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76" sheetId="1" state="visible" r:id="rId2"/>
    <sheet name="QUERIES" sheetId="2" state="hidden" r:id="rId3"/>
  </sheets>
  <externalReferences>
    <externalReference r:id="rId4"/>
  </externalReferences>
  <definedNames>
    <definedName function="false" hidden="false" localSheetId="0" name="_xlnm.Print_Area" vbProcedure="false">'SCHEDULE 76'!$B$12:$K$44</definedName>
    <definedName function="false" hidden="false" localSheetId="0" name="_xlnm.Print_Titles" vbProcedure="false">'SCHEDULE 76'!$2:$11</definedName>
    <definedName function="false" hidden="false" name="LANGUAGE" vbProcedure="false">[1]CONTROL!$G$38</definedName>
    <definedName function="false" hidden="false" localSheetId="1" name="Query_from_MAHPROD" vbProcedure="false">QUERIES!$T$5:$AS$7553</definedName>
    <definedName function="false" hidden="false" localSheetId="1" name="Query_from_Production_3" vbProcedure="false">QUERIES!$D$5:$P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2" uniqueCount="1512">
  <si>
    <t xml:space="preserve">NUMBER OF FIRS NOT LOADED:</t>
  </si>
  <si>
    <t xml:space="preserve">2009-V01</t>
  </si>
  <si>
    <t xml:space="preserve">FIR2009:   PROVINCIAL SUMMARY</t>
  </si>
  <si>
    <t xml:space="preserve">Schedule 76</t>
  </si>
  <si>
    <t xml:space="preserve">GOVERNMENT BUSINESS ENTERPRISES</t>
  </si>
  <si>
    <t xml:space="preserve">for the year ended December 31, 2009</t>
  </si>
  <si>
    <t xml:space="preserve">RIF2009:   Le Canton de Addington Highlands</t>
  </si>
  <si>
    <t xml:space="preserve">Code mun.   1134</t>
  </si>
  <si>
    <t xml:space="preserve">AML   57611</t>
  </si>
  <si>
    <t xml:space="preserve">STATEMENT OF FINANCIAL POSITION</t>
  </si>
  <si>
    <t xml:space="preserve">Total</t>
  </si>
  <si>
    <t xml:space="preserve">F</t>
  </si>
  <si>
    <t xml:space="preserve">Assets</t>
  </si>
  <si>
    <t xml:space="preserve">$</t>
  </si>
  <si>
    <t xml:space="preserve">0210</t>
  </si>
  <si>
    <t xml:space="preserve">Current .  .  .  .  .  .  .  .  .  .  .  .  .  .  .  .  .  .  .  .  .  .  .  .  .  .  .  .  .  .  .  .  .  .  .  .  .  .  .  .  </t>
  </si>
  <si>
    <t xml:space="preserve">.  .  .  .  .  .  .  .  .  .  .  .  .  .  .  .  .  .  .  .  .  </t>
  </si>
  <si>
    <t xml:space="preserve">0220</t>
  </si>
  <si>
    <t xml:space="preserve">Capital .  .  .  .  .  .  .  .  .  .  .  .  .  .  .  .  .  .  .  .  .  .  .  .  .  .  .  .  .  .  .  .  .  .  .  .  .  .  .  .  </t>
  </si>
  <si>
    <t xml:space="preserve">0297</t>
  </si>
  <si>
    <t xml:space="preserve">Other .  .  .  .  .  .  .  .  .  .  .  .  .  .  .  .  .  .  .  .  .  .  .  .  .  .  .  .  .  .  .  .  .  .  .  .  .  .  .  .  </t>
  </si>
  <si>
    <t xml:space="preserve">0298</t>
  </si>
  <si>
    <t xml:space="preserve">Other.  .  .  .  .  .  .  .  .  .  .  .  .  .  .  .  .  .  .  .  .  .  .  .  .  .  .  .  .  .  .  .  .  .  .  .  .  .  .  .  .</t>
  </si>
  <si>
    <t xml:space="preserve">0299</t>
  </si>
  <si>
    <t xml:space="preserve">Total Assets</t>
  </si>
  <si>
    <t xml:space="preserve">Liabilities</t>
  </si>
  <si>
    <t xml:space="preserve">0410</t>
  </si>
  <si>
    <t xml:space="preserve">0420</t>
  </si>
  <si>
    <t xml:space="preserve">Long-term .  .  .  .  .  .  .  .  .  .  .  .  .  .  .  .  .  .  .  .  .  .  .  .  .  .  .  .  .  .  .  .  .  .  .  .  .  .  .  .  </t>
  </si>
  <si>
    <t xml:space="preserve">0497</t>
  </si>
  <si>
    <t xml:space="preserve">0498</t>
  </si>
  <si>
    <t xml:space="preserve">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99</t>
  </si>
  <si>
    <t xml:space="preserve">Total Liabilities</t>
  </si>
  <si>
    <t xml:space="preserve">9910</t>
  </si>
  <si>
    <t xml:space="preserve">Net Equity</t>
  </si>
  <si>
    <t xml:space="preserve">0610</t>
  </si>
  <si>
    <t xml:space="preserve">Municipality's Share</t>
  </si>
  <si>
    <t xml:space="preserve">STATEMENT OF OPERATIONS</t>
  </si>
  <si>
    <t xml:space="preserve">0810</t>
  </si>
  <si>
    <t xml:space="preserve">Revenues .  .  .  .  .  .  .  .  .  .  .  .  .  .  .  .  .  .  .  .  .  .  .  .  .  .  .  .  .  .  .  .  .  .  .  .  .  .  .  .  .  .  .</t>
  </si>
  <si>
    <t xml:space="preserve">.  .  .  .  .  .  .  .  .  .  .  .  .  .  .  .  .  .  .  .  .  .  .  .  .  .  .  .  .  .  .  .  .  .  .  .  .  .  .  </t>
  </si>
  <si>
    <t xml:space="preserve">0820</t>
  </si>
  <si>
    <t xml:space="preserve">Expenses .  .  .  .  .  .  .  .  .  .  .  .  .  .  .  .  .  .  .  .  .  .  .  .  .  .  .  .  .  .  .  .  .  .  .  .  .  .  .  .  .  .  .  .  .  .  .  </t>
  </si>
  <si>
    <t xml:space="preserve">9920</t>
  </si>
  <si>
    <t xml:space="preserve">Net Income (Loss)</t>
  </si>
  <si>
    <t xml:space="preserve">1010</t>
  </si>
  <si>
    <t xml:space="preserve">1020</t>
  </si>
  <si>
    <t xml:space="preserve">Dividends paid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RECORDID</t>
  </si>
  <si>
    <t xml:space="preserve">LINEID</t>
  </si>
  <si>
    <t xml:space="preserve">SORTSEQ</t>
  </si>
  <si>
    <t xml:space="preserve">LINESTUB_NUMBER</t>
  </si>
  <si>
    <t xml:space="preserve">PL76XX01</t>
  </si>
  <si>
    <t xml:space="preserve">PL76XX02</t>
  </si>
  <si>
    <t xml:space="preserve">PL76XX03</t>
  </si>
  <si>
    <t xml:space="preserve">PL76XX04</t>
  </si>
  <si>
    <t xml:space="preserve">PL76XX05</t>
  </si>
  <si>
    <t xml:space="preserve">PL76XX06</t>
  </si>
  <si>
    <t xml:space="preserve">PL76XX07</t>
  </si>
  <si>
    <t xml:space="preserve">PL76XX08</t>
  </si>
  <si>
    <t xml:space="preserve">PL76XX09</t>
  </si>
  <si>
    <t xml:space="preserve">PL76XX10</t>
  </si>
  <si>
    <t xml:space="preserve">PL76XX11</t>
  </si>
  <si>
    <t xml:space="preserve">PL76XX12</t>
  </si>
  <si>
    <t xml:space="preserve">PL76XX13</t>
  </si>
  <si>
    <t xml:space="preserve">PL76XX14</t>
  </si>
  <si>
    <t xml:space="preserve">PL76XX15</t>
  </si>
  <si>
    <t xml:space="preserve">PL76XX16</t>
  </si>
  <si>
    <t xml:space="preserve">PL76XX17</t>
  </si>
  <si>
    <t xml:space="preserve">PL76XX18</t>
  </si>
  <si>
    <t xml:space="preserve">PL76XX19</t>
  </si>
  <si>
    <t xml:space="preserve">PL76XX20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 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820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M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M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M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405</t>
  </si>
  <si>
    <t xml:space="preserve">Spanish T</t>
  </si>
  <si>
    <t xml:space="preserve">5739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Wawa M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3614</t>
  </si>
  <si>
    <t xml:space="preserve">Gordon/Barrie Island M</t>
  </si>
  <si>
    <t xml:space="preserve">5125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5200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M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101</t>
  </si>
  <si>
    <t xml:space="preserve">Temiskaming Shores C</t>
  </si>
  <si>
    <t xml:space="preserve">541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-;\-* #,##0.00_-;_-* \-??_-;_-@_-"/>
    <numFmt numFmtId="167" formatCode="[$-409]#,##0_);[RED]\(#,##0\)"/>
    <numFmt numFmtId="168" formatCode="0"/>
    <numFmt numFmtId="169" formatCode="dd\.mm\.yyyy&quot;  &quot;hh:mm"/>
    <numFmt numFmtId="170" formatCode="0.00"/>
    <numFmt numFmtId="171" formatCode="#,##0_ ;[RED]\-#,##0\ "/>
    <numFmt numFmtId="172" formatCode="[$-409]m/d/yyyy\ h:mm"/>
  </numFmts>
  <fonts count="28">
    <font>
      <sz val="8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Narrow"/>
      <family val="2"/>
    </font>
    <font>
      <sz val="8"/>
      <name val="Arial Narrow"/>
      <family val="2"/>
    </font>
    <font>
      <sz val="7"/>
      <name val="Arial Narrow"/>
      <family val="2"/>
    </font>
    <font>
      <b val="true"/>
      <sz val="14"/>
      <color rgb="FF3366CC"/>
      <name val="Arial"/>
      <family val="2"/>
    </font>
    <font>
      <b val="true"/>
      <u val="single"/>
      <sz val="12"/>
      <color rgb="FF800000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3399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5"/>
      <name val="Arial"/>
      <family val="2"/>
    </font>
    <font>
      <sz val="5"/>
      <color rgb="FFFFFFFF"/>
      <name val="Arial"/>
      <family val="2"/>
    </font>
    <font>
      <sz val="4"/>
      <color rgb="FFFFFFFF"/>
      <name val="Arial"/>
      <family val="2"/>
    </font>
    <font>
      <sz val="5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7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8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003366"/>
        <bgColor rgb="FF003399"/>
      </patternFill>
    </fill>
    <fill>
      <patternFill patternType="solid">
        <fgColor rgb="FFEAEAEA"/>
        <bgColor rgb="FFEBFFEB"/>
      </patternFill>
    </fill>
    <fill>
      <patternFill patternType="solid">
        <fgColor rgb="FFEBFFEB"/>
        <bgColor rgb="FFFFFFFF"/>
      </patternFill>
    </fill>
    <fill>
      <patternFill patternType="solid">
        <fgColor rgb="FFFFFFCC"/>
        <bgColor rgb="FFEBFFEB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6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BFFE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00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ue/FI091134%20Addington%20Highlands%20T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HELP"/>
      <sheetName val="MPMP"/>
      <sheetName val="CHECK"/>
      <sheetName val="02"/>
      <sheetName val="10"/>
      <sheetName val="12"/>
      <sheetName val="20"/>
      <sheetName val="22A"/>
      <sheetName val="22B"/>
      <sheetName val="22C"/>
      <sheetName val="22D"/>
      <sheetName val="24A"/>
      <sheetName val="24B"/>
      <sheetName val="24C"/>
      <sheetName val="24D"/>
      <sheetName val="26A"/>
      <sheetName val="26B"/>
      <sheetName val="28"/>
      <sheetName val="40"/>
      <sheetName val="42"/>
      <sheetName val="51A"/>
      <sheetName val="51B"/>
      <sheetName val="53"/>
      <sheetName val="54A"/>
      <sheetName val="54B"/>
      <sheetName val="60"/>
      <sheetName val="70"/>
      <sheetName val="72A"/>
      <sheetName val="72B"/>
      <sheetName val="74A"/>
      <sheetName val="74B"/>
      <sheetName val="74C"/>
      <sheetName val="74D"/>
      <sheetName val="75A"/>
      <sheetName val="75B"/>
      <sheetName val="75C"/>
      <sheetName val="76"/>
      <sheetName val="77"/>
      <sheetName val="78"/>
      <sheetName val="79"/>
      <sheetName val="80A"/>
      <sheetName val="80B"/>
      <sheetName val="80C"/>
      <sheetName val="80T"/>
      <sheetName val="81"/>
      <sheetName val="83"/>
      <sheetName val="PMCHECK"/>
      <sheetName val="PM90"/>
      <sheetName val="PM91"/>
      <sheetName val="PM92"/>
      <sheetName val="PM93"/>
      <sheetName val="PM94"/>
      <sheetName val="PM95"/>
      <sheetName val="TAX"/>
      <sheetName val="TEMPLATES"/>
      <sheetName val="DATA"/>
      <sheetName val="DATA2"/>
      <sheetName val="UT"/>
      <sheetName val="TABLES"/>
      <sheetName val="PMTABLES"/>
      <sheetName val="50"/>
      <sheetName val="52"/>
      <sheetName val="82A"/>
      <sheetName val="82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4.0703125" defaultRowHeight="12.7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0.99"/>
    <col collapsed="false" customWidth="true" hidden="false" outlineLevel="0" max="3" min="3" style="3" width="7.82"/>
    <col collapsed="false" customWidth="true" hidden="false" outlineLevel="0" max="4" min="4" style="2" width="0.99"/>
    <col collapsed="false" customWidth="true" hidden="false" outlineLevel="0" max="5" min="5" style="2" width="66.32"/>
    <col collapsed="false" customWidth="true" hidden="false" outlineLevel="0" max="6" min="6" style="2" width="21.82"/>
    <col collapsed="false" customWidth="true" hidden="false" outlineLevel="0" max="8" min="7" style="2" width="3.15"/>
    <col collapsed="false" customWidth="true" hidden="false" outlineLevel="0" max="9" min="9" style="2" width="4.32"/>
    <col collapsed="false" customWidth="true" hidden="false" outlineLevel="0" max="10" min="10" style="4" width="14.82"/>
    <col collapsed="false" customWidth="true" hidden="false" outlineLevel="0" max="11" min="11" style="2" width="0.99"/>
    <col collapsed="false" customWidth="true" hidden="true" outlineLevel="0" max="12" min="12" style="2" width="0.49"/>
    <col collapsed="false" customWidth="true" hidden="false" outlineLevel="0" max="13" min="13" style="2" width="2.49"/>
    <col collapsed="false" customWidth="false" hidden="true" outlineLevel="0" max="16" min="14" style="2" width="14.07"/>
    <col collapsed="false" customWidth="true" hidden="true" outlineLevel="0" max="17" min="17" style="2" width="0.49"/>
    <col collapsed="false" customWidth="false" hidden="true" outlineLevel="0" max="21" min="18" style="2" width="14.07"/>
    <col collapsed="false" customWidth="true" hidden="true" outlineLevel="0" max="22" min="22" style="2" width="0.49"/>
    <col collapsed="false" customWidth="false" hidden="true" outlineLevel="0" max="26" min="23" style="2" width="14.07"/>
    <col collapsed="false" customWidth="true" hidden="true" outlineLevel="0" max="27" min="27" style="2" width="0.49"/>
    <col collapsed="false" customWidth="false" hidden="true" outlineLevel="0" max="31" min="28" style="2" width="14.07"/>
    <col collapsed="false" customWidth="true" hidden="true" outlineLevel="0" max="32" min="32" style="2" width="0.49"/>
    <col collapsed="false" customWidth="false" hidden="true" outlineLevel="0" max="36" min="33" style="2" width="14.07"/>
    <col collapsed="false" customWidth="true" hidden="true" outlineLevel="0" max="37" min="37" style="2" width="0.49"/>
    <col collapsed="false" customWidth="false" hidden="true" outlineLevel="0" max="257" min="38" style="2" width="14.07"/>
    <col collapsed="false" customWidth="false" hidden="true" outlineLevel="0" max="16384" min="258" style="0" width="14.07"/>
  </cols>
  <sheetData>
    <row r="1" customFormat="false" ht="12.75" hidden="false" customHeight="false" outlineLevel="0" collapsed="false"/>
    <row r="2" customFormat="false" ht="20.25" hidden="false" customHeight="true" outlineLevel="0" collapsed="false">
      <c r="C2" s="5" t="s">
        <v>0</v>
      </c>
      <c r="F2" s="6" t="n">
        <f aca="false">444-COUNTIF(QUERIES!M5:M459,"a")</f>
        <v>0</v>
      </c>
    </row>
    <row r="3" s="13" customFormat="true" ht="9.95" hidden="false" customHeight="true" outlineLevel="0" collapsed="false">
      <c r="A3" s="7"/>
      <c r="B3" s="8"/>
      <c r="C3" s="9"/>
      <c r="D3" s="8"/>
      <c r="E3" s="10"/>
      <c r="F3" s="11"/>
      <c r="G3" s="10"/>
      <c r="H3" s="11"/>
      <c r="I3" s="11"/>
      <c r="J3" s="12"/>
      <c r="K3" s="11"/>
      <c r="L3" s="11"/>
    </row>
    <row r="4" s="22" customFormat="true" ht="6" hidden="false" customHeight="true" outlineLevel="0" collapsed="false">
      <c r="A4" s="14"/>
      <c r="B4" s="15"/>
      <c r="C4" s="16" t="s">
        <v>1</v>
      </c>
      <c r="D4" s="17"/>
      <c r="E4" s="15"/>
      <c r="F4" s="18"/>
      <c r="G4" s="19"/>
      <c r="H4" s="20"/>
      <c r="I4" s="18"/>
      <c r="J4" s="21"/>
      <c r="K4" s="19"/>
      <c r="L4" s="19"/>
    </row>
    <row r="5" s="31" customFormat="true" ht="17.1" hidden="false" customHeight="true" outlineLevel="0" collapsed="false">
      <c r="A5" s="23"/>
      <c r="B5" s="24"/>
      <c r="C5" s="25" t="s">
        <v>2</v>
      </c>
      <c r="D5" s="26"/>
      <c r="E5" s="24"/>
      <c r="F5" s="27"/>
      <c r="G5" s="28"/>
      <c r="H5" s="29"/>
      <c r="I5" s="27"/>
      <c r="J5" s="30" t="s">
        <v>3</v>
      </c>
      <c r="K5" s="28"/>
      <c r="L5" s="28"/>
    </row>
    <row r="6" s="39" customFormat="true" ht="15" hidden="false" customHeight="true" outlineLevel="0" collapsed="false">
      <c r="A6" s="10"/>
      <c r="B6" s="32"/>
      <c r="C6" s="33"/>
      <c r="D6" s="34"/>
      <c r="E6" s="32"/>
      <c r="F6" s="35"/>
      <c r="G6" s="35"/>
      <c r="H6" s="36"/>
      <c r="I6" s="35"/>
      <c r="J6" s="37" t="s">
        <v>4</v>
      </c>
      <c r="K6" s="36"/>
      <c r="L6" s="38"/>
      <c r="N6" s="40"/>
    </row>
    <row r="7" s="39" customFormat="true" ht="11.1" hidden="false" customHeight="true" outlineLevel="0" collapsed="false">
      <c r="A7" s="10"/>
      <c r="B7" s="32"/>
      <c r="C7" s="41"/>
      <c r="D7" s="32"/>
      <c r="E7" s="32"/>
      <c r="F7" s="35"/>
      <c r="G7" s="35"/>
      <c r="H7" s="35"/>
      <c r="I7" s="35"/>
      <c r="J7" s="42" t="s">
        <v>5</v>
      </c>
      <c r="K7" s="36"/>
      <c r="L7" s="38"/>
      <c r="N7" s="43"/>
    </row>
    <row r="8" s="46" customFormat="true" ht="17.1" hidden="true" customHeight="true" outlineLevel="0" collapsed="false">
      <c r="A8" s="23"/>
      <c r="B8" s="24"/>
      <c r="C8" s="25" t="s">
        <v>6</v>
      </c>
      <c r="D8" s="26"/>
      <c r="E8" s="24"/>
      <c r="F8" s="44"/>
      <c r="G8" s="28"/>
      <c r="H8" s="29"/>
      <c r="I8" s="28"/>
      <c r="J8" s="28"/>
      <c r="K8" s="28"/>
      <c r="L8" s="45"/>
    </row>
    <row r="9" s="49" customFormat="true" ht="15" hidden="true" customHeight="true" outlineLevel="0" collapsed="false">
      <c r="A9" s="10"/>
      <c r="B9" s="32"/>
      <c r="C9" s="33" t="s">
        <v>7</v>
      </c>
      <c r="D9" s="34"/>
      <c r="E9" s="32"/>
      <c r="F9" s="47"/>
      <c r="G9" s="35"/>
      <c r="H9" s="36"/>
      <c r="I9" s="35"/>
      <c r="J9" s="36"/>
      <c r="K9" s="36"/>
      <c r="L9" s="48"/>
      <c r="N9" s="50"/>
    </row>
    <row r="10" s="49" customFormat="true" ht="11.1" hidden="true" customHeight="true" outlineLevel="0" collapsed="false">
      <c r="A10" s="10"/>
      <c r="B10" s="32"/>
      <c r="C10" s="41" t="s">
        <v>8</v>
      </c>
      <c r="D10" s="32"/>
      <c r="E10" s="32"/>
      <c r="F10" s="51"/>
      <c r="G10" s="36"/>
      <c r="H10" s="36"/>
      <c r="I10" s="36"/>
      <c r="J10" s="36"/>
      <c r="K10" s="36"/>
      <c r="L10" s="48"/>
      <c r="N10" s="52"/>
    </row>
    <row r="11" s="52" customFormat="true" ht="3.95" hidden="false" customHeight="true" outlineLevel="0" collapsed="false">
      <c r="A11" s="53"/>
      <c r="B11" s="54"/>
      <c r="C11" s="54"/>
      <c r="D11" s="55"/>
      <c r="E11" s="55"/>
      <c r="F11" s="56"/>
      <c r="G11" s="56"/>
      <c r="H11" s="56"/>
      <c r="I11" s="56"/>
      <c r="J11" s="57"/>
      <c r="K11" s="57"/>
      <c r="L11" s="57"/>
    </row>
    <row r="12" s="63" customFormat="true" ht="12.75" hidden="false" customHeight="true" outlineLevel="0" collapsed="false">
      <c r="A12" s="58"/>
      <c r="B12" s="59"/>
      <c r="C12" s="60"/>
      <c r="D12" s="59"/>
      <c r="E12" s="61" t="s">
        <v>4</v>
      </c>
      <c r="F12" s="59"/>
      <c r="G12" s="59"/>
      <c r="H12" s="59"/>
      <c r="I12" s="59"/>
      <c r="J12" s="62"/>
      <c r="K12" s="59"/>
      <c r="L12" s="59"/>
    </row>
    <row r="13" s="63" customFormat="true" ht="12.75" hidden="false" customHeight="true" outlineLevel="0" collapsed="false">
      <c r="A13" s="58"/>
      <c r="B13" s="59"/>
      <c r="C13" s="60"/>
      <c r="D13" s="59"/>
      <c r="E13" s="64"/>
      <c r="F13" s="59"/>
      <c r="G13" s="59"/>
      <c r="H13" s="59"/>
      <c r="I13" s="59"/>
      <c r="J13" s="65"/>
      <c r="K13" s="66"/>
      <c r="L13" s="59"/>
    </row>
    <row r="14" s="63" customFormat="true" ht="18.75" hidden="false" customHeight="true" outlineLevel="0" collapsed="false">
      <c r="A14" s="58"/>
      <c r="B14" s="59"/>
      <c r="C14" s="60"/>
      <c r="D14" s="59"/>
      <c r="E14" s="67" t="s">
        <v>9</v>
      </c>
      <c r="F14" s="68"/>
      <c r="G14" s="59"/>
      <c r="H14" s="59"/>
      <c r="I14" s="59"/>
      <c r="J14" s="69" t="s">
        <v>10</v>
      </c>
      <c r="K14" s="70"/>
      <c r="L14" s="59"/>
    </row>
    <row r="15" s="63" customFormat="true" ht="9" hidden="true" customHeight="false" outlineLevel="0" collapsed="false">
      <c r="A15" s="58" t="s">
        <v>11</v>
      </c>
      <c r="B15" s="59"/>
      <c r="C15" s="60"/>
      <c r="D15" s="59"/>
      <c r="E15" s="71"/>
      <c r="F15" s="59"/>
      <c r="G15" s="59"/>
      <c r="H15" s="59"/>
      <c r="I15" s="59"/>
      <c r="J15" s="72"/>
      <c r="K15" s="70"/>
      <c r="L15" s="59"/>
    </row>
    <row r="16" s="63" customFormat="true" ht="9" hidden="true" customHeight="false" outlineLevel="0" collapsed="false">
      <c r="A16" s="58" t="s">
        <v>11</v>
      </c>
      <c r="B16" s="59"/>
      <c r="C16" s="60"/>
      <c r="D16" s="59"/>
      <c r="E16" s="71"/>
      <c r="F16" s="59"/>
      <c r="G16" s="59"/>
      <c r="H16" s="59"/>
      <c r="I16" s="59"/>
      <c r="J16" s="72"/>
      <c r="K16" s="70"/>
      <c r="L16" s="59"/>
    </row>
    <row r="17" s="63" customFormat="true" ht="12" hidden="false" customHeight="true" outlineLevel="0" collapsed="false">
      <c r="A17" s="58"/>
      <c r="B17" s="59"/>
      <c r="C17" s="60"/>
      <c r="D17" s="59"/>
      <c r="E17" s="67"/>
      <c r="F17" s="71"/>
      <c r="G17" s="59"/>
      <c r="H17" s="59"/>
      <c r="I17" s="59"/>
      <c r="J17" s="72" t="n">
        <v>20</v>
      </c>
      <c r="K17" s="70"/>
      <c r="L17" s="59"/>
    </row>
    <row r="18" s="63" customFormat="true" ht="12" hidden="false" customHeight="true" outlineLevel="0" collapsed="false">
      <c r="A18" s="58"/>
      <c r="B18" s="59"/>
      <c r="C18" s="60"/>
      <c r="D18" s="59"/>
      <c r="E18" s="67" t="s">
        <v>12</v>
      </c>
      <c r="F18" s="71"/>
      <c r="G18" s="59"/>
      <c r="H18" s="59"/>
      <c r="I18" s="59"/>
      <c r="J18" s="73" t="s">
        <v>13</v>
      </c>
      <c r="K18" s="70"/>
      <c r="L18" s="59"/>
    </row>
    <row r="19" s="63" customFormat="true" ht="12" hidden="false" customHeight="true" outlineLevel="0" collapsed="false">
      <c r="A19" s="58"/>
      <c r="B19" s="59"/>
      <c r="C19" s="74" t="s">
        <v>14</v>
      </c>
      <c r="D19" s="75"/>
      <c r="E19" s="76" t="s">
        <v>15</v>
      </c>
      <c r="F19" s="75" t="s">
        <v>16</v>
      </c>
      <c r="G19" s="75"/>
      <c r="H19" s="75"/>
      <c r="I19" s="75"/>
      <c r="J19" s="77" t="n">
        <f aca="false">SUMIF(QUERIES!$W$5:$W$7553,'SCHEDULE 76'!$C19,QUERIES!$AS$5:$AS$7553)</f>
        <v>2897108846</v>
      </c>
      <c r="K19" s="78"/>
      <c r="L19" s="59"/>
    </row>
    <row r="20" s="63" customFormat="true" ht="12" hidden="false" customHeight="true" outlineLevel="0" collapsed="false">
      <c r="A20" s="58"/>
      <c r="B20" s="59"/>
      <c r="C20" s="74" t="s">
        <v>17</v>
      </c>
      <c r="D20" s="75"/>
      <c r="E20" s="76" t="s">
        <v>18</v>
      </c>
      <c r="F20" s="75" t="s">
        <v>16</v>
      </c>
      <c r="G20" s="75"/>
      <c r="H20" s="75"/>
      <c r="I20" s="75"/>
      <c r="J20" s="77" t="n">
        <f aca="false">SUMIF(QUERIES!$W$5:$W$7553,'SCHEDULE 76'!$C20,QUERIES!$AS$5:$AS$7553)</f>
        <v>7884218151</v>
      </c>
      <c r="K20" s="78"/>
      <c r="L20" s="59"/>
    </row>
    <row r="21" s="63" customFormat="true" ht="12" hidden="false" customHeight="true" outlineLevel="0" collapsed="false">
      <c r="A21" s="58"/>
      <c r="B21" s="59"/>
      <c r="C21" s="74" t="s">
        <v>19</v>
      </c>
      <c r="D21" s="75"/>
      <c r="E21" s="76" t="s">
        <v>20</v>
      </c>
      <c r="F21" s="75" t="s">
        <v>16</v>
      </c>
      <c r="G21" s="75"/>
      <c r="H21" s="75"/>
      <c r="I21" s="75"/>
      <c r="J21" s="77" t="n">
        <f aca="false">SUMIF(QUERIES!$W$5:$W$7553,'SCHEDULE 76'!$C21,QUERIES!$AS$5:$AS$7553)</f>
        <v>914212287</v>
      </c>
      <c r="K21" s="78"/>
      <c r="L21" s="59"/>
    </row>
    <row r="22" s="63" customFormat="true" ht="12" hidden="false" customHeight="true" outlineLevel="0" collapsed="false">
      <c r="A22" s="58"/>
      <c r="B22" s="59"/>
      <c r="C22" s="74" t="s">
        <v>21</v>
      </c>
      <c r="D22" s="75"/>
      <c r="E22" s="76" t="s">
        <v>22</v>
      </c>
      <c r="F22" s="75" t="s">
        <v>16</v>
      </c>
      <c r="G22" s="75"/>
      <c r="H22" s="75"/>
      <c r="I22" s="75"/>
      <c r="J22" s="77" t="n">
        <f aca="false">SUMIF(QUERIES!$W$5:$W$7553,'SCHEDULE 76'!$C22,QUERIES!$AS$5:$AS$7553)</f>
        <v>486505473</v>
      </c>
      <c r="K22" s="78"/>
      <c r="L22" s="59"/>
    </row>
    <row r="23" s="63" customFormat="true" ht="12" hidden="false" customHeight="true" outlineLevel="0" collapsed="false">
      <c r="A23" s="58"/>
      <c r="B23" s="59"/>
      <c r="C23" s="79" t="s">
        <v>23</v>
      </c>
      <c r="D23" s="75"/>
      <c r="E23" s="75"/>
      <c r="F23" s="80"/>
      <c r="G23" s="75"/>
      <c r="H23" s="75"/>
      <c r="I23" s="81" t="s">
        <v>24</v>
      </c>
      <c r="J23" s="77" t="n">
        <f aca="false">SUMIF(QUERIES!$W$5:$W$7553,'SCHEDULE 76'!$C23,QUERIES!$AS$5:$AS$7553)</f>
        <v>12182044757</v>
      </c>
      <c r="K23" s="78"/>
      <c r="L23" s="59"/>
    </row>
    <row r="24" s="84" customFormat="true" ht="5.1" hidden="false" customHeight="true" outlineLevel="0" collapsed="false">
      <c r="A24" s="82"/>
      <c r="B24" s="59"/>
      <c r="C24" s="74"/>
      <c r="D24" s="75"/>
      <c r="E24" s="75"/>
      <c r="F24" s="80"/>
      <c r="G24" s="75"/>
      <c r="H24" s="75"/>
      <c r="I24" s="75"/>
      <c r="J24" s="83"/>
      <c r="K24" s="78"/>
      <c r="L24" s="59"/>
    </row>
    <row r="25" s="84" customFormat="true" ht="12" hidden="false" customHeight="true" outlineLevel="0" collapsed="false">
      <c r="A25" s="82"/>
      <c r="B25" s="59"/>
      <c r="C25" s="74"/>
      <c r="D25" s="75"/>
      <c r="E25" s="67" t="s">
        <v>25</v>
      </c>
      <c r="F25" s="80"/>
      <c r="G25" s="75"/>
      <c r="H25" s="75"/>
      <c r="I25" s="75"/>
      <c r="J25" s="83"/>
      <c r="K25" s="78"/>
      <c r="L25" s="59"/>
    </row>
    <row r="26" s="63" customFormat="true" ht="12" hidden="false" customHeight="true" outlineLevel="0" collapsed="false">
      <c r="A26" s="58"/>
      <c r="B26" s="59"/>
      <c r="C26" s="74" t="s">
        <v>26</v>
      </c>
      <c r="D26" s="75"/>
      <c r="E26" s="76" t="s">
        <v>15</v>
      </c>
      <c r="F26" s="75" t="s">
        <v>16</v>
      </c>
      <c r="G26" s="75"/>
      <c r="H26" s="75"/>
      <c r="I26" s="75"/>
      <c r="J26" s="77" t="n">
        <f aca="false">SUMIF(QUERIES!$W$5:$W$7553,'SCHEDULE 76'!$C26,QUERIES!$AS$5:$AS$7553)</f>
        <v>2135169413</v>
      </c>
      <c r="K26" s="78"/>
      <c r="L26" s="59"/>
    </row>
    <row r="27" s="63" customFormat="true" ht="12" hidden="false" customHeight="true" outlineLevel="0" collapsed="false">
      <c r="A27" s="58"/>
      <c r="B27" s="59"/>
      <c r="C27" s="74" t="s">
        <v>27</v>
      </c>
      <c r="D27" s="75"/>
      <c r="E27" s="76" t="s">
        <v>28</v>
      </c>
      <c r="F27" s="75" t="s">
        <v>16</v>
      </c>
      <c r="G27" s="75"/>
      <c r="H27" s="75"/>
      <c r="I27" s="75"/>
      <c r="J27" s="77" t="n">
        <f aca="false">SUMIF(QUERIES!$W$5:$W$7553,'SCHEDULE 76'!$C27,QUERIES!$AS$5:$AS$7553)</f>
        <v>4553078983</v>
      </c>
      <c r="K27" s="78"/>
      <c r="L27" s="59"/>
    </row>
    <row r="28" s="63" customFormat="true" ht="12" hidden="false" customHeight="true" outlineLevel="0" collapsed="false">
      <c r="A28" s="58"/>
      <c r="B28" s="59"/>
      <c r="C28" s="74" t="s">
        <v>29</v>
      </c>
      <c r="D28" s="75"/>
      <c r="E28" s="76" t="s">
        <v>20</v>
      </c>
      <c r="F28" s="75" t="s">
        <v>16</v>
      </c>
      <c r="G28" s="75"/>
      <c r="H28" s="75"/>
      <c r="I28" s="75"/>
      <c r="J28" s="77" t="n">
        <f aca="false">SUMIF(QUERIES!$W$5:$W$7553,'SCHEDULE 76'!$C28,QUERIES!$AS$5:$AS$7553)</f>
        <v>270579697</v>
      </c>
      <c r="K28" s="78"/>
      <c r="L28" s="59"/>
    </row>
    <row r="29" s="63" customFormat="true" ht="12" hidden="false" customHeight="true" outlineLevel="0" collapsed="false">
      <c r="A29" s="58"/>
      <c r="B29" s="59"/>
      <c r="C29" s="74" t="s">
        <v>30</v>
      </c>
      <c r="D29" s="75"/>
      <c r="E29" s="76" t="s">
        <v>20</v>
      </c>
      <c r="F29" s="75" t="s">
        <v>16</v>
      </c>
      <c r="G29" s="75" t="s">
        <v>31</v>
      </c>
      <c r="H29" s="75"/>
      <c r="I29" s="75"/>
      <c r="J29" s="77" t="n">
        <f aca="false">SUMIF(QUERIES!$W$5:$W$7553,'SCHEDULE 76'!$C29,QUERIES!$AS$5:$AS$7553)</f>
        <v>267383340</v>
      </c>
      <c r="K29" s="78"/>
      <c r="L29" s="59"/>
    </row>
    <row r="30" s="63" customFormat="true" ht="12" hidden="false" customHeight="true" outlineLevel="0" collapsed="false">
      <c r="A30" s="58"/>
      <c r="B30" s="59"/>
      <c r="C30" s="79" t="s">
        <v>32</v>
      </c>
      <c r="D30" s="75"/>
      <c r="E30" s="75"/>
      <c r="F30" s="75"/>
      <c r="G30" s="75"/>
      <c r="H30" s="75"/>
      <c r="I30" s="85" t="s">
        <v>33</v>
      </c>
      <c r="J30" s="77" t="n">
        <f aca="false">SUMIF(QUERIES!$W$5:$W$7553,'SCHEDULE 76'!$C30,QUERIES!$AS$5:$AS$7553)</f>
        <v>7226211433</v>
      </c>
      <c r="K30" s="78"/>
      <c r="L30" s="59"/>
    </row>
    <row r="31" s="63" customFormat="true" ht="12" hidden="false" customHeight="true" outlineLevel="0" collapsed="false">
      <c r="A31" s="58"/>
      <c r="B31" s="59"/>
      <c r="C31" s="79"/>
      <c r="D31" s="75"/>
      <c r="E31" s="75"/>
      <c r="F31" s="75"/>
      <c r="G31" s="75"/>
      <c r="H31" s="75"/>
      <c r="I31" s="85"/>
      <c r="J31" s="86"/>
      <c r="K31" s="78"/>
      <c r="L31" s="59"/>
    </row>
    <row r="32" s="63" customFormat="true" ht="12" hidden="false" customHeight="true" outlineLevel="0" collapsed="false">
      <c r="A32" s="58"/>
      <c r="B32" s="59"/>
      <c r="C32" s="79" t="s">
        <v>34</v>
      </c>
      <c r="D32" s="75"/>
      <c r="E32" s="75"/>
      <c r="F32" s="75"/>
      <c r="G32" s="75"/>
      <c r="H32" s="75"/>
      <c r="I32" s="85" t="s">
        <v>35</v>
      </c>
      <c r="J32" s="77" t="n">
        <f aca="false">SUMIF(QUERIES!$W$5:$W$7553,'SCHEDULE 76'!$C32,QUERIES!$AS$5:$AS$7553)</f>
        <v>4955833324</v>
      </c>
      <c r="K32" s="78"/>
      <c r="L32" s="59"/>
    </row>
    <row r="33" s="63" customFormat="true" ht="12" hidden="false" customHeight="true" outlineLevel="0" collapsed="false">
      <c r="A33" s="58"/>
      <c r="B33" s="59"/>
      <c r="C33" s="74" t="s">
        <v>36</v>
      </c>
      <c r="D33" s="75"/>
      <c r="E33" s="76"/>
      <c r="F33" s="75"/>
      <c r="G33" s="75"/>
      <c r="H33" s="75"/>
      <c r="I33" s="87" t="s">
        <v>37</v>
      </c>
      <c r="J33" s="77" t="n">
        <f aca="false">SUMIF(QUERIES!$W$5:$W$7553,'SCHEDULE 76'!$C33,QUERIES!$AS$5:$AS$7553)</f>
        <v>3118192153</v>
      </c>
      <c r="K33" s="78"/>
      <c r="L33" s="88"/>
    </row>
    <row r="34" s="63" customFormat="true" ht="5.1" hidden="false" customHeight="true" outlineLevel="0" collapsed="false">
      <c r="A34" s="58"/>
      <c r="B34" s="59"/>
      <c r="C34" s="79"/>
      <c r="D34" s="75"/>
      <c r="E34" s="75"/>
      <c r="F34" s="75"/>
      <c r="G34" s="75"/>
      <c r="H34" s="75"/>
      <c r="I34" s="75"/>
      <c r="J34" s="89"/>
      <c r="K34" s="78"/>
      <c r="L34" s="90"/>
    </row>
    <row r="35" s="63" customFormat="true" ht="12" hidden="false" customHeight="true" outlineLevel="0" collapsed="false">
      <c r="A35" s="58"/>
      <c r="B35" s="59"/>
      <c r="C35" s="79"/>
      <c r="D35" s="75"/>
      <c r="E35" s="67" t="s">
        <v>38</v>
      </c>
      <c r="F35" s="75"/>
      <c r="G35" s="75"/>
      <c r="H35" s="75"/>
      <c r="I35" s="75"/>
      <c r="J35" s="89"/>
      <c r="K35" s="78"/>
      <c r="L35" s="59"/>
    </row>
    <row r="36" s="63" customFormat="true" ht="12" hidden="false" customHeight="true" outlineLevel="0" collapsed="false">
      <c r="A36" s="58"/>
      <c r="B36" s="59"/>
      <c r="C36" s="74" t="s">
        <v>39</v>
      </c>
      <c r="D36" s="75"/>
      <c r="E36" s="76" t="s">
        <v>40</v>
      </c>
      <c r="F36" s="75" t="s">
        <v>41</v>
      </c>
      <c r="G36" s="75"/>
      <c r="H36" s="75"/>
      <c r="I36" s="75"/>
      <c r="J36" s="77" t="n">
        <f aca="false">SUMIF(QUERIES!$W$5:$W$7553,'SCHEDULE 76'!$C36,QUERIES!$AS$5:$AS$7553)</f>
        <v>8914424058</v>
      </c>
      <c r="K36" s="78"/>
      <c r="L36" s="59"/>
    </row>
    <row r="37" s="63" customFormat="true" ht="12" hidden="false" customHeight="true" outlineLevel="0" collapsed="false">
      <c r="A37" s="58"/>
      <c r="B37" s="59"/>
      <c r="C37" s="74" t="s">
        <v>42</v>
      </c>
      <c r="D37" s="75"/>
      <c r="E37" s="76" t="s">
        <v>43</v>
      </c>
      <c r="F37" s="75" t="s">
        <v>41</v>
      </c>
      <c r="G37" s="75"/>
      <c r="H37" s="75"/>
      <c r="I37" s="75"/>
      <c r="J37" s="77" t="n">
        <f aca="false">SUMIF(QUERIES!$W$5:$W$7553,'SCHEDULE 76'!$C37,QUERIES!$AS$5:$AS$7553)</f>
        <v>8367570858</v>
      </c>
      <c r="K37" s="78"/>
      <c r="L37" s="59"/>
    </row>
    <row r="38" s="63" customFormat="true" ht="12" hidden="false" customHeight="true" outlineLevel="0" collapsed="false">
      <c r="A38" s="58"/>
      <c r="B38" s="59"/>
      <c r="C38" s="79" t="s">
        <v>44</v>
      </c>
      <c r="D38" s="75"/>
      <c r="E38" s="75"/>
      <c r="F38" s="75"/>
      <c r="G38" s="75"/>
      <c r="H38" s="75"/>
      <c r="I38" s="85" t="s">
        <v>45</v>
      </c>
      <c r="J38" s="77" t="n">
        <f aca="false">SUMIF(QUERIES!$W$5:$W$7553,'SCHEDULE 76'!$C38,QUERIES!$AS$5:$AS$7553)</f>
        <v>546853200</v>
      </c>
      <c r="K38" s="78"/>
      <c r="L38" s="59"/>
    </row>
    <row r="39" s="63" customFormat="true" ht="5.1" hidden="false" customHeight="true" outlineLevel="0" collapsed="false">
      <c r="A39" s="58"/>
      <c r="B39" s="59"/>
      <c r="C39" s="79"/>
      <c r="D39" s="75"/>
      <c r="E39" s="75"/>
      <c r="F39" s="75"/>
      <c r="G39" s="75"/>
      <c r="H39" s="75"/>
      <c r="I39" s="85"/>
      <c r="J39" s="86"/>
      <c r="K39" s="78"/>
      <c r="L39" s="88"/>
    </row>
    <row r="40" s="63" customFormat="true" ht="5.1" hidden="false" customHeight="true" outlineLevel="0" collapsed="false">
      <c r="A40" s="58"/>
      <c r="B40" s="59"/>
      <c r="C40" s="79"/>
      <c r="D40" s="75"/>
      <c r="E40" s="67"/>
      <c r="F40" s="75"/>
      <c r="G40" s="75"/>
      <c r="H40" s="75"/>
      <c r="I40" s="85"/>
      <c r="J40" s="86"/>
      <c r="K40" s="78"/>
      <c r="L40" s="90"/>
    </row>
    <row r="41" s="63" customFormat="true" ht="12.75" hidden="false" customHeight="true" outlineLevel="0" collapsed="false">
      <c r="A41" s="58"/>
      <c r="B41" s="59"/>
      <c r="C41" s="74" t="s">
        <v>46</v>
      </c>
      <c r="D41" s="75"/>
      <c r="E41" s="67"/>
      <c r="F41" s="75"/>
      <c r="G41" s="75"/>
      <c r="H41" s="75"/>
      <c r="I41" s="87" t="s">
        <v>37</v>
      </c>
      <c r="J41" s="77" t="n">
        <f aca="false">SUMIF(QUERIES!$W$5:$W$7553,'SCHEDULE 76'!$C41,QUERIES!$AS$5:$AS$7553)</f>
        <v>226383907</v>
      </c>
      <c r="K41" s="78"/>
      <c r="L41" s="59"/>
    </row>
    <row r="42" s="63" customFormat="true" ht="12" hidden="false" customHeight="true" outlineLevel="0" collapsed="false">
      <c r="A42" s="58"/>
      <c r="B42" s="59"/>
      <c r="C42" s="74" t="s">
        <v>47</v>
      </c>
      <c r="D42" s="75"/>
      <c r="E42" s="76"/>
      <c r="F42" s="75"/>
      <c r="G42" s="75"/>
      <c r="H42" s="75"/>
      <c r="I42" s="87" t="s">
        <v>48</v>
      </c>
      <c r="J42" s="77" t="n">
        <f aca="false">SUMIF(QUERIES!$W$5:$W$7553,'SCHEDULE 76'!$C42,QUERIES!$AS$5:$AS$7553)</f>
        <v>126561441</v>
      </c>
      <c r="K42" s="83"/>
      <c r="L42" s="59"/>
    </row>
    <row r="43" s="63" customFormat="true" ht="5.1" hidden="false" customHeight="true" outlineLevel="0" collapsed="false">
      <c r="A43" s="58"/>
      <c r="B43" s="59"/>
      <c r="C43" s="60"/>
      <c r="D43" s="59"/>
      <c r="E43" s="59"/>
      <c r="F43" s="59"/>
      <c r="G43" s="59"/>
      <c r="H43" s="59"/>
      <c r="I43" s="59"/>
      <c r="J43" s="91"/>
      <c r="K43" s="91"/>
      <c r="L43" s="59"/>
    </row>
    <row r="44" s="63" customFormat="true" ht="5.1" hidden="false" customHeight="true" outlineLevel="0" collapsed="false">
      <c r="A44" s="58"/>
      <c r="B44" s="59"/>
      <c r="C44" s="60"/>
      <c r="D44" s="59"/>
      <c r="E44" s="59"/>
      <c r="F44" s="59"/>
      <c r="G44" s="59"/>
      <c r="H44" s="59"/>
      <c r="I44" s="59"/>
      <c r="J44" s="83"/>
      <c r="K44" s="78"/>
      <c r="L44" s="59"/>
    </row>
    <row r="45" customFormat="false" ht="12.75" hidden="false" customHeight="false" outlineLevel="0" collapsed="false"/>
    <row r="46" customFormat="false" ht="12.75" hidden="false" customHeight="false" outlineLevel="0" collapsed="false"/>
  </sheetData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AS7553"/>
  <sheetViews>
    <sheetView showFormulas="false" showGridLines="true" showRowColHeaders="true" showZeros="true" rightToLeft="false" tabSelected="false" showOutlineSymbols="true" defaultGridColor="true" view="normal" topLeftCell="A407" colorId="64" zoomScale="100" zoomScaleNormal="100" zoomScalePageLayoutView="100" workbookViewId="0">
      <selection pane="topLeft" activeCell="Y432" activeCellId="0" sqref="Y432"/>
    </sheetView>
  </sheetViews>
  <sheetFormatPr defaultColWidth="9.2890625" defaultRowHeight="13.5" zeroHeight="false" outlineLevelRow="0" outlineLevelCol="0"/>
  <cols>
    <col collapsed="false" customWidth="true" hidden="false" outlineLevel="0" max="4" min="4" style="0" width="6.49"/>
    <col collapsed="false" customWidth="true" hidden="false" outlineLevel="0" max="5" min="5" style="0" width="10.15"/>
    <col collapsed="false" customWidth="true" hidden="false" outlineLevel="0" max="6" min="6" style="0" width="7.49"/>
    <col collapsed="false" customWidth="true" hidden="false" outlineLevel="0" max="7" min="7" style="0" width="32.83"/>
    <col collapsed="false" customWidth="true" hidden="false" outlineLevel="0" max="8" min="8" style="0" width="6.16"/>
    <col collapsed="false" customWidth="true" hidden="false" outlineLevel="0" max="9" min="9" style="0" width="7.65"/>
    <col collapsed="false" customWidth="true" hidden="false" outlineLevel="0" max="10" min="10" style="0" width="8.49"/>
    <col collapsed="false" customWidth="true" hidden="false" outlineLevel="0" max="11" min="11" style="0" width="10.65"/>
    <col collapsed="false" customWidth="true" hidden="false" outlineLevel="0" max="12" min="12" style="0" width="16.83"/>
    <col collapsed="false" customWidth="true" hidden="false" outlineLevel="0" max="13" min="13" style="0" width="10.32"/>
    <col collapsed="false" customWidth="true" hidden="false" outlineLevel="0" max="14" min="14" style="0" width="15.49"/>
    <col collapsed="false" customWidth="true" hidden="false" outlineLevel="0" max="15" min="15" style="0" width="17.82"/>
    <col collapsed="false" customWidth="true" hidden="false" outlineLevel="0" max="16" min="16" style="0" width="8.32"/>
    <col collapsed="false" customWidth="true" hidden="false" outlineLevel="0" max="20" min="20" style="0" width="9.82"/>
    <col collapsed="false" customWidth="true" hidden="false" outlineLevel="0" max="21" min="21" style="0" width="10.82"/>
    <col collapsed="false" customWidth="true" hidden="false" outlineLevel="0" max="23" min="22" style="0" width="6.49"/>
    <col collapsed="false" customWidth="true" hidden="false" outlineLevel="0" max="24" min="24" style="0" width="9.15"/>
    <col collapsed="false" customWidth="true" hidden="false" outlineLevel="0" max="25" min="25" style="0" width="17.65"/>
    <col collapsed="false" customWidth="true" hidden="false" outlineLevel="0" max="26" min="26" style="0" width="11.15"/>
    <col collapsed="false" customWidth="true" hidden="false" outlineLevel="0" max="27" min="27" style="0" width="10.82"/>
    <col collapsed="false" customWidth="true" hidden="false" outlineLevel="0" max="29" min="28" style="0" width="10.15"/>
    <col collapsed="false" customWidth="true" hidden="false" outlineLevel="0" max="44" min="30" style="0" width="9.82"/>
    <col collapsed="false" customWidth="true" hidden="false" outlineLevel="0" max="45" min="45" style="0" width="11.15"/>
  </cols>
  <sheetData>
    <row r="5" customFormat="false" ht="13.5" hidden="false" customHeight="false" outlineLevel="0" collapsed="false">
      <c r="D5" s="92" t="s">
        <v>49</v>
      </c>
      <c r="E5" s="92" t="s">
        <v>50</v>
      </c>
      <c r="F5" s="92" t="s">
        <v>51</v>
      </c>
      <c r="G5" s="92" t="s">
        <v>52</v>
      </c>
      <c r="H5" s="92" t="s">
        <v>53</v>
      </c>
      <c r="I5" s="92" t="s">
        <v>54</v>
      </c>
      <c r="J5" s="92" t="s">
        <v>55</v>
      </c>
      <c r="K5" s="92" t="s">
        <v>56</v>
      </c>
      <c r="L5" s="92" t="s">
        <v>57</v>
      </c>
      <c r="M5" s="92" t="s">
        <v>58</v>
      </c>
      <c r="N5" s="92" t="s">
        <v>59</v>
      </c>
      <c r="O5" s="92" t="s">
        <v>60</v>
      </c>
      <c r="P5" s="92" t="s">
        <v>61</v>
      </c>
      <c r="T5" s="93" t="s">
        <v>62</v>
      </c>
      <c r="U5" s="93" t="s">
        <v>50</v>
      </c>
      <c r="V5" s="93" t="s">
        <v>49</v>
      </c>
      <c r="W5" s="93" t="s">
        <v>63</v>
      </c>
      <c r="X5" s="93" t="s">
        <v>64</v>
      </c>
      <c r="Y5" s="93" t="s">
        <v>65</v>
      </c>
      <c r="Z5" s="93" t="s">
        <v>66</v>
      </c>
      <c r="AA5" s="93" t="s">
        <v>67</v>
      </c>
      <c r="AB5" s="93" t="s">
        <v>68</v>
      </c>
      <c r="AC5" s="93" t="s">
        <v>69</v>
      </c>
      <c r="AD5" s="93" t="s">
        <v>70</v>
      </c>
      <c r="AE5" s="93" t="s">
        <v>71</v>
      </c>
      <c r="AF5" s="93" t="s">
        <v>72</v>
      </c>
      <c r="AG5" s="93" t="s">
        <v>73</v>
      </c>
      <c r="AH5" s="93" t="s">
        <v>74</v>
      </c>
      <c r="AI5" s="93" t="s">
        <v>75</v>
      </c>
      <c r="AJ5" s="93" t="s">
        <v>76</v>
      </c>
      <c r="AK5" s="93" t="s">
        <v>77</v>
      </c>
      <c r="AL5" s="93" t="s">
        <v>78</v>
      </c>
      <c r="AM5" s="93" t="s">
        <v>79</v>
      </c>
      <c r="AN5" s="93" t="s">
        <v>80</v>
      </c>
      <c r="AO5" s="93" t="s">
        <v>81</v>
      </c>
      <c r="AP5" s="93" t="s">
        <v>82</v>
      </c>
      <c r="AQ5" s="93" t="s">
        <v>83</v>
      </c>
      <c r="AR5" s="93" t="s">
        <v>84</v>
      </c>
      <c r="AS5" s="93" t="s">
        <v>85</v>
      </c>
    </row>
    <row r="6" customFormat="false" ht="13.5" hidden="false" customHeight="false" outlineLevel="0" collapsed="false">
      <c r="D6" s="0" t="n">
        <v>20002</v>
      </c>
      <c r="E6" s="0" t="n">
        <v>2009</v>
      </c>
      <c r="F6" s="0" t="s">
        <v>86</v>
      </c>
      <c r="G6" s="0" t="s">
        <v>87</v>
      </c>
      <c r="H6" s="0" t="s">
        <v>88</v>
      </c>
      <c r="I6" s="0" t="s">
        <v>89</v>
      </c>
      <c r="J6" s="0" t="s">
        <v>90</v>
      </c>
      <c r="K6" s="0" t="s">
        <v>91</v>
      </c>
      <c r="L6" s="94" t="n">
        <v>42558.8563194444</v>
      </c>
      <c r="M6" s="0" t="s">
        <v>92</v>
      </c>
      <c r="N6" s="0" t="s">
        <v>93</v>
      </c>
      <c r="O6" s="0" t="s">
        <v>94</v>
      </c>
      <c r="P6" s="0" t="s">
        <v>95</v>
      </c>
      <c r="T6" s="0" t="n">
        <v>10028147</v>
      </c>
      <c r="U6" s="0" t="n">
        <v>2009</v>
      </c>
      <c r="V6" s="0" t="n">
        <v>1000</v>
      </c>
      <c r="W6" s="0" t="n">
        <v>210</v>
      </c>
      <c r="X6" s="0" t="n">
        <v>210</v>
      </c>
      <c r="Y6" s="0" t="n">
        <v>59829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</row>
    <row r="7" customFormat="false" ht="13.5" hidden="false" customHeight="false" outlineLevel="0" collapsed="false">
      <c r="D7" s="0" t="n">
        <v>18000</v>
      </c>
      <c r="E7" s="0" t="n">
        <v>2009</v>
      </c>
      <c r="F7" s="0" t="s">
        <v>96</v>
      </c>
      <c r="G7" s="0" t="s">
        <v>97</v>
      </c>
      <c r="H7" s="0" t="s">
        <v>98</v>
      </c>
      <c r="I7" s="0" t="s">
        <v>99</v>
      </c>
      <c r="J7" s="0" t="s">
        <v>100</v>
      </c>
      <c r="K7" s="0" t="s">
        <v>101</v>
      </c>
      <c r="L7" s="94" t="n">
        <v>42278.8644212963</v>
      </c>
      <c r="M7" s="0" t="s">
        <v>92</v>
      </c>
      <c r="N7" s="0" t="s">
        <v>93</v>
      </c>
      <c r="O7" s="0" t="s">
        <v>94</v>
      </c>
      <c r="P7" s="0" t="s">
        <v>102</v>
      </c>
      <c r="T7" s="0" t="n">
        <v>10028148</v>
      </c>
      <c r="U7" s="0" t="n">
        <v>2009</v>
      </c>
      <c r="V7" s="0" t="n">
        <v>1000</v>
      </c>
      <c r="W7" s="0" t="n">
        <v>220</v>
      </c>
      <c r="X7" s="0" t="n">
        <v>220</v>
      </c>
      <c r="Y7" s="0" t="n">
        <v>5983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</row>
    <row r="8" customFormat="false" ht="13.5" hidden="false" customHeight="false" outlineLevel="0" collapsed="false">
      <c r="D8" s="0" t="n">
        <v>18013</v>
      </c>
      <c r="E8" s="0" t="n">
        <v>2009</v>
      </c>
      <c r="F8" s="0" t="s">
        <v>103</v>
      </c>
      <c r="G8" s="0" t="s">
        <v>104</v>
      </c>
      <c r="H8" s="0" t="s">
        <v>98</v>
      </c>
      <c r="I8" s="0" t="s">
        <v>89</v>
      </c>
      <c r="J8" s="0" t="s">
        <v>105</v>
      </c>
      <c r="K8" s="0" t="s">
        <v>101</v>
      </c>
      <c r="L8" s="94" t="n">
        <v>42282.8474884259</v>
      </c>
      <c r="M8" s="0" t="s">
        <v>92</v>
      </c>
      <c r="N8" s="0" t="s">
        <v>93</v>
      </c>
      <c r="O8" s="0" t="s">
        <v>94</v>
      </c>
      <c r="P8" s="0" t="s">
        <v>106</v>
      </c>
      <c r="T8" s="0" t="n">
        <v>10028149</v>
      </c>
      <c r="U8" s="0" t="n">
        <v>2009</v>
      </c>
      <c r="V8" s="0" t="n">
        <v>1000</v>
      </c>
      <c r="W8" s="0" t="n">
        <v>297</v>
      </c>
      <c r="X8" s="0" t="n">
        <v>297</v>
      </c>
      <c r="Y8" s="0" t="n">
        <v>59831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</row>
    <row r="9" customFormat="false" ht="13.5" hidden="false" customHeight="false" outlineLevel="0" collapsed="false">
      <c r="D9" s="0" t="n">
        <v>18001</v>
      </c>
      <c r="E9" s="0" t="n">
        <v>2009</v>
      </c>
      <c r="F9" s="0" t="s">
        <v>107</v>
      </c>
      <c r="G9" s="0" t="s">
        <v>108</v>
      </c>
      <c r="H9" s="0" t="s">
        <v>98</v>
      </c>
      <c r="I9" s="0" t="s">
        <v>89</v>
      </c>
      <c r="J9" s="0" t="s">
        <v>109</v>
      </c>
      <c r="K9" s="0" t="s">
        <v>101</v>
      </c>
      <c r="L9" s="94" t="n">
        <v>42278.8646412037</v>
      </c>
      <c r="M9" s="0" t="s">
        <v>92</v>
      </c>
      <c r="N9" s="0" t="s">
        <v>93</v>
      </c>
      <c r="O9" s="0" t="s">
        <v>94</v>
      </c>
      <c r="P9" s="0" t="s">
        <v>106</v>
      </c>
      <c r="T9" s="0" t="n">
        <v>10028150</v>
      </c>
      <c r="U9" s="0" t="n">
        <v>2009</v>
      </c>
      <c r="V9" s="0" t="n">
        <v>1000</v>
      </c>
      <c r="W9" s="0" t="n">
        <v>298</v>
      </c>
      <c r="X9" s="0" t="n">
        <v>298</v>
      </c>
      <c r="Y9" s="0" t="n">
        <v>59832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</row>
    <row r="10" customFormat="false" ht="13.5" hidden="false" customHeight="false" outlineLevel="0" collapsed="false">
      <c r="D10" s="0" t="n">
        <v>18005</v>
      </c>
      <c r="E10" s="0" t="n">
        <v>2009</v>
      </c>
      <c r="F10" s="0" t="s">
        <v>110</v>
      </c>
      <c r="G10" s="0" t="s">
        <v>111</v>
      </c>
      <c r="H10" s="0" t="s">
        <v>98</v>
      </c>
      <c r="I10" s="0" t="s">
        <v>112</v>
      </c>
      <c r="J10" s="0" t="s">
        <v>113</v>
      </c>
      <c r="K10" s="0" t="s">
        <v>101</v>
      </c>
      <c r="L10" s="94" t="n">
        <v>42282.8469907407</v>
      </c>
      <c r="M10" s="0" t="s">
        <v>92</v>
      </c>
      <c r="N10" s="0" t="s">
        <v>101</v>
      </c>
      <c r="O10" s="0" t="s">
        <v>94</v>
      </c>
      <c r="P10" s="0" t="s">
        <v>106</v>
      </c>
      <c r="T10" s="0" t="n">
        <v>10028151</v>
      </c>
      <c r="U10" s="0" t="n">
        <v>2009</v>
      </c>
      <c r="V10" s="0" t="n">
        <v>1000</v>
      </c>
      <c r="W10" s="0" t="n">
        <v>299</v>
      </c>
      <c r="X10" s="0" t="n">
        <v>299</v>
      </c>
      <c r="Y10" s="0" t="n">
        <v>59833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</row>
    <row r="11" customFormat="false" ht="13.5" hidden="false" customHeight="false" outlineLevel="0" collapsed="false">
      <c r="D11" s="0" t="n">
        <v>18017</v>
      </c>
      <c r="E11" s="0" t="n">
        <v>2009</v>
      </c>
      <c r="F11" s="0" t="s">
        <v>114</v>
      </c>
      <c r="G11" s="0" t="s">
        <v>115</v>
      </c>
      <c r="H11" s="0" t="s">
        <v>98</v>
      </c>
      <c r="I11" s="0" t="s">
        <v>112</v>
      </c>
      <c r="J11" s="0" t="s">
        <v>116</v>
      </c>
      <c r="K11" s="0" t="s">
        <v>101</v>
      </c>
      <c r="L11" s="94" t="n">
        <v>40606.4195023148</v>
      </c>
      <c r="M11" s="0" t="s">
        <v>92</v>
      </c>
      <c r="N11" s="0" t="s">
        <v>11</v>
      </c>
      <c r="O11" s="0" t="s">
        <v>94</v>
      </c>
      <c r="P11" s="0" t="s">
        <v>106</v>
      </c>
      <c r="T11" s="0" t="n">
        <v>10028152</v>
      </c>
      <c r="U11" s="0" t="n">
        <v>2009</v>
      </c>
      <c r="V11" s="0" t="n">
        <v>1000</v>
      </c>
      <c r="W11" s="0" t="n">
        <v>410</v>
      </c>
      <c r="X11" s="0" t="n">
        <v>410</v>
      </c>
      <c r="Y11" s="0" t="n">
        <v>59834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</row>
    <row r="12" customFormat="false" ht="13.5" hidden="false" customHeight="false" outlineLevel="0" collapsed="false">
      <c r="D12" s="0" t="n">
        <v>18009</v>
      </c>
      <c r="E12" s="0" t="n">
        <v>2009</v>
      </c>
      <c r="F12" s="0" t="s">
        <v>117</v>
      </c>
      <c r="G12" s="0" t="s">
        <v>118</v>
      </c>
      <c r="H12" s="0" t="s">
        <v>98</v>
      </c>
      <c r="I12" s="0" t="s">
        <v>112</v>
      </c>
      <c r="J12" s="0" t="s">
        <v>119</v>
      </c>
      <c r="K12" s="0" t="s">
        <v>101</v>
      </c>
      <c r="L12" s="94" t="n">
        <v>42282.8472337963</v>
      </c>
      <c r="M12" s="0" t="s">
        <v>92</v>
      </c>
      <c r="N12" s="0" t="s">
        <v>93</v>
      </c>
      <c r="O12" s="0" t="s">
        <v>94</v>
      </c>
      <c r="P12" s="0" t="s">
        <v>106</v>
      </c>
      <c r="T12" s="0" t="n">
        <v>10028153</v>
      </c>
      <c r="U12" s="0" t="n">
        <v>2009</v>
      </c>
      <c r="V12" s="0" t="n">
        <v>1000</v>
      </c>
      <c r="W12" s="0" t="n">
        <v>420</v>
      </c>
      <c r="X12" s="0" t="n">
        <v>420</v>
      </c>
      <c r="Y12" s="0" t="n">
        <v>59835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</row>
    <row r="13" customFormat="false" ht="13.5" hidden="false" customHeight="false" outlineLevel="0" collapsed="false">
      <c r="D13" s="0" t="n">
        <v>18039</v>
      </c>
      <c r="E13" s="0" t="n">
        <v>2009</v>
      </c>
      <c r="F13" s="0" t="s">
        <v>120</v>
      </c>
      <c r="G13" s="0" t="s">
        <v>121</v>
      </c>
      <c r="H13" s="0" t="s">
        <v>98</v>
      </c>
      <c r="I13" s="0" t="s">
        <v>122</v>
      </c>
      <c r="J13" s="0" t="s">
        <v>123</v>
      </c>
      <c r="K13" s="0" t="s">
        <v>101</v>
      </c>
      <c r="L13" s="94" t="n">
        <v>42282.8477199074</v>
      </c>
      <c r="M13" s="0" t="s">
        <v>92</v>
      </c>
      <c r="N13" s="0" t="s">
        <v>93</v>
      </c>
      <c r="O13" s="0" t="s">
        <v>94</v>
      </c>
      <c r="P13" s="0" t="s">
        <v>106</v>
      </c>
      <c r="T13" s="0" t="n">
        <v>10028154</v>
      </c>
      <c r="U13" s="0" t="n">
        <v>2009</v>
      </c>
      <c r="V13" s="0" t="n">
        <v>1000</v>
      </c>
      <c r="W13" s="0" t="n">
        <v>497</v>
      </c>
      <c r="X13" s="0" t="n">
        <v>497</v>
      </c>
      <c r="Y13" s="0" t="n">
        <v>59836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</row>
    <row r="14" customFormat="false" ht="13.5" hidden="false" customHeight="false" outlineLevel="0" collapsed="false">
      <c r="D14" s="0" t="n">
        <v>18020</v>
      </c>
      <c r="E14" s="0" t="n">
        <v>2009</v>
      </c>
      <c r="F14" s="0" t="s">
        <v>124</v>
      </c>
      <c r="G14" s="0" t="s">
        <v>125</v>
      </c>
      <c r="H14" s="0" t="s">
        <v>98</v>
      </c>
      <c r="I14" s="0" t="s">
        <v>122</v>
      </c>
      <c r="J14" s="0" t="s">
        <v>126</v>
      </c>
      <c r="K14" s="0" t="s">
        <v>101</v>
      </c>
      <c r="L14" s="94" t="n">
        <v>40645.6866319444</v>
      </c>
      <c r="M14" s="0" t="s">
        <v>92</v>
      </c>
      <c r="N14" s="0" t="s">
        <v>93</v>
      </c>
      <c r="O14" s="0" t="s">
        <v>94</v>
      </c>
      <c r="P14" s="0" t="s">
        <v>106</v>
      </c>
      <c r="T14" s="0" t="n">
        <v>10028155</v>
      </c>
      <c r="U14" s="0" t="n">
        <v>2009</v>
      </c>
      <c r="V14" s="0" t="n">
        <v>1000</v>
      </c>
      <c r="W14" s="0" t="n">
        <v>498</v>
      </c>
      <c r="X14" s="0" t="n">
        <v>498</v>
      </c>
      <c r="Y14" s="0" t="n">
        <v>5983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</row>
    <row r="15" customFormat="false" ht="13.5" hidden="false" customHeight="false" outlineLevel="0" collapsed="false">
      <c r="D15" s="0" t="n">
        <v>18029</v>
      </c>
      <c r="E15" s="0" t="n">
        <v>2009</v>
      </c>
      <c r="F15" s="0" t="s">
        <v>127</v>
      </c>
      <c r="G15" s="0" t="s">
        <v>128</v>
      </c>
      <c r="H15" s="0" t="s">
        <v>98</v>
      </c>
      <c r="I15" s="0" t="s">
        <v>122</v>
      </c>
      <c r="J15" s="0" t="s">
        <v>129</v>
      </c>
      <c r="K15" s="0" t="s">
        <v>101</v>
      </c>
      <c r="L15" s="94" t="n">
        <v>40550.4243055556</v>
      </c>
      <c r="M15" s="0" t="s">
        <v>92</v>
      </c>
      <c r="N15" s="0" t="s">
        <v>93</v>
      </c>
      <c r="O15" s="0" t="s">
        <v>94</v>
      </c>
      <c r="P15" s="0" t="s">
        <v>106</v>
      </c>
      <c r="T15" s="0" t="n">
        <v>10028156</v>
      </c>
      <c r="U15" s="0" t="n">
        <v>2009</v>
      </c>
      <c r="V15" s="0" t="n">
        <v>1000</v>
      </c>
      <c r="W15" s="0" t="n">
        <v>499</v>
      </c>
      <c r="X15" s="0" t="n">
        <v>499</v>
      </c>
      <c r="Y15" s="0" t="n">
        <v>59838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</row>
    <row r="16" customFormat="false" ht="13.5" hidden="false" customHeight="false" outlineLevel="0" collapsed="false">
      <c r="D16" s="0" t="n">
        <v>28005</v>
      </c>
      <c r="E16" s="0" t="n">
        <v>2009</v>
      </c>
      <c r="F16" s="0" t="s">
        <v>130</v>
      </c>
      <c r="G16" s="0" t="s">
        <v>131</v>
      </c>
      <c r="H16" s="0" t="s">
        <v>132</v>
      </c>
      <c r="I16" s="0" t="s">
        <v>89</v>
      </c>
      <c r="J16" s="0" t="s">
        <v>133</v>
      </c>
      <c r="K16" s="0" t="s">
        <v>91</v>
      </c>
      <c r="L16" s="94" t="n">
        <v>40938.6403935185</v>
      </c>
      <c r="M16" s="0" t="s">
        <v>92</v>
      </c>
      <c r="N16" s="0" t="s">
        <v>11</v>
      </c>
      <c r="O16" s="0" t="s">
        <v>94</v>
      </c>
      <c r="P16" s="0" t="s">
        <v>95</v>
      </c>
      <c r="T16" s="0" t="n">
        <v>10028158</v>
      </c>
      <c r="U16" s="0" t="n">
        <v>2009</v>
      </c>
      <c r="V16" s="0" t="n">
        <v>1000</v>
      </c>
      <c r="W16" s="0" t="n">
        <v>610</v>
      </c>
      <c r="X16" s="0" t="n">
        <v>610</v>
      </c>
      <c r="Y16" s="0" t="n">
        <v>5984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</row>
    <row r="17" customFormat="false" ht="13.5" hidden="false" customHeight="false" outlineLevel="0" collapsed="false">
      <c r="D17" s="0" t="n">
        <v>28030</v>
      </c>
      <c r="E17" s="0" t="n">
        <v>2009</v>
      </c>
      <c r="F17" s="0" t="s">
        <v>134</v>
      </c>
      <c r="G17" s="0" t="s">
        <v>135</v>
      </c>
      <c r="H17" s="0" t="s">
        <v>132</v>
      </c>
      <c r="I17" s="0" t="s">
        <v>89</v>
      </c>
      <c r="J17" s="0" t="s">
        <v>136</v>
      </c>
      <c r="K17" s="0" t="s">
        <v>91</v>
      </c>
      <c r="L17" s="94" t="n">
        <v>40990.5136342593</v>
      </c>
      <c r="M17" s="0" t="s">
        <v>92</v>
      </c>
      <c r="N17" s="0" t="s">
        <v>93</v>
      </c>
      <c r="O17" s="0" t="s">
        <v>94</v>
      </c>
      <c r="P17" s="0" t="s">
        <v>95</v>
      </c>
      <c r="T17" s="0" t="n">
        <v>10028159</v>
      </c>
      <c r="U17" s="0" t="n">
        <v>2009</v>
      </c>
      <c r="V17" s="0" t="n">
        <v>1000</v>
      </c>
      <c r="W17" s="0" t="n">
        <v>810</v>
      </c>
      <c r="X17" s="0" t="n">
        <v>810</v>
      </c>
      <c r="Y17" s="0" t="n">
        <v>5984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</row>
    <row r="18" customFormat="false" ht="13.5" hidden="false" customHeight="false" outlineLevel="0" collapsed="false">
      <c r="D18" s="0" t="n">
        <v>24000</v>
      </c>
      <c r="E18" s="0" t="n">
        <v>2009</v>
      </c>
      <c r="F18" s="0" t="s">
        <v>137</v>
      </c>
      <c r="G18" s="0" t="s">
        <v>138</v>
      </c>
      <c r="H18" s="0" t="s">
        <v>139</v>
      </c>
      <c r="I18" s="0" t="s">
        <v>99</v>
      </c>
      <c r="J18" s="0" t="s">
        <v>140</v>
      </c>
      <c r="K18" s="0" t="s">
        <v>101</v>
      </c>
      <c r="L18" s="94" t="n">
        <v>40851.625</v>
      </c>
      <c r="M18" s="0" t="s">
        <v>92</v>
      </c>
      <c r="N18" s="0" t="s">
        <v>93</v>
      </c>
      <c r="O18" s="0" t="s">
        <v>94</v>
      </c>
      <c r="P18" s="0" t="s">
        <v>102</v>
      </c>
      <c r="T18" s="0" t="n">
        <v>10028160</v>
      </c>
      <c r="U18" s="0" t="n">
        <v>2009</v>
      </c>
      <c r="V18" s="0" t="n">
        <v>1000</v>
      </c>
      <c r="W18" s="0" t="n">
        <v>820</v>
      </c>
      <c r="X18" s="0" t="n">
        <v>820</v>
      </c>
      <c r="Y18" s="0" t="n">
        <v>59842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</row>
    <row r="19" customFormat="false" ht="13.5" hidden="false" customHeight="false" outlineLevel="0" collapsed="false">
      <c r="D19" s="0" t="n">
        <v>24002</v>
      </c>
      <c r="E19" s="0" t="n">
        <v>2009</v>
      </c>
      <c r="F19" s="0" t="s">
        <v>141</v>
      </c>
      <c r="G19" s="0" t="s">
        <v>142</v>
      </c>
      <c r="H19" s="0" t="s">
        <v>139</v>
      </c>
      <c r="I19" s="0" t="s">
        <v>89</v>
      </c>
      <c r="J19" s="0" t="s">
        <v>143</v>
      </c>
      <c r="K19" s="0" t="s">
        <v>101</v>
      </c>
      <c r="L19" s="94" t="n">
        <v>42282.8491435185</v>
      </c>
      <c r="M19" s="0" t="s">
        <v>92</v>
      </c>
      <c r="N19" s="0" t="s">
        <v>93</v>
      </c>
      <c r="O19" s="0" t="s">
        <v>94</v>
      </c>
      <c r="P19" s="0" t="s">
        <v>106</v>
      </c>
      <c r="T19" s="0" t="n">
        <v>10028162</v>
      </c>
      <c r="U19" s="0" t="n">
        <v>2009</v>
      </c>
      <c r="V19" s="0" t="n">
        <v>1000</v>
      </c>
      <c r="W19" s="0" t="n">
        <v>1010</v>
      </c>
      <c r="X19" s="0" t="n">
        <v>1010</v>
      </c>
      <c r="Y19" s="0" t="n">
        <v>59844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</row>
    <row r="20" customFormat="false" ht="13.5" hidden="false" customHeight="false" outlineLevel="0" collapsed="false">
      <c r="D20" s="0" t="n">
        <v>24015</v>
      </c>
      <c r="E20" s="0" t="n">
        <v>2009</v>
      </c>
      <c r="F20" s="0" t="s">
        <v>144</v>
      </c>
      <c r="G20" s="0" t="s">
        <v>145</v>
      </c>
      <c r="H20" s="0" t="s">
        <v>139</v>
      </c>
      <c r="I20" s="0" t="s">
        <v>112</v>
      </c>
      <c r="J20" s="0" t="s">
        <v>146</v>
      </c>
      <c r="K20" s="0" t="s">
        <v>101</v>
      </c>
      <c r="L20" s="94" t="n">
        <v>42282.8496296296</v>
      </c>
      <c r="M20" s="0" t="s">
        <v>92</v>
      </c>
      <c r="N20" s="0" t="s">
        <v>93</v>
      </c>
      <c r="O20" s="0" t="s">
        <v>94</v>
      </c>
      <c r="P20" s="0" t="s">
        <v>106</v>
      </c>
      <c r="T20" s="0" t="n">
        <v>10028163</v>
      </c>
      <c r="U20" s="0" t="n">
        <v>2009</v>
      </c>
      <c r="V20" s="0" t="n">
        <v>1000</v>
      </c>
      <c r="W20" s="0" t="n">
        <v>1020</v>
      </c>
      <c r="X20" s="0" t="n">
        <v>1020</v>
      </c>
      <c r="Y20" s="0" t="n">
        <v>59845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</row>
    <row r="21" customFormat="false" ht="13.5" hidden="false" customHeight="false" outlineLevel="0" collapsed="false">
      <c r="D21" s="0" t="n">
        <v>24009</v>
      </c>
      <c r="E21" s="0" t="n">
        <v>2009</v>
      </c>
      <c r="F21" s="0" t="s">
        <v>147</v>
      </c>
      <c r="G21" s="0" t="s">
        <v>148</v>
      </c>
      <c r="H21" s="0" t="s">
        <v>139</v>
      </c>
      <c r="I21" s="0" t="s">
        <v>112</v>
      </c>
      <c r="J21" s="0" t="s">
        <v>149</v>
      </c>
      <c r="K21" s="0" t="s">
        <v>101</v>
      </c>
      <c r="L21" s="94" t="n">
        <v>42282.849375</v>
      </c>
      <c r="M21" s="0" t="s">
        <v>92</v>
      </c>
      <c r="N21" s="0" t="s">
        <v>93</v>
      </c>
      <c r="O21" s="0" t="s">
        <v>94</v>
      </c>
      <c r="P21" s="0" t="s">
        <v>106</v>
      </c>
      <c r="T21" s="0" t="n">
        <v>10028157</v>
      </c>
      <c r="U21" s="0" t="n">
        <v>2009</v>
      </c>
      <c r="V21" s="0" t="n">
        <v>1000</v>
      </c>
      <c r="W21" s="0" t="n">
        <v>9910</v>
      </c>
      <c r="X21" s="0" t="n">
        <v>501</v>
      </c>
      <c r="Y21" s="0" t="n">
        <v>5983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</row>
    <row r="22" customFormat="false" ht="13.5" hidden="false" customHeight="false" outlineLevel="0" collapsed="false">
      <c r="D22" s="0" t="n">
        <v>24001</v>
      </c>
      <c r="E22" s="0" t="n">
        <v>2009</v>
      </c>
      <c r="F22" s="0" t="s">
        <v>150</v>
      </c>
      <c r="G22" s="0" t="s">
        <v>151</v>
      </c>
      <c r="H22" s="0" t="s">
        <v>139</v>
      </c>
      <c r="I22" s="0" t="s">
        <v>112</v>
      </c>
      <c r="J22" s="0" t="s">
        <v>152</v>
      </c>
      <c r="K22" s="0" t="s">
        <v>101</v>
      </c>
      <c r="L22" s="94" t="n">
        <v>40550.425</v>
      </c>
      <c r="M22" s="0" t="s">
        <v>92</v>
      </c>
      <c r="N22" s="0" t="s">
        <v>93</v>
      </c>
      <c r="O22" s="0" t="s">
        <v>94</v>
      </c>
      <c r="P22" s="0" t="s">
        <v>106</v>
      </c>
      <c r="T22" s="0" t="n">
        <v>10028161</v>
      </c>
      <c r="U22" s="0" t="n">
        <v>2009</v>
      </c>
      <c r="V22" s="0" t="n">
        <v>1000</v>
      </c>
      <c r="W22" s="0" t="n">
        <v>9920</v>
      </c>
      <c r="X22" s="0" t="n">
        <v>901</v>
      </c>
      <c r="Y22" s="0" t="n">
        <v>59843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</row>
    <row r="23" customFormat="false" ht="13.5" hidden="false" customHeight="false" outlineLevel="0" collapsed="false">
      <c r="D23" s="0" t="n">
        <v>25005</v>
      </c>
      <c r="E23" s="0" t="n">
        <v>2009</v>
      </c>
      <c r="F23" s="0" t="s">
        <v>153</v>
      </c>
      <c r="G23" s="0" t="s">
        <v>154</v>
      </c>
      <c r="H23" s="0" t="s">
        <v>155</v>
      </c>
      <c r="I23" s="0" t="s">
        <v>89</v>
      </c>
      <c r="J23" s="0" t="s">
        <v>156</v>
      </c>
      <c r="K23" s="0" t="s">
        <v>91</v>
      </c>
      <c r="L23" s="94" t="n">
        <v>42282.8499074074</v>
      </c>
      <c r="M23" s="0" t="s">
        <v>92</v>
      </c>
      <c r="N23" s="0" t="s">
        <v>93</v>
      </c>
      <c r="O23" s="0" t="s">
        <v>94</v>
      </c>
      <c r="P23" s="0" t="s">
        <v>95</v>
      </c>
      <c r="T23" s="0" t="n">
        <v>10028164</v>
      </c>
      <c r="U23" s="0" t="n">
        <v>2009</v>
      </c>
      <c r="V23" s="0" t="n">
        <v>1002</v>
      </c>
      <c r="W23" s="0" t="n">
        <v>210</v>
      </c>
      <c r="X23" s="0" t="n">
        <v>210</v>
      </c>
      <c r="Y23" s="0" t="n">
        <v>59829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</row>
    <row r="24" customFormat="false" ht="13.5" hidden="false" customHeight="false" outlineLevel="0" collapsed="false">
      <c r="D24" s="0" t="n">
        <v>26000</v>
      </c>
      <c r="E24" s="0" t="n">
        <v>2009</v>
      </c>
      <c r="F24" s="0" t="s">
        <v>157</v>
      </c>
      <c r="G24" s="0" t="s">
        <v>158</v>
      </c>
      <c r="H24" s="0" t="s">
        <v>159</v>
      </c>
      <c r="I24" s="0" t="s">
        <v>99</v>
      </c>
      <c r="J24" s="0" t="s">
        <v>160</v>
      </c>
      <c r="K24" s="0" t="s">
        <v>101</v>
      </c>
      <c r="L24" s="94" t="n">
        <v>40630.4196180556</v>
      </c>
      <c r="M24" s="0" t="s">
        <v>92</v>
      </c>
      <c r="N24" s="0" t="s">
        <v>93</v>
      </c>
      <c r="O24" s="0" t="s">
        <v>94</v>
      </c>
      <c r="P24" s="0" t="s">
        <v>102</v>
      </c>
      <c r="T24" s="0" t="n">
        <v>10028165</v>
      </c>
      <c r="U24" s="0" t="n">
        <v>2009</v>
      </c>
      <c r="V24" s="0" t="n">
        <v>1002</v>
      </c>
      <c r="W24" s="0" t="n">
        <v>220</v>
      </c>
      <c r="X24" s="0" t="n">
        <v>220</v>
      </c>
      <c r="Y24" s="0" t="n">
        <v>5983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</row>
    <row r="25" customFormat="false" ht="13.5" hidden="false" customHeight="false" outlineLevel="0" collapsed="false">
      <c r="D25" s="0" t="n">
        <v>26043</v>
      </c>
      <c r="E25" s="0" t="n">
        <v>2009</v>
      </c>
      <c r="F25" s="0" t="s">
        <v>161</v>
      </c>
      <c r="G25" s="0" t="s">
        <v>162</v>
      </c>
      <c r="H25" s="0" t="s">
        <v>159</v>
      </c>
      <c r="I25" s="0" t="s">
        <v>89</v>
      </c>
      <c r="J25" s="0" t="s">
        <v>163</v>
      </c>
      <c r="K25" s="0" t="s">
        <v>101</v>
      </c>
      <c r="L25" s="94" t="n">
        <v>42282.8509259259</v>
      </c>
      <c r="M25" s="0" t="s">
        <v>92</v>
      </c>
      <c r="N25" s="0" t="s">
        <v>93</v>
      </c>
      <c r="O25" s="0" t="s">
        <v>94</v>
      </c>
      <c r="P25" s="0" t="s">
        <v>106</v>
      </c>
      <c r="T25" s="0" t="n">
        <v>10028166</v>
      </c>
      <c r="U25" s="0" t="n">
        <v>2009</v>
      </c>
      <c r="V25" s="0" t="n">
        <v>1002</v>
      </c>
      <c r="W25" s="0" t="n">
        <v>297</v>
      </c>
      <c r="X25" s="0" t="n">
        <v>297</v>
      </c>
      <c r="Y25" s="0" t="n">
        <v>59831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</row>
    <row r="26" customFormat="false" ht="13.5" hidden="false" customHeight="false" outlineLevel="0" collapsed="false">
      <c r="D26" s="0" t="n">
        <v>26011</v>
      </c>
      <c r="E26" s="0" t="n">
        <v>2009</v>
      </c>
      <c r="F26" s="0" t="s">
        <v>164</v>
      </c>
      <c r="G26" s="0" t="s">
        <v>165</v>
      </c>
      <c r="H26" s="0" t="s">
        <v>159</v>
      </c>
      <c r="I26" s="0" t="s">
        <v>89</v>
      </c>
      <c r="J26" s="0" t="s">
        <v>166</v>
      </c>
      <c r="K26" s="0" t="s">
        <v>101</v>
      </c>
      <c r="L26" s="94" t="n">
        <v>40760.3776041667</v>
      </c>
      <c r="M26" s="0" t="s">
        <v>92</v>
      </c>
      <c r="N26" s="0" t="s">
        <v>101</v>
      </c>
      <c r="O26" s="0" t="s">
        <v>94</v>
      </c>
      <c r="P26" s="0" t="s">
        <v>106</v>
      </c>
      <c r="T26" s="0" t="n">
        <v>10028167</v>
      </c>
      <c r="U26" s="0" t="n">
        <v>2009</v>
      </c>
      <c r="V26" s="0" t="n">
        <v>1002</v>
      </c>
      <c r="W26" s="0" t="n">
        <v>298</v>
      </c>
      <c r="X26" s="0" t="n">
        <v>298</v>
      </c>
      <c r="Y26" s="0" t="n">
        <v>59832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</row>
    <row r="27" customFormat="false" ht="13.5" hidden="false" customHeight="false" outlineLevel="0" collapsed="false">
      <c r="D27" s="0" t="n">
        <v>26053</v>
      </c>
      <c r="E27" s="0" t="n">
        <v>2009</v>
      </c>
      <c r="F27" s="0" t="s">
        <v>167</v>
      </c>
      <c r="G27" s="0" t="s">
        <v>168</v>
      </c>
      <c r="H27" s="0" t="s">
        <v>159</v>
      </c>
      <c r="I27" s="0" t="s">
        <v>89</v>
      </c>
      <c r="J27" s="0" t="s">
        <v>169</v>
      </c>
      <c r="K27" s="0" t="s">
        <v>101</v>
      </c>
      <c r="L27" s="94" t="n">
        <v>42282.8511921296</v>
      </c>
      <c r="M27" s="0" t="s">
        <v>92</v>
      </c>
      <c r="N27" s="0" t="s">
        <v>93</v>
      </c>
      <c r="O27" s="0" t="s">
        <v>94</v>
      </c>
      <c r="P27" s="0" t="s">
        <v>106</v>
      </c>
      <c r="T27" s="0" t="n">
        <v>10028168</v>
      </c>
      <c r="U27" s="0" t="n">
        <v>2009</v>
      </c>
      <c r="V27" s="0" t="n">
        <v>1002</v>
      </c>
      <c r="W27" s="0" t="n">
        <v>299</v>
      </c>
      <c r="X27" s="0" t="n">
        <v>299</v>
      </c>
      <c r="Y27" s="0" t="n">
        <v>59833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</row>
    <row r="28" customFormat="false" ht="13.5" hidden="false" customHeight="false" outlineLevel="0" collapsed="false">
      <c r="D28" s="0" t="n">
        <v>26032</v>
      </c>
      <c r="E28" s="0" t="n">
        <v>2009</v>
      </c>
      <c r="F28" s="0" t="s">
        <v>170</v>
      </c>
      <c r="G28" s="0" t="s">
        <v>171</v>
      </c>
      <c r="H28" s="0" t="s">
        <v>159</v>
      </c>
      <c r="I28" s="0" t="s">
        <v>89</v>
      </c>
      <c r="J28" s="0" t="s">
        <v>172</v>
      </c>
      <c r="K28" s="0" t="s">
        <v>101</v>
      </c>
      <c r="L28" s="94" t="n">
        <v>42282.8504166667</v>
      </c>
      <c r="M28" s="0" t="s">
        <v>92</v>
      </c>
      <c r="N28" s="0" t="s">
        <v>93</v>
      </c>
      <c r="O28" s="0" t="s">
        <v>94</v>
      </c>
      <c r="P28" s="0" t="s">
        <v>106</v>
      </c>
      <c r="T28" s="0" t="n">
        <v>10028169</v>
      </c>
      <c r="U28" s="0" t="n">
        <v>2009</v>
      </c>
      <c r="V28" s="0" t="n">
        <v>1002</v>
      </c>
      <c r="W28" s="0" t="n">
        <v>410</v>
      </c>
      <c r="X28" s="0" t="n">
        <v>410</v>
      </c>
      <c r="Y28" s="0" t="n">
        <v>59834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</row>
    <row r="29" customFormat="false" ht="13.5" hidden="false" customHeight="false" outlineLevel="0" collapsed="false">
      <c r="D29" s="0" t="n">
        <v>26037</v>
      </c>
      <c r="E29" s="0" t="n">
        <v>2009</v>
      </c>
      <c r="F29" s="0" t="s">
        <v>173</v>
      </c>
      <c r="G29" s="0" t="s">
        <v>174</v>
      </c>
      <c r="H29" s="0" t="s">
        <v>159</v>
      </c>
      <c r="I29" s="0" t="s">
        <v>89</v>
      </c>
      <c r="J29" s="0" t="s">
        <v>175</v>
      </c>
      <c r="K29" s="0" t="s">
        <v>101</v>
      </c>
      <c r="L29" s="94" t="n">
        <v>42282.8506712963</v>
      </c>
      <c r="M29" s="0" t="s">
        <v>92</v>
      </c>
      <c r="N29" s="0" t="s">
        <v>93</v>
      </c>
      <c r="O29" s="0" t="s">
        <v>94</v>
      </c>
      <c r="P29" s="0" t="s">
        <v>106</v>
      </c>
      <c r="T29" s="0" t="n">
        <v>10028170</v>
      </c>
      <c r="U29" s="0" t="n">
        <v>2009</v>
      </c>
      <c r="V29" s="0" t="n">
        <v>1002</v>
      </c>
      <c r="W29" s="0" t="n">
        <v>420</v>
      </c>
      <c r="X29" s="0" t="n">
        <v>420</v>
      </c>
      <c r="Y29" s="0" t="n">
        <v>59835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</row>
    <row r="30" customFormat="false" ht="13.5" hidden="false" customHeight="false" outlineLevel="0" collapsed="false">
      <c r="D30" s="0" t="n">
        <v>26003</v>
      </c>
      <c r="E30" s="0" t="n">
        <v>2009</v>
      </c>
      <c r="F30" s="0" t="s">
        <v>176</v>
      </c>
      <c r="G30" s="0" t="s">
        <v>177</v>
      </c>
      <c r="H30" s="0" t="s">
        <v>159</v>
      </c>
      <c r="I30" s="0" t="s">
        <v>112</v>
      </c>
      <c r="J30" s="0" t="s">
        <v>178</v>
      </c>
      <c r="K30" s="0" t="s">
        <v>101</v>
      </c>
      <c r="L30" s="94" t="n">
        <v>42282.8501736111</v>
      </c>
      <c r="M30" s="0" t="s">
        <v>92</v>
      </c>
      <c r="N30" s="0" t="s">
        <v>93</v>
      </c>
      <c r="O30" s="0" t="s">
        <v>94</v>
      </c>
      <c r="P30" s="0" t="s">
        <v>106</v>
      </c>
      <c r="T30" s="0" t="n">
        <v>10028171</v>
      </c>
      <c r="U30" s="0" t="n">
        <v>2009</v>
      </c>
      <c r="V30" s="0" t="n">
        <v>1002</v>
      </c>
      <c r="W30" s="0" t="n">
        <v>497</v>
      </c>
      <c r="X30" s="0" t="n">
        <v>497</v>
      </c>
      <c r="Y30" s="0" t="n">
        <v>59836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</row>
    <row r="31" customFormat="false" ht="13.5" hidden="false" customHeight="false" outlineLevel="0" collapsed="false">
      <c r="D31" s="0" t="n">
        <v>26065</v>
      </c>
      <c r="E31" s="0" t="n">
        <v>2009</v>
      </c>
      <c r="F31" s="0" t="s">
        <v>179</v>
      </c>
      <c r="G31" s="0" t="s">
        <v>180</v>
      </c>
      <c r="H31" s="0" t="s">
        <v>159</v>
      </c>
      <c r="I31" s="0" t="s">
        <v>112</v>
      </c>
      <c r="J31" s="0" t="s">
        <v>181</v>
      </c>
      <c r="K31" s="0" t="s">
        <v>101</v>
      </c>
      <c r="L31" s="94" t="n">
        <v>42282.851712963</v>
      </c>
      <c r="M31" s="0" t="s">
        <v>92</v>
      </c>
      <c r="N31" s="0" t="s">
        <v>93</v>
      </c>
      <c r="O31" s="0" t="s">
        <v>94</v>
      </c>
      <c r="P31" s="0" t="s">
        <v>106</v>
      </c>
      <c r="T31" s="0" t="n">
        <v>10028172</v>
      </c>
      <c r="U31" s="0" t="n">
        <v>2009</v>
      </c>
      <c r="V31" s="0" t="n">
        <v>1002</v>
      </c>
      <c r="W31" s="0" t="n">
        <v>498</v>
      </c>
      <c r="X31" s="0" t="n">
        <v>498</v>
      </c>
      <c r="Y31" s="0" t="n">
        <v>59837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</row>
    <row r="32" customFormat="false" ht="13.5" hidden="false" customHeight="false" outlineLevel="0" collapsed="false">
      <c r="D32" s="0" t="n">
        <v>26057</v>
      </c>
      <c r="E32" s="0" t="n">
        <v>2009</v>
      </c>
      <c r="F32" s="0" t="s">
        <v>182</v>
      </c>
      <c r="G32" s="0" t="s">
        <v>183</v>
      </c>
      <c r="H32" s="0" t="s">
        <v>159</v>
      </c>
      <c r="I32" s="0" t="s">
        <v>112</v>
      </c>
      <c r="J32" s="0" t="s">
        <v>184</v>
      </c>
      <c r="K32" s="0" t="s">
        <v>101</v>
      </c>
      <c r="L32" s="94" t="n">
        <v>42282.8514583333</v>
      </c>
      <c r="M32" s="0" t="s">
        <v>92</v>
      </c>
      <c r="N32" s="0" t="s">
        <v>93</v>
      </c>
      <c r="O32" s="0" t="s">
        <v>94</v>
      </c>
      <c r="P32" s="0" t="s">
        <v>106</v>
      </c>
      <c r="T32" s="0" t="n">
        <v>10028173</v>
      </c>
      <c r="U32" s="0" t="n">
        <v>2009</v>
      </c>
      <c r="V32" s="0" t="n">
        <v>1002</v>
      </c>
      <c r="W32" s="0" t="n">
        <v>499</v>
      </c>
      <c r="X32" s="0" t="n">
        <v>499</v>
      </c>
      <c r="Y32" s="0" t="n">
        <v>59838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</row>
    <row r="33" customFormat="false" ht="13.5" hidden="false" customHeight="false" outlineLevel="0" collapsed="false">
      <c r="D33" s="0" t="n">
        <v>26047</v>
      </c>
      <c r="E33" s="0" t="n">
        <v>2009</v>
      </c>
      <c r="F33" s="0" t="s">
        <v>185</v>
      </c>
      <c r="G33" s="0" t="s">
        <v>186</v>
      </c>
      <c r="H33" s="0" t="s">
        <v>159</v>
      </c>
      <c r="I33" s="0" t="s">
        <v>112</v>
      </c>
      <c r="J33" s="0" t="s">
        <v>187</v>
      </c>
      <c r="K33" s="0" t="s">
        <v>101</v>
      </c>
      <c r="L33" s="94" t="n">
        <v>42114.8079282407</v>
      </c>
      <c r="M33" s="0" t="s">
        <v>92</v>
      </c>
      <c r="N33" s="0" t="s">
        <v>93</v>
      </c>
      <c r="O33" s="0" t="s">
        <v>94</v>
      </c>
      <c r="P33" s="0" t="s">
        <v>106</v>
      </c>
      <c r="T33" s="0" t="n">
        <v>10028175</v>
      </c>
      <c r="U33" s="0" t="n">
        <v>2009</v>
      </c>
      <c r="V33" s="0" t="n">
        <v>1002</v>
      </c>
      <c r="W33" s="0" t="n">
        <v>610</v>
      </c>
      <c r="X33" s="0" t="n">
        <v>610</v>
      </c>
      <c r="Y33" s="0" t="n">
        <v>5984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</row>
    <row r="34" customFormat="false" ht="13.5" hidden="false" customHeight="false" outlineLevel="0" collapsed="false">
      <c r="D34" s="0" t="n">
        <v>26028</v>
      </c>
      <c r="E34" s="0" t="n">
        <v>2009</v>
      </c>
      <c r="F34" s="0" t="s">
        <v>188</v>
      </c>
      <c r="G34" s="0" t="s">
        <v>189</v>
      </c>
      <c r="H34" s="0" t="s">
        <v>159</v>
      </c>
      <c r="I34" s="0" t="s">
        <v>112</v>
      </c>
      <c r="J34" s="0" t="s">
        <v>190</v>
      </c>
      <c r="K34" s="0" t="s">
        <v>101</v>
      </c>
      <c r="L34" s="94" t="n">
        <v>40809.5033796296</v>
      </c>
      <c r="M34" s="0" t="s">
        <v>92</v>
      </c>
      <c r="N34" s="0" t="s">
        <v>93</v>
      </c>
      <c r="O34" s="0" t="s">
        <v>94</v>
      </c>
      <c r="P34" s="0" t="s">
        <v>106</v>
      </c>
      <c r="T34" s="0" t="n">
        <v>10028176</v>
      </c>
      <c r="U34" s="0" t="n">
        <v>2009</v>
      </c>
      <c r="V34" s="0" t="n">
        <v>1002</v>
      </c>
      <c r="W34" s="0" t="n">
        <v>810</v>
      </c>
      <c r="X34" s="0" t="n">
        <v>810</v>
      </c>
      <c r="Y34" s="0" t="n">
        <v>59841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</row>
    <row r="35" customFormat="false" ht="13.5" hidden="false" customHeight="false" outlineLevel="0" collapsed="false">
      <c r="D35" s="0" t="n">
        <v>26014</v>
      </c>
      <c r="E35" s="0" t="n">
        <v>2009</v>
      </c>
      <c r="F35" s="0" t="s">
        <v>191</v>
      </c>
      <c r="G35" s="0" t="s">
        <v>192</v>
      </c>
      <c r="H35" s="0" t="s">
        <v>159</v>
      </c>
      <c r="I35" s="0" t="s">
        <v>122</v>
      </c>
      <c r="J35" s="0" t="s">
        <v>193</v>
      </c>
      <c r="K35" s="0" t="s">
        <v>101</v>
      </c>
      <c r="L35" s="94" t="n">
        <v>41943.8463310185</v>
      </c>
      <c r="M35" s="0" t="s">
        <v>92</v>
      </c>
      <c r="N35" s="0" t="s">
        <v>93</v>
      </c>
      <c r="O35" s="0" t="s">
        <v>94</v>
      </c>
      <c r="P35" s="0" t="s">
        <v>106</v>
      </c>
      <c r="T35" s="0" t="n">
        <v>10028177</v>
      </c>
      <c r="U35" s="0" t="n">
        <v>2009</v>
      </c>
      <c r="V35" s="0" t="n">
        <v>1002</v>
      </c>
      <c r="W35" s="0" t="n">
        <v>820</v>
      </c>
      <c r="X35" s="0" t="n">
        <v>820</v>
      </c>
      <c r="Y35" s="0" t="n">
        <v>598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</row>
    <row r="36" customFormat="false" ht="13.5" hidden="false" customHeight="false" outlineLevel="0" collapsed="false">
      <c r="D36" s="0" t="n">
        <v>26021</v>
      </c>
      <c r="E36" s="0" t="n">
        <v>2009</v>
      </c>
      <c r="F36" s="0" t="s">
        <v>194</v>
      </c>
      <c r="G36" s="0" t="s">
        <v>195</v>
      </c>
      <c r="H36" s="0" t="s">
        <v>159</v>
      </c>
      <c r="I36" s="0" t="s">
        <v>122</v>
      </c>
      <c r="J36" s="0" t="s">
        <v>196</v>
      </c>
      <c r="K36" s="0" t="s">
        <v>101</v>
      </c>
      <c r="L36" s="94" t="n">
        <v>40620.5527199074</v>
      </c>
      <c r="M36" s="0" t="s">
        <v>92</v>
      </c>
      <c r="N36" s="0" t="s">
        <v>93</v>
      </c>
      <c r="O36" s="0" t="s">
        <v>94</v>
      </c>
      <c r="P36" s="0" t="s">
        <v>106</v>
      </c>
      <c r="T36" s="0" t="n">
        <v>10028179</v>
      </c>
      <c r="U36" s="0" t="n">
        <v>2009</v>
      </c>
      <c r="V36" s="0" t="n">
        <v>1002</v>
      </c>
      <c r="W36" s="0" t="n">
        <v>1010</v>
      </c>
      <c r="X36" s="0" t="n">
        <v>1010</v>
      </c>
      <c r="Y36" s="0" t="n">
        <v>59844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</row>
    <row r="37" customFormat="false" ht="13.5" hidden="false" customHeight="false" outlineLevel="0" collapsed="false">
      <c r="D37" s="0" t="n">
        <v>6005</v>
      </c>
      <c r="E37" s="0" t="n">
        <v>2009</v>
      </c>
      <c r="F37" s="0" t="s">
        <v>197</v>
      </c>
      <c r="G37" s="0" t="s">
        <v>198</v>
      </c>
      <c r="H37" s="0" t="s">
        <v>199</v>
      </c>
      <c r="I37" s="0" t="s">
        <v>89</v>
      </c>
      <c r="J37" s="0" t="s">
        <v>200</v>
      </c>
      <c r="K37" s="0" t="s">
        <v>91</v>
      </c>
      <c r="L37" s="94" t="n">
        <v>42278.8594444444</v>
      </c>
      <c r="M37" s="0" t="s">
        <v>92</v>
      </c>
      <c r="N37" s="0" t="s">
        <v>93</v>
      </c>
      <c r="O37" s="0" t="s">
        <v>94</v>
      </c>
      <c r="P37" s="0" t="s">
        <v>95</v>
      </c>
      <c r="T37" s="0" t="n">
        <v>10028180</v>
      </c>
      <c r="U37" s="0" t="n">
        <v>2009</v>
      </c>
      <c r="V37" s="0" t="n">
        <v>1002</v>
      </c>
      <c r="W37" s="0" t="n">
        <v>1020</v>
      </c>
      <c r="X37" s="0" t="n">
        <v>1020</v>
      </c>
      <c r="Y37" s="0" t="n">
        <v>59845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</row>
    <row r="38" customFormat="false" ht="13.5" hidden="false" customHeight="false" outlineLevel="0" collapsed="false">
      <c r="D38" s="0" t="n">
        <v>21000</v>
      </c>
      <c r="E38" s="0" t="n">
        <v>2009</v>
      </c>
      <c r="F38" s="0" t="s">
        <v>201</v>
      </c>
      <c r="G38" s="0" t="s">
        <v>202</v>
      </c>
      <c r="H38" s="0" t="s">
        <v>203</v>
      </c>
      <c r="I38" s="0" t="s">
        <v>99</v>
      </c>
      <c r="J38" s="0" t="s">
        <v>204</v>
      </c>
      <c r="K38" s="0" t="s">
        <v>101</v>
      </c>
      <c r="L38" s="94" t="n">
        <v>40550.4243055556</v>
      </c>
      <c r="M38" s="0" t="s">
        <v>92</v>
      </c>
      <c r="N38" s="0" t="s">
        <v>93</v>
      </c>
      <c r="O38" s="0" t="s">
        <v>94</v>
      </c>
      <c r="P38" s="0" t="s">
        <v>102</v>
      </c>
      <c r="T38" s="0" t="n">
        <v>10028174</v>
      </c>
      <c r="U38" s="0" t="n">
        <v>2009</v>
      </c>
      <c r="V38" s="0" t="n">
        <v>1002</v>
      </c>
      <c r="W38" s="0" t="n">
        <v>9910</v>
      </c>
      <c r="X38" s="0" t="n">
        <v>501</v>
      </c>
      <c r="Y38" s="0" t="n">
        <v>59839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</row>
    <row r="39" customFormat="false" ht="13.5" hidden="false" customHeight="false" outlineLevel="0" collapsed="false">
      <c r="D39" s="0" t="n">
        <v>21010</v>
      </c>
      <c r="E39" s="0" t="n">
        <v>2009</v>
      </c>
      <c r="F39" s="0" t="s">
        <v>205</v>
      </c>
      <c r="G39" s="0" t="s">
        <v>206</v>
      </c>
      <c r="H39" s="0" t="s">
        <v>203</v>
      </c>
      <c r="I39" s="0" t="s">
        <v>89</v>
      </c>
      <c r="J39" s="0" t="s">
        <v>207</v>
      </c>
      <c r="K39" s="0" t="s">
        <v>101</v>
      </c>
      <c r="L39" s="94" t="n">
        <v>40550.4243055556</v>
      </c>
      <c r="M39" s="0" t="s">
        <v>92</v>
      </c>
      <c r="N39" s="0" t="s">
        <v>11</v>
      </c>
      <c r="O39" s="0" t="s">
        <v>94</v>
      </c>
      <c r="P39" s="0" t="s">
        <v>106</v>
      </c>
      <c r="T39" s="0" t="n">
        <v>10028178</v>
      </c>
      <c r="U39" s="0" t="n">
        <v>2009</v>
      </c>
      <c r="V39" s="0" t="n">
        <v>1002</v>
      </c>
      <c r="W39" s="0" t="n">
        <v>9920</v>
      </c>
      <c r="X39" s="0" t="n">
        <v>901</v>
      </c>
      <c r="Y39" s="0" t="n">
        <v>59843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</row>
    <row r="40" customFormat="false" ht="13.5" hidden="false" customHeight="false" outlineLevel="0" collapsed="false">
      <c r="D40" s="0" t="n">
        <v>21005</v>
      </c>
      <c r="E40" s="0" t="n">
        <v>2009</v>
      </c>
      <c r="F40" s="0" t="s">
        <v>208</v>
      </c>
      <c r="G40" s="0" t="s">
        <v>209</v>
      </c>
      <c r="H40" s="0" t="s">
        <v>203</v>
      </c>
      <c r="I40" s="0" t="s">
        <v>89</v>
      </c>
      <c r="J40" s="0" t="s">
        <v>210</v>
      </c>
      <c r="K40" s="0" t="s">
        <v>101</v>
      </c>
      <c r="L40" s="94" t="n">
        <v>40550.4243055556</v>
      </c>
      <c r="M40" s="0" t="s">
        <v>92</v>
      </c>
      <c r="N40" s="0" t="s">
        <v>93</v>
      </c>
      <c r="O40" s="0" t="s">
        <v>94</v>
      </c>
      <c r="P40" s="0" t="s">
        <v>106</v>
      </c>
      <c r="T40" s="0" t="n">
        <v>10028181</v>
      </c>
      <c r="U40" s="0" t="n">
        <v>2009</v>
      </c>
      <c r="V40" s="0" t="n">
        <v>1009</v>
      </c>
      <c r="W40" s="0" t="n">
        <v>210</v>
      </c>
      <c r="X40" s="0" t="n">
        <v>210</v>
      </c>
      <c r="Y40" s="0" t="n">
        <v>59829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</row>
    <row r="41" customFormat="false" ht="13.5" hidden="false" customHeight="false" outlineLevel="0" collapsed="false">
      <c r="D41" s="0" t="n">
        <v>21024</v>
      </c>
      <c r="E41" s="0" t="n">
        <v>2009</v>
      </c>
      <c r="F41" s="0" t="s">
        <v>211</v>
      </c>
      <c r="G41" s="0" t="s">
        <v>212</v>
      </c>
      <c r="H41" s="0" t="s">
        <v>203</v>
      </c>
      <c r="I41" s="0" t="s">
        <v>112</v>
      </c>
      <c r="J41" s="0" t="s">
        <v>213</v>
      </c>
      <c r="K41" s="0" t="s">
        <v>101</v>
      </c>
      <c r="L41" s="94" t="n">
        <v>40550.4243055556</v>
      </c>
      <c r="M41" s="0" t="s">
        <v>92</v>
      </c>
      <c r="N41" s="0" t="s">
        <v>93</v>
      </c>
      <c r="O41" s="0" t="s">
        <v>94</v>
      </c>
      <c r="P41" s="0" t="s">
        <v>106</v>
      </c>
      <c r="T41" s="0" t="n">
        <v>10028182</v>
      </c>
      <c r="U41" s="0" t="n">
        <v>2009</v>
      </c>
      <c r="V41" s="0" t="n">
        <v>1009</v>
      </c>
      <c r="W41" s="0" t="n">
        <v>220</v>
      </c>
      <c r="X41" s="0" t="n">
        <v>220</v>
      </c>
      <c r="Y41" s="0" t="n">
        <v>5983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</row>
    <row r="42" customFormat="false" ht="13.5" hidden="false" customHeight="false" outlineLevel="0" collapsed="false">
      <c r="D42" s="0" t="n">
        <v>53005</v>
      </c>
      <c r="E42" s="0" t="n">
        <v>2009</v>
      </c>
      <c r="F42" s="0" t="s">
        <v>214</v>
      </c>
      <c r="G42" s="0" t="s">
        <v>215</v>
      </c>
      <c r="H42" s="0" t="s">
        <v>216</v>
      </c>
      <c r="I42" s="0" t="s">
        <v>89</v>
      </c>
      <c r="J42" s="0" t="s">
        <v>217</v>
      </c>
      <c r="K42" s="0" t="s">
        <v>91</v>
      </c>
      <c r="L42" s="94" t="n">
        <v>42284.8753703704</v>
      </c>
      <c r="M42" s="0" t="s">
        <v>92</v>
      </c>
      <c r="N42" s="0" t="s">
        <v>93</v>
      </c>
      <c r="O42" s="0" t="s">
        <v>94</v>
      </c>
      <c r="P42" s="0" t="s">
        <v>95</v>
      </c>
      <c r="T42" s="0" t="n">
        <v>10028183</v>
      </c>
      <c r="U42" s="0" t="n">
        <v>2009</v>
      </c>
      <c r="V42" s="0" t="n">
        <v>1009</v>
      </c>
      <c r="W42" s="0" t="n">
        <v>297</v>
      </c>
      <c r="X42" s="0" t="n">
        <v>297</v>
      </c>
      <c r="Y42" s="0" t="n">
        <v>59831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</row>
    <row r="43" customFormat="false" ht="13.5" hidden="false" customHeight="false" outlineLevel="0" collapsed="false">
      <c r="D43" s="0" t="n">
        <v>30000</v>
      </c>
      <c r="E43" s="0" t="n">
        <v>2009</v>
      </c>
      <c r="F43" s="0" t="s">
        <v>218</v>
      </c>
      <c r="G43" s="0" t="s">
        <v>219</v>
      </c>
      <c r="H43" s="0" t="s">
        <v>220</v>
      </c>
      <c r="I43" s="0" t="s">
        <v>99</v>
      </c>
      <c r="J43" s="0" t="s">
        <v>221</v>
      </c>
      <c r="K43" s="0" t="s">
        <v>101</v>
      </c>
      <c r="L43" s="94" t="n">
        <v>42282.8519907407</v>
      </c>
      <c r="M43" s="0" t="s">
        <v>92</v>
      </c>
      <c r="N43" s="0" t="s">
        <v>93</v>
      </c>
      <c r="O43" s="0" t="s">
        <v>94</v>
      </c>
      <c r="P43" s="0" t="s">
        <v>102</v>
      </c>
      <c r="T43" s="0" t="n">
        <v>10028184</v>
      </c>
      <c r="U43" s="0" t="n">
        <v>2009</v>
      </c>
      <c r="V43" s="0" t="n">
        <v>1009</v>
      </c>
      <c r="W43" s="0" t="n">
        <v>298</v>
      </c>
      <c r="X43" s="0" t="n">
        <v>298</v>
      </c>
      <c r="Y43" s="0" t="n">
        <v>5983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</row>
    <row r="44" customFormat="false" ht="13.5" hidden="false" customHeight="false" outlineLevel="0" collapsed="false">
      <c r="D44" s="0" t="n">
        <v>30006</v>
      </c>
      <c r="E44" s="0" t="n">
        <v>2009</v>
      </c>
      <c r="F44" s="0" t="s">
        <v>222</v>
      </c>
      <c r="G44" s="0" t="s">
        <v>223</v>
      </c>
      <c r="H44" s="0" t="s">
        <v>220</v>
      </c>
      <c r="I44" s="0" t="s">
        <v>89</v>
      </c>
      <c r="J44" s="0" t="s">
        <v>224</v>
      </c>
      <c r="K44" s="0" t="s">
        <v>101</v>
      </c>
      <c r="L44" s="94" t="n">
        <v>42282.8522337963</v>
      </c>
      <c r="M44" s="0" t="s">
        <v>92</v>
      </c>
      <c r="N44" s="0" t="s">
        <v>93</v>
      </c>
      <c r="O44" s="0" t="s">
        <v>94</v>
      </c>
      <c r="P44" s="0" t="s">
        <v>106</v>
      </c>
      <c r="T44" s="0" t="n">
        <v>10028185</v>
      </c>
      <c r="U44" s="0" t="n">
        <v>2009</v>
      </c>
      <c r="V44" s="0" t="n">
        <v>1009</v>
      </c>
      <c r="W44" s="0" t="n">
        <v>299</v>
      </c>
      <c r="X44" s="0" t="n">
        <v>299</v>
      </c>
      <c r="Y44" s="0" t="n">
        <v>59833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</row>
    <row r="45" customFormat="false" ht="13.5" hidden="false" customHeight="false" outlineLevel="0" collapsed="false">
      <c r="D45" s="0" t="n">
        <v>30012</v>
      </c>
      <c r="E45" s="0" t="n">
        <v>2009</v>
      </c>
      <c r="F45" s="0" t="s">
        <v>225</v>
      </c>
      <c r="G45" s="0" t="s">
        <v>226</v>
      </c>
      <c r="H45" s="0" t="s">
        <v>220</v>
      </c>
      <c r="I45" s="0" t="s">
        <v>89</v>
      </c>
      <c r="J45" s="0" t="s">
        <v>227</v>
      </c>
      <c r="K45" s="0" t="s">
        <v>101</v>
      </c>
      <c r="L45" s="94" t="n">
        <v>42282.8524768519</v>
      </c>
      <c r="M45" s="0" t="s">
        <v>92</v>
      </c>
      <c r="N45" s="0" t="s">
        <v>93</v>
      </c>
      <c r="O45" s="0" t="s">
        <v>94</v>
      </c>
      <c r="P45" s="0" t="s">
        <v>106</v>
      </c>
      <c r="T45" s="0" t="n">
        <v>10028186</v>
      </c>
      <c r="U45" s="0" t="n">
        <v>2009</v>
      </c>
      <c r="V45" s="0" t="n">
        <v>1009</v>
      </c>
      <c r="W45" s="0" t="n">
        <v>410</v>
      </c>
      <c r="X45" s="0" t="n">
        <v>410</v>
      </c>
      <c r="Y45" s="0" t="n">
        <v>59834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</row>
    <row r="46" customFormat="false" ht="13.5" hidden="false" customHeight="false" outlineLevel="0" collapsed="false">
      <c r="D46" s="0" t="n">
        <v>30016</v>
      </c>
      <c r="E46" s="0" t="n">
        <v>2009</v>
      </c>
      <c r="F46" s="0" t="s">
        <v>228</v>
      </c>
      <c r="G46" s="0" t="s">
        <v>229</v>
      </c>
      <c r="H46" s="0" t="s">
        <v>220</v>
      </c>
      <c r="I46" s="0" t="s">
        <v>89</v>
      </c>
      <c r="J46" s="0" t="s">
        <v>230</v>
      </c>
      <c r="K46" s="0" t="s">
        <v>101</v>
      </c>
      <c r="L46" s="94" t="n">
        <v>42282.8527430556</v>
      </c>
      <c r="M46" s="0" t="s">
        <v>92</v>
      </c>
      <c r="N46" s="0" t="s">
        <v>101</v>
      </c>
      <c r="O46" s="0" t="s">
        <v>94</v>
      </c>
      <c r="P46" s="0" t="s">
        <v>106</v>
      </c>
      <c r="T46" s="0" t="n">
        <v>10028187</v>
      </c>
      <c r="U46" s="0" t="n">
        <v>2009</v>
      </c>
      <c r="V46" s="0" t="n">
        <v>1009</v>
      </c>
      <c r="W46" s="0" t="n">
        <v>420</v>
      </c>
      <c r="X46" s="0" t="n">
        <v>420</v>
      </c>
      <c r="Y46" s="0" t="n">
        <v>59835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</row>
    <row r="47" customFormat="false" ht="13.5" hidden="false" customHeight="false" outlineLevel="0" collapsed="false">
      <c r="D47" s="0" t="n">
        <v>30001</v>
      </c>
      <c r="E47" s="0" t="n">
        <v>2009</v>
      </c>
      <c r="F47" s="0" t="s">
        <v>231</v>
      </c>
      <c r="G47" s="0" t="s">
        <v>232</v>
      </c>
      <c r="H47" s="0" t="s">
        <v>220</v>
      </c>
      <c r="I47" s="0" t="s">
        <v>122</v>
      </c>
      <c r="J47" s="0" t="s">
        <v>233</v>
      </c>
      <c r="K47" s="0" t="s">
        <v>101</v>
      </c>
      <c r="L47" s="94" t="n">
        <v>40841.37875</v>
      </c>
      <c r="M47" s="0" t="s">
        <v>92</v>
      </c>
      <c r="N47" s="0" t="s">
        <v>93</v>
      </c>
      <c r="O47" s="0" t="s">
        <v>94</v>
      </c>
      <c r="P47" s="0" t="s">
        <v>106</v>
      </c>
      <c r="T47" s="0" t="n">
        <v>10028188</v>
      </c>
      <c r="U47" s="0" t="n">
        <v>2009</v>
      </c>
      <c r="V47" s="0" t="n">
        <v>1009</v>
      </c>
      <c r="W47" s="0" t="n">
        <v>497</v>
      </c>
      <c r="X47" s="0" t="n">
        <v>497</v>
      </c>
      <c r="Y47" s="0" t="n">
        <v>59836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</row>
    <row r="48" customFormat="false" ht="13.5" hidden="false" customHeight="false" outlineLevel="0" collapsed="false">
      <c r="D48" s="0" t="n">
        <v>30024</v>
      </c>
      <c r="E48" s="0" t="n">
        <v>2009</v>
      </c>
      <c r="F48" s="0" t="s">
        <v>234</v>
      </c>
      <c r="G48" s="0" t="s">
        <v>235</v>
      </c>
      <c r="H48" s="0" t="s">
        <v>220</v>
      </c>
      <c r="I48" s="0" t="s">
        <v>122</v>
      </c>
      <c r="J48" s="0" t="s">
        <v>236</v>
      </c>
      <c r="K48" s="0" t="s">
        <v>101</v>
      </c>
      <c r="L48" s="94" t="n">
        <v>42283.8702314815</v>
      </c>
      <c r="M48" s="0" t="s">
        <v>92</v>
      </c>
      <c r="N48" s="0" t="s">
        <v>101</v>
      </c>
      <c r="O48" s="0" t="s">
        <v>94</v>
      </c>
      <c r="P48" s="0" t="s">
        <v>106</v>
      </c>
      <c r="T48" s="0" t="n">
        <v>10028189</v>
      </c>
      <c r="U48" s="0" t="n">
        <v>2009</v>
      </c>
      <c r="V48" s="0" t="n">
        <v>1009</v>
      </c>
      <c r="W48" s="0" t="n">
        <v>498</v>
      </c>
      <c r="X48" s="0" t="n">
        <v>498</v>
      </c>
      <c r="Y48" s="0" t="n">
        <v>59837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</row>
    <row r="49" customFormat="false" ht="13.5" hidden="false" customHeight="false" outlineLevel="0" collapsed="false">
      <c r="D49" s="0" t="n">
        <v>30018</v>
      </c>
      <c r="E49" s="0" t="n">
        <v>2009</v>
      </c>
      <c r="F49" s="0" t="s">
        <v>237</v>
      </c>
      <c r="G49" s="0" t="s">
        <v>238</v>
      </c>
      <c r="H49" s="0" t="s">
        <v>220</v>
      </c>
      <c r="I49" s="0" t="s">
        <v>122</v>
      </c>
      <c r="J49" s="0" t="s">
        <v>239</v>
      </c>
      <c r="K49" s="0" t="s">
        <v>101</v>
      </c>
      <c r="L49" s="94" t="n">
        <v>42282.8529976852</v>
      </c>
      <c r="M49" s="0" t="s">
        <v>92</v>
      </c>
      <c r="N49" s="0" t="s">
        <v>93</v>
      </c>
      <c r="O49" s="0" t="s">
        <v>94</v>
      </c>
      <c r="P49" s="0" t="s">
        <v>106</v>
      </c>
      <c r="T49" s="0" t="n">
        <v>10028190</v>
      </c>
      <c r="U49" s="0" t="n">
        <v>2009</v>
      </c>
      <c r="V49" s="0" t="n">
        <v>1009</v>
      </c>
      <c r="W49" s="0" t="n">
        <v>499</v>
      </c>
      <c r="X49" s="0" t="n">
        <v>499</v>
      </c>
      <c r="Y49" s="0" t="n">
        <v>59838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</row>
    <row r="50" customFormat="false" ht="13.5" hidden="false" customHeight="false" outlineLevel="0" collapsed="false">
      <c r="D50" s="0" t="n">
        <v>30029</v>
      </c>
      <c r="E50" s="0" t="n">
        <v>2009</v>
      </c>
      <c r="F50" s="0" t="s">
        <v>240</v>
      </c>
      <c r="G50" s="0" t="s">
        <v>241</v>
      </c>
      <c r="H50" s="0" t="s">
        <v>220</v>
      </c>
      <c r="I50" s="0" t="s">
        <v>122</v>
      </c>
      <c r="J50" s="0" t="s">
        <v>242</v>
      </c>
      <c r="K50" s="0" t="s">
        <v>101</v>
      </c>
      <c r="L50" s="94" t="n">
        <v>41022.6663773148</v>
      </c>
      <c r="M50" s="0" t="s">
        <v>92</v>
      </c>
      <c r="N50" s="0" t="s">
        <v>93</v>
      </c>
      <c r="O50" s="0" t="s">
        <v>94</v>
      </c>
      <c r="P50" s="0" t="s">
        <v>106</v>
      </c>
      <c r="T50" s="0" t="n">
        <v>10028192</v>
      </c>
      <c r="U50" s="0" t="n">
        <v>2009</v>
      </c>
      <c r="V50" s="0" t="n">
        <v>1009</v>
      </c>
      <c r="W50" s="0" t="n">
        <v>610</v>
      </c>
      <c r="X50" s="0" t="n">
        <v>610</v>
      </c>
      <c r="Y50" s="0" t="n">
        <v>5984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</row>
    <row r="51" customFormat="false" ht="13.5" hidden="false" customHeight="false" outlineLevel="0" collapsed="false">
      <c r="D51" s="0" t="n">
        <v>19000</v>
      </c>
      <c r="E51" s="0" t="n">
        <v>2009</v>
      </c>
      <c r="F51" s="0" t="s">
        <v>243</v>
      </c>
      <c r="G51" s="0" t="s">
        <v>244</v>
      </c>
      <c r="H51" s="0" t="s">
        <v>245</v>
      </c>
      <c r="I51" s="0" t="s">
        <v>99</v>
      </c>
      <c r="J51" s="0" t="s">
        <v>246</v>
      </c>
      <c r="K51" s="0" t="s">
        <v>101</v>
      </c>
      <c r="L51" s="94" t="n">
        <v>40550.4243055556</v>
      </c>
      <c r="M51" s="0" t="s">
        <v>92</v>
      </c>
      <c r="N51" s="0" t="s">
        <v>11</v>
      </c>
      <c r="O51" s="0" t="s">
        <v>94</v>
      </c>
      <c r="P51" s="0" t="s">
        <v>102</v>
      </c>
      <c r="T51" s="0" t="n">
        <v>10028193</v>
      </c>
      <c r="U51" s="0" t="n">
        <v>2009</v>
      </c>
      <c r="V51" s="0" t="n">
        <v>1009</v>
      </c>
      <c r="W51" s="0" t="n">
        <v>810</v>
      </c>
      <c r="X51" s="0" t="n">
        <v>810</v>
      </c>
      <c r="Y51" s="0" t="n">
        <v>59841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</row>
    <row r="52" customFormat="false" ht="13.5" hidden="false" customHeight="false" outlineLevel="0" collapsed="false">
      <c r="D52" s="0" t="n">
        <v>19028</v>
      </c>
      <c r="E52" s="0" t="n">
        <v>2009</v>
      </c>
      <c r="F52" s="0" t="s">
        <v>247</v>
      </c>
      <c r="G52" s="0" t="s">
        <v>248</v>
      </c>
      <c r="H52" s="0" t="s">
        <v>245</v>
      </c>
      <c r="I52" s="0" t="s">
        <v>89</v>
      </c>
      <c r="J52" s="0" t="s">
        <v>249</v>
      </c>
      <c r="K52" s="0" t="s">
        <v>101</v>
      </c>
      <c r="L52" s="94" t="n">
        <v>40815.5044560185</v>
      </c>
      <c r="M52" s="0" t="s">
        <v>92</v>
      </c>
      <c r="N52" s="0" t="s">
        <v>93</v>
      </c>
      <c r="O52" s="0" t="s">
        <v>94</v>
      </c>
      <c r="P52" s="0" t="s">
        <v>106</v>
      </c>
      <c r="T52" s="0" t="n">
        <v>10028194</v>
      </c>
      <c r="U52" s="0" t="n">
        <v>2009</v>
      </c>
      <c r="V52" s="0" t="n">
        <v>1009</v>
      </c>
      <c r="W52" s="0" t="n">
        <v>820</v>
      </c>
      <c r="X52" s="0" t="n">
        <v>820</v>
      </c>
      <c r="Y52" s="0" t="n">
        <v>59842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</row>
    <row r="53" customFormat="false" ht="13.5" hidden="false" customHeight="false" outlineLevel="0" collapsed="false">
      <c r="D53" s="0" t="n">
        <v>19046</v>
      </c>
      <c r="E53" s="0" t="n">
        <v>2009</v>
      </c>
      <c r="F53" s="0" t="s">
        <v>250</v>
      </c>
      <c r="G53" s="0" t="s">
        <v>251</v>
      </c>
      <c r="H53" s="0" t="s">
        <v>245</v>
      </c>
      <c r="I53" s="0" t="s">
        <v>112</v>
      </c>
      <c r="J53" s="0" t="s">
        <v>252</v>
      </c>
      <c r="K53" s="0" t="s">
        <v>101</v>
      </c>
      <c r="L53" s="94" t="n">
        <v>40625.6710416667</v>
      </c>
      <c r="M53" s="0" t="s">
        <v>92</v>
      </c>
      <c r="N53" s="0" t="s">
        <v>93</v>
      </c>
      <c r="O53" s="0" t="s">
        <v>94</v>
      </c>
      <c r="P53" s="0" t="s">
        <v>106</v>
      </c>
      <c r="T53" s="0" t="n">
        <v>10028196</v>
      </c>
      <c r="U53" s="0" t="n">
        <v>2009</v>
      </c>
      <c r="V53" s="0" t="n">
        <v>1009</v>
      </c>
      <c r="W53" s="0" t="n">
        <v>1010</v>
      </c>
      <c r="X53" s="0" t="n">
        <v>1010</v>
      </c>
      <c r="Y53" s="0" t="n">
        <v>59844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</row>
    <row r="54" customFormat="false" ht="13.5" hidden="false" customHeight="false" outlineLevel="0" collapsed="false">
      <c r="D54" s="0" t="n">
        <v>19036</v>
      </c>
      <c r="E54" s="0" t="n">
        <v>2009</v>
      </c>
      <c r="F54" s="0" t="s">
        <v>253</v>
      </c>
      <c r="G54" s="0" t="s">
        <v>254</v>
      </c>
      <c r="H54" s="0" t="s">
        <v>245</v>
      </c>
      <c r="I54" s="0" t="s">
        <v>112</v>
      </c>
      <c r="J54" s="0" t="s">
        <v>255</v>
      </c>
      <c r="K54" s="0" t="s">
        <v>101</v>
      </c>
      <c r="L54" s="94" t="n">
        <v>40771.6296296296</v>
      </c>
      <c r="M54" s="0" t="s">
        <v>92</v>
      </c>
      <c r="N54" s="0" t="s">
        <v>93</v>
      </c>
      <c r="O54" s="0" t="s">
        <v>94</v>
      </c>
      <c r="P54" s="0" t="s">
        <v>106</v>
      </c>
      <c r="T54" s="0" t="n">
        <v>10028197</v>
      </c>
      <c r="U54" s="0" t="n">
        <v>2009</v>
      </c>
      <c r="V54" s="0" t="n">
        <v>1009</v>
      </c>
      <c r="W54" s="0" t="n">
        <v>1020</v>
      </c>
      <c r="X54" s="0" t="n">
        <v>1020</v>
      </c>
      <c r="Y54" s="0" t="n">
        <v>5984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</row>
    <row r="55" customFormat="false" ht="13.5" hidden="false" customHeight="false" outlineLevel="0" collapsed="false">
      <c r="D55" s="0" t="n">
        <v>19048</v>
      </c>
      <c r="E55" s="0" t="n">
        <v>2009</v>
      </c>
      <c r="F55" s="0" t="s">
        <v>256</v>
      </c>
      <c r="G55" s="0" t="s">
        <v>257</v>
      </c>
      <c r="H55" s="0" t="s">
        <v>245</v>
      </c>
      <c r="I55" s="0" t="s">
        <v>112</v>
      </c>
      <c r="J55" s="0" t="s">
        <v>258</v>
      </c>
      <c r="K55" s="0" t="s">
        <v>101</v>
      </c>
      <c r="L55" s="94" t="n">
        <v>41030.7623263889</v>
      </c>
      <c r="M55" s="0" t="s">
        <v>92</v>
      </c>
      <c r="N55" s="0" t="s">
        <v>93</v>
      </c>
      <c r="O55" s="0" t="s">
        <v>94</v>
      </c>
      <c r="P55" s="0" t="s">
        <v>106</v>
      </c>
      <c r="T55" s="0" t="n">
        <v>10028191</v>
      </c>
      <c r="U55" s="0" t="n">
        <v>2009</v>
      </c>
      <c r="V55" s="0" t="n">
        <v>1009</v>
      </c>
      <c r="W55" s="0" t="n">
        <v>9910</v>
      </c>
      <c r="X55" s="0" t="n">
        <v>501</v>
      </c>
      <c r="Y55" s="0" t="n">
        <v>5983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</row>
    <row r="56" customFormat="false" ht="13.5" hidden="false" customHeight="false" outlineLevel="0" collapsed="false">
      <c r="D56" s="0" t="n">
        <v>19038</v>
      </c>
      <c r="E56" s="0" t="n">
        <v>2009</v>
      </c>
      <c r="F56" s="0" t="s">
        <v>259</v>
      </c>
      <c r="G56" s="0" t="s">
        <v>260</v>
      </c>
      <c r="H56" s="0" t="s">
        <v>245</v>
      </c>
      <c r="I56" s="0" t="s">
        <v>112</v>
      </c>
      <c r="J56" s="0" t="s">
        <v>261</v>
      </c>
      <c r="K56" s="0" t="s">
        <v>101</v>
      </c>
      <c r="L56" s="94" t="n">
        <v>40774.5046875</v>
      </c>
      <c r="M56" s="0" t="s">
        <v>92</v>
      </c>
      <c r="N56" s="0" t="s">
        <v>93</v>
      </c>
      <c r="O56" s="0" t="s">
        <v>94</v>
      </c>
      <c r="P56" s="0" t="s">
        <v>106</v>
      </c>
      <c r="T56" s="0" t="n">
        <v>10028195</v>
      </c>
      <c r="U56" s="0" t="n">
        <v>2009</v>
      </c>
      <c r="V56" s="0" t="n">
        <v>1009</v>
      </c>
      <c r="W56" s="0" t="n">
        <v>9920</v>
      </c>
      <c r="X56" s="0" t="n">
        <v>901</v>
      </c>
      <c r="Y56" s="0" t="n">
        <v>59843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</row>
    <row r="57" customFormat="false" ht="13.5" hidden="false" customHeight="false" outlineLevel="0" collapsed="false">
      <c r="D57" s="0" t="n">
        <v>19044</v>
      </c>
      <c r="E57" s="0" t="n">
        <v>2009</v>
      </c>
      <c r="F57" s="0" t="s">
        <v>262</v>
      </c>
      <c r="G57" s="0" t="s">
        <v>263</v>
      </c>
      <c r="H57" s="0" t="s">
        <v>245</v>
      </c>
      <c r="I57" s="0" t="s">
        <v>112</v>
      </c>
      <c r="J57" s="0" t="s">
        <v>264</v>
      </c>
      <c r="K57" s="0" t="s">
        <v>101</v>
      </c>
      <c r="L57" s="94" t="n">
        <v>40766.629224537</v>
      </c>
      <c r="M57" s="0" t="s">
        <v>92</v>
      </c>
      <c r="N57" s="0" t="s">
        <v>93</v>
      </c>
      <c r="O57" s="0" t="s">
        <v>94</v>
      </c>
      <c r="P57" s="0" t="s">
        <v>106</v>
      </c>
      <c r="T57" s="0" t="n">
        <v>10028198</v>
      </c>
      <c r="U57" s="0" t="n">
        <v>2009</v>
      </c>
      <c r="V57" s="0" t="n">
        <v>1012</v>
      </c>
      <c r="W57" s="0" t="n">
        <v>210</v>
      </c>
      <c r="X57" s="0" t="n">
        <v>210</v>
      </c>
      <c r="Y57" s="0" t="n">
        <v>59829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</row>
    <row r="58" customFormat="false" ht="13.5" hidden="false" customHeight="false" outlineLevel="0" collapsed="false">
      <c r="D58" s="0" t="n">
        <v>19054</v>
      </c>
      <c r="E58" s="0" t="n">
        <v>2009</v>
      </c>
      <c r="F58" s="0" t="s">
        <v>265</v>
      </c>
      <c r="G58" s="0" t="s">
        <v>266</v>
      </c>
      <c r="H58" s="0" t="s">
        <v>245</v>
      </c>
      <c r="I58" s="0" t="s">
        <v>112</v>
      </c>
      <c r="J58" s="0" t="s">
        <v>267</v>
      </c>
      <c r="K58" s="0" t="s">
        <v>101</v>
      </c>
      <c r="L58" s="94" t="n">
        <v>40751.3748148148</v>
      </c>
      <c r="M58" s="0" t="s">
        <v>92</v>
      </c>
      <c r="N58" s="0" t="s">
        <v>11</v>
      </c>
      <c r="O58" s="0" t="s">
        <v>94</v>
      </c>
      <c r="P58" s="0" t="s">
        <v>106</v>
      </c>
      <c r="T58" s="0" t="n">
        <v>10028199</v>
      </c>
      <c r="U58" s="0" t="n">
        <v>2009</v>
      </c>
      <c r="V58" s="0" t="n">
        <v>1012</v>
      </c>
      <c r="W58" s="0" t="n">
        <v>220</v>
      </c>
      <c r="X58" s="0" t="n">
        <v>220</v>
      </c>
      <c r="Y58" s="0" t="n">
        <v>5983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</row>
    <row r="59" customFormat="false" ht="13.5" hidden="false" customHeight="false" outlineLevel="0" collapsed="false">
      <c r="D59" s="0" t="n">
        <v>19070</v>
      </c>
      <c r="E59" s="0" t="n">
        <v>2009</v>
      </c>
      <c r="F59" s="0" t="s">
        <v>268</v>
      </c>
      <c r="G59" s="0" t="s">
        <v>269</v>
      </c>
      <c r="H59" s="0" t="s">
        <v>245</v>
      </c>
      <c r="I59" s="0" t="s">
        <v>112</v>
      </c>
      <c r="J59" s="0" t="s">
        <v>270</v>
      </c>
      <c r="K59" s="0" t="s">
        <v>101</v>
      </c>
      <c r="L59" s="94" t="n">
        <v>40799.3809837963</v>
      </c>
      <c r="M59" s="0" t="s">
        <v>92</v>
      </c>
      <c r="N59" s="0" t="s">
        <v>93</v>
      </c>
      <c r="O59" s="0" t="s">
        <v>94</v>
      </c>
      <c r="P59" s="0" t="s">
        <v>106</v>
      </c>
      <c r="T59" s="0" t="n">
        <v>10028200</v>
      </c>
      <c r="U59" s="0" t="n">
        <v>2009</v>
      </c>
      <c r="V59" s="0" t="n">
        <v>1012</v>
      </c>
      <c r="W59" s="0" t="n">
        <v>297</v>
      </c>
      <c r="X59" s="0" t="n">
        <v>297</v>
      </c>
      <c r="Y59" s="0" t="n">
        <v>59831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</row>
    <row r="60" customFormat="false" ht="13.5" hidden="false" customHeight="false" outlineLevel="0" collapsed="false">
      <c r="D60" s="0" t="n">
        <v>19049</v>
      </c>
      <c r="E60" s="0" t="n">
        <v>2009</v>
      </c>
      <c r="F60" s="0" t="s">
        <v>271</v>
      </c>
      <c r="G60" s="0" t="s">
        <v>272</v>
      </c>
      <c r="H60" s="0" t="s">
        <v>245</v>
      </c>
      <c r="I60" s="0" t="s">
        <v>122</v>
      </c>
      <c r="J60" s="0" t="s">
        <v>273</v>
      </c>
      <c r="K60" s="0" t="s">
        <v>101</v>
      </c>
      <c r="L60" s="94" t="n">
        <v>40883.640462963</v>
      </c>
      <c r="M60" s="0" t="s">
        <v>92</v>
      </c>
      <c r="N60" s="0" t="s">
        <v>93</v>
      </c>
      <c r="O60" s="0" t="s">
        <v>94</v>
      </c>
      <c r="P60" s="0" t="s">
        <v>106</v>
      </c>
      <c r="T60" s="0" t="n">
        <v>10028201</v>
      </c>
      <c r="U60" s="0" t="n">
        <v>2009</v>
      </c>
      <c r="V60" s="0" t="n">
        <v>1012</v>
      </c>
      <c r="W60" s="0" t="n">
        <v>298</v>
      </c>
      <c r="X60" s="0" t="n">
        <v>298</v>
      </c>
      <c r="Y60" s="0" t="n">
        <v>59832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</row>
    <row r="61" customFormat="false" ht="13.5" hidden="false" customHeight="false" outlineLevel="0" collapsed="false">
      <c r="D61" s="0" t="n">
        <v>44000</v>
      </c>
      <c r="E61" s="0" t="n">
        <v>2009</v>
      </c>
      <c r="F61" s="0" t="s">
        <v>274</v>
      </c>
      <c r="G61" s="0" t="s">
        <v>275</v>
      </c>
      <c r="H61" s="0" t="s">
        <v>276</v>
      </c>
      <c r="I61" s="0" t="s">
        <v>99</v>
      </c>
      <c r="J61" s="0" t="s">
        <v>277</v>
      </c>
      <c r="K61" s="0" t="s">
        <v>101</v>
      </c>
      <c r="L61" s="94" t="n">
        <v>42284.8736921296</v>
      </c>
      <c r="M61" s="0" t="s">
        <v>92</v>
      </c>
      <c r="N61" s="0" t="s">
        <v>101</v>
      </c>
      <c r="O61" s="0" t="s">
        <v>94</v>
      </c>
      <c r="P61" s="0" t="s">
        <v>102</v>
      </c>
      <c r="T61" s="0" t="n">
        <v>10028202</v>
      </c>
      <c r="U61" s="0" t="n">
        <v>2009</v>
      </c>
      <c r="V61" s="0" t="n">
        <v>1012</v>
      </c>
      <c r="W61" s="0" t="n">
        <v>299</v>
      </c>
      <c r="X61" s="0" t="n">
        <v>299</v>
      </c>
      <c r="Y61" s="0" t="n">
        <v>59833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</row>
    <row r="62" customFormat="false" ht="13.5" hidden="false" customHeight="false" outlineLevel="0" collapsed="false">
      <c r="D62" s="0" t="n">
        <v>44018</v>
      </c>
      <c r="E62" s="0" t="n">
        <v>2009</v>
      </c>
      <c r="F62" s="0" t="s">
        <v>278</v>
      </c>
      <c r="G62" s="0" t="s">
        <v>279</v>
      </c>
      <c r="H62" s="0" t="s">
        <v>276</v>
      </c>
      <c r="I62" s="0" t="s">
        <v>112</v>
      </c>
      <c r="J62" s="0" t="s">
        <v>280</v>
      </c>
      <c r="K62" s="0" t="s">
        <v>101</v>
      </c>
      <c r="L62" s="94" t="n">
        <v>42284.8741319444</v>
      </c>
      <c r="M62" s="0" t="s">
        <v>92</v>
      </c>
      <c r="N62" s="0" t="s">
        <v>93</v>
      </c>
      <c r="O62" s="0" t="s">
        <v>94</v>
      </c>
      <c r="P62" s="0" t="s">
        <v>106</v>
      </c>
      <c r="T62" s="0" t="n">
        <v>10028203</v>
      </c>
      <c r="U62" s="0" t="n">
        <v>2009</v>
      </c>
      <c r="V62" s="0" t="n">
        <v>1012</v>
      </c>
      <c r="W62" s="0" t="n">
        <v>410</v>
      </c>
      <c r="X62" s="0" t="n">
        <v>410</v>
      </c>
      <c r="Y62" s="0" t="n">
        <v>59834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</row>
    <row r="63" customFormat="false" ht="13.5" hidden="false" customHeight="false" outlineLevel="0" collapsed="false">
      <c r="D63" s="0" t="n">
        <v>44002</v>
      </c>
      <c r="E63" s="0" t="n">
        <v>2009</v>
      </c>
      <c r="F63" s="0" t="s">
        <v>281</v>
      </c>
      <c r="G63" s="0" t="s">
        <v>282</v>
      </c>
      <c r="H63" s="0" t="s">
        <v>276</v>
      </c>
      <c r="I63" s="0" t="s">
        <v>112</v>
      </c>
      <c r="J63" s="0" t="s">
        <v>283</v>
      </c>
      <c r="K63" s="0" t="s">
        <v>101</v>
      </c>
      <c r="L63" s="94" t="n">
        <v>42284.873900463</v>
      </c>
      <c r="M63" s="0" t="s">
        <v>92</v>
      </c>
      <c r="N63" s="0" t="s">
        <v>101</v>
      </c>
      <c r="O63" s="0" t="s">
        <v>94</v>
      </c>
      <c r="P63" s="0" t="s">
        <v>106</v>
      </c>
      <c r="T63" s="0" t="n">
        <v>10028204</v>
      </c>
      <c r="U63" s="0" t="n">
        <v>2009</v>
      </c>
      <c r="V63" s="0" t="n">
        <v>1012</v>
      </c>
      <c r="W63" s="0" t="n">
        <v>420</v>
      </c>
      <c r="X63" s="0" t="n">
        <v>420</v>
      </c>
      <c r="Y63" s="0" t="n">
        <v>59835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</row>
    <row r="64" customFormat="false" ht="13.5" hidden="false" customHeight="false" outlineLevel="0" collapsed="false">
      <c r="D64" s="0" t="n">
        <v>44042</v>
      </c>
      <c r="E64" s="0" t="n">
        <v>2009</v>
      </c>
      <c r="F64" s="0" t="s">
        <v>284</v>
      </c>
      <c r="G64" s="0" t="s">
        <v>285</v>
      </c>
      <c r="H64" s="0" t="s">
        <v>276</v>
      </c>
      <c r="I64" s="0" t="s">
        <v>112</v>
      </c>
      <c r="J64" s="0" t="s">
        <v>286</v>
      </c>
      <c r="K64" s="0" t="s">
        <v>101</v>
      </c>
      <c r="L64" s="94" t="n">
        <v>42284.8745486111</v>
      </c>
      <c r="M64" s="0" t="s">
        <v>92</v>
      </c>
      <c r="N64" s="0" t="s">
        <v>93</v>
      </c>
      <c r="O64" s="0" t="s">
        <v>94</v>
      </c>
      <c r="P64" s="0" t="s">
        <v>106</v>
      </c>
      <c r="T64" s="0" t="n">
        <v>10028205</v>
      </c>
      <c r="U64" s="0" t="n">
        <v>2009</v>
      </c>
      <c r="V64" s="0" t="n">
        <v>1012</v>
      </c>
      <c r="W64" s="0" t="n">
        <v>497</v>
      </c>
      <c r="X64" s="0" t="n">
        <v>497</v>
      </c>
      <c r="Y64" s="0" t="n">
        <v>59836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</row>
    <row r="65" customFormat="false" ht="13.5" hidden="false" customHeight="false" outlineLevel="0" collapsed="false">
      <c r="D65" s="0" t="n">
        <v>44065</v>
      </c>
      <c r="E65" s="0" t="n">
        <v>2009</v>
      </c>
      <c r="F65" s="0" t="s">
        <v>287</v>
      </c>
      <c r="G65" s="0" t="s">
        <v>288</v>
      </c>
      <c r="H65" s="0" t="s">
        <v>276</v>
      </c>
      <c r="I65" s="0" t="s">
        <v>122</v>
      </c>
      <c r="J65" s="0" t="s">
        <v>289</v>
      </c>
      <c r="K65" s="0" t="s">
        <v>101</v>
      </c>
      <c r="L65" s="94" t="n">
        <v>42284.8747453704</v>
      </c>
      <c r="M65" s="0" t="s">
        <v>92</v>
      </c>
      <c r="N65" s="0" t="s">
        <v>93</v>
      </c>
      <c r="O65" s="0" t="s">
        <v>94</v>
      </c>
      <c r="P65" s="0" t="s">
        <v>106</v>
      </c>
      <c r="T65" s="0" t="n">
        <v>10028206</v>
      </c>
      <c r="U65" s="0" t="n">
        <v>2009</v>
      </c>
      <c r="V65" s="0" t="n">
        <v>1012</v>
      </c>
      <c r="W65" s="0" t="n">
        <v>498</v>
      </c>
      <c r="X65" s="0" t="n">
        <v>498</v>
      </c>
      <c r="Y65" s="0" t="n">
        <v>59837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</row>
    <row r="66" customFormat="false" ht="13.5" hidden="false" customHeight="false" outlineLevel="0" collapsed="false">
      <c r="D66" s="0" t="n">
        <v>44027</v>
      </c>
      <c r="E66" s="0" t="n">
        <v>2009</v>
      </c>
      <c r="F66" s="0" t="s">
        <v>290</v>
      </c>
      <c r="G66" s="0" t="s">
        <v>291</v>
      </c>
      <c r="H66" s="0" t="s">
        <v>276</v>
      </c>
      <c r="I66" s="0" t="s">
        <v>122</v>
      </c>
      <c r="J66" s="0" t="s">
        <v>292</v>
      </c>
      <c r="K66" s="0" t="s">
        <v>101</v>
      </c>
      <c r="L66" s="94" t="n">
        <v>42284.8743287037</v>
      </c>
      <c r="M66" s="0" t="s">
        <v>92</v>
      </c>
      <c r="N66" s="0" t="s">
        <v>93</v>
      </c>
      <c r="O66" s="0" t="s">
        <v>94</v>
      </c>
      <c r="P66" s="0" t="s">
        <v>106</v>
      </c>
      <c r="T66" s="0" t="n">
        <v>10028207</v>
      </c>
      <c r="U66" s="0" t="n">
        <v>2009</v>
      </c>
      <c r="V66" s="0" t="n">
        <v>1012</v>
      </c>
      <c r="W66" s="0" t="n">
        <v>499</v>
      </c>
      <c r="X66" s="0" t="n">
        <v>499</v>
      </c>
      <c r="Y66" s="0" t="n">
        <v>59838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</row>
    <row r="67" customFormat="false" ht="13.5" hidden="false" customHeight="false" outlineLevel="0" collapsed="false">
      <c r="D67" s="0" t="n">
        <v>44053</v>
      </c>
      <c r="E67" s="0" t="n">
        <v>2009</v>
      </c>
      <c r="F67" s="0" t="s">
        <v>293</v>
      </c>
      <c r="G67" s="0" t="s">
        <v>294</v>
      </c>
      <c r="H67" s="0" t="s">
        <v>276</v>
      </c>
      <c r="I67" s="0" t="s">
        <v>122</v>
      </c>
      <c r="J67" s="0" t="s">
        <v>295</v>
      </c>
      <c r="K67" s="0" t="s">
        <v>101</v>
      </c>
      <c r="L67" s="94" t="n">
        <v>41306.3072337963</v>
      </c>
      <c r="M67" s="0" t="s">
        <v>92</v>
      </c>
      <c r="N67" s="0" t="s">
        <v>93</v>
      </c>
      <c r="O67" s="0" t="s">
        <v>94</v>
      </c>
      <c r="P67" s="0" t="s">
        <v>106</v>
      </c>
      <c r="T67" s="0" t="n">
        <v>10028209</v>
      </c>
      <c r="U67" s="0" t="n">
        <v>2009</v>
      </c>
      <c r="V67" s="0" t="n">
        <v>1012</v>
      </c>
      <c r="W67" s="0" t="n">
        <v>610</v>
      </c>
      <c r="X67" s="0" t="n">
        <v>610</v>
      </c>
      <c r="Y67" s="0" t="n">
        <v>5984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</row>
    <row r="68" customFormat="false" ht="13.5" hidden="false" customHeight="false" outlineLevel="0" collapsed="false">
      <c r="D68" s="0" t="n">
        <v>32000</v>
      </c>
      <c r="E68" s="0" t="n">
        <v>2009</v>
      </c>
      <c r="F68" s="0" t="s">
        <v>296</v>
      </c>
      <c r="G68" s="0" t="s">
        <v>297</v>
      </c>
      <c r="H68" s="0" t="s">
        <v>298</v>
      </c>
      <c r="I68" s="0" t="s">
        <v>99</v>
      </c>
      <c r="J68" s="0" t="s">
        <v>299</v>
      </c>
      <c r="K68" s="0" t="s">
        <v>101</v>
      </c>
      <c r="L68" s="94" t="n">
        <v>42283.8708796296</v>
      </c>
      <c r="M68" s="0" t="s">
        <v>92</v>
      </c>
      <c r="N68" s="0" t="s">
        <v>93</v>
      </c>
      <c r="O68" s="0" t="s">
        <v>94</v>
      </c>
      <c r="P68" s="0" t="s">
        <v>102</v>
      </c>
      <c r="T68" s="0" t="n">
        <v>10028210</v>
      </c>
      <c r="U68" s="0" t="n">
        <v>2009</v>
      </c>
      <c r="V68" s="0" t="n">
        <v>1012</v>
      </c>
      <c r="W68" s="0" t="n">
        <v>810</v>
      </c>
      <c r="X68" s="0" t="n">
        <v>810</v>
      </c>
      <c r="Y68" s="0" t="n">
        <v>59841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</row>
    <row r="69" customFormat="false" ht="13.5" hidden="false" customHeight="false" outlineLevel="0" collapsed="false">
      <c r="D69" s="0" t="n">
        <v>32042</v>
      </c>
      <c r="E69" s="0" t="n">
        <v>2009</v>
      </c>
      <c r="F69" s="0" t="s">
        <v>300</v>
      </c>
      <c r="G69" s="0" t="s">
        <v>301</v>
      </c>
      <c r="H69" s="0" t="s">
        <v>298</v>
      </c>
      <c r="I69" s="0" t="s">
        <v>89</v>
      </c>
      <c r="J69" s="0" t="s">
        <v>302</v>
      </c>
      <c r="K69" s="0" t="s">
        <v>101</v>
      </c>
      <c r="L69" s="94" t="n">
        <v>40555.4555555556</v>
      </c>
      <c r="M69" s="0" t="s">
        <v>92</v>
      </c>
      <c r="N69" s="0" t="s">
        <v>93</v>
      </c>
      <c r="O69" s="0" t="s">
        <v>94</v>
      </c>
      <c r="P69" s="0" t="s">
        <v>106</v>
      </c>
      <c r="T69" s="0" t="n">
        <v>10028211</v>
      </c>
      <c r="U69" s="0" t="n">
        <v>2009</v>
      </c>
      <c r="V69" s="0" t="n">
        <v>1012</v>
      </c>
      <c r="W69" s="0" t="n">
        <v>820</v>
      </c>
      <c r="X69" s="0" t="n">
        <v>820</v>
      </c>
      <c r="Y69" s="0" t="n">
        <v>59842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</row>
    <row r="70" customFormat="false" ht="13.5" hidden="false" customHeight="false" outlineLevel="0" collapsed="false">
      <c r="D70" s="0" t="n">
        <v>32018</v>
      </c>
      <c r="E70" s="0" t="n">
        <v>2009</v>
      </c>
      <c r="F70" s="0" t="s">
        <v>303</v>
      </c>
      <c r="G70" s="0" t="s">
        <v>304</v>
      </c>
      <c r="H70" s="0" t="s">
        <v>298</v>
      </c>
      <c r="I70" s="0" t="s">
        <v>112</v>
      </c>
      <c r="J70" s="0" t="s">
        <v>305</v>
      </c>
      <c r="K70" s="0" t="s">
        <v>101</v>
      </c>
      <c r="L70" s="94" t="n">
        <v>42283.8717476852</v>
      </c>
      <c r="M70" s="0" t="s">
        <v>92</v>
      </c>
      <c r="N70" s="0" t="s">
        <v>93</v>
      </c>
      <c r="O70" s="0" t="s">
        <v>94</v>
      </c>
      <c r="P70" s="0" t="s">
        <v>106</v>
      </c>
      <c r="T70" s="0" t="n">
        <v>10028213</v>
      </c>
      <c r="U70" s="0" t="n">
        <v>2009</v>
      </c>
      <c r="V70" s="0" t="n">
        <v>1012</v>
      </c>
      <c r="W70" s="0" t="n">
        <v>1010</v>
      </c>
      <c r="X70" s="0" t="n">
        <v>1010</v>
      </c>
      <c r="Y70" s="0" t="n">
        <v>59844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</row>
    <row r="71" customFormat="false" ht="13.5" hidden="false" customHeight="false" outlineLevel="0" collapsed="false">
      <c r="D71" s="0" t="n">
        <v>32004</v>
      </c>
      <c r="E71" s="0" t="n">
        <v>2009</v>
      </c>
      <c r="F71" s="0" t="s">
        <v>306</v>
      </c>
      <c r="G71" s="0" t="s">
        <v>307</v>
      </c>
      <c r="H71" s="0" t="s">
        <v>298</v>
      </c>
      <c r="I71" s="0" t="s">
        <v>112</v>
      </c>
      <c r="J71" s="0" t="s">
        <v>308</v>
      </c>
      <c r="K71" s="0" t="s">
        <v>101</v>
      </c>
      <c r="L71" s="94" t="n">
        <v>42283.8713425926</v>
      </c>
      <c r="M71" s="0" t="s">
        <v>92</v>
      </c>
      <c r="N71" s="0" t="s">
        <v>93</v>
      </c>
      <c r="O71" s="0" t="s">
        <v>94</v>
      </c>
      <c r="P71" s="0" t="s">
        <v>106</v>
      </c>
      <c r="T71" s="0" t="n">
        <v>10028214</v>
      </c>
      <c r="U71" s="0" t="n">
        <v>2009</v>
      </c>
      <c r="V71" s="0" t="n">
        <v>1012</v>
      </c>
      <c r="W71" s="0" t="n">
        <v>1020</v>
      </c>
      <c r="X71" s="0" t="n">
        <v>1020</v>
      </c>
      <c r="Y71" s="0" t="n">
        <v>59845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</row>
    <row r="72" customFormat="false" ht="13.5" hidden="false" customHeight="false" outlineLevel="0" collapsed="false">
      <c r="D72" s="0" t="n">
        <v>32045</v>
      </c>
      <c r="E72" s="0" t="n">
        <v>2009</v>
      </c>
      <c r="F72" s="0" t="s">
        <v>309</v>
      </c>
      <c r="G72" s="0" t="s">
        <v>310</v>
      </c>
      <c r="H72" s="0" t="s">
        <v>298</v>
      </c>
      <c r="I72" s="0" t="s">
        <v>122</v>
      </c>
      <c r="J72" s="0" t="s">
        <v>311</v>
      </c>
      <c r="K72" s="0" t="s">
        <v>101</v>
      </c>
      <c r="L72" s="94" t="n">
        <v>41022.6682175926</v>
      </c>
      <c r="M72" s="0" t="s">
        <v>92</v>
      </c>
      <c r="N72" s="0" t="s">
        <v>93</v>
      </c>
      <c r="O72" s="0" t="s">
        <v>94</v>
      </c>
      <c r="P72" s="0" t="s">
        <v>106</v>
      </c>
      <c r="T72" s="0" t="n">
        <v>10028208</v>
      </c>
      <c r="U72" s="0" t="n">
        <v>2009</v>
      </c>
      <c r="V72" s="0" t="n">
        <v>1012</v>
      </c>
      <c r="W72" s="0" t="n">
        <v>9910</v>
      </c>
      <c r="X72" s="0" t="n">
        <v>501</v>
      </c>
      <c r="Y72" s="0" t="n">
        <v>59839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</row>
    <row r="73" customFormat="false" ht="13.5" hidden="false" customHeight="false" outlineLevel="0" collapsed="false">
      <c r="D73" s="0" t="n">
        <v>32038</v>
      </c>
      <c r="E73" s="0" t="n">
        <v>2009</v>
      </c>
      <c r="F73" s="0" t="s">
        <v>312</v>
      </c>
      <c r="G73" s="0" t="s">
        <v>313</v>
      </c>
      <c r="H73" s="0" t="s">
        <v>298</v>
      </c>
      <c r="I73" s="0" t="s">
        <v>122</v>
      </c>
      <c r="J73" s="0" t="s">
        <v>314</v>
      </c>
      <c r="K73" s="0" t="s">
        <v>101</v>
      </c>
      <c r="L73" s="94" t="n">
        <v>42283.8721643519</v>
      </c>
      <c r="M73" s="0" t="s">
        <v>92</v>
      </c>
      <c r="N73" s="0" t="s">
        <v>93</v>
      </c>
      <c r="O73" s="0" t="s">
        <v>94</v>
      </c>
      <c r="P73" s="0" t="s">
        <v>106</v>
      </c>
      <c r="T73" s="0" t="n">
        <v>10028212</v>
      </c>
      <c r="U73" s="0" t="n">
        <v>2009</v>
      </c>
      <c r="V73" s="0" t="n">
        <v>1012</v>
      </c>
      <c r="W73" s="0" t="n">
        <v>9920</v>
      </c>
      <c r="X73" s="0" t="n">
        <v>901</v>
      </c>
      <c r="Y73" s="0" t="n">
        <v>59843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</row>
    <row r="74" customFormat="false" ht="13.5" hidden="false" customHeight="false" outlineLevel="0" collapsed="false">
      <c r="D74" s="0" t="n">
        <v>32002</v>
      </c>
      <c r="E74" s="0" t="n">
        <v>2009</v>
      </c>
      <c r="F74" s="0" t="s">
        <v>315</v>
      </c>
      <c r="G74" s="0" t="s">
        <v>316</v>
      </c>
      <c r="H74" s="0" t="s">
        <v>298</v>
      </c>
      <c r="I74" s="0" t="s">
        <v>122</v>
      </c>
      <c r="J74" s="0" t="s">
        <v>317</v>
      </c>
      <c r="K74" s="0" t="s">
        <v>101</v>
      </c>
      <c r="L74" s="94" t="n">
        <v>42283.8711111111</v>
      </c>
      <c r="M74" s="0" t="s">
        <v>92</v>
      </c>
      <c r="N74" s="0" t="s">
        <v>93</v>
      </c>
      <c r="O74" s="0" t="s">
        <v>94</v>
      </c>
      <c r="P74" s="0" t="s">
        <v>106</v>
      </c>
      <c r="T74" s="0" t="n">
        <v>10028215</v>
      </c>
      <c r="U74" s="0" t="n">
        <v>2009</v>
      </c>
      <c r="V74" s="0" t="n">
        <v>1016</v>
      </c>
      <c r="W74" s="0" t="n">
        <v>210</v>
      </c>
      <c r="X74" s="0" t="n">
        <v>210</v>
      </c>
      <c r="Y74" s="0" t="n">
        <v>59829</v>
      </c>
      <c r="Z74" s="0" t="n">
        <v>3478834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3478834</v>
      </c>
    </row>
    <row r="75" customFormat="false" ht="13.5" hidden="false" customHeight="false" outlineLevel="0" collapsed="false">
      <c r="D75" s="0" t="n">
        <v>32011</v>
      </c>
      <c r="E75" s="0" t="n">
        <v>2009</v>
      </c>
      <c r="F75" s="0" t="s">
        <v>318</v>
      </c>
      <c r="G75" s="0" t="s">
        <v>319</v>
      </c>
      <c r="H75" s="0" t="s">
        <v>298</v>
      </c>
      <c r="I75" s="0" t="s">
        <v>122</v>
      </c>
      <c r="J75" s="0" t="s">
        <v>320</v>
      </c>
      <c r="K75" s="0" t="s">
        <v>101</v>
      </c>
      <c r="L75" s="94" t="n">
        <v>42283.8715509259</v>
      </c>
      <c r="M75" s="0" t="s">
        <v>92</v>
      </c>
      <c r="N75" s="0" t="s">
        <v>101</v>
      </c>
      <c r="O75" s="0" t="s">
        <v>94</v>
      </c>
      <c r="P75" s="0" t="s">
        <v>106</v>
      </c>
      <c r="T75" s="0" t="n">
        <v>10028216</v>
      </c>
      <c r="U75" s="0" t="n">
        <v>2009</v>
      </c>
      <c r="V75" s="0" t="n">
        <v>1016</v>
      </c>
      <c r="W75" s="0" t="n">
        <v>220</v>
      </c>
      <c r="X75" s="0" t="n">
        <v>220</v>
      </c>
      <c r="Y75" s="0" t="n">
        <v>59830</v>
      </c>
      <c r="Z75" s="0" t="n">
        <v>4598065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4598065</v>
      </c>
    </row>
    <row r="76" customFormat="false" ht="13.5" hidden="false" customHeight="false" outlineLevel="0" collapsed="false">
      <c r="D76" s="0" t="n">
        <v>32027</v>
      </c>
      <c r="E76" s="0" t="n">
        <v>2009</v>
      </c>
      <c r="F76" s="0" t="s">
        <v>321</v>
      </c>
      <c r="G76" s="0" t="s">
        <v>322</v>
      </c>
      <c r="H76" s="0" t="s">
        <v>298</v>
      </c>
      <c r="I76" s="0" t="s">
        <v>122</v>
      </c>
      <c r="J76" s="0" t="s">
        <v>323</v>
      </c>
      <c r="K76" s="0" t="s">
        <v>101</v>
      </c>
      <c r="L76" s="94" t="n">
        <v>42283.8719675926</v>
      </c>
      <c r="M76" s="0" t="s">
        <v>92</v>
      </c>
      <c r="N76" s="0" t="s">
        <v>93</v>
      </c>
      <c r="O76" s="0" t="s">
        <v>94</v>
      </c>
      <c r="P76" s="0" t="s">
        <v>106</v>
      </c>
      <c r="T76" s="0" t="n">
        <v>10028217</v>
      </c>
      <c r="U76" s="0" t="n">
        <v>2009</v>
      </c>
      <c r="V76" s="0" t="n">
        <v>1016</v>
      </c>
      <c r="W76" s="0" t="n">
        <v>297</v>
      </c>
      <c r="X76" s="0" t="n">
        <v>297</v>
      </c>
      <c r="Y76" s="0" t="n">
        <v>59831</v>
      </c>
      <c r="Z76" s="0" t="n">
        <v>1165899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1165899</v>
      </c>
    </row>
    <row r="77" customFormat="false" ht="13.5" hidden="false" customHeight="false" outlineLevel="0" collapsed="false">
      <c r="D77" s="0" t="n">
        <v>29006</v>
      </c>
      <c r="E77" s="0" t="n">
        <v>2009</v>
      </c>
      <c r="F77" s="0" t="s">
        <v>324</v>
      </c>
      <c r="G77" s="0" t="s">
        <v>325</v>
      </c>
      <c r="H77" s="0" t="s">
        <v>326</v>
      </c>
      <c r="I77" s="0" t="s">
        <v>89</v>
      </c>
      <c r="J77" s="0" t="s">
        <v>327</v>
      </c>
      <c r="K77" s="0" t="s">
        <v>91</v>
      </c>
      <c r="L77" s="94" t="n">
        <v>40744.3387037037</v>
      </c>
      <c r="M77" s="0" t="s">
        <v>92</v>
      </c>
      <c r="N77" s="0" t="s">
        <v>11</v>
      </c>
      <c r="O77" s="0" t="s">
        <v>94</v>
      </c>
      <c r="P77" s="0" t="s">
        <v>95</v>
      </c>
      <c r="T77" s="0" t="n">
        <v>10028218</v>
      </c>
      <c r="U77" s="0" t="n">
        <v>2009</v>
      </c>
      <c r="V77" s="0" t="n">
        <v>1016</v>
      </c>
      <c r="W77" s="0" t="n">
        <v>298</v>
      </c>
      <c r="X77" s="0" t="n">
        <v>298</v>
      </c>
      <c r="Y77" s="0" t="n">
        <v>59832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</row>
    <row r="78" customFormat="false" ht="13.5" hidden="false" customHeight="false" outlineLevel="0" collapsed="false">
      <c r="D78" s="0" t="n">
        <v>29002</v>
      </c>
      <c r="E78" s="0" t="n">
        <v>2009</v>
      </c>
      <c r="F78" s="0" t="s">
        <v>328</v>
      </c>
      <c r="G78" s="0" t="s">
        <v>329</v>
      </c>
      <c r="H78" s="0" t="s">
        <v>326</v>
      </c>
      <c r="I78" s="0" t="s">
        <v>89</v>
      </c>
      <c r="J78" s="0" t="s">
        <v>330</v>
      </c>
      <c r="K78" s="0" t="s">
        <v>91</v>
      </c>
      <c r="L78" s="94" t="n">
        <v>40812.3784490741</v>
      </c>
      <c r="M78" s="0" t="s">
        <v>92</v>
      </c>
      <c r="N78" s="0" t="s">
        <v>93</v>
      </c>
      <c r="O78" s="0" t="s">
        <v>94</v>
      </c>
      <c r="P78" s="0" t="s">
        <v>95</v>
      </c>
      <c r="T78" s="0" t="n">
        <v>10028219</v>
      </c>
      <c r="U78" s="0" t="n">
        <v>2009</v>
      </c>
      <c r="V78" s="0" t="n">
        <v>1016</v>
      </c>
      <c r="W78" s="0" t="n">
        <v>299</v>
      </c>
      <c r="X78" s="0" t="n">
        <v>299</v>
      </c>
      <c r="Y78" s="0" t="n">
        <v>59833</v>
      </c>
      <c r="Z78" s="0" t="n">
        <v>9242798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9242798</v>
      </c>
    </row>
    <row r="79" customFormat="false" ht="13.5" hidden="false" customHeight="false" outlineLevel="0" collapsed="false">
      <c r="D79" s="0" t="n">
        <v>41000</v>
      </c>
      <c r="E79" s="0" t="n">
        <v>2009</v>
      </c>
      <c r="F79" s="0" t="s">
        <v>331</v>
      </c>
      <c r="G79" s="0" t="s">
        <v>332</v>
      </c>
      <c r="H79" s="0" t="s">
        <v>333</v>
      </c>
      <c r="I79" s="0" t="s">
        <v>99</v>
      </c>
      <c r="J79" s="0" t="s">
        <v>334</v>
      </c>
      <c r="K79" s="0" t="s">
        <v>101</v>
      </c>
      <c r="L79" s="94" t="n">
        <v>40938.6409837963</v>
      </c>
      <c r="M79" s="0" t="s">
        <v>92</v>
      </c>
      <c r="N79" s="0" t="s">
        <v>93</v>
      </c>
      <c r="O79" s="0" t="s">
        <v>94</v>
      </c>
      <c r="P79" s="0" t="s">
        <v>102</v>
      </c>
      <c r="T79" s="0" t="n">
        <v>10028220</v>
      </c>
      <c r="U79" s="0" t="n">
        <v>2009</v>
      </c>
      <c r="V79" s="0" t="n">
        <v>1016</v>
      </c>
      <c r="W79" s="0" t="n">
        <v>410</v>
      </c>
      <c r="X79" s="0" t="n">
        <v>410</v>
      </c>
      <c r="Y79" s="0" t="n">
        <v>59834</v>
      </c>
      <c r="Z79" s="0" t="n">
        <v>3364714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3364714</v>
      </c>
    </row>
    <row r="80" customFormat="false" ht="13.5" hidden="false" customHeight="false" outlineLevel="0" collapsed="false">
      <c r="D80" s="0" t="n">
        <v>41053</v>
      </c>
      <c r="E80" s="0" t="n">
        <v>2009</v>
      </c>
      <c r="F80" s="0" t="s">
        <v>335</v>
      </c>
      <c r="G80" s="0" t="s">
        <v>336</v>
      </c>
      <c r="H80" s="0" t="s">
        <v>333</v>
      </c>
      <c r="I80" s="0" t="s">
        <v>112</v>
      </c>
      <c r="J80" s="0" t="s">
        <v>337</v>
      </c>
      <c r="K80" s="0" t="s">
        <v>101</v>
      </c>
      <c r="L80" s="94" t="n">
        <v>41022.6739699074</v>
      </c>
      <c r="M80" s="0" t="s">
        <v>92</v>
      </c>
      <c r="N80" s="0" t="s">
        <v>93</v>
      </c>
      <c r="O80" s="0" t="s">
        <v>94</v>
      </c>
      <c r="P80" s="0" t="s">
        <v>106</v>
      </c>
      <c r="T80" s="0" t="n">
        <v>10028221</v>
      </c>
      <c r="U80" s="0" t="n">
        <v>2009</v>
      </c>
      <c r="V80" s="0" t="n">
        <v>1016</v>
      </c>
      <c r="W80" s="0" t="n">
        <v>420</v>
      </c>
      <c r="X80" s="0" t="n">
        <v>420</v>
      </c>
      <c r="Y80" s="0" t="n">
        <v>59835</v>
      </c>
      <c r="Z80" s="0" t="n">
        <v>1234322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1234322</v>
      </c>
    </row>
    <row r="81" customFormat="false" ht="13.5" hidden="false" customHeight="false" outlineLevel="0" collapsed="false">
      <c r="D81" s="0" t="n">
        <v>41043</v>
      </c>
      <c r="E81" s="0" t="n">
        <v>2009</v>
      </c>
      <c r="F81" s="0" t="s">
        <v>338</v>
      </c>
      <c r="G81" s="0" t="s">
        <v>339</v>
      </c>
      <c r="H81" s="0" t="s">
        <v>333</v>
      </c>
      <c r="I81" s="0" t="s">
        <v>112</v>
      </c>
      <c r="J81" s="0" t="s">
        <v>340</v>
      </c>
      <c r="K81" s="0" t="s">
        <v>101</v>
      </c>
      <c r="L81" s="94" t="n">
        <v>40617.6701967593</v>
      </c>
      <c r="M81" s="0" t="s">
        <v>92</v>
      </c>
      <c r="N81" s="0" t="s">
        <v>93</v>
      </c>
      <c r="O81" s="0" t="s">
        <v>94</v>
      </c>
      <c r="P81" s="0" t="s">
        <v>106</v>
      </c>
      <c r="T81" s="0" t="n">
        <v>10028222</v>
      </c>
      <c r="U81" s="0" t="n">
        <v>2009</v>
      </c>
      <c r="V81" s="0" t="n">
        <v>1016</v>
      </c>
      <c r="W81" s="0" t="n">
        <v>497</v>
      </c>
      <c r="X81" s="0" t="n">
        <v>497</v>
      </c>
      <c r="Y81" s="0" t="n">
        <v>59836</v>
      </c>
      <c r="Z81" s="0" t="n">
        <v>89031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89031</v>
      </c>
    </row>
    <row r="82" customFormat="false" ht="13.5" hidden="false" customHeight="false" outlineLevel="0" collapsed="false">
      <c r="D82" s="0" t="n">
        <v>41037</v>
      </c>
      <c r="E82" s="0" t="n">
        <v>2009</v>
      </c>
      <c r="F82" s="0" t="s">
        <v>341</v>
      </c>
      <c r="G82" s="0" t="s">
        <v>342</v>
      </c>
      <c r="H82" s="0" t="s">
        <v>333</v>
      </c>
      <c r="I82" s="0" t="s">
        <v>122</v>
      </c>
      <c r="J82" s="0" t="s">
        <v>343</v>
      </c>
      <c r="K82" s="0" t="s">
        <v>101</v>
      </c>
      <c r="L82" s="94" t="n">
        <v>40709.5457060185</v>
      </c>
      <c r="M82" s="0" t="s">
        <v>92</v>
      </c>
      <c r="N82" s="0" t="s">
        <v>93</v>
      </c>
      <c r="O82" s="0" t="s">
        <v>94</v>
      </c>
      <c r="P82" s="0" t="s">
        <v>106</v>
      </c>
      <c r="T82" s="0" t="n">
        <v>10028223</v>
      </c>
      <c r="U82" s="0" t="n">
        <v>2009</v>
      </c>
      <c r="V82" s="0" t="n">
        <v>1016</v>
      </c>
      <c r="W82" s="0" t="n">
        <v>498</v>
      </c>
      <c r="X82" s="0" t="n">
        <v>498</v>
      </c>
      <c r="Y82" s="0" t="n">
        <v>59837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</row>
    <row r="83" customFormat="false" ht="13.5" hidden="false" customHeight="false" outlineLevel="0" collapsed="false">
      <c r="D83" s="0" t="n">
        <v>41030</v>
      </c>
      <c r="E83" s="0" t="n">
        <v>2009</v>
      </c>
      <c r="F83" s="0" t="s">
        <v>344</v>
      </c>
      <c r="G83" s="0" t="s">
        <v>345</v>
      </c>
      <c r="H83" s="0" t="s">
        <v>333</v>
      </c>
      <c r="I83" s="0" t="s">
        <v>122</v>
      </c>
      <c r="J83" s="0" t="s">
        <v>346</v>
      </c>
      <c r="K83" s="0" t="s">
        <v>101</v>
      </c>
      <c r="L83" s="94" t="n">
        <v>41184.5954050926</v>
      </c>
      <c r="M83" s="0" t="s">
        <v>92</v>
      </c>
      <c r="N83" s="0" t="s">
        <v>93</v>
      </c>
      <c r="O83" s="0" t="s">
        <v>94</v>
      </c>
      <c r="P83" s="0" t="s">
        <v>106</v>
      </c>
      <c r="T83" s="0" t="n">
        <v>10028224</v>
      </c>
      <c r="U83" s="0" t="n">
        <v>2009</v>
      </c>
      <c r="V83" s="0" t="n">
        <v>1016</v>
      </c>
      <c r="W83" s="0" t="n">
        <v>499</v>
      </c>
      <c r="X83" s="0" t="n">
        <v>499</v>
      </c>
      <c r="Y83" s="0" t="n">
        <v>59838</v>
      </c>
      <c r="Z83" s="0" t="n">
        <v>4688067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4688067</v>
      </c>
    </row>
    <row r="84" customFormat="false" ht="13.5" hidden="false" customHeight="false" outlineLevel="0" collapsed="false">
      <c r="D84" s="0" t="n">
        <v>41061</v>
      </c>
      <c r="E84" s="0" t="n">
        <v>2009</v>
      </c>
      <c r="F84" s="0" t="s">
        <v>347</v>
      </c>
      <c r="G84" s="0" t="s">
        <v>348</v>
      </c>
      <c r="H84" s="0" t="s">
        <v>333</v>
      </c>
      <c r="I84" s="0" t="s">
        <v>122</v>
      </c>
      <c r="J84" s="0" t="s">
        <v>349</v>
      </c>
      <c r="K84" s="0" t="s">
        <v>101</v>
      </c>
      <c r="L84" s="94" t="n">
        <v>40816.3789467593</v>
      </c>
      <c r="M84" s="0" t="s">
        <v>92</v>
      </c>
      <c r="N84" s="0" t="s">
        <v>93</v>
      </c>
      <c r="O84" s="0" t="s">
        <v>94</v>
      </c>
      <c r="P84" s="0" t="s">
        <v>106</v>
      </c>
      <c r="T84" s="0" t="n">
        <v>10028226</v>
      </c>
      <c r="U84" s="0" t="n">
        <v>2009</v>
      </c>
      <c r="V84" s="0" t="n">
        <v>1016</v>
      </c>
      <c r="W84" s="0" t="n">
        <v>610</v>
      </c>
      <c r="X84" s="0" t="n">
        <v>610</v>
      </c>
      <c r="Y84" s="0" t="n">
        <v>59840</v>
      </c>
      <c r="Z84" s="0" t="n">
        <v>34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34</v>
      </c>
    </row>
    <row r="85" customFormat="false" ht="13.5" hidden="false" customHeight="false" outlineLevel="0" collapsed="false">
      <c r="D85" s="0" t="n">
        <v>41010</v>
      </c>
      <c r="E85" s="0" t="n">
        <v>2009</v>
      </c>
      <c r="F85" s="0" t="s">
        <v>350</v>
      </c>
      <c r="G85" s="0" t="s">
        <v>351</v>
      </c>
      <c r="H85" s="0" t="s">
        <v>333</v>
      </c>
      <c r="I85" s="0" t="s">
        <v>122</v>
      </c>
      <c r="J85" s="0" t="s">
        <v>352</v>
      </c>
      <c r="K85" s="0" t="s">
        <v>101</v>
      </c>
      <c r="L85" s="94" t="n">
        <v>40645.689375</v>
      </c>
      <c r="M85" s="0" t="s">
        <v>92</v>
      </c>
      <c r="N85" s="0" t="s">
        <v>101</v>
      </c>
      <c r="O85" s="0" t="s">
        <v>94</v>
      </c>
      <c r="P85" s="0" t="s">
        <v>106</v>
      </c>
      <c r="T85" s="0" t="n">
        <v>10028227</v>
      </c>
      <c r="U85" s="0" t="n">
        <v>2009</v>
      </c>
      <c r="V85" s="0" t="n">
        <v>1016</v>
      </c>
      <c r="W85" s="0" t="n">
        <v>810</v>
      </c>
      <c r="X85" s="0" t="n">
        <v>810</v>
      </c>
      <c r="Y85" s="0" t="n">
        <v>59841</v>
      </c>
      <c r="Z85" s="0" t="n">
        <v>11494716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11494716</v>
      </c>
    </row>
    <row r="86" customFormat="false" ht="13.5" hidden="false" customHeight="false" outlineLevel="0" collapsed="false">
      <c r="D86" s="0" t="n">
        <v>41020</v>
      </c>
      <c r="E86" s="0" t="n">
        <v>2009</v>
      </c>
      <c r="F86" s="0" t="s">
        <v>353</v>
      </c>
      <c r="G86" s="0" t="s">
        <v>354</v>
      </c>
      <c r="H86" s="0" t="s">
        <v>333</v>
      </c>
      <c r="I86" s="0" t="s">
        <v>122</v>
      </c>
      <c r="J86" s="0" t="s">
        <v>355</v>
      </c>
      <c r="K86" s="0" t="s">
        <v>101</v>
      </c>
      <c r="L86" s="94" t="n">
        <v>41122.4296643519</v>
      </c>
      <c r="M86" s="0" t="s">
        <v>92</v>
      </c>
      <c r="N86" s="0" t="s">
        <v>93</v>
      </c>
      <c r="O86" s="0" t="s">
        <v>94</v>
      </c>
      <c r="P86" s="0" t="s">
        <v>106</v>
      </c>
      <c r="T86" s="0" t="n">
        <v>10028228</v>
      </c>
      <c r="U86" s="0" t="n">
        <v>2009</v>
      </c>
      <c r="V86" s="0" t="n">
        <v>1016</v>
      </c>
      <c r="W86" s="0" t="n">
        <v>820</v>
      </c>
      <c r="X86" s="0" t="n">
        <v>820</v>
      </c>
      <c r="Y86" s="0" t="n">
        <v>59842</v>
      </c>
      <c r="Z86" s="0" t="n">
        <v>11224247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11224247</v>
      </c>
    </row>
    <row r="87" customFormat="false" ht="13.5" hidden="false" customHeight="false" outlineLevel="0" collapsed="false">
      <c r="D87" s="0" t="n">
        <v>41004</v>
      </c>
      <c r="E87" s="0" t="n">
        <v>2009</v>
      </c>
      <c r="F87" s="0" t="s">
        <v>356</v>
      </c>
      <c r="G87" s="0" t="s">
        <v>357</v>
      </c>
      <c r="H87" s="0" t="s">
        <v>333</v>
      </c>
      <c r="I87" s="0" t="s">
        <v>122</v>
      </c>
      <c r="J87" s="0" t="s">
        <v>358</v>
      </c>
      <c r="K87" s="0" t="s">
        <v>101</v>
      </c>
      <c r="L87" s="94" t="n">
        <v>40836.3817708333</v>
      </c>
      <c r="M87" s="0" t="s">
        <v>92</v>
      </c>
      <c r="N87" s="0" t="s">
        <v>11</v>
      </c>
      <c r="O87" s="0" t="s">
        <v>94</v>
      </c>
      <c r="P87" s="0" t="s">
        <v>106</v>
      </c>
      <c r="T87" s="0" t="n">
        <v>10028230</v>
      </c>
      <c r="U87" s="0" t="n">
        <v>2009</v>
      </c>
      <c r="V87" s="0" t="n">
        <v>1016</v>
      </c>
      <c r="W87" s="0" t="n">
        <v>1010</v>
      </c>
      <c r="X87" s="0" t="n">
        <v>1010</v>
      </c>
      <c r="Y87" s="0" t="n">
        <v>59844</v>
      </c>
      <c r="Z87" s="0" t="n">
        <v>34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34</v>
      </c>
    </row>
    <row r="88" customFormat="false" ht="13.5" hidden="false" customHeight="false" outlineLevel="0" collapsed="false">
      <c r="D88" s="0" t="n">
        <v>22000</v>
      </c>
      <c r="E88" s="0" t="n">
        <v>2009</v>
      </c>
      <c r="F88" s="0" t="s">
        <v>359</v>
      </c>
      <c r="G88" s="0" t="s">
        <v>360</v>
      </c>
      <c r="H88" s="0" t="s">
        <v>361</v>
      </c>
      <c r="I88" s="0" t="s">
        <v>99</v>
      </c>
      <c r="J88" s="0" t="s">
        <v>362</v>
      </c>
      <c r="K88" s="0" t="s">
        <v>101</v>
      </c>
      <c r="L88" s="94" t="n">
        <v>40550.4243055556</v>
      </c>
      <c r="M88" s="0" t="s">
        <v>92</v>
      </c>
      <c r="N88" s="0" t="s">
        <v>93</v>
      </c>
      <c r="O88" s="0" t="s">
        <v>94</v>
      </c>
      <c r="P88" s="0" t="s">
        <v>102</v>
      </c>
      <c r="T88" s="0" t="n">
        <v>10028231</v>
      </c>
      <c r="U88" s="0" t="n">
        <v>2009</v>
      </c>
      <c r="V88" s="0" t="n">
        <v>1016</v>
      </c>
      <c r="W88" s="0" t="n">
        <v>1020</v>
      </c>
      <c r="X88" s="0" t="n">
        <v>1020</v>
      </c>
      <c r="Y88" s="0" t="n">
        <v>59845</v>
      </c>
      <c r="Z88" s="0" t="n">
        <v>12000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120000</v>
      </c>
    </row>
    <row r="89" customFormat="false" ht="13.5" hidden="false" customHeight="false" outlineLevel="0" collapsed="false">
      <c r="D89" s="0" t="n">
        <v>22014</v>
      </c>
      <c r="E89" s="0" t="n">
        <v>2009</v>
      </c>
      <c r="F89" s="0" t="s">
        <v>363</v>
      </c>
      <c r="G89" s="0" t="s">
        <v>364</v>
      </c>
      <c r="H89" s="0" t="s">
        <v>361</v>
      </c>
      <c r="I89" s="0" t="s">
        <v>112</v>
      </c>
      <c r="J89" s="0" t="s">
        <v>365</v>
      </c>
      <c r="K89" s="0" t="s">
        <v>101</v>
      </c>
      <c r="L89" s="94" t="n">
        <v>41009.4149652778</v>
      </c>
      <c r="M89" s="0" t="s">
        <v>92</v>
      </c>
      <c r="N89" s="0" t="s">
        <v>11</v>
      </c>
      <c r="O89" s="0" t="s">
        <v>94</v>
      </c>
      <c r="P89" s="0" t="s">
        <v>106</v>
      </c>
      <c r="T89" s="0" t="n">
        <v>10028225</v>
      </c>
      <c r="U89" s="0" t="n">
        <v>2009</v>
      </c>
      <c r="V89" s="0" t="n">
        <v>1016</v>
      </c>
      <c r="W89" s="0" t="n">
        <v>9910</v>
      </c>
      <c r="X89" s="0" t="n">
        <v>501</v>
      </c>
      <c r="Y89" s="0" t="n">
        <v>59839</v>
      </c>
      <c r="Z89" s="0" t="n">
        <v>4554731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4554731</v>
      </c>
    </row>
    <row r="90" customFormat="false" ht="13.5" hidden="false" customHeight="false" outlineLevel="0" collapsed="false">
      <c r="D90" s="0" t="n">
        <v>22021</v>
      </c>
      <c r="E90" s="0" t="n">
        <v>2009</v>
      </c>
      <c r="F90" s="0" t="s">
        <v>366</v>
      </c>
      <c r="G90" s="0" t="s">
        <v>367</v>
      </c>
      <c r="H90" s="0" t="s">
        <v>361</v>
      </c>
      <c r="I90" s="0" t="s">
        <v>112</v>
      </c>
      <c r="J90" s="0" t="s">
        <v>368</v>
      </c>
      <c r="K90" s="0" t="s">
        <v>101</v>
      </c>
      <c r="L90" s="94" t="n">
        <v>40799.3814814815</v>
      </c>
      <c r="M90" s="0" t="s">
        <v>92</v>
      </c>
      <c r="N90" s="0" t="s">
        <v>93</v>
      </c>
      <c r="O90" s="0" t="s">
        <v>94</v>
      </c>
      <c r="P90" s="0" t="s">
        <v>106</v>
      </c>
      <c r="T90" s="0" t="n">
        <v>10028229</v>
      </c>
      <c r="U90" s="0" t="n">
        <v>2009</v>
      </c>
      <c r="V90" s="0" t="n">
        <v>1016</v>
      </c>
      <c r="W90" s="0" t="n">
        <v>9920</v>
      </c>
      <c r="X90" s="0" t="n">
        <v>901</v>
      </c>
      <c r="Y90" s="0" t="n">
        <v>59843</v>
      </c>
      <c r="Z90" s="0" t="n">
        <v>270469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270469</v>
      </c>
    </row>
    <row r="91" customFormat="false" ht="13.5" hidden="false" customHeight="false" outlineLevel="0" collapsed="false">
      <c r="D91" s="0" t="n">
        <v>22012</v>
      </c>
      <c r="E91" s="0" t="n">
        <v>2009</v>
      </c>
      <c r="F91" s="0" t="s">
        <v>369</v>
      </c>
      <c r="G91" s="0" t="s">
        <v>370</v>
      </c>
      <c r="H91" s="0" t="s">
        <v>361</v>
      </c>
      <c r="I91" s="0" t="s">
        <v>112</v>
      </c>
      <c r="J91" s="0" t="s">
        <v>371</v>
      </c>
      <c r="K91" s="0" t="s">
        <v>101</v>
      </c>
      <c r="L91" s="94" t="n">
        <v>40623.6691319444</v>
      </c>
      <c r="M91" s="0" t="s">
        <v>92</v>
      </c>
      <c r="N91" s="0" t="s">
        <v>93</v>
      </c>
      <c r="O91" s="0" t="s">
        <v>94</v>
      </c>
      <c r="P91" s="0" t="s">
        <v>106</v>
      </c>
      <c r="T91" s="0" t="n">
        <v>10028232</v>
      </c>
      <c r="U91" s="0" t="n">
        <v>2009</v>
      </c>
      <c r="V91" s="0" t="n">
        <v>1026</v>
      </c>
      <c r="W91" s="0" t="n">
        <v>210</v>
      </c>
      <c r="X91" s="0" t="n">
        <v>210</v>
      </c>
      <c r="Y91" s="0" t="n">
        <v>59829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</row>
    <row r="92" customFormat="false" ht="13.5" hidden="false" customHeight="false" outlineLevel="0" collapsed="false">
      <c r="D92" s="0" t="n">
        <v>22008</v>
      </c>
      <c r="E92" s="0" t="n">
        <v>2009</v>
      </c>
      <c r="F92" s="0" t="s">
        <v>372</v>
      </c>
      <c r="G92" s="0" t="s">
        <v>373</v>
      </c>
      <c r="H92" s="0" t="s">
        <v>361</v>
      </c>
      <c r="I92" s="0" t="s">
        <v>122</v>
      </c>
      <c r="J92" s="0" t="s">
        <v>374</v>
      </c>
      <c r="K92" s="0" t="s">
        <v>101</v>
      </c>
      <c r="L92" s="94" t="n">
        <v>40603.6743055556</v>
      </c>
      <c r="M92" s="0" t="s">
        <v>92</v>
      </c>
      <c r="N92" s="0" t="s">
        <v>93</v>
      </c>
      <c r="O92" s="0" t="s">
        <v>94</v>
      </c>
      <c r="P92" s="0" t="s">
        <v>106</v>
      </c>
      <c r="T92" s="0" t="n">
        <v>10028233</v>
      </c>
      <c r="U92" s="0" t="n">
        <v>2009</v>
      </c>
      <c r="V92" s="0" t="n">
        <v>1026</v>
      </c>
      <c r="W92" s="0" t="n">
        <v>220</v>
      </c>
      <c r="X92" s="0" t="n">
        <v>220</v>
      </c>
      <c r="Y92" s="0" t="n">
        <v>5983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</row>
    <row r="93" customFormat="false" ht="13.5" hidden="false" customHeight="false" outlineLevel="0" collapsed="false">
      <c r="D93" s="0" t="n">
        <v>22001</v>
      </c>
      <c r="E93" s="0" t="n">
        <v>2009</v>
      </c>
      <c r="F93" s="0" t="s">
        <v>375</v>
      </c>
      <c r="G93" s="0" t="s">
        <v>376</v>
      </c>
      <c r="H93" s="0" t="s">
        <v>361</v>
      </c>
      <c r="I93" s="0" t="s">
        <v>122</v>
      </c>
      <c r="J93" s="0" t="s">
        <v>377</v>
      </c>
      <c r="K93" s="0" t="s">
        <v>101</v>
      </c>
      <c r="L93" s="94" t="n">
        <v>40618.6743055556</v>
      </c>
      <c r="M93" s="0" t="s">
        <v>92</v>
      </c>
      <c r="N93" s="0" t="s">
        <v>93</v>
      </c>
      <c r="O93" s="0" t="s">
        <v>94</v>
      </c>
      <c r="P93" s="0" t="s">
        <v>106</v>
      </c>
      <c r="T93" s="0" t="n">
        <v>10028234</v>
      </c>
      <c r="U93" s="0" t="n">
        <v>2009</v>
      </c>
      <c r="V93" s="0" t="n">
        <v>1026</v>
      </c>
      <c r="W93" s="0" t="n">
        <v>297</v>
      </c>
      <c r="X93" s="0" t="n">
        <v>297</v>
      </c>
      <c r="Y93" s="0" t="n">
        <v>59831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</row>
    <row r="94" customFormat="false" ht="13.5" hidden="false" customHeight="false" outlineLevel="0" collapsed="false">
      <c r="D94" s="0" t="n">
        <v>22019</v>
      </c>
      <c r="E94" s="0" t="n">
        <v>2009</v>
      </c>
      <c r="F94" s="0" t="s">
        <v>378</v>
      </c>
      <c r="G94" s="0" t="s">
        <v>379</v>
      </c>
      <c r="H94" s="0" t="s">
        <v>361</v>
      </c>
      <c r="I94" s="0" t="s">
        <v>122</v>
      </c>
      <c r="J94" s="0" t="s">
        <v>380</v>
      </c>
      <c r="K94" s="0" t="s">
        <v>101</v>
      </c>
      <c r="L94" s="94" t="n">
        <v>41040.7635300926</v>
      </c>
      <c r="M94" s="0" t="s">
        <v>92</v>
      </c>
      <c r="N94" s="0" t="s">
        <v>93</v>
      </c>
      <c r="O94" s="0" t="s">
        <v>94</v>
      </c>
      <c r="P94" s="0" t="s">
        <v>106</v>
      </c>
      <c r="T94" s="0" t="n">
        <v>10028235</v>
      </c>
      <c r="U94" s="0" t="n">
        <v>2009</v>
      </c>
      <c r="V94" s="0" t="n">
        <v>1026</v>
      </c>
      <c r="W94" s="0" t="n">
        <v>298</v>
      </c>
      <c r="X94" s="0" t="n">
        <v>298</v>
      </c>
      <c r="Y94" s="0" t="n">
        <v>59832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</row>
    <row r="95" customFormat="false" ht="13.5" hidden="false" customHeight="false" outlineLevel="0" collapsed="false">
      <c r="D95" s="0" t="n">
        <v>22016</v>
      </c>
      <c r="E95" s="0" t="n">
        <v>2009</v>
      </c>
      <c r="F95" s="0" t="s">
        <v>381</v>
      </c>
      <c r="G95" s="0" t="s">
        <v>382</v>
      </c>
      <c r="H95" s="0" t="s">
        <v>361</v>
      </c>
      <c r="I95" s="0" t="s">
        <v>122</v>
      </c>
      <c r="J95" s="0" t="s">
        <v>383</v>
      </c>
      <c r="K95" s="0" t="s">
        <v>101</v>
      </c>
      <c r="L95" s="94" t="n">
        <v>40799.3812384259</v>
      </c>
      <c r="M95" s="0" t="s">
        <v>92</v>
      </c>
      <c r="N95" s="0" t="s">
        <v>93</v>
      </c>
      <c r="O95" s="0" t="s">
        <v>94</v>
      </c>
      <c r="P95" s="0" t="s">
        <v>106</v>
      </c>
      <c r="T95" s="0" t="n">
        <v>10028236</v>
      </c>
      <c r="U95" s="0" t="n">
        <v>2009</v>
      </c>
      <c r="V95" s="0" t="n">
        <v>1026</v>
      </c>
      <c r="W95" s="0" t="n">
        <v>299</v>
      </c>
      <c r="X95" s="0" t="n">
        <v>299</v>
      </c>
      <c r="Y95" s="0" t="n">
        <v>59833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</row>
    <row r="96" customFormat="false" ht="13.5" hidden="false" customHeight="false" outlineLevel="0" collapsed="false">
      <c r="D96" s="0" t="n">
        <v>22005</v>
      </c>
      <c r="E96" s="0" t="n">
        <v>2009</v>
      </c>
      <c r="F96" s="0" t="s">
        <v>384</v>
      </c>
      <c r="G96" s="0" t="s">
        <v>385</v>
      </c>
      <c r="H96" s="0" t="s">
        <v>361</v>
      </c>
      <c r="I96" s="0" t="s">
        <v>122</v>
      </c>
      <c r="J96" s="0" t="s">
        <v>386</v>
      </c>
      <c r="K96" s="0" t="s">
        <v>101</v>
      </c>
      <c r="L96" s="94" t="n">
        <v>40766.3799768519</v>
      </c>
      <c r="M96" s="0" t="s">
        <v>92</v>
      </c>
      <c r="N96" s="0" t="s">
        <v>93</v>
      </c>
      <c r="O96" s="0" t="s">
        <v>94</v>
      </c>
      <c r="P96" s="0" t="s">
        <v>106</v>
      </c>
      <c r="T96" s="0" t="n">
        <v>10028237</v>
      </c>
      <c r="U96" s="0" t="n">
        <v>2009</v>
      </c>
      <c r="V96" s="0" t="n">
        <v>1026</v>
      </c>
      <c r="W96" s="0" t="n">
        <v>410</v>
      </c>
      <c r="X96" s="0" t="n">
        <v>410</v>
      </c>
      <c r="Y96" s="0" t="n">
        <v>5983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</row>
    <row r="97" customFormat="false" ht="13.5" hidden="false" customHeight="false" outlineLevel="0" collapsed="false">
      <c r="D97" s="0" t="n">
        <v>34000</v>
      </c>
      <c r="E97" s="0" t="n">
        <v>2009</v>
      </c>
      <c r="F97" s="0" t="s">
        <v>387</v>
      </c>
      <c r="G97" s="0" t="s">
        <v>388</v>
      </c>
      <c r="H97" s="0" t="s">
        <v>389</v>
      </c>
      <c r="I97" s="0" t="s">
        <v>99</v>
      </c>
      <c r="J97" s="0" t="s">
        <v>390</v>
      </c>
      <c r="K97" s="0" t="s">
        <v>101</v>
      </c>
      <c r="L97" s="94" t="n">
        <v>40603.4250925926</v>
      </c>
      <c r="M97" s="0" t="s">
        <v>92</v>
      </c>
      <c r="N97" s="0" t="s">
        <v>93</v>
      </c>
      <c r="O97" s="0" t="s">
        <v>94</v>
      </c>
      <c r="P97" s="0" t="s">
        <v>102</v>
      </c>
      <c r="T97" s="0" t="n">
        <v>10028238</v>
      </c>
      <c r="U97" s="0" t="n">
        <v>2009</v>
      </c>
      <c r="V97" s="0" t="n">
        <v>1026</v>
      </c>
      <c r="W97" s="0" t="n">
        <v>420</v>
      </c>
      <c r="X97" s="0" t="n">
        <v>420</v>
      </c>
      <c r="Y97" s="0" t="n">
        <v>59835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</row>
    <row r="98" customFormat="false" ht="13.5" hidden="false" customHeight="false" outlineLevel="0" collapsed="false">
      <c r="D98" s="0" t="n">
        <v>34021</v>
      </c>
      <c r="E98" s="0" t="n">
        <v>2009</v>
      </c>
      <c r="F98" s="0" t="s">
        <v>391</v>
      </c>
      <c r="G98" s="0" t="s">
        <v>392</v>
      </c>
      <c r="H98" s="0" t="s">
        <v>389</v>
      </c>
      <c r="I98" s="0" t="s">
        <v>89</v>
      </c>
      <c r="J98" s="0" t="s">
        <v>393</v>
      </c>
      <c r="K98" s="0" t="s">
        <v>91</v>
      </c>
      <c r="L98" s="94" t="n">
        <v>42559.8557638889</v>
      </c>
      <c r="M98" s="0" t="s">
        <v>92</v>
      </c>
      <c r="N98" s="0" t="s">
        <v>93</v>
      </c>
      <c r="O98" s="0" t="s">
        <v>94</v>
      </c>
      <c r="P98" s="0" t="s">
        <v>95</v>
      </c>
      <c r="T98" s="0" t="n">
        <v>10028239</v>
      </c>
      <c r="U98" s="0" t="n">
        <v>2009</v>
      </c>
      <c r="V98" s="0" t="n">
        <v>1026</v>
      </c>
      <c r="W98" s="0" t="n">
        <v>497</v>
      </c>
      <c r="X98" s="0" t="n">
        <v>497</v>
      </c>
      <c r="Y98" s="0" t="n">
        <v>59836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</row>
    <row r="99" customFormat="false" ht="13.5" hidden="false" customHeight="false" outlineLevel="0" collapsed="false">
      <c r="D99" s="0" t="n">
        <v>34011</v>
      </c>
      <c r="E99" s="0" t="n">
        <v>2009</v>
      </c>
      <c r="F99" s="0" t="s">
        <v>394</v>
      </c>
      <c r="G99" s="0" t="s">
        <v>395</v>
      </c>
      <c r="H99" s="0" t="s">
        <v>389</v>
      </c>
      <c r="I99" s="0" t="s">
        <v>112</v>
      </c>
      <c r="J99" s="0" t="s">
        <v>396</v>
      </c>
      <c r="K99" s="0" t="s">
        <v>101</v>
      </c>
      <c r="L99" s="94" t="n">
        <v>41022.6687268519</v>
      </c>
      <c r="M99" s="0" t="s">
        <v>92</v>
      </c>
      <c r="N99" s="0" t="s">
        <v>93</v>
      </c>
      <c r="O99" s="0" t="s">
        <v>94</v>
      </c>
      <c r="P99" s="0" t="s">
        <v>106</v>
      </c>
      <c r="T99" s="0" t="n">
        <v>10028240</v>
      </c>
      <c r="U99" s="0" t="n">
        <v>2009</v>
      </c>
      <c r="V99" s="0" t="n">
        <v>1026</v>
      </c>
      <c r="W99" s="0" t="n">
        <v>498</v>
      </c>
      <c r="X99" s="0" t="n">
        <v>498</v>
      </c>
      <c r="Y99" s="0" t="n">
        <v>59837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</row>
    <row r="100" customFormat="false" ht="13.5" hidden="false" customHeight="false" outlineLevel="0" collapsed="false">
      <c r="D100" s="0" t="n">
        <v>34024</v>
      </c>
      <c r="E100" s="0" t="n">
        <v>2009</v>
      </c>
      <c r="F100" s="0" t="s">
        <v>397</v>
      </c>
      <c r="G100" s="0" t="s">
        <v>398</v>
      </c>
      <c r="H100" s="0" t="s">
        <v>389</v>
      </c>
      <c r="I100" s="0" t="s">
        <v>122</v>
      </c>
      <c r="J100" s="0" t="s">
        <v>399</v>
      </c>
      <c r="K100" s="0" t="s">
        <v>101</v>
      </c>
      <c r="L100" s="94" t="n">
        <v>40562.6736111111</v>
      </c>
      <c r="M100" s="0" t="s">
        <v>92</v>
      </c>
      <c r="N100" s="0" t="s">
        <v>93</v>
      </c>
      <c r="O100" s="0" t="s">
        <v>94</v>
      </c>
      <c r="P100" s="0" t="s">
        <v>106</v>
      </c>
      <c r="T100" s="0" t="n">
        <v>10028241</v>
      </c>
      <c r="U100" s="0" t="n">
        <v>2009</v>
      </c>
      <c r="V100" s="0" t="n">
        <v>1026</v>
      </c>
      <c r="W100" s="0" t="n">
        <v>499</v>
      </c>
      <c r="X100" s="0" t="n">
        <v>499</v>
      </c>
      <c r="Y100" s="0" t="n">
        <v>59838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</row>
    <row r="101" customFormat="false" ht="13.5" hidden="false" customHeight="false" outlineLevel="0" collapsed="false">
      <c r="D101" s="0" t="n">
        <v>34003</v>
      </c>
      <c r="E101" s="0" t="n">
        <v>2009</v>
      </c>
      <c r="F101" s="0" t="s">
        <v>400</v>
      </c>
      <c r="G101" s="0" t="s">
        <v>401</v>
      </c>
      <c r="H101" s="0" t="s">
        <v>389</v>
      </c>
      <c r="I101" s="0" t="s">
        <v>122</v>
      </c>
      <c r="J101" s="0" t="s">
        <v>402</v>
      </c>
      <c r="K101" s="0" t="s">
        <v>101</v>
      </c>
      <c r="L101" s="94" t="n">
        <v>41022.6684722222</v>
      </c>
      <c r="M101" s="0" t="s">
        <v>92</v>
      </c>
      <c r="N101" s="0" t="s">
        <v>93</v>
      </c>
      <c r="O101" s="0" t="s">
        <v>94</v>
      </c>
      <c r="P101" s="0" t="s">
        <v>106</v>
      </c>
      <c r="T101" s="0" t="n">
        <v>10028243</v>
      </c>
      <c r="U101" s="0" t="n">
        <v>2009</v>
      </c>
      <c r="V101" s="0" t="n">
        <v>1026</v>
      </c>
      <c r="W101" s="0" t="n">
        <v>610</v>
      </c>
      <c r="X101" s="0" t="n">
        <v>610</v>
      </c>
      <c r="Y101" s="0" t="n">
        <v>5984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</row>
    <row r="102" customFormat="false" ht="13.5" hidden="false" customHeight="false" outlineLevel="0" collapsed="false">
      <c r="D102" s="0" t="n">
        <v>34015</v>
      </c>
      <c r="E102" s="0" t="n">
        <v>2009</v>
      </c>
      <c r="F102" s="0" t="s">
        <v>403</v>
      </c>
      <c r="G102" s="0" t="s">
        <v>404</v>
      </c>
      <c r="H102" s="0" t="s">
        <v>389</v>
      </c>
      <c r="I102" s="0" t="s">
        <v>122</v>
      </c>
      <c r="J102" s="0" t="s">
        <v>405</v>
      </c>
      <c r="K102" s="0" t="s">
        <v>101</v>
      </c>
      <c r="L102" s="94" t="n">
        <v>41022.6689930556</v>
      </c>
      <c r="M102" s="0" t="s">
        <v>92</v>
      </c>
      <c r="N102" s="0" t="s">
        <v>93</v>
      </c>
      <c r="O102" s="0" t="s">
        <v>94</v>
      </c>
      <c r="P102" s="0" t="s">
        <v>106</v>
      </c>
      <c r="T102" s="0" t="n">
        <v>10028244</v>
      </c>
      <c r="U102" s="0" t="n">
        <v>2009</v>
      </c>
      <c r="V102" s="0" t="n">
        <v>1026</v>
      </c>
      <c r="W102" s="0" t="n">
        <v>810</v>
      </c>
      <c r="X102" s="0" t="n">
        <v>810</v>
      </c>
      <c r="Y102" s="0" t="n">
        <v>59841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</row>
    <row r="103" customFormat="false" ht="13.5" hidden="false" customHeight="false" outlineLevel="0" collapsed="false">
      <c r="D103" s="0" t="n">
        <v>34028</v>
      </c>
      <c r="E103" s="0" t="n">
        <v>2009</v>
      </c>
      <c r="F103" s="0" t="s">
        <v>406</v>
      </c>
      <c r="G103" s="0" t="s">
        <v>407</v>
      </c>
      <c r="H103" s="0" t="s">
        <v>389</v>
      </c>
      <c r="I103" s="0" t="s">
        <v>122</v>
      </c>
      <c r="J103" s="0" t="s">
        <v>408</v>
      </c>
      <c r="K103" s="0" t="s">
        <v>101</v>
      </c>
      <c r="L103" s="94" t="n">
        <v>40751.3775347222</v>
      </c>
      <c r="M103" s="0" t="s">
        <v>92</v>
      </c>
      <c r="N103" s="0" t="s">
        <v>93</v>
      </c>
      <c r="O103" s="0" t="s">
        <v>94</v>
      </c>
      <c r="P103" s="0" t="s">
        <v>106</v>
      </c>
      <c r="T103" s="0" t="n">
        <v>10028245</v>
      </c>
      <c r="U103" s="0" t="n">
        <v>2009</v>
      </c>
      <c r="V103" s="0" t="n">
        <v>1026</v>
      </c>
      <c r="W103" s="0" t="n">
        <v>820</v>
      </c>
      <c r="X103" s="0" t="n">
        <v>820</v>
      </c>
      <c r="Y103" s="0" t="n">
        <v>5984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</row>
    <row r="104" customFormat="false" ht="13.5" hidden="false" customHeight="false" outlineLevel="0" collapsed="false">
      <c r="D104" s="0" t="n">
        <v>34007</v>
      </c>
      <c r="E104" s="0" t="n">
        <v>2009</v>
      </c>
      <c r="F104" s="0" t="s">
        <v>409</v>
      </c>
      <c r="G104" s="0" t="s">
        <v>410</v>
      </c>
      <c r="H104" s="0" t="s">
        <v>389</v>
      </c>
      <c r="I104" s="0" t="s">
        <v>122</v>
      </c>
      <c r="J104" s="0" t="s">
        <v>411</v>
      </c>
      <c r="K104" s="0" t="s">
        <v>101</v>
      </c>
      <c r="L104" s="94" t="n">
        <v>40751.3772569444</v>
      </c>
      <c r="M104" s="0" t="s">
        <v>92</v>
      </c>
      <c r="N104" s="0" t="s">
        <v>93</v>
      </c>
      <c r="O104" s="0" t="s">
        <v>94</v>
      </c>
      <c r="P104" s="0" t="s">
        <v>106</v>
      </c>
      <c r="T104" s="0" t="n">
        <v>10028247</v>
      </c>
      <c r="U104" s="0" t="n">
        <v>2009</v>
      </c>
      <c r="V104" s="0" t="n">
        <v>1026</v>
      </c>
      <c r="W104" s="0" t="n">
        <v>1010</v>
      </c>
      <c r="X104" s="0" t="n">
        <v>1010</v>
      </c>
      <c r="Y104" s="0" t="n">
        <v>59844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</row>
    <row r="105" customFormat="false" ht="13.5" hidden="false" customHeight="false" outlineLevel="0" collapsed="false">
      <c r="D105" s="0" t="n">
        <v>34035</v>
      </c>
      <c r="E105" s="0" t="n">
        <v>2009</v>
      </c>
      <c r="F105" s="0" t="s">
        <v>412</v>
      </c>
      <c r="G105" s="0" t="s">
        <v>413</v>
      </c>
      <c r="H105" s="0" t="s">
        <v>389</v>
      </c>
      <c r="I105" s="0" t="s">
        <v>122</v>
      </c>
      <c r="J105" s="0" t="s">
        <v>414</v>
      </c>
      <c r="K105" s="0" t="s">
        <v>101</v>
      </c>
      <c r="L105" s="94" t="n">
        <v>41110.4286921296</v>
      </c>
      <c r="M105" s="0" t="s">
        <v>92</v>
      </c>
      <c r="N105" s="0" t="s">
        <v>11</v>
      </c>
      <c r="O105" s="0" t="s">
        <v>94</v>
      </c>
      <c r="P105" s="0" t="s">
        <v>106</v>
      </c>
      <c r="T105" s="0" t="n">
        <v>10028248</v>
      </c>
      <c r="U105" s="0" t="n">
        <v>2009</v>
      </c>
      <c r="V105" s="0" t="n">
        <v>1026</v>
      </c>
      <c r="W105" s="0" t="n">
        <v>1020</v>
      </c>
      <c r="X105" s="0" t="n">
        <v>1020</v>
      </c>
      <c r="Y105" s="0" t="n">
        <v>59845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</row>
    <row r="106" customFormat="false" ht="13.5" hidden="false" customHeight="false" outlineLevel="0" collapsed="false">
      <c r="D106" s="0" t="n">
        <v>37000</v>
      </c>
      <c r="E106" s="0" t="n">
        <v>2009</v>
      </c>
      <c r="F106" s="0" t="s">
        <v>415</v>
      </c>
      <c r="G106" s="0" t="s">
        <v>416</v>
      </c>
      <c r="H106" s="0" t="s">
        <v>417</v>
      </c>
      <c r="I106" s="0" t="s">
        <v>99</v>
      </c>
      <c r="J106" s="0" t="s">
        <v>418</v>
      </c>
      <c r="K106" s="0" t="s">
        <v>101</v>
      </c>
      <c r="L106" s="94" t="n">
        <v>40555.4555555556</v>
      </c>
      <c r="M106" s="0" t="s">
        <v>92</v>
      </c>
      <c r="N106" s="0" t="s">
        <v>93</v>
      </c>
      <c r="O106" s="0" t="s">
        <v>94</v>
      </c>
      <c r="P106" s="0" t="s">
        <v>102</v>
      </c>
      <c r="T106" s="0" t="n">
        <v>10028242</v>
      </c>
      <c r="U106" s="0" t="n">
        <v>2009</v>
      </c>
      <c r="V106" s="0" t="n">
        <v>1026</v>
      </c>
      <c r="W106" s="0" t="n">
        <v>9910</v>
      </c>
      <c r="X106" s="0" t="n">
        <v>501</v>
      </c>
      <c r="Y106" s="0" t="n">
        <v>59839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</row>
    <row r="107" customFormat="false" ht="13.5" hidden="false" customHeight="false" outlineLevel="0" collapsed="false">
      <c r="D107" s="0" t="n">
        <v>37039</v>
      </c>
      <c r="E107" s="0" t="n">
        <v>2009</v>
      </c>
      <c r="F107" s="0" t="s">
        <v>419</v>
      </c>
      <c r="G107" s="0" t="s">
        <v>420</v>
      </c>
      <c r="H107" s="0" t="s">
        <v>417</v>
      </c>
      <c r="I107" s="0" t="s">
        <v>89</v>
      </c>
      <c r="J107" s="0" t="s">
        <v>421</v>
      </c>
      <c r="K107" s="0" t="s">
        <v>91</v>
      </c>
      <c r="L107" s="94" t="n">
        <v>41187.5989236111</v>
      </c>
      <c r="M107" s="0" t="s">
        <v>92</v>
      </c>
      <c r="N107" s="0" t="s">
        <v>101</v>
      </c>
      <c r="O107" s="0" t="s">
        <v>94</v>
      </c>
      <c r="P107" s="0" t="s">
        <v>95</v>
      </c>
      <c r="T107" s="0" t="n">
        <v>10028246</v>
      </c>
      <c r="U107" s="0" t="n">
        <v>2009</v>
      </c>
      <c r="V107" s="0" t="n">
        <v>1026</v>
      </c>
      <c r="W107" s="0" t="n">
        <v>9920</v>
      </c>
      <c r="X107" s="0" t="n">
        <v>901</v>
      </c>
      <c r="Y107" s="0" t="n">
        <v>59843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</row>
    <row r="108" customFormat="false" ht="13.5" hidden="false" customHeight="false" outlineLevel="0" collapsed="false">
      <c r="D108" s="0" t="n">
        <v>37034</v>
      </c>
      <c r="E108" s="0" t="n">
        <v>2009</v>
      </c>
      <c r="F108" s="0" t="s">
        <v>422</v>
      </c>
      <c r="G108" s="0" t="s">
        <v>423</v>
      </c>
      <c r="H108" s="0" t="s">
        <v>417</v>
      </c>
      <c r="I108" s="0" t="s">
        <v>112</v>
      </c>
      <c r="J108" s="0" t="s">
        <v>424</v>
      </c>
      <c r="K108" s="0" t="s">
        <v>101</v>
      </c>
      <c r="L108" s="94" t="n">
        <v>41022.6705671296</v>
      </c>
      <c r="M108" s="0" t="s">
        <v>92</v>
      </c>
      <c r="N108" s="0" t="s">
        <v>11</v>
      </c>
      <c r="O108" s="0" t="s">
        <v>94</v>
      </c>
      <c r="P108" s="0" t="s">
        <v>106</v>
      </c>
      <c r="T108" s="0" t="n">
        <v>10028249</v>
      </c>
      <c r="U108" s="0" t="n">
        <v>2009</v>
      </c>
      <c r="V108" s="0" t="n">
        <v>1037</v>
      </c>
      <c r="W108" s="0" t="n">
        <v>210</v>
      </c>
      <c r="X108" s="0" t="n">
        <v>210</v>
      </c>
      <c r="Y108" s="0" t="n">
        <v>59829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</row>
    <row r="109" customFormat="false" ht="13.5" hidden="false" customHeight="false" outlineLevel="0" collapsed="false">
      <c r="D109" s="0" t="n">
        <v>37025</v>
      </c>
      <c r="E109" s="0" t="n">
        <v>2009</v>
      </c>
      <c r="F109" s="0" t="s">
        <v>425</v>
      </c>
      <c r="G109" s="0" t="s">
        <v>426</v>
      </c>
      <c r="H109" s="0" t="s">
        <v>417</v>
      </c>
      <c r="I109" s="0" t="s">
        <v>112</v>
      </c>
      <c r="J109" s="0" t="s">
        <v>427</v>
      </c>
      <c r="K109" s="0" t="s">
        <v>101</v>
      </c>
      <c r="L109" s="94" t="n">
        <v>40946.5129976852</v>
      </c>
      <c r="M109" s="0" t="s">
        <v>92</v>
      </c>
      <c r="N109" s="0" t="s">
        <v>11</v>
      </c>
      <c r="O109" s="0" t="s">
        <v>94</v>
      </c>
      <c r="P109" s="0" t="s">
        <v>106</v>
      </c>
      <c r="T109" s="0" t="n">
        <v>10028250</v>
      </c>
      <c r="U109" s="0" t="n">
        <v>2009</v>
      </c>
      <c r="V109" s="0" t="n">
        <v>1037</v>
      </c>
      <c r="W109" s="0" t="n">
        <v>220</v>
      </c>
      <c r="X109" s="0" t="n">
        <v>220</v>
      </c>
      <c r="Y109" s="0" t="n">
        <v>5983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</row>
    <row r="110" customFormat="false" ht="13.5" hidden="false" customHeight="false" outlineLevel="0" collapsed="false">
      <c r="D110" s="0" t="n">
        <v>37020</v>
      </c>
      <c r="E110" s="0" t="n">
        <v>2009</v>
      </c>
      <c r="F110" s="0" t="s">
        <v>428</v>
      </c>
      <c r="G110" s="0" t="s">
        <v>429</v>
      </c>
      <c r="H110" s="0" t="s">
        <v>417</v>
      </c>
      <c r="I110" s="0" t="s">
        <v>112</v>
      </c>
      <c r="J110" s="0" t="s">
        <v>430</v>
      </c>
      <c r="K110" s="0" t="s">
        <v>101</v>
      </c>
      <c r="L110" s="94" t="n">
        <v>41022.6703125</v>
      </c>
      <c r="M110" s="0" t="s">
        <v>92</v>
      </c>
      <c r="N110" s="0" t="s">
        <v>101</v>
      </c>
      <c r="O110" s="0" t="s">
        <v>94</v>
      </c>
      <c r="P110" s="0" t="s">
        <v>106</v>
      </c>
      <c r="T110" s="0" t="n">
        <v>10028251</v>
      </c>
      <c r="U110" s="0" t="n">
        <v>2009</v>
      </c>
      <c r="V110" s="0" t="n">
        <v>1037</v>
      </c>
      <c r="W110" s="0" t="n">
        <v>297</v>
      </c>
      <c r="X110" s="0" t="n">
        <v>297</v>
      </c>
      <c r="Y110" s="0" t="n">
        <v>59831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</row>
    <row r="111" customFormat="false" ht="13.5" hidden="false" customHeight="false" outlineLevel="0" collapsed="false">
      <c r="D111" s="0" t="n">
        <v>37008</v>
      </c>
      <c r="E111" s="0" t="n">
        <v>2009</v>
      </c>
      <c r="F111" s="0" t="s">
        <v>431</v>
      </c>
      <c r="G111" s="0" t="s">
        <v>432</v>
      </c>
      <c r="H111" s="0" t="s">
        <v>417</v>
      </c>
      <c r="I111" s="0" t="s">
        <v>112</v>
      </c>
      <c r="J111" s="0" t="s">
        <v>433</v>
      </c>
      <c r="K111" s="0" t="s">
        <v>101</v>
      </c>
      <c r="L111" s="94" t="n">
        <v>40816.5022337963</v>
      </c>
      <c r="M111" s="0" t="s">
        <v>92</v>
      </c>
      <c r="N111" s="0" t="s">
        <v>93</v>
      </c>
      <c r="O111" s="0" t="s">
        <v>94</v>
      </c>
      <c r="P111" s="0" t="s">
        <v>106</v>
      </c>
      <c r="T111" s="0" t="n">
        <v>10028252</v>
      </c>
      <c r="U111" s="0" t="n">
        <v>2009</v>
      </c>
      <c r="V111" s="0" t="n">
        <v>1037</v>
      </c>
      <c r="W111" s="0" t="n">
        <v>298</v>
      </c>
      <c r="X111" s="0" t="n">
        <v>298</v>
      </c>
      <c r="Y111" s="0" t="n">
        <v>59832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</row>
    <row r="112" customFormat="false" ht="13.5" hidden="false" customHeight="false" outlineLevel="0" collapsed="false">
      <c r="D112" s="0" t="n">
        <v>37049</v>
      </c>
      <c r="E112" s="0" t="n">
        <v>2009</v>
      </c>
      <c r="F112" s="0" t="s">
        <v>434</v>
      </c>
      <c r="G112" s="0" t="s">
        <v>435</v>
      </c>
      <c r="H112" s="0" t="s">
        <v>417</v>
      </c>
      <c r="I112" s="0" t="s">
        <v>112</v>
      </c>
      <c r="J112" s="0" t="s">
        <v>436</v>
      </c>
      <c r="K112" s="0" t="s">
        <v>101</v>
      </c>
      <c r="L112" s="94" t="n">
        <v>40800.387349537</v>
      </c>
      <c r="M112" s="0" t="s">
        <v>92</v>
      </c>
      <c r="N112" s="0" t="s">
        <v>101</v>
      </c>
      <c r="O112" s="0" t="s">
        <v>94</v>
      </c>
      <c r="P112" s="0" t="s">
        <v>106</v>
      </c>
      <c r="T112" s="0" t="n">
        <v>10028253</v>
      </c>
      <c r="U112" s="0" t="n">
        <v>2009</v>
      </c>
      <c r="V112" s="0" t="n">
        <v>1037</v>
      </c>
      <c r="W112" s="0" t="n">
        <v>299</v>
      </c>
      <c r="X112" s="0" t="n">
        <v>299</v>
      </c>
      <c r="Y112" s="0" t="n">
        <v>59833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</row>
    <row r="113" customFormat="false" ht="13.5" hidden="false" customHeight="false" outlineLevel="0" collapsed="false">
      <c r="D113" s="0" t="n">
        <v>37003</v>
      </c>
      <c r="E113" s="0" t="n">
        <v>2009</v>
      </c>
      <c r="F113" s="0" t="s">
        <v>437</v>
      </c>
      <c r="G113" s="0" t="s">
        <v>438</v>
      </c>
      <c r="H113" s="0" t="s">
        <v>417</v>
      </c>
      <c r="I113" s="0" t="s">
        <v>112</v>
      </c>
      <c r="J113" s="0" t="s">
        <v>439</v>
      </c>
      <c r="K113" s="0" t="s">
        <v>101</v>
      </c>
      <c r="L113" s="94" t="n">
        <v>42283.872650463</v>
      </c>
      <c r="M113" s="0" t="s">
        <v>92</v>
      </c>
      <c r="N113" s="0" t="s">
        <v>93</v>
      </c>
      <c r="O113" s="0" t="s">
        <v>94</v>
      </c>
      <c r="P113" s="0" t="s">
        <v>106</v>
      </c>
      <c r="T113" s="0" t="n">
        <v>10028254</v>
      </c>
      <c r="U113" s="0" t="n">
        <v>2009</v>
      </c>
      <c r="V113" s="0" t="n">
        <v>1037</v>
      </c>
      <c r="W113" s="0" t="n">
        <v>410</v>
      </c>
      <c r="X113" s="0" t="n">
        <v>410</v>
      </c>
      <c r="Y113" s="0" t="n">
        <v>59834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</row>
    <row r="114" customFormat="false" ht="13.5" hidden="false" customHeight="false" outlineLevel="0" collapsed="false">
      <c r="D114" s="0" t="n">
        <v>37043</v>
      </c>
      <c r="E114" s="0" t="n">
        <v>2009</v>
      </c>
      <c r="F114" s="0" t="s">
        <v>440</v>
      </c>
      <c r="G114" s="0" t="s">
        <v>441</v>
      </c>
      <c r="H114" s="0" t="s">
        <v>417</v>
      </c>
      <c r="I114" s="0" t="s">
        <v>112</v>
      </c>
      <c r="J114" s="0" t="s">
        <v>442</v>
      </c>
      <c r="K114" s="0" t="s">
        <v>101</v>
      </c>
      <c r="L114" s="94" t="n">
        <v>40659.6687384259</v>
      </c>
      <c r="M114" s="0" t="s">
        <v>92</v>
      </c>
      <c r="N114" s="0" t="s">
        <v>11</v>
      </c>
      <c r="O114" s="0" t="s">
        <v>94</v>
      </c>
      <c r="P114" s="0" t="s">
        <v>106</v>
      </c>
      <c r="T114" s="0" t="n">
        <v>10028255</v>
      </c>
      <c r="U114" s="0" t="n">
        <v>2009</v>
      </c>
      <c r="V114" s="0" t="n">
        <v>1037</v>
      </c>
      <c r="W114" s="0" t="n">
        <v>420</v>
      </c>
      <c r="X114" s="0" t="n">
        <v>420</v>
      </c>
      <c r="Y114" s="0" t="n">
        <v>59835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</row>
    <row r="115" customFormat="false" ht="13.5" hidden="false" customHeight="false" outlineLevel="0" collapsed="false">
      <c r="D115" s="0" t="n">
        <v>37001</v>
      </c>
      <c r="E115" s="0" t="n">
        <v>2009</v>
      </c>
      <c r="F115" s="0" t="s">
        <v>443</v>
      </c>
      <c r="G115" s="0" t="s">
        <v>444</v>
      </c>
      <c r="H115" s="0" t="s">
        <v>417</v>
      </c>
      <c r="I115" s="0" t="s">
        <v>122</v>
      </c>
      <c r="J115" s="0" t="s">
        <v>445</v>
      </c>
      <c r="K115" s="0" t="s">
        <v>91</v>
      </c>
      <c r="L115" s="94" t="n">
        <v>41022.6697800926</v>
      </c>
      <c r="M115" s="0" t="s">
        <v>92</v>
      </c>
      <c r="N115" s="0" t="s">
        <v>93</v>
      </c>
      <c r="O115" s="0" t="s">
        <v>94</v>
      </c>
      <c r="P115" s="0" t="s">
        <v>95</v>
      </c>
      <c r="T115" s="0" t="n">
        <v>10028256</v>
      </c>
      <c r="U115" s="0" t="n">
        <v>2009</v>
      </c>
      <c r="V115" s="0" t="n">
        <v>1037</v>
      </c>
      <c r="W115" s="0" t="n">
        <v>497</v>
      </c>
      <c r="X115" s="0" t="n">
        <v>497</v>
      </c>
      <c r="Y115" s="0" t="n">
        <v>59836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</row>
    <row r="116" customFormat="false" ht="13.5" hidden="false" customHeight="false" outlineLevel="0" collapsed="false">
      <c r="D116" s="0" t="n">
        <v>10000</v>
      </c>
      <c r="E116" s="0" t="n">
        <v>2009</v>
      </c>
      <c r="F116" s="0" t="s">
        <v>446</v>
      </c>
      <c r="G116" s="0" t="s">
        <v>447</v>
      </c>
      <c r="H116" s="0" t="s">
        <v>448</v>
      </c>
      <c r="I116" s="0" t="s">
        <v>99</v>
      </c>
      <c r="J116" s="0" t="s">
        <v>449</v>
      </c>
      <c r="K116" s="0" t="s">
        <v>101</v>
      </c>
      <c r="L116" s="94" t="n">
        <v>40772.62875</v>
      </c>
      <c r="M116" s="0" t="s">
        <v>92</v>
      </c>
      <c r="N116" s="0" t="s">
        <v>93</v>
      </c>
      <c r="O116" s="0" t="s">
        <v>94</v>
      </c>
      <c r="P116" s="0" t="s">
        <v>102</v>
      </c>
      <c r="T116" s="0" t="n">
        <v>10028257</v>
      </c>
      <c r="U116" s="0" t="n">
        <v>2009</v>
      </c>
      <c r="V116" s="0" t="n">
        <v>1037</v>
      </c>
      <c r="W116" s="0" t="n">
        <v>498</v>
      </c>
      <c r="X116" s="0" t="n">
        <v>498</v>
      </c>
      <c r="Y116" s="0" t="n">
        <v>59837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</row>
    <row r="117" customFormat="false" ht="13.5" hidden="false" customHeight="false" outlineLevel="0" collapsed="false">
      <c r="D117" s="0" t="n">
        <v>10005</v>
      </c>
      <c r="E117" s="0" t="n">
        <v>2009</v>
      </c>
      <c r="F117" s="0" t="s">
        <v>450</v>
      </c>
      <c r="G117" s="0" t="s">
        <v>451</v>
      </c>
      <c r="H117" s="0" t="s">
        <v>448</v>
      </c>
      <c r="I117" s="0" t="s">
        <v>89</v>
      </c>
      <c r="J117" s="0" t="s">
        <v>452</v>
      </c>
      <c r="K117" s="0" t="s">
        <v>91</v>
      </c>
      <c r="L117" s="94" t="n">
        <v>42278.8601157407</v>
      </c>
      <c r="M117" s="0" t="s">
        <v>92</v>
      </c>
      <c r="N117" s="0" t="s">
        <v>101</v>
      </c>
      <c r="O117" s="0" t="s">
        <v>94</v>
      </c>
      <c r="P117" s="0" t="s">
        <v>95</v>
      </c>
      <c r="T117" s="0" t="n">
        <v>10028258</v>
      </c>
      <c r="U117" s="0" t="n">
        <v>2009</v>
      </c>
      <c r="V117" s="0" t="n">
        <v>1037</v>
      </c>
      <c r="W117" s="0" t="n">
        <v>499</v>
      </c>
      <c r="X117" s="0" t="n">
        <v>499</v>
      </c>
      <c r="Y117" s="0" t="n">
        <v>59838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</row>
    <row r="118" customFormat="false" ht="13.5" hidden="false" customHeight="false" outlineLevel="0" collapsed="false">
      <c r="D118" s="0" t="n">
        <v>10025</v>
      </c>
      <c r="E118" s="0" t="n">
        <v>2009</v>
      </c>
      <c r="F118" s="0" t="s">
        <v>453</v>
      </c>
      <c r="G118" s="0" t="s">
        <v>454</v>
      </c>
      <c r="H118" s="0" t="s">
        <v>448</v>
      </c>
      <c r="I118" s="0" t="s">
        <v>122</v>
      </c>
      <c r="J118" s="0" t="s">
        <v>455</v>
      </c>
      <c r="K118" s="0" t="s">
        <v>101</v>
      </c>
      <c r="L118" s="94" t="n">
        <v>40718.3358680556</v>
      </c>
      <c r="M118" s="0" t="s">
        <v>92</v>
      </c>
      <c r="N118" s="0" t="s">
        <v>93</v>
      </c>
      <c r="O118" s="0" t="s">
        <v>94</v>
      </c>
      <c r="P118" s="0" t="s">
        <v>106</v>
      </c>
      <c r="T118" s="0" t="n">
        <v>10028260</v>
      </c>
      <c r="U118" s="0" t="n">
        <v>2009</v>
      </c>
      <c r="V118" s="0" t="n">
        <v>1037</v>
      </c>
      <c r="W118" s="0" t="n">
        <v>610</v>
      </c>
      <c r="X118" s="0" t="n">
        <v>610</v>
      </c>
      <c r="Y118" s="0" t="n">
        <v>5984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</row>
    <row r="119" customFormat="false" ht="13.5" hidden="false" customHeight="false" outlineLevel="0" collapsed="false">
      <c r="D119" s="0" t="n">
        <v>10002</v>
      </c>
      <c r="E119" s="0" t="n">
        <v>2009</v>
      </c>
      <c r="F119" s="0" t="s">
        <v>456</v>
      </c>
      <c r="G119" s="0" t="s">
        <v>457</v>
      </c>
      <c r="H119" s="0" t="s">
        <v>448</v>
      </c>
      <c r="I119" s="0" t="s">
        <v>122</v>
      </c>
      <c r="J119" s="0" t="s">
        <v>458</v>
      </c>
      <c r="K119" s="0" t="s">
        <v>101</v>
      </c>
      <c r="L119" s="94" t="n">
        <v>40711.543912037</v>
      </c>
      <c r="M119" s="0" t="s">
        <v>92</v>
      </c>
      <c r="N119" s="0" t="s">
        <v>93</v>
      </c>
      <c r="O119" s="0" t="s">
        <v>94</v>
      </c>
      <c r="P119" s="0" t="s">
        <v>106</v>
      </c>
      <c r="T119" s="0" t="n">
        <v>10028261</v>
      </c>
      <c r="U119" s="0" t="n">
        <v>2009</v>
      </c>
      <c r="V119" s="0" t="n">
        <v>1037</v>
      </c>
      <c r="W119" s="0" t="n">
        <v>810</v>
      </c>
      <c r="X119" s="0" t="n">
        <v>810</v>
      </c>
      <c r="Y119" s="0" t="n">
        <v>59841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</row>
    <row r="120" customFormat="false" ht="13.5" hidden="false" customHeight="false" outlineLevel="0" collapsed="false">
      <c r="D120" s="0" t="n">
        <v>10041</v>
      </c>
      <c r="E120" s="0" t="n">
        <v>2009</v>
      </c>
      <c r="F120" s="0" t="s">
        <v>459</v>
      </c>
      <c r="G120" s="0" t="s">
        <v>460</v>
      </c>
      <c r="H120" s="0" t="s">
        <v>448</v>
      </c>
      <c r="I120" s="0" t="s">
        <v>122</v>
      </c>
      <c r="J120" s="0" t="s">
        <v>461</v>
      </c>
      <c r="K120" s="0" t="s">
        <v>101</v>
      </c>
      <c r="L120" s="94" t="n">
        <v>40627.6689236111</v>
      </c>
      <c r="M120" s="0" t="s">
        <v>92</v>
      </c>
      <c r="N120" s="0" t="s">
        <v>93</v>
      </c>
      <c r="O120" s="0" t="s">
        <v>94</v>
      </c>
      <c r="P120" s="0" t="s">
        <v>106</v>
      </c>
      <c r="T120" s="0" t="n">
        <v>10028262</v>
      </c>
      <c r="U120" s="0" t="n">
        <v>2009</v>
      </c>
      <c r="V120" s="0" t="n">
        <v>1037</v>
      </c>
      <c r="W120" s="0" t="n">
        <v>820</v>
      </c>
      <c r="X120" s="0" t="n">
        <v>820</v>
      </c>
      <c r="Y120" s="0" t="n">
        <v>59842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</row>
    <row r="121" customFormat="false" ht="13.5" hidden="false" customHeight="false" outlineLevel="0" collapsed="false">
      <c r="D121" s="0" t="n">
        <v>10013</v>
      </c>
      <c r="E121" s="0" t="n">
        <v>2009</v>
      </c>
      <c r="F121" s="0" t="s">
        <v>462</v>
      </c>
      <c r="G121" s="0" t="s">
        <v>463</v>
      </c>
      <c r="H121" s="0" t="s">
        <v>448</v>
      </c>
      <c r="I121" s="0" t="s">
        <v>122</v>
      </c>
      <c r="J121" s="0" t="s">
        <v>464</v>
      </c>
      <c r="K121" s="0" t="s">
        <v>101</v>
      </c>
      <c r="L121" s="94" t="n">
        <v>42278.8603587963</v>
      </c>
      <c r="M121" s="0" t="s">
        <v>92</v>
      </c>
      <c r="N121" s="0" t="s">
        <v>101</v>
      </c>
      <c r="O121" s="0" t="s">
        <v>94</v>
      </c>
      <c r="P121" s="0" t="s">
        <v>106</v>
      </c>
      <c r="T121" s="0" t="n">
        <v>10028264</v>
      </c>
      <c r="U121" s="0" t="n">
        <v>2009</v>
      </c>
      <c r="V121" s="0" t="n">
        <v>1037</v>
      </c>
      <c r="W121" s="0" t="n">
        <v>1010</v>
      </c>
      <c r="X121" s="0" t="n">
        <v>1010</v>
      </c>
      <c r="Y121" s="0" t="n">
        <v>59844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</row>
    <row r="122" customFormat="false" ht="13.5" hidden="false" customHeight="false" outlineLevel="0" collapsed="false">
      <c r="D122" s="0" t="n">
        <v>42000</v>
      </c>
      <c r="E122" s="0" t="n">
        <v>2009</v>
      </c>
      <c r="F122" s="0" t="s">
        <v>465</v>
      </c>
      <c r="G122" s="0" t="s">
        <v>466</v>
      </c>
      <c r="H122" s="0" t="s">
        <v>467</v>
      </c>
      <c r="I122" s="0" t="s">
        <v>99</v>
      </c>
      <c r="J122" s="0" t="s">
        <v>468</v>
      </c>
      <c r="K122" s="0" t="s">
        <v>101</v>
      </c>
      <c r="L122" s="94" t="n">
        <v>41022.6742361111</v>
      </c>
      <c r="M122" s="0" t="s">
        <v>92</v>
      </c>
      <c r="N122" s="0" t="s">
        <v>93</v>
      </c>
      <c r="O122" s="0" t="s">
        <v>94</v>
      </c>
      <c r="P122" s="0" t="s">
        <v>102</v>
      </c>
      <c r="T122" s="0" t="n">
        <v>10028265</v>
      </c>
      <c r="U122" s="0" t="n">
        <v>2009</v>
      </c>
      <c r="V122" s="0" t="n">
        <v>1037</v>
      </c>
      <c r="W122" s="0" t="n">
        <v>1020</v>
      </c>
      <c r="X122" s="0" t="n">
        <v>1020</v>
      </c>
      <c r="Y122" s="0" t="n">
        <v>59845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</row>
    <row r="123" customFormat="false" ht="13.5" hidden="false" customHeight="false" outlineLevel="0" collapsed="false">
      <c r="D123" s="0" t="n">
        <v>42059</v>
      </c>
      <c r="E123" s="0" t="n">
        <v>2009</v>
      </c>
      <c r="F123" s="0" t="s">
        <v>469</v>
      </c>
      <c r="G123" s="0" t="s">
        <v>470</v>
      </c>
      <c r="H123" s="0" t="s">
        <v>467</v>
      </c>
      <c r="I123" s="0" t="s">
        <v>89</v>
      </c>
      <c r="J123" s="0" t="s">
        <v>471</v>
      </c>
      <c r="K123" s="0" t="s">
        <v>101</v>
      </c>
      <c r="L123" s="94" t="n">
        <v>40917.5174189815</v>
      </c>
      <c r="M123" s="0" t="s">
        <v>92</v>
      </c>
      <c r="N123" s="0" t="s">
        <v>93</v>
      </c>
      <c r="O123" s="0" t="s">
        <v>94</v>
      </c>
      <c r="P123" s="0" t="s">
        <v>106</v>
      </c>
      <c r="T123" s="0" t="n">
        <v>10028259</v>
      </c>
      <c r="U123" s="0" t="n">
        <v>2009</v>
      </c>
      <c r="V123" s="0" t="n">
        <v>1037</v>
      </c>
      <c r="W123" s="0" t="n">
        <v>9910</v>
      </c>
      <c r="X123" s="0" t="n">
        <v>501</v>
      </c>
      <c r="Y123" s="0" t="n">
        <v>59839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</row>
    <row r="124" customFormat="false" ht="13.5" hidden="false" customHeight="false" outlineLevel="0" collapsed="false">
      <c r="D124" s="0" t="n">
        <v>42029</v>
      </c>
      <c r="E124" s="0" t="n">
        <v>2009</v>
      </c>
      <c r="F124" s="0" t="s">
        <v>472</v>
      </c>
      <c r="G124" s="0" t="s">
        <v>473</v>
      </c>
      <c r="H124" s="0" t="s">
        <v>467</v>
      </c>
      <c r="I124" s="0" t="s">
        <v>112</v>
      </c>
      <c r="J124" s="0" t="s">
        <v>474</v>
      </c>
      <c r="K124" s="0" t="s">
        <v>101</v>
      </c>
      <c r="L124" s="94" t="n">
        <v>41529.3047106481</v>
      </c>
      <c r="M124" s="0" t="s">
        <v>92</v>
      </c>
      <c r="N124" s="0" t="s">
        <v>93</v>
      </c>
      <c r="O124" s="0" t="s">
        <v>94</v>
      </c>
      <c r="P124" s="0" t="s">
        <v>106</v>
      </c>
      <c r="T124" s="0" t="n">
        <v>10028263</v>
      </c>
      <c r="U124" s="0" t="n">
        <v>2009</v>
      </c>
      <c r="V124" s="0" t="n">
        <v>1037</v>
      </c>
      <c r="W124" s="0" t="n">
        <v>9920</v>
      </c>
      <c r="X124" s="0" t="n">
        <v>901</v>
      </c>
      <c r="Y124" s="0" t="n">
        <v>59843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</row>
    <row r="125" customFormat="false" ht="13.5" hidden="false" customHeight="false" outlineLevel="0" collapsed="false">
      <c r="D125" s="0" t="n">
        <v>42041</v>
      </c>
      <c r="E125" s="0" t="n">
        <v>2009</v>
      </c>
      <c r="F125" s="0" t="s">
        <v>475</v>
      </c>
      <c r="G125" s="0" t="s">
        <v>476</v>
      </c>
      <c r="H125" s="0" t="s">
        <v>467</v>
      </c>
      <c r="I125" s="0" t="s">
        <v>112</v>
      </c>
      <c r="J125" s="0" t="s">
        <v>477</v>
      </c>
      <c r="K125" s="0" t="s">
        <v>101</v>
      </c>
      <c r="L125" s="94" t="n">
        <v>41022.6747569444</v>
      </c>
      <c r="M125" s="0" t="s">
        <v>92</v>
      </c>
      <c r="N125" s="0" t="s">
        <v>93</v>
      </c>
      <c r="O125" s="0" t="s">
        <v>94</v>
      </c>
      <c r="P125" s="0" t="s">
        <v>106</v>
      </c>
      <c r="T125" s="0" t="n">
        <v>10028266</v>
      </c>
      <c r="U125" s="0" t="n">
        <v>2009</v>
      </c>
      <c r="V125" s="0" t="n">
        <v>1047</v>
      </c>
      <c r="W125" s="0" t="n">
        <v>210</v>
      </c>
      <c r="X125" s="0" t="n">
        <v>210</v>
      </c>
      <c r="Y125" s="0" t="n">
        <v>59829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</row>
    <row r="126" customFormat="false" ht="13.5" hidden="false" customHeight="false" outlineLevel="0" collapsed="false">
      <c r="D126" s="0" t="n">
        <v>42047</v>
      </c>
      <c r="E126" s="0" t="n">
        <v>2009</v>
      </c>
      <c r="F126" s="0" t="s">
        <v>478</v>
      </c>
      <c r="G126" s="0" t="s">
        <v>479</v>
      </c>
      <c r="H126" s="0" t="s">
        <v>467</v>
      </c>
      <c r="I126" s="0" t="s">
        <v>112</v>
      </c>
      <c r="J126" s="0" t="s">
        <v>480</v>
      </c>
      <c r="K126" s="0" t="s">
        <v>101</v>
      </c>
      <c r="L126" s="94" t="n">
        <v>42283.8745949074</v>
      </c>
      <c r="M126" s="0" t="s">
        <v>92</v>
      </c>
      <c r="N126" s="0" t="s">
        <v>101</v>
      </c>
      <c r="O126" s="0" t="s">
        <v>94</v>
      </c>
      <c r="P126" s="0" t="s">
        <v>106</v>
      </c>
      <c r="T126" s="0" t="n">
        <v>10028267</v>
      </c>
      <c r="U126" s="0" t="n">
        <v>2009</v>
      </c>
      <c r="V126" s="0" t="n">
        <v>1047</v>
      </c>
      <c r="W126" s="0" t="n">
        <v>220</v>
      </c>
      <c r="X126" s="0" t="n">
        <v>220</v>
      </c>
      <c r="Y126" s="0" t="n">
        <v>5983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</row>
    <row r="127" customFormat="false" ht="13.5" hidden="false" customHeight="false" outlineLevel="0" collapsed="false">
      <c r="D127" s="0" t="n">
        <v>42031</v>
      </c>
      <c r="E127" s="0" t="n">
        <v>2009</v>
      </c>
      <c r="F127" s="0" t="s">
        <v>481</v>
      </c>
      <c r="G127" s="0" t="s">
        <v>482</v>
      </c>
      <c r="H127" s="0" t="s">
        <v>467</v>
      </c>
      <c r="I127" s="0" t="s">
        <v>122</v>
      </c>
      <c r="J127" s="0" t="s">
        <v>483</v>
      </c>
      <c r="K127" s="0" t="s">
        <v>101</v>
      </c>
      <c r="L127" s="94" t="n">
        <v>40889.5129861111</v>
      </c>
      <c r="M127" s="0" t="s">
        <v>92</v>
      </c>
      <c r="N127" s="0" t="s">
        <v>93</v>
      </c>
      <c r="O127" s="0" t="s">
        <v>94</v>
      </c>
      <c r="P127" s="0" t="s">
        <v>106</v>
      </c>
      <c r="T127" s="0" t="n">
        <v>10028268</v>
      </c>
      <c r="U127" s="0" t="n">
        <v>2009</v>
      </c>
      <c r="V127" s="0" t="n">
        <v>1047</v>
      </c>
      <c r="W127" s="0" t="n">
        <v>297</v>
      </c>
      <c r="X127" s="0" t="n">
        <v>297</v>
      </c>
      <c r="Y127" s="0" t="n">
        <v>59831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</row>
    <row r="128" customFormat="false" ht="13.5" hidden="false" customHeight="false" outlineLevel="0" collapsed="false">
      <c r="D128" s="0" t="n">
        <v>42005</v>
      </c>
      <c r="E128" s="0" t="n">
        <v>2009</v>
      </c>
      <c r="F128" s="0" t="s">
        <v>484</v>
      </c>
      <c r="G128" s="0" t="s">
        <v>485</v>
      </c>
      <c r="H128" s="0" t="s">
        <v>467</v>
      </c>
      <c r="I128" s="0" t="s">
        <v>122</v>
      </c>
      <c r="J128" s="0" t="s">
        <v>486</v>
      </c>
      <c r="K128" s="0" t="s">
        <v>101</v>
      </c>
      <c r="L128" s="94" t="n">
        <v>41022.6744907407</v>
      </c>
      <c r="M128" s="0" t="s">
        <v>92</v>
      </c>
      <c r="N128" s="0" t="s">
        <v>93</v>
      </c>
      <c r="O128" s="0" t="s">
        <v>94</v>
      </c>
      <c r="P128" s="0" t="s">
        <v>106</v>
      </c>
      <c r="T128" s="0" t="n">
        <v>10028269</v>
      </c>
      <c r="U128" s="0" t="n">
        <v>2009</v>
      </c>
      <c r="V128" s="0" t="n">
        <v>1047</v>
      </c>
      <c r="W128" s="0" t="n">
        <v>298</v>
      </c>
      <c r="X128" s="0" t="n">
        <v>298</v>
      </c>
      <c r="Y128" s="0" t="n">
        <v>59832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</row>
    <row r="129" customFormat="false" ht="13.5" hidden="false" customHeight="false" outlineLevel="0" collapsed="false">
      <c r="D129" s="0" t="n">
        <v>42055</v>
      </c>
      <c r="E129" s="0" t="n">
        <v>2009</v>
      </c>
      <c r="F129" s="0" t="s">
        <v>487</v>
      </c>
      <c r="G129" s="0" t="s">
        <v>488</v>
      </c>
      <c r="H129" s="0" t="s">
        <v>467</v>
      </c>
      <c r="I129" s="0" t="s">
        <v>122</v>
      </c>
      <c r="J129" s="0" t="s">
        <v>489</v>
      </c>
      <c r="K129" s="0" t="s">
        <v>101</v>
      </c>
      <c r="L129" s="94" t="n">
        <v>40676.5461574074</v>
      </c>
      <c r="M129" s="0" t="s">
        <v>92</v>
      </c>
      <c r="N129" s="0" t="s">
        <v>93</v>
      </c>
      <c r="O129" s="0" t="s">
        <v>94</v>
      </c>
      <c r="P129" s="0" t="s">
        <v>106</v>
      </c>
      <c r="T129" s="0" t="n">
        <v>10028270</v>
      </c>
      <c r="U129" s="0" t="n">
        <v>2009</v>
      </c>
      <c r="V129" s="0" t="n">
        <v>1047</v>
      </c>
      <c r="W129" s="0" t="n">
        <v>299</v>
      </c>
      <c r="X129" s="0" t="n">
        <v>299</v>
      </c>
      <c r="Y129" s="0" t="n">
        <v>59833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</row>
    <row r="130" customFormat="false" ht="13.5" hidden="false" customHeight="false" outlineLevel="0" collapsed="false">
      <c r="D130" s="0" t="n">
        <v>42013</v>
      </c>
      <c r="E130" s="0" t="n">
        <v>2009</v>
      </c>
      <c r="F130" s="0" t="s">
        <v>490</v>
      </c>
      <c r="G130" s="0" t="s">
        <v>491</v>
      </c>
      <c r="H130" s="0" t="s">
        <v>467</v>
      </c>
      <c r="I130" s="0" t="s">
        <v>122</v>
      </c>
      <c r="J130" s="0" t="s">
        <v>492</v>
      </c>
      <c r="K130" s="0" t="s">
        <v>101</v>
      </c>
      <c r="L130" s="94" t="n">
        <v>40674.6733564815</v>
      </c>
      <c r="M130" s="0" t="s">
        <v>92</v>
      </c>
      <c r="N130" s="0" t="s">
        <v>93</v>
      </c>
      <c r="O130" s="0" t="s">
        <v>94</v>
      </c>
      <c r="P130" s="0" t="s">
        <v>106</v>
      </c>
      <c r="T130" s="0" t="n">
        <v>10028271</v>
      </c>
      <c r="U130" s="0" t="n">
        <v>2009</v>
      </c>
      <c r="V130" s="0" t="n">
        <v>1047</v>
      </c>
      <c r="W130" s="0" t="n">
        <v>410</v>
      </c>
      <c r="X130" s="0" t="n">
        <v>410</v>
      </c>
      <c r="Y130" s="0" t="n">
        <v>59834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</row>
    <row r="131" customFormat="false" ht="13.5" hidden="false" customHeight="false" outlineLevel="0" collapsed="false">
      <c r="D131" s="0" t="n">
        <v>42004</v>
      </c>
      <c r="E131" s="0" t="n">
        <v>2009</v>
      </c>
      <c r="F131" s="0" t="s">
        <v>493</v>
      </c>
      <c r="G131" s="0" t="s">
        <v>494</v>
      </c>
      <c r="H131" s="0" t="s">
        <v>467</v>
      </c>
      <c r="I131" s="0" t="s">
        <v>122</v>
      </c>
      <c r="J131" s="0" t="s">
        <v>495</v>
      </c>
      <c r="K131" s="0" t="s">
        <v>101</v>
      </c>
      <c r="L131" s="94" t="n">
        <v>40800.388912037</v>
      </c>
      <c r="M131" s="0" t="s">
        <v>92</v>
      </c>
      <c r="N131" s="0" t="s">
        <v>93</v>
      </c>
      <c r="O131" s="0" t="s">
        <v>94</v>
      </c>
      <c r="P131" s="0" t="s">
        <v>106</v>
      </c>
      <c r="T131" s="0" t="n">
        <v>10028272</v>
      </c>
      <c r="U131" s="0" t="n">
        <v>2009</v>
      </c>
      <c r="V131" s="0" t="n">
        <v>1047</v>
      </c>
      <c r="W131" s="0" t="n">
        <v>420</v>
      </c>
      <c r="X131" s="0" t="n">
        <v>420</v>
      </c>
      <c r="Y131" s="0" t="n">
        <v>59835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</row>
    <row r="132" customFormat="false" ht="13.5" hidden="false" customHeight="false" outlineLevel="0" collapsed="false">
      <c r="D132" s="0" t="n">
        <v>46000</v>
      </c>
      <c r="E132" s="0" t="n">
        <v>2009</v>
      </c>
      <c r="F132" s="0" t="s">
        <v>496</v>
      </c>
      <c r="G132" s="0" t="s">
        <v>497</v>
      </c>
      <c r="H132" s="0" t="s">
        <v>498</v>
      </c>
      <c r="I132" s="0" t="s">
        <v>99</v>
      </c>
      <c r="J132" s="0" t="s">
        <v>499</v>
      </c>
      <c r="K132" s="0" t="s">
        <v>101</v>
      </c>
      <c r="L132" s="94" t="n">
        <v>40697.6714467593</v>
      </c>
      <c r="M132" s="0" t="s">
        <v>92</v>
      </c>
      <c r="N132" s="0" t="s">
        <v>93</v>
      </c>
      <c r="O132" s="0" t="s">
        <v>94</v>
      </c>
      <c r="P132" s="0" t="s">
        <v>102</v>
      </c>
      <c r="T132" s="0" t="n">
        <v>10028273</v>
      </c>
      <c r="U132" s="0" t="n">
        <v>2009</v>
      </c>
      <c r="V132" s="0" t="n">
        <v>1047</v>
      </c>
      <c r="W132" s="0" t="n">
        <v>497</v>
      </c>
      <c r="X132" s="0" t="n">
        <v>497</v>
      </c>
      <c r="Y132" s="0" t="n">
        <v>59836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</row>
    <row r="133" customFormat="false" ht="13.5" hidden="false" customHeight="false" outlineLevel="0" collapsed="false">
      <c r="D133" s="0" t="n">
        <v>46024</v>
      </c>
      <c r="E133" s="0" t="n">
        <v>2009</v>
      </c>
      <c r="F133" s="0" t="s">
        <v>500</v>
      </c>
      <c r="G133" s="0" t="s">
        <v>501</v>
      </c>
      <c r="H133" s="0" t="s">
        <v>498</v>
      </c>
      <c r="I133" s="0" t="s">
        <v>122</v>
      </c>
      <c r="J133" s="0" t="s">
        <v>502</v>
      </c>
      <c r="K133" s="0" t="s">
        <v>101</v>
      </c>
      <c r="L133" s="94" t="n">
        <v>40641.5456597222</v>
      </c>
      <c r="M133" s="0" t="s">
        <v>92</v>
      </c>
      <c r="N133" s="0" t="s">
        <v>93</v>
      </c>
      <c r="O133" s="0" t="s">
        <v>94</v>
      </c>
      <c r="P133" s="0" t="s">
        <v>106</v>
      </c>
      <c r="T133" s="0" t="n">
        <v>10028274</v>
      </c>
      <c r="U133" s="0" t="n">
        <v>2009</v>
      </c>
      <c r="V133" s="0" t="n">
        <v>1047</v>
      </c>
      <c r="W133" s="0" t="n">
        <v>498</v>
      </c>
      <c r="X133" s="0" t="n">
        <v>498</v>
      </c>
      <c r="Y133" s="0" t="n">
        <v>59837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</row>
    <row r="134" customFormat="false" ht="13.5" hidden="false" customHeight="false" outlineLevel="0" collapsed="false">
      <c r="D134" s="0" t="n">
        <v>46011</v>
      </c>
      <c r="E134" s="0" t="n">
        <v>2009</v>
      </c>
      <c r="F134" s="0" t="s">
        <v>503</v>
      </c>
      <c r="G134" s="0" t="s">
        <v>504</v>
      </c>
      <c r="H134" s="0" t="s">
        <v>498</v>
      </c>
      <c r="I134" s="0" t="s">
        <v>122</v>
      </c>
      <c r="J134" s="0" t="s">
        <v>505</v>
      </c>
      <c r="K134" s="0" t="s">
        <v>101</v>
      </c>
      <c r="L134" s="94" t="n">
        <v>40611.4236111111</v>
      </c>
      <c r="M134" s="0" t="s">
        <v>92</v>
      </c>
      <c r="N134" s="0" t="s">
        <v>93</v>
      </c>
      <c r="O134" s="0" t="s">
        <v>94</v>
      </c>
      <c r="P134" s="0" t="s">
        <v>106</v>
      </c>
      <c r="T134" s="0" t="n">
        <v>10028275</v>
      </c>
      <c r="U134" s="0" t="n">
        <v>2009</v>
      </c>
      <c r="V134" s="0" t="n">
        <v>1047</v>
      </c>
      <c r="W134" s="0" t="n">
        <v>499</v>
      </c>
      <c r="X134" s="0" t="n">
        <v>499</v>
      </c>
      <c r="Y134" s="0" t="n">
        <v>59838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</row>
    <row r="135" customFormat="false" ht="13.5" hidden="false" customHeight="false" outlineLevel="0" collapsed="false">
      <c r="D135" s="0" t="n">
        <v>46002</v>
      </c>
      <c r="E135" s="0" t="n">
        <v>2009</v>
      </c>
      <c r="F135" s="0" t="s">
        <v>506</v>
      </c>
      <c r="G135" s="0" t="s">
        <v>507</v>
      </c>
      <c r="H135" s="0" t="s">
        <v>498</v>
      </c>
      <c r="I135" s="0" t="s">
        <v>122</v>
      </c>
      <c r="J135" s="0" t="s">
        <v>508</v>
      </c>
      <c r="K135" s="0" t="s">
        <v>101</v>
      </c>
      <c r="L135" s="94" t="n">
        <v>40627.4243055556</v>
      </c>
      <c r="M135" s="0" t="s">
        <v>92</v>
      </c>
      <c r="N135" s="0" t="s">
        <v>93</v>
      </c>
      <c r="O135" s="0" t="s">
        <v>94</v>
      </c>
      <c r="P135" s="0" t="s">
        <v>106</v>
      </c>
      <c r="T135" s="0" t="n">
        <v>10028277</v>
      </c>
      <c r="U135" s="0" t="n">
        <v>2009</v>
      </c>
      <c r="V135" s="0" t="n">
        <v>1047</v>
      </c>
      <c r="W135" s="0" t="n">
        <v>610</v>
      </c>
      <c r="X135" s="0" t="n">
        <v>610</v>
      </c>
      <c r="Y135" s="0" t="n">
        <v>5984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</row>
    <row r="136" customFormat="false" ht="13.5" hidden="false" customHeight="false" outlineLevel="0" collapsed="false">
      <c r="D136" s="0" t="n">
        <v>46020</v>
      </c>
      <c r="E136" s="0" t="n">
        <v>2009</v>
      </c>
      <c r="F136" s="0" t="s">
        <v>509</v>
      </c>
      <c r="G136" s="0" t="s">
        <v>510</v>
      </c>
      <c r="H136" s="0" t="s">
        <v>498</v>
      </c>
      <c r="I136" s="0" t="s">
        <v>122</v>
      </c>
      <c r="J136" s="0" t="s">
        <v>511</v>
      </c>
      <c r="K136" s="0" t="s">
        <v>101</v>
      </c>
      <c r="L136" s="94" t="n">
        <v>41981.8506481481</v>
      </c>
      <c r="M136" s="0" t="s">
        <v>92</v>
      </c>
      <c r="N136" s="0" t="s">
        <v>93</v>
      </c>
      <c r="O136" s="0" t="s">
        <v>94</v>
      </c>
      <c r="P136" s="0" t="s">
        <v>106</v>
      </c>
      <c r="T136" s="0" t="n">
        <v>10028278</v>
      </c>
      <c r="U136" s="0" t="n">
        <v>2009</v>
      </c>
      <c r="V136" s="0" t="n">
        <v>1047</v>
      </c>
      <c r="W136" s="0" t="n">
        <v>810</v>
      </c>
      <c r="X136" s="0" t="n">
        <v>810</v>
      </c>
      <c r="Y136" s="0" t="n">
        <v>59841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</row>
    <row r="137" customFormat="false" ht="13.5" hidden="false" customHeight="false" outlineLevel="0" collapsed="false">
      <c r="D137" s="0" t="n">
        <v>12000</v>
      </c>
      <c r="E137" s="0" t="n">
        <v>2009</v>
      </c>
      <c r="F137" s="0" t="s">
        <v>512</v>
      </c>
      <c r="G137" s="0" t="s">
        <v>513</v>
      </c>
      <c r="H137" s="0" t="s">
        <v>514</v>
      </c>
      <c r="I137" s="0" t="s">
        <v>99</v>
      </c>
      <c r="J137" s="0" t="s">
        <v>515</v>
      </c>
      <c r="K137" s="0" t="s">
        <v>101</v>
      </c>
      <c r="L137" s="94" t="n">
        <v>40616.6687384259</v>
      </c>
      <c r="M137" s="0" t="s">
        <v>92</v>
      </c>
      <c r="N137" s="0" t="s">
        <v>93</v>
      </c>
      <c r="O137" s="0" t="s">
        <v>94</v>
      </c>
      <c r="P137" s="0" t="s">
        <v>102</v>
      </c>
      <c r="T137" s="0" t="n">
        <v>10028279</v>
      </c>
      <c r="U137" s="0" t="n">
        <v>2009</v>
      </c>
      <c r="V137" s="0" t="n">
        <v>1047</v>
      </c>
      <c r="W137" s="0" t="n">
        <v>820</v>
      </c>
      <c r="X137" s="0" t="n">
        <v>820</v>
      </c>
      <c r="Y137" s="0" t="n">
        <v>59842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</row>
    <row r="138" customFormat="false" ht="13.5" hidden="false" customHeight="false" outlineLevel="0" collapsed="false">
      <c r="D138" s="0" t="n">
        <v>12005</v>
      </c>
      <c r="E138" s="0" t="n">
        <v>2009</v>
      </c>
      <c r="F138" s="0" t="s">
        <v>516</v>
      </c>
      <c r="G138" s="0" t="s">
        <v>517</v>
      </c>
      <c r="H138" s="0" t="s">
        <v>514</v>
      </c>
      <c r="I138" s="0" t="s">
        <v>89</v>
      </c>
      <c r="J138" s="0" t="s">
        <v>518</v>
      </c>
      <c r="K138" s="0" t="s">
        <v>91</v>
      </c>
      <c r="L138" s="94" t="n">
        <v>42278.8612384259</v>
      </c>
      <c r="M138" s="0" t="s">
        <v>92</v>
      </c>
      <c r="N138" s="0" t="s">
        <v>93</v>
      </c>
      <c r="O138" s="0" t="s">
        <v>94</v>
      </c>
      <c r="P138" s="0" t="s">
        <v>95</v>
      </c>
      <c r="T138" s="0" t="n">
        <v>10028281</v>
      </c>
      <c r="U138" s="0" t="n">
        <v>2009</v>
      </c>
      <c r="V138" s="0" t="n">
        <v>1047</v>
      </c>
      <c r="W138" s="0" t="n">
        <v>1010</v>
      </c>
      <c r="X138" s="0" t="n">
        <v>1010</v>
      </c>
      <c r="Y138" s="0" t="n">
        <v>59844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</row>
    <row r="139" customFormat="false" ht="13.5" hidden="false" customHeight="false" outlineLevel="0" collapsed="false">
      <c r="D139" s="0" t="n">
        <v>12010</v>
      </c>
      <c r="E139" s="0" t="n">
        <v>2009</v>
      </c>
      <c r="F139" s="0" t="s">
        <v>519</v>
      </c>
      <c r="G139" s="0" t="s">
        <v>520</v>
      </c>
      <c r="H139" s="0" t="s">
        <v>514</v>
      </c>
      <c r="I139" s="0" t="s">
        <v>89</v>
      </c>
      <c r="J139" s="0" t="s">
        <v>521</v>
      </c>
      <c r="K139" s="0" t="s">
        <v>91</v>
      </c>
      <c r="L139" s="94" t="n">
        <v>42278.8614583333</v>
      </c>
      <c r="M139" s="0" t="s">
        <v>92</v>
      </c>
      <c r="N139" s="0" t="s">
        <v>101</v>
      </c>
      <c r="O139" s="0" t="s">
        <v>94</v>
      </c>
      <c r="P139" s="0" t="s">
        <v>95</v>
      </c>
      <c r="T139" s="0" t="n">
        <v>10028282</v>
      </c>
      <c r="U139" s="0" t="n">
        <v>2009</v>
      </c>
      <c r="V139" s="0" t="n">
        <v>1047</v>
      </c>
      <c r="W139" s="0" t="n">
        <v>1020</v>
      </c>
      <c r="X139" s="0" t="n">
        <v>1020</v>
      </c>
      <c r="Y139" s="0" t="n">
        <v>59845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</row>
    <row r="140" customFormat="false" ht="13.5" hidden="false" customHeight="false" outlineLevel="0" collapsed="false">
      <c r="D140" s="0" t="n">
        <v>12002</v>
      </c>
      <c r="E140" s="0" t="n">
        <v>2009</v>
      </c>
      <c r="F140" s="0" t="s">
        <v>522</v>
      </c>
      <c r="G140" s="0" t="s">
        <v>523</v>
      </c>
      <c r="H140" s="0" t="s">
        <v>514</v>
      </c>
      <c r="I140" s="0" t="s">
        <v>112</v>
      </c>
      <c r="J140" s="0" t="s">
        <v>524</v>
      </c>
      <c r="K140" s="0" t="s">
        <v>101</v>
      </c>
      <c r="L140" s="94" t="n">
        <v>40681.4208680556</v>
      </c>
      <c r="M140" s="0" t="s">
        <v>92</v>
      </c>
      <c r="N140" s="0" t="s">
        <v>93</v>
      </c>
      <c r="O140" s="0" t="s">
        <v>94</v>
      </c>
      <c r="P140" s="0" t="s">
        <v>106</v>
      </c>
      <c r="T140" s="0" t="n">
        <v>10028276</v>
      </c>
      <c r="U140" s="0" t="n">
        <v>2009</v>
      </c>
      <c r="V140" s="0" t="n">
        <v>1047</v>
      </c>
      <c r="W140" s="0" t="n">
        <v>9910</v>
      </c>
      <c r="X140" s="0" t="n">
        <v>501</v>
      </c>
      <c r="Y140" s="0" t="n">
        <v>59839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</row>
    <row r="141" customFormat="false" ht="13.5" hidden="false" customHeight="false" outlineLevel="0" collapsed="false">
      <c r="D141" s="0" t="n">
        <v>12061</v>
      </c>
      <c r="E141" s="0" t="n">
        <v>2009</v>
      </c>
      <c r="F141" s="0" t="s">
        <v>525</v>
      </c>
      <c r="G141" s="0" t="s">
        <v>526</v>
      </c>
      <c r="H141" s="0" t="s">
        <v>514</v>
      </c>
      <c r="I141" s="0" t="s">
        <v>112</v>
      </c>
      <c r="J141" s="0" t="s">
        <v>527</v>
      </c>
      <c r="K141" s="0" t="s">
        <v>101</v>
      </c>
      <c r="L141" s="94" t="n">
        <v>40605.4740625</v>
      </c>
      <c r="M141" s="0" t="s">
        <v>92</v>
      </c>
      <c r="N141" s="0" t="s">
        <v>93</v>
      </c>
      <c r="O141" s="0" t="s">
        <v>94</v>
      </c>
      <c r="P141" s="0" t="s">
        <v>106</v>
      </c>
      <c r="T141" s="0" t="n">
        <v>10028280</v>
      </c>
      <c r="U141" s="0" t="n">
        <v>2009</v>
      </c>
      <c r="V141" s="0" t="n">
        <v>1047</v>
      </c>
      <c r="W141" s="0" t="n">
        <v>9920</v>
      </c>
      <c r="X141" s="0" t="n">
        <v>901</v>
      </c>
      <c r="Y141" s="0" t="n">
        <v>59843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</row>
    <row r="142" customFormat="false" ht="13.5" hidden="false" customHeight="false" outlineLevel="0" collapsed="false">
      <c r="D142" s="0" t="n">
        <v>12058</v>
      </c>
      <c r="E142" s="0" t="n">
        <v>2009</v>
      </c>
      <c r="F142" s="0" t="s">
        <v>528</v>
      </c>
      <c r="G142" s="0" t="s">
        <v>529</v>
      </c>
      <c r="H142" s="0" t="s">
        <v>514</v>
      </c>
      <c r="I142" s="0" t="s">
        <v>122</v>
      </c>
      <c r="J142" s="0" t="s">
        <v>530</v>
      </c>
      <c r="K142" s="0" t="s">
        <v>101</v>
      </c>
      <c r="L142" s="94" t="n">
        <v>40582.2770833333</v>
      </c>
      <c r="M142" s="0" t="s">
        <v>92</v>
      </c>
      <c r="N142" s="0" t="s">
        <v>93</v>
      </c>
      <c r="O142" s="0" t="s">
        <v>94</v>
      </c>
      <c r="P142" s="0" t="s">
        <v>106</v>
      </c>
      <c r="T142" s="0" t="n">
        <v>10028283</v>
      </c>
      <c r="U142" s="0" t="n">
        <v>2009</v>
      </c>
      <c r="V142" s="0" t="n">
        <v>2000</v>
      </c>
      <c r="W142" s="0" t="n">
        <v>210</v>
      </c>
      <c r="X142" s="0" t="n">
        <v>210</v>
      </c>
      <c r="Y142" s="0" t="n">
        <v>59829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</row>
    <row r="143" customFormat="false" ht="13.5" hidden="false" customHeight="false" outlineLevel="0" collapsed="false">
      <c r="D143" s="0" t="n">
        <v>12051</v>
      </c>
      <c r="E143" s="0" t="n">
        <v>2009</v>
      </c>
      <c r="F143" s="0" t="s">
        <v>531</v>
      </c>
      <c r="G143" s="0" t="s">
        <v>532</v>
      </c>
      <c r="H143" s="0" t="s">
        <v>514</v>
      </c>
      <c r="I143" s="0" t="s">
        <v>122</v>
      </c>
      <c r="J143" s="0" t="s">
        <v>533</v>
      </c>
      <c r="K143" s="0" t="s">
        <v>101</v>
      </c>
      <c r="L143" s="94" t="n">
        <v>40681.4215856481</v>
      </c>
      <c r="M143" s="0" t="s">
        <v>92</v>
      </c>
      <c r="N143" s="0" t="s">
        <v>93</v>
      </c>
      <c r="O143" s="0" t="s">
        <v>94</v>
      </c>
      <c r="P143" s="0" t="s">
        <v>106</v>
      </c>
      <c r="T143" s="0" t="n">
        <v>10028284</v>
      </c>
      <c r="U143" s="0" t="n">
        <v>2009</v>
      </c>
      <c r="V143" s="0" t="n">
        <v>2000</v>
      </c>
      <c r="W143" s="0" t="n">
        <v>220</v>
      </c>
      <c r="X143" s="0" t="n">
        <v>220</v>
      </c>
      <c r="Y143" s="0" t="n">
        <v>5983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</row>
    <row r="144" customFormat="false" ht="13.5" hidden="false" customHeight="false" outlineLevel="0" collapsed="false">
      <c r="D144" s="0" t="n">
        <v>12036</v>
      </c>
      <c r="E144" s="0" t="n">
        <v>2009</v>
      </c>
      <c r="F144" s="0" t="s">
        <v>534</v>
      </c>
      <c r="G144" s="0" t="s">
        <v>535</v>
      </c>
      <c r="H144" s="0" t="s">
        <v>514</v>
      </c>
      <c r="I144" s="0" t="s">
        <v>122</v>
      </c>
      <c r="J144" s="0" t="s">
        <v>536</v>
      </c>
      <c r="K144" s="0" t="s">
        <v>101</v>
      </c>
      <c r="L144" s="94" t="n">
        <v>40553.4236111111</v>
      </c>
      <c r="M144" s="0" t="s">
        <v>92</v>
      </c>
      <c r="N144" s="0" t="s">
        <v>93</v>
      </c>
      <c r="O144" s="0" t="s">
        <v>94</v>
      </c>
      <c r="P144" s="0" t="s">
        <v>106</v>
      </c>
      <c r="T144" s="0" t="n">
        <v>10028285</v>
      </c>
      <c r="U144" s="0" t="n">
        <v>2009</v>
      </c>
      <c r="V144" s="0" t="n">
        <v>2000</v>
      </c>
      <c r="W144" s="0" t="n">
        <v>297</v>
      </c>
      <c r="X144" s="0" t="n">
        <v>297</v>
      </c>
      <c r="Y144" s="0" t="n">
        <v>59831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</row>
    <row r="145" customFormat="false" ht="13.5" hidden="false" customHeight="false" outlineLevel="0" collapsed="false">
      <c r="D145" s="0" t="n">
        <v>12048</v>
      </c>
      <c r="E145" s="0" t="n">
        <v>2009</v>
      </c>
      <c r="F145" s="0" t="s">
        <v>537</v>
      </c>
      <c r="G145" s="0" t="s">
        <v>538</v>
      </c>
      <c r="H145" s="0" t="s">
        <v>514</v>
      </c>
      <c r="I145" s="0" t="s">
        <v>122</v>
      </c>
      <c r="J145" s="0" t="s">
        <v>539</v>
      </c>
      <c r="K145" s="0" t="s">
        <v>101</v>
      </c>
      <c r="L145" s="94" t="n">
        <v>40611.6736111111</v>
      </c>
      <c r="M145" s="0" t="s">
        <v>92</v>
      </c>
      <c r="N145" s="0" t="s">
        <v>93</v>
      </c>
      <c r="O145" s="0" t="s">
        <v>94</v>
      </c>
      <c r="P145" s="0" t="s">
        <v>106</v>
      </c>
      <c r="T145" s="0" t="n">
        <v>10028286</v>
      </c>
      <c r="U145" s="0" t="n">
        <v>2009</v>
      </c>
      <c r="V145" s="0" t="n">
        <v>2000</v>
      </c>
      <c r="W145" s="0" t="n">
        <v>298</v>
      </c>
      <c r="X145" s="0" t="n">
        <v>298</v>
      </c>
      <c r="Y145" s="0" t="n">
        <v>59832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</row>
    <row r="146" customFormat="false" ht="13.5" hidden="false" customHeight="false" outlineLevel="0" collapsed="false">
      <c r="D146" s="0" t="n">
        <v>12001</v>
      </c>
      <c r="E146" s="0" t="n">
        <v>2009</v>
      </c>
      <c r="F146" s="0" t="s">
        <v>540</v>
      </c>
      <c r="G146" s="0" t="s">
        <v>541</v>
      </c>
      <c r="H146" s="0" t="s">
        <v>514</v>
      </c>
      <c r="I146" s="0" t="s">
        <v>122</v>
      </c>
      <c r="J146" s="0" t="s">
        <v>542</v>
      </c>
      <c r="K146" s="0" t="s">
        <v>101</v>
      </c>
      <c r="L146" s="94" t="n">
        <v>40641.4199074074</v>
      </c>
      <c r="M146" s="0" t="s">
        <v>92</v>
      </c>
      <c r="N146" s="0" t="s">
        <v>93</v>
      </c>
      <c r="O146" s="0" t="s">
        <v>94</v>
      </c>
      <c r="P146" s="0" t="s">
        <v>106</v>
      </c>
      <c r="T146" s="0" t="n">
        <v>10028287</v>
      </c>
      <c r="U146" s="0" t="n">
        <v>2009</v>
      </c>
      <c r="V146" s="0" t="n">
        <v>2000</v>
      </c>
      <c r="W146" s="0" t="n">
        <v>299</v>
      </c>
      <c r="X146" s="0" t="n">
        <v>299</v>
      </c>
      <c r="Y146" s="0" t="n">
        <v>59833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</row>
    <row r="147" customFormat="false" ht="13.5" hidden="false" customHeight="false" outlineLevel="0" collapsed="false">
      <c r="D147" s="0" t="n">
        <v>12054</v>
      </c>
      <c r="E147" s="0" t="n">
        <v>2009</v>
      </c>
      <c r="F147" s="0" t="s">
        <v>543</v>
      </c>
      <c r="G147" s="0" t="s">
        <v>544</v>
      </c>
      <c r="H147" s="0" t="s">
        <v>514</v>
      </c>
      <c r="I147" s="0" t="s">
        <v>122</v>
      </c>
      <c r="J147" s="0" t="s">
        <v>545</v>
      </c>
      <c r="K147" s="0" t="s">
        <v>101</v>
      </c>
      <c r="L147" s="94" t="n">
        <v>40577.5493055556</v>
      </c>
      <c r="M147" s="0" t="s">
        <v>92</v>
      </c>
      <c r="N147" s="0" t="s">
        <v>93</v>
      </c>
      <c r="O147" s="0" t="s">
        <v>94</v>
      </c>
      <c r="P147" s="0" t="s">
        <v>106</v>
      </c>
      <c r="T147" s="0" t="n">
        <v>10028288</v>
      </c>
      <c r="U147" s="0" t="n">
        <v>2009</v>
      </c>
      <c r="V147" s="0" t="n">
        <v>2000</v>
      </c>
      <c r="W147" s="0" t="n">
        <v>410</v>
      </c>
      <c r="X147" s="0" t="n">
        <v>410</v>
      </c>
      <c r="Y147" s="0" t="n">
        <v>59834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</row>
    <row r="148" customFormat="false" ht="13.5" hidden="false" customHeight="false" outlineLevel="0" collapsed="false">
      <c r="D148" s="0" t="n">
        <v>12023</v>
      </c>
      <c r="E148" s="0" t="n">
        <v>2009</v>
      </c>
      <c r="F148" s="0" t="s">
        <v>546</v>
      </c>
      <c r="G148" s="0" t="s">
        <v>547</v>
      </c>
      <c r="H148" s="0" t="s">
        <v>514</v>
      </c>
      <c r="I148" s="0" t="s">
        <v>122</v>
      </c>
      <c r="J148" s="0" t="s">
        <v>548</v>
      </c>
      <c r="K148" s="0" t="s">
        <v>101</v>
      </c>
      <c r="L148" s="94" t="n">
        <v>40856.5023032407</v>
      </c>
      <c r="M148" s="0" t="s">
        <v>92</v>
      </c>
      <c r="N148" s="0" t="s">
        <v>93</v>
      </c>
      <c r="O148" s="0" t="s">
        <v>94</v>
      </c>
      <c r="P148" s="0" t="s">
        <v>106</v>
      </c>
      <c r="T148" s="0" t="n">
        <v>10028289</v>
      </c>
      <c r="U148" s="0" t="n">
        <v>2009</v>
      </c>
      <c r="V148" s="0" t="n">
        <v>2000</v>
      </c>
      <c r="W148" s="0" t="n">
        <v>420</v>
      </c>
      <c r="X148" s="0" t="n">
        <v>420</v>
      </c>
      <c r="Y148" s="0" t="n">
        <v>59835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</row>
    <row r="149" customFormat="false" ht="13.5" hidden="false" customHeight="false" outlineLevel="0" collapsed="false">
      <c r="D149" s="0" t="n">
        <v>12017</v>
      </c>
      <c r="E149" s="0" t="n">
        <v>2009</v>
      </c>
      <c r="F149" s="0" t="s">
        <v>549</v>
      </c>
      <c r="G149" s="0" t="s">
        <v>550</v>
      </c>
      <c r="H149" s="0" t="s">
        <v>514</v>
      </c>
      <c r="I149" s="0" t="s">
        <v>122</v>
      </c>
      <c r="J149" s="0" t="s">
        <v>551</v>
      </c>
      <c r="K149" s="0" t="s">
        <v>101</v>
      </c>
      <c r="L149" s="94" t="n">
        <v>42278.8616666667</v>
      </c>
      <c r="M149" s="0" t="s">
        <v>92</v>
      </c>
      <c r="N149" s="0" t="s">
        <v>93</v>
      </c>
      <c r="O149" s="0" t="s">
        <v>94</v>
      </c>
      <c r="P149" s="0" t="s">
        <v>106</v>
      </c>
      <c r="T149" s="0" t="n">
        <v>10028290</v>
      </c>
      <c r="U149" s="0" t="n">
        <v>2009</v>
      </c>
      <c r="V149" s="0" t="n">
        <v>2000</v>
      </c>
      <c r="W149" s="0" t="n">
        <v>497</v>
      </c>
      <c r="X149" s="0" t="n">
        <v>497</v>
      </c>
      <c r="Y149" s="0" t="n">
        <v>59836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</row>
    <row r="150" customFormat="false" ht="13.5" hidden="false" customHeight="false" outlineLevel="0" collapsed="false">
      <c r="D150" s="0" t="n">
        <v>12027</v>
      </c>
      <c r="E150" s="0" t="n">
        <v>2009</v>
      </c>
      <c r="F150" s="0" t="s">
        <v>552</v>
      </c>
      <c r="G150" s="0" t="s">
        <v>553</v>
      </c>
      <c r="H150" s="0" t="s">
        <v>514</v>
      </c>
      <c r="I150" s="0" t="s">
        <v>122</v>
      </c>
      <c r="J150" s="0" t="s">
        <v>554</v>
      </c>
      <c r="K150" s="0" t="s">
        <v>101</v>
      </c>
      <c r="L150" s="94" t="n">
        <v>42278.8618634259</v>
      </c>
      <c r="M150" s="0" t="s">
        <v>92</v>
      </c>
      <c r="N150" s="0" t="s">
        <v>93</v>
      </c>
      <c r="O150" s="0" t="s">
        <v>94</v>
      </c>
      <c r="P150" s="0" t="s">
        <v>106</v>
      </c>
      <c r="T150" s="0" t="n">
        <v>10028291</v>
      </c>
      <c r="U150" s="0" t="n">
        <v>2009</v>
      </c>
      <c r="V150" s="0" t="n">
        <v>2000</v>
      </c>
      <c r="W150" s="0" t="n">
        <v>498</v>
      </c>
      <c r="X150" s="0" t="n">
        <v>498</v>
      </c>
      <c r="Y150" s="0" t="n">
        <v>59837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</row>
    <row r="151" customFormat="false" ht="13.5" hidden="false" customHeight="false" outlineLevel="0" collapsed="false">
      <c r="D151" s="0" t="n">
        <v>12073</v>
      </c>
      <c r="E151" s="0" t="n">
        <v>2009</v>
      </c>
      <c r="F151" s="0" t="s">
        <v>555</v>
      </c>
      <c r="G151" s="0" t="s">
        <v>556</v>
      </c>
      <c r="H151" s="0" t="s">
        <v>514</v>
      </c>
      <c r="I151" s="0" t="s">
        <v>122</v>
      </c>
      <c r="J151" s="0" t="s">
        <v>557</v>
      </c>
      <c r="K151" s="0" t="s">
        <v>101</v>
      </c>
      <c r="L151" s="94" t="n">
        <v>40766.6289583333</v>
      </c>
      <c r="M151" s="0" t="s">
        <v>92</v>
      </c>
      <c r="N151" s="0" t="s">
        <v>93</v>
      </c>
      <c r="O151" s="0" t="s">
        <v>94</v>
      </c>
      <c r="P151" s="0" t="s">
        <v>106</v>
      </c>
      <c r="T151" s="0" t="n">
        <v>10028292</v>
      </c>
      <c r="U151" s="0" t="n">
        <v>2009</v>
      </c>
      <c r="V151" s="0" t="n">
        <v>2000</v>
      </c>
      <c r="W151" s="0" t="n">
        <v>499</v>
      </c>
      <c r="X151" s="0" t="n">
        <v>499</v>
      </c>
      <c r="Y151" s="0" t="n">
        <v>59838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</row>
    <row r="152" customFormat="false" ht="13.5" hidden="false" customHeight="false" outlineLevel="0" collapsed="false">
      <c r="D152" s="0" t="n">
        <v>12067</v>
      </c>
      <c r="E152" s="0" t="n">
        <v>2009</v>
      </c>
      <c r="F152" s="0" t="s">
        <v>558</v>
      </c>
      <c r="G152" s="0" t="s">
        <v>559</v>
      </c>
      <c r="H152" s="0" t="s">
        <v>514</v>
      </c>
      <c r="I152" s="0" t="s">
        <v>122</v>
      </c>
      <c r="J152" s="0" t="s">
        <v>560</v>
      </c>
      <c r="K152" s="0" t="s">
        <v>101</v>
      </c>
      <c r="L152" s="94" t="n">
        <v>40557.5493055556</v>
      </c>
      <c r="M152" s="0" t="s">
        <v>92</v>
      </c>
      <c r="N152" s="0" t="s">
        <v>93</v>
      </c>
      <c r="O152" s="0" t="s">
        <v>94</v>
      </c>
      <c r="P152" s="0" t="s">
        <v>106</v>
      </c>
      <c r="T152" s="0" t="n">
        <v>10028294</v>
      </c>
      <c r="U152" s="0" t="n">
        <v>2009</v>
      </c>
      <c r="V152" s="0" t="n">
        <v>2000</v>
      </c>
      <c r="W152" s="0" t="n">
        <v>610</v>
      </c>
      <c r="X152" s="0" t="n">
        <v>610</v>
      </c>
      <c r="Y152" s="0" t="n">
        <v>5984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</row>
    <row r="153" customFormat="false" ht="13.5" hidden="false" customHeight="false" outlineLevel="0" collapsed="false">
      <c r="D153" s="0" t="n">
        <v>12039</v>
      </c>
      <c r="E153" s="0" t="n">
        <v>2009</v>
      </c>
      <c r="F153" s="0" t="s">
        <v>561</v>
      </c>
      <c r="G153" s="0" t="s">
        <v>562</v>
      </c>
      <c r="H153" s="0" t="s">
        <v>514</v>
      </c>
      <c r="I153" s="0" t="s">
        <v>122</v>
      </c>
      <c r="J153" s="0" t="s">
        <v>563</v>
      </c>
      <c r="K153" s="0" t="s">
        <v>101</v>
      </c>
      <c r="L153" s="94" t="n">
        <v>42278.8620717593</v>
      </c>
      <c r="M153" s="0" t="s">
        <v>92</v>
      </c>
      <c r="N153" s="0" t="s">
        <v>93</v>
      </c>
      <c r="O153" s="0" t="s">
        <v>94</v>
      </c>
      <c r="P153" s="0" t="s">
        <v>106</v>
      </c>
      <c r="T153" s="0" t="n">
        <v>10028295</v>
      </c>
      <c r="U153" s="0" t="n">
        <v>2009</v>
      </c>
      <c r="V153" s="0" t="n">
        <v>2000</v>
      </c>
      <c r="W153" s="0" t="n">
        <v>810</v>
      </c>
      <c r="X153" s="0" t="n">
        <v>810</v>
      </c>
      <c r="Y153" s="0" t="n">
        <v>59841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</row>
    <row r="154" customFormat="false" ht="13.5" hidden="false" customHeight="false" outlineLevel="0" collapsed="false">
      <c r="D154" s="0" t="n">
        <v>40000</v>
      </c>
      <c r="E154" s="0" t="n">
        <v>2009</v>
      </c>
      <c r="F154" s="0" t="s">
        <v>564</v>
      </c>
      <c r="G154" s="0" t="s">
        <v>565</v>
      </c>
      <c r="H154" s="0" t="s">
        <v>566</v>
      </c>
      <c r="I154" s="0" t="s">
        <v>99</v>
      </c>
      <c r="J154" s="0" t="s">
        <v>567</v>
      </c>
      <c r="K154" s="0" t="s">
        <v>101</v>
      </c>
      <c r="L154" s="94" t="n">
        <v>40800.3876041667</v>
      </c>
      <c r="M154" s="0" t="s">
        <v>92</v>
      </c>
      <c r="N154" s="0" t="s">
        <v>93</v>
      </c>
      <c r="O154" s="0" t="s">
        <v>94</v>
      </c>
      <c r="P154" s="0" t="s">
        <v>102</v>
      </c>
      <c r="T154" s="0" t="n">
        <v>10028296</v>
      </c>
      <c r="U154" s="0" t="n">
        <v>2009</v>
      </c>
      <c r="V154" s="0" t="n">
        <v>2000</v>
      </c>
      <c r="W154" s="0" t="n">
        <v>820</v>
      </c>
      <c r="X154" s="0" t="n">
        <v>820</v>
      </c>
      <c r="Y154" s="0" t="n">
        <v>59842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</row>
    <row r="155" customFormat="false" ht="13.5" hidden="false" customHeight="false" outlineLevel="0" collapsed="false">
      <c r="D155" s="0" t="n">
        <v>40028</v>
      </c>
      <c r="E155" s="0" t="n">
        <v>2009</v>
      </c>
      <c r="F155" s="0" t="s">
        <v>568</v>
      </c>
      <c r="G155" s="0" t="s">
        <v>569</v>
      </c>
      <c r="H155" s="0" t="s">
        <v>566</v>
      </c>
      <c r="I155" s="0" t="s">
        <v>112</v>
      </c>
      <c r="J155" s="0" t="s">
        <v>570</v>
      </c>
      <c r="K155" s="0" t="s">
        <v>101</v>
      </c>
      <c r="L155" s="94" t="n">
        <v>41022.6734375</v>
      </c>
      <c r="M155" s="0" t="s">
        <v>92</v>
      </c>
      <c r="N155" s="0" t="s">
        <v>93</v>
      </c>
      <c r="O155" s="0" t="s">
        <v>94</v>
      </c>
      <c r="P155" s="0" t="s">
        <v>106</v>
      </c>
      <c r="T155" s="0" t="n">
        <v>10028298</v>
      </c>
      <c r="U155" s="0" t="n">
        <v>2009</v>
      </c>
      <c r="V155" s="0" t="n">
        <v>2000</v>
      </c>
      <c r="W155" s="0" t="n">
        <v>1010</v>
      </c>
      <c r="X155" s="0" t="n">
        <v>1010</v>
      </c>
      <c r="Y155" s="0" t="n">
        <v>59844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</row>
    <row r="156" customFormat="false" ht="13.5" hidden="false" customHeight="false" outlineLevel="0" collapsed="false">
      <c r="D156" s="0" t="n">
        <v>40010</v>
      </c>
      <c r="E156" s="0" t="n">
        <v>2009</v>
      </c>
      <c r="F156" s="0" t="s">
        <v>571</v>
      </c>
      <c r="G156" s="0" t="s">
        <v>572</v>
      </c>
      <c r="H156" s="0" t="s">
        <v>566</v>
      </c>
      <c r="I156" s="0" t="s">
        <v>112</v>
      </c>
      <c r="J156" s="0" t="s">
        <v>573</v>
      </c>
      <c r="K156" s="0" t="s">
        <v>101</v>
      </c>
      <c r="L156" s="94" t="n">
        <v>40751.3786458333</v>
      </c>
      <c r="M156" s="0" t="s">
        <v>92</v>
      </c>
      <c r="N156" s="0" t="s">
        <v>101</v>
      </c>
      <c r="O156" s="0" t="s">
        <v>94</v>
      </c>
      <c r="P156" s="0" t="s">
        <v>106</v>
      </c>
      <c r="T156" s="0" t="n">
        <v>10028299</v>
      </c>
      <c r="U156" s="0" t="n">
        <v>2009</v>
      </c>
      <c r="V156" s="0" t="n">
        <v>2000</v>
      </c>
      <c r="W156" s="0" t="n">
        <v>1020</v>
      </c>
      <c r="X156" s="0" t="n">
        <v>1020</v>
      </c>
      <c r="Y156" s="0" t="n">
        <v>59845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</row>
    <row r="157" customFormat="false" ht="13.5" hidden="false" customHeight="false" outlineLevel="0" collapsed="false">
      <c r="D157" s="0" t="n">
        <v>40003</v>
      </c>
      <c r="E157" s="0" t="n">
        <v>2009</v>
      </c>
      <c r="F157" s="0" t="s">
        <v>574</v>
      </c>
      <c r="G157" s="0" t="s">
        <v>575</v>
      </c>
      <c r="H157" s="0" t="s">
        <v>566</v>
      </c>
      <c r="I157" s="0" t="s">
        <v>112</v>
      </c>
      <c r="J157" s="0" t="s">
        <v>576</v>
      </c>
      <c r="K157" s="0" t="s">
        <v>101</v>
      </c>
      <c r="L157" s="94" t="n">
        <v>42283.8737731481</v>
      </c>
      <c r="M157" s="0" t="s">
        <v>92</v>
      </c>
      <c r="N157" s="0" t="s">
        <v>93</v>
      </c>
      <c r="O157" s="0" t="s">
        <v>94</v>
      </c>
      <c r="P157" s="0" t="s">
        <v>106</v>
      </c>
      <c r="T157" s="0" t="n">
        <v>10028293</v>
      </c>
      <c r="U157" s="0" t="n">
        <v>2009</v>
      </c>
      <c r="V157" s="0" t="n">
        <v>2000</v>
      </c>
      <c r="W157" s="0" t="n">
        <v>9910</v>
      </c>
      <c r="X157" s="0" t="n">
        <v>501</v>
      </c>
      <c r="Y157" s="0" t="n">
        <v>59839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</row>
    <row r="158" customFormat="false" ht="13.5" hidden="false" customHeight="false" outlineLevel="0" collapsed="false">
      <c r="D158" s="0" t="n">
        <v>40015</v>
      </c>
      <c r="E158" s="0" t="n">
        <v>2009</v>
      </c>
      <c r="F158" s="0" t="s">
        <v>577</v>
      </c>
      <c r="G158" s="0" t="s">
        <v>578</v>
      </c>
      <c r="H158" s="0" t="s">
        <v>566</v>
      </c>
      <c r="I158" s="0" t="s">
        <v>112</v>
      </c>
      <c r="J158" s="0" t="s">
        <v>579</v>
      </c>
      <c r="K158" s="0" t="s">
        <v>101</v>
      </c>
      <c r="L158" s="94" t="n">
        <v>42559.8560300926</v>
      </c>
      <c r="M158" s="0" t="s">
        <v>92</v>
      </c>
      <c r="N158" s="0" t="s">
        <v>93</v>
      </c>
      <c r="O158" s="0" t="s">
        <v>94</v>
      </c>
      <c r="P158" s="0" t="s">
        <v>106</v>
      </c>
      <c r="T158" s="0" t="n">
        <v>10028297</v>
      </c>
      <c r="U158" s="0" t="n">
        <v>2009</v>
      </c>
      <c r="V158" s="0" t="n">
        <v>2000</v>
      </c>
      <c r="W158" s="0" t="n">
        <v>9920</v>
      </c>
      <c r="X158" s="0" t="n">
        <v>901</v>
      </c>
      <c r="Y158" s="0" t="n">
        <v>59843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</row>
    <row r="159" customFormat="false" ht="13.5" hidden="false" customHeight="false" outlineLevel="0" collapsed="false">
      <c r="D159" s="0" t="n">
        <v>40046</v>
      </c>
      <c r="E159" s="0" t="n">
        <v>2009</v>
      </c>
      <c r="F159" s="0" t="s">
        <v>580</v>
      </c>
      <c r="G159" s="0" t="s">
        <v>581</v>
      </c>
      <c r="H159" s="0" t="s">
        <v>566</v>
      </c>
      <c r="I159" s="0" t="s">
        <v>122</v>
      </c>
      <c r="J159" s="0" t="s">
        <v>582</v>
      </c>
      <c r="K159" s="0" t="s">
        <v>101</v>
      </c>
      <c r="L159" s="94" t="n">
        <v>40794.6277430556</v>
      </c>
      <c r="M159" s="0" t="s">
        <v>92</v>
      </c>
      <c r="N159" s="0" t="s">
        <v>101</v>
      </c>
      <c r="O159" s="0" t="s">
        <v>94</v>
      </c>
      <c r="P159" s="0" t="s">
        <v>106</v>
      </c>
      <c r="T159" s="0" t="n">
        <v>10028300</v>
      </c>
      <c r="U159" s="0" t="n">
        <v>2009</v>
      </c>
      <c r="V159" s="0" t="n">
        <v>2001</v>
      </c>
      <c r="W159" s="0" t="n">
        <v>210</v>
      </c>
      <c r="X159" s="0" t="n">
        <v>210</v>
      </c>
      <c r="Y159" s="0" t="n">
        <v>59829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</row>
    <row r="160" customFormat="false" ht="13.5" hidden="false" customHeight="false" outlineLevel="0" collapsed="false">
      <c r="D160" s="0" t="n">
        <v>40025</v>
      </c>
      <c r="E160" s="0" t="n">
        <v>2009</v>
      </c>
      <c r="F160" s="0" t="s">
        <v>583</v>
      </c>
      <c r="G160" s="0" t="s">
        <v>584</v>
      </c>
      <c r="H160" s="0" t="s">
        <v>566</v>
      </c>
      <c r="I160" s="0" t="s">
        <v>122</v>
      </c>
      <c r="J160" s="0" t="s">
        <v>585</v>
      </c>
      <c r="K160" s="0" t="s">
        <v>101</v>
      </c>
      <c r="L160" s="94" t="n">
        <v>42283.8741782407</v>
      </c>
      <c r="M160" s="0" t="s">
        <v>92</v>
      </c>
      <c r="N160" s="0" t="s">
        <v>93</v>
      </c>
      <c r="O160" s="0" t="s">
        <v>94</v>
      </c>
      <c r="P160" s="0" t="s">
        <v>106</v>
      </c>
      <c r="T160" s="0" t="n">
        <v>10028301</v>
      </c>
      <c r="U160" s="0" t="n">
        <v>2009</v>
      </c>
      <c r="V160" s="0" t="n">
        <v>2001</v>
      </c>
      <c r="W160" s="0" t="n">
        <v>220</v>
      </c>
      <c r="X160" s="0" t="n">
        <v>220</v>
      </c>
      <c r="Y160" s="0" t="n">
        <v>5983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</row>
    <row r="161" customFormat="false" ht="13.5" hidden="false" customHeight="false" outlineLevel="0" collapsed="false">
      <c r="D161" s="0" t="n">
        <v>40030</v>
      </c>
      <c r="E161" s="0" t="n">
        <v>2009</v>
      </c>
      <c r="F161" s="0" t="s">
        <v>586</v>
      </c>
      <c r="G161" s="0" t="s">
        <v>587</v>
      </c>
      <c r="H161" s="0" t="s">
        <v>566</v>
      </c>
      <c r="I161" s="0" t="s">
        <v>122</v>
      </c>
      <c r="J161" s="0" t="s">
        <v>588</v>
      </c>
      <c r="K161" s="0" t="s">
        <v>101</v>
      </c>
      <c r="L161" s="94" t="n">
        <v>41022.6737037037</v>
      </c>
      <c r="M161" s="0" t="s">
        <v>92</v>
      </c>
      <c r="N161" s="0" t="s">
        <v>93</v>
      </c>
      <c r="O161" s="0" t="s">
        <v>94</v>
      </c>
      <c r="P161" s="0" t="s">
        <v>106</v>
      </c>
      <c r="T161" s="0" t="n">
        <v>10028302</v>
      </c>
      <c r="U161" s="0" t="n">
        <v>2009</v>
      </c>
      <c r="V161" s="0" t="n">
        <v>2001</v>
      </c>
      <c r="W161" s="0" t="n">
        <v>297</v>
      </c>
      <c r="X161" s="0" t="n">
        <v>297</v>
      </c>
      <c r="Y161" s="0" t="n">
        <v>59831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</row>
    <row r="162" customFormat="false" ht="13.5" hidden="false" customHeight="false" outlineLevel="0" collapsed="false">
      <c r="D162" s="0" t="n">
        <v>40048</v>
      </c>
      <c r="E162" s="0" t="n">
        <v>2009</v>
      </c>
      <c r="F162" s="0" t="s">
        <v>589</v>
      </c>
      <c r="G162" s="0" t="s">
        <v>590</v>
      </c>
      <c r="H162" s="0" t="s">
        <v>566</v>
      </c>
      <c r="I162" s="0" t="s">
        <v>122</v>
      </c>
      <c r="J162" s="0" t="s">
        <v>591</v>
      </c>
      <c r="K162" s="0" t="s">
        <v>101</v>
      </c>
      <c r="L162" s="94" t="n">
        <v>40555.4555555556</v>
      </c>
      <c r="M162" s="0" t="s">
        <v>92</v>
      </c>
      <c r="N162" s="0" t="s">
        <v>93</v>
      </c>
      <c r="O162" s="0" t="s">
        <v>94</v>
      </c>
      <c r="P162" s="0" t="s">
        <v>106</v>
      </c>
      <c r="T162" s="0" t="n">
        <v>10028303</v>
      </c>
      <c r="U162" s="0" t="n">
        <v>2009</v>
      </c>
      <c r="V162" s="0" t="n">
        <v>2001</v>
      </c>
      <c r="W162" s="0" t="n">
        <v>298</v>
      </c>
      <c r="X162" s="0" t="n">
        <v>298</v>
      </c>
      <c r="Y162" s="0" t="n">
        <v>59832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</row>
    <row r="163" customFormat="false" ht="13.5" hidden="false" customHeight="false" outlineLevel="0" collapsed="false">
      <c r="D163" s="0" t="n">
        <v>40050</v>
      </c>
      <c r="E163" s="0" t="n">
        <v>2009</v>
      </c>
      <c r="F163" s="0" t="s">
        <v>592</v>
      </c>
      <c r="G163" s="0" t="s">
        <v>593</v>
      </c>
      <c r="H163" s="0" t="s">
        <v>566</v>
      </c>
      <c r="I163" s="0" t="s">
        <v>122</v>
      </c>
      <c r="J163" s="0" t="s">
        <v>594</v>
      </c>
      <c r="K163" s="0" t="s">
        <v>101</v>
      </c>
      <c r="L163" s="94" t="n">
        <v>42283.8743981481</v>
      </c>
      <c r="M163" s="0" t="s">
        <v>92</v>
      </c>
      <c r="N163" s="0" t="s">
        <v>93</v>
      </c>
      <c r="O163" s="0" t="s">
        <v>94</v>
      </c>
      <c r="P163" s="0" t="s">
        <v>106</v>
      </c>
      <c r="T163" s="0" t="n">
        <v>10028304</v>
      </c>
      <c r="U163" s="0" t="n">
        <v>2009</v>
      </c>
      <c r="V163" s="0" t="n">
        <v>2001</v>
      </c>
      <c r="W163" s="0" t="n">
        <v>299</v>
      </c>
      <c r="X163" s="0" t="n">
        <v>299</v>
      </c>
      <c r="Y163" s="0" t="n">
        <v>59833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</row>
    <row r="164" customFormat="false" ht="13.5" hidden="false" customHeight="false" outlineLevel="0" collapsed="false">
      <c r="D164" s="0" t="n">
        <v>36003</v>
      </c>
      <c r="E164" s="0" t="n">
        <v>2009</v>
      </c>
      <c r="F164" s="0" t="s">
        <v>595</v>
      </c>
      <c r="G164" s="0" t="s">
        <v>596</v>
      </c>
      <c r="H164" s="0" t="s">
        <v>597</v>
      </c>
      <c r="I164" s="0" t="s">
        <v>89</v>
      </c>
      <c r="J164" s="0" t="s">
        <v>598</v>
      </c>
      <c r="K164" s="0" t="s">
        <v>91</v>
      </c>
      <c r="L164" s="94" t="n">
        <v>42283.8723958333</v>
      </c>
      <c r="M164" s="0" t="s">
        <v>92</v>
      </c>
      <c r="N164" s="0" t="s">
        <v>93</v>
      </c>
      <c r="O164" s="0" t="s">
        <v>94</v>
      </c>
      <c r="P164" s="0" t="s">
        <v>95</v>
      </c>
      <c r="T164" s="0" t="n">
        <v>10028305</v>
      </c>
      <c r="U164" s="0" t="n">
        <v>2009</v>
      </c>
      <c r="V164" s="0" t="n">
        <v>2001</v>
      </c>
      <c r="W164" s="0" t="n">
        <v>410</v>
      </c>
      <c r="X164" s="0" t="n">
        <v>410</v>
      </c>
      <c r="Y164" s="0" t="n">
        <v>59834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</row>
    <row r="165" customFormat="false" ht="13.5" hidden="false" customHeight="false" outlineLevel="0" collapsed="false">
      <c r="D165" s="0" t="n">
        <v>38000</v>
      </c>
      <c r="E165" s="0" t="n">
        <v>2009</v>
      </c>
      <c r="F165" s="0" t="s">
        <v>599</v>
      </c>
      <c r="G165" s="0" t="s">
        <v>600</v>
      </c>
      <c r="H165" s="0" t="s">
        <v>601</v>
      </c>
      <c r="I165" s="0" t="s">
        <v>99</v>
      </c>
      <c r="J165" s="0" t="s">
        <v>602</v>
      </c>
      <c r="K165" s="0" t="s">
        <v>101</v>
      </c>
      <c r="L165" s="94" t="n">
        <v>41022.6708333333</v>
      </c>
      <c r="M165" s="0" t="s">
        <v>92</v>
      </c>
      <c r="N165" s="0" t="s">
        <v>93</v>
      </c>
      <c r="O165" s="0" t="s">
        <v>94</v>
      </c>
      <c r="P165" s="0" t="s">
        <v>102</v>
      </c>
      <c r="T165" s="0" t="n">
        <v>10028306</v>
      </c>
      <c r="U165" s="0" t="n">
        <v>2009</v>
      </c>
      <c r="V165" s="0" t="n">
        <v>2001</v>
      </c>
      <c r="W165" s="0" t="n">
        <v>420</v>
      </c>
      <c r="X165" s="0" t="n">
        <v>420</v>
      </c>
      <c r="Y165" s="0" t="n">
        <v>59835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</row>
    <row r="166" customFormat="false" ht="13.5" hidden="false" customHeight="false" outlineLevel="0" collapsed="false">
      <c r="D166" s="0" t="n">
        <v>38030</v>
      </c>
      <c r="E166" s="0" t="n">
        <v>2009</v>
      </c>
      <c r="F166" s="0" t="s">
        <v>603</v>
      </c>
      <c r="G166" s="0" t="s">
        <v>604</v>
      </c>
      <c r="H166" s="0" t="s">
        <v>601</v>
      </c>
      <c r="I166" s="0" t="s">
        <v>89</v>
      </c>
      <c r="J166" s="0" t="s">
        <v>605</v>
      </c>
      <c r="K166" s="0" t="s">
        <v>101</v>
      </c>
      <c r="L166" s="94" t="n">
        <v>42283.8730902778</v>
      </c>
      <c r="M166" s="0" t="s">
        <v>92</v>
      </c>
      <c r="N166" s="0" t="s">
        <v>93</v>
      </c>
      <c r="O166" s="0" t="s">
        <v>94</v>
      </c>
      <c r="P166" s="0" t="s">
        <v>106</v>
      </c>
      <c r="T166" s="0" t="n">
        <v>10028307</v>
      </c>
      <c r="U166" s="0" t="n">
        <v>2009</v>
      </c>
      <c r="V166" s="0" t="n">
        <v>2001</v>
      </c>
      <c r="W166" s="0" t="n">
        <v>497</v>
      </c>
      <c r="X166" s="0" t="n">
        <v>497</v>
      </c>
      <c r="Y166" s="0" t="n">
        <v>59836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</row>
    <row r="167" customFormat="false" ht="13.5" hidden="false" customHeight="false" outlineLevel="0" collapsed="false">
      <c r="D167" s="0" t="n">
        <v>38037</v>
      </c>
      <c r="E167" s="0" t="n">
        <v>2009</v>
      </c>
      <c r="F167" s="0" t="s">
        <v>606</v>
      </c>
      <c r="G167" s="0" t="s">
        <v>607</v>
      </c>
      <c r="H167" s="0" t="s">
        <v>601</v>
      </c>
      <c r="I167" s="0" t="s">
        <v>89</v>
      </c>
      <c r="J167" s="0" t="s">
        <v>608</v>
      </c>
      <c r="K167" s="0" t="s">
        <v>101</v>
      </c>
      <c r="L167" s="94" t="n">
        <v>41022.6723958333</v>
      </c>
      <c r="M167" s="0" t="s">
        <v>92</v>
      </c>
      <c r="N167" s="0" t="s">
        <v>93</v>
      </c>
      <c r="O167" s="0" t="s">
        <v>94</v>
      </c>
      <c r="P167" s="0" t="s">
        <v>106</v>
      </c>
      <c r="T167" s="0" t="n">
        <v>10028308</v>
      </c>
      <c r="U167" s="0" t="n">
        <v>2009</v>
      </c>
      <c r="V167" s="0" t="n">
        <v>2001</v>
      </c>
      <c r="W167" s="0" t="n">
        <v>498</v>
      </c>
      <c r="X167" s="0" t="n">
        <v>498</v>
      </c>
      <c r="Y167" s="0" t="n">
        <v>59837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</row>
    <row r="168" customFormat="false" ht="13.5" hidden="false" customHeight="false" outlineLevel="0" collapsed="false">
      <c r="D168" s="0" t="n">
        <v>38019</v>
      </c>
      <c r="E168" s="0" t="n">
        <v>2009</v>
      </c>
      <c r="F168" s="0" t="s">
        <v>609</v>
      </c>
      <c r="G168" s="0" t="s">
        <v>610</v>
      </c>
      <c r="H168" s="0" t="s">
        <v>601</v>
      </c>
      <c r="I168" s="0" t="s">
        <v>112</v>
      </c>
      <c r="J168" s="0" t="s">
        <v>611</v>
      </c>
      <c r="K168" s="0" t="s">
        <v>101</v>
      </c>
      <c r="L168" s="94" t="n">
        <v>41022.6716203704</v>
      </c>
      <c r="M168" s="0" t="s">
        <v>92</v>
      </c>
      <c r="N168" s="0" t="s">
        <v>93</v>
      </c>
      <c r="O168" s="0" t="s">
        <v>94</v>
      </c>
      <c r="P168" s="0" t="s">
        <v>106</v>
      </c>
      <c r="T168" s="0" t="n">
        <v>10028309</v>
      </c>
      <c r="U168" s="0" t="n">
        <v>2009</v>
      </c>
      <c r="V168" s="0" t="n">
        <v>2001</v>
      </c>
      <c r="W168" s="0" t="n">
        <v>499</v>
      </c>
      <c r="X168" s="0" t="n">
        <v>499</v>
      </c>
      <c r="Y168" s="0" t="n">
        <v>59838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</row>
    <row r="169" customFormat="false" ht="13.5" hidden="false" customHeight="false" outlineLevel="0" collapsed="false">
      <c r="D169" s="0" t="n">
        <v>38033</v>
      </c>
      <c r="E169" s="0" t="n">
        <v>2009</v>
      </c>
      <c r="F169" s="0" t="s">
        <v>612</v>
      </c>
      <c r="G169" s="0" t="s">
        <v>613</v>
      </c>
      <c r="H169" s="0" t="s">
        <v>601</v>
      </c>
      <c r="I169" s="0" t="s">
        <v>112</v>
      </c>
      <c r="J169" s="0" t="s">
        <v>614</v>
      </c>
      <c r="K169" s="0" t="s">
        <v>101</v>
      </c>
      <c r="L169" s="94" t="n">
        <v>41022.6721296296</v>
      </c>
      <c r="M169" s="0" t="s">
        <v>92</v>
      </c>
      <c r="N169" s="0" t="s">
        <v>93</v>
      </c>
      <c r="O169" s="0" t="s">
        <v>94</v>
      </c>
      <c r="P169" s="0" t="s">
        <v>106</v>
      </c>
      <c r="T169" s="0" t="n">
        <v>10028311</v>
      </c>
      <c r="U169" s="0" t="n">
        <v>2009</v>
      </c>
      <c r="V169" s="0" t="n">
        <v>2001</v>
      </c>
      <c r="W169" s="0" t="n">
        <v>610</v>
      </c>
      <c r="X169" s="0" t="n">
        <v>610</v>
      </c>
      <c r="Y169" s="0" t="n">
        <v>5984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</row>
    <row r="170" customFormat="false" ht="13.5" hidden="false" customHeight="false" outlineLevel="0" collapsed="false">
      <c r="D170" s="0" t="n">
        <v>38018</v>
      </c>
      <c r="E170" s="0" t="n">
        <v>2009</v>
      </c>
      <c r="F170" s="0" t="s">
        <v>615</v>
      </c>
      <c r="G170" s="0" t="s">
        <v>616</v>
      </c>
      <c r="H170" s="0" t="s">
        <v>601</v>
      </c>
      <c r="I170" s="0" t="s">
        <v>617</v>
      </c>
      <c r="J170" s="0" t="s">
        <v>618</v>
      </c>
      <c r="K170" s="0" t="s">
        <v>101</v>
      </c>
      <c r="L170" s="94" t="n">
        <v>41376.5967476852</v>
      </c>
      <c r="M170" s="0" t="s">
        <v>92</v>
      </c>
      <c r="N170" s="0" t="s">
        <v>93</v>
      </c>
      <c r="O170" s="0" t="s">
        <v>94</v>
      </c>
      <c r="P170" s="0" t="s">
        <v>106</v>
      </c>
      <c r="T170" s="0" t="n">
        <v>10028312</v>
      </c>
      <c r="U170" s="0" t="n">
        <v>2009</v>
      </c>
      <c r="V170" s="0" t="n">
        <v>2001</v>
      </c>
      <c r="W170" s="0" t="n">
        <v>810</v>
      </c>
      <c r="X170" s="0" t="n">
        <v>810</v>
      </c>
      <c r="Y170" s="0" t="n">
        <v>59841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</row>
    <row r="171" customFormat="false" ht="13.5" hidden="false" customHeight="false" outlineLevel="0" collapsed="false">
      <c r="D171" s="0" t="n">
        <v>38031</v>
      </c>
      <c r="E171" s="0" t="n">
        <v>2009</v>
      </c>
      <c r="F171" s="0" t="s">
        <v>619</v>
      </c>
      <c r="G171" s="0" t="s">
        <v>620</v>
      </c>
      <c r="H171" s="0" t="s">
        <v>601</v>
      </c>
      <c r="I171" s="0" t="s">
        <v>617</v>
      </c>
      <c r="J171" s="0" t="s">
        <v>621</v>
      </c>
      <c r="K171" s="0" t="s">
        <v>101</v>
      </c>
      <c r="L171" s="94" t="n">
        <v>41022.671875</v>
      </c>
      <c r="M171" s="0" t="s">
        <v>92</v>
      </c>
      <c r="N171" s="0" t="s">
        <v>93</v>
      </c>
      <c r="O171" s="0" t="s">
        <v>94</v>
      </c>
      <c r="P171" s="0" t="s">
        <v>106</v>
      </c>
      <c r="T171" s="0" t="n">
        <v>10028313</v>
      </c>
      <c r="U171" s="0" t="n">
        <v>2009</v>
      </c>
      <c r="V171" s="0" t="n">
        <v>2001</v>
      </c>
      <c r="W171" s="0" t="n">
        <v>820</v>
      </c>
      <c r="X171" s="0" t="n">
        <v>820</v>
      </c>
      <c r="Y171" s="0" t="n">
        <v>59842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</row>
    <row r="172" customFormat="false" ht="13.5" hidden="false" customHeight="false" outlineLevel="0" collapsed="false">
      <c r="D172" s="0" t="n">
        <v>38016</v>
      </c>
      <c r="E172" s="0" t="n">
        <v>2009</v>
      </c>
      <c r="F172" s="0" t="s">
        <v>622</v>
      </c>
      <c r="G172" s="0" t="s">
        <v>623</v>
      </c>
      <c r="H172" s="0" t="s">
        <v>601</v>
      </c>
      <c r="I172" s="0" t="s">
        <v>122</v>
      </c>
      <c r="J172" s="0" t="s">
        <v>624</v>
      </c>
      <c r="K172" s="0" t="s">
        <v>101</v>
      </c>
      <c r="L172" s="94" t="n">
        <v>41022.6713541667</v>
      </c>
      <c r="M172" s="0" t="s">
        <v>92</v>
      </c>
      <c r="N172" s="0" t="s">
        <v>93</v>
      </c>
      <c r="O172" s="0" t="s">
        <v>94</v>
      </c>
      <c r="P172" s="0" t="s">
        <v>106</v>
      </c>
      <c r="T172" s="0" t="n">
        <v>10028315</v>
      </c>
      <c r="U172" s="0" t="n">
        <v>2009</v>
      </c>
      <c r="V172" s="0" t="n">
        <v>2001</v>
      </c>
      <c r="W172" s="0" t="n">
        <v>1010</v>
      </c>
      <c r="X172" s="0" t="n">
        <v>1010</v>
      </c>
      <c r="Y172" s="0" t="n">
        <v>59844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</row>
    <row r="173" customFormat="false" ht="13.5" hidden="false" customHeight="false" outlineLevel="0" collapsed="false">
      <c r="D173" s="0" t="n">
        <v>38005</v>
      </c>
      <c r="E173" s="0" t="n">
        <v>2009</v>
      </c>
      <c r="F173" s="0" t="s">
        <v>625</v>
      </c>
      <c r="G173" s="0" t="s">
        <v>626</v>
      </c>
      <c r="H173" s="0" t="s">
        <v>601</v>
      </c>
      <c r="I173" s="0" t="s">
        <v>122</v>
      </c>
      <c r="J173" s="0" t="s">
        <v>627</v>
      </c>
      <c r="K173" s="0" t="s">
        <v>101</v>
      </c>
      <c r="L173" s="94" t="n">
        <v>41022.671099537</v>
      </c>
      <c r="M173" s="0" t="s">
        <v>92</v>
      </c>
      <c r="N173" s="0" t="s">
        <v>101</v>
      </c>
      <c r="O173" s="0" t="s">
        <v>94</v>
      </c>
      <c r="P173" s="0" t="s">
        <v>106</v>
      </c>
      <c r="T173" s="0" t="n">
        <v>10028316</v>
      </c>
      <c r="U173" s="0" t="n">
        <v>2009</v>
      </c>
      <c r="V173" s="0" t="n">
        <v>2001</v>
      </c>
      <c r="W173" s="0" t="n">
        <v>1020</v>
      </c>
      <c r="X173" s="0" t="n">
        <v>1020</v>
      </c>
      <c r="Y173" s="0" t="n">
        <v>5984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</row>
    <row r="174" customFormat="false" ht="13.5" hidden="false" customHeight="false" outlineLevel="0" collapsed="false">
      <c r="D174" s="0" t="n">
        <v>38040</v>
      </c>
      <c r="E174" s="0" t="n">
        <v>2009</v>
      </c>
      <c r="F174" s="0" t="s">
        <v>628</v>
      </c>
      <c r="G174" s="0" t="s">
        <v>629</v>
      </c>
      <c r="H174" s="0" t="s">
        <v>601</v>
      </c>
      <c r="I174" s="0" t="s">
        <v>122</v>
      </c>
      <c r="J174" s="0" t="s">
        <v>630</v>
      </c>
      <c r="K174" s="0" t="s">
        <v>101</v>
      </c>
      <c r="L174" s="94" t="n">
        <v>41022.672650463</v>
      </c>
      <c r="M174" s="0" t="s">
        <v>92</v>
      </c>
      <c r="N174" s="0" t="s">
        <v>93</v>
      </c>
      <c r="O174" s="0" t="s">
        <v>94</v>
      </c>
      <c r="P174" s="0" t="s">
        <v>106</v>
      </c>
      <c r="T174" s="0" t="n">
        <v>10028310</v>
      </c>
      <c r="U174" s="0" t="n">
        <v>2009</v>
      </c>
      <c r="V174" s="0" t="n">
        <v>2001</v>
      </c>
      <c r="W174" s="0" t="n">
        <v>9910</v>
      </c>
      <c r="X174" s="0" t="n">
        <v>501</v>
      </c>
      <c r="Y174" s="0" t="n">
        <v>59839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</row>
    <row r="175" customFormat="false" ht="13.5" hidden="false" customHeight="false" outlineLevel="0" collapsed="false">
      <c r="D175" s="0" t="n">
        <v>38011</v>
      </c>
      <c r="E175" s="0" t="n">
        <v>2009</v>
      </c>
      <c r="F175" s="0" t="s">
        <v>631</v>
      </c>
      <c r="G175" s="0" t="s">
        <v>632</v>
      </c>
      <c r="H175" s="0" t="s">
        <v>601</v>
      </c>
      <c r="I175" s="0" t="s">
        <v>122</v>
      </c>
      <c r="J175" s="0" t="s">
        <v>633</v>
      </c>
      <c r="K175" s="0" t="s">
        <v>101</v>
      </c>
      <c r="L175" s="94" t="n">
        <v>40759.6256944445</v>
      </c>
      <c r="M175" s="0" t="s">
        <v>92</v>
      </c>
      <c r="N175" s="0" t="s">
        <v>93</v>
      </c>
      <c r="O175" s="0" t="s">
        <v>94</v>
      </c>
      <c r="P175" s="0" t="s">
        <v>106</v>
      </c>
      <c r="T175" s="0" t="n">
        <v>10028314</v>
      </c>
      <c r="U175" s="0" t="n">
        <v>2009</v>
      </c>
      <c r="V175" s="0" t="n">
        <v>2001</v>
      </c>
      <c r="W175" s="0" t="n">
        <v>9920</v>
      </c>
      <c r="X175" s="0" t="n">
        <v>901</v>
      </c>
      <c r="Y175" s="0" t="n">
        <v>5984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</row>
    <row r="176" customFormat="false" ht="13.5" hidden="false" customHeight="false" outlineLevel="0" collapsed="false">
      <c r="D176" s="0" t="n">
        <v>38002</v>
      </c>
      <c r="E176" s="0" t="n">
        <v>2009</v>
      </c>
      <c r="F176" s="0" t="s">
        <v>634</v>
      </c>
      <c r="G176" s="0" t="s">
        <v>635</v>
      </c>
      <c r="H176" s="0" t="s">
        <v>601</v>
      </c>
      <c r="I176" s="0" t="s">
        <v>122</v>
      </c>
      <c r="J176" s="0" t="s">
        <v>636</v>
      </c>
      <c r="K176" s="0" t="s">
        <v>101</v>
      </c>
      <c r="L176" s="94" t="n">
        <v>42283.8728703704</v>
      </c>
      <c r="M176" s="0" t="s">
        <v>92</v>
      </c>
      <c r="N176" s="0" t="s">
        <v>93</v>
      </c>
      <c r="O176" s="0" t="s">
        <v>94</v>
      </c>
      <c r="P176" s="0" t="s">
        <v>106</v>
      </c>
      <c r="T176" s="0" t="n">
        <v>10028317</v>
      </c>
      <c r="U176" s="0" t="n">
        <v>2009</v>
      </c>
      <c r="V176" s="0" t="n">
        <v>2005</v>
      </c>
      <c r="W176" s="0" t="n">
        <v>210</v>
      </c>
      <c r="X176" s="0" t="n">
        <v>210</v>
      </c>
      <c r="Y176" s="0" t="n">
        <v>59829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</row>
    <row r="177" customFormat="false" ht="13.5" hidden="false" customHeight="false" outlineLevel="0" collapsed="false">
      <c r="D177" s="0" t="n">
        <v>9000</v>
      </c>
      <c r="E177" s="0" t="n">
        <v>2009</v>
      </c>
      <c r="F177" s="0" t="s">
        <v>637</v>
      </c>
      <c r="G177" s="0" t="s">
        <v>638</v>
      </c>
      <c r="H177" s="0" t="s">
        <v>639</v>
      </c>
      <c r="I177" s="0" t="s">
        <v>99</v>
      </c>
      <c r="J177" s="0" t="s">
        <v>640</v>
      </c>
      <c r="K177" s="0" t="s">
        <v>101</v>
      </c>
      <c r="L177" s="94" t="n">
        <v>40553.4236111111</v>
      </c>
      <c r="M177" s="0" t="s">
        <v>92</v>
      </c>
      <c r="N177" s="0" t="s">
        <v>93</v>
      </c>
      <c r="O177" s="0" t="s">
        <v>94</v>
      </c>
      <c r="P177" s="0" t="s">
        <v>102</v>
      </c>
      <c r="T177" s="0" t="n">
        <v>10028318</v>
      </c>
      <c r="U177" s="0" t="n">
        <v>2009</v>
      </c>
      <c r="V177" s="0" t="n">
        <v>2005</v>
      </c>
      <c r="W177" s="0" t="n">
        <v>220</v>
      </c>
      <c r="X177" s="0" t="n">
        <v>220</v>
      </c>
      <c r="Y177" s="0" t="n">
        <v>5983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</row>
    <row r="178" customFormat="false" ht="13.5" hidden="false" customHeight="false" outlineLevel="0" collapsed="false">
      <c r="D178" s="0" t="n">
        <v>9004</v>
      </c>
      <c r="E178" s="0" t="n">
        <v>2009</v>
      </c>
      <c r="F178" s="0" t="s">
        <v>641</v>
      </c>
      <c r="G178" s="0" t="s">
        <v>642</v>
      </c>
      <c r="H178" s="0" t="s">
        <v>639</v>
      </c>
      <c r="I178" s="0" t="s">
        <v>643</v>
      </c>
      <c r="J178" s="0" t="s">
        <v>644</v>
      </c>
      <c r="K178" s="0" t="s">
        <v>91</v>
      </c>
      <c r="L178" s="94" t="n">
        <v>41780.3051273148</v>
      </c>
      <c r="M178" s="0" t="s">
        <v>92</v>
      </c>
      <c r="N178" s="0" t="s">
        <v>93</v>
      </c>
      <c r="O178" s="0" t="s">
        <v>94</v>
      </c>
      <c r="P178" s="0" t="s">
        <v>95</v>
      </c>
      <c r="T178" s="0" t="n">
        <v>10028319</v>
      </c>
      <c r="U178" s="0" t="n">
        <v>2009</v>
      </c>
      <c r="V178" s="0" t="n">
        <v>2005</v>
      </c>
      <c r="W178" s="0" t="n">
        <v>297</v>
      </c>
      <c r="X178" s="0" t="n">
        <v>297</v>
      </c>
      <c r="Y178" s="0" t="n">
        <v>59831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</row>
    <row r="179" customFormat="false" ht="13.5" hidden="false" customHeight="false" outlineLevel="0" collapsed="false">
      <c r="D179" s="0" t="n">
        <v>9028</v>
      </c>
      <c r="E179" s="0" t="n">
        <v>2009</v>
      </c>
      <c r="F179" s="0" t="s">
        <v>645</v>
      </c>
      <c r="G179" s="0" t="s">
        <v>646</v>
      </c>
      <c r="H179" s="0" t="s">
        <v>639</v>
      </c>
      <c r="I179" s="0" t="s">
        <v>112</v>
      </c>
      <c r="J179" s="0" t="s">
        <v>647</v>
      </c>
      <c r="K179" s="0" t="s">
        <v>101</v>
      </c>
      <c r="L179" s="94" t="n">
        <v>40766.6284259259</v>
      </c>
      <c r="M179" s="0" t="s">
        <v>92</v>
      </c>
      <c r="N179" s="0" t="s">
        <v>93</v>
      </c>
      <c r="O179" s="0" t="s">
        <v>94</v>
      </c>
      <c r="P179" s="0" t="s">
        <v>106</v>
      </c>
      <c r="T179" s="0" t="n">
        <v>10028320</v>
      </c>
      <c r="U179" s="0" t="n">
        <v>2009</v>
      </c>
      <c r="V179" s="0" t="n">
        <v>2005</v>
      </c>
      <c r="W179" s="0" t="n">
        <v>298</v>
      </c>
      <c r="X179" s="0" t="n">
        <v>298</v>
      </c>
      <c r="Y179" s="0" t="n">
        <v>59832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</row>
    <row r="180" customFormat="false" ht="13.5" hidden="false" customHeight="false" outlineLevel="0" collapsed="false">
      <c r="D180" s="0" t="n">
        <v>9021</v>
      </c>
      <c r="E180" s="0" t="n">
        <v>2009</v>
      </c>
      <c r="F180" s="0" t="s">
        <v>648</v>
      </c>
      <c r="G180" s="0" t="s">
        <v>649</v>
      </c>
      <c r="H180" s="0" t="s">
        <v>639</v>
      </c>
      <c r="I180" s="0" t="s">
        <v>112</v>
      </c>
      <c r="J180" s="0" t="s">
        <v>650</v>
      </c>
      <c r="K180" s="0" t="s">
        <v>101</v>
      </c>
      <c r="L180" s="94" t="n">
        <v>42675.847025463</v>
      </c>
      <c r="M180" s="0" t="s">
        <v>92</v>
      </c>
      <c r="N180" s="0" t="s">
        <v>93</v>
      </c>
      <c r="O180" s="0" t="s">
        <v>94</v>
      </c>
      <c r="P180" s="0" t="s">
        <v>106</v>
      </c>
      <c r="T180" s="0" t="n">
        <v>10028321</v>
      </c>
      <c r="U180" s="0" t="n">
        <v>2009</v>
      </c>
      <c r="V180" s="0" t="n">
        <v>2005</v>
      </c>
      <c r="W180" s="0" t="n">
        <v>299</v>
      </c>
      <c r="X180" s="0" t="n">
        <v>299</v>
      </c>
      <c r="Y180" s="0" t="n">
        <v>59833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</row>
    <row r="181" customFormat="false" ht="13.5" hidden="false" customHeight="false" outlineLevel="0" collapsed="false">
      <c r="D181" s="0" t="n">
        <v>9030</v>
      </c>
      <c r="E181" s="0" t="n">
        <v>2009</v>
      </c>
      <c r="F181" s="0" t="s">
        <v>651</v>
      </c>
      <c r="G181" s="0" t="s">
        <v>652</v>
      </c>
      <c r="H181" s="0" t="s">
        <v>639</v>
      </c>
      <c r="I181" s="0" t="s">
        <v>112</v>
      </c>
      <c r="J181" s="0" t="s">
        <v>653</v>
      </c>
      <c r="K181" s="0" t="s">
        <v>101</v>
      </c>
      <c r="L181" s="94" t="n">
        <v>42278.8598842593</v>
      </c>
      <c r="M181" s="0" t="s">
        <v>92</v>
      </c>
      <c r="N181" s="0" t="s">
        <v>93</v>
      </c>
      <c r="O181" s="0" t="s">
        <v>94</v>
      </c>
      <c r="P181" s="0" t="s">
        <v>106</v>
      </c>
      <c r="T181" s="0" t="n">
        <v>10028322</v>
      </c>
      <c r="U181" s="0" t="n">
        <v>2009</v>
      </c>
      <c r="V181" s="0" t="n">
        <v>2005</v>
      </c>
      <c r="W181" s="0" t="n">
        <v>410</v>
      </c>
      <c r="X181" s="0" t="n">
        <v>410</v>
      </c>
      <c r="Y181" s="0" t="n">
        <v>59834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</row>
    <row r="182" customFormat="false" ht="13.5" hidden="false" customHeight="false" outlineLevel="0" collapsed="false">
      <c r="D182" s="0" t="n">
        <v>9024</v>
      </c>
      <c r="E182" s="0" t="n">
        <v>2009</v>
      </c>
      <c r="F182" s="0" t="s">
        <v>654</v>
      </c>
      <c r="G182" s="0" t="s">
        <v>655</v>
      </c>
      <c r="H182" s="0" t="s">
        <v>639</v>
      </c>
      <c r="I182" s="0" t="s">
        <v>122</v>
      </c>
      <c r="J182" s="0" t="s">
        <v>656</v>
      </c>
      <c r="K182" s="0" t="s">
        <v>101</v>
      </c>
      <c r="L182" s="94" t="n">
        <v>40645.6836226852</v>
      </c>
      <c r="M182" s="0" t="s">
        <v>92</v>
      </c>
      <c r="N182" s="0" t="s">
        <v>93</v>
      </c>
      <c r="O182" s="0" t="s">
        <v>94</v>
      </c>
      <c r="P182" s="0" t="s">
        <v>106</v>
      </c>
      <c r="T182" s="0" t="n">
        <v>10028323</v>
      </c>
      <c r="U182" s="0" t="n">
        <v>2009</v>
      </c>
      <c r="V182" s="0" t="n">
        <v>2005</v>
      </c>
      <c r="W182" s="0" t="n">
        <v>420</v>
      </c>
      <c r="X182" s="0" t="n">
        <v>420</v>
      </c>
      <c r="Y182" s="0" t="n">
        <v>59835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</row>
    <row r="183" customFormat="false" ht="13.5" hidden="false" customHeight="false" outlineLevel="0" collapsed="false">
      <c r="D183" s="0" t="n">
        <v>9001</v>
      </c>
      <c r="E183" s="0" t="n">
        <v>2009</v>
      </c>
      <c r="F183" s="0" t="s">
        <v>657</v>
      </c>
      <c r="G183" s="0" t="s">
        <v>658</v>
      </c>
      <c r="H183" s="0" t="s">
        <v>639</v>
      </c>
      <c r="I183" s="0" t="s">
        <v>122</v>
      </c>
      <c r="J183" s="0" t="s">
        <v>659</v>
      </c>
      <c r="K183" s="0" t="s">
        <v>101</v>
      </c>
      <c r="L183" s="94" t="n">
        <v>40645.6823958333</v>
      </c>
      <c r="M183" s="0" t="s">
        <v>92</v>
      </c>
      <c r="N183" s="0" t="s">
        <v>93</v>
      </c>
      <c r="O183" s="0" t="s">
        <v>94</v>
      </c>
      <c r="P183" s="0" t="s">
        <v>106</v>
      </c>
      <c r="T183" s="0" t="n">
        <v>10028324</v>
      </c>
      <c r="U183" s="0" t="n">
        <v>2009</v>
      </c>
      <c r="V183" s="0" t="n">
        <v>2005</v>
      </c>
      <c r="W183" s="0" t="n">
        <v>497</v>
      </c>
      <c r="X183" s="0" t="n">
        <v>497</v>
      </c>
      <c r="Y183" s="0" t="n">
        <v>59836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</row>
    <row r="184" customFormat="false" ht="13.5" hidden="false" customHeight="false" outlineLevel="0" collapsed="false">
      <c r="D184" s="0" t="n">
        <v>9033</v>
      </c>
      <c r="E184" s="0" t="n">
        <v>2009</v>
      </c>
      <c r="F184" s="0" t="s">
        <v>660</v>
      </c>
      <c r="G184" s="0" t="s">
        <v>661</v>
      </c>
      <c r="H184" s="0" t="s">
        <v>639</v>
      </c>
      <c r="I184" s="0" t="s">
        <v>122</v>
      </c>
      <c r="J184" s="0" t="s">
        <v>662</v>
      </c>
      <c r="K184" s="0" t="s">
        <v>101</v>
      </c>
      <c r="L184" s="94" t="n">
        <v>40645.684224537</v>
      </c>
      <c r="M184" s="0" t="s">
        <v>92</v>
      </c>
      <c r="N184" s="0" t="s">
        <v>93</v>
      </c>
      <c r="O184" s="0" t="s">
        <v>94</v>
      </c>
      <c r="P184" s="0" t="s">
        <v>106</v>
      </c>
      <c r="T184" s="0" t="n">
        <v>10028325</v>
      </c>
      <c r="U184" s="0" t="n">
        <v>2009</v>
      </c>
      <c r="V184" s="0" t="n">
        <v>2005</v>
      </c>
      <c r="W184" s="0" t="n">
        <v>498</v>
      </c>
      <c r="X184" s="0" t="n">
        <v>498</v>
      </c>
      <c r="Y184" s="0" t="n">
        <v>598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</row>
    <row r="185" customFormat="false" ht="13.5" hidden="false" customHeight="false" outlineLevel="0" collapsed="false">
      <c r="D185" s="0" t="n">
        <v>9007</v>
      </c>
      <c r="E185" s="0" t="n">
        <v>2009</v>
      </c>
      <c r="F185" s="0" t="s">
        <v>663</v>
      </c>
      <c r="G185" s="0" t="s">
        <v>664</v>
      </c>
      <c r="H185" s="0" t="s">
        <v>639</v>
      </c>
      <c r="I185" s="0" t="s">
        <v>122</v>
      </c>
      <c r="J185" s="0" t="s">
        <v>665</v>
      </c>
      <c r="K185" s="0" t="s">
        <v>101</v>
      </c>
      <c r="L185" s="94" t="n">
        <v>40578.4643518519</v>
      </c>
      <c r="M185" s="0" t="s">
        <v>92</v>
      </c>
      <c r="N185" s="0" t="s">
        <v>93</v>
      </c>
      <c r="O185" s="0" t="s">
        <v>94</v>
      </c>
      <c r="P185" s="0" t="s">
        <v>106</v>
      </c>
      <c r="T185" s="0" t="n">
        <v>10028326</v>
      </c>
      <c r="U185" s="0" t="n">
        <v>2009</v>
      </c>
      <c r="V185" s="0" t="n">
        <v>2005</v>
      </c>
      <c r="W185" s="0" t="n">
        <v>499</v>
      </c>
      <c r="X185" s="0" t="n">
        <v>499</v>
      </c>
      <c r="Y185" s="0" t="n">
        <v>59838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</row>
    <row r="186" customFormat="false" ht="13.5" hidden="false" customHeight="false" outlineLevel="0" collapsed="false">
      <c r="D186" s="0" t="n">
        <v>9010</v>
      </c>
      <c r="E186" s="0" t="n">
        <v>2009</v>
      </c>
      <c r="F186" s="0" t="s">
        <v>666</v>
      </c>
      <c r="G186" s="0" t="s">
        <v>667</v>
      </c>
      <c r="H186" s="0" t="s">
        <v>639</v>
      </c>
      <c r="I186" s="0" t="s">
        <v>122</v>
      </c>
      <c r="J186" s="0" t="s">
        <v>668</v>
      </c>
      <c r="K186" s="0" t="s">
        <v>101</v>
      </c>
      <c r="L186" s="94" t="n">
        <v>40645.6830208333</v>
      </c>
      <c r="M186" s="0" t="s">
        <v>92</v>
      </c>
      <c r="N186" s="0" t="s">
        <v>93</v>
      </c>
      <c r="O186" s="0" t="s">
        <v>94</v>
      </c>
      <c r="P186" s="0" t="s">
        <v>106</v>
      </c>
      <c r="T186" s="0" t="n">
        <v>10028328</v>
      </c>
      <c r="U186" s="0" t="n">
        <v>2009</v>
      </c>
      <c r="V186" s="0" t="n">
        <v>2005</v>
      </c>
      <c r="W186" s="0" t="n">
        <v>610</v>
      </c>
      <c r="X186" s="0" t="n">
        <v>610</v>
      </c>
      <c r="Y186" s="0" t="n">
        <v>5984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</row>
    <row r="187" customFormat="false" ht="13.5" hidden="false" customHeight="false" outlineLevel="0" collapsed="false">
      <c r="D187" s="0" t="n">
        <v>7000</v>
      </c>
      <c r="E187" s="0" t="n">
        <v>2009</v>
      </c>
      <c r="F187" s="0" t="s">
        <v>669</v>
      </c>
      <c r="G187" s="0" t="s">
        <v>670</v>
      </c>
      <c r="H187" s="0" t="s">
        <v>671</v>
      </c>
      <c r="I187" s="0" t="s">
        <v>99</v>
      </c>
      <c r="J187" s="0" t="s">
        <v>672</v>
      </c>
      <c r="K187" s="0" t="s">
        <v>101</v>
      </c>
      <c r="L187" s="94" t="n">
        <v>40878.5125347222</v>
      </c>
      <c r="M187" s="0" t="s">
        <v>92</v>
      </c>
      <c r="N187" s="0" t="s">
        <v>93</v>
      </c>
      <c r="O187" s="0" t="s">
        <v>94</v>
      </c>
      <c r="P187" s="0" t="s">
        <v>102</v>
      </c>
      <c r="T187" s="0" t="n">
        <v>10028329</v>
      </c>
      <c r="U187" s="0" t="n">
        <v>2009</v>
      </c>
      <c r="V187" s="0" t="n">
        <v>2005</v>
      </c>
      <c r="W187" s="0" t="n">
        <v>810</v>
      </c>
      <c r="X187" s="0" t="n">
        <v>810</v>
      </c>
      <c r="Y187" s="0" t="n">
        <v>59841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</row>
    <row r="188" customFormat="false" ht="13.5" hidden="false" customHeight="false" outlineLevel="0" collapsed="false">
      <c r="D188" s="0" t="n">
        <v>7015</v>
      </c>
      <c r="E188" s="0" t="n">
        <v>2009</v>
      </c>
      <c r="F188" s="0" t="s">
        <v>673</v>
      </c>
      <c r="G188" s="0" t="s">
        <v>674</v>
      </c>
      <c r="H188" s="0" t="s">
        <v>671</v>
      </c>
      <c r="I188" s="0" t="s">
        <v>89</v>
      </c>
      <c r="J188" s="0" t="s">
        <v>675</v>
      </c>
      <c r="K188" s="0" t="s">
        <v>91</v>
      </c>
      <c r="L188" s="94" t="n">
        <v>40708.5493055556</v>
      </c>
      <c r="M188" s="0" t="s">
        <v>92</v>
      </c>
      <c r="N188" s="0" t="s">
        <v>93</v>
      </c>
      <c r="O188" s="0" t="s">
        <v>94</v>
      </c>
      <c r="P188" s="0" t="s">
        <v>95</v>
      </c>
      <c r="T188" s="0" t="n">
        <v>10028330</v>
      </c>
      <c r="U188" s="0" t="n">
        <v>2009</v>
      </c>
      <c r="V188" s="0" t="n">
        <v>2005</v>
      </c>
      <c r="W188" s="0" t="n">
        <v>820</v>
      </c>
      <c r="X188" s="0" t="n">
        <v>820</v>
      </c>
      <c r="Y188" s="0" t="n">
        <v>59842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</row>
    <row r="189" customFormat="false" ht="13.5" hidden="false" customHeight="false" outlineLevel="0" collapsed="false">
      <c r="D189" s="0" t="n">
        <v>7024</v>
      </c>
      <c r="E189" s="0" t="n">
        <v>2009</v>
      </c>
      <c r="F189" s="0" t="s">
        <v>676</v>
      </c>
      <c r="G189" s="0" t="s">
        <v>677</v>
      </c>
      <c r="H189" s="0" t="s">
        <v>671</v>
      </c>
      <c r="I189" s="0" t="s">
        <v>643</v>
      </c>
      <c r="J189" s="0" t="s">
        <v>678</v>
      </c>
      <c r="K189" s="0" t="s">
        <v>91</v>
      </c>
      <c r="L189" s="94" t="n">
        <v>40777.3831134259</v>
      </c>
      <c r="M189" s="0" t="s">
        <v>92</v>
      </c>
      <c r="N189" s="0" t="s">
        <v>93</v>
      </c>
      <c r="O189" s="0" t="s">
        <v>94</v>
      </c>
      <c r="P189" s="0" t="s">
        <v>95</v>
      </c>
      <c r="T189" s="0" t="n">
        <v>10028332</v>
      </c>
      <c r="U189" s="0" t="n">
        <v>2009</v>
      </c>
      <c r="V189" s="0" t="n">
        <v>2005</v>
      </c>
      <c r="W189" s="0" t="n">
        <v>1010</v>
      </c>
      <c r="X189" s="0" t="n">
        <v>1010</v>
      </c>
      <c r="Y189" s="0" t="n">
        <v>598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</row>
    <row r="190" customFormat="false" ht="13.5" hidden="false" customHeight="false" outlineLevel="0" collapsed="false">
      <c r="D190" s="0" t="n">
        <v>7008</v>
      </c>
      <c r="E190" s="0" t="n">
        <v>2009</v>
      </c>
      <c r="F190" s="0" t="s">
        <v>679</v>
      </c>
      <c r="G190" s="0" t="s">
        <v>680</v>
      </c>
      <c r="H190" s="0" t="s">
        <v>671</v>
      </c>
      <c r="I190" s="0" t="s">
        <v>643</v>
      </c>
      <c r="J190" s="0" t="s">
        <v>681</v>
      </c>
      <c r="K190" s="0" t="s">
        <v>91</v>
      </c>
      <c r="L190" s="94" t="n">
        <v>40752.34375</v>
      </c>
      <c r="M190" s="0" t="s">
        <v>92</v>
      </c>
      <c r="N190" s="0" t="s">
        <v>93</v>
      </c>
      <c r="O190" s="0" t="s">
        <v>94</v>
      </c>
      <c r="P190" s="0" t="s">
        <v>95</v>
      </c>
      <c r="T190" s="0" t="n">
        <v>10028333</v>
      </c>
      <c r="U190" s="0" t="n">
        <v>2009</v>
      </c>
      <c r="V190" s="0" t="n">
        <v>2005</v>
      </c>
      <c r="W190" s="0" t="n">
        <v>1020</v>
      </c>
      <c r="X190" s="0" t="n">
        <v>1020</v>
      </c>
      <c r="Y190" s="0" t="n">
        <v>5984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</row>
    <row r="191" customFormat="false" ht="13.5" hidden="false" customHeight="false" outlineLevel="0" collapsed="false">
      <c r="D191" s="0" t="n">
        <v>7033</v>
      </c>
      <c r="E191" s="0" t="n">
        <v>2009</v>
      </c>
      <c r="F191" s="0" t="s">
        <v>682</v>
      </c>
      <c r="G191" s="0" t="s">
        <v>683</v>
      </c>
      <c r="H191" s="0" t="s">
        <v>671</v>
      </c>
      <c r="I191" s="0" t="s">
        <v>617</v>
      </c>
      <c r="J191" s="0" t="s">
        <v>684</v>
      </c>
      <c r="K191" s="0" t="s">
        <v>101</v>
      </c>
      <c r="L191" s="94" t="n">
        <v>40799.5024305556</v>
      </c>
      <c r="M191" s="0" t="s">
        <v>92</v>
      </c>
      <c r="N191" s="0" t="s">
        <v>93</v>
      </c>
      <c r="O191" s="0" t="s">
        <v>94</v>
      </c>
      <c r="P191" s="0" t="s">
        <v>106</v>
      </c>
      <c r="T191" s="0" t="n">
        <v>10028327</v>
      </c>
      <c r="U191" s="0" t="n">
        <v>2009</v>
      </c>
      <c r="V191" s="0" t="n">
        <v>2005</v>
      </c>
      <c r="W191" s="0" t="n">
        <v>9910</v>
      </c>
      <c r="X191" s="0" t="n">
        <v>501</v>
      </c>
      <c r="Y191" s="0" t="n">
        <v>59839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</row>
    <row r="192" customFormat="false" ht="13.5" hidden="false" customHeight="false" outlineLevel="0" collapsed="false">
      <c r="D192" s="0" t="n">
        <v>7050</v>
      </c>
      <c r="E192" s="0" t="n">
        <v>2009</v>
      </c>
      <c r="F192" s="0" t="s">
        <v>685</v>
      </c>
      <c r="G192" s="0" t="s">
        <v>686</v>
      </c>
      <c r="H192" s="0" t="s">
        <v>671</v>
      </c>
      <c r="I192" s="0" t="s">
        <v>617</v>
      </c>
      <c r="J192" s="0" t="s">
        <v>687</v>
      </c>
      <c r="K192" s="0" t="s">
        <v>101</v>
      </c>
      <c r="L192" s="94" t="n">
        <v>41015.5160532407</v>
      </c>
      <c r="M192" s="0" t="s">
        <v>92</v>
      </c>
      <c r="N192" s="0" t="s">
        <v>101</v>
      </c>
      <c r="O192" s="0" t="s">
        <v>94</v>
      </c>
      <c r="P192" s="0" t="s">
        <v>106</v>
      </c>
      <c r="T192" s="0" t="n">
        <v>10028331</v>
      </c>
      <c r="U192" s="0" t="n">
        <v>2009</v>
      </c>
      <c r="V192" s="0" t="n">
        <v>2005</v>
      </c>
      <c r="W192" s="0" t="n">
        <v>9920</v>
      </c>
      <c r="X192" s="0" t="n">
        <v>901</v>
      </c>
      <c r="Y192" s="0" t="n">
        <v>59843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</row>
    <row r="193" customFormat="false" ht="13.5" hidden="false" customHeight="false" outlineLevel="0" collapsed="false">
      <c r="D193" s="0" t="n">
        <v>7006</v>
      </c>
      <c r="E193" s="0" t="n">
        <v>2009</v>
      </c>
      <c r="F193" s="0" t="s">
        <v>688</v>
      </c>
      <c r="G193" s="0" t="s">
        <v>689</v>
      </c>
      <c r="H193" s="0" t="s">
        <v>671</v>
      </c>
      <c r="I193" s="0" t="s">
        <v>122</v>
      </c>
      <c r="J193" s="0" t="s">
        <v>690</v>
      </c>
      <c r="K193" s="0" t="s">
        <v>101</v>
      </c>
      <c r="L193" s="94" t="n">
        <v>40772.3791319444</v>
      </c>
      <c r="M193" s="0" t="s">
        <v>92</v>
      </c>
      <c r="N193" s="0" t="s">
        <v>93</v>
      </c>
      <c r="O193" s="0" t="s">
        <v>94</v>
      </c>
      <c r="P193" s="0" t="s">
        <v>106</v>
      </c>
      <c r="T193" s="0" t="n">
        <v>10028334</v>
      </c>
      <c r="U193" s="0" t="n">
        <v>2009</v>
      </c>
      <c r="V193" s="0" t="n">
        <v>2008</v>
      </c>
      <c r="W193" s="0" t="n">
        <v>210</v>
      </c>
      <c r="X193" s="0" t="n">
        <v>210</v>
      </c>
      <c r="Y193" s="0" t="n">
        <v>59829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</row>
    <row r="194" customFormat="false" ht="13.5" hidden="false" customHeight="false" outlineLevel="0" collapsed="false">
      <c r="D194" s="0" t="n">
        <v>7017</v>
      </c>
      <c r="E194" s="0" t="n">
        <v>2009</v>
      </c>
      <c r="F194" s="0" t="s">
        <v>691</v>
      </c>
      <c r="G194" s="0" t="s">
        <v>692</v>
      </c>
      <c r="H194" s="0" t="s">
        <v>671</v>
      </c>
      <c r="I194" s="0" t="s">
        <v>122</v>
      </c>
      <c r="J194" s="0" t="s">
        <v>693</v>
      </c>
      <c r="K194" s="0" t="s">
        <v>101</v>
      </c>
      <c r="L194" s="94" t="n">
        <v>40645.6818055556</v>
      </c>
      <c r="M194" s="0" t="s">
        <v>92</v>
      </c>
      <c r="N194" s="0" t="s">
        <v>93</v>
      </c>
      <c r="O194" s="0" t="s">
        <v>94</v>
      </c>
      <c r="P194" s="0" t="s">
        <v>106</v>
      </c>
      <c r="T194" s="0" t="n">
        <v>10028335</v>
      </c>
      <c r="U194" s="0" t="n">
        <v>2009</v>
      </c>
      <c r="V194" s="0" t="n">
        <v>2008</v>
      </c>
      <c r="W194" s="0" t="n">
        <v>220</v>
      </c>
      <c r="X194" s="0" t="n">
        <v>220</v>
      </c>
      <c r="Y194" s="0" t="n">
        <v>5983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</row>
    <row r="195" customFormat="false" ht="13.5" hidden="false" customHeight="false" outlineLevel="0" collapsed="false">
      <c r="D195" s="0" t="n">
        <v>7055</v>
      </c>
      <c r="E195" s="0" t="n">
        <v>2009</v>
      </c>
      <c r="F195" s="0" t="s">
        <v>694</v>
      </c>
      <c r="G195" s="0" t="s">
        <v>695</v>
      </c>
      <c r="H195" s="0" t="s">
        <v>671</v>
      </c>
      <c r="I195" s="0" t="s">
        <v>122</v>
      </c>
      <c r="J195" s="0" t="s">
        <v>696</v>
      </c>
      <c r="K195" s="0" t="s">
        <v>101</v>
      </c>
      <c r="L195" s="94" t="n">
        <v>40553.5493055556</v>
      </c>
      <c r="M195" s="0" t="s">
        <v>92</v>
      </c>
      <c r="N195" s="0" t="s">
        <v>11</v>
      </c>
      <c r="O195" s="0" t="s">
        <v>94</v>
      </c>
      <c r="P195" s="0" t="s">
        <v>106</v>
      </c>
      <c r="T195" s="0" t="n">
        <v>10028336</v>
      </c>
      <c r="U195" s="0" t="n">
        <v>2009</v>
      </c>
      <c r="V195" s="0" t="n">
        <v>2008</v>
      </c>
      <c r="W195" s="0" t="n">
        <v>297</v>
      </c>
      <c r="X195" s="0" t="n">
        <v>297</v>
      </c>
      <c r="Y195" s="0" t="n">
        <v>59831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</row>
    <row r="196" customFormat="false" ht="13.5" hidden="false" customHeight="false" outlineLevel="0" collapsed="false">
      <c r="D196" s="0" t="n">
        <v>7030</v>
      </c>
      <c r="E196" s="0" t="n">
        <v>2009</v>
      </c>
      <c r="F196" s="0" t="s">
        <v>697</v>
      </c>
      <c r="G196" s="0" t="s">
        <v>698</v>
      </c>
      <c r="H196" s="0" t="s">
        <v>671</v>
      </c>
      <c r="I196" s="0" t="s">
        <v>122</v>
      </c>
      <c r="J196" s="0" t="s">
        <v>699</v>
      </c>
      <c r="K196" s="0" t="s">
        <v>101</v>
      </c>
      <c r="L196" s="94" t="n">
        <v>41177.5953125</v>
      </c>
      <c r="M196" s="0" t="s">
        <v>92</v>
      </c>
      <c r="N196" s="0" t="s">
        <v>101</v>
      </c>
      <c r="O196" s="0" t="s">
        <v>94</v>
      </c>
      <c r="P196" s="0" t="s">
        <v>106</v>
      </c>
      <c r="T196" s="0" t="n">
        <v>10028337</v>
      </c>
      <c r="U196" s="0" t="n">
        <v>2009</v>
      </c>
      <c r="V196" s="0" t="n">
        <v>2008</v>
      </c>
      <c r="W196" s="0" t="n">
        <v>298</v>
      </c>
      <c r="X196" s="0" t="n">
        <v>298</v>
      </c>
      <c r="Y196" s="0" t="n">
        <v>59832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</row>
    <row r="197" customFormat="false" ht="13.5" hidden="false" customHeight="false" outlineLevel="0" collapsed="false">
      <c r="D197" s="0" t="n">
        <v>7040</v>
      </c>
      <c r="E197" s="0" t="n">
        <v>2009</v>
      </c>
      <c r="F197" s="0" t="s">
        <v>700</v>
      </c>
      <c r="G197" s="0" t="s">
        <v>701</v>
      </c>
      <c r="H197" s="0" t="s">
        <v>671</v>
      </c>
      <c r="I197" s="0" t="s">
        <v>122</v>
      </c>
      <c r="J197" s="0" t="s">
        <v>702</v>
      </c>
      <c r="K197" s="0" t="s">
        <v>101</v>
      </c>
      <c r="L197" s="94" t="n">
        <v>42278.8596875</v>
      </c>
      <c r="M197" s="0" t="s">
        <v>92</v>
      </c>
      <c r="N197" s="0" t="s">
        <v>93</v>
      </c>
      <c r="O197" s="0" t="s">
        <v>94</v>
      </c>
      <c r="P197" s="0" t="s">
        <v>106</v>
      </c>
      <c r="T197" s="0" t="n">
        <v>10028338</v>
      </c>
      <c r="U197" s="0" t="n">
        <v>2009</v>
      </c>
      <c r="V197" s="0" t="n">
        <v>2008</v>
      </c>
      <c r="W197" s="0" t="n">
        <v>299</v>
      </c>
      <c r="X197" s="0" t="n">
        <v>299</v>
      </c>
      <c r="Y197" s="0" t="n">
        <v>59833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</row>
    <row r="198" customFormat="false" ht="13.5" hidden="false" customHeight="false" outlineLevel="0" collapsed="false">
      <c r="D198" s="0" t="n">
        <v>7003</v>
      </c>
      <c r="E198" s="0" t="n">
        <v>2009</v>
      </c>
      <c r="F198" s="0" t="s">
        <v>703</v>
      </c>
      <c r="G198" s="0" t="s">
        <v>704</v>
      </c>
      <c r="H198" s="0" t="s">
        <v>671</v>
      </c>
      <c r="I198" s="0" t="s">
        <v>122</v>
      </c>
      <c r="J198" s="0" t="s">
        <v>705</v>
      </c>
      <c r="K198" s="0" t="s">
        <v>101</v>
      </c>
      <c r="L198" s="94" t="n">
        <v>40715.6691666667</v>
      </c>
      <c r="M198" s="0" t="s">
        <v>92</v>
      </c>
      <c r="N198" s="0" t="s">
        <v>93</v>
      </c>
      <c r="O198" s="0" t="s">
        <v>94</v>
      </c>
      <c r="P198" s="0" t="s">
        <v>106</v>
      </c>
      <c r="T198" s="0" t="n">
        <v>10028339</v>
      </c>
      <c r="U198" s="0" t="n">
        <v>2009</v>
      </c>
      <c r="V198" s="0" t="n">
        <v>2008</v>
      </c>
      <c r="W198" s="0" t="n">
        <v>410</v>
      </c>
      <c r="X198" s="0" t="n">
        <v>410</v>
      </c>
      <c r="Y198" s="0" t="n">
        <v>5983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</row>
    <row r="199" customFormat="false" ht="13.5" hidden="false" customHeight="false" outlineLevel="0" collapsed="false">
      <c r="D199" s="0" t="n">
        <v>7019</v>
      </c>
      <c r="E199" s="0" t="n">
        <v>2009</v>
      </c>
      <c r="F199" s="0" t="s">
        <v>706</v>
      </c>
      <c r="G199" s="0" t="s">
        <v>707</v>
      </c>
      <c r="H199" s="0" t="s">
        <v>671</v>
      </c>
      <c r="I199" s="0" t="s">
        <v>122</v>
      </c>
      <c r="J199" s="0" t="s">
        <v>708</v>
      </c>
      <c r="K199" s="0" t="s">
        <v>101</v>
      </c>
      <c r="L199" s="94" t="n">
        <v>40639.676087963</v>
      </c>
      <c r="M199" s="0" t="s">
        <v>92</v>
      </c>
      <c r="N199" s="0" t="s">
        <v>11</v>
      </c>
      <c r="O199" s="0" t="s">
        <v>94</v>
      </c>
      <c r="P199" s="0" t="s">
        <v>106</v>
      </c>
      <c r="T199" s="0" t="n">
        <v>10028340</v>
      </c>
      <c r="U199" s="0" t="n">
        <v>2009</v>
      </c>
      <c r="V199" s="0" t="n">
        <v>2008</v>
      </c>
      <c r="W199" s="0" t="n">
        <v>420</v>
      </c>
      <c r="X199" s="0" t="n">
        <v>420</v>
      </c>
      <c r="Y199" s="0" t="n">
        <v>59835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</row>
    <row r="200" customFormat="false" ht="13.5" hidden="false" customHeight="false" outlineLevel="0" collapsed="false">
      <c r="D200" s="0" t="n">
        <v>7011</v>
      </c>
      <c r="E200" s="0" t="n">
        <v>2009</v>
      </c>
      <c r="F200" s="0" t="s">
        <v>709</v>
      </c>
      <c r="G200" s="0" t="s">
        <v>710</v>
      </c>
      <c r="H200" s="0" t="s">
        <v>671</v>
      </c>
      <c r="I200" s="0" t="s">
        <v>122</v>
      </c>
      <c r="J200" s="0" t="s">
        <v>711</v>
      </c>
      <c r="K200" s="0" t="s">
        <v>101</v>
      </c>
      <c r="L200" s="94" t="n">
        <v>40553.5493055556</v>
      </c>
      <c r="M200" s="0" t="s">
        <v>92</v>
      </c>
      <c r="N200" s="0" t="s">
        <v>11</v>
      </c>
      <c r="O200" s="0" t="s">
        <v>94</v>
      </c>
      <c r="P200" s="0" t="s">
        <v>106</v>
      </c>
      <c r="T200" s="0" t="n">
        <v>10028341</v>
      </c>
      <c r="U200" s="0" t="n">
        <v>2009</v>
      </c>
      <c r="V200" s="0" t="n">
        <v>2008</v>
      </c>
      <c r="W200" s="0" t="n">
        <v>497</v>
      </c>
      <c r="X200" s="0" t="n">
        <v>497</v>
      </c>
      <c r="Y200" s="0" t="n">
        <v>59836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</row>
    <row r="201" customFormat="false" ht="13.5" hidden="false" customHeight="false" outlineLevel="0" collapsed="false">
      <c r="D201" s="0" t="n">
        <v>11000</v>
      </c>
      <c r="E201" s="0" t="n">
        <v>2009</v>
      </c>
      <c r="F201" s="0" t="s">
        <v>712</v>
      </c>
      <c r="G201" s="0" t="s">
        <v>713</v>
      </c>
      <c r="H201" s="0" t="s">
        <v>714</v>
      </c>
      <c r="I201" s="0" t="s">
        <v>99</v>
      </c>
      <c r="J201" s="0" t="s">
        <v>715</v>
      </c>
      <c r="K201" s="0" t="s">
        <v>101</v>
      </c>
      <c r="L201" s="94" t="n">
        <v>42278.8606018519</v>
      </c>
      <c r="M201" s="0" t="s">
        <v>92</v>
      </c>
      <c r="N201" s="0" t="s">
        <v>93</v>
      </c>
      <c r="O201" s="0" t="s">
        <v>94</v>
      </c>
      <c r="P201" s="0" t="s">
        <v>102</v>
      </c>
      <c r="T201" s="0" t="n">
        <v>10028342</v>
      </c>
      <c r="U201" s="0" t="n">
        <v>2009</v>
      </c>
      <c r="V201" s="0" t="n">
        <v>2008</v>
      </c>
      <c r="W201" s="0" t="n">
        <v>498</v>
      </c>
      <c r="X201" s="0" t="n">
        <v>498</v>
      </c>
      <c r="Y201" s="0" t="n">
        <v>59837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</row>
    <row r="202" customFormat="false" ht="13.5" hidden="false" customHeight="false" outlineLevel="0" collapsed="false">
      <c r="D202" s="0" t="n">
        <v>11010</v>
      </c>
      <c r="E202" s="0" t="n">
        <v>2009</v>
      </c>
      <c r="F202" s="0" t="s">
        <v>716</v>
      </c>
      <c r="G202" s="0" t="s">
        <v>717</v>
      </c>
      <c r="H202" s="0" t="s">
        <v>714</v>
      </c>
      <c r="I202" s="0" t="s">
        <v>112</v>
      </c>
      <c r="J202" s="0" t="s">
        <v>718</v>
      </c>
      <c r="K202" s="0" t="s">
        <v>101</v>
      </c>
      <c r="L202" s="94" t="n">
        <v>42278.8608333333</v>
      </c>
      <c r="M202" s="0" t="s">
        <v>92</v>
      </c>
      <c r="N202" s="0" t="s">
        <v>93</v>
      </c>
      <c r="O202" s="0" t="s">
        <v>94</v>
      </c>
      <c r="P202" s="0" t="s">
        <v>106</v>
      </c>
      <c r="T202" s="0" t="n">
        <v>10028343</v>
      </c>
      <c r="U202" s="0" t="n">
        <v>2009</v>
      </c>
      <c r="V202" s="0" t="n">
        <v>2008</v>
      </c>
      <c r="W202" s="0" t="n">
        <v>499</v>
      </c>
      <c r="X202" s="0" t="n">
        <v>499</v>
      </c>
      <c r="Y202" s="0" t="n">
        <v>59838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</row>
    <row r="203" customFormat="false" ht="13.5" hidden="false" customHeight="false" outlineLevel="0" collapsed="false">
      <c r="D203" s="0" t="n">
        <v>11033</v>
      </c>
      <c r="E203" s="0" t="n">
        <v>2009</v>
      </c>
      <c r="F203" s="0" t="s">
        <v>719</v>
      </c>
      <c r="G203" s="0" t="s">
        <v>720</v>
      </c>
      <c r="H203" s="0" t="s">
        <v>714</v>
      </c>
      <c r="I203" s="0" t="s">
        <v>122</v>
      </c>
      <c r="J203" s="0" t="s">
        <v>721</v>
      </c>
      <c r="K203" s="0" t="s">
        <v>101</v>
      </c>
      <c r="L203" s="94" t="n">
        <v>40625.5438078704</v>
      </c>
      <c r="M203" s="0" t="s">
        <v>92</v>
      </c>
      <c r="N203" s="0" t="s">
        <v>93</v>
      </c>
      <c r="O203" s="0" t="s">
        <v>94</v>
      </c>
      <c r="P203" s="0" t="s">
        <v>106</v>
      </c>
      <c r="T203" s="0" t="n">
        <v>10028345</v>
      </c>
      <c r="U203" s="0" t="n">
        <v>2009</v>
      </c>
      <c r="V203" s="0" t="n">
        <v>2008</v>
      </c>
      <c r="W203" s="0" t="n">
        <v>610</v>
      </c>
      <c r="X203" s="0" t="n">
        <v>610</v>
      </c>
      <c r="Y203" s="0" t="n">
        <v>5984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</row>
    <row r="204" customFormat="false" ht="13.5" hidden="false" customHeight="false" outlineLevel="0" collapsed="false">
      <c r="D204" s="0" t="n">
        <v>11002</v>
      </c>
      <c r="E204" s="0" t="n">
        <v>2009</v>
      </c>
      <c r="F204" s="0" t="s">
        <v>722</v>
      </c>
      <c r="G204" s="0" t="s">
        <v>723</v>
      </c>
      <c r="H204" s="0" t="s">
        <v>714</v>
      </c>
      <c r="I204" s="0" t="s">
        <v>122</v>
      </c>
      <c r="J204" s="0" t="s">
        <v>724</v>
      </c>
      <c r="K204" s="0" t="s">
        <v>101</v>
      </c>
      <c r="L204" s="94" t="n">
        <v>41394.2916666667</v>
      </c>
      <c r="M204" s="0" t="s">
        <v>92</v>
      </c>
      <c r="N204" s="0" t="s">
        <v>11</v>
      </c>
      <c r="O204" s="0" t="s">
        <v>94</v>
      </c>
      <c r="P204" s="0" t="s">
        <v>106</v>
      </c>
      <c r="T204" s="0" t="n">
        <v>10028346</v>
      </c>
      <c r="U204" s="0" t="n">
        <v>2009</v>
      </c>
      <c r="V204" s="0" t="n">
        <v>2008</v>
      </c>
      <c r="W204" s="0" t="n">
        <v>810</v>
      </c>
      <c r="X204" s="0" t="n">
        <v>810</v>
      </c>
      <c r="Y204" s="0" t="n">
        <v>59841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</row>
    <row r="205" customFormat="false" ht="13.5" hidden="false" customHeight="false" outlineLevel="0" collapsed="false">
      <c r="D205" s="0" t="n">
        <v>11023</v>
      </c>
      <c r="E205" s="0" t="n">
        <v>2009</v>
      </c>
      <c r="F205" s="0" t="s">
        <v>725</v>
      </c>
      <c r="G205" s="0" t="s">
        <v>726</v>
      </c>
      <c r="H205" s="0" t="s">
        <v>714</v>
      </c>
      <c r="I205" s="0" t="s">
        <v>122</v>
      </c>
      <c r="J205" s="0" t="s">
        <v>727</v>
      </c>
      <c r="K205" s="0" t="s">
        <v>101</v>
      </c>
      <c r="L205" s="94" t="n">
        <v>42278.8610416667</v>
      </c>
      <c r="M205" s="0" t="s">
        <v>92</v>
      </c>
      <c r="N205" s="0" t="s">
        <v>93</v>
      </c>
      <c r="O205" s="0" t="s">
        <v>94</v>
      </c>
      <c r="P205" s="0" t="s">
        <v>106</v>
      </c>
      <c r="T205" s="0" t="n">
        <v>10028347</v>
      </c>
      <c r="U205" s="0" t="n">
        <v>2009</v>
      </c>
      <c r="V205" s="0" t="n">
        <v>2008</v>
      </c>
      <c r="W205" s="0" t="n">
        <v>820</v>
      </c>
      <c r="X205" s="0" t="n">
        <v>820</v>
      </c>
      <c r="Y205" s="0" t="n">
        <v>59842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</row>
    <row r="206" customFormat="false" ht="13.5" hidden="false" customHeight="false" outlineLevel="0" collapsed="false">
      <c r="D206" s="0" t="n">
        <v>39000</v>
      </c>
      <c r="E206" s="0" t="n">
        <v>2009</v>
      </c>
      <c r="F206" s="0" t="s">
        <v>728</v>
      </c>
      <c r="G206" s="0" t="s">
        <v>729</v>
      </c>
      <c r="H206" s="0" t="s">
        <v>730</v>
      </c>
      <c r="I206" s="0" t="s">
        <v>99</v>
      </c>
      <c r="J206" s="0" t="s">
        <v>731</v>
      </c>
      <c r="K206" s="0" t="s">
        <v>101</v>
      </c>
      <c r="L206" s="94" t="n">
        <v>40555.4555555556</v>
      </c>
      <c r="M206" s="0" t="s">
        <v>92</v>
      </c>
      <c r="N206" s="0" t="s">
        <v>93</v>
      </c>
      <c r="O206" s="0" t="s">
        <v>94</v>
      </c>
      <c r="P206" s="0" t="s">
        <v>102</v>
      </c>
      <c r="T206" s="0" t="n">
        <v>10028349</v>
      </c>
      <c r="U206" s="0" t="n">
        <v>2009</v>
      </c>
      <c r="V206" s="0" t="n">
        <v>2008</v>
      </c>
      <c r="W206" s="0" t="n">
        <v>1010</v>
      </c>
      <c r="X206" s="0" t="n">
        <v>1010</v>
      </c>
      <c r="Y206" s="0" t="n">
        <v>59844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</row>
    <row r="207" customFormat="false" ht="13.5" hidden="false" customHeight="false" outlineLevel="0" collapsed="false">
      <c r="D207" s="0" t="n">
        <v>39036</v>
      </c>
      <c r="E207" s="0" t="n">
        <v>2009</v>
      </c>
      <c r="F207" s="0" t="s">
        <v>732</v>
      </c>
      <c r="G207" s="0" t="s">
        <v>733</v>
      </c>
      <c r="H207" s="0" t="s">
        <v>730</v>
      </c>
      <c r="I207" s="0" t="s">
        <v>89</v>
      </c>
      <c r="J207" s="0" t="s">
        <v>734</v>
      </c>
      <c r="K207" s="0" t="s">
        <v>91</v>
      </c>
      <c r="L207" s="94" t="n">
        <v>42283.8735300926</v>
      </c>
      <c r="M207" s="0" t="s">
        <v>92</v>
      </c>
      <c r="N207" s="0" t="s">
        <v>93</v>
      </c>
      <c r="O207" s="0" t="s">
        <v>94</v>
      </c>
      <c r="P207" s="0" t="s">
        <v>95</v>
      </c>
      <c r="T207" s="0" t="n">
        <v>10028350</v>
      </c>
      <c r="U207" s="0" t="n">
        <v>2009</v>
      </c>
      <c r="V207" s="0" t="n">
        <v>2008</v>
      </c>
      <c r="W207" s="0" t="n">
        <v>1020</v>
      </c>
      <c r="X207" s="0" t="n">
        <v>1020</v>
      </c>
      <c r="Y207" s="0" t="n">
        <v>59845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</row>
    <row r="208" customFormat="false" ht="13.5" hidden="false" customHeight="false" outlineLevel="0" collapsed="false">
      <c r="D208" s="0" t="n">
        <v>39002</v>
      </c>
      <c r="E208" s="0" t="n">
        <v>2009</v>
      </c>
      <c r="F208" s="0" t="s">
        <v>735</v>
      </c>
      <c r="G208" s="0" t="s">
        <v>736</v>
      </c>
      <c r="H208" s="0" t="s">
        <v>730</v>
      </c>
      <c r="I208" s="0" t="s">
        <v>617</v>
      </c>
      <c r="J208" s="0" t="s">
        <v>737</v>
      </c>
      <c r="K208" s="0" t="s">
        <v>101</v>
      </c>
      <c r="L208" s="94" t="n">
        <v>40562.5466666667</v>
      </c>
      <c r="M208" s="0" t="s">
        <v>92</v>
      </c>
      <c r="N208" s="0" t="s">
        <v>93</v>
      </c>
      <c r="O208" s="0" t="s">
        <v>94</v>
      </c>
      <c r="P208" s="0" t="s">
        <v>106</v>
      </c>
      <c r="T208" s="0" t="n">
        <v>10028344</v>
      </c>
      <c r="U208" s="0" t="n">
        <v>2009</v>
      </c>
      <c r="V208" s="0" t="n">
        <v>2008</v>
      </c>
      <c r="W208" s="0" t="n">
        <v>9910</v>
      </c>
      <c r="X208" s="0" t="n">
        <v>501</v>
      </c>
      <c r="Y208" s="0" t="n">
        <v>59839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</row>
    <row r="209" customFormat="false" ht="13.5" hidden="false" customHeight="false" outlineLevel="0" collapsed="false">
      <c r="D209" s="0" t="n">
        <v>39020</v>
      </c>
      <c r="E209" s="0" t="n">
        <v>2009</v>
      </c>
      <c r="F209" s="0" t="s">
        <v>738</v>
      </c>
      <c r="G209" s="0" t="s">
        <v>739</v>
      </c>
      <c r="H209" s="0" t="s">
        <v>730</v>
      </c>
      <c r="I209" s="0" t="s">
        <v>122</v>
      </c>
      <c r="J209" s="0" t="s">
        <v>740</v>
      </c>
      <c r="K209" s="0" t="s">
        <v>101</v>
      </c>
      <c r="L209" s="94" t="n">
        <v>41022.6729166667</v>
      </c>
      <c r="M209" s="0" t="s">
        <v>92</v>
      </c>
      <c r="N209" s="0" t="s">
        <v>101</v>
      </c>
      <c r="O209" s="0" t="s">
        <v>94</v>
      </c>
      <c r="P209" s="0" t="s">
        <v>106</v>
      </c>
      <c r="T209" s="0" t="n">
        <v>10028348</v>
      </c>
      <c r="U209" s="0" t="n">
        <v>2009</v>
      </c>
      <c r="V209" s="0" t="n">
        <v>2008</v>
      </c>
      <c r="W209" s="0" t="n">
        <v>9920</v>
      </c>
      <c r="X209" s="0" t="n">
        <v>901</v>
      </c>
      <c r="Y209" s="0" t="n">
        <v>59843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</row>
    <row r="210" customFormat="false" ht="13.5" hidden="false" customHeight="false" outlineLevel="0" collapsed="false">
      <c r="D210" s="0" t="n">
        <v>39057</v>
      </c>
      <c r="E210" s="0" t="n">
        <v>2009</v>
      </c>
      <c r="F210" s="0" t="s">
        <v>741</v>
      </c>
      <c r="G210" s="0" t="s">
        <v>742</v>
      </c>
      <c r="H210" s="0" t="s">
        <v>730</v>
      </c>
      <c r="I210" s="0" t="s">
        <v>122</v>
      </c>
      <c r="J210" s="0" t="s">
        <v>743</v>
      </c>
      <c r="K210" s="0" t="s">
        <v>101</v>
      </c>
      <c r="L210" s="94" t="n">
        <v>40710.6703703704</v>
      </c>
      <c r="M210" s="0" t="s">
        <v>92</v>
      </c>
      <c r="N210" s="0" t="s">
        <v>11</v>
      </c>
      <c r="O210" s="0" t="s">
        <v>94</v>
      </c>
      <c r="P210" s="0" t="s">
        <v>106</v>
      </c>
      <c r="T210" s="0" t="n">
        <v>10028351</v>
      </c>
      <c r="U210" s="0" t="n">
        <v>2009</v>
      </c>
      <c r="V210" s="0" t="n">
        <v>2011</v>
      </c>
      <c r="W210" s="0" t="n">
        <v>210</v>
      </c>
      <c r="X210" s="0" t="n">
        <v>210</v>
      </c>
      <c r="Y210" s="0" t="n">
        <v>59829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</row>
    <row r="211" customFormat="false" ht="13.5" hidden="false" customHeight="false" outlineLevel="0" collapsed="false">
      <c r="D211" s="0" t="n">
        <v>39010</v>
      </c>
      <c r="E211" s="0" t="n">
        <v>2009</v>
      </c>
      <c r="F211" s="0" t="s">
        <v>744</v>
      </c>
      <c r="G211" s="0" t="s">
        <v>745</v>
      </c>
      <c r="H211" s="0" t="s">
        <v>730</v>
      </c>
      <c r="I211" s="0" t="s">
        <v>122</v>
      </c>
      <c r="J211" s="0" t="s">
        <v>746</v>
      </c>
      <c r="K211" s="0" t="s">
        <v>101</v>
      </c>
      <c r="L211" s="94" t="n">
        <v>40648.5448611111</v>
      </c>
      <c r="M211" s="0" t="s">
        <v>92</v>
      </c>
      <c r="N211" s="0" t="s">
        <v>93</v>
      </c>
      <c r="O211" s="0" t="s">
        <v>94</v>
      </c>
      <c r="P211" s="0" t="s">
        <v>106</v>
      </c>
      <c r="T211" s="0" t="n">
        <v>10028352</v>
      </c>
      <c r="U211" s="0" t="n">
        <v>2009</v>
      </c>
      <c r="V211" s="0" t="n">
        <v>2011</v>
      </c>
      <c r="W211" s="0" t="n">
        <v>220</v>
      </c>
      <c r="X211" s="0" t="n">
        <v>220</v>
      </c>
      <c r="Y211" s="0" t="n">
        <v>5983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</row>
    <row r="212" customFormat="false" ht="13.5" hidden="false" customHeight="false" outlineLevel="0" collapsed="false">
      <c r="D212" s="0" t="n">
        <v>39041</v>
      </c>
      <c r="E212" s="0" t="n">
        <v>2009</v>
      </c>
      <c r="F212" s="0" t="s">
        <v>747</v>
      </c>
      <c r="G212" s="0" t="s">
        <v>748</v>
      </c>
      <c r="H212" s="0" t="s">
        <v>730</v>
      </c>
      <c r="I212" s="0" t="s">
        <v>122</v>
      </c>
      <c r="J212" s="0" t="s">
        <v>749</v>
      </c>
      <c r="K212" s="0" t="s">
        <v>101</v>
      </c>
      <c r="L212" s="94" t="n">
        <v>40759.387349537</v>
      </c>
      <c r="M212" s="0" t="s">
        <v>92</v>
      </c>
      <c r="N212" s="0" t="s">
        <v>93</v>
      </c>
      <c r="O212" s="0" t="s">
        <v>94</v>
      </c>
      <c r="P212" s="0" t="s">
        <v>106</v>
      </c>
      <c r="T212" s="0" t="n">
        <v>10028353</v>
      </c>
      <c r="U212" s="0" t="n">
        <v>2009</v>
      </c>
      <c r="V212" s="0" t="n">
        <v>2011</v>
      </c>
      <c r="W212" s="0" t="n">
        <v>297</v>
      </c>
      <c r="X212" s="0" t="n">
        <v>297</v>
      </c>
      <c r="Y212" s="0" t="n">
        <v>59831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</row>
    <row r="213" customFormat="false" ht="13.5" hidden="false" customHeight="false" outlineLevel="0" collapsed="false">
      <c r="D213" s="0" t="n">
        <v>39003</v>
      </c>
      <c r="E213" s="0" t="n">
        <v>2009</v>
      </c>
      <c r="F213" s="0" t="s">
        <v>750</v>
      </c>
      <c r="G213" s="0" t="s">
        <v>751</v>
      </c>
      <c r="H213" s="0" t="s">
        <v>730</v>
      </c>
      <c r="I213" s="0" t="s">
        <v>122</v>
      </c>
      <c r="J213" s="0" t="s">
        <v>752</v>
      </c>
      <c r="K213" s="0" t="s">
        <v>101</v>
      </c>
      <c r="L213" s="94" t="n">
        <v>40688.5469097222</v>
      </c>
      <c r="M213" s="0" t="s">
        <v>92</v>
      </c>
      <c r="N213" s="0" t="s">
        <v>93</v>
      </c>
      <c r="O213" s="0" t="s">
        <v>94</v>
      </c>
      <c r="P213" s="0" t="s">
        <v>106</v>
      </c>
      <c r="T213" s="0" t="n">
        <v>10028354</v>
      </c>
      <c r="U213" s="0" t="n">
        <v>2009</v>
      </c>
      <c r="V213" s="0" t="n">
        <v>2011</v>
      </c>
      <c r="W213" s="0" t="n">
        <v>298</v>
      </c>
      <c r="X213" s="0" t="n">
        <v>298</v>
      </c>
      <c r="Y213" s="0" t="n">
        <v>59832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</row>
    <row r="214" customFormat="false" ht="13.5" hidden="false" customHeight="false" outlineLevel="0" collapsed="false">
      <c r="D214" s="0" t="n">
        <v>39013</v>
      </c>
      <c r="E214" s="0" t="n">
        <v>2009</v>
      </c>
      <c r="F214" s="0" t="s">
        <v>753</v>
      </c>
      <c r="G214" s="0" t="s">
        <v>754</v>
      </c>
      <c r="H214" s="0" t="s">
        <v>730</v>
      </c>
      <c r="I214" s="0" t="s">
        <v>122</v>
      </c>
      <c r="J214" s="0" t="s">
        <v>755</v>
      </c>
      <c r="K214" s="0" t="s">
        <v>101</v>
      </c>
      <c r="L214" s="94" t="n">
        <v>42283.8733101852</v>
      </c>
      <c r="M214" s="0" t="s">
        <v>92</v>
      </c>
      <c r="N214" s="0" t="s">
        <v>93</v>
      </c>
      <c r="O214" s="0" t="s">
        <v>94</v>
      </c>
      <c r="P214" s="0" t="s">
        <v>106</v>
      </c>
      <c r="T214" s="0" t="n">
        <v>10028355</v>
      </c>
      <c r="U214" s="0" t="n">
        <v>2009</v>
      </c>
      <c r="V214" s="0" t="n">
        <v>2011</v>
      </c>
      <c r="W214" s="0" t="n">
        <v>299</v>
      </c>
      <c r="X214" s="0" t="n">
        <v>299</v>
      </c>
      <c r="Y214" s="0" t="n">
        <v>59833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</row>
    <row r="215" customFormat="false" ht="13.5" hidden="false" customHeight="false" outlineLevel="0" collapsed="false">
      <c r="D215" s="0" t="n">
        <v>39025</v>
      </c>
      <c r="E215" s="0" t="n">
        <v>2009</v>
      </c>
      <c r="F215" s="0" t="s">
        <v>756</v>
      </c>
      <c r="G215" s="0" t="s">
        <v>757</v>
      </c>
      <c r="H215" s="0" t="s">
        <v>730</v>
      </c>
      <c r="I215" s="0" t="s">
        <v>122</v>
      </c>
      <c r="J215" s="0" t="s">
        <v>758</v>
      </c>
      <c r="K215" s="0" t="s">
        <v>101</v>
      </c>
      <c r="L215" s="94" t="n">
        <v>40645.4216087963</v>
      </c>
      <c r="M215" s="0" t="s">
        <v>92</v>
      </c>
      <c r="N215" s="0" t="s">
        <v>93</v>
      </c>
      <c r="O215" s="0" t="s">
        <v>94</v>
      </c>
      <c r="P215" s="0" t="s">
        <v>106</v>
      </c>
      <c r="T215" s="0" t="n">
        <v>10028356</v>
      </c>
      <c r="U215" s="0" t="n">
        <v>2009</v>
      </c>
      <c r="V215" s="0" t="n">
        <v>2011</v>
      </c>
      <c r="W215" s="0" t="n">
        <v>410</v>
      </c>
      <c r="X215" s="0" t="n">
        <v>410</v>
      </c>
      <c r="Y215" s="0" t="n">
        <v>59834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</row>
    <row r="216" customFormat="false" ht="13.5" hidden="false" customHeight="false" outlineLevel="0" collapsed="false">
      <c r="D216" s="0" t="n">
        <v>14000</v>
      </c>
      <c r="E216" s="0" t="n">
        <v>2009</v>
      </c>
      <c r="F216" s="0" t="s">
        <v>759</v>
      </c>
      <c r="G216" s="0" t="s">
        <v>760</v>
      </c>
      <c r="H216" s="0" t="s">
        <v>761</v>
      </c>
      <c r="I216" s="0" t="s">
        <v>99</v>
      </c>
      <c r="J216" s="0" t="s">
        <v>762</v>
      </c>
      <c r="K216" s="0" t="s">
        <v>101</v>
      </c>
      <c r="L216" s="94" t="n">
        <v>40597.4202083333</v>
      </c>
      <c r="M216" s="0" t="s">
        <v>92</v>
      </c>
      <c r="N216" s="0" t="s">
        <v>93</v>
      </c>
      <c r="O216" s="0" t="s">
        <v>94</v>
      </c>
      <c r="P216" s="0" t="s">
        <v>102</v>
      </c>
      <c r="T216" s="0" t="n">
        <v>10028357</v>
      </c>
      <c r="U216" s="0" t="n">
        <v>2009</v>
      </c>
      <c r="V216" s="0" t="n">
        <v>2011</v>
      </c>
      <c r="W216" s="0" t="n">
        <v>420</v>
      </c>
      <c r="X216" s="0" t="n">
        <v>420</v>
      </c>
      <c r="Y216" s="0" t="n">
        <v>59835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</row>
    <row r="217" customFormat="false" ht="13.5" hidden="false" customHeight="false" outlineLevel="0" collapsed="false">
      <c r="D217" s="0" t="n">
        <v>14021</v>
      </c>
      <c r="E217" s="0" t="n">
        <v>2009</v>
      </c>
      <c r="F217" s="0" t="s">
        <v>763</v>
      </c>
      <c r="G217" s="0" t="s">
        <v>764</v>
      </c>
      <c r="H217" s="0" t="s">
        <v>761</v>
      </c>
      <c r="I217" s="0" t="s">
        <v>112</v>
      </c>
      <c r="J217" s="0" t="s">
        <v>765</v>
      </c>
      <c r="K217" s="0" t="s">
        <v>101</v>
      </c>
      <c r="L217" s="94" t="n">
        <v>41064.7627893519</v>
      </c>
      <c r="M217" s="0" t="s">
        <v>92</v>
      </c>
      <c r="N217" s="0" t="s">
        <v>93</v>
      </c>
      <c r="O217" s="0" t="s">
        <v>94</v>
      </c>
      <c r="P217" s="0" t="s">
        <v>106</v>
      </c>
      <c r="T217" s="0" t="n">
        <v>10028358</v>
      </c>
      <c r="U217" s="0" t="n">
        <v>2009</v>
      </c>
      <c r="V217" s="0" t="n">
        <v>2011</v>
      </c>
      <c r="W217" s="0" t="n">
        <v>497</v>
      </c>
      <c r="X217" s="0" t="n">
        <v>497</v>
      </c>
      <c r="Y217" s="0" t="n">
        <v>59836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</row>
    <row r="218" customFormat="false" ht="13.5" hidden="false" customHeight="false" outlineLevel="0" collapsed="false">
      <c r="D218" s="0" t="n">
        <v>14005</v>
      </c>
      <c r="E218" s="0" t="n">
        <v>2009</v>
      </c>
      <c r="F218" s="0" t="s">
        <v>766</v>
      </c>
      <c r="G218" s="0" t="s">
        <v>767</v>
      </c>
      <c r="H218" s="0" t="s">
        <v>761</v>
      </c>
      <c r="I218" s="0" t="s">
        <v>112</v>
      </c>
      <c r="J218" s="0" t="s">
        <v>768</v>
      </c>
      <c r="K218" s="0" t="s">
        <v>101</v>
      </c>
      <c r="L218" s="94" t="n">
        <v>40567.6684490741</v>
      </c>
      <c r="M218" s="0" t="s">
        <v>92</v>
      </c>
      <c r="N218" s="0" t="s">
        <v>93</v>
      </c>
      <c r="O218" s="0" t="s">
        <v>94</v>
      </c>
      <c r="P218" s="0" t="s">
        <v>106</v>
      </c>
      <c r="T218" s="0" t="n">
        <v>10028359</v>
      </c>
      <c r="U218" s="0" t="n">
        <v>2009</v>
      </c>
      <c r="V218" s="0" t="n">
        <v>2011</v>
      </c>
      <c r="W218" s="0" t="n">
        <v>498</v>
      </c>
      <c r="X218" s="0" t="n">
        <v>498</v>
      </c>
      <c r="Y218" s="0" t="n">
        <v>59837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</row>
    <row r="219" customFormat="false" ht="13.5" hidden="false" customHeight="false" outlineLevel="0" collapsed="false">
      <c r="D219" s="0" t="n">
        <v>14028</v>
      </c>
      <c r="E219" s="0" t="n">
        <v>2009</v>
      </c>
      <c r="F219" s="0" t="s">
        <v>769</v>
      </c>
      <c r="G219" s="0" t="s">
        <v>770</v>
      </c>
      <c r="H219" s="0" t="s">
        <v>761</v>
      </c>
      <c r="I219" s="0" t="s">
        <v>112</v>
      </c>
      <c r="J219" s="0" t="s">
        <v>771</v>
      </c>
      <c r="K219" s="0" t="s">
        <v>101</v>
      </c>
      <c r="L219" s="94" t="n">
        <v>40564.6742476852</v>
      </c>
      <c r="M219" s="0" t="s">
        <v>92</v>
      </c>
      <c r="N219" s="0" t="s">
        <v>11</v>
      </c>
      <c r="O219" s="0" t="s">
        <v>94</v>
      </c>
      <c r="P219" s="0" t="s">
        <v>106</v>
      </c>
      <c r="T219" s="0" t="n">
        <v>10028360</v>
      </c>
      <c r="U219" s="0" t="n">
        <v>2009</v>
      </c>
      <c r="V219" s="0" t="n">
        <v>2011</v>
      </c>
      <c r="W219" s="0" t="n">
        <v>499</v>
      </c>
      <c r="X219" s="0" t="n">
        <v>499</v>
      </c>
      <c r="Y219" s="0" t="n">
        <v>59838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</row>
    <row r="220" customFormat="false" ht="13.5" hidden="false" customHeight="false" outlineLevel="0" collapsed="false">
      <c r="D220" s="0" t="n">
        <v>14022</v>
      </c>
      <c r="E220" s="0" t="n">
        <v>2009</v>
      </c>
      <c r="F220" s="0" t="s">
        <v>772</v>
      </c>
      <c r="G220" s="0" t="s">
        <v>773</v>
      </c>
      <c r="H220" s="0" t="s">
        <v>761</v>
      </c>
      <c r="I220" s="0" t="s">
        <v>112</v>
      </c>
      <c r="J220" s="0" t="s">
        <v>774</v>
      </c>
      <c r="K220" s="0" t="s">
        <v>101</v>
      </c>
      <c r="L220" s="94" t="n">
        <v>40645.6858912037</v>
      </c>
      <c r="M220" s="0" t="s">
        <v>92</v>
      </c>
      <c r="N220" s="0" t="s">
        <v>93</v>
      </c>
      <c r="O220" s="0" t="s">
        <v>94</v>
      </c>
      <c r="P220" s="0" t="s">
        <v>106</v>
      </c>
      <c r="T220" s="0" t="n">
        <v>10028362</v>
      </c>
      <c r="U220" s="0" t="n">
        <v>2009</v>
      </c>
      <c r="V220" s="0" t="n">
        <v>2011</v>
      </c>
      <c r="W220" s="0" t="n">
        <v>610</v>
      </c>
      <c r="X220" s="0" t="n">
        <v>610</v>
      </c>
      <c r="Y220" s="0" t="n">
        <v>5984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</row>
    <row r="221" customFormat="false" ht="13.5" hidden="false" customHeight="false" outlineLevel="0" collapsed="false">
      <c r="D221" s="0" t="n">
        <v>14019</v>
      </c>
      <c r="E221" s="0" t="n">
        <v>2009</v>
      </c>
      <c r="F221" s="0" t="s">
        <v>775</v>
      </c>
      <c r="G221" s="0" t="s">
        <v>776</v>
      </c>
      <c r="H221" s="0" t="s">
        <v>761</v>
      </c>
      <c r="I221" s="0" t="s">
        <v>122</v>
      </c>
      <c r="J221" s="0" t="s">
        <v>777</v>
      </c>
      <c r="K221" s="0" t="s">
        <v>101</v>
      </c>
      <c r="L221" s="94" t="n">
        <v>41970.8464699074</v>
      </c>
      <c r="M221" s="0" t="s">
        <v>92</v>
      </c>
      <c r="N221" s="0" t="s">
        <v>93</v>
      </c>
      <c r="O221" s="0" t="s">
        <v>94</v>
      </c>
      <c r="P221" s="0" t="s">
        <v>106</v>
      </c>
      <c r="T221" s="0" t="n">
        <v>10028363</v>
      </c>
      <c r="U221" s="0" t="n">
        <v>2009</v>
      </c>
      <c r="V221" s="0" t="n">
        <v>2011</v>
      </c>
      <c r="W221" s="0" t="n">
        <v>810</v>
      </c>
      <c r="X221" s="0" t="n">
        <v>810</v>
      </c>
      <c r="Y221" s="0" t="n">
        <v>59841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</row>
    <row r="222" customFormat="false" ht="13.5" hidden="false" customHeight="false" outlineLevel="0" collapsed="false">
      <c r="D222" s="0" t="n">
        <v>14015</v>
      </c>
      <c r="E222" s="0" t="n">
        <v>2009</v>
      </c>
      <c r="F222" s="0" t="s">
        <v>778</v>
      </c>
      <c r="G222" s="0" t="s">
        <v>779</v>
      </c>
      <c r="H222" s="0" t="s">
        <v>761</v>
      </c>
      <c r="I222" s="0" t="s">
        <v>122</v>
      </c>
      <c r="J222" s="0" t="s">
        <v>780</v>
      </c>
      <c r="K222" s="0" t="s">
        <v>101</v>
      </c>
      <c r="L222" s="94" t="n">
        <v>40669.6743055556</v>
      </c>
      <c r="M222" s="0" t="s">
        <v>92</v>
      </c>
      <c r="N222" s="0" t="s">
        <v>93</v>
      </c>
      <c r="O222" s="0" t="s">
        <v>94</v>
      </c>
      <c r="P222" s="0" t="s">
        <v>106</v>
      </c>
      <c r="T222" s="0" t="n">
        <v>10028364</v>
      </c>
      <c r="U222" s="0" t="n">
        <v>2009</v>
      </c>
      <c r="V222" s="0" t="n">
        <v>2011</v>
      </c>
      <c r="W222" s="0" t="n">
        <v>820</v>
      </c>
      <c r="X222" s="0" t="n">
        <v>820</v>
      </c>
      <c r="Y222" s="0" t="n">
        <v>59842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</row>
    <row r="223" customFormat="false" ht="13.5" hidden="false" customHeight="false" outlineLevel="0" collapsed="false">
      <c r="D223" s="0" t="n">
        <v>14010</v>
      </c>
      <c r="E223" s="0" t="n">
        <v>2009</v>
      </c>
      <c r="F223" s="0" t="s">
        <v>781</v>
      </c>
      <c r="G223" s="0" t="s">
        <v>782</v>
      </c>
      <c r="H223" s="0" t="s">
        <v>761</v>
      </c>
      <c r="I223" s="0" t="s">
        <v>122</v>
      </c>
      <c r="J223" s="0" t="s">
        <v>783</v>
      </c>
      <c r="K223" s="0" t="s">
        <v>101</v>
      </c>
      <c r="L223" s="94" t="n">
        <v>42278.8622800926</v>
      </c>
      <c r="M223" s="0" t="s">
        <v>92</v>
      </c>
      <c r="N223" s="0" t="s">
        <v>93</v>
      </c>
      <c r="O223" s="0" t="s">
        <v>94</v>
      </c>
      <c r="P223" s="0" t="s">
        <v>106</v>
      </c>
      <c r="T223" s="0" t="n">
        <v>10028366</v>
      </c>
      <c r="U223" s="0" t="n">
        <v>2009</v>
      </c>
      <c r="V223" s="0" t="n">
        <v>2011</v>
      </c>
      <c r="W223" s="0" t="n">
        <v>1010</v>
      </c>
      <c r="X223" s="0" t="n">
        <v>1010</v>
      </c>
      <c r="Y223" s="0" t="n">
        <v>59844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</row>
    <row r="224" customFormat="false" ht="13.5" hidden="false" customHeight="false" outlineLevel="0" collapsed="false">
      <c r="D224" s="0" t="n">
        <v>31000</v>
      </c>
      <c r="E224" s="0" t="n">
        <v>2009</v>
      </c>
      <c r="F224" s="0" t="s">
        <v>784</v>
      </c>
      <c r="G224" s="0" t="s">
        <v>785</v>
      </c>
      <c r="H224" s="0" t="s">
        <v>786</v>
      </c>
      <c r="I224" s="0" t="s">
        <v>99</v>
      </c>
      <c r="J224" s="0" t="s">
        <v>787</v>
      </c>
      <c r="K224" s="0" t="s">
        <v>101</v>
      </c>
      <c r="L224" s="94" t="n">
        <v>40653.4336458333</v>
      </c>
      <c r="M224" s="0" t="s">
        <v>92</v>
      </c>
      <c r="N224" s="0" t="s">
        <v>93</v>
      </c>
      <c r="O224" s="0" t="s">
        <v>94</v>
      </c>
      <c r="P224" s="0" t="s">
        <v>102</v>
      </c>
      <c r="T224" s="0" t="n">
        <v>10028367</v>
      </c>
      <c r="U224" s="0" t="n">
        <v>2009</v>
      </c>
      <c r="V224" s="0" t="n">
        <v>2011</v>
      </c>
      <c r="W224" s="0" t="n">
        <v>1020</v>
      </c>
      <c r="X224" s="0" t="n">
        <v>1020</v>
      </c>
      <c r="Y224" s="0" t="n">
        <v>59845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</row>
    <row r="225" customFormat="false" ht="13.5" hidden="false" customHeight="false" outlineLevel="0" collapsed="false">
      <c r="D225" s="0" t="n">
        <v>31011</v>
      </c>
      <c r="E225" s="0" t="n">
        <v>2009</v>
      </c>
      <c r="F225" s="0" t="s">
        <v>788</v>
      </c>
      <c r="G225" s="0" t="s">
        <v>789</v>
      </c>
      <c r="H225" s="0" t="s">
        <v>786</v>
      </c>
      <c r="I225" s="0" t="s">
        <v>89</v>
      </c>
      <c r="J225" s="0" t="s">
        <v>790</v>
      </c>
      <c r="K225" s="0" t="s">
        <v>91</v>
      </c>
      <c r="L225" s="94" t="n">
        <v>41022.6666435185</v>
      </c>
      <c r="M225" s="0" t="s">
        <v>92</v>
      </c>
      <c r="N225" s="0" t="s">
        <v>11</v>
      </c>
      <c r="O225" s="0" t="s">
        <v>94</v>
      </c>
      <c r="P225" s="0" t="s">
        <v>95</v>
      </c>
      <c r="T225" s="0" t="n">
        <v>10028361</v>
      </c>
      <c r="U225" s="0" t="n">
        <v>2009</v>
      </c>
      <c r="V225" s="0" t="n">
        <v>2011</v>
      </c>
      <c r="W225" s="0" t="n">
        <v>9910</v>
      </c>
      <c r="X225" s="0" t="n">
        <v>501</v>
      </c>
      <c r="Y225" s="0" t="n">
        <v>59839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</row>
    <row r="226" customFormat="false" ht="13.5" hidden="false" customHeight="false" outlineLevel="0" collapsed="false">
      <c r="D226" s="0" t="n">
        <v>31016</v>
      </c>
      <c r="E226" s="0" t="n">
        <v>2009</v>
      </c>
      <c r="F226" s="0" t="s">
        <v>791</v>
      </c>
      <c r="G226" s="0" t="s">
        <v>792</v>
      </c>
      <c r="H226" s="0" t="s">
        <v>786</v>
      </c>
      <c r="I226" s="0" t="s">
        <v>643</v>
      </c>
      <c r="J226" s="0" t="s">
        <v>793</v>
      </c>
      <c r="K226" s="0" t="s">
        <v>91</v>
      </c>
      <c r="L226" s="94" t="n">
        <v>40555.4555555556</v>
      </c>
      <c r="M226" s="0" t="s">
        <v>92</v>
      </c>
      <c r="N226" s="0" t="s">
        <v>11</v>
      </c>
      <c r="O226" s="0" t="s">
        <v>94</v>
      </c>
      <c r="P226" s="0" t="s">
        <v>95</v>
      </c>
      <c r="T226" s="0" t="n">
        <v>10028365</v>
      </c>
      <c r="U226" s="0" t="n">
        <v>2009</v>
      </c>
      <c r="V226" s="0" t="n">
        <v>2011</v>
      </c>
      <c r="W226" s="0" t="n">
        <v>9920</v>
      </c>
      <c r="X226" s="0" t="n">
        <v>901</v>
      </c>
      <c r="Y226" s="0" t="n">
        <v>59843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</row>
    <row r="227" customFormat="false" ht="13.5" hidden="false" customHeight="false" outlineLevel="0" collapsed="false">
      <c r="D227" s="0" t="n">
        <v>31035</v>
      </c>
      <c r="E227" s="0" t="n">
        <v>2009</v>
      </c>
      <c r="F227" s="0" t="s">
        <v>794</v>
      </c>
      <c r="G227" s="0" t="s">
        <v>795</v>
      </c>
      <c r="H227" s="0" t="s">
        <v>786</v>
      </c>
      <c r="I227" s="0" t="s">
        <v>112</v>
      </c>
      <c r="J227" s="0" t="s">
        <v>796</v>
      </c>
      <c r="K227" s="0" t="s">
        <v>101</v>
      </c>
      <c r="L227" s="94" t="n">
        <v>40648.544224537</v>
      </c>
      <c r="M227" s="0" t="s">
        <v>92</v>
      </c>
      <c r="N227" s="0" t="s">
        <v>11</v>
      </c>
      <c r="O227" s="0" t="s">
        <v>94</v>
      </c>
      <c r="P227" s="0" t="s">
        <v>106</v>
      </c>
      <c r="T227" s="0" t="n">
        <v>10028368</v>
      </c>
      <c r="U227" s="0" t="n">
        <v>2009</v>
      </c>
      <c r="V227" s="0" t="n">
        <v>2030</v>
      </c>
      <c r="W227" s="0" t="n">
        <v>210</v>
      </c>
      <c r="X227" s="0" t="n">
        <v>210</v>
      </c>
      <c r="Y227" s="0" t="n">
        <v>59829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</row>
    <row r="228" customFormat="false" ht="13.5" hidden="false" customHeight="false" outlineLevel="0" collapsed="false">
      <c r="D228" s="0" t="n">
        <v>31002</v>
      </c>
      <c r="E228" s="0" t="n">
        <v>2009</v>
      </c>
      <c r="F228" s="0" t="s">
        <v>797</v>
      </c>
      <c r="G228" s="0" t="s">
        <v>798</v>
      </c>
      <c r="H228" s="0" t="s">
        <v>786</v>
      </c>
      <c r="I228" s="0" t="s">
        <v>122</v>
      </c>
      <c r="J228" s="0" t="s">
        <v>799</v>
      </c>
      <c r="K228" s="0" t="s">
        <v>101</v>
      </c>
      <c r="L228" s="94" t="n">
        <v>42283.870462963</v>
      </c>
      <c r="M228" s="0" t="s">
        <v>92</v>
      </c>
      <c r="N228" s="0" t="s">
        <v>93</v>
      </c>
      <c r="O228" s="0" t="s">
        <v>94</v>
      </c>
      <c r="P228" s="0" t="s">
        <v>106</v>
      </c>
      <c r="T228" s="0" t="n">
        <v>10028369</v>
      </c>
      <c r="U228" s="0" t="n">
        <v>2009</v>
      </c>
      <c r="V228" s="0" t="n">
        <v>2030</v>
      </c>
      <c r="W228" s="0" t="n">
        <v>220</v>
      </c>
      <c r="X228" s="0" t="n">
        <v>220</v>
      </c>
      <c r="Y228" s="0" t="n">
        <v>5983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</row>
    <row r="229" customFormat="false" ht="13.5" hidden="false" customHeight="false" outlineLevel="0" collapsed="false">
      <c r="D229" s="0" t="n">
        <v>31008</v>
      </c>
      <c r="E229" s="0" t="n">
        <v>2009</v>
      </c>
      <c r="F229" s="0" t="s">
        <v>800</v>
      </c>
      <c r="G229" s="0" t="s">
        <v>801</v>
      </c>
      <c r="H229" s="0" t="s">
        <v>786</v>
      </c>
      <c r="I229" s="0" t="s">
        <v>122</v>
      </c>
      <c r="J229" s="0" t="s">
        <v>802</v>
      </c>
      <c r="K229" s="0" t="s">
        <v>101</v>
      </c>
      <c r="L229" s="94" t="n">
        <v>40823.6273726852</v>
      </c>
      <c r="M229" s="0" t="s">
        <v>92</v>
      </c>
      <c r="N229" s="0" t="s">
        <v>11</v>
      </c>
      <c r="O229" s="0" t="s">
        <v>94</v>
      </c>
      <c r="P229" s="0" t="s">
        <v>106</v>
      </c>
      <c r="T229" s="0" t="n">
        <v>10028370</v>
      </c>
      <c r="U229" s="0" t="n">
        <v>2009</v>
      </c>
      <c r="V229" s="0" t="n">
        <v>2030</v>
      </c>
      <c r="W229" s="0" t="n">
        <v>297</v>
      </c>
      <c r="X229" s="0" t="n">
        <v>297</v>
      </c>
      <c r="Y229" s="0" t="n">
        <v>59831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</row>
    <row r="230" customFormat="false" ht="13.5" hidden="false" customHeight="false" outlineLevel="0" collapsed="false">
      <c r="D230" s="0" t="n">
        <v>31017</v>
      </c>
      <c r="E230" s="0" t="n">
        <v>2009</v>
      </c>
      <c r="F230" s="0" t="s">
        <v>803</v>
      </c>
      <c r="G230" s="0" t="s">
        <v>804</v>
      </c>
      <c r="H230" s="0" t="s">
        <v>786</v>
      </c>
      <c r="I230" s="0" t="s">
        <v>122</v>
      </c>
      <c r="J230" s="0" t="s">
        <v>805</v>
      </c>
      <c r="K230" s="0" t="s">
        <v>101</v>
      </c>
      <c r="L230" s="94" t="n">
        <v>42283.8706712963</v>
      </c>
      <c r="M230" s="0" t="s">
        <v>92</v>
      </c>
      <c r="N230" s="0" t="s">
        <v>93</v>
      </c>
      <c r="O230" s="0" t="s">
        <v>94</v>
      </c>
      <c r="P230" s="0" t="s">
        <v>106</v>
      </c>
      <c r="T230" s="0" t="n">
        <v>10028371</v>
      </c>
      <c r="U230" s="0" t="n">
        <v>2009</v>
      </c>
      <c r="V230" s="0" t="n">
        <v>2030</v>
      </c>
      <c r="W230" s="0" t="n">
        <v>298</v>
      </c>
      <c r="X230" s="0" t="n">
        <v>298</v>
      </c>
      <c r="Y230" s="0" t="n">
        <v>59832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</row>
    <row r="231" customFormat="false" ht="13.5" hidden="false" customHeight="false" outlineLevel="0" collapsed="false">
      <c r="D231" s="0" t="n">
        <v>15000</v>
      </c>
      <c r="E231" s="0" t="n">
        <v>2009</v>
      </c>
      <c r="F231" s="0" t="s">
        <v>806</v>
      </c>
      <c r="G231" s="0" t="s">
        <v>807</v>
      </c>
      <c r="H231" s="0" t="s">
        <v>808</v>
      </c>
      <c r="I231" s="0" t="s">
        <v>99</v>
      </c>
      <c r="J231" s="0" t="s">
        <v>809</v>
      </c>
      <c r="K231" s="0" t="s">
        <v>101</v>
      </c>
      <c r="L231" s="94" t="n">
        <v>42278.8624768519</v>
      </c>
      <c r="M231" s="0" t="s">
        <v>92</v>
      </c>
      <c r="N231" s="0" t="s">
        <v>93</v>
      </c>
      <c r="O231" s="0" t="s">
        <v>94</v>
      </c>
      <c r="P231" s="0" t="s">
        <v>102</v>
      </c>
      <c r="T231" s="0" t="n">
        <v>10028372</v>
      </c>
      <c r="U231" s="0" t="n">
        <v>2009</v>
      </c>
      <c r="V231" s="0" t="n">
        <v>2030</v>
      </c>
      <c r="W231" s="0" t="n">
        <v>299</v>
      </c>
      <c r="X231" s="0" t="n">
        <v>299</v>
      </c>
      <c r="Y231" s="0" t="n">
        <v>59833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</row>
    <row r="232" customFormat="false" ht="13.5" hidden="false" customHeight="false" outlineLevel="0" collapsed="false">
      <c r="D232" s="0" t="n">
        <v>15014</v>
      </c>
      <c r="E232" s="0" t="n">
        <v>2009</v>
      </c>
      <c r="F232" s="0" t="s">
        <v>810</v>
      </c>
      <c r="G232" s="0" t="s">
        <v>811</v>
      </c>
      <c r="H232" s="0" t="s">
        <v>808</v>
      </c>
      <c r="I232" s="0" t="s">
        <v>89</v>
      </c>
      <c r="J232" s="0" t="s">
        <v>812</v>
      </c>
      <c r="K232" s="0" t="s">
        <v>91</v>
      </c>
      <c r="L232" s="94" t="n">
        <v>40553.4243055556</v>
      </c>
      <c r="M232" s="0" t="s">
        <v>92</v>
      </c>
      <c r="N232" s="0" t="s">
        <v>93</v>
      </c>
      <c r="O232" s="0" t="s">
        <v>94</v>
      </c>
      <c r="P232" s="0" t="s">
        <v>95</v>
      </c>
      <c r="T232" s="0" t="n">
        <v>10028373</v>
      </c>
      <c r="U232" s="0" t="n">
        <v>2009</v>
      </c>
      <c r="V232" s="0" t="n">
        <v>2030</v>
      </c>
      <c r="W232" s="0" t="n">
        <v>410</v>
      </c>
      <c r="X232" s="0" t="n">
        <v>410</v>
      </c>
      <c r="Y232" s="0" t="n">
        <v>59834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</row>
    <row r="233" customFormat="false" ht="13.5" hidden="false" customHeight="false" outlineLevel="0" collapsed="false">
      <c r="D233" s="0" t="n">
        <v>15002</v>
      </c>
      <c r="E233" s="0" t="n">
        <v>2009</v>
      </c>
      <c r="F233" s="0" t="s">
        <v>813</v>
      </c>
      <c r="G233" s="0" t="s">
        <v>814</v>
      </c>
      <c r="H233" s="0" t="s">
        <v>808</v>
      </c>
      <c r="I233" s="0" t="s">
        <v>122</v>
      </c>
      <c r="J233" s="0" t="s">
        <v>815</v>
      </c>
      <c r="K233" s="0" t="s">
        <v>101</v>
      </c>
      <c r="L233" s="94" t="n">
        <v>42278.8626851852</v>
      </c>
      <c r="M233" s="0" t="s">
        <v>92</v>
      </c>
      <c r="N233" s="0" t="s">
        <v>93</v>
      </c>
      <c r="O233" s="0" t="s">
        <v>94</v>
      </c>
      <c r="P233" s="0" t="s">
        <v>106</v>
      </c>
      <c r="T233" s="0" t="n">
        <v>10028374</v>
      </c>
      <c r="U233" s="0" t="n">
        <v>2009</v>
      </c>
      <c r="V233" s="0" t="n">
        <v>2030</v>
      </c>
      <c r="W233" s="0" t="n">
        <v>420</v>
      </c>
      <c r="X233" s="0" t="n">
        <v>420</v>
      </c>
      <c r="Y233" s="0" t="n">
        <v>59835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</row>
    <row r="234" customFormat="false" ht="13.5" hidden="false" customHeight="false" outlineLevel="0" collapsed="false">
      <c r="D234" s="0" t="n">
        <v>15035</v>
      </c>
      <c r="E234" s="0" t="n">
        <v>2009</v>
      </c>
      <c r="F234" s="0" t="s">
        <v>816</v>
      </c>
      <c r="G234" s="0" t="s">
        <v>817</v>
      </c>
      <c r="H234" s="0" t="s">
        <v>808</v>
      </c>
      <c r="I234" s="0" t="s">
        <v>122</v>
      </c>
      <c r="J234" s="0" t="s">
        <v>818</v>
      </c>
      <c r="K234" s="0" t="s">
        <v>101</v>
      </c>
      <c r="L234" s="94" t="n">
        <v>42278.86375</v>
      </c>
      <c r="M234" s="0" t="s">
        <v>92</v>
      </c>
      <c r="N234" s="0" t="s">
        <v>93</v>
      </c>
      <c r="O234" s="0" t="s">
        <v>94</v>
      </c>
      <c r="P234" s="0" t="s">
        <v>106</v>
      </c>
      <c r="T234" s="0" t="n">
        <v>10028375</v>
      </c>
      <c r="U234" s="0" t="n">
        <v>2009</v>
      </c>
      <c r="V234" s="0" t="n">
        <v>2030</v>
      </c>
      <c r="W234" s="0" t="n">
        <v>497</v>
      </c>
      <c r="X234" s="0" t="n">
        <v>497</v>
      </c>
      <c r="Y234" s="0" t="n">
        <v>59836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</row>
    <row r="235" customFormat="false" ht="13.5" hidden="false" customHeight="false" outlineLevel="0" collapsed="false">
      <c r="D235" s="0" t="n">
        <v>15012</v>
      </c>
      <c r="E235" s="0" t="n">
        <v>2009</v>
      </c>
      <c r="F235" s="0" t="s">
        <v>819</v>
      </c>
      <c r="G235" s="0" t="s">
        <v>820</v>
      </c>
      <c r="H235" s="0" t="s">
        <v>808</v>
      </c>
      <c r="I235" s="0" t="s">
        <v>122</v>
      </c>
      <c r="J235" s="0" t="s">
        <v>821</v>
      </c>
      <c r="K235" s="0" t="s">
        <v>101</v>
      </c>
      <c r="L235" s="94" t="n">
        <v>42278.8628935185</v>
      </c>
      <c r="M235" s="0" t="s">
        <v>92</v>
      </c>
      <c r="N235" s="0" t="s">
        <v>101</v>
      </c>
      <c r="O235" s="0" t="s">
        <v>94</v>
      </c>
      <c r="P235" s="0" t="s">
        <v>106</v>
      </c>
      <c r="T235" s="0" t="n">
        <v>10028376</v>
      </c>
      <c r="U235" s="0" t="n">
        <v>2009</v>
      </c>
      <c r="V235" s="0" t="n">
        <v>2030</v>
      </c>
      <c r="W235" s="0" t="n">
        <v>498</v>
      </c>
      <c r="X235" s="0" t="n">
        <v>498</v>
      </c>
      <c r="Y235" s="0" t="n">
        <v>59837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</row>
    <row r="236" customFormat="false" ht="13.5" hidden="false" customHeight="false" outlineLevel="0" collapsed="false">
      <c r="D236" s="0" t="n">
        <v>15021</v>
      </c>
      <c r="E236" s="0" t="n">
        <v>2009</v>
      </c>
      <c r="F236" s="0" t="s">
        <v>822</v>
      </c>
      <c r="G236" s="0" t="s">
        <v>823</v>
      </c>
      <c r="H236" s="0" t="s">
        <v>808</v>
      </c>
      <c r="I236" s="0" t="s">
        <v>122</v>
      </c>
      <c r="J236" s="0" t="s">
        <v>824</v>
      </c>
      <c r="K236" s="0" t="s">
        <v>101</v>
      </c>
      <c r="L236" s="94" t="n">
        <v>42278.8633449074</v>
      </c>
      <c r="M236" s="0" t="s">
        <v>92</v>
      </c>
      <c r="N236" s="0" t="s">
        <v>93</v>
      </c>
      <c r="O236" s="0" t="s">
        <v>94</v>
      </c>
      <c r="P236" s="0" t="s">
        <v>106</v>
      </c>
      <c r="T236" s="0" t="n">
        <v>10028377</v>
      </c>
      <c r="U236" s="0" t="n">
        <v>2009</v>
      </c>
      <c r="V236" s="0" t="n">
        <v>2030</v>
      </c>
      <c r="W236" s="0" t="n">
        <v>499</v>
      </c>
      <c r="X236" s="0" t="n">
        <v>499</v>
      </c>
      <c r="Y236" s="0" t="n">
        <v>59838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</row>
    <row r="237" customFormat="false" ht="13.5" hidden="false" customHeight="false" outlineLevel="0" collapsed="false">
      <c r="D237" s="0" t="n">
        <v>15041</v>
      </c>
      <c r="E237" s="0" t="n">
        <v>2009</v>
      </c>
      <c r="F237" s="0" t="s">
        <v>825</v>
      </c>
      <c r="G237" s="0" t="s">
        <v>826</v>
      </c>
      <c r="H237" s="0" t="s">
        <v>808</v>
      </c>
      <c r="I237" s="0" t="s">
        <v>122</v>
      </c>
      <c r="J237" s="0" t="s">
        <v>827</v>
      </c>
      <c r="K237" s="0" t="s">
        <v>101</v>
      </c>
      <c r="L237" s="94" t="n">
        <v>42278.8639583333</v>
      </c>
      <c r="M237" s="0" t="s">
        <v>92</v>
      </c>
      <c r="N237" s="0" t="s">
        <v>93</v>
      </c>
      <c r="O237" s="0" t="s">
        <v>94</v>
      </c>
      <c r="P237" s="0" t="s">
        <v>106</v>
      </c>
      <c r="T237" s="0" t="n">
        <v>10028379</v>
      </c>
      <c r="U237" s="0" t="n">
        <v>2009</v>
      </c>
      <c r="V237" s="0" t="n">
        <v>2030</v>
      </c>
      <c r="W237" s="0" t="n">
        <v>610</v>
      </c>
      <c r="X237" s="0" t="n">
        <v>610</v>
      </c>
      <c r="Y237" s="0" t="n">
        <v>5984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</row>
    <row r="238" customFormat="false" ht="13.5" hidden="false" customHeight="false" outlineLevel="0" collapsed="false">
      <c r="D238" s="0" t="n">
        <v>15030</v>
      </c>
      <c r="E238" s="0" t="n">
        <v>2009</v>
      </c>
      <c r="F238" s="0" t="s">
        <v>828</v>
      </c>
      <c r="G238" s="0" t="s">
        <v>829</v>
      </c>
      <c r="H238" s="0" t="s">
        <v>808</v>
      </c>
      <c r="I238" s="0" t="s">
        <v>122</v>
      </c>
      <c r="J238" s="0" t="s">
        <v>830</v>
      </c>
      <c r="K238" s="0" t="s">
        <v>101</v>
      </c>
      <c r="L238" s="94" t="n">
        <v>42278.8635416667</v>
      </c>
      <c r="M238" s="0" t="s">
        <v>92</v>
      </c>
      <c r="N238" s="0" t="s">
        <v>93</v>
      </c>
      <c r="O238" s="0" t="s">
        <v>94</v>
      </c>
      <c r="P238" s="0" t="s">
        <v>106</v>
      </c>
      <c r="T238" s="0" t="n">
        <v>10028380</v>
      </c>
      <c r="U238" s="0" t="n">
        <v>2009</v>
      </c>
      <c r="V238" s="0" t="n">
        <v>2030</v>
      </c>
      <c r="W238" s="0" t="n">
        <v>810</v>
      </c>
      <c r="X238" s="0" t="n">
        <v>810</v>
      </c>
      <c r="Y238" s="0" t="n">
        <v>59841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</row>
    <row r="239" customFormat="false" ht="13.5" hidden="false" customHeight="false" outlineLevel="0" collapsed="false">
      <c r="D239" s="0" t="n">
        <v>15005</v>
      </c>
      <c r="E239" s="0" t="n">
        <v>2009</v>
      </c>
      <c r="F239" s="0" t="s">
        <v>831</v>
      </c>
      <c r="G239" s="0" t="s">
        <v>832</v>
      </c>
      <c r="H239" s="0" t="s">
        <v>808</v>
      </c>
      <c r="I239" s="0" t="s">
        <v>122</v>
      </c>
      <c r="J239" s="0" t="s">
        <v>833</v>
      </c>
      <c r="K239" s="0" t="s">
        <v>101</v>
      </c>
      <c r="L239" s="94" t="n">
        <v>40760.6280555556</v>
      </c>
      <c r="M239" s="0" t="s">
        <v>92</v>
      </c>
      <c r="N239" s="0" t="s">
        <v>93</v>
      </c>
      <c r="O239" s="0" t="s">
        <v>94</v>
      </c>
      <c r="P239" s="0" t="s">
        <v>106</v>
      </c>
      <c r="T239" s="0" t="n">
        <v>10028381</v>
      </c>
      <c r="U239" s="0" t="n">
        <v>2009</v>
      </c>
      <c r="V239" s="0" t="n">
        <v>2030</v>
      </c>
      <c r="W239" s="0" t="n">
        <v>820</v>
      </c>
      <c r="X239" s="0" t="n">
        <v>820</v>
      </c>
      <c r="Y239" s="0" t="n">
        <v>59842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</row>
    <row r="240" customFormat="false" ht="13.5" hidden="false" customHeight="false" outlineLevel="0" collapsed="false">
      <c r="D240" s="0" t="n">
        <v>15017</v>
      </c>
      <c r="E240" s="0" t="n">
        <v>2009</v>
      </c>
      <c r="F240" s="0" t="s">
        <v>834</v>
      </c>
      <c r="G240" s="0" t="s">
        <v>835</v>
      </c>
      <c r="H240" s="0" t="s">
        <v>808</v>
      </c>
      <c r="I240" s="0" t="s">
        <v>122</v>
      </c>
      <c r="J240" s="0" t="s">
        <v>836</v>
      </c>
      <c r="K240" s="0" t="s">
        <v>101</v>
      </c>
      <c r="L240" s="94" t="n">
        <v>42278.8631365741</v>
      </c>
      <c r="M240" s="0" t="s">
        <v>92</v>
      </c>
      <c r="N240" s="0" t="s">
        <v>93</v>
      </c>
      <c r="O240" s="0" t="s">
        <v>94</v>
      </c>
      <c r="P240" s="0" t="s">
        <v>106</v>
      </c>
      <c r="T240" s="0" t="n">
        <v>10028383</v>
      </c>
      <c r="U240" s="0" t="n">
        <v>2009</v>
      </c>
      <c r="V240" s="0" t="n">
        <v>2030</v>
      </c>
      <c r="W240" s="0" t="n">
        <v>1010</v>
      </c>
      <c r="X240" s="0" t="n">
        <v>1010</v>
      </c>
      <c r="Y240" s="0" t="n">
        <v>59844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</row>
    <row r="241" customFormat="false" ht="13.5" hidden="false" customHeight="false" outlineLevel="0" collapsed="false">
      <c r="D241" s="0" t="n">
        <v>2000</v>
      </c>
      <c r="E241" s="0" t="n">
        <v>2009</v>
      </c>
      <c r="F241" s="0" t="s">
        <v>837</v>
      </c>
      <c r="G241" s="0" t="s">
        <v>838</v>
      </c>
      <c r="H241" s="0" t="s">
        <v>839</v>
      </c>
      <c r="I241" s="0" t="s">
        <v>99</v>
      </c>
      <c r="J241" s="0" t="s">
        <v>840</v>
      </c>
      <c r="K241" s="0" t="s">
        <v>101</v>
      </c>
      <c r="L241" s="94" t="n">
        <v>40625.6697800926</v>
      </c>
      <c r="M241" s="0" t="s">
        <v>92</v>
      </c>
      <c r="N241" s="0" t="s">
        <v>93</v>
      </c>
      <c r="O241" s="0" t="s">
        <v>94</v>
      </c>
      <c r="P241" s="0" t="s">
        <v>102</v>
      </c>
      <c r="T241" s="0" t="n">
        <v>10028384</v>
      </c>
      <c r="U241" s="0" t="n">
        <v>2009</v>
      </c>
      <c r="V241" s="0" t="n">
        <v>2030</v>
      </c>
      <c r="W241" s="0" t="n">
        <v>1020</v>
      </c>
      <c r="X241" s="0" t="n">
        <v>1020</v>
      </c>
      <c r="Y241" s="0" t="n">
        <v>59845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</row>
    <row r="242" customFormat="false" ht="13.5" hidden="false" customHeight="false" outlineLevel="0" collapsed="false">
      <c r="D242" s="0" t="n">
        <v>2036</v>
      </c>
      <c r="E242" s="0" t="n">
        <v>2009</v>
      </c>
      <c r="F242" s="0" t="s">
        <v>841</v>
      </c>
      <c r="G242" s="0" t="s">
        <v>842</v>
      </c>
      <c r="H242" s="0" t="s">
        <v>839</v>
      </c>
      <c r="I242" s="0" t="s">
        <v>89</v>
      </c>
      <c r="J242" s="0" t="s">
        <v>843</v>
      </c>
      <c r="K242" s="0" t="s">
        <v>101</v>
      </c>
      <c r="L242" s="94" t="n">
        <v>40640.4232407407</v>
      </c>
      <c r="M242" s="0" t="s">
        <v>92</v>
      </c>
      <c r="N242" s="0" t="s">
        <v>11</v>
      </c>
      <c r="O242" s="0" t="s">
        <v>94</v>
      </c>
      <c r="P242" s="0" t="s">
        <v>106</v>
      </c>
      <c r="T242" s="0" t="n">
        <v>10028378</v>
      </c>
      <c r="U242" s="0" t="n">
        <v>2009</v>
      </c>
      <c r="V242" s="0" t="n">
        <v>2030</v>
      </c>
      <c r="W242" s="0" t="n">
        <v>9910</v>
      </c>
      <c r="X242" s="0" t="n">
        <v>501</v>
      </c>
      <c r="Y242" s="0" t="n">
        <v>59839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</row>
    <row r="243" customFormat="false" ht="13.5" hidden="false" customHeight="false" outlineLevel="0" collapsed="false">
      <c r="D243" s="0" t="n">
        <v>2008</v>
      </c>
      <c r="E243" s="0" t="n">
        <v>2009</v>
      </c>
      <c r="F243" s="0" t="s">
        <v>844</v>
      </c>
      <c r="G243" s="0" t="s">
        <v>845</v>
      </c>
      <c r="H243" s="0" t="s">
        <v>839</v>
      </c>
      <c r="I243" s="0" t="s">
        <v>112</v>
      </c>
      <c r="J243" s="0" t="s">
        <v>846</v>
      </c>
      <c r="K243" s="0" t="s">
        <v>101</v>
      </c>
      <c r="L243" s="94" t="n">
        <v>40778.4250347222</v>
      </c>
      <c r="M243" s="0" t="s">
        <v>92</v>
      </c>
      <c r="N243" s="0" t="s">
        <v>93</v>
      </c>
      <c r="O243" s="0" t="s">
        <v>94</v>
      </c>
      <c r="P243" s="0" t="s">
        <v>106</v>
      </c>
      <c r="T243" s="0" t="n">
        <v>10028382</v>
      </c>
      <c r="U243" s="0" t="n">
        <v>2009</v>
      </c>
      <c r="V243" s="0" t="n">
        <v>2030</v>
      </c>
      <c r="W243" s="0" t="n">
        <v>9920</v>
      </c>
      <c r="X243" s="0" t="n">
        <v>901</v>
      </c>
      <c r="Y243" s="0" t="n">
        <v>59843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</row>
    <row r="244" customFormat="false" ht="13.5" hidden="false" customHeight="false" outlineLevel="0" collapsed="false">
      <c r="D244" s="0" t="n">
        <v>2044</v>
      </c>
      <c r="E244" s="0" t="n">
        <v>2009</v>
      </c>
      <c r="F244" s="0" t="s">
        <v>847</v>
      </c>
      <c r="G244" s="0" t="s">
        <v>848</v>
      </c>
      <c r="H244" s="0" t="s">
        <v>839</v>
      </c>
      <c r="I244" s="0" t="s">
        <v>617</v>
      </c>
      <c r="J244" s="0" t="s">
        <v>849</v>
      </c>
      <c r="K244" s="0" t="s">
        <v>101</v>
      </c>
      <c r="L244" s="94" t="n">
        <v>41442.5971990741</v>
      </c>
      <c r="M244" s="0" t="s">
        <v>92</v>
      </c>
      <c r="N244" s="0" t="s">
        <v>93</v>
      </c>
      <c r="O244" s="0" t="s">
        <v>94</v>
      </c>
      <c r="P244" s="0" t="s">
        <v>106</v>
      </c>
      <c r="T244" s="0" t="n">
        <v>10028385</v>
      </c>
      <c r="U244" s="0" t="n">
        <v>2009</v>
      </c>
      <c r="V244" s="0" t="n">
        <v>2036</v>
      </c>
      <c r="W244" s="0" t="n">
        <v>210</v>
      </c>
      <c r="X244" s="0" t="n">
        <v>210</v>
      </c>
      <c r="Y244" s="0" t="n">
        <v>59829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</row>
    <row r="245" customFormat="false" ht="13.5" hidden="false" customHeight="false" outlineLevel="0" collapsed="false">
      <c r="D245" s="0" t="n">
        <v>2001</v>
      </c>
      <c r="E245" s="0" t="n">
        <v>2009</v>
      </c>
      <c r="F245" s="0" t="s">
        <v>850</v>
      </c>
      <c r="G245" s="0" t="s">
        <v>851</v>
      </c>
      <c r="H245" s="0" t="s">
        <v>839</v>
      </c>
      <c r="I245" s="0" t="s">
        <v>122</v>
      </c>
      <c r="J245" s="0" t="s">
        <v>852</v>
      </c>
      <c r="K245" s="0" t="s">
        <v>101</v>
      </c>
      <c r="L245" s="94" t="n">
        <v>40639.6749537037</v>
      </c>
      <c r="M245" s="0" t="s">
        <v>92</v>
      </c>
      <c r="N245" s="0" t="s">
        <v>11</v>
      </c>
      <c r="O245" s="0" t="s">
        <v>94</v>
      </c>
      <c r="P245" s="0" t="s">
        <v>106</v>
      </c>
      <c r="T245" s="0" t="n">
        <v>10028386</v>
      </c>
      <c r="U245" s="0" t="n">
        <v>2009</v>
      </c>
      <c r="V245" s="0" t="n">
        <v>2036</v>
      </c>
      <c r="W245" s="0" t="n">
        <v>220</v>
      </c>
      <c r="X245" s="0" t="n">
        <v>220</v>
      </c>
      <c r="Y245" s="0" t="n">
        <v>5983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</row>
    <row r="246" customFormat="false" ht="13.5" hidden="false" customHeight="false" outlineLevel="0" collapsed="false">
      <c r="D246" s="0" t="n">
        <v>2048</v>
      </c>
      <c r="E246" s="0" t="n">
        <v>2009</v>
      </c>
      <c r="F246" s="0" t="s">
        <v>853</v>
      </c>
      <c r="G246" s="0" t="s">
        <v>854</v>
      </c>
      <c r="H246" s="0" t="s">
        <v>839</v>
      </c>
      <c r="I246" s="0" t="s">
        <v>122</v>
      </c>
      <c r="J246" s="0" t="s">
        <v>855</v>
      </c>
      <c r="K246" s="0" t="s">
        <v>101</v>
      </c>
      <c r="L246" s="94" t="n">
        <v>40605.4673148148</v>
      </c>
      <c r="M246" s="0" t="s">
        <v>92</v>
      </c>
      <c r="N246" s="0" t="s">
        <v>11</v>
      </c>
      <c r="O246" s="0" t="s">
        <v>94</v>
      </c>
      <c r="P246" s="0" t="s">
        <v>106</v>
      </c>
      <c r="T246" s="0" t="n">
        <v>10028387</v>
      </c>
      <c r="U246" s="0" t="n">
        <v>2009</v>
      </c>
      <c r="V246" s="0" t="n">
        <v>2036</v>
      </c>
      <c r="W246" s="0" t="n">
        <v>297</v>
      </c>
      <c r="X246" s="0" t="n">
        <v>297</v>
      </c>
      <c r="Y246" s="0" t="n">
        <v>59831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</row>
    <row r="247" customFormat="false" ht="13.5" hidden="false" customHeight="false" outlineLevel="0" collapsed="false">
      <c r="D247" s="0" t="n">
        <v>2030</v>
      </c>
      <c r="E247" s="0" t="n">
        <v>2009</v>
      </c>
      <c r="F247" s="0" t="s">
        <v>856</v>
      </c>
      <c r="G247" s="0" t="s">
        <v>857</v>
      </c>
      <c r="H247" s="0" t="s">
        <v>839</v>
      </c>
      <c r="I247" s="0" t="s">
        <v>122</v>
      </c>
      <c r="J247" s="0" t="s">
        <v>858</v>
      </c>
      <c r="K247" s="0" t="s">
        <v>101</v>
      </c>
      <c r="L247" s="94" t="n">
        <v>41968.8574305556</v>
      </c>
      <c r="M247" s="0" t="s">
        <v>92</v>
      </c>
      <c r="N247" s="0" t="s">
        <v>101</v>
      </c>
      <c r="O247" s="0" t="s">
        <v>94</v>
      </c>
      <c r="P247" s="0" t="s">
        <v>106</v>
      </c>
      <c r="T247" s="0" t="n">
        <v>10028388</v>
      </c>
      <c r="U247" s="0" t="n">
        <v>2009</v>
      </c>
      <c r="V247" s="0" t="n">
        <v>2036</v>
      </c>
      <c r="W247" s="0" t="n">
        <v>298</v>
      </c>
      <c r="X247" s="0" t="n">
        <v>298</v>
      </c>
      <c r="Y247" s="0" t="n">
        <v>59832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</row>
    <row r="248" customFormat="false" ht="13.5" hidden="false" customHeight="false" outlineLevel="0" collapsed="false">
      <c r="D248" s="0" t="n">
        <v>2005</v>
      </c>
      <c r="E248" s="0" t="n">
        <v>2009</v>
      </c>
      <c r="F248" s="0" t="s">
        <v>859</v>
      </c>
      <c r="G248" s="0" t="s">
        <v>860</v>
      </c>
      <c r="H248" s="0" t="s">
        <v>839</v>
      </c>
      <c r="I248" s="0" t="s">
        <v>122</v>
      </c>
      <c r="J248" s="0" t="s">
        <v>861</v>
      </c>
      <c r="K248" s="0" t="s">
        <v>101</v>
      </c>
      <c r="L248" s="94" t="n">
        <v>40588.6702893519</v>
      </c>
      <c r="M248" s="0" t="s">
        <v>92</v>
      </c>
      <c r="N248" s="0" t="s">
        <v>11</v>
      </c>
      <c r="O248" s="0" t="s">
        <v>94</v>
      </c>
      <c r="P248" s="0" t="s">
        <v>106</v>
      </c>
      <c r="T248" s="0" t="n">
        <v>10028389</v>
      </c>
      <c r="U248" s="0" t="n">
        <v>2009</v>
      </c>
      <c r="V248" s="0" t="n">
        <v>2036</v>
      </c>
      <c r="W248" s="0" t="n">
        <v>299</v>
      </c>
      <c r="X248" s="0" t="n">
        <v>299</v>
      </c>
      <c r="Y248" s="0" t="n">
        <v>59833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</row>
    <row r="249" customFormat="false" ht="13.5" hidden="false" customHeight="false" outlineLevel="0" collapsed="false">
      <c r="D249" s="0" t="n">
        <v>2011</v>
      </c>
      <c r="E249" s="0" t="n">
        <v>2009</v>
      </c>
      <c r="F249" s="0" t="s">
        <v>862</v>
      </c>
      <c r="G249" s="0" t="s">
        <v>863</v>
      </c>
      <c r="H249" s="0" t="s">
        <v>839</v>
      </c>
      <c r="I249" s="0" t="s">
        <v>122</v>
      </c>
      <c r="J249" s="0" t="s">
        <v>864</v>
      </c>
      <c r="K249" s="0" t="s">
        <v>101</v>
      </c>
      <c r="L249" s="94" t="n">
        <v>40809.3779398148</v>
      </c>
      <c r="M249" s="0" t="s">
        <v>92</v>
      </c>
      <c r="N249" s="0" t="s">
        <v>11</v>
      </c>
      <c r="O249" s="0" t="s">
        <v>94</v>
      </c>
      <c r="P249" s="0" t="s">
        <v>106</v>
      </c>
      <c r="T249" s="0" t="n">
        <v>10028390</v>
      </c>
      <c r="U249" s="0" t="n">
        <v>2009</v>
      </c>
      <c r="V249" s="0" t="n">
        <v>2036</v>
      </c>
      <c r="W249" s="0" t="n">
        <v>410</v>
      </c>
      <c r="X249" s="0" t="n">
        <v>410</v>
      </c>
      <c r="Y249" s="0" t="n">
        <v>5983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</row>
    <row r="250" customFormat="false" ht="13.5" hidden="false" customHeight="false" outlineLevel="0" collapsed="false">
      <c r="D250" s="0" t="n">
        <v>13002</v>
      </c>
      <c r="E250" s="0" t="n">
        <v>2009</v>
      </c>
      <c r="F250" s="0" t="s">
        <v>865</v>
      </c>
      <c r="G250" s="0" t="s">
        <v>866</v>
      </c>
      <c r="H250" s="0" t="s">
        <v>867</v>
      </c>
      <c r="I250" s="0" t="s">
        <v>89</v>
      </c>
      <c r="J250" s="0" t="s">
        <v>868</v>
      </c>
      <c r="K250" s="0" t="s">
        <v>91</v>
      </c>
      <c r="L250" s="94" t="n">
        <v>42089.8538888889</v>
      </c>
      <c r="M250" s="0" t="s">
        <v>92</v>
      </c>
      <c r="N250" s="0" t="s">
        <v>93</v>
      </c>
      <c r="O250" s="0" t="s">
        <v>94</v>
      </c>
      <c r="P250" s="0" t="s">
        <v>95</v>
      </c>
      <c r="T250" s="0" t="n">
        <v>10028391</v>
      </c>
      <c r="U250" s="0" t="n">
        <v>2009</v>
      </c>
      <c r="V250" s="0" t="n">
        <v>2036</v>
      </c>
      <c r="W250" s="0" t="n">
        <v>420</v>
      </c>
      <c r="X250" s="0" t="n">
        <v>420</v>
      </c>
      <c r="Y250" s="0" t="n">
        <v>59835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</row>
    <row r="251" customFormat="false" ht="13.5" hidden="false" customHeight="false" outlineLevel="0" collapsed="false">
      <c r="D251" s="0" t="n">
        <v>47000</v>
      </c>
      <c r="E251" s="0" t="n">
        <v>2009</v>
      </c>
      <c r="F251" s="0" t="s">
        <v>869</v>
      </c>
      <c r="G251" s="0" t="s">
        <v>870</v>
      </c>
      <c r="H251" s="0" t="s">
        <v>871</v>
      </c>
      <c r="I251" s="0" t="s">
        <v>99</v>
      </c>
      <c r="J251" s="0" t="s">
        <v>872</v>
      </c>
      <c r="K251" s="0" t="s">
        <v>101</v>
      </c>
      <c r="L251" s="94" t="n">
        <v>40799.5028819444</v>
      </c>
      <c r="M251" s="0" t="s">
        <v>92</v>
      </c>
      <c r="N251" s="0" t="s">
        <v>93</v>
      </c>
      <c r="O251" s="0" t="s">
        <v>94</v>
      </c>
      <c r="P251" s="0" t="s">
        <v>102</v>
      </c>
      <c r="T251" s="0" t="n">
        <v>10028392</v>
      </c>
      <c r="U251" s="0" t="n">
        <v>2009</v>
      </c>
      <c r="V251" s="0" t="n">
        <v>2036</v>
      </c>
      <c r="W251" s="0" t="n">
        <v>497</v>
      </c>
      <c r="X251" s="0" t="n">
        <v>497</v>
      </c>
      <c r="Y251" s="0" t="n">
        <v>59836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</row>
    <row r="252" customFormat="false" ht="13.5" hidden="false" customHeight="false" outlineLevel="0" collapsed="false">
      <c r="D252" s="0" t="n">
        <v>47064</v>
      </c>
      <c r="E252" s="0" t="n">
        <v>2009</v>
      </c>
      <c r="F252" s="0" t="s">
        <v>873</v>
      </c>
      <c r="G252" s="0" t="s">
        <v>874</v>
      </c>
      <c r="H252" s="0" t="s">
        <v>871</v>
      </c>
      <c r="I252" s="0" t="s">
        <v>89</v>
      </c>
      <c r="J252" s="0" t="s">
        <v>875</v>
      </c>
      <c r="K252" s="0" t="s">
        <v>91</v>
      </c>
      <c r="L252" s="94" t="n">
        <v>40569.4303356482</v>
      </c>
      <c r="M252" s="0" t="s">
        <v>92</v>
      </c>
      <c r="N252" s="0" t="s">
        <v>93</v>
      </c>
      <c r="O252" s="0" t="s">
        <v>94</v>
      </c>
      <c r="P252" s="0" t="s">
        <v>95</v>
      </c>
      <c r="T252" s="0" t="n">
        <v>10028393</v>
      </c>
      <c r="U252" s="0" t="n">
        <v>2009</v>
      </c>
      <c r="V252" s="0" t="n">
        <v>2036</v>
      </c>
      <c r="W252" s="0" t="n">
        <v>498</v>
      </c>
      <c r="X252" s="0" t="n">
        <v>498</v>
      </c>
      <c r="Y252" s="0" t="n">
        <v>59837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</row>
    <row r="253" customFormat="false" ht="13.5" hidden="false" customHeight="false" outlineLevel="0" collapsed="false">
      <c r="D253" s="0" t="n">
        <v>47002</v>
      </c>
      <c r="E253" s="0" t="n">
        <v>2009</v>
      </c>
      <c r="F253" s="0" t="s">
        <v>876</v>
      </c>
      <c r="G253" s="0" t="s">
        <v>877</v>
      </c>
      <c r="H253" s="0" t="s">
        <v>871</v>
      </c>
      <c r="I253" s="0" t="s">
        <v>112</v>
      </c>
      <c r="J253" s="0" t="s">
        <v>878</v>
      </c>
      <c r="K253" s="0" t="s">
        <v>101</v>
      </c>
      <c r="L253" s="94" t="n">
        <v>40715.5043865741</v>
      </c>
      <c r="M253" s="0" t="s">
        <v>92</v>
      </c>
      <c r="N253" s="0" t="s">
        <v>93</v>
      </c>
      <c r="O253" s="0" t="s">
        <v>94</v>
      </c>
      <c r="P253" s="0" t="s">
        <v>106</v>
      </c>
      <c r="T253" s="0" t="n">
        <v>10028394</v>
      </c>
      <c r="U253" s="0" t="n">
        <v>2009</v>
      </c>
      <c r="V253" s="0" t="n">
        <v>2036</v>
      </c>
      <c r="W253" s="0" t="n">
        <v>499</v>
      </c>
      <c r="X253" s="0" t="n">
        <v>499</v>
      </c>
      <c r="Y253" s="0" t="n">
        <v>59838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</row>
    <row r="254" customFormat="false" ht="13.5" hidden="false" customHeight="false" outlineLevel="0" collapsed="false">
      <c r="D254" s="0" t="n">
        <v>47096</v>
      </c>
      <c r="E254" s="0" t="n">
        <v>2009</v>
      </c>
      <c r="F254" s="0" t="s">
        <v>879</v>
      </c>
      <c r="G254" s="0" t="s">
        <v>880</v>
      </c>
      <c r="H254" s="0" t="s">
        <v>871</v>
      </c>
      <c r="I254" s="0" t="s">
        <v>112</v>
      </c>
      <c r="J254" s="0" t="s">
        <v>881</v>
      </c>
      <c r="K254" s="0" t="s">
        <v>101</v>
      </c>
      <c r="L254" s="94" t="n">
        <v>40553.5493055556</v>
      </c>
      <c r="M254" s="0" t="s">
        <v>92</v>
      </c>
      <c r="N254" s="0" t="s">
        <v>11</v>
      </c>
      <c r="O254" s="0" t="s">
        <v>94</v>
      </c>
      <c r="P254" s="0" t="s">
        <v>106</v>
      </c>
      <c r="T254" s="0" t="n">
        <v>10028396</v>
      </c>
      <c r="U254" s="0" t="n">
        <v>2009</v>
      </c>
      <c r="V254" s="0" t="n">
        <v>2036</v>
      </c>
      <c r="W254" s="0" t="n">
        <v>610</v>
      </c>
      <c r="X254" s="0" t="n">
        <v>610</v>
      </c>
      <c r="Y254" s="0" t="n">
        <v>5984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</row>
    <row r="255" customFormat="false" ht="13.5" hidden="false" customHeight="false" outlineLevel="0" collapsed="false">
      <c r="D255" s="0" t="n">
        <v>47048</v>
      </c>
      <c r="E255" s="0" t="n">
        <v>2009</v>
      </c>
      <c r="F255" s="0" t="s">
        <v>882</v>
      </c>
      <c r="G255" s="0" t="s">
        <v>883</v>
      </c>
      <c r="H255" s="0" t="s">
        <v>871</v>
      </c>
      <c r="I255" s="0" t="s">
        <v>112</v>
      </c>
      <c r="J255" s="0" t="s">
        <v>884</v>
      </c>
      <c r="K255" s="0" t="s">
        <v>101</v>
      </c>
      <c r="L255" s="94" t="n">
        <v>40596.5486111111</v>
      </c>
      <c r="M255" s="0" t="s">
        <v>92</v>
      </c>
      <c r="N255" s="0" t="s">
        <v>93</v>
      </c>
      <c r="O255" s="0" t="s">
        <v>94</v>
      </c>
      <c r="P255" s="0" t="s">
        <v>106</v>
      </c>
      <c r="T255" s="0" t="n">
        <v>10028397</v>
      </c>
      <c r="U255" s="0" t="n">
        <v>2009</v>
      </c>
      <c r="V255" s="0" t="n">
        <v>2036</v>
      </c>
      <c r="W255" s="0" t="n">
        <v>810</v>
      </c>
      <c r="X255" s="0" t="n">
        <v>810</v>
      </c>
      <c r="Y255" s="0" t="n">
        <v>59841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</row>
    <row r="256" customFormat="false" ht="13.5" hidden="false" customHeight="false" outlineLevel="0" collapsed="false">
      <c r="D256" s="0" t="n">
        <v>47077</v>
      </c>
      <c r="E256" s="0" t="n">
        <v>2009</v>
      </c>
      <c r="F256" s="0" t="s">
        <v>885</v>
      </c>
      <c r="G256" s="0" t="s">
        <v>886</v>
      </c>
      <c r="H256" s="0" t="s">
        <v>871</v>
      </c>
      <c r="I256" s="0" t="s">
        <v>112</v>
      </c>
      <c r="J256" s="0" t="s">
        <v>887</v>
      </c>
      <c r="K256" s="0" t="s">
        <v>101</v>
      </c>
      <c r="L256" s="94" t="n">
        <v>40553.4243055556</v>
      </c>
      <c r="M256" s="0" t="s">
        <v>92</v>
      </c>
      <c r="N256" s="0" t="s">
        <v>93</v>
      </c>
      <c r="O256" s="0" t="s">
        <v>94</v>
      </c>
      <c r="P256" s="0" t="s">
        <v>106</v>
      </c>
      <c r="T256" s="0" t="n">
        <v>10028398</v>
      </c>
      <c r="U256" s="0" t="n">
        <v>2009</v>
      </c>
      <c r="V256" s="0" t="n">
        <v>2036</v>
      </c>
      <c r="W256" s="0" t="n">
        <v>820</v>
      </c>
      <c r="X256" s="0" t="n">
        <v>820</v>
      </c>
      <c r="Y256" s="0" t="n">
        <v>59842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</row>
    <row r="257" customFormat="false" ht="13.5" hidden="false" customHeight="false" outlineLevel="0" collapsed="false">
      <c r="D257" s="0" t="n">
        <v>47091</v>
      </c>
      <c r="E257" s="0" t="n">
        <v>2009</v>
      </c>
      <c r="F257" s="0" t="s">
        <v>888</v>
      </c>
      <c r="G257" s="0" t="s">
        <v>889</v>
      </c>
      <c r="H257" s="0" t="s">
        <v>871</v>
      </c>
      <c r="I257" s="0" t="s">
        <v>112</v>
      </c>
      <c r="J257" s="0" t="s">
        <v>890</v>
      </c>
      <c r="K257" s="0" t="s">
        <v>101</v>
      </c>
      <c r="L257" s="94" t="n">
        <v>40645.6912847222</v>
      </c>
      <c r="M257" s="0" t="s">
        <v>92</v>
      </c>
      <c r="N257" s="0" t="s">
        <v>93</v>
      </c>
      <c r="O257" s="0" t="s">
        <v>94</v>
      </c>
      <c r="P257" s="0" t="s">
        <v>106</v>
      </c>
      <c r="T257" s="0" t="n">
        <v>10028400</v>
      </c>
      <c r="U257" s="0" t="n">
        <v>2009</v>
      </c>
      <c r="V257" s="0" t="n">
        <v>2036</v>
      </c>
      <c r="W257" s="0" t="n">
        <v>1010</v>
      </c>
      <c r="X257" s="0" t="n">
        <v>1010</v>
      </c>
      <c r="Y257" s="0" t="n">
        <v>59844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</row>
    <row r="258" customFormat="false" ht="13.5" hidden="false" customHeight="false" outlineLevel="0" collapsed="false">
      <c r="D258" s="0" t="n">
        <v>47098</v>
      </c>
      <c r="E258" s="0" t="n">
        <v>2009</v>
      </c>
      <c r="F258" s="0" t="s">
        <v>891</v>
      </c>
      <c r="G258" s="0" t="s">
        <v>892</v>
      </c>
      <c r="H258" s="0" t="s">
        <v>871</v>
      </c>
      <c r="I258" s="0" t="s">
        <v>122</v>
      </c>
      <c r="J258" s="0" t="s">
        <v>893</v>
      </c>
      <c r="K258" s="0" t="s">
        <v>101</v>
      </c>
      <c r="L258" s="94" t="n">
        <v>40645.6917824074</v>
      </c>
      <c r="M258" s="0" t="s">
        <v>92</v>
      </c>
      <c r="N258" s="0" t="s">
        <v>93</v>
      </c>
      <c r="O258" s="0" t="s">
        <v>94</v>
      </c>
      <c r="P258" s="0" t="s">
        <v>106</v>
      </c>
      <c r="T258" s="0" t="n">
        <v>10028401</v>
      </c>
      <c r="U258" s="0" t="n">
        <v>2009</v>
      </c>
      <c r="V258" s="0" t="n">
        <v>2036</v>
      </c>
      <c r="W258" s="0" t="n">
        <v>1020</v>
      </c>
      <c r="X258" s="0" t="n">
        <v>1020</v>
      </c>
      <c r="Y258" s="0" t="n">
        <v>59845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</row>
    <row r="259" customFormat="false" ht="13.5" hidden="false" customHeight="false" outlineLevel="0" collapsed="false">
      <c r="D259" s="0" t="n">
        <v>47046</v>
      </c>
      <c r="E259" s="0" t="n">
        <v>2009</v>
      </c>
      <c r="F259" s="0" t="s">
        <v>894</v>
      </c>
      <c r="G259" s="0" t="s">
        <v>895</v>
      </c>
      <c r="H259" s="0" t="s">
        <v>871</v>
      </c>
      <c r="I259" s="0" t="s">
        <v>122</v>
      </c>
      <c r="J259" s="0" t="s">
        <v>896</v>
      </c>
      <c r="K259" s="0" t="s">
        <v>101</v>
      </c>
      <c r="L259" s="94" t="n">
        <v>40605.4851157407</v>
      </c>
      <c r="M259" s="0" t="s">
        <v>92</v>
      </c>
      <c r="N259" s="0" t="s">
        <v>11</v>
      </c>
      <c r="O259" s="0" t="s">
        <v>94</v>
      </c>
      <c r="P259" s="0" t="s">
        <v>106</v>
      </c>
      <c r="T259" s="0" t="n">
        <v>10028395</v>
      </c>
      <c r="U259" s="0" t="n">
        <v>2009</v>
      </c>
      <c r="V259" s="0" t="n">
        <v>2036</v>
      </c>
      <c r="W259" s="0" t="n">
        <v>9910</v>
      </c>
      <c r="X259" s="0" t="n">
        <v>501</v>
      </c>
      <c r="Y259" s="0" t="n">
        <v>59839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</row>
    <row r="260" customFormat="false" ht="13.5" hidden="false" customHeight="false" outlineLevel="0" collapsed="false">
      <c r="D260" s="0" t="n">
        <v>47003</v>
      </c>
      <c r="E260" s="0" t="n">
        <v>2009</v>
      </c>
      <c r="F260" s="0" t="s">
        <v>897</v>
      </c>
      <c r="G260" s="0" t="s">
        <v>898</v>
      </c>
      <c r="H260" s="0" t="s">
        <v>871</v>
      </c>
      <c r="I260" s="0" t="s">
        <v>122</v>
      </c>
      <c r="J260" s="0" t="s">
        <v>899</v>
      </c>
      <c r="K260" s="0" t="s">
        <v>101</v>
      </c>
      <c r="L260" s="94" t="n">
        <v>41438.5973032407</v>
      </c>
      <c r="M260" s="0" t="s">
        <v>92</v>
      </c>
      <c r="N260" s="0" t="s">
        <v>93</v>
      </c>
      <c r="O260" s="0" t="s">
        <v>94</v>
      </c>
      <c r="P260" s="0" t="s">
        <v>106</v>
      </c>
      <c r="T260" s="0" t="n">
        <v>10028399</v>
      </c>
      <c r="U260" s="0" t="n">
        <v>2009</v>
      </c>
      <c r="V260" s="0" t="n">
        <v>2036</v>
      </c>
      <c r="W260" s="0" t="n">
        <v>9920</v>
      </c>
      <c r="X260" s="0" t="n">
        <v>901</v>
      </c>
      <c r="Y260" s="0" t="n">
        <v>59843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</row>
    <row r="261" customFormat="false" ht="13.5" hidden="false" customHeight="false" outlineLevel="0" collapsed="false">
      <c r="D261" s="0" t="n">
        <v>47018</v>
      </c>
      <c r="E261" s="0" t="n">
        <v>2009</v>
      </c>
      <c r="F261" s="0" t="s">
        <v>900</v>
      </c>
      <c r="G261" s="0" t="s">
        <v>901</v>
      </c>
      <c r="H261" s="0" t="s">
        <v>871</v>
      </c>
      <c r="I261" s="0" t="s">
        <v>122</v>
      </c>
      <c r="J261" s="0" t="s">
        <v>902</v>
      </c>
      <c r="K261" s="0" t="s">
        <v>101</v>
      </c>
      <c r="L261" s="94" t="n">
        <v>40553.4243055556</v>
      </c>
      <c r="M261" s="0" t="s">
        <v>92</v>
      </c>
      <c r="N261" s="0" t="s">
        <v>93</v>
      </c>
      <c r="O261" s="0" t="s">
        <v>94</v>
      </c>
      <c r="P261" s="0" t="s">
        <v>106</v>
      </c>
      <c r="T261" s="0" t="n">
        <v>10028402</v>
      </c>
      <c r="U261" s="0" t="n">
        <v>2009</v>
      </c>
      <c r="V261" s="0" t="n">
        <v>2044</v>
      </c>
      <c r="W261" s="0" t="n">
        <v>210</v>
      </c>
      <c r="X261" s="0" t="n">
        <v>210</v>
      </c>
      <c r="Y261" s="0" t="n">
        <v>59829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</row>
    <row r="262" customFormat="false" ht="13.5" hidden="false" customHeight="false" outlineLevel="0" collapsed="false">
      <c r="D262" s="0" t="n">
        <v>47068</v>
      </c>
      <c r="E262" s="0" t="n">
        <v>2009</v>
      </c>
      <c r="F262" s="0" t="s">
        <v>903</v>
      </c>
      <c r="G262" s="0" t="s">
        <v>904</v>
      </c>
      <c r="H262" s="0" t="s">
        <v>871</v>
      </c>
      <c r="I262" s="0" t="s">
        <v>122</v>
      </c>
      <c r="J262" s="0" t="s">
        <v>905</v>
      </c>
      <c r="K262" s="0" t="s">
        <v>101</v>
      </c>
      <c r="L262" s="94" t="n">
        <v>40611.4236111111</v>
      </c>
      <c r="M262" s="0" t="s">
        <v>92</v>
      </c>
      <c r="N262" s="0" t="s">
        <v>93</v>
      </c>
      <c r="O262" s="0" t="s">
        <v>94</v>
      </c>
      <c r="P262" s="0" t="s">
        <v>106</v>
      </c>
      <c r="T262" s="0" t="n">
        <v>10028403</v>
      </c>
      <c r="U262" s="0" t="n">
        <v>2009</v>
      </c>
      <c r="V262" s="0" t="n">
        <v>2044</v>
      </c>
      <c r="W262" s="0" t="n">
        <v>220</v>
      </c>
      <c r="X262" s="0" t="n">
        <v>220</v>
      </c>
      <c r="Y262" s="0" t="n">
        <v>5983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</row>
    <row r="263" customFormat="false" ht="13.5" hidden="false" customHeight="false" outlineLevel="0" collapsed="false">
      <c r="D263" s="0" t="n">
        <v>47041</v>
      </c>
      <c r="E263" s="0" t="n">
        <v>2009</v>
      </c>
      <c r="F263" s="0" t="s">
        <v>906</v>
      </c>
      <c r="G263" s="0" t="s">
        <v>907</v>
      </c>
      <c r="H263" s="0" t="s">
        <v>871</v>
      </c>
      <c r="I263" s="0" t="s">
        <v>122</v>
      </c>
      <c r="J263" s="0" t="s">
        <v>908</v>
      </c>
      <c r="K263" s="0" t="s">
        <v>101</v>
      </c>
      <c r="L263" s="94" t="n">
        <v>40553.4243055556</v>
      </c>
      <c r="M263" s="0" t="s">
        <v>92</v>
      </c>
      <c r="N263" s="0" t="s">
        <v>11</v>
      </c>
      <c r="O263" s="0" t="s">
        <v>94</v>
      </c>
      <c r="P263" s="0" t="s">
        <v>106</v>
      </c>
      <c r="T263" s="0" t="n">
        <v>10028404</v>
      </c>
      <c r="U263" s="0" t="n">
        <v>2009</v>
      </c>
      <c r="V263" s="0" t="n">
        <v>2044</v>
      </c>
      <c r="W263" s="0" t="n">
        <v>297</v>
      </c>
      <c r="X263" s="0" t="n">
        <v>297</v>
      </c>
      <c r="Y263" s="0" t="n">
        <v>59831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</row>
    <row r="264" customFormat="false" ht="13.5" hidden="false" customHeight="false" outlineLevel="0" collapsed="false">
      <c r="D264" s="0" t="n">
        <v>47063</v>
      </c>
      <c r="E264" s="0" t="n">
        <v>2009</v>
      </c>
      <c r="F264" s="0" t="s">
        <v>909</v>
      </c>
      <c r="G264" s="0" t="s">
        <v>910</v>
      </c>
      <c r="H264" s="0" t="s">
        <v>871</v>
      </c>
      <c r="I264" s="0" t="s">
        <v>122</v>
      </c>
      <c r="J264" s="0" t="s">
        <v>911</v>
      </c>
      <c r="K264" s="0" t="s">
        <v>101</v>
      </c>
      <c r="L264" s="94" t="n">
        <v>40553.4243055556</v>
      </c>
      <c r="M264" s="0" t="s">
        <v>92</v>
      </c>
      <c r="N264" s="0" t="s">
        <v>93</v>
      </c>
      <c r="O264" s="0" t="s">
        <v>94</v>
      </c>
      <c r="P264" s="0" t="s">
        <v>106</v>
      </c>
      <c r="T264" s="0" t="n">
        <v>10028405</v>
      </c>
      <c r="U264" s="0" t="n">
        <v>2009</v>
      </c>
      <c r="V264" s="0" t="n">
        <v>2044</v>
      </c>
      <c r="W264" s="0" t="n">
        <v>298</v>
      </c>
      <c r="X264" s="0" t="n">
        <v>298</v>
      </c>
      <c r="Y264" s="0" t="n">
        <v>59832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</row>
    <row r="265" customFormat="false" ht="13.5" hidden="false" customHeight="false" outlineLevel="0" collapsed="false">
      <c r="D265" s="0" t="n">
        <v>47030</v>
      </c>
      <c r="E265" s="0" t="n">
        <v>2009</v>
      </c>
      <c r="F265" s="0" t="s">
        <v>912</v>
      </c>
      <c r="G265" s="0" t="s">
        <v>913</v>
      </c>
      <c r="H265" s="0" t="s">
        <v>871</v>
      </c>
      <c r="I265" s="0" t="s">
        <v>122</v>
      </c>
      <c r="J265" s="0" t="s">
        <v>914</v>
      </c>
      <c r="K265" s="0" t="s">
        <v>101</v>
      </c>
      <c r="L265" s="94" t="n">
        <v>40553.4243055556</v>
      </c>
      <c r="M265" s="0" t="s">
        <v>92</v>
      </c>
      <c r="N265" s="0" t="s">
        <v>93</v>
      </c>
      <c r="O265" s="0" t="s">
        <v>94</v>
      </c>
      <c r="P265" s="0" t="s">
        <v>106</v>
      </c>
      <c r="T265" s="0" t="n">
        <v>10028406</v>
      </c>
      <c r="U265" s="0" t="n">
        <v>2009</v>
      </c>
      <c r="V265" s="0" t="n">
        <v>2044</v>
      </c>
      <c r="W265" s="0" t="n">
        <v>299</v>
      </c>
      <c r="X265" s="0" t="n">
        <v>299</v>
      </c>
      <c r="Y265" s="0" t="n">
        <v>59833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</row>
    <row r="266" customFormat="false" ht="13.5" hidden="false" customHeight="false" outlineLevel="0" collapsed="false">
      <c r="D266" s="0" t="n">
        <v>47023</v>
      </c>
      <c r="E266" s="0" t="n">
        <v>2009</v>
      </c>
      <c r="F266" s="0" t="s">
        <v>915</v>
      </c>
      <c r="G266" s="0" t="s">
        <v>916</v>
      </c>
      <c r="H266" s="0" t="s">
        <v>871</v>
      </c>
      <c r="I266" s="0" t="s">
        <v>122</v>
      </c>
      <c r="J266" s="0" t="s">
        <v>917</v>
      </c>
      <c r="K266" s="0" t="s">
        <v>101</v>
      </c>
      <c r="L266" s="94" t="n">
        <v>40553.4243055556</v>
      </c>
      <c r="M266" s="0" t="s">
        <v>92</v>
      </c>
      <c r="N266" s="0" t="s">
        <v>93</v>
      </c>
      <c r="O266" s="0" t="s">
        <v>94</v>
      </c>
      <c r="P266" s="0" t="s">
        <v>106</v>
      </c>
      <c r="T266" s="0" t="n">
        <v>10028407</v>
      </c>
      <c r="U266" s="0" t="n">
        <v>2009</v>
      </c>
      <c r="V266" s="0" t="n">
        <v>2044</v>
      </c>
      <c r="W266" s="0" t="n">
        <v>410</v>
      </c>
      <c r="X266" s="0" t="n">
        <v>410</v>
      </c>
      <c r="Y266" s="0" t="n">
        <v>59834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</row>
    <row r="267" customFormat="false" ht="13.5" hidden="false" customHeight="false" outlineLevel="0" collapsed="false">
      <c r="D267" s="0" t="n">
        <v>47015</v>
      </c>
      <c r="E267" s="0" t="n">
        <v>2009</v>
      </c>
      <c r="F267" s="0" t="s">
        <v>918</v>
      </c>
      <c r="G267" s="0" t="s">
        <v>919</v>
      </c>
      <c r="H267" s="0" t="s">
        <v>871</v>
      </c>
      <c r="I267" s="0" t="s">
        <v>122</v>
      </c>
      <c r="J267" s="0" t="s">
        <v>920</v>
      </c>
      <c r="K267" s="0" t="s">
        <v>101</v>
      </c>
      <c r="L267" s="94" t="n">
        <v>40529.5604166667</v>
      </c>
      <c r="M267" s="0" t="s">
        <v>92</v>
      </c>
      <c r="N267" s="0" t="s">
        <v>93</v>
      </c>
      <c r="O267" s="0" t="s">
        <v>94</v>
      </c>
      <c r="P267" s="0" t="s">
        <v>106</v>
      </c>
      <c r="T267" s="0" t="n">
        <v>10028408</v>
      </c>
      <c r="U267" s="0" t="n">
        <v>2009</v>
      </c>
      <c r="V267" s="0" t="n">
        <v>2044</v>
      </c>
      <c r="W267" s="0" t="n">
        <v>420</v>
      </c>
      <c r="X267" s="0" t="n">
        <v>420</v>
      </c>
      <c r="Y267" s="0" t="n">
        <v>59835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</row>
    <row r="268" customFormat="false" ht="13.5" hidden="false" customHeight="false" outlineLevel="0" collapsed="false">
      <c r="D268" s="0" t="n">
        <v>47050</v>
      </c>
      <c r="E268" s="0" t="n">
        <v>2009</v>
      </c>
      <c r="F268" s="0" t="s">
        <v>921</v>
      </c>
      <c r="G268" s="0" t="s">
        <v>922</v>
      </c>
      <c r="H268" s="0" t="s">
        <v>871</v>
      </c>
      <c r="I268" s="0" t="s">
        <v>122</v>
      </c>
      <c r="J268" s="0" t="s">
        <v>923</v>
      </c>
      <c r="K268" s="0" t="s">
        <v>101</v>
      </c>
      <c r="L268" s="94" t="n">
        <v>40553.5493055556</v>
      </c>
      <c r="M268" s="0" t="s">
        <v>92</v>
      </c>
      <c r="N268" s="0" t="s">
        <v>11</v>
      </c>
      <c r="O268" s="0" t="s">
        <v>94</v>
      </c>
      <c r="P268" s="0" t="s">
        <v>106</v>
      </c>
      <c r="T268" s="0" t="n">
        <v>10028409</v>
      </c>
      <c r="U268" s="0" t="n">
        <v>2009</v>
      </c>
      <c r="V268" s="0" t="n">
        <v>2044</v>
      </c>
      <c r="W268" s="0" t="n">
        <v>497</v>
      </c>
      <c r="X268" s="0" t="n">
        <v>497</v>
      </c>
      <c r="Y268" s="0" t="n">
        <v>59836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</row>
    <row r="269" customFormat="false" ht="13.5" hidden="false" customHeight="false" outlineLevel="0" collapsed="false">
      <c r="D269" s="0" t="n">
        <v>47007</v>
      </c>
      <c r="E269" s="0" t="n">
        <v>2009</v>
      </c>
      <c r="F269" s="0" t="s">
        <v>924</v>
      </c>
      <c r="G269" s="0" t="s">
        <v>925</v>
      </c>
      <c r="H269" s="0" t="s">
        <v>871</v>
      </c>
      <c r="I269" s="0" t="s">
        <v>122</v>
      </c>
      <c r="J269" s="0" t="s">
        <v>926</v>
      </c>
      <c r="K269" s="0" t="s">
        <v>101</v>
      </c>
      <c r="L269" s="94" t="n">
        <v>40553.4243055556</v>
      </c>
      <c r="M269" s="0" t="s">
        <v>92</v>
      </c>
      <c r="N269" s="0" t="s">
        <v>93</v>
      </c>
      <c r="O269" s="0" t="s">
        <v>94</v>
      </c>
      <c r="P269" s="0" t="s">
        <v>106</v>
      </c>
      <c r="T269" s="0" t="n">
        <v>10028410</v>
      </c>
      <c r="U269" s="0" t="n">
        <v>2009</v>
      </c>
      <c r="V269" s="0" t="n">
        <v>2044</v>
      </c>
      <c r="W269" s="0" t="n">
        <v>498</v>
      </c>
      <c r="X269" s="0" t="n">
        <v>498</v>
      </c>
      <c r="Y269" s="0" t="n">
        <v>59837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</row>
    <row r="270" customFormat="false" ht="13.5" hidden="false" customHeight="false" outlineLevel="0" collapsed="false">
      <c r="D270" s="0" t="n">
        <v>43000</v>
      </c>
      <c r="E270" s="0" t="n">
        <v>2009</v>
      </c>
      <c r="F270" s="0" t="s">
        <v>927</v>
      </c>
      <c r="G270" s="0" t="s">
        <v>928</v>
      </c>
      <c r="H270" s="0" t="s">
        <v>929</v>
      </c>
      <c r="I270" s="0" t="s">
        <v>99</v>
      </c>
      <c r="J270" s="0" t="s">
        <v>930</v>
      </c>
      <c r="K270" s="0" t="s">
        <v>101</v>
      </c>
      <c r="L270" s="94" t="n">
        <v>40772.6290740741</v>
      </c>
      <c r="M270" s="0" t="s">
        <v>92</v>
      </c>
      <c r="N270" s="0" t="s">
        <v>93</v>
      </c>
      <c r="O270" s="0" t="s">
        <v>94</v>
      </c>
      <c r="P270" s="0" t="s">
        <v>102</v>
      </c>
      <c r="T270" s="0" t="n">
        <v>10028411</v>
      </c>
      <c r="U270" s="0" t="n">
        <v>2009</v>
      </c>
      <c r="V270" s="0" t="n">
        <v>2044</v>
      </c>
      <c r="W270" s="0" t="n">
        <v>499</v>
      </c>
      <c r="X270" s="0" t="n">
        <v>499</v>
      </c>
      <c r="Y270" s="0" t="n">
        <v>5983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</row>
    <row r="271" customFormat="false" ht="13.5" hidden="false" customHeight="false" outlineLevel="0" collapsed="false">
      <c r="D271" s="0" t="n">
        <v>43042</v>
      </c>
      <c r="E271" s="0" t="n">
        <v>2009</v>
      </c>
      <c r="F271" s="0" t="s">
        <v>931</v>
      </c>
      <c r="G271" s="0" t="s">
        <v>932</v>
      </c>
      <c r="H271" s="0" t="s">
        <v>929</v>
      </c>
      <c r="I271" s="0" t="s">
        <v>89</v>
      </c>
      <c r="J271" s="0" t="s">
        <v>933</v>
      </c>
      <c r="K271" s="0" t="s">
        <v>91</v>
      </c>
      <c r="L271" s="94" t="n">
        <v>41725.6407986111</v>
      </c>
      <c r="M271" s="0" t="s">
        <v>92</v>
      </c>
      <c r="N271" s="0" t="s">
        <v>93</v>
      </c>
      <c r="O271" s="0" t="s">
        <v>94</v>
      </c>
      <c r="P271" s="0" t="s">
        <v>95</v>
      </c>
      <c r="T271" s="0" t="n">
        <v>10028413</v>
      </c>
      <c r="U271" s="0" t="n">
        <v>2009</v>
      </c>
      <c r="V271" s="0" t="n">
        <v>2044</v>
      </c>
      <c r="W271" s="0" t="n">
        <v>610</v>
      </c>
      <c r="X271" s="0" t="n">
        <v>610</v>
      </c>
      <c r="Y271" s="0" t="n">
        <v>5984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</row>
    <row r="272" customFormat="false" ht="13.5" hidden="false" customHeight="false" outlineLevel="0" collapsed="false">
      <c r="D272" s="0" t="n">
        <v>43052</v>
      </c>
      <c r="E272" s="0" t="n">
        <v>2009</v>
      </c>
      <c r="F272" s="0" t="s">
        <v>934</v>
      </c>
      <c r="G272" s="0" t="s">
        <v>935</v>
      </c>
      <c r="H272" s="0" t="s">
        <v>929</v>
      </c>
      <c r="I272" s="0" t="s">
        <v>89</v>
      </c>
      <c r="J272" s="0" t="s">
        <v>936</v>
      </c>
      <c r="K272" s="0" t="s">
        <v>91</v>
      </c>
      <c r="L272" s="94" t="n">
        <v>40550.425</v>
      </c>
      <c r="M272" s="0" t="s">
        <v>92</v>
      </c>
      <c r="N272" s="0" t="s">
        <v>93</v>
      </c>
      <c r="O272" s="0" t="s">
        <v>94</v>
      </c>
      <c r="P272" s="0" t="s">
        <v>95</v>
      </c>
      <c r="T272" s="0" t="n">
        <v>10028414</v>
      </c>
      <c r="U272" s="0" t="n">
        <v>2009</v>
      </c>
      <c r="V272" s="0" t="n">
        <v>2044</v>
      </c>
      <c r="W272" s="0" t="n">
        <v>810</v>
      </c>
      <c r="X272" s="0" t="n">
        <v>810</v>
      </c>
      <c r="Y272" s="0" t="n">
        <v>59841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</row>
    <row r="273" customFormat="false" ht="13.5" hidden="false" customHeight="false" outlineLevel="0" collapsed="false">
      <c r="D273" s="0" t="n">
        <v>43031</v>
      </c>
      <c r="E273" s="0" t="n">
        <v>2009</v>
      </c>
      <c r="F273" s="0" t="s">
        <v>937</v>
      </c>
      <c r="G273" s="0" t="s">
        <v>938</v>
      </c>
      <c r="H273" s="0" t="s">
        <v>929</v>
      </c>
      <c r="I273" s="0" t="s">
        <v>112</v>
      </c>
      <c r="J273" s="0" t="s">
        <v>939</v>
      </c>
      <c r="K273" s="0" t="s">
        <v>101</v>
      </c>
      <c r="L273" s="94" t="n">
        <v>40800.6279166667</v>
      </c>
      <c r="M273" s="0" t="s">
        <v>92</v>
      </c>
      <c r="N273" s="0" t="s">
        <v>11</v>
      </c>
      <c r="O273" s="0" t="s">
        <v>94</v>
      </c>
      <c r="P273" s="0" t="s">
        <v>106</v>
      </c>
      <c r="T273" s="0" t="n">
        <v>10028415</v>
      </c>
      <c r="U273" s="0" t="n">
        <v>2009</v>
      </c>
      <c r="V273" s="0" t="n">
        <v>2044</v>
      </c>
      <c r="W273" s="0" t="n">
        <v>820</v>
      </c>
      <c r="X273" s="0" t="n">
        <v>820</v>
      </c>
      <c r="Y273" s="0" t="n">
        <v>59842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</row>
    <row r="274" customFormat="false" ht="13.5" hidden="false" customHeight="false" outlineLevel="0" collapsed="false">
      <c r="D274" s="0" t="n">
        <v>43074</v>
      </c>
      <c r="E274" s="0" t="n">
        <v>2009</v>
      </c>
      <c r="F274" s="0" t="s">
        <v>940</v>
      </c>
      <c r="G274" s="0" t="s">
        <v>941</v>
      </c>
      <c r="H274" s="0" t="s">
        <v>929</v>
      </c>
      <c r="I274" s="0" t="s">
        <v>112</v>
      </c>
      <c r="J274" s="0" t="s">
        <v>942</v>
      </c>
      <c r="K274" s="0" t="s">
        <v>101</v>
      </c>
      <c r="L274" s="94" t="n">
        <v>42284.873275463</v>
      </c>
      <c r="M274" s="0" t="s">
        <v>92</v>
      </c>
      <c r="N274" s="0" t="s">
        <v>93</v>
      </c>
      <c r="O274" s="0" t="s">
        <v>94</v>
      </c>
      <c r="P274" s="0" t="s">
        <v>106</v>
      </c>
      <c r="T274" s="0" t="n">
        <v>10028417</v>
      </c>
      <c r="U274" s="0" t="n">
        <v>2009</v>
      </c>
      <c r="V274" s="0" t="n">
        <v>2044</v>
      </c>
      <c r="W274" s="0" t="n">
        <v>1010</v>
      </c>
      <c r="X274" s="0" t="n">
        <v>1010</v>
      </c>
      <c r="Y274" s="0" t="n">
        <v>5984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</row>
    <row r="275" customFormat="false" ht="13.5" hidden="false" customHeight="false" outlineLevel="0" collapsed="false">
      <c r="D275" s="0" t="n">
        <v>43072</v>
      </c>
      <c r="E275" s="0" t="n">
        <v>2009</v>
      </c>
      <c r="F275" s="0" t="s">
        <v>943</v>
      </c>
      <c r="G275" s="0" t="s">
        <v>944</v>
      </c>
      <c r="H275" s="0" t="s">
        <v>929</v>
      </c>
      <c r="I275" s="0" t="s">
        <v>112</v>
      </c>
      <c r="J275" s="0" t="s">
        <v>945</v>
      </c>
      <c r="K275" s="0" t="s">
        <v>101</v>
      </c>
      <c r="L275" s="94" t="n">
        <v>42284.8730671296</v>
      </c>
      <c r="M275" s="0" t="s">
        <v>92</v>
      </c>
      <c r="N275" s="0" t="s">
        <v>93</v>
      </c>
      <c r="O275" s="0" t="s">
        <v>94</v>
      </c>
      <c r="P275" s="0" t="s">
        <v>106</v>
      </c>
      <c r="T275" s="0" t="n">
        <v>10028418</v>
      </c>
      <c r="U275" s="0" t="n">
        <v>2009</v>
      </c>
      <c r="V275" s="0" t="n">
        <v>2044</v>
      </c>
      <c r="W275" s="0" t="n">
        <v>1020</v>
      </c>
      <c r="X275" s="0" t="n">
        <v>1020</v>
      </c>
      <c r="Y275" s="0" t="n">
        <v>59845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</row>
    <row r="276" customFormat="false" ht="13.5" hidden="false" customHeight="false" outlineLevel="0" collapsed="false">
      <c r="D276" s="0" t="n">
        <v>43064</v>
      </c>
      <c r="E276" s="0" t="n">
        <v>2009</v>
      </c>
      <c r="F276" s="0" t="s">
        <v>946</v>
      </c>
      <c r="G276" s="0" t="s">
        <v>947</v>
      </c>
      <c r="H276" s="0" t="s">
        <v>929</v>
      </c>
      <c r="I276" s="0" t="s">
        <v>112</v>
      </c>
      <c r="J276" s="0" t="s">
        <v>948</v>
      </c>
      <c r="K276" s="0" t="s">
        <v>101</v>
      </c>
      <c r="L276" s="94" t="n">
        <v>40555.4555555556</v>
      </c>
      <c r="M276" s="0" t="s">
        <v>92</v>
      </c>
      <c r="N276" s="0" t="s">
        <v>93</v>
      </c>
      <c r="O276" s="0" t="s">
        <v>94</v>
      </c>
      <c r="P276" s="0" t="s">
        <v>106</v>
      </c>
      <c r="T276" s="0" t="n">
        <v>10028412</v>
      </c>
      <c r="U276" s="0" t="n">
        <v>2009</v>
      </c>
      <c r="V276" s="0" t="n">
        <v>2044</v>
      </c>
      <c r="W276" s="0" t="n">
        <v>9910</v>
      </c>
      <c r="X276" s="0" t="n">
        <v>501</v>
      </c>
      <c r="Y276" s="0" t="n">
        <v>59839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</row>
    <row r="277" customFormat="false" ht="13.5" hidden="false" customHeight="false" outlineLevel="0" collapsed="false">
      <c r="D277" s="0" t="n">
        <v>43017</v>
      </c>
      <c r="E277" s="0" t="n">
        <v>2009</v>
      </c>
      <c r="F277" s="0" t="s">
        <v>949</v>
      </c>
      <c r="G277" s="0" t="s">
        <v>950</v>
      </c>
      <c r="H277" s="0" t="s">
        <v>929</v>
      </c>
      <c r="I277" s="0" t="s">
        <v>112</v>
      </c>
      <c r="J277" s="0" t="s">
        <v>951</v>
      </c>
      <c r="K277" s="0" t="s">
        <v>101</v>
      </c>
      <c r="L277" s="94" t="n">
        <v>40772.6294097222</v>
      </c>
      <c r="M277" s="0" t="s">
        <v>92</v>
      </c>
      <c r="N277" s="0" t="s">
        <v>101</v>
      </c>
      <c r="O277" s="0" t="s">
        <v>94</v>
      </c>
      <c r="P277" s="0" t="s">
        <v>106</v>
      </c>
      <c r="T277" s="0" t="n">
        <v>10028416</v>
      </c>
      <c r="U277" s="0" t="n">
        <v>2009</v>
      </c>
      <c r="V277" s="0" t="n">
        <v>2044</v>
      </c>
      <c r="W277" s="0" t="n">
        <v>9920</v>
      </c>
      <c r="X277" s="0" t="n">
        <v>901</v>
      </c>
      <c r="Y277" s="0" t="n">
        <v>59843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</row>
    <row r="278" customFormat="false" ht="13.5" hidden="false" customHeight="false" outlineLevel="0" collapsed="false">
      <c r="D278" s="0" t="n">
        <v>43013</v>
      </c>
      <c r="E278" s="0" t="n">
        <v>2009</v>
      </c>
      <c r="F278" s="0" t="s">
        <v>952</v>
      </c>
      <c r="G278" s="0" t="s">
        <v>953</v>
      </c>
      <c r="H278" s="0" t="s">
        <v>929</v>
      </c>
      <c r="I278" s="0" t="s">
        <v>112</v>
      </c>
      <c r="J278" s="0" t="s">
        <v>954</v>
      </c>
      <c r="K278" s="0" t="s">
        <v>101</v>
      </c>
      <c r="L278" s="94" t="n">
        <v>42283.8748148148</v>
      </c>
      <c r="M278" s="0" t="s">
        <v>92</v>
      </c>
      <c r="N278" s="0" t="s">
        <v>101</v>
      </c>
      <c r="O278" s="0" t="s">
        <v>94</v>
      </c>
      <c r="P278" s="0" t="s">
        <v>106</v>
      </c>
      <c r="T278" s="0" t="n">
        <v>10028419</v>
      </c>
      <c r="U278" s="0" t="n">
        <v>2009</v>
      </c>
      <c r="V278" s="0" t="n">
        <v>2048</v>
      </c>
      <c r="W278" s="0" t="n">
        <v>210</v>
      </c>
      <c r="X278" s="0" t="n">
        <v>210</v>
      </c>
      <c r="Y278" s="0" t="n">
        <v>59829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</row>
    <row r="279" customFormat="false" ht="13.5" hidden="false" customHeight="false" outlineLevel="0" collapsed="false">
      <c r="D279" s="0" t="n">
        <v>43025</v>
      </c>
      <c r="E279" s="0" t="n">
        <v>2009</v>
      </c>
      <c r="F279" s="0" t="s">
        <v>955</v>
      </c>
      <c r="G279" s="0" t="s">
        <v>956</v>
      </c>
      <c r="H279" s="0" t="s">
        <v>929</v>
      </c>
      <c r="I279" s="0" t="s">
        <v>112</v>
      </c>
      <c r="J279" s="0" t="s">
        <v>957</v>
      </c>
      <c r="K279" s="0" t="s">
        <v>101</v>
      </c>
      <c r="L279" s="94" t="n">
        <v>42283.8750347222</v>
      </c>
      <c r="M279" s="0" t="s">
        <v>92</v>
      </c>
      <c r="N279" s="0" t="s">
        <v>101</v>
      </c>
      <c r="O279" s="0" t="s">
        <v>94</v>
      </c>
      <c r="P279" s="0" t="s">
        <v>106</v>
      </c>
      <c r="T279" s="0" t="n">
        <v>10028420</v>
      </c>
      <c r="U279" s="0" t="n">
        <v>2009</v>
      </c>
      <c r="V279" s="0" t="n">
        <v>2048</v>
      </c>
      <c r="W279" s="0" t="n">
        <v>220</v>
      </c>
      <c r="X279" s="0" t="n">
        <v>220</v>
      </c>
      <c r="Y279" s="0" t="n">
        <v>5983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</row>
    <row r="280" customFormat="false" ht="13.5" hidden="false" customHeight="false" outlineLevel="0" collapsed="false">
      <c r="D280" s="0" t="n">
        <v>43021</v>
      </c>
      <c r="E280" s="0" t="n">
        <v>2009</v>
      </c>
      <c r="F280" s="0" t="s">
        <v>958</v>
      </c>
      <c r="G280" s="0" t="s">
        <v>959</v>
      </c>
      <c r="H280" s="0" t="s">
        <v>929</v>
      </c>
      <c r="I280" s="0" t="s">
        <v>122</v>
      </c>
      <c r="J280" s="0" t="s">
        <v>960</v>
      </c>
      <c r="K280" s="0" t="s">
        <v>101</v>
      </c>
      <c r="L280" s="94" t="n">
        <v>41187.599212963</v>
      </c>
      <c r="M280" s="0" t="s">
        <v>92</v>
      </c>
      <c r="N280" s="0" t="s">
        <v>93</v>
      </c>
      <c r="O280" s="0" t="s">
        <v>94</v>
      </c>
      <c r="P280" s="0" t="s">
        <v>106</v>
      </c>
      <c r="T280" s="0" t="n">
        <v>10028421</v>
      </c>
      <c r="U280" s="0" t="n">
        <v>2009</v>
      </c>
      <c r="V280" s="0" t="n">
        <v>2048</v>
      </c>
      <c r="W280" s="0" t="n">
        <v>297</v>
      </c>
      <c r="X280" s="0" t="n">
        <v>297</v>
      </c>
      <c r="Y280" s="0" t="n">
        <v>59831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</row>
    <row r="281" customFormat="false" ht="13.5" hidden="false" customHeight="false" outlineLevel="0" collapsed="false">
      <c r="D281" s="0" t="n">
        <v>43068</v>
      </c>
      <c r="E281" s="0" t="n">
        <v>2009</v>
      </c>
      <c r="F281" s="0" t="s">
        <v>961</v>
      </c>
      <c r="G281" s="0" t="s">
        <v>962</v>
      </c>
      <c r="H281" s="0" t="s">
        <v>929</v>
      </c>
      <c r="I281" s="0" t="s">
        <v>122</v>
      </c>
      <c r="J281" s="0" t="s">
        <v>963</v>
      </c>
      <c r="K281" s="0" t="s">
        <v>101</v>
      </c>
      <c r="L281" s="94" t="n">
        <v>41438.5970486111</v>
      </c>
      <c r="M281" s="0" t="s">
        <v>92</v>
      </c>
      <c r="N281" s="0" t="s">
        <v>93</v>
      </c>
      <c r="O281" s="0" t="s">
        <v>94</v>
      </c>
      <c r="P281" s="0" t="s">
        <v>106</v>
      </c>
      <c r="T281" s="0" t="n">
        <v>10028422</v>
      </c>
      <c r="U281" s="0" t="n">
        <v>2009</v>
      </c>
      <c r="V281" s="0" t="n">
        <v>2048</v>
      </c>
      <c r="W281" s="0" t="n">
        <v>298</v>
      </c>
      <c r="X281" s="0" t="n">
        <v>298</v>
      </c>
      <c r="Y281" s="0" t="n">
        <v>59832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</row>
    <row r="282" customFormat="false" ht="13.5" hidden="false" customHeight="false" outlineLevel="0" collapsed="false">
      <c r="D282" s="0" t="n">
        <v>43002</v>
      </c>
      <c r="E282" s="0" t="n">
        <v>2009</v>
      </c>
      <c r="F282" s="0" t="s">
        <v>964</v>
      </c>
      <c r="G282" s="0" t="s">
        <v>965</v>
      </c>
      <c r="H282" s="0" t="s">
        <v>929</v>
      </c>
      <c r="I282" s="0" t="s">
        <v>122</v>
      </c>
      <c r="J282" s="0" t="s">
        <v>966</v>
      </c>
      <c r="K282" s="0" t="s">
        <v>101</v>
      </c>
      <c r="L282" s="94" t="n">
        <v>42395.8073958333</v>
      </c>
      <c r="M282" s="0" t="s">
        <v>92</v>
      </c>
      <c r="N282" s="0" t="s">
        <v>93</v>
      </c>
      <c r="O282" s="0" t="s">
        <v>94</v>
      </c>
      <c r="P282" s="0" t="s">
        <v>106</v>
      </c>
      <c r="T282" s="0" t="n">
        <v>10028423</v>
      </c>
      <c r="U282" s="0" t="n">
        <v>2009</v>
      </c>
      <c r="V282" s="0" t="n">
        <v>2048</v>
      </c>
      <c r="W282" s="0" t="n">
        <v>299</v>
      </c>
      <c r="X282" s="0" t="n">
        <v>299</v>
      </c>
      <c r="Y282" s="0" t="n">
        <v>59833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</row>
    <row r="283" customFormat="false" ht="13.5" hidden="false" customHeight="false" outlineLevel="0" collapsed="false">
      <c r="D283" s="0" t="n">
        <v>43030</v>
      </c>
      <c r="E283" s="0" t="n">
        <v>2009</v>
      </c>
      <c r="F283" s="0" t="s">
        <v>967</v>
      </c>
      <c r="G283" s="0" t="s">
        <v>968</v>
      </c>
      <c r="H283" s="0" t="s">
        <v>929</v>
      </c>
      <c r="I283" s="0" t="s">
        <v>122</v>
      </c>
      <c r="J283" s="0" t="s">
        <v>969</v>
      </c>
      <c r="K283" s="0" t="s">
        <v>101</v>
      </c>
      <c r="L283" s="94" t="n">
        <v>40924.6379398148</v>
      </c>
      <c r="M283" s="0" t="s">
        <v>92</v>
      </c>
      <c r="N283" s="0" t="s">
        <v>93</v>
      </c>
      <c r="O283" s="0" t="s">
        <v>94</v>
      </c>
      <c r="P283" s="0" t="s">
        <v>106</v>
      </c>
      <c r="T283" s="0" t="n">
        <v>10028424</v>
      </c>
      <c r="U283" s="0" t="n">
        <v>2009</v>
      </c>
      <c r="V283" s="0" t="n">
        <v>2048</v>
      </c>
      <c r="W283" s="0" t="n">
        <v>410</v>
      </c>
      <c r="X283" s="0" t="n">
        <v>410</v>
      </c>
      <c r="Y283" s="0" t="n">
        <v>59834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</row>
    <row r="284" customFormat="false" ht="13.5" hidden="false" customHeight="false" outlineLevel="0" collapsed="false">
      <c r="D284" s="0" t="n">
        <v>43047</v>
      </c>
      <c r="E284" s="0" t="n">
        <v>2009</v>
      </c>
      <c r="F284" s="0" t="s">
        <v>970</v>
      </c>
      <c r="G284" s="0" t="s">
        <v>971</v>
      </c>
      <c r="H284" s="0" t="s">
        <v>929</v>
      </c>
      <c r="I284" s="0" t="s">
        <v>122</v>
      </c>
      <c r="J284" s="0" t="s">
        <v>972</v>
      </c>
      <c r="K284" s="0" t="s">
        <v>101</v>
      </c>
      <c r="L284" s="94" t="n">
        <v>40550.425</v>
      </c>
      <c r="M284" s="0" t="s">
        <v>92</v>
      </c>
      <c r="N284" s="0" t="s">
        <v>93</v>
      </c>
      <c r="O284" s="0" t="s">
        <v>94</v>
      </c>
      <c r="P284" s="0" t="s">
        <v>106</v>
      </c>
      <c r="T284" s="0" t="n">
        <v>10028425</v>
      </c>
      <c r="U284" s="0" t="n">
        <v>2009</v>
      </c>
      <c r="V284" s="0" t="n">
        <v>2048</v>
      </c>
      <c r="W284" s="0" t="n">
        <v>420</v>
      </c>
      <c r="X284" s="0" t="n">
        <v>420</v>
      </c>
      <c r="Y284" s="0" t="n">
        <v>59835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</row>
    <row r="285" customFormat="false" ht="13.5" hidden="false" customHeight="false" outlineLevel="0" collapsed="false">
      <c r="D285" s="0" t="n">
        <v>43050</v>
      </c>
      <c r="E285" s="0" t="n">
        <v>2009</v>
      </c>
      <c r="F285" s="0" t="s">
        <v>973</v>
      </c>
      <c r="G285" s="0" t="s">
        <v>974</v>
      </c>
      <c r="H285" s="0" t="s">
        <v>929</v>
      </c>
      <c r="I285" s="0" t="s">
        <v>122</v>
      </c>
      <c r="J285" s="0" t="s">
        <v>975</v>
      </c>
      <c r="K285" s="0" t="s">
        <v>101</v>
      </c>
      <c r="L285" s="94" t="n">
        <v>42283.8754861111</v>
      </c>
      <c r="M285" s="0" t="s">
        <v>92</v>
      </c>
      <c r="N285" s="0" t="s">
        <v>101</v>
      </c>
      <c r="O285" s="0" t="s">
        <v>94</v>
      </c>
      <c r="P285" s="0" t="s">
        <v>106</v>
      </c>
      <c r="T285" s="0" t="n">
        <v>10028426</v>
      </c>
      <c r="U285" s="0" t="n">
        <v>2009</v>
      </c>
      <c r="V285" s="0" t="n">
        <v>2048</v>
      </c>
      <c r="W285" s="0" t="n">
        <v>497</v>
      </c>
      <c r="X285" s="0" t="n">
        <v>497</v>
      </c>
      <c r="Y285" s="0" t="n">
        <v>59836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</row>
    <row r="286" customFormat="false" ht="13.5" hidden="false" customHeight="false" outlineLevel="0" collapsed="false">
      <c r="D286" s="0" t="n">
        <v>43080</v>
      </c>
      <c r="E286" s="0" t="n">
        <v>2009</v>
      </c>
      <c r="F286" s="0" t="s">
        <v>976</v>
      </c>
      <c r="G286" s="0" t="s">
        <v>977</v>
      </c>
      <c r="H286" s="0" t="s">
        <v>929</v>
      </c>
      <c r="I286" s="0" t="s">
        <v>122</v>
      </c>
      <c r="J286" s="0" t="s">
        <v>978</v>
      </c>
      <c r="K286" s="0" t="s">
        <v>101</v>
      </c>
      <c r="L286" s="94" t="n">
        <v>42284.8734953704</v>
      </c>
      <c r="M286" s="0" t="s">
        <v>92</v>
      </c>
      <c r="N286" s="0" t="s">
        <v>93</v>
      </c>
      <c r="O286" s="0" t="s">
        <v>94</v>
      </c>
      <c r="P286" s="0" t="s">
        <v>106</v>
      </c>
      <c r="T286" s="0" t="n">
        <v>10028427</v>
      </c>
      <c r="U286" s="0" t="n">
        <v>2009</v>
      </c>
      <c r="V286" s="0" t="n">
        <v>2048</v>
      </c>
      <c r="W286" s="0" t="n">
        <v>498</v>
      </c>
      <c r="X286" s="0" t="n">
        <v>498</v>
      </c>
      <c r="Y286" s="0" t="n">
        <v>59837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</row>
    <row r="287" customFormat="false" ht="13.5" hidden="false" customHeight="false" outlineLevel="0" collapsed="false">
      <c r="D287" s="0" t="n">
        <v>43040</v>
      </c>
      <c r="E287" s="0" t="n">
        <v>2009</v>
      </c>
      <c r="F287" s="0" t="s">
        <v>979</v>
      </c>
      <c r="G287" s="0" t="s">
        <v>980</v>
      </c>
      <c r="H287" s="0" t="s">
        <v>929</v>
      </c>
      <c r="I287" s="0" t="s">
        <v>122</v>
      </c>
      <c r="J287" s="0" t="s">
        <v>981</v>
      </c>
      <c r="K287" s="0" t="s">
        <v>101</v>
      </c>
      <c r="L287" s="94" t="n">
        <v>42283.8752546296</v>
      </c>
      <c r="M287" s="0" t="s">
        <v>92</v>
      </c>
      <c r="N287" s="0" t="s">
        <v>93</v>
      </c>
      <c r="O287" s="0" t="s">
        <v>94</v>
      </c>
      <c r="P287" s="0" t="s">
        <v>106</v>
      </c>
      <c r="T287" s="0" t="n">
        <v>10028428</v>
      </c>
      <c r="U287" s="0" t="n">
        <v>2009</v>
      </c>
      <c r="V287" s="0" t="n">
        <v>2048</v>
      </c>
      <c r="W287" s="0" t="n">
        <v>499</v>
      </c>
      <c r="X287" s="0" t="n">
        <v>499</v>
      </c>
      <c r="Y287" s="0" t="n">
        <v>59838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</row>
    <row r="288" customFormat="false" ht="13.5" hidden="false" customHeight="false" outlineLevel="0" collapsed="false">
      <c r="D288" s="0" t="n">
        <v>43070</v>
      </c>
      <c r="E288" s="0" t="n">
        <v>2009</v>
      </c>
      <c r="F288" s="0" t="s">
        <v>982</v>
      </c>
      <c r="G288" s="0" t="s">
        <v>983</v>
      </c>
      <c r="H288" s="0" t="s">
        <v>929</v>
      </c>
      <c r="I288" s="0" t="s">
        <v>122</v>
      </c>
      <c r="J288" s="0" t="s">
        <v>984</v>
      </c>
      <c r="K288" s="0" t="s">
        <v>101</v>
      </c>
      <c r="L288" s="94" t="n">
        <v>42656.8524305556</v>
      </c>
      <c r="M288" s="0" t="s">
        <v>92</v>
      </c>
      <c r="N288" s="0" t="s">
        <v>101</v>
      </c>
      <c r="O288" s="0" t="s">
        <v>94</v>
      </c>
      <c r="P288" s="0" t="s">
        <v>106</v>
      </c>
      <c r="T288" s="0" t="n">
        <v>10028430</v>
      </c>
      <c r="U288" s="0" t="n">
        <v>2009</v>
      </c>
      <c r="V288" s="0" t="n">
        <v>2048</v>
      </c>
      <c r="W288" s="0" t="n">
        <v>610</v>
      </c>
      <c r="X288" s="0" t="n">
        <v>610</v>
      </c>
      <c r="Y288" s="0" t="n">
        <v>5984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</row>
    <row r="289" customFormat="false" ht="13.5" hidden="false" customHeight="false" outlineLevel="0" collapsed="false">
      <c r="D289" s="0" t="n">
        <v>1000</v>
      </c>
      <c r="E289" s="0" t="n">
        <v>2009</v>
      </c>
      <c r="F289" s="0" t="s">
        <v>985</v>
      </c>
      <c r="G289" s="0" t="s">
        <v>986</v>
      </c>
      <c r="H289" s="0" t="s">
        <v>987</v>
      </c>
      <c r="I289" s="0" t="s">
        <v>99</v>
      </c>
      <c r="J289" s="0" t="s">
        <v>988</v>
      </c>
      <c r="K289" s="0" t="s">
        <v>101</v>
      </c>
      <c r="L289" s="94" t="n">
        <v>40620.5502546296</v>
      </c>
      <c r="M289" s="0" t="s">
        <v>92</v>
      </c>
      <c r="N289" s="0" t="s">
        <v>93</v>
      </c>
      <c r="O289" s="0" t="s">
        <v>94</v>
      </c>
      <c r="P289" s="0" t="s">
        <v>102</v>
      </c>
      <c r="T289" s="0" t="n">
        <v>10028431</v>
      </c>
      <c r="U289" s="0" t="n">
        <v>2009</v>
      </c>
      <c r="V289" s="0" t="n">
        <v>2048</v>
      </c>
      <c r="W289" s="0" t="n">
        <v>810</v>
      </c>
      <c r="X289" s="0" t="n">
        <v>810</v>
      </c>
      <c r="Y289" s="0" t="n">
        <v>59841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</row>
    <row r="290" customFormat="false" ht="13.5" hidden="false" customHeight="false" outlineLevel="0" collapsed="false">
      <c r="D290" s="0" t="n">
        <v>1012</v>
      </c>
      <c r="E290" s="0" t="n">
        <v>2009</v>
      </c>
      <c r="F290" s="0" t="s">
        <v>989</v>
      </c>
      <c r="G290" s="0" t="s">
        <v>990</v>
      </c>
      <c r="H290" s="0" t="s">
        <v>987</v>
      </c>
      <c r="I290" s="0" t="s">
        <v>89</v>
      </c>
      <c r="J290" s="0" t="s">
        <v>991</v>
      </c>
      <c r="K290" s="0" t="s">
        <v>91</v>
      </c>
      <c r="L290" s="94" t="n">
        <v>40771.6289351852</v>
      </c>
      <c r="M290" s="0" t="s">
        <v>92</v>
      </c>
      <c r="N290" s="0" t="s">
        <v>93</v>
      </c>
      <c r="O290" s="0" t="s">
        <v>94</v>
      </c>
      <c r="P290" s="0" t="s">
        <v>95</v>
      </c>
      <c r="T290" s="0" t="n">
        <v>10028432</v>
      </c>
      <c r="U290" s="0" t="n">
        <v>2009</v>
      </c>
      <c r="V290" s="0" t="n">
        <v>2048</v>
      </c>
      <c r="W290" s="0" t="n">
        <v>820</v>
      </c>
      <c r="X290" s="0" t="n">
        <v>820</v>
      </c>
      <c r="Y290" s="0" t="n">
        <v>59842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</row>
    <row r="291" customFormat="false" ht="13.5" hidden="false" customHeight="false" outlineLevel="0" collapsed="false">
      <c r="D291" s="0" t="n">
        <v>1026</v>
      </c>
      <c r="E291" s="0" t="n">
        <v>2009</v>
      </c>
      <c r="F291" s="0" t="s">
        <v>992</v>
      </c>
      <c r="G291" s="0" t="s">
        <v>993</v>
      </c>
      <c r="H291" s="0" t="s">
        <v>987</v>
      </c>
      <c r="I291" s="0" t="s">
        <v>122</v>
      </c>
      <c r="J291" s="0" t="s">
        <v>994</v>
      </c>
      <c r="K291" s="0" t="s">
        <v>101</v>
      </c>
      <c r="L291" s="94" t="n">
        <v>40611.4236111111</v>
      </c>
      <c r="M291" s="0" t="s">
        <v>92</v>
      </c>
      <c r="N291" s="0" t="s">
        <v>93</v>
      </c>
      <c r="O291" s="0" t="s">
        <v>94</v>
      </c>
      <c r="P291" s="0" t="s">
        <v>106</v>
      </c>
      <c r="T291" s="0" t="n">
        <v>10028434</v>
      </c>
      <c r="U291" s="0" t="n">
        <v>2009</v>
      </c>
      <c r="V291" s="0" t="n">
        <v>2048</v>
      </c>
      <c r="W291" s="0" t="n">
        <v>1010</v>
      </c>
      <c r="X291" s="0" t="n">
        <v>1010</v>
      </c>
      <c r="Y291" s="0" t="n">
        <v>59844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</row>
    <row r="292" customFormat="false" ht="13.5" hidden="false" customHeight="false" outlineLevel="0" collapsed="false">
      <c r="D292" s="0" t="n">
        <v>1016</v>
      </c>
      <c r="E292" s="0" t="n">
        <v>2009</v>
      </c>
      <c r="F292" s="0" t="s">
        <v>995</v>
      </c>
      <c r="G292" s="0" t="s">
        <v>996</v>
      </c>
      <c r="H292" s="0" t="s">
        <v>987</v>
      </c>
      <c r="I292" s="0" t="s">
        <v>122</v>
      </c>
      <c r="J292" s="0" t="s">
        <v>997</v>
      </c>
      <c r="K292" s="0" t="s">
        <v>101</v>
      </c>
      <c r="L292" s="94" t="n">
        <v>40724.5032638889</v>
      </c>
      <c r="M292" s="0" t="s">
        <v>92</v>
      </c>
      <c r="N292" s="0" t="s">
        <v>11</v>
      </c>
      <c r="O292" s="0" t="s">
        <v>94</v>
      </c>
      <c r="P292" s="0" t="s">
        <v>106</v>
      </c>
      <c r="T292" s="0" t="n">
        <v>10028435</v>
      </c>
      <c r="U292" s="0" t="n">
        <v>2009</v>
      </c>
      <c r="V292" s="0" t="n">
        <v>2048</v>
      </c>
      <c r="W292" s="0" t="n">
        <v>1020</v>
      </c>
      <c r="X292" s="0" t="n">
        <v>1020</v>
      </c>
      <c r="Y292" s="0" t="n">
        <v>59845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</row>
    <row r="293" customFormat="false" ht="13.5" hidden="false" customHeight="false" outlineLevel="0" collapsed="false">
      <c r="D293" s="0" t="n">
        <v>1047</v>
      </c>
      <c r="E293" s="0" t="n">
        <v>2009</v>
      </c>
      <c r="F293" s="0" t="s">
        <v>998</v>
      </c>
      <c r="G293" s="0" t="s">
        <v>999</v>
      </c>
      <c r="H293" s="0" t="s">
        <v>987</v>
      </c>
      <c r="I293" s="0" t="s">
        <v>122</v>
      </c>
      <c r="J293" s="0" t="s">
        <v>1000</v>
      </c>
      <c r="K293" s="0" t="s">
        <v>101</v>
      </c>
      <c r="L293" s="94" t="n">
        <v>40708.4368634259</v>
      </c>
      <c r="M293" s="0" t="s">
        <v>92</v>
      </c>
      <c r="N293" s="0" t="s">
        <v>11</v>
      </c>
      <c r="O293" s="0" t="s">
        <v>94</v>
      </c>
      <c r="P293" s="0" t="s">
        <v>106</v>
      </c>
      <c r="T293" s="0" t="n">
        <v>10028429</v>
      </c>
      <c r="U293" s="0" t="n">
        <v>2009</v>
      </c>
      <c r="V293" s="0" t="n">
        <v>2048</v>
      </c>
      <c r="W293" s="0" t="n">
        <v>9910</v>
      </c>
      <c r="X293" s="0" t="n">
        <v>501</v>
      </c>
      <c r="Y293" s="0" t="n">
        <v>59839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</row>
    <row r="294" customFormat="false" ht="13.5" hidden="false" customHeight="false" outlineLevel="0" collapsed="false">
      <c r="D294" s="0" t="n">
        <v>1002</v>
      </c>
      <c r="E294" s="0" t="n">
        <v>2009</v>
      </c>
      <c r="F294" s="0" t="s">
        <v>1001</v>
      </c>
      <c r="G294" s="0" t="s">
        <v>1002</v>
      </c>
      <c r="H294" s="0" t="s">
        <v>987</v>
      </c>
      <c r="I294" s="0" t="s">
        <v>122</v>
      </c>
      <c r="J294" s="0" t="s">
        <v>1003</v>
      </c>
      <c r="K294" s="0" t="s">
        <v>101</v>
      </c>
      <c r="L294" s="94" t="n">
        <v>40639.6741203704</v>
      </c>
      <c r="M294" s="0" t="s">
        <v>92</v>
      </c>
      <c r="N294" s="0" t="s">
        <v>93</v>
      </c>
      <c r="O294" s="0" t="s">
        <v>94</v>
      </c>
      <c r="P294" s="0" t="s">
        <v>106</v>
      </c>
      <c r="T294" s="0" t="n">
        <v>10028433</v>
      </c>
      <c r="U294" s="0" t="n">
        <v>2009</v>
      </c>
      <c r="V294" s="0" t="n">
        <v>2048</v>
      </c>
      <c r="W294" s="0" t="n">
        <v>9920</v>
      </c>
      <c r="X294" s="0" t="n">
        <v>901</v>
      </c>
      <c r="Y294" s="0" t="n">
        <v>59843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0</v>
      </c>
    </row>
    <row r="295" customFormat="false" ht="13.5" hidden="false" customHeight="false" outlineLevel="0" collapsed="false">
      <c r="D295" s="0" t="n">
        <v>1037</v>
      </c>
      <c r="E295" s="0" t="n">
        <v>2009</v>
      </c>
      <c r="F295" s="0" t="s">
        <v>1004</v>
      </c>
      <c r="G295" s="0" t="s">
        <v>1005</v>
      </c>
      <c r="H295" s="0" t="s">
        <v>987</v>
      </c>
      <c r="I295" s="0" t="s">
        <v>122</v>
      </c>
      <c r="J295" s="0" t="s">
        <v>1006</v>
      </c>
      <c r="K295" s="0" t="s">
        <v>101</v>
      </c>
      <c r="L295" s="94" t="n">
        <v>40674.672037037</v>
      </c>
      <c r="M295" s="0" t="s">
        <v>92</v>
      </c>
      <c r="N295" s="0" t="s">
        <v>11</v>
      </c>
      <c r="O295" s="0" t="s">
        <v>94</v>
      </c>
      <c r="P295" s="0" t="s">
        <v>106</v>
      </c>
      <c r="T295" s="0" t="n">
        <v>10028436</v>
      </c>
      <c r="U295" s="0" t="n">
        <v>2009</v>
      </c>
      <c r="V295" s="0" t="n">
        <v>6005</v>
      </c>
      <c r="W295" s="0" t="n">
        <v>210</v>
      </c>
      <c r="X295" s="0" t="n">
        <v>210</v>
      </c>
      <c r="Y295" s="0" t="n">
        <v>59829</v>
      </c>
      <c r="Z295" s="0" t="n">
        <v>154667</v>
      </c>
      <c r="AA295" s="0" t="n">
        <v>16346800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  <c r="AS295" s="0" t="n">
        <v>163622667</v>
      </c>
    </row>
    <row r="296" customFormat="false" ht="13.5" hidden="false" customHeight="false" outlineLevel="0" collapsed="false">
      <c r="D296" s="0" t="n">
        <v>1009</v>
      </c>
      <c r="E296" s="0" t="n">
        <v>2009</v>
      </c>
      <c r="F296" s="0" t="s">
        <v>1007</v>
      </c>
      <c r="G296" s="0" t="s">
        <v>1008</v>
      </c>
      <c r="H296" s="0" t="s">
        <v>987</v>
      </c>
      <c r="I296" s="0" t="s">
        <v>122</v>
      </c>
      <c r="J296" s="0" t="s">
        <v>1009</v>
      </c>
      <c r="K296" s="0" t="s">
        <v>101</v>
      </c>
      <c r="L296" s="94" t="n">
        <v>40812.3780092593</v>
      </c>
      <c r="M296" s="0" t="s">
        <v>92</v>
      </c>
      <c r="N296" s="0" t="s">
        <v>93</v>
      </c>
      <c r="O296" s="0" t="s">
        <v>94</v>
      </c>
      <c r="P296" s="0" t="s">
        <v>106</v>
      </c>
      <c r="T296" s="0" t="n">
        <v>10028437</v>
      </c>
      <c r="U296" s="0" t="n">
        <v>2009</v>
      </c>
      <c r="V296" s="0" t="n">
        <v>6005</v>
      </c>
      <c r="W296" s="0" t="n">
        <v>220</v>
      </c>
      <c r="X296" s="0" t="n">
        <v>220</v>
      </c>
      <c r="Y296" s="0" t="n">
        <v>59830</v>
      </c>
      <c r="Z296" s="0" t="n">
        <v>1297185</v>
      </c>
      <c r="AA296" s="0" t="n">
        <v>54750000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S296" s="0" t="n">
        <v>548797185</v>
      </c>
    </row>
    <row r="297" customFormat="false" ht="13.5" hidden="false" customHeight="false" outlineLevel="0" collapsed="false">
      <c r="D297" s="0" t="n">
        <v>16002</v>
      </c>
      <c r="E297" s="0" t="n">
        <v>2009</v>
      </c>
      <c r="F297" s="0" t="s">
        <v>1010</v>
      </c>
      <c r="G297" s="0" t="s">
        <v>1011</v>
      </c>
      <c r="H297" s="0" t="s">
        <v>1012</v>
      </c>
      <c r="I297" s="0" t="s">
        <v>89</v>
      </c>
      <c r="J297" s="0" t="s">
        <v>1013</v>
      </c>
      <c r="K297" s="0" t="s">
        <v>91</v>
      </c>
      <c r="L297" s="94" t="n">
        <v>42278.8641782407</v>
      </c>
      <c r="M297" s="0" t="s">
        <v>92</v>
      </c>
      <c r="N297" s="0" t="s">
        <v>93</v>
      </c>
      <c r="O297" s="0" t="s">
        <v>94</v>
      </c>
      <c r="P297" s="0" t="s">
        <v>95</v>
      </c>
      <c r="T297" s="0" t="n">
        <v>10028438</v>
      </c>
      <c r="U297" s="0" t="n">
        <v>2009</v>
      </c>
      <c r="V297" s="0" t="n">
        <v>6005</v>
      </c>
      <c r="W297" s="0" t="n">
        <v>297</v>
      </c>
      <c r="X297" s="0" t="n">
        <v>297</v>
      </c>
      <c r="Y297" s="0" t="n">
        <v>59831</v>
      </c>
      <c r="Z297" s="0" t="n">
        <v>0</v>
      </c>
      <c r="AA297" s="0" t="n">
        <v>4220900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S297" s="0" t="n">
        <v>42209000</v>
      </c>
    </row>
    <row r="298" customFormat="false" ht="13.5" hidden="false" customHeight="false" outlineLevel="0" collapsed="false">
      <c r="D298" s="0" t="n">
        <v>23000</v>
      </c>
      <c r="E298" s="0" t="n">
        <v>2009</v>
      </c>
      <c r="F298" s="0" t="s">
        <v>1014</v>
      </c>
      <c r="G298" s="0" t="s">
        <v>1015</v>
      </c>
      <c r="H298" s="0" t="s">
        <v>1016</v>
      </c>
      <c r="I298" s="0" t="s">
        <v>99</v>
      </c>
      <c r="J298" s="0" t="s">
        <v>1017</v>
      </c>
      <c r="K298" s="0" t="s">
        <v>101</v>
      </c>
      <c r="L298" s="94" t="n">
        <v>41306.3069560185</v>
      </c>
      <c r="M298" s="0" t="s">
        <v>92</v>
      </c>
      <c r="N298" s="0" t="s">
        <v>11</v>
      </c>
      <c r="O298" s="0" t="s">
        <v>94</v>
      </c>
      <c r="P298" s="0" t="s">
        <v>102</v>
      </c>
      <c r="T298" s="0" t="n">
        <v>10028439</v>
      </c>
      <c r="U298" s="0" t="n">
        <v>2009</v>
      </c>
      <c r="V298" s="0" t="n">
        <v>6005</v>
      </c>
      <c r="W298" s="0" t="n">
        <v>298</v>
      </c>
      <c r="X298" s="0" t="n">
        <v>298</v>
      </c>
      <c r="Y298" s="0" t="n">
        <v>59832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  <c r="AS298" s="0" t="n">
        <v>0</v>
      </c>
    </row>
    <row r="299" customFormat="false" ht="13.5" hidden="false" customHeight="false" outlineLevel="0" collapsed="false">
      <c r="D299" s="0" t="n">
        <v>23008</v>
      </c>
      <c r="E299" s="0" t="n">
        <v>2009</v>
      </c>
      <c r="F299" s="0" t="s">
        <v>1018</v>
      </c>
      <c r="G299" s="0" t="s">
        <v>1019</v>
      </c>
      <c r="H299" s="0" t="s">
        <v>1016</v>
      </c>
      <c r="I299" s="0" t="s">
        <v>89</v>
      </c>
      <c r="J299" s="0" t="s">
        <v>1020</v>
      </c>
      <c r="K299" s="0" t="s">
        <v>91</v>
      </c>
      <c r="L299" s="94" t="n">
        <v>40759.6284606482</v>
      </c>
      <c r="M299" s="0" t="s">
        <v>92</v>
      </c>
      <c r="N299" s="0" t="s">
        <v>93</v>
      </c>
      <c r="O299" s="0" t="s">
        <v>94</v>
      </c>
      <c r="P299" s="0" t="s">
        <v>95</v>
      </c>
      <c r="T299" s="0" t="n">
        <v>10028440</v>
      </c>
      <c r="U299" s="0" t="n">
        <v>2009</v>
      </c>
      <c r="V299" s="0" t="n">
        <v>6005</v>
      </c>
      <c r="W299" s="0" t="n">
        <v>299</v>
      </c>
      <c r="X299" s="0" t="n">
        <v>299</v>
      </c>
      <c r="Y299" s="0" t="n">
        <v>59833</v>
      </c>
      <c r="Z299" s="0" t="n">
        <v>1451852</v>
      </c>
      <c r="AA299" s="0" t="n">
        <v>75317700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754628852</v>
      </c>
    </row>
    <row r="300" customFormat="false" ht="13.5" hidden="false" customHeight="false" outlineLevel="0" collapsed="false">
      <c r="D300" s="0" t="n">
        <v>23015</v>
      </c>
      <c r="E300" s="0" t="n">
        <v>2009</v>
      </c>
      <c r="F300" s="0" t="s">
        <v>1021</v>
      </c>
      <c r="G300" s="0" t="s">
        <v>1022</v>
      </c>
      <c r="H300" s="0" t="s">
        <v>1016</v>
      </c>
      <c r="I300" s="0" t="s">
        <v>112</v>
      </c>
      <c r="J300" s="0" t="s">
        <v>1023</v>
      </c>
      <c r="K300" s="0" t="s">
        <v>101</v>
      </c>
      <c r="L300" s="94" t="n">
        <v>40731.3363194445</v>
      </c>
      <c r="M300" s="0" t="s">
        <v>92</v>
      </c>
      <c r="N300" s="0" t="s">
        <v>93</v>
      </c>
      <c r="O300" s="0" t="s">
        <v>94</v>
      </c>
      <c r="P300" s="0" t="s">
        <v>106</v>
      </c>
      <c r="T300" s="0" t="n">
        <v>10028441</v>
      </c>
      <c r="U300" s="0" t="n">
        <v>2009</v>
      </c>
      <c r="V300" s="0" t="n">
        <v>6005</v>
      </c>
      <c r="W300" s="0" t="n">
        <v>410</v>
      </c>
      <c r="X300" s="0" t="n">
        <v>410</v>
      </c>
      <c r="Y300" s="0" t="n">
        <v>59834</v>
      </c>
      <c r="Z300" s="0" t="n">
        <v>110151</v>
      </c>
      <c r="AA300" s="0" t="n">
        <v>12115300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  <c r="AS300" s="0" t="n">
        <v>121263151</v>
      </c>
    </row>
    <row r="301" customFormat="false" ht="13.5" hidden="false" customHeight="false" outlineLevel="0" collapsed="false">
      <c r="D301" s="0" t="n">
        <v>23040</v>
      </c>
      <c r="E301" s="0" t="n">
        <v>2009</v>
      </c>
      <c r="F301" s="0" t="s">
        <v>1024</v>
      </c>
      <c r="G301" s="0" t="s">
        <v>1025</v>
      </c>
      <c r="H301" s="0" t="s">
        <v>1016</v>
      </c>
      <c r="I301" s="0" t="s">
        <v>112</v>
      </c>
      <c r="J301" s="0" t="s">
        <v>1026</v>
      </c>
      <c r="K301" s="0" t="s">
        <v>101</v>
      </c>
      <c r="L301" s="94" t="n">
        <v>42282.848912037</v>
      </c>
      <c r="M301" s="0" t="s">
        <v>92</v>
      </c>
      <c r="N301" s="0" t="s">
        <v>93</v>
      </c>
      <c r="O301" s="0" t="s">
        <v>94</v>
      </c>
      <c r="P301" s="0" t="s">
        <v>106</v>
      </c>
      <c r="T301" s="0" t="n">
        <v>10028442</v>
      </c>
      <c r="U301" s="0" t="n">
        <v>2009</v>
      </c>
      <c r="V301" s="0" t="n">
        <v>6005</v>
      </c>
      <c r="W301" s="0" t="n">
        <v>420</v>
      </c>
      <c r="X301" s="0" t="n">
        <v>420</v>
      </c>
      <c r="Y301" s="0" t="n">
        <v>59835</v>
      </c>
      <c r="Z301" s="0" t="n">
        <v>0</v>
      </c>
      <c r="AA301" s="0" t="n">
        <v>30223100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S301" s="0" t="n">
        <v>302231000</v>
      </c>
    </row>
    <row r="302" customFormat="false" ht="13.5" hidden="false" customHeight="false" outlineLevel="0" collapsed="false">
      <c r="D302" s="0" t="n">
        <v>23001</v>
      </c>
      <c r="E302" s="0" t="n">
        <v>2009</v>
      </c>
      <c r="F302" s="0" t="s">
        <v>1027</v>
      </c>
      <c r="G302" s="0" t="s">
        <v>1028</v>
      </c>
      <c r="H302" s="0" t="s">
        <v>1016</v>
      </c>
      <c r="I302" s="0" t="s">
        <v>122</v>
      </c>
      <c r="J302" s="0" t="s">
        <v>1029</v>
      </c>
      <c r="K302" s="0" t="s">
        <v>101</v>
      </c>
      <c r="L302" s="94" t="n">
        <v>42282.847962963</v>
      </c>
      <c r="M302" s="0" t="s">
        <v>92</v>
      </c>
      <c r="N302" s="0" t="s">
        <v>93</v>
      </c>
      <c r="O302" s="0" t="s">
        <v>94</v>
      </c>
      <c r="P302" s="0" t="s">
        <v>106</v>
      </c>
      <c r="T302" s="0" t="n">
        <v>10028443</v>
      </c>
      <c r="U302" s="0" t="n">
        <v>2009</v>
      </c>
      <c r="V302" s="0" t="n">
        <v>6005</v>
      </c>
      <c r="W302" s="0" t="n">
        <v>497</v>
      </c>
      <c r="X302" s="0" t="n">
        <v>497</v>
      </c>
      <c r="Y302" s="0" t="n">
        <v>59836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0</v>
      </c>
    </row>
    <row r="303" customFormat="false" ht="13.5" hidden="false" customHeight="false" outlineLevel="0" collapsed="false">
      <c r="D303" s="0" t="n">
        <v>23010</v>
      </c>
      <c r="E303" s="0" t="n">
        <v>2009</v>
      </c>
      <c r="F303" s="0" t="s">
        <v>1030</v>
      </c>
      <c r="G303" s="0" t="s">
        <v>1031</v>
      </c>
      <c r="H303" s="0" t="s">
        <v>1016</v>
      </c>
      <c r="I303" s="0" t="s">
        <v>122</v>
      </c>
      <c r="J303" s="0" t="s">
        <v>1032</v>
      </c>
      <c r="K303" s="0" t="s">
        <v>101</v>
      </c>
      <c r="L303" s="94" t="n">
        <v>42282.8481944444</v>
      </c>
      <c r="M303" s="0" t="s">
        <v>92</v>
      </c>
      <c r="N303" s="0" t="s">
        <v>101</v>
      </c>
      <c r="O303" s="0" t="s">
        <v>94</v>
      </c>
      <c r="P303" s="0" t="s">
        <v>106</v>
      </c>
      <c r="T303" s="0" t="n">
        <v>10028444</v>
      </c>
      <c r="U303" s="0" t="n">
        <v>2009</v>
      </c>
      <c r="V303" s="0" t="n">
        <v>6005</v>
      </c>
      <c r="W303" s="0" t="n">
        <v>498</v>
      </c>
      <c r="X303" s="0" t="n">
        <v>498</v>
      </c>
      <c r="Y303" s="0" t="n">
        <v>1207332</v>
      </c>
      <c r="Z303" s="0" t="n">
        <v>1550964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  <c r="AS303" s="0" t="n">
        <v>1550964</v>
      </c>
    </row>
    <row r="304" customFormat="false" ht="13.5" hidden="false" customHeight="false" outlineLevel="0" collapsed="false">
      <c r="D304" s="0" t="n">
        <v>23005</v>
      </c>
      <c r="E304" s="0" t="n">
        <v>2009</v>
      </c>
      <c r="F304" s="0" t="s">
        <v>1033</v>
      </c>
      <c r="G304" s="0" t="s">
        <v>1034</v>
      </c>
      <c r="H304" s="0" t="s">
        <v>1016</v>
      </c>
      <c r="I304" s="0" t="s">
        <v>122</v>
      </c>
      <c r="J304" s="0" t="s">
        <v>1035</v>
      </c>
      <c r="K304" s="0" t="s">
        <v>101</v>
      </c>
      <c r="L304" s="94" t="n">
        <v>41022.6655787037</v>
      </c>
      <c r="M304" s="0" t="s">
        <v>92</v>
      </c>
      <c r="N304" s="0" t="s">
        <v>93</v>
      </c>
      <c r="O304" s="0" t="s">
        <v>94</v>
      </c>
      <c r="P304" s="0" t="s">
        <v>106</v>
      </c>
      <c r="T304" s="0" t="n">
        <v>10028445</v>
      </c>
      <c r="U304" s="0" t="n">
        <v>2009</v>
      </c>
      <c r="V304" s="0" t="n">
        <v>6005</v>
      </c>
      <c r="W304" s="0" t="n">
        <v>499</v>
      </c>
      <c r="X304" s="0" t="n">
        <v>499</v>
      </c>
      <c r="Y304" s="0" t="n">
        <v>59838</v>
      </c>
      <c r="Z304" s="0" t="n">
        <v>1661115</v>
      </c>
      <c r="AA304" s="0" t="n">
        <v>42338400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  <c r="AS304" s="0" t="n">
        <v>425045115</v>
      </c>
    </row>
    <row r="305" customFormat="false" ht="13.5" hidden="false" customHeight="false" outlineLevel="0" collapsed="false">
      <c r="D305" s="0" t="n">
        <v>23023</v>
      </c>
      <c r="E305" s="0" t="n">
        <v>2009</v>
      </c>
      <c r="F305" s="0" t="s">
        <v>1036</v>
      </c>
      <c r="G305" s="0" t="s">
        <v>1037</v>
      </c>
      <c r="H305" s="0" t="s">
        <v>1016</v>
      </c>
      <c r="I305" s="0" t="s">
        <v>122</v>
      </c>
      <c r="J305" s="0" t="s">
        <v>1038</v>
      </c>
      <c r="K305" s="0" t="s">
        <v>101</v>
      </c>
      <c r="L305" s="94" t="n">
        <v>42282.8486574074</v>
      </c>
      <c r="M305" s="0" t="s">
        <v>92</v>
      </c>
      <c r="N305" s="0" t="s">
        <v>93</v>
      </c>
      <c r="O305" s="0" t="s">
        <v>94</v>
      </c>
      <c r="P305" s="0" t="s">
        <v>106</v>
      </c>
      <c r="T305" s="0" t="n">
        <v>10028447</v>
      </c>
      <c r="U305" s="0" t="n">
        <v>2009</v>
      </c>
      <c r="V305" s="0" t="n">
        <v>6005</v>
      </c>
      <c r="W305" s="0" t="n">
        <v>610</v>
      </c>
      <c r="X305" s="0" t="n">
        <v>610</v>
      </c>
      <c r="Y305" s="0" t="n">
        <v>59840</v>
      </c>
      <c r="Z305" s="0" t="n">
        <v>-209263</v>
      </c>
      <c r="AA305" s="0" t="n">
        <v>32979300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S305" s="0" t="n">
        <v>329583737</v>
      </c>
    </row>
    <row r="306" customFormat="false" ht="13.5" hidden="false" customHeight="false" outlineLevel="0" collapsed="false">
      <c r="D306" s="0" t="n">
        <v>23020</v>
      </c>
      <c r="E306" s="0" t="n">
        <v>2009</v>
      </c>
      <c r="F306" s="0" t="s">
        <v>1039</v>
      </c>
      <c r="G306" s="0" t="s">
        <v>1040</v>
      </c>
      <c r="H306" s="0" t="s">
        <v>1016</v>
      </c>
      <c r="I306" s="0" t="s">
        <v>122</v>
      </c>
      <c r="J306" s="0" t="s">
        <v>1041</v>
      </c>
      <c r="K306" s="0" t="s">
        <v>101</v>
      </c>
      <c r="L306" s="94" t="n">
        <v>42282.8484490741</v>
      </c>
      <c r="M306" s="0" t="s">
        <v>92</v>
      </c>
      <c r="N306" s="0" t="s">
        <v>101</v>
      </c>
      <c r="O306" s="0" t="s">
        <v>94</v>
      </c>
      <c r="P306" s="0" t="s">
        <v>106</v>
      </c>
      <c r="T306" s="0" t="n">
        <v>10028448</v>
      </c>
      <c r="U306" s="0" t="n">
        <v>2009</v>
      </c>
      <c r="V306" s="0" t="n">
        <v>6005</v>
      </c>
      <c r="W306" s="0" t="n">
        <v>810</v>
      </c>
      <c r="X306" s="0" t="n">
        <v>810</v>
      </c>
      <c r="Y306" s="0" t="n">
        <v>59841</v>
      </c>
      <c r="Z306" s="0" t="n">
        <v>1956820</v>
      </c>
      <c r="AA306" s="0" t="n">
        <v>75473200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756688820</v>
      </c>
    </row>
    <row r="307" customFormat="false" ht="13.5" hidden="false" customHeight="false" outlineLevel="0" collapsed="false">
      <c r="D307" s="0" t="n">
        <v>57000</v>
      </c>
      <c r="E307" s="0" t="n">
        <v>2009</v>
      </c>
      <c r="F307" s="0" t="s">
        <v>1042</v>
      </c>
      <c r="G307" s="0" t="s">
        <v>1043</v>
      </c>
      <c r="H307" s="0" t="s">
        <v>1044</v>
      </c>
      <c r="I307" s="0" t="s">
        <v>99</v>
      </c>
      <c r="J307" s="0" t="s">
        <v>1045</v>
      </c>
      <c r="L307" s="94" t="n">
        <v>367</v>
      </c>
      <c r="M307" s="0" t="s">
        <v>94</v>
      </c>
      <c r="N307" s="0" t="s">
        <v>94</v>
      </c>
      <c r="O307" s="0" t="s">
        <v>94</v>
      </c>
      <c r="P307" s="0" t="s">
        <v>1046</v>
      </c>
      <c r="T307" s="0" t="n">
        <v>10028449</v>
      </c>
      <c r="U307" s="0" t="n">
        <v>2009</v>
      </c>
      <c r="V307" s="0" t="n">
        <v>6005</v>
      </c>
      <c r="W307" s="0" t="n">
        <v>820</v>
      </c>
      <c r="X307" s="0" t="n">
        <v>820</v>
      </c>
      <c r="Y307" s="0" t="n">
        <v>59842</v>
      </c>
      <c r="Z307" s="0" t="n">
        <v>1803820</v>
      </c>
      <c r="AA307" s="0" t="n">
        <v>72547100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727274820</v>
      </c>
    </row>
    <row r="308" customFormat="false" ht="13.5" hidden="false" customHeight="false" outlineLevel="0" collapsed="false">
      <c r="D308" s="0" t="n">
        <v>57061</v>
      </c>
      <c r="E308" s="0" t="n">
        <v>2009</v>
      </c>
      <c r="F308" s="0" t="s">
        <v>1047</v>
      </c>
      <c r="G308" s="0" t="s">
        <v>1048</v>
      </c>
      <c r="H308" s="0" t="s">
        <v>1044</v>
      </c>
      <c r="I308" s="0" t="s">
        <v>89</v>
      </c>
      <c r="J308" s="0" t="s">
        <v>1049</v>
      </c>
      <c r="K308" s="0" t="s">
        <v>91</v>
      </c>
      <c r="L308" s="94" t="n">
        <v>42284.8758333333</v>
      </c>
      <c r="M308" s="0" t="s">
        <v>92</v>
      </c>
      <c r="N308" s="0" t="s">
        <v>93</v>
      </c>
      <c r="O308" s="0" t="s">
        <v>94</v>
      </c>
      <c r="P308" s="0" t="s">
        <v>95</v>
      </c>
      <c r="T308" s="0" t="n">
        <v>10028451</v>
      </c>
      <c r="U308" s="0" t="n">
        <v>2009</v>
      </c>
      <c r="V308" s="0" t="n">
        <v>6005</v>
      </c>
      <c r="W308" s="0" t="n">
        <v>1010</v>
      </c>
      <c r="X308" s="0" t="n">
        <v>1010</v>
      </c>
      <c r="Y308" s="0" t="n">
        <v>59844</v>
      </c>
      <c r="Z308" s="0" t="n">
        <v>153000</v>
      </c>
      <c r="AA308" s="0" t="n">
        <v>2926100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S308" s="0" t="n">
        <v>29414000</v>
      </c>
    </row>
    <row r="309" customFormat="false" ht="13.5" hidden="false" customHeight="false" outlineLevel="0" collapsed="false">
      <c r="D309" s="0" t="n">
        <v>57041</v>
      </c>
      <c r="E309" s="0" t="n">
        <v>2009</v>
      </c>
      <c r="F309" s="0" t="s">
        <v>1050</v>
      </c>
      <c r="G309" s="0" t="s">
        <v>1051</v>
      </c>
      <c r="H309" s="0" t="s">
        <v>1044</v>
      </c>
      <c r="I309" s="0" t="s">
        <v>89</v>
      </c>
      <c r="J309" s="0" t="s">
        <v>1052</v>
      </c>
      <c r="K309" s="0" t="s">
        <v>91</v>
      </c>
      <c r="L309" s="94" t="n">
        <v>42284.8756134259</v>
      </c>
      <c r="M309" s="0" t="s">
        <v>92</v>
      </c>
      <c r="N309" s="0" t="s">
        <v>93</v>
      </c>
      <c r="O309" s="0" t="s">
        <v>94</v>
      </c>
      <c r="P309" s="0" t="s">
        <v>95</v>
      </c>
      <c r="T309" s="0" t="n">
        <v>10028452</v>
      </c>
      <c r="U309" s="0" t="n">
        <v>2009</v>
      </c>
      <c r="V309" s="0" t="n">
        <v>6005</v>
      </c>
      <c r="W309" s="0" t="n">
        <v>1020</v>
      </c>
      <c r="X309" s="0" t="n">
        <v>1020</v>
      </c>
      <c r="Y309" s="0" t="n">
        <v>59845</v>
      </c>
      <c r="Z309" s="0" t="n">
        <v>0</v>
      </c>
      <c r="AA309" s="0" t="n">
        <v>1720000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  <c r="AS309" s="0" t="n">
        <v>17200000</v>
      </c>
    </row>
    <row r="310" customFormat="false" ht="13.5" hidden="false" customHeight="false" outlineLevel="0" collapsed="false">
      <c r="D310" s="0" t="n">
        <v>57038</v>
      </c>
      <c r="E310" s="0" t="n">
        <v>2009</v>
      </c>
      <c r="F310" s="0" t="s">
        <v>1053</v>
      </c>
      <c r="G310" s="0" t="s">
        <v>1054</v>
      </c>
      <c r="H310" s="0" t="s">
        <v>1044</v>
      </c>
      <c r="I310" s="0" t="s">
        <v>112</v>
      </c>
      <c r="J310" s="0" t="s">
        <v>1055</v>
      </c>
      <c r="K310" s="0" t="s">
        <v>91</v>
      </c>
      <c r="L310" s="94" t="n">
        <v>41026.6379398148</v>
      </c>
      <c r="M310" s="0" t="s">
        <v>92</v>
      </c>
      <c r="N310" s="0" t="s">
        <v>93</v>
      </c>
      <c r="O310" s="0" t="s">
        <v>94</v>
      </c>
      <c r="P310" s="0" t="s">
        <v>95</v>
      </c>
      <c r="T310" s="0" t="n">
        <v>10028446</v>
      </c>
      <c r="U310" s="0" t="n">
        <v>2009</v>
      </c>
      <c r="V310" s="0" t="n">
        <v>6005</v>
      </c>
      <c r="W310" s="0" t="n">
        <v>9910</v>
      </c>
      <c r="X310" s="0" t="n">
        <v>501</v>
      </c>
      <c r="Y310" s="0" t="n">
        <v>59839</v>
      </c>
      <c r="Z310" s="0" t="n">
        <v>-209263</v>
      </c>
      <c r="AA310" s="0" t="n">
        <v>32979300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329583737</v>
      </c>
    </row>
    <row r="311" customFormat="false" ht="13.5" hidden="false" customHeight="false" outlineLevel="0" collapsed="false">
      <c r="D311" s="0" t="n">
        <v>57021</v>
      </c>
      <c r="E311" s="0" t="n">
        <v>2009</v>
      </c>
      <c r="F311" s="0" t="s">
        <v>1056</v>
      </c>
      <c r="G311" s="0" t="s">
        <v>1057</v>
      </c>
      <c r="H311" s="0" t="s">
        <v>1044</v>
      </c>
      <c r="I311" s="0" t="s">
        <v>112</v>
      </c>
      <c r="J311" s="0" t="s">
        <v>1058</v>
      </c>
      <c r="K311" s="0" t="s">
        <v>91</v>
      </c>
      <c r="L311" s="94" t="n">
        <v>40676.6718287037</v>
      </c>
      <c r="M311" s="0" t="s">
        <v>92</v>
      </c>
      <c r="N311" s="0" t="s">
        <v>93</v>
      </c>
      <c r="O311" s="0" t="s">
        <v>94</v>
      </c>
      <c r="P311" s="0" t="s">
        <v>95</v>
      </c>
      <c r="T311" s="0" t="n">
        <v>10028450</v>
      </c>
      <c r="U311" s="0" t="n">
        <v>2009</v>
      </c>
      <c r="V311" s="0" t="n">
        <v>6005</v>
      </c>
      <c r="W311" s="0" t="n">
        <v>9920</v>
      </c>
      <c r="X311" s="0" t="n">
        <v>901</v>
      </c>
      <c r="Y311" s="0" t="n">
        <v>59843</v>
      </c>
      <c r="Z311" s="0" t="n">
        <v>153000</v>
      </c>
      <c r="AA311" s="0" t="n">
        <v>2926100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29414000</v>
      </c>
    </row>
    <row r="312" customFormat="false" ht="13.5" hidden="false" customHeight="false" outlineLevel="0" collapsed="false">
      <c r="D312" s="0" t="n">
        <v>57028</v>
      </c>
      <c r="E312" s="0" t="n">
        <v>2009</v>
      </c>
      <c r="F312" s="0" t="s">
        <v>1059</v>
      </c>
      <c r="G312" s="0" t="s">
        <v>1060</v>
      </c>
      <c r="H312" s="0" t="s">
        <v>1044</v>
      </c>
      <c r="I312" s="0" t="s">
        <v>112</v>
      </c>
      <c r="J312" s="0" t="s">
        <v>1061</v>
      </c>
      <c r="K312" s="0" t="s">
        <v>91</v>
      </c>
      <c r="L312" s="94" t="n">
        <v>41017.6383680556</v>
      </c>
      <c r="M312" s="0" t="s">
        <v>92</v>
      </c>
      <c r="N312" s="0" t="s">
        <v>93</v>
      </c>
      <c r="O312" s="0" t="s">
        <v>94</v>
      </c>
      <c r="P312" s="0" t="s">
        <v>95</v>
      </c>
      <c r="T312" s="0" t="n">
        <v>10028453</v>
      </c>
      <c r="U312" s="0" t="n">
        <v>2009</v>
      </c>
      <c r="V312" s="0" t="n">
        <v>7000</v>
      </c>
      <c r="W312" s="0" t="n">
        <v>210</v>
      </c>
      <c r="X312" s="0" t="n">
        <v>210</v>
      </c>
      <c r="Y312" s="0" t="n">
        <v>59829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</row>
    <row r="313" customFormat="false" ht="13.5" hidden="false" customHeight="false" outlineLevel="0" collapsed="false">
      <c r="D313" s="0" t="n">
        <v>57039</v>
      </c>
      <c r="E313" s="0" t="n">
        <v>2009</v>
      </c>
      <c r="F313" s="0" t="s">
        <v>1062</v>
      </c>
      <c r="G313" s="0" t="s">
        <v>1063</v>
      </c>
      <c r="H313" s="0" t="s">
        <v>1044</v>
      </c>
      <c r="I313" s="0" t="s">
        <v>112</v>
      </c>
      <c r="J313" s="0" t="s">
        <v>1064</v>
      </c>
      <c r="K313" s="0" t="s">
        <v>91</v>
      </c>
      <c r="L313" s="94" t="n">
        <v>40991.555150463</v>
      </c>
      <c r="M313" s="0" t="s">
        <v>92</v>
      </c>
      <c r="N313" s="0" t="s">
        <v>93</v>
      </c>
      <c r="O313" s="0" t="s">
        <v>94</v>
      </c>
      <c r="P313" s="0" t="s">
        <v>95</v>
      </c>
      <c r="T313" s="0" t="n">
        <v>10028454</v>
      </c>
      <c r="U313" s="0" t="n">
        <v>2009</v>
      </c>
      <c r="V313" s="0" t="n">
        <v>7000</v>
      </c>
      <c r="W313" s="0" t="n">
        <v>220</v>
      </c>
      <c r="X313" s="0" t="n">
        <v>220</v>
      </c>
      <c r="Y313" s="0" t="n">
        <v>5983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</row>
    <row r="314" customFormat="false" ht="13.5" hidden="false" customHeight="false" outlineLevel="0" collapsed="false">
      <c r="D314" s="0" t="n">
        <v>57006</v>
      </c>
      <c r="E314" s="0" t="n">
        <v>2009</v>
      </c>
      <c r="F314" s="0" t="s">
        <v>1065</v>
      </c>
      <c r="G314" s="0" t="s">
        <v>1066</v>
      </c>
      <c r="H314" s="0" t="s">
        <v>1044</v>
      </c>
      <c r="I314" s="0" t="s">
        <v>617</v>
      </c>
      <c r="J314" s="0" t="s">
        <v>1067</v>
      </c>
      <c r="K314" s="0" t="s">
        <v>91</v>
      </c>
      <c r="L314" s="94" t="n">
        <v>40730.5038078704</v>
      </c>
      <c r="M314" s="0" t="s">
        <v>92</v>
      </c>
      <c r="N314" s="0" t="s">
        <v>93</v>
      </c>
      <c r="O314" s="0" t="s">
        <v>94</v>
      </c>
      <c r="P314" s="0" t="s">
        <v>95</v>
      </c>
      <c r="T314" s="0" t="n">
        <v>10028455</v>
      </c>
      <c r="U314" s="0" t="n">
        <v>2009</v>
      </c>
      <c r="V314" s="0" t="n">
        <v>7000</v>
      </c>
      <c r="W314" s="0" t="n">
        <v>297</v>
      </c>
      <c r="X314" s="0" t="n">
        <v>297</v>
      </c>
      <c r="Y314" s="0" t="n">
        <v>59831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</v>
      </c>
    </row>
    <row r="315" customFormat="false" ht="13.5" hidden="false" customHeight="false" outlineLevel="0" collapsed="false">
      <c r="D315" s="0" t="n">
        <v>57004</v>
      </c>
      <c r="E315" s="0" t="n">
        <v>2009</v>
      </c>
      <c r="F315" s="0" t="s">
        <v>1068</v>
      </c>
      <c r="G315" s="0" t="s">
        <v>1069</v>
      </c>
      <c r="H315" s="0" t="s">
        <v>1044</v>
      </c>
      <c r="I315" s="0" t="s">
        <v>122</v>
      </c>
      <c r="J315" s="0" t="s">
        <v>1070</v>
      </c>
      <c r="K315" s="0" t="s">
        <v>91</v>
      </c>
      <c r="L315" s="94" t="n">
        <v>42199.8040740741</v>
      </c>
      <c r="M315" s="0" t="s">
        <v>92</v>
      </c>
      <c r="N315" s="0" t="s">
        <v>93</v>
      </c>
      <c r="O315" s="0" t="s">
        <v>94</v>
      </c>
      <c r="P315" s="0" t="s">
        <v>95</v>
      </c>
      <c r="T315" s="0" t="n">
        <v>10028456</v>
      </c>
      <c r="U315" s="0" t="n">
        <v>2009</v>
      </c>
      <c r="V315" s="0" t="n">
        <v>7000</v>
      </c>
      <c r="W315" s="0" t="n">
        <v>298</v>
      </c>
      <c r="X315" s="0" t="n">
        <v>298</v>
      </c>
      <c r="Y315" s="0" t="n">
        <v>59832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</row>
    <row r="316" customFormat="false" ht="13.5" hidden="false" customHeight="false" outlineLevel="0" collapsed="false">
      <c r="D316" s="0" t="n">
        <v>57001</v>
      </c>
      <c r="E316" s="0" t="n">
        <v>2009</v>
      </c>
      <c r="F316" s="0" t="s">
        <v>1071</v>
      </c>
      <c r="G316" s="0" t="s">
        <v>1072</v>
      </c>
      <c r="H316" s="0" t="s">
        <v>1044</v>
      </c>
      <c r="I316" s="0" t="s">
        <v>122</v>
      </c>
      <c r="J316" s="0" t="s">
        <v>1073</v>
      </c>
      <c r="K316" s="0" t="s">
        <v>91</v>
      </c>
      <c r="L316" s="94" t="n">
        <v>42675.8472453704</v>
      </c>
      <c r="M316" s="0" t="s">
        <v>92</v>
      </c>
      <c r="N316" s="0" t="s">
        <v>93</v>
      </c>
      <c r="O316" s="0" t="s">
        <v>94</v>
      </c>
      <c r="P316" s="0" t="s">
        <v>95</v>
      </c>
      <c r="T316" s="0" t="n">
        <v>10028457</v>
      </c>
      <c r="U316" s="0" t="n">
        <v>2009</v>
      </c>
      <c r="V316" s="0" t="n">
        <v>7000</v>
      </c>
      <c r="W316" s="0" t="n">
        <v>299</v>
      </c>
      <c r="X316" s="0" t="n">
        <v>299</v>
      </c>
      <c r="Y316" s="0" t="n">
        <v>59833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</row>
    <row r="317" customFormat="false" ht="13.5" hidden="false" customHeight="false" outlineLevel="0" collapsed="false">
      <c r="D317" s="0" t="n">
        <v>57016</v>
      </c>
      <c r="E317" s="0" t="n">
        <v>2009</v>
      </c>
      <c r="F317" s="0" t="s">
        <v>1074</v>
      </c>
      <c r="G317" s="0" t="s">
        <v>1075</v>
      </c>
      <c r="H317" s="0" t="s">
        <v>1044</v>
      </c>
      <c r="I317" s="0" t="s">
        <v>122</v>
      </c>
      <c r="J317" s="0" t="s">
        <v>1076</v>
      </c>
      <c r="K317" s="0" t="s">
        <v>91</v>
      </c>
      <c r="L317" s="94" t="n">
        <v>40917.5176967593</v>
      </c>
      <c r="M317" s="0" t="s">
        <v>92</v>
      </c>
      <c r="N317" s="0" t="s">
        <v>93</v>
      </c>
      <c r="O317" s="0" t="s">
        <v>94</v>
      </c>
      <c r="P317" s="0" t="s">
        <v>95</v>
      </c>
      <c r="T317" s="0" t="n">
        <v>10028458</v>
      </c>
      <c r="U317" s="0" t="n">
        <v>2009</v>
      </c>
      <c r="V317" s="0" t="n">
        <v>7000</v>
      </c>
      <c r="W317" s="0" t="n">
        <v>410</v>
      </c>
      <c r="X317" s="0" t="n">
        <v>410</v>
      </c>
      <c r="Y317" s="0" t="n">
        <v>59834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</row>
    <row r="318" customFormat="false" ht="13.5" hidden="false" customHeight="false" outlineLevel="0" collapsed="false">
      <c r="D318" s="0" t="n">
        <v>57011</v>
      </c>
      <c r="E318" s="0" t="n">
        <v>2009</v>
      </c>
      <c r="F318" s="0" t="s">
        <v>1077</v>
      </c>
      <c r="G318" s="0" t="s">
        <v>1078</v>
      </c>
      <c r="H318" s="0" t="s">
        <v>1044</v>
      </c>
      <c r="I318" s="0" t="s">
        <v>122</v>
      </c>
      <c r="J318" s="0" t="s">
        <v>1079</v>
      </c>
      <c r="K318" s="0" t="s">
        <v>91</v>
      </c>
      <c r="L318" s="94" t="n">
        <v>40805.6326388889</v>
      </c>
      <c r="M318" s="0" t="s">
        <v>92</v>
      </c>
      <c r="N318" s="0" t="s">
        <v>93</v>
      </c>
      <c r="O318" s="0" t="s">
        <v>94</v>
      </c>
      <c r="P318" s="0" t="s">
        <v>95</v>
      </c>
      <c r="T318" s="0" t="n">
        <v>10028459</v>
      </c>
      <c r="U318" s="0" t="n">
        <v>2009</v>
      </c>
      <c r="V318" s="0" t="n">
        <v>7000</v>
      </c>
      <c r="W318" s="0" t="n">
        <v>420</v>
      </c>
      <c r="X318" s="0" t="n">
        <v>420</v>
      </c>
      <c r="Y318" s="0" t="n">
        <v>59835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</row>
    <row r="319" customFormat="false" ht="13.5" hidden="false" customHeight="false" outlineLevel="0" collapsed="false">
      <c r="D319" s="0" t="n">
        <v>57051</v>
      </c>
      <c r="E319" s="0" t="n">
        <v>2009</v>
      </c>
      <c r="F319" s="0" t="s">
        <v>1080</v>
      </c>
      <c r="G319" s="0" t="s">
        <v>1081</v>
      </c>
      <c r="H319" s="0" t="s">
        <v>1044</v>
      </c>
      <c r="I319" s="0" t="s">
        <v>122</v>
      </c>
      <c r="J319" s="0" t="s">
        <v>1082</v>
      </c>
      <c r="K319" s="0" t="s">
        <v>91</v>
      </c>
      <c r="L319" s="94" t="n">
        <v>40778.6287962963</v>
      </c>
      <c r="M319" s="0" t="s">
        <v>92</v>
      </c>
      <c r="N319" s="0" t="s">
        <v>101</v>
      </c>
      <c r="O319" s="0" t="s">
        <v>94</v>
      </c>
      <c r="P319" s="0" t="s">
        <v>95</v>
      </c>
      <c r="T319" s="0" t="n">
        <v>10028460</v>
      </c>
      <c r="U319" s="0" t="n">
        <v>2009</v>
      </c>
      <c r="V319" s="0" t="n">
        <v>7000</v>
      </c>
      <c r="W319" s="0" t="n">
        <v>497</v>
      </c>
      <c r="X319" s="0" t="n">
        <v>497</v>
      </c>
      <c r="Y319" s="0" t="n">
        <v>59836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</row>
    <row r="320" customFormat="false" ht="13.5" hidden="false" customHeight="false" outlineLevel="0" collapsed="false">
      <c r="D320" s="0" t="n">
        <v>57076</v>
      </c>
      <c r="E320" s="0" t="n">
        <v>2009</v>
      </c>
      <c r="F320" s="0" t="s">
        <v>1083</v>
      </c>
      <c r="G320" s="0" t="s">
        <v>1084</v>
      </c>
      <c r="H320" s="0" t="s">
        <v>1044</v>
      </c>
      <c r="I320" s="0" t="s">
        <v>122</v>
      </c>
      <c r="J320" s="0" t="s">
        <v>1085</v>
      </c>
      <c r="K320" s="0" t="s">
        <v>91</v>
      </c>
      <c r="L320" s="94" t="n">
        <v>41964.8506712963</v>
      </c>
      <c r="M320" s="0" t="s">
        <v>92</v>
      </c>
      <c r="N320" s="0" t="s">
        <v>93</v>
      </c>
      <c r="O320" s="0" t="s">
        <v>94</v>
      </c>
      <c r="P320" s="0" t="s">
        <v>95</v>
      </c>
      <c r="T320" s="0" t="n">
        <v>10028461</v>
      </c>
      <c r="U320" s="0" t="n">
        <v>2009</v>
      </c>
      <c r="V320" s="0" t="n">
        <v>7000</v>
      </c>
      <c r="W320" s="0" t="n">
        <v>498</v>
      </c>
      <c r="X320" s="0" t="n">
        <v>498</v>
      </c>
      <c r="Y320" s="0" t="n">
        <v>59837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  <c r="AS320" s="0" t="n">
        <v>0</v>
      </c>
    </row>
    <row r="321" customFormat="false" ht="13.5" hidden="false" customHeight="false" outlineLevel="0" collapsed="false">
      <c r="D321" s="0" t="n">
        <v>57019</v>
      </c>
      <c r="E321" s="0" t="n">
        <v>2009</v>
      </c>
      <c r="F321" s="0" t="s">
        <v>1086</v>
      </c>
      <c r="G321" s="0" t="s">
        <v>1087</v>
      </c>
      <c r="H321" s="0" t="s">
        <v>1044</v>
      </c>
      <c r="I321" s="0" t="s">
        <v>122</v>
      </c>
      <c r="J321" s="0" t="s">
        <v>1088</v>
      </c>
      <c r="K321" s="0" t="s">
        <v>91</v>
      </c>
      <c r="L321" s="94" t="n">
        <v>40991.5543518519</v>
      </c>
      <c r="M321" s="0" t="s">
        <v>92</v>
      </c>
      <c r="N321" s="0" t="s">
        <v>93</v>
      </c>
      <c r="O321" s="0" t="s">
        <v>94</v>
      </c>
      <c r="P321" s="0" t="s">
        <v>95</v>
      </c>
      <c r="T321" s="0" t="n">
        <v>10028462</v>
      </c>
      <c r="U321" s="0" t="n">
        <v>2009</v>
      </c>
      <c r="V321" s="0" t="n">
        <v>7000</v>
      </c>
      <c r="W321" s="0" t="n">
        <v>499</v>
      </c>
      <c r="X321" s="0" t="n">
        <v>499</v>
      </c>
      <c r="Y321" s="0" t="n">
        <v>59838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</row>
    <row r="322" customFormat="false" ht="13.5" hidden="false" customHeight="false" outlineLevel="0" collapsed="false">
      <c r="D322" s="0" t="n">
        <v>57066</v>
      </c>
      <c r="E322" s="0" t="n">
        <v>2009</v>
      </c>
      <c r="F322" s="0" t="s">
        <v>1089</v>
      </c>
      <c r="G322" s="0" t="s">
        <v>1090</v>
      </c>
      <c r="H322" s="0" t="s">
        <v>1044</v>
      </c>
      <c r="I322" s="0" t="s">
        <v>122</v>
      </c>
      <c r="J322" s="0" t="s">
        <v>1091</v>
      </c>
      <c r="K322" s="0" t="s">
        <v>91</v>
      </c>
      <c r="L322" s="94" t="n">
        <v>40991.5556944445</v>
      </c>
      <c r="M322" s="0" t="s">
        <v>92</v>
      </c>
      <c r="N322" s="0" t="s">
        <v>93</v>
      </c>
      <c r="O322" s="0" t="s">
        <v>94</v>
      </c>
      <c r="P322" s="0" t="s">
        <v>95</v>
      </c>
      <c r="T322" s="0" t="n">
        <v>10028464</v>
      </c>
      <c r="U322" s="0" t="n">
        <v>2009</v>
      </c>
      <c r="V322" s="0" t="n">
        <v>7000</v>
      </c>
      <c r="W322" s="0" t="n">
        <v>610</v>
      </c>
      <c r="X322" s="0" t="n">
        <v>610</v>
      </c>
      <c r="Y322" s="0" t="n">
        <v>5984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  <c r="AS322" s="0" t="n">
        <v>0</v>
      </c>
    </row>
    <row r="323" customFormat="false" ht="13.5" hidden="false" customHeight="false" outlineLevel="0" collapsed="false">
      <c r="D323" s="0" t="n">
        <v>57008</v>
      </c>
      <c r="E323" s="0" t="n">
        <v>2009</v>
      </c>
      <c r="F323" s="0" t="s">
        <v>1092</v>
      </c>
      <c r="G323" s="0" t="s">
        <v>1093</v>
      </c>
      <c r="H323" s="0" t="s">
        <v>1044</v>
      </c>
      <c r="I323" s="0" t="s">
        <v>122</v>
      </c>
      <c r="J323" s="0" t="s">
        <v>1094</v>
      </c>
      <c r="K323" s="0" t="s">
        <v>91</v>
      </c>
      <c r="L323" s="94" t="n">
        <v>40709.4243055556</v>
      </c>
      <c r="M323" s="0" t="s">
        <v>92</v>
      </c>
      <c r="N323" s="0" t="s">
        <v>93</v>
      </c>
      <c r="O323" s="0" t="s">
        <v>94</v>
      </c>
      <c r="P323" s="0" t="s">
        <v>95</v>
      </c>
      <c r="T323" s="0" t="n">
        <v>10028465</v>
      </c>
      <c r="U323" s="0" t="n">
        <v>2009</v>
      </c>
      <c r="V323" s="0" t="n">
        <v>7000</v>
      </c>
      <c r="W323" s="0" t="n">
        <v>810</v>
      </c>
      <c r="X323" s="0" t="n">
        <v>810</v>
      </c>
      <c r="Y323" s="0" t="n">
        <v>59841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  <c r="AS323" s="0" t="n">
        <v>0</v>
      </c>
    </row>
    <row r="324" customFormat="false" ht="13.5" hidden="false" customHeight="false" outlineLevel="0" collapsed="false">
      <c r="D324" s="0" t="n">
        <v>57014</v>
      </c>
      <c r="E324" s="0" t="n">
        <v>2009</v>
      </c>
      <c r="F324" s="0" t="s">
        <v>1095</v>
      </c>
      <c r="G324" s="0" t="s">
        <v>1096</v>
      </c>
      <c r="H324" s="0" t="s">
        <v>1044</v>
      </c>
      <c r="I324" s="0" t="s">
        <v>122</v>
      </c>
      <c r="J324" s="0" t="s">
        <v>1097</v>
      </c>
      <c r="K324" s="0" t="s">
        <v>91</v>
      </c>
      <c r="L324" s="94" t="n">
        <v>40991.5540856481</v>
      </c>
      <c r="M324" s="0" t="s">
        <v>92</v>
      </c>
      <c r="N324" s="0" t="s">
        <v>93</v>
      </c>
      <c r="O324" s="0" t="s">
        <v>94</v>
      </c>
      <c r="P324" s="0" t="s">
        <v>95</v>
      </c>
      <c r="T324" s="0" t="n">
        <v>10028466</v>
      </c>
      <c r="U324" s="0" t="n">
        <v>2009</v>
      </c>
      <c r="V324" s="0" t="n">
        <v>7000</v>
      </c>
      <c r="W324" s="0" t="n">
        <v>820</v>
      </c>
      <c r="X324" s="0" t="n">
        <v>820</v>
      </c>
      <c r="Y324" s="0" t="n">
        <v>59842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</row>
    <row r="325" customFormat="false" ht="13.5" hidden="false" customHeight="false" outlineLevel="0" collapsed="false">
      <c r="D325" s="0" t="n">
        <v>57096</v>
      </c>
      <c r="E325" s="0" t="n">
        <v>2009</v>
      </c>
      <c r="F325" s="0" t="s">
        <v>1098</v>
      </c>
      <c r="G325" s="0" t="s">
        <v>1099</v>
      </c>
      <c r="H325" s="0" t="s">
        <v>1044</v>
      </c>
      <c r="I325" s="0" t="s">
        <v>122</v>
      </c>
      <c r="J325" s="0" t="s">
        <v>1100</v>
      </c>
      <c r="K325" s="0" t="s">
        <v>91</v>
      </c>
      <c r="L325" s="94" t="n">
        <v>42284.8760532407</v>
      </c>
      <c r="M325" s="0" t="s">
        <v>92</v>
      </c>
      <c r="N325" s="0" t="s">
        <v>93</v>
      </c>
      <c r="O325" s="0" t="s">
        <v>94</v>
      </c>
      <c r="P325" s="0" t="s">
        <v>95</v>
      </c>
      <c r="T325" s="0" t="n">
        <v>10028468</v>
      </c>
      <c r="U325" s="0" t="n">
        <v>2009</v>
      </c>
      <c r="V325" s="0" t="n">
        <v>7000</v>
      </c>
      <c r="W325" s="0" t="n">
        <v>1010</v>
      </c>
      <c r="X325" s="0" t="n">
        <v>1010</v>
      </c>
      <c r="Y325" s="0" t="n">
        <v>59844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</row>
    <row r="326" customFormat="false" ht="13.5" hidden="false" customHeight="false" outlineLevel="0" collapsed="false">
      <c r="D326" s="0" t="n">
        <v>57040</v>
      </c>
      <c r="E326" s="0" t="n">
        <v>2009</v>
      </c>
      <c r="F326" s="0" t="s">
        <v>1101</v>
      </c>
      <c r="G326" s="0" t="s">
        <v>1102</v>
      </c>
      <c r="H326" s="0" t="s">
        <v>1044</v>
      </c>
      <c r="I326" s="0" t="s">
        <v>122</v>
      </c>
      <c r="J326" s="0" t="s">
        <v>1103</v>
      </c>
      <c r="K326" s="0" t="s">
        <v>91</v>
      </c>
      <c r="L326" s="94" t="n">
        <v>40815.5058333333</v>
      </c>
      <c r="M326" s="0" t="s">
        <v>92</v>
      </c>
      <c r="N326" s="0" t="s">
        <v>93</v>
      </c>
      <c r="O326" s="0" t="s">
        <v>94</v>
      </c>
      <c r="P326" s="0" t="s">
        <v>95</v>
      </c>
      <c r="T326" s="0" t="n">
        <v>10028469</v>
      </c>
      <c r="U326" s="0" t="n">
        <v>2009</v>
      </c>
      <c r="V326" s="0" t="n">
        <v>7000</v>
      </c>
      <c r="W326" s="0" t="n">
        <v>1020</v>
      </c>
      <c r="X326" s="0" t="n">
        <v>1020</v>
      </c>
      <c r="Y326" s="0" t="n">
        <v>59845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  <c r="AS326" s="0" t="n">
        <v>0</v>
      </c>
    </row>
    <row r="327" customFormat="false" ht="13.5" hidden="false" customHeight="false" outlineLevel="0" collapsed="false">
      <c r="D327" s="0" t="n">
        <v>57091</v>
      </c>
      <c r="E327" s="0" t="n">
        <v>2009</v>
      </c>
      <c r="F327" s="0" t="s">
        <v>1104</v>
      </c>
      <c r="G327" s="0" t="s">
        <v>1105</v>
      </c>
      <c r="H327" s="0" t="s">
        <v>1044</v>
      </c>
      <c r="I327" s="0" t="s">
        <v>122</v>
      </c>
      <c r="J327" s="0" t="s">
        <v>1106</v>
      </c>
      <c r="K327" s="0" t="s">
        <v>91</v>
      </c>
      <c r="L327" s="94" t="n">
        <v>40991.5562268519</v>
      </c>
      <c r="M327" s="0" t="s">
        <v>92</v>
      </c>
      <c r="N327" s="0" t="s">
        <v>11</v>
      </c>
      <c r="O327" s="0" t="s">
        <v>94</v>
      </c>
      <c r="P327" s="0" t="s">
        <v>95</v>
      </c>
      <c r="T327" s="0" t="n">
        <v>10028463</v>
      </c>
      <c r="U327" s="0" t="n">
        <v>2009</v>
      </c>
      <c r="V327" s="0" t="n">
        <v>7000</v>
      </c>
      <c r="W327" s="0" t="n">
        <v>9910</v>
      </c>
      <c r="X327" s="0" t="n">
        <v>501</v>
      </c>
      <c r="Y327" s="0" t="n">
        <v>59839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  <c r="AS327" s="0" t="n">
        <v>0</v>
      </c>
    </row>
    <row r="328" customFormat="false" ht="13.5" hidden="false" customHeight="false" outlineLevel="0" collapsed="false">
      <c r="D328" s="0" t="n">
        <v>57079</v>
      </c>
      <c r="E328" s="0" t="n">
        <v>2009</v>
      </c>
      <c r="F328" s="0" t="s">
        <v>1107</v>
      </c>
      <c r="G328" s="0" t="s">
        <v>1108</v>
      </c>
      <c r="H328" s="0" t="s">
        <v>1044</v>
      </c>
      <c r="I328" s="0" t="s">
        <v>122</v>
      </c>
      <c r="J328" s="0" t="s">
        <v>1109</v>
      </c>
      <c r="K328" s="0" t="s">
        <v>91</v>
      </c>
      <c r="L328" s="94" t="n">
        <v>40483.3787847222</v>
      </c>
      <c r="M328" s="0" t="s">
        <v>92</v>
      </c>
      <c r="N328" s="0" t="s">
        <v>93</v>
      </c>
      <c r="O328" s="0" t="s">
        <v>94</v>
      </c>
      <c r="P328" s="0" t="s">
        <v>95</v>
      </c>
      <c r="T328" s="0" t="n">
        <v>10028467</v>
      </c>
      <c r="U328" s="0" t="n">
        <v>2009</v>
      </c>
      <c r="V328" s="0" t="n">
        <v>7000</v>
      </c>
      <c r="W328" s="0" t="n">
        <v>9920</v>
      </c>
      <c r="X328" s="0" t="n">
        <v>901</v>
      </c>
      <c r="Y328" s="0" t="n">
        <v>59843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</row>
    <row r="329" customFormat="false" ht="13.5" hidden="false" customHeight="false" outlineLevel="0" collapsed="false">
      <c r="D329" s="0" t="n">
        <v>57023</v>
      </c>
      <c r="E329" s="0" t="n">
        <v>2009</v>
      </c>
      <c r="F329" s="0" t="s">
        <v>1110</v>
      </c>
      <c r="G329" s="0" t="s">
        <v>1111</v>
      </c>
      <c r="H329" s="0" t="s">
        <v>1044</v>
      </c>
      <c r="I329" s="0" t="s">
        <v>122</v>
      </c>
      <c r="J329" s="0" t="s">
        <v>1112</v>
      </c>
      <c r="K329" s="0" t="s">
        <v>91</v>
      </c>
      <c r="L329" s="94" t="n">
        <v>40991.5546180556</v>
      </c>
      <c r="M329" s="0" t="s">
        <v>92</v>
      </c>
      <c r="N329" s="0" t="s">
        <v>93</v>
      </c>
      <c r="O329" s="0" t="s">
        <v>94</v>
      </c>
      <c r="P329" s="0" t="s">
        <v>95</v>
      </c>
      <c r="T329" s="0" t="n">
        <v>10028470</v>
      </c>
      <c r="U329" s="0" t="n">
        <v>2009</v>
      </c>
      <c r="V329" s="0" t="n">
        <v>7003</v>
      </c>
      <c r="W329" s="0" t="n">
        <v>210</v>
      </c>
      <c r="X329" s="0" t="n">
        <v>210</v>
      </c>
      <c r="Y329" s="0" t="n">
        <v>59829</v>
      </c>
      <c r="Z329" s="0" t="n">
        <v>3478834</v>
      </c>
      <c r="AA329" s="0" t="n">
        <v>11545144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15023978</v>
      </c>
    </row>
    <row r="330" customFormat="false" ht="13.5" hidden="false" customHeight="false" outlineLevel="0" collapsed="false">
      <c r="D330" s="0" t="n">
        <v>56000</v>
      </c>
      <c r="E330" s="0" t="n">
        <v>2009</v>
      </c>
      <c r="F330" s="0" t="s">
        <v>1113</v>
      </c>
      <c r="G330" s="0" t="s">
        <v>1114</v>
      </c>
      <c r="H330" s="0" t="s">
        <v>1115</v>
      </c>
      <c r="I330" s="0" t="s">
        <v>99</v>
      </c>
      <c r="J330" s="0" t="s">
        <v>1116</v>
      </c>
      <c r="L330" s="94" t="n">
        <v>367</v>
      </c>
      <c r="M330" s="0" t="s">
        <v>94</v>
      </c>
      <c r="N330" s="0" t="s">
        <v>94</v>
      </c>
      <c r="O330" s="0" t="s">
        <v>94</v>
      </c>
      <c r="P330" s="0" t="s">
        <v>1046</v>
      </c>
      <c r="T330" s="0" t="n">
        <v>10028471</v>
      </c>
      <c r="U330" s="0" t="n">
        <v>2009</v>
      </c>
      <c r="V330" s="0" t="n">
        <v>7003</v>
      </c>
      <c r="W330" s="0" t="n">
        <v>220</v>
      </c>
      <c r="X330" s="0" t="n">
        <v>220</v>
      </c>
      <c r="Y330" s="0" t="n">
        <v>59830</v>
      </c>
      <c r="Z330" s="0" t="n">
        <v>4598065</v>
      </c>
      <c r="AA330" s="0" t="n">
        <v>3558689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8156754</v>
      </c>
    </row>
    <row r="331" customFormat="false" ht="13.5" hidden="false" customHeight="false" outlineLevel="0" collapsed="false">
      <c r="D331" s="0" t="n">
        <v>56027</v>
      </c>
      <c r="E331" s="0" t="n">
        <v>2009</v>
      </c>
      <c r="F331" s="0" t="s">
        <v>1117</v>
      </c>
      <c r="G331" s="0" t="s">
        <v>1118</v>
      </c>
      <c r="H331" s="0" t="s">
        <v>1115</v>
      </c>
      <c r="I331" s="0" t="s">
        <v>89</v>
      </c>
      <c r="J331" s="0" t="s">
        <v>1119</v>
      </c>
      <c r="K331" s="0" t="s">
        <v>91</v>
      </c>
      <c r="L331" s="94" t="n">
        <v>40991.5524768519</v>
      </c>
      <c r="M331" s="0" t="s">
        <v>92</v>
      </c>
      <c r="N331" s="0" t="s">
        <v>93</v>
      </c>
      <c r="O331" s="0" t="s">
        <v>94</v>
      </c>
      <c r="P331" s="0" t="s">
        <v>95</v>
      </c>
      <c r="T331" s="0" t="n">
        <v>10028472</v>
      </c>
      <c r="U331" s="0" t="n">
        <v>2009</v>
      </c>
      <c r="V331" s="0" t="n">
        <v>7003</v>
      </c>
      <c r="W331" s="0" t="n">
        <v>297</v>
      </c>
      <c r="X331" s="0" t="n">
        <v>297</v>
      </c>
      <c r="Y331" s="0" t="n">
        <v>59831</v>
      </c>
      <c r="Z331" s="0" t="n">
        <v>1165899</v>
      </c>
      <c r="AA331" s="0" t="n">
        <v>22411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  <c r="AS331" s="0" t="n">
        <v>1390009</v>
      </c>
    </row>
    <row r="332" customFormat="false" ht="13.5" hidden="false" customHeight="false" outlineLevel="0" collapsed="false">
      <c r="D332" s="0" t="n">
        <v>56076</v>
      </c>
      <c r="E332" s="0" t="n">
        <v>2009</v>
      </c>
      <c r="F332" s="0" t="s">
        <v>1120</v>
      </c>
      <c r="G332" s="0" t="s">
        <v>1121</v>
      </c>
      <c r="H332" s="0" t="s">
        <v>1115</v>
      </c>
      <c r="I332" s="0" t="s">
        <v>112</v>
      </c>
      <c r="J332" s="0" t="s">
        <v>1122</v>
      </c>
      <c r="K332" s="0" t="s">
        <v>91</v>
      </c>
      <c r="L332" s="94" t="n">
        <v>40931.5129282407</v>
      </c>
      <c r="M332" s="0" t="s">
        <v>92</v>
      </c>
      <c r="N332" s="0" t="s">
        <v>93</v>
      </c>
      <c r="O332" s="0" t="s">
        <v>94</v>
      </c>
      <c r="P332" s="0" t="s">
        <v>95</v>
      </c>
      <c r="T332" s="0" t="n">
        <v>10028473</v>
      </c>
      <c r="U332" s="0" t="n">
        <v>2009</v>
      </c>
      <c r="V332" s="0" t="n">
        <v>7003</v>
      </c>
      <c r="W332" s="0" t="n">
        <v>298</v>
      </c>
      <c r="X332" s="0" t="n">
        <v>298</v>
      </c>
      <c r="Y332" s="0" t="n">
        <v>59832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</row>
    <row r="333" customFormat="false" ht="13.5" hidden="false" customHeight="false" outlineLevel="0" collapsed="false">
      <c r="D333" s="0" t="n">
        <v>56031</v>
      </c>
      <c r="E333" s="0" t="n">
        <v>2009</v>
      </c>
      <c r="F333" s="0" t="s">
        <v>1123</v>
      </c>
      <c r="G333" s="0" t="s">
        <v>1124</v>
      </c>
      <c r="H333" s="0" t="s">
        <v>1115</v>
      </c>
      <c r="I333" s="0" t="s">
        <v>112</v>
      </c>
      <c r="J333" s="0" t="s">
        <v>1125</v>
      </c>
      <c r="K333" s="0" t="s">
        <v>91</v>
      </c>
      <c r="L333" s="94" t="n">
        <v>40621.6986111111</v>
      </c>
      <c r="M333" s="0" t="s">
        <v>92</v>
      </c>
      <c r="N333" s="0" t="s">
        <v>93</v>
      </c>
      <c r="O333" s="0" t="s">
        <v>94</v>
      </c>
      <c r="P333" s="0" t="s">
        <v>95</v>
      </c>
      <c r="T333" s="0" t="n">
        <v>10028474</v>
      </c>
      <c r="U333" s="0" t="n">
        <v>2009</v>
      </c>
      <c r="V333" s="0" t="n">
        <v>7003</v>
      </c>
      <c r="W333" s="0" t="n">
        <v>299</v>
      </c>
      <c r="X333" s="0" t="n">
        <v>299</v>
      </c>
      <c r="Y333" s="0" t="n">
        <v>59833</v>
      </c>
      <c r="Z333" s="0" t="n">
        <v>9242798</v>
      </c>
      <c r="AA333" s="0" t="n">
        <v>15327943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24570741</v>
      </c>
    </row>
    <row r="334" customFormat="false" ht="13.5" hidden="false" customHeight="false" outlineLevel="0" collapsed="false">
      <c r="D334" s="0" t="n">
        <v>56066</v>
      </c>
      <c r="E334" s="0" t="n">
        <v>2009</v>
      </c>
      <c r="F334" s="0" t="s">
        <v>1126</v>
      </c>
      <c r="G334" s="0" t="s">
        <v>1127</v>
      </c>
      <c r="H334" s="0" t="s">
        <v>1115</v>
      </c>
      <c r="I334" s="0" t="s">
        <v>112</v>
      </c>
      <c r="J334" s="0" t="s">
        <v>1128</v>
      </c>
      <c r="K334" s="0" t="s">
        <v>91</v>
      </c>
      <c r="L334" s="94" t="n">
        <v>40751.3855555556</v>
      </c>
      <c r="M334" s="0" t="s">
        <v>92</v>
      </c>
      <c r="N334" s="0" t="s">
        <v>101</v>
      </c>
      <c r="O334" s="0" t="s">
        <v>94</v>
      </c>
      <c r="P334" s="0" t="s">
        <v>95</v>
      </c>
      <c r="T334" s="0" t="n">
        <v>10028475</v>
      </c>
      <c r="U334" s="0" t="n">
        <v>2009</v>
      </c>
      <c r="V334" s="0" t="n">
        <v>7003</v>
      </c>
      <c r="W334" s="0" t="n">
        <v>410</v>
      </c>
      <c r="X334" s="0" t="n">
        <v>410</v>
      </c>
      <c r="Y334" s="0" t="n">
        <v>59834</v>
      </c>
      <c r="Z334" s="0" t="n">
        <v>3364714</v>
      </c>
      <c r="AA334" s="0" t="n">
        <v>1041639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4406353</v>
      </c>
    </row>
    <row r="335" customFormat="false" ht="13.5" hidden="false" customHeight="false" outlineLevel="0" collapsed="false">
      <c r="D335" s="0" t="n">
        <v>56048</v>
      </c>
      <c r="E335" s="0" t="n">
        <v>2009</v>
      </c>
      <c r="F335" s="0" t="s">
        <v>1129</v>
      </c>
      <c r="G335" s="0" t="s">
        <v>1130</v>
      </c>
      <c r="H335" s="0" t="s">
        <v>1115</v>
      </c>
      <c r="I335" s="0" t="s">
        <v>112</v>
      </c>
      <c r="J335" s="0" t="s">
        <v>1131</v>
      </c>
      <c r="K335" s="0" t="s">
        <v>91</v>
      </c>
      <c r="L335" s="94" t="n">
        <v>40701.6687037037</v>
      </c>
      <c r="M335" s="0" t="s">
        <v>92</v>
      </c>
      <c r="N335" s="0" t="s">
        <v>93</v>
      </c>
      <c r="O335" s="0" t="s">
        <v>94</v>
      </c>
      <c r="P335" s="0" t="s">
        <v>95</v>
      </c>
      <c r="T335" s="0" t="n">
        <v>10028476</v>
      </c>
      <c r="U335" s="0" t="n">
        <v>2009</v>
      </c>
      <c r="V335" s="0" t="n">
        <v>7003</v>
      </c>
      <c r="W335" s="0" t="n">
        <v>420</v>
      </c>
      <c r="X335" s="0" t="n">
        <v>420</v>
      </c>
      <c r="Y335" s="0" t="n">
        <v>59835</v>
      </c>
      <c r="Z335" s="0" t="n">
        <v>1234322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1234322</v>
      </c>
    </row>
    <row r="336" customFormat="false" ht="13.5" hidden="false" customHeight="false" outlineLevel="0" collapsed="false">
      <c r="D336" s="0" t="n">
        <v>56037</v>
      </c>
      <c r="E336" s="0" t="n">
        <v>2009</v>
      </c>
      <c r="F336" s="0" t="s">
        <v>1132</v>
      </c>
      <c r="G336" s="0" t="s">
        <v>1133</v>
      </c>
      <c r="H336" s="0" t="s">
        <v>1115</v>
      </c>
      <c r="I336" s="0" t="s">
        <v>112</v>
      </c>
      <c r="J336" s="0" t="s">
        <v>1134</v>
      </c>
      <c r="K336" s="0" t="s">
        <v>91</v>
      </c>
      <c r="L336" s="94" t="n">
        <v>40862.3455902778</v>
      </c>
      <c r="M336" s="0" t="s">
        <v>92</v>
      </c>
      <c r="N336" s="0" t="s">
        <v>101</v>
      </c>
      <c r="O336" s="0" t="s">
        <v>94</v>
      </c>
      <c r="P336" s="0" t="s">
        <v>95</v>
      </c>
      <c r="T336" s="0" t="n">
        <v>10028477</v>
      </c>
      <c r="U336" s="0" t="n">
        <v>2009</v>
      </c>
      <c r="V336" s="0" t="n">
        <v>7003</v>
      </c>
      <c r="W336" s="0" t="n">
        <v>497</v>
      </c>
      <c r="X336" s="0" t="n">
        <v>497</v>
      </c>
      <c r="Y336" s="0" t="n">
        <v>59836</v>
      </c>
      <c r="Z336" s="0" t="n">
        <v>89031</v>
      </c>
      <c r="AA336" s="0" t="n">
        <v>173775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S336" s="0" t="n">
        <v>1826781</v>
      </c>
    </row>
    <row r="337" customFormat="false" ht="13.5" hidden="false" customHeight="false" outlineLevel="0" collapsed="false">
      <c r="D337" s="0" t="n">
        <v>56065</v>
      </c>
      <c r="E337" s="0" t="n">
        <v>2009</v>
      </c>
      <c r="F337" s="0" t="s">
        <v>1135</v>
      </c>
      <c r="G337" s="0" t="s">
        <v>1136</v>
      </c>
      <c r="H337" s="0" t="s">
        <v>1115</v>
      </c>
      <c r="I337" s="0" t="s">
        <v>112</v>
      </c>
      <c r="J337" s="0" t="s">
        <v>1137</v>
      </c>
      <c r="K337" s="0" t="s">
        <v>91</v>
      </c>
      <c r="L337" s="94" t="n">
        <v>40991.553287037</v>
      </c>
      <c r="M337" s="0" t="s">
        <v>92</v>
      </c>
      <c r="N337" s="0" t="s">
        <v>93</v>
      </c>
      <c r="O337" s="0" t="s">
        <v>94</v>
      </c>
      <c r="P337" s="0" t="s">
        <v>95</v>
      </c>
      <c r="T337" s="0" t="n">
        <v>10028478</v>
      </c>
      <c r="U337" s="0" t="n">
        <v>2009</v>
      </c>
      <c r="V337" s="0" t="n">
        <v>7003</v>
      </c>
      <c r="W337" s="0" t="n">
        <v>498</v>
      </c>
      <c r="X337" s="0" t="n">
        <v>498</v>
      </c>
      <c r="Y337" s="0" t="n">
        <v>59837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</row>
    <row r="338" customFormat="false" ht="13.5" hidden="false" customHeight="false" outlineLevel="0" collapsed="false">
      <c r="D338" s="0" t="n">
        <v>56014</v>
      </c>
      <c r="E338" s="0" t="n">
        <v>2009</v>
      </c>
      <c r="F338" s="0" t="s">
        <v>1138</v>
      </c>
      <c r="G338" s="0" t="s">
        <v>1139</v>
      </c>
      <c r="H338" s="0" t="s">
        <v>1115</v>
      </c>
      <c r="I338" s="0" t="s">
        <v>122</v>
      </c>
      <c r="J338" s="0" t="s">
        <v>1140</v>
      </c>
      <c r="K338" s="0" t="s">
        <v>91</v>
      </c>
      <c r="L338" s="94" t="n">
        <v>40991.5522106482</v>
      </c>
      <c r="M338" s="0" t="s">
        <v>92</v>
      </c>
      <c r="N338" s="0" t="s">
        <v>93</v>
      </c>
      <c r="O338" s="0" t="s">
        <v>94</v>
      </c>
      <c r="P338" s="0" t="s">
        <v>95</v>
      </c>
      <c r="T338" s="0" t="n">
        <v>10028479</v>
      </c>
      <c r="U338" s="0" t="n">
        <v>2009</v>
      </c>
      <c r="V338" s="0" t="n">
        <v>7003</v>
      </c>
      <c r="W338" s="0" t="n">
        <v>499</v>
      </c>
      <c r="X338" s="0" t="n">
        <v>499</v>
      </c>
      <c r="Y338" s="0" t="n">
        <v>59838</v>
      </c>
      <c r="Z338" s="0" t="n">
        <v>4688067</v>
      </c>
      <c r="AA338" s="0" t="n">
        <v>2779389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7467456</v>
      </c>
    </row>
    <row r="339" customFormat="false" ht="13.5" hidden="false" customHeight="false" outlineLevel="0" collapsed="false">
      <c r="D339" s="0" t="n">
        <v>56056</v>
      </c>
      <c r="E339" s="0" t="n">
        <v>2009</v>
      </c>
      <c r="F339" s="0" t="s">
        <v>1141</v>
      </c>
      <c r="G339" s="0" t="s">
        <v>1142</v>
      </c>
      <c r="H339" s="0" t="s">
        <v>1115</v>
      </c>
      <c r="I339" s="0" t="s">
        <v>122</v>
      </c>
      <c r="J339" s="0" t="s">
        <v>1143</v>
      </c>
      <c r="K339" s="0" t="s">
        <v>91</v>
      </c>
      <c r="L339" s="94" t="n">
        <v>40991.5530208333</v>
      </c>
      <c r="M339" s="0" t="s">
        <v>92</v>
      </c>
      <c r="N339" s="0" t="s">
        <v>93</v>
      </c>
      <c r="O339" s="0" t="s">
        <v>94</v>
      </c>
      <c r="P339" s="0" t="s">
        <v>95</v>
      </c>
      <c r="T339" s="0" t="n">
        <v>10028481</v>
      </c>
      <c r="U339" s="0" t="n">
        <v>2009</v>
      </c>
      <c r="V339" s="0" t="n">
        <v>7003</v>
      </c>
      <c r="W339" s="0" t="n">
        <v>610</v>
      </c>
      <c r="X339" s="0" t="n">
        <v>610</v>
      </c>
      <c r="Y339" s="0" t="n">
        <v>59840</v>
      </c>
      <c r="Z339" s="0" t="n">
        <v>12</v>
      </c>
      <c r="AA339" s="0" t="n">
        <v>10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S339" s="0" t="n">
        <v>112</v>
      </c>
    </row>
    <row r="340" customFormat="false" ht="13.5" hidden="false" customHeight="false" outlineLevel="0" collapsed="false">
      <c r="D340" s="0" t="n">
        <v>56052</v>
      </c>
      <c r="E340" s="0" t="n">
        <v>2009</v>
      </c>
      <c r="F340" s="0" t="s">
        <v>1144</v>
      </c>
      <c r="G340" s="0" t="s">
        <v>1145</v>
      </c>
      <c r="H340" s="0" t="s">
        <v>1115</v>
      </c>
      <c r="I340" s="0" t="s">
        <v>122</v>
      </c>
      <c r="J340" s="0" t="s">
        <v>1146</v>
      </c>
      <c r="K340" s="0" t="s">
        <v>91</v>
      </c>
      <c r="L340" s="94" t="n">
        <v>40991.5527546296</v>
      </c>
      <c r="M340" s="0" t="s">
        <v>92</v>
      </c>
      <c r="N340" s="0" t="s">
        <v>93</v>
      </c>
      <c r="O340" s="0" t="s">
        <v>94</v>
      </c>
      <c r="P340" s="0" t="s">
        <v>95</v>
      </c>
      <c r="T340" s="0" t="n">
        <v>10028482</v>
      </c>
      <c r="U340" s="0" t="n">
        <v>2009</v>
      </c>
      <c r="V340" s="0" t="n">
        <v>7003</v>
      </c>
      <c r="W340" s="0" t="n">
        <v>810</v>
      </c>
      <c r="X340" s="0" t="n">
        <v>810</v>
      </c>
      <c r="Y340" s="0" t="n">
        <v>59841</v>
      </c>
      <c r="Z340" s="0" t="n">
        <v>11494716</v>
      </c>
      <c r="AA340" s="0" t="n">
        <v>6367118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17861834</v>
      </c>
    </row>
    <row r="341" customFormat="false" ht="13.5" hidden="false" customHeight="false" outlineLevel="0" collapsed="false">
      <c r="D341" s="0" t="n">
        <v>56070</v>
      </c>
      <c r="E341" s="0" t="n">
        <v>2009</v>
      </c>
      <c r="F341" s="0" t="s">
        <v>1147</v>
      </c>
      <c r="G341" s="0" t="s">
        <v>1148</v>
      </c>
      <c r="H341" s="0" t="s">
        <v>1115</v>
      </c>
      <c r="I341" s="0" t="s">
        <v>122</v>
      </c>
      <c r="J341" s="0" t="s">
        <v>1149</v>
      </c>
      <c r="K341" s="0" t="s">
        <v>91</v>
      </c>
      <c r="L341" s="94" t="n">
        <v>40701.3850115741</v>
      </c>
      <c r="M341" s="0" t="s">
        <v>92</v>
      </c>
      <c r="N341" s="0" t="s">
        <v>93</v>
      </c>
      <c r="O341" s="0" t="s">
        <v>94</v>
      </c>
      <c r="P341" s="0" t="s">
        <v>95</v>
      </c>
      <c r="T341" s="0" t="n">
        <v>10028483</v>
      </c>
      <c r="U341" s="0" t="n">
        <v>2009</v>
      </c>
      <c r="V341" s="0" t="n">
        <v>7003</v>
      </c>
      <c r="W341" s="0" t="n">
        <v>820</v>
      </c>
      <c r="X341" s="0" t="n">
        <v>820</v>
      </c>
      <c r="Y341" s="0" t="n">
        <v>59842</v>
      </c>
      <c r="Z341" s="0" t="n">
        <v>11224247</v>
      </c>
      <c r="AA341" s="0" t="n">
        <v>3920677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S341" s="0" t="n">
        <v>15144924</v>
      </c>
    </row>
    <row r="342" customFormat="false" ht="13.5" hidden="false" customHeight="false" outlineLevel="0" collapsed="false">
      <c r="D342" s="0" t="n">
        <v>56077</v>
      </c>
      <c r="E342" s="0" t="n">
        <v>2009</v>
      </c>
      <c r="F342" s="0" t="s">
        <v>1150</v>
      </c>
      <c r="G342" s="0" t="s">
        <v>1151</v>
      </c>
      <c r="H342" s="0" t="s">
        <v>1115</v>
      </c>
      <c r="I342" s="0" t="s">
        <v>122</v>
      </c>
      <c r="J342" s="0" t="s">
        <v>1152</v>
      </c>
      <c r="K342" s="0" t="s">
        <v>91</v>
      </c>
      <c r="L342" s="94" t="n">
        <v>40676.6712037037</v>
      </c>
      <c r="M342" s="0" t="s">
        <v>92</v>
      </c>
      <c r="N342" s="0" t="s">
        <v>93</v>
      </c>
      <c r="O342" s="0" t="s">
        <v>94</v>
      </c>
      <c r="P342" s="0" t="s">
        <v>95</v>
      </c>
      <c r="T342" s="0" t="n">
        <v>10028485</v>
      </c>
      <c r="U342" s="0" t="n">
        <v>2009</v>
      </c>
      <c r="V342" s="0" t="n">
        <v>7003</v>
      </c>
      <c r="W342" s="0" t="n">
        <v>1010</v>
      </c>
      <c r="X342" s="0" t="n">
        <v>1010</v>
      </c>
      <c r="Y342" s="0" t="n">
        <v>59844</v>
      </c>
      <c r="Z342" s="0" t="n">
        <v>12</v>
      </c>
      <c r="AA342" s="0" t="n">
        <v>10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112</v>
      </c>
    </row>
    <row r="343" customFormat="false" ht="13.5" hidden="false" customHeight="false" outlineLevel="0" collapsed="false">
      <c r="D343" s="0" t="n">
        <v>56073</v>
      </c>
      <c r="E343" s="0" t="n">
        <v>2009</v>
      </c>
      <c r="F343" s="0" t="s">
        <v>1153</v>
      </c>
      <c r="G343" s="0" t="s">
        <v>1154</v>
      </c>
      <c r="H343" s="0" t="s">
        <v>1115</v>
      </c>
      <c r="I343" s="0" t="s">
        <v>122</v>
      </c>
      <c r="J343" s="0" t="s">
        <v>1155</v>
      </c>
      <c r="K343" s="0" t="s">
        <v>91</v>
      </c>
      <c r="L343" s="94" t="n">
        <v>40991.5535532407</v>
      </c>
      <c r="M343" s="0" t="s">
        <v>92</v>
      </c>
      <c r="N343" s="0" t="s">
        <v>93</v>
      </c>
      <c r="O343" s="0" t="s">
        <v>94</v>
      </c>
      <c r="P343" s="0" t="s">
        <v>95</v>
      </c>
      <c r="T343" s="0" t="n">
        <v>10028486</v>
      </c>
      <c r="U343" s="0" t="n">
        <v>2009</v>
      </c>
      <c r="V343" s="0" t="n">
        <v>7003</v>
      </c>
      <c r="W343" s="0" t="n">
        <v>1020</v>
      </c>
      <c r="X343" s="0" t="n">
        <v>1020</v>
      </c>
      <c r="Y343" s="0" t="n">
        <v>59845</v>
      </c>
      <c r="Z343" s="0" t="n">
        <v>12000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  <c r="AS343" s="0" t="n">
        <v>120000</v>
      </c>
    </row>
    <row r="344" customFormat="false" ht="13.5" hidden="false" customHeight="false" outlineLevel="0" collapsed="false">
      <c r="D344" s="0" t="n">
        <v>60000</v>
      </c>
      <c r="E344" s="0" t="n">
        <v>2009</v>
      </c>
      <c r="F344" s="0" t="s">
        <v>1156</v>
      </c>
      <c r="G344" s="0" t="s">
        <v>1157</v>
      </c>
      <c r="H344" s="0" t="s">
        <v>1158</v>
      </c>
      <c r="I344" s="0" t="s">
        <v>99</v>
      </c>
      <c r="J344" s="0" t="s">
        <v>1159</v>
      </c>
      <c r="L344" s="94" t="n">
        <v>367</v>
      </c>
      <c r="M344" s="0" t="s">
        <v>94</v>
      </c>
      <c r="N344" s="0" t="s">
        <v>94</v>
      </c>
      <c r="O344" s="0" t="s">
        <v>94</v>
      </c>
      <c r="P344" s="0" t="s">
        <v>1046</v>
      </c>
      <c r="T344" s="0" t="n">
        <v>10028480</v>
      </c>
      <c r="U344" s="0" t="n">
        <v>2009</v>
      </c>
      <c r="V344" s="0" t="n">
        <v>7003</v>
      </c>
      <c r="W344" s="0" t="n">
        <v>9910</v>
      </c>
      <c r="X344" s="0" t="n">
        <v>501</v>
      </c>
      <c r="Y344" s="0" t="n">
        <v>59839</v>
      </c>
      <c r="Z344" s="0" t="n">
        <v>4554731</v>
      </c>
      <c r="AA344" s="0" t="n">
        <v>12548554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17103285</v>
      </c>
    </row>
    <row r="345" customFormat="false" ht="13.5" hidden="false" customHeight="false" outlineLevel="0" collapsed="false">
      <c r="D345" s="0" t="n">
        <v>60025</v>
      </c>
      <c r="E345" s="0" t="n">
        <v>2009</v>
      </c>
      <c r="F345" s="0" t="s">
        <v>1160</v>
      </c>
      <c r="G345" s="0" t="s">
        <v>1161</v>
      </c>
      <c r="H345" s="0" t="s">
        <v>1158</v>
      </c>
      <c r="I345" s="0" t="s">
        <v>89</v>
      </c>
      <c r="J345" s="0" t="s">
        <v>1162</v>
      </c>
      <c r="K345" s="0" t="s">
        <v>91</v>
      </c>
      <c r="L345" s="94" t="n">
        <v>41018.5240972222</v>
      </c>
      <c r="M345" s="0" t="s">
        <v>92</v>
      </c>
      <c r="N345" s="0" t="s">
        <v>93</v>
      </c>
      <c r="O345" s="0" t="s">
        <v>94</v>
      </c>
      <c r="P345" s="0" t="s">
        <v>95</v>
      </c>
      <c r="T345" s="0" t="n">
        <v>10028484</v>
      </c>
      <c r="U345" s="0" t="n">
        <v>2009</v>
      </c>
      <c r="V345" s="0" t="n">
        <v>7003</v>
      </c>
      <c r="W345" s="0" t="n">
        <v>9920</v>
      </c>
      <c r="X345" s="0" t="n">
        <v>901</v>
      </c>
      <c r="Y345" s="0" t="n">
        <v>59843</v>
      </c>
      <c r="Z345" s="0" t="n">
        <v>270469</v>
      </c>
      <c r="AA345" s="0" t="n">
        <v>2446441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  <c r="AS345" s="0" t="n">
        <v>2716910</v>
      </c>
    </row>
    <row r="346" customFormat="false" ht="13.5" hidden="false" customHeight="false" outlineLevel="0" collapsed="false">
      <c r="D346" s="0" t="n">
        <v>60011</v>
      </c>
      <c r="E346" s="0" t="n">
        <v>2009</v>
      </c>
      <c r="F346" s="0" t="s">
        <v>1163</v>
      </c>
      <c r="G346" s="0" t="s">
        <v>1164</v>
      </c>
      <c r="H346" s="0" t="s">
        <v>1158</v>
      </c>
      <c r="I346" s="0" t="s">
        <v>89</v>
      </c>
      <c r="J346" s="0" t="s">
        <v>1165</v>
      </c>
      <c r="K346" s="0" t="s">
        <v>91</v>
      </c>
      <c r="L346" s="94" t="n">
        <v>41018.5238310185</v>
      </c>
      <c r="M346" s="0" t="s">
        <v>92</v>
      </c>
      <c r="N346" s="0" t="s">
        <v>93</v>
      </c>
      <c r="O346" s="0" t="s">
        <v>94</v>
      </c>
      <c r="P346" s="0" t="s">
        <v>95</v>
      </c>
      <c r="T346" s="0" t="n">
        <v>10028487</v>
      </c>
      <c r="U346" s="0" t="n">
        <v>2009</v>
      </c>
      <c r="V346" s="0" t="n">
        <v>7006</v>
      </c>
      <c r="W346" s="0" t="n">
        <v>210</v>
      </c>
      <c r="X346" s="0" t="n">
        <v>210</v>
      </c>
      <c r="Y346" s="0" t="n">
        <v>59829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</row>
    <row r="347" customFormat="false" ht="13.5" hidden="false" customHeight="false" outlineLevel="0" collapsed="false">
      <c r="D347" s="0" t="n">
        <v>60034</v>
      </c>
      <c r="E347" s="0" t="n">
        <v>2009</v>
      </c>
      <c r="F347" s="0" t="s">
        <v>1166</v>
      </c>
      <c r="G347" s="0" t="s">
        <v>1167</v>
      </c>
      <c r="H347" s="0" t="s">
        <v>1158</v>
      </c>
      <c r="I347" s="0" t="s">
        <v>112</v>
      </c>
      <c r="J347" s="0" t="s">
        <v>1168</v>
      </c>
      <c r="K347" s="0" t="s">
        <v>91</v>
      </c>
      <c r="L347" s="94" t="n">
        <v>40809.5043287037</v>
      </c>
      <c r="M347" s="0" t="s">
        <v>92</v>
      </c>
      <c r="N347" s="0" t="s">
        <v>11</v>
      </c>
      <c r="O347" s="0" t="s">
        <v>94</v>
      </c>
      <c r="P347" s="0" t="s">
        <v>95</v>
      </c>
      <c r="T347" s="0" t="n">
        <v>10028488</v>
      </c>
      <c r="U347" s="0" t="n">
        <v>2009</v>
      </c>
      <c r="V347" s="0" t="n">
        <v>7006</v>
      </c>
      <c r="W347" s="0" t="n">
        <v>220</v>
      </c>
      <c r="X347" s="0" t="n">
        <v>220</v>
      </c>
      <c r="Y347" s="0" t="n">
        <v>5983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0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  <c r="AS347" s="0" t="n">
        <v>0</v>
      </c>
    </row>
    <row r="348" customFormat="false" ht="13.5" hidden="false" customHeight="false" outlineLevel="0" collapsed="false">
      <c r="D348" s="0" t="n">
        <v>60040</v>
      </c>
      <c r="E348" s="0" t="n">
        <v>2009</v>
      </c>
      <c r="F348" s="0" t="s">
        <v>1169</v>
      </c>
      <c r="G348" s="0" t="s">
        <v>1170</v>
      </c>
      <c r="H348" s="0" t="s">
        <v>1158</v>
      </c>
      <c r="I348" s="0" t="s">
        <v>112</v>
      </c>
      <c r="J348" s="0" t="s">
        <v>1171</v>
      </c>
      <c r="K348" s="0" t="s">
        <v>91</v>
      </c>
      <c r="L348" s="94" t="n">
        <v>42089.8540972222</v>
      </c>
      <c r="M348" s="0" t="s">
        <v>92</v>
      </c>
      <c r="N348" s="0" t="s">
        <v>93</v>
      </c>
      <c r="O348" s="0" t="s">
        <v>94</v>
      </c>
      <c r="P348" s="0" t="s">
        <v>95</v>
      </c>
      <c r="T348" s="0" t="n">
        <v>10028489</v>
      </c>
      <c r="U348" s="0" t="n">
        <v>2009</v>
      </c>
      <c r="V348" s="0" t="n">
        <v>7006</v>
      </c>
      <c r="W348" s="0" t="n">
        <v>297</v>
      </c>
      <c r="X348" s="0" t="n">
        <v>297</v>
      </c>
      <c r="Y348" s="0" t="n">
        <v>59831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</row>
    <row r="349" customFormat="false" ht="13.5" hidden="false" customHeight="false" outlineLevel="0" collapsed="false">
      <c r="D349" s="0" t="n">
        <v>60001</v>
      </c>
      <c r="E349" s="0" t="n">
        <v>2009</v>
      </c>
      <c r="F349" s="0" t="s">
        <v>1172</v>
      </c>
      <c r="G349" s="0" t="s">
        <v>1173</v>
      </c>
      <c r="H349" s="0" t="s">
        <v>1158</v>
      </c>
      <c r="I349" s="0" t="s">
        <v>122</v>
      </c>
      <c r="J349" s="0" t="s">
        <v>1174</v>
      </c>
      <c r="K349" s="0" t="s">
        <v>91</v>
      </c>
      <c r="L349" s="94" t="n">
        <v>40632.4342708333</v>
      </c>
      <c r="M349" s="0" t="s">
        <v>92</v>
      </c>
      <c r="N349" s="0" t="s">
        <v>93</v>
      </c>
      <c r="O349" s="0" t="s">
        <v>94</v>
      </c>
      <c r="P349" s="0" t="s">
        <v>95</v>
      </c>
      <c r="T349" s="0" t="n">
        <v>10028490</v>
      </c>
      <c r="U349" s="0" t="n">
        <v>2009</v>
      </c>
      <c r="V349" s="0" t="n">
        <v>7006</v>
      </c>
      <c r="W349" s="0" t="n">
        <v>298</v>
      </c>
      <c r="X349" s="0" t="n">
        <v>298</v>
      </c>
      <c r="Y349" s="0" t="n">
        <v>59832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  <c r="AS349" s="0" t="n">
        <v>0</v>
      </c>
    </row>
    <row r="350" customFormat="false" ht="13.5" hidden="false" customHeight="false" outlineLevel="0" collapsed="false">
      <c r="D350" s="0" t="n">
        <v>60021</v>
      </c>
      <c r="E350" s="0" t="n">
        <v>2009</v>
      </c>
      <c r="F350" s="0" t="s">
        <v>1175</v>
      </c>
      <c r="G350" s="0" t="s">
        <v>1176</v>
      </c>
      <c r="H350" s="0" t="s">
        <v>1158</v>
      </c>
      <c r="I350" s="0" t="s">
        <v>122</v>
      </c>
      <c r="J350" s="0" t="s">
        <v>1177</v>
      </c>
      <c r="K350" s="0" t="s">
        <v>91</v>
      </c>
      <c r="L350" s="94" t="n">
        <v>40553.55</v>
      </c>
      <c r="M350" s="0" t="s">
        <v>92</v>
      </c>
      <c r="N350" s="0" t="s">
        <v>93</v>
      </c>
      <c r="O350" s="0" t="s">
        <v>94</v>
      </c>
      <c r="P350" s="0" t="s">
        <v>95</v>
      </c>
      <c r="T350" s="0" t="n">
        <v>10028491</v>
      </c>
      <c r="U350" s="0" t="n">
        <v>2009</v>
      </c>
      <c r="V350" s="0" t="n">
        <v>7006</v>
      </c>
      <c r="W350" s="0" t="n">
        <v>299</v>
      </c>
      <c r="X350" s="0" t="n">
        <v>299</v>
      </c>
      <c r="Y350" s="0" t="n">
        <v>59833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0</v>
      </c>
    </row>
    <row r="351" customFormat="false" ht="13.5" hidden="false" customHeight="false" outlineLevel="0" collapsed="false">
      <c r="D351" s="0" t="n">
        <v>60042</v>
      </c>
      <c r="E351" s="0" t="n">
        <v>2009</v>
      </c>
      <c r="F351" s="0" t="s">
        <v>1178</v>
      </c>
      <c r="G351" s="0" t="s">
        <v>1179</v>
      </c>
      <c r="H351" s="0" t="s">
        <v>1158</v>
      </c>
      <c r="I351" s="0" t="s">
        <v>122</v>
      </c>
      <c r="J351" s="0" t="s">
        <v>1180</v>
      </c>
      <c r="K351" s="0" t="s">
        <v>91</v>
      </c>
      <c r="L351" s="94" t="n">
        <v>41026.6381944444</v>
      </c>
      <c r="M351" s="0" t="s">
        <v>92</v>
      </c>
      <c r="N351" s="0" t="s">
        <v>11</v>
      </c>
      <c r="O351" s="0" t="s">
        <v>94</v>
      </c>
      <c r="P351" s="0" t="s">
        <v>95</v>
      </c>
      <c r="T351" s="0" t="n">
        <v>10028492</v>
      </c>
      <c r="U351" s="0" t="n">
        <v>2009</v>
      </c>
      <c r="V351" s="0" t="n">
        <v>7006</v>
      </c>
      <c r="W351" s="0" t="n">
        <v>410</v>
      </c>
      <c r="X351" s="0" t="n">
        <v>410</v>
      </c>
      <c r="Y351" s="0" t="n">
        <v>59834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  <c r="AS351" s="0" t="n">
        <v>0</v>
      </c>
    </row>
    <row r="352" customFormat="false" ht="13.5" hidden="false" customHeight="false" outlineLevel="0" collapsed="false">
      <c r="D352" s="0" t="n">
        <v>60049</v>
      </c>
      <c r="E352" s="0" t="n">
        <v>2009</v>
      </c>
      <c r="F352" s="0" t="s">
        <v>1181</v>
      </c>
      <c r="G352" s="0" t="s">
        <v>1182</v>
      </c>
      <c r="H352" s="0" t="s">
        <v>1158</v>
      </c>
      <c r="I352" s="0" t="s">
        <v>122</v>
      </c>
      <c r="J352" s="0" t="s">
        <v>1183</v>
      </c>
      <c r="K352" s="0" t="s">
        <v>91</v>
      </c>
      <c r="L352" s="94" t="n">
        <v>40627.4252893519</v>
      </c>
      <c r="M352" s="0" t="s">
        <v>92</v>
      </c>
      <c r="N352" s="0" t="s">
        <v>93</v>
      </c>
      <c r="O352" s="0" t="s">
        <v>94</v>
      </c>
      <c r="P352" s="0" t="s">
        <v>95</v>
      </c>
      <c r="T352" s="0" t="n">
        <v>10028493</v>
      </c>
      <c r="U352" s="0" t="n">
        <v>2009</v>
      </c>
      <c r="V352" s="0" t="n">
        <v>7006</v>
      </c>
      <c r="W352" s="0" t="n">
        <v>420</v>
      </c>
      <c r="X352" s="0" t="n">
        <v>420</v>
      </c>
      <c r="Y352" s="0" t="n">
        <v>59835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S352" s="0" t="n">
        <v>0</v>
      </c>
    </row>
    <row r="353" customFormat="false" ht="13.5" hidden="false" customHeight="false" outlineLevel="0" collapsed="false">
      <c r="D353" s="0" t="n">
        <v>60008</v>
      </c>
      <c r="E353" s="0" t="n">
        <v>2009</v>
      </c>
      <c r="F353" s="0" t="s">
        <v>1184</v>
      </c>
      <c r="G353" s="0" t="s">
        <v>1185</v>
      </c>
      <c r="H353" s="0" t="s">
        <v>1158</v>
      </c>
      <c r="I353" s="0" t="s">
        <v>122</v>
      </c>
      <c r="J353" s="0" t="s">
        <v>1186</v>
      </c>
      <c r="K353" s="0" t="s">
        <v>91</v>
      </c>
      <c r="L353" s="94" t="n">
        <v>41018.5235763889</v>
      </c>
      <c r="M353" s="0" t="s">
        <v>92</v>
      </c>
      <c r="N353" s="0" t="s">
        <v>93</v>
      </c>
      <c r="O353" s="0" t="s">
        <v>94</v>
      </c>
      <c r="P353" s="0" t="s">
        <v>95</v>
      </c>
      <c r="T353" s="0" t="n">
        <v>10028494</v>
      </c>
      <c r="U353" s="0" t="n">
        <v>2009</v>
      </c>
      <c r="V353" s="0" t="n">
        <v>7006</v>
      </c>
      <c r="W353" s="0" t="n">
        <v>497</v>
      </c>
      <c r="X353" s="0" t="n">
        <v>497</v>
      </c>
      <c r="Y353" s="0" t="n">
        <v>59836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</v>
      </c>
    </row>
    <row r="354" customFormat="false" ht="13.5" hidden="false" customHeight="false" outlineLevel="0" collapsed="false">
      <c r="D354" s="0" t="n">
        <v>51000</v>
      </c>
      <c r="E354" s="0" t="n">
        <v>2009</v>
      </c>
      <c r="F354" s="0" t="s">
        <v>1187</v>
      </c>
      <c r="G354" s="0" t="s">
        <v>1188</v>
      </c>
      <c r="H354" s="0" t="s">
        <v>1189</v>
      </c>
      <c r="I354" s="0" t="s">
        <v>99</v>
      </c>
      <c r="J354" s="0" t="s">
        <v>1190</v>
      </c>
      <c r="L354" s="94" t="n">
        <v>367</v>
      </c>
      <c r="M354" s="0" t="s">
        <v>94</v>
      </c>
      <c r="N354" s="0" t="s">
        <v>94</v>
      </c>
      <c r="O354" s="0" t="s">
        <v>94</v>
      </c>
      <c r="P354" s="0" t="s">
        <v>1046</v>
      </c>
      <c r="T354" s="0" t="n">
        <v>10028495</v>
      </c>
      <c r="U354" s="0" t="n">
        <v>2009</v>
      </c>
      <c r="V354" s="0" t="n">
        <v>7006</v>
      </c>
      <c r="W354" s="0" t="n">
        <v>498</v>
      </c>
      <c r="X354" s="0" t="n">
        <v>498</v>
      </c>
      <c r="Y354" s="0" t="n">
        <v>59837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</v>
      </c>
    </row>
    <row r="355" customFormat="false" ht="13.5" hidden="false" customHeight="false" outlineLevel="0" collapsed="false">
      <c r="D355" s="0" t="n">
        <v>51026</v>
      </c>
      <c r="E355" s="0" t="n">
        <v>2009</v>
      </c>
      <c r="F355" s="0" t="s">
        <v>1191</v>
      </c>
      <c r="G355" s="0" t="s">
        <v>1192</v>
      </c>
      <c r="H355" s="0" t="s">
        <v>1189</v>
      </c>
      <c r="I355" s="0" t="s">
        <v>112</v>
      </c>
      <c r="J355" s="0" t="s">
        <v>1193</v>
      </c>
      <c r="K355" s="0" t="s">
        <v>91</v>
      </c>
      <c r="L355" s="94" t="n">
        <v>40991.547962963</v>
      </c>
      <c r="M355" s="0" t="s">
        <v>92</v>
      </c>
      <c r="N355" s="0" t="s">
        <v>93</v>
      </c>
      <c r="O355" s="0" t="s">
        <v>94</v>
      </c>
      <c r="P355" s="0" t="s">
        <v>95</v>
      </c>
      <c r="T355" s="0" t="n">
        <v>10028496</v>
      </c>
      <c r="U355" s="0" t="n">
        <v>2009</v>
      </c>
      <c r="V355" s="0" t="n">
        <v>7006</v>
      </c>
      <c r="W355" s="0" t="n">
        <v>499</v>
      </c>
      <c r="X355" s="0" t="n">
        <v>499</v>
      </c>
      <c r="Y355" s="0" t="n">
        <v>59838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0</v>
      </c>
    </row>
    <row r="356" customFormat="false" ht="13.5" hidden="false" customHeight="false" outlineLevel="0" collapsed="false">
      <c r="D356" s="0" t="n">
        <v>51015</v>
      </c>
      <c r="E356" s="0" t="n">
        <v>2009</v>
      </c>
      <c r="F356" s="0" t="s">
        <v>1194</v>
      </c>
      <c r="G356" s="0" t="s">
        <v>1195</v>
      </c>
      <c r="H356" s="0" t="s">
        <v>1189</v>
      </c>
      <c r="I356" s="0" t="s">
        <v>112</v>
      </c>
      <c r="J356" s="0" t="s">
        <v>1196</v>
      </c>
      <c r="K356" s="0" t="s">
        <v>91</v>
      </c>
      <c r="L356" s="94" t="n">
        <v>40833.6277083333</v>
      </c>
      <c r="M356" s="0" t="s">
        <v>92</v>
      </c>
      <c r="N356" s="0" t="s">
        <v>93</v>
      </c>
      <c r="O356" s="0" t="s">
        <v>94</v>
      </c>
      <c r="P356" s="0" t="s">
        <v>95</v>
      </c>
      <c r="T356" s="0" t="n">
        <v>10028498</v>
      </c>
      <c r="U356" s="0" t="n">
        <v>2009</v>
      </c>
      <c r="V356" s="0" t="n">
        <v>7006</v>
      </c>
      <c r="W356" s="0" t="n">
        <v>610</v>
      </c>
      <c r="X356" s="0" t="n">
        <v>610</v>
      </c>
      <c r="Y356" s="0" t="n">
        <v>5984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  <c r="AJ356" s="0" t="n">
        <v>0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  <c r="AS356" s="0" t="n">
        <v>0</v>
      </c>
    </row>
    <row r="357" customFormat="false" ht="13.5" hidden="false" customHeight="false" outlineLevel="0" collapsed="false">
      <c r="D357" s="0" t="n">
        <v>51011</v>
      </c>
      <c r="E357" s="0" t="n">
        <v>2009</v>
      </c>
      <c r="F357" s="0" t="s">
        <v>1197</v>
      </c>
      <c r="G357" s="0" t="s">
        <v>1198</v>
      </c>
      <c r="H357" s="0" t="s">
        <v>1189</v>
      </c>
      <c r="I357" s="0" t="s">
        <v>122</v>
      </c>
      <c r="J357" s="0" t="s">
        <v>1199</v>
      </c>
      <c r="K357" s="0" t="s">
        <v>91</v>
      </c>
      <c r="L357" s="94" t="n">
        <v>40991.5476967593</v>
      </c>
      <c r="M357" s="0" t="s">
        <v>92</v>
      </c>
      <c r="N357" s="0" t="s">
        <v>93</v>
      </c>
      <c r="O357" s="0" t="s">
        <v>94</v>
      </c>
      <c r="P357" s="0" t="s">
        <v>95</v>
      </c>
      <c r="T357" s="0" t="n">
        <v>10028499</v>
      </c>
      <c r="U357" s="0" t="n">
        <v>2009</v>
      </c>
      <c r="V357" s="0" t="n">
        <v>7006</v>
      </c>
      <c r="W357" s="0" t="n">
        <v>810</v>
      </c>
      <c r="X357" s="0" t="n">
        <v>810</v>
      </c>
      <c r="Y357" s="0" t="n">
        <v>59841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S357" s="0" t="n">
        <v>0</v>
      </c>
    </row>
    <row r="358" customFormat="false" ht="13.5" hidden="false" customHeight="false" outlineLevel="0" collapsed="false">
      <c r="D358" s="0" t="n">
        <v>51021</v>
      </c>
      <c r="E358" s="0" t="n">
        <v>2009</v>
      </c>
      <c r="F358" s="0" t="s">
        <v>1200</v>
      </c>
      <c r="G358" s="0" t="s">
        <v>1201</v>
      </c>
      <c r="H358" s="0" t="s">
        <v>1189</v>
      </c>
      <c r="I358" s="0" t="s">
        <v>122</v>
      </c>
      <c r="J358" s="0" t="s">
        <v>1202</v>
      </c>
      <c r="K358" s="0" t="s">
        <v>91</v>
      </c>
      <c r="L358" s="94" t="n">
        <v>40486.5436689815</v>
      </c>
      <c r="M358" s="0" t="s">
        <v>92</v>
      </c>
      <c r="N358" s="0" t="s">
        <v>11</v>
      </c>
      <c r="O358" s="0" t="s">
        <v>94</v>
      </c>
      <c r="P358" s="0" t="s">
        <v>95</v>
      </c>
      <c r="T358" s="0" t="n">
        <v>10028500</v>
      </c>
      <c r="U358" s="0" t="n">
        <v>2009</v>
      </c>
      <c r="V358" s="0" t="n">
        <v>7006</v>
      </c>
      <c r="W358" s="0" t="n">
        <v>820</v>
      </c>
      <c r="X358" s="0" t="n">
        <v>820</v>
      </c>
      <c r="Y358" s="0" t="n">
        <v>59842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  <c r="AJ358" s="0" t="n">
        <v>0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  <c r="AS358" s="0" t="n">
        <v>0</v>
      </c>
    </row>
    <row r="359" customFormat="false" ht="13.5" hidden="false" customHeight="false" outlineLevel="0" collapsed="false">
      <c r="D359" s="0" t="n">
        <v>51028</v>
      </c>
      <c r="E359" s="0" t="n">
        <v>2009</v>
      </c>
      <c r="F359" s="0" t="s">
        <v>1203</v>
      </c>
      <c r="G359" s="0" t="s">
        <v>1204</v>
      </c>
      <c r="H359" s="0" t="s">
        <v>1189</v>
      </c>
      <c r="I359" s="0" t="s">
        <v>122</v>
      </c>
      <c r="J359" s="0" t="s">
        <v>1205</v>
      </c>
      <c r="K359" s="0" t="s">
        <v>91</v>
      </c>
      <c r="L359" s="94" t="n">
        <v>41968.8578472222</v>
      </c>
      <c r="M359" s="0" t="s">
        <v>92</v>
      </c>
      <c r="N359" s="0" t="s">
        <v>93</v>
      </c>
      <c r="O359" s="0" t="s">
        <v>94</v>
      </c>
      <c r="P359" s="0" t="s">
        <v>95</v>
      </c>
      <c r="T359" s="0" t="n">
        <v>10028502</v>
      </c>
      <c r="U359" s="0" t="n">
        <v>2009</v>
      </c>
      <c r="V359" s="0" t="n">
        <v>7006</v>
      </c>
      <c r="W359" s="0" t="n">
        <v>1010</v>
      </c>
      <c r="X359" s="0" t="n">
        <v>1010</v>
      </c>
      <c r="Y359" s="0" t="n">
        <v>59844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  <c r="AS359" s="0" t="n">
        <v>0</v>
      </c>
    </row>
    <row r="360" customFormat="false" ht="13.5" hidden="false" customHeight="false" outlineLevel="0" collapsed="false">
      <c r="D360" s="0" t="n">
        <v>51034</v>
      </c>
      <c r="E360" s="0" t="n">
        <v>2009</v>
      </c>
      <c r="F360" s="0" t="s">
        <v>1206</v>
      </c>
      <c r="G360" s="0" t="s">
        <v>1207</v>
      </c>
      <c r="H360" s="0" t="s">
        <v>1189</v>
      </c>
      <c r="I360" s="0" t="s">
        <v>122</v>
      </c>
      <c r="J360" s="0" t="s">
        <v>1208</v>
      </c>
      <c r="K360" s="0" t="s">
        <v>91</v>
      </c>
      <c r="L360" s="94" t="n">
        <v>40617.4270833333</v>
      </c>
      <c r="M360" s="0" t="s">
        <v>92</v>
      </c>
      <c r="N360" s="0" t="s">
        <v>93</v>
      </c>
      <c r="O360" s="0" t="s">
        <v>94</v>
      </c>
      <c r="P360" s="0" t="s">
        <v>95</v>
      </c>
      <c r="T360" s="0" t="n">
        <v>10028503</v>
      </c>
      <c r="U360" s="0" t="n">
        <v>2009</v>
      </c>
      <c r="V360" s="0" t="n">
        <v>7006</v>
      </c>
      <c r="W360" s="0" t="n">
        <v>1020</v>
      </c>
      <c r="X360" s="0" t="n">
        <v>1020</v>
      </c>
      <c r="Y360" s="0" t="n">
        <v>59845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  <c r="AS360" s="0" t="n">
        <v>0</v>
      </c>
    </row>
    <row r="361" customFormat="false" ht="13.5" hidden="false" customHeight="false" outlineLevel="0" collapsed="false">
      <c r="D361" s="0" t="n">
        <v>51001</v>
      </c>
      <c r="E361" s="0" t="n">
        <v>2009</v>
      </c>
      <c r="F361" s="0" t="s">
        <v>1209</v>
      </c>
      <c r="G361" s="0" t="s">
        <v>1210</v>
      </c>
      <c r="H361" s="0" t="s">
        <v>1189</v>
      </c>
      <c r="I361" s="0" t="s">
        <v>122</v>
      </c>
      <c r="J361" s="0" t="s">
        <v>1211</v>
      </c>
      <c r="K361" s="0" t="s">
        <v>91</v>
      </c>
      <c r="L361" s="94" t="n">
        <v>40991.5471643519</v>
      </c>
      <c r="M361" s="0" t="s">
        <v>92</v>
      </c>
      <c r="N361" s="0" t="s">
        <v>101</v>
      </c>
      <c r="O361" s="0" t="s">
        <v>94</v>
      </c>
      <c r="P361" s="0" t="s">
        <v>95</v>
      </c>
      <c r="T361" s="0" t="n">
        <v>10028497</v>
      </c>
      <c r="U361" s="0" t="n">
        <v>2009</v>
      </c>
      <c r="V361" s="0" t="n">
        <v>7006</v>
      </c>
      <c r="W361" s="0" t="n">
        <v>9910</v>
      </c>
      <c r="X361" s="0" t="n">
        <v>501</v>
      </c>
      <c r="Y361" s="0" t="n">
        <v>59839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  <c r="AS361" s="0" t="n">
        <v>0</v>
      </c>
    </row>
    <row r="362" customFormat="false" ht="13.5" hidden="false" customHeight="false" outlineLevel="0" collapsed="false">
      <c r="D362" s="0" t="n">
        <v>51009</v>
      </c>
      <c r="E362" s="0" t="n">
        <v>2009</v>
      </c>
      <c r="F362" s="0" t="s">
        <v>1212</v>
      </c>
      <c r="G362" s="0" t="s">
        <v>1213</v>
      </c>
      <c r="H362" s="0" t="s">
        <v>1189</v>
      </c>
      <c r="I362" s="0" t="s">
        <v>122</v>
      </c>
      <c r="J362" s="0" t="s">
        <v>1214</v>
      </c>
      <c r="K362" s="0" t="s">
        <v>91</v>
      </c>
      <c r="L362" s="94" t="n">
        <v>41187.5997222222</v>
      </c>
      <c r="M362" s="0" t="s">
        <v>92</v>
      </c>
      <c r="N362" s="0" t="s">
        <v>93</v>
      </c>
      <c r="O362" s="0" t="s">
        <v>94</v>
      </c>
      <c r="P362" s="0" t="s">
        <v>95</v>
      </c>
      <c r="T362" s="0" t="n">
        <v>10028501</v>
      </c>
      <c r="U362" s="0" t="n">
        <v>2009</v>
      </c>
      <c r="V362" s="0" t="n">
        <v>7006</v>
      </c>
      <c r="W362" s="0" t="n">
        <v>9920</v>
      </c>
      <c r="X362" s="0" t="n">
        <v>901</v>
      </c>
      <c r="Y362" s="0" t="n">
        <v>59843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  <c r="AS362" s="0" t="n">
        <v>0</v>
      </c>
    </row>
    <row r="363" customFormat="false" ht="13.5" hidden="false" customHeight="false" outlineLevel="0" collapsed="false">
      <c r="D363" s="0" t="n">
        <v>51025</v>
      </c>
      <c r="E363" s="0" t="n">
        <v>2009</v>
      </c>
      <c r="F363" s="0" t="s">
        <v>1215</v>
      </c>
      <c r="G363" s="0" t="s">
        <v>1216</v>
      </c>
      <c r="H363" s="0" t="s">
        <v>1189</v>
      </c>
      <c r="I363" s="0" t="s">
        <v>122</v>
      </c>
      <c r="J363" s="0" t="s">
        <v>1217</v>
      </c>
      <c r="K363" s="0" t="s">
        <v>91</v>
      </c>
      <c r="L363" s="94" t="n">
        <v>40634.6697685185</v>
      </c>
      <c r="M363" s="0" t="s">
        <v>92</v>
      </c>
      <c r="N363" s="0" t="s">
        <v>93</v>
      </c>
      <c r="O363" s="0" t="s">
        <v>94</v>
      </c>
      <c r="P363" s="0" t="s">
        <v>95</v>
      </c>
      <c r="T363" s="0" t="n">
        <v>10028504</v>
      </c>
      <c r="U363" s="0" t="n">
        <v>2009</v>
      </c>
      <c r="V363" s="0" t="n">
        <v>7008</v>
      </c>
      <c r="W363" s="0" t="n">
        <v>210</v>
      </c>
      <c r="X363" s="0" t="n">
        <v>210</v>
      </c>
      <c r="Y363" s="0" t="n">
        <v>59829</v>
      </c>
      <c r="Z363" s="0" t="n">
        <v>3478834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  <c r="AS363" s="0" t="n">
        <v>3478834</v>
      </c>
    </row>
    <row r="364" customFormat="false" ht="13.5" hidden="false" customHeight="false" outlineLevel="0" collapsed="false">
      <c r="D364" s="0" t="n">
        <v>48000</v>
      </c>
      <c r="E364" s="0" t="n">
        <v>2009</v>
      </c>
      <c r="F364" s="0" t="s">
        <v>1218</v>
      </c>
      <c r="G364" s="0" t="s">
        <v>1219</v>
      </c>
      <c r="H364" s="0" t="s">
        <v>1220</v>
      </c>
      <c r="I364" s="0" t="s">
        <v>99</v>
      </c>
      <c r="J364" s="0" t="s">
        <v>1221</v>
      </c>
      <c r="L364" s="94" t="n">
        <v>367</v>
      </c>
      <c r="M364" s="0" t="s">
        <v>94</v>
      </c>
      <c r="N364" s="0" t="s">
        <v>94</v>
      </c>
      <c r="O364" s="0" t="s">
        <v>94</v>
      </c>
      <c r="P364" s="0" t="s">
        <v>1046</v>
      </c>
      <c r="T364" s="0" t="n">
        <v>10028505</v>
      </c>
      <c r="U364" s="0" t="n">
        <v>2009</v>
      </c>
      <c r="V364" s="0" t="n">
        <v>7008</v>
      </c>
      <c r="W364" s="0" t="n">
        <v>220</v>
      </c>
      <c r="X364" s="0" t="n">
        <v>220</v>
      </c>
      <c r="Y364" s="0" t="n">
        <v>59830</v>
      </c>
      <c r="Z364" s="0" t="n">
        <v>4598065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  <c r="AS364" s="0" t="n">
        <v>4598065</v>
      </c>
    </row>
    <row r="365" customFormat="false" ht="13.5" hidden="false" customHeight="false" outlineLevel="0" collapsed="false">
      <c r="D365" s="0" t="n">
        <v>48044</v>
      </c>
      <c r="E365" s="0" t="n">
        <v>2009</v>
      </c>
      <c r="F365" s="0" t="s">
        <v>1222</v>
      </c>
      <c r="G365" s="0" t="s">
        <v>1223</v>
      </c>
      <c r="H365" s="0" t="s">
        <v>1220</v>
      </c>
      <c r="I365" s="0" t="s">
        <v>89</v>
      </c>
      <c r="J365" s="0" t="s">
        <v>1224</v>
      </c>
      <c r="K365" s="0" t="s">
        <v>91</v>
      </c>
      <c r="L365" s="94" t="n">
        <v>41061.5962384259</v>
      </c>
      <c r="M365" s="0" t="s">
        <v>92</v>
      </c>
      <c r="N365" s="0" t="s">
        <v>93</v>
      </c>
      <c r="O365" s="0" t="s">
        <v>94</v>
      </c>
      <c r="P365" s="0" t="s">
        <v>95</v>
      </c>
      <c r="T365" s="0" t="n">
        <v>10028506</v>
      </c>
      <c r="U365" s="0" t="n">
        <v>2009</v>
      </c>
      <c r="V365" s="0" t="n">
        <v>7008</v>
      </c>
      <c r="W365" s="0" t="n">
        <v>297</v>
      </c>
      <c r="X365" s="0" t="n">
        <v>297</v>
      </c>
      <c r="Y365" s="0" t="n">
        <v>59831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S365" s="0" t="n">
        <v>0</v>
      </c>
    </row>
    <row r="366" customFormat="false" ht="13.5" hidden="false" customHeight="false" outlineLevel="0" collapsed="false">
      <c r="D366" s="0" t="n">
        <v>48021</v>
      </c>
      <c r="E366" s="0" t="n">
        <v>2009</v>
      </c>
      <c r="F366" s="0" t="s">
        <v>1225</v>
      </c>
      <c r="G366" s="0" t="s">
        <v>1226</v>
      </c>
      <c r="H366" s="0" t="s">
        <v>1220</v>
      </c>
      <c r="I366" s="0" t="s">
        <v>112</v>
      </c>
      <c r="J366" s="0" t="s">
        <v>1227</v>
      </c>
      <c r="K366" s="0" t="s">
        <v>91</v>
      </c>
      <c r="L366" s="94" t="n">
        <v>40938.6416319445</v>
      </c>
      <c r="M366" s="0" t="s">
        <v>92</v>
      </c>
      <c r="N366" s="0" t="s">
        <v>93</v>
      </c>
      <c r="O366" s="0" t="s">
        <v>94</v>
      </c>
      <c r="P366" s="0" t="s">
        <v>95</v>
      </c>
      <c r="T366" s="0" t="n">
        <v>10028507</v>
      </c>
      <c r="U366" s="0" t="n">
        <v>2009</v>
      </c>
      <c r="V366" s="0" t="n">
        <v>7008</v>
      </c>
      <c r="W366" s="0" t="n">
        <v>298</v>
      </c>
      <c r="X366" s="0" t="n">
        <v>298</v>
      </c>
      <c r="Y366" s="0" t="n">
        <v>788306</v>
      </c>
      <c r="Z366" s="0" t="n">
        <v>1165899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J366" s="0" t="n">
        <v>0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  <c r="AS366" s="0" t="n">
        <v>1165899</v>
      </c>
    </row>
    <row r="367" customFormat="false" ht="13.5" hidden="false" customHeight="false" outlineLevel="0" collapsed="false">
      <c r="D367" s="0" t="n">
        <v>48069</v>
      </c>
      <c r="E367" s="0" t="n">
        <v>2009</v>
      </c>
      <c r="F367" s="0" t="s">
        <v>1228</v>
      </c>
      <c r="G367" s="0" t="s">
        <v>1229</v>
      </c>
      <c r="H367" s="0" t="s">
        <v>1220</v>
      </c>
      <c r="I367" s="0" t="s">
        <v>112</v>
      </c>
      <c r="J367" s="0" t="s">
        <v>1230</v>
      </c>
      <c r="K367" s="0" t="s">
        <v>91</v>
      </c>
      <c r="L367" s="94" t="n">
        <v>40991.5460763889</v>
      </c>
      <c r="M367" s="0" t="s">
        <v>92</v>
      </c>
      <c r="N367" s="0" t="s">
        <v>93</v>
      </c>
      <c r="O367" s="0" t="s">
        <v>94</v>
      </c>
      <c r="P367" s="0" t="s">
        <v>95</v>
      </c>
      <c r="T367" s="0" t="n">
        <v>10028508</v>
      </c>
      <c r="U367" s="0" t="n">
        <v>2009</v>
      </c>
      <c r="V367" s="0" t="n">
        <v>7008</v>
      </c>
      <c r="W367" s="0" t="n">
        <v>299</v>
      </c>
      <c r="X367" s="0" t="n">
        <v>299</v>
      </c>
      <c r="Y367" s="0" t="n">
        <v>59833</v>
      </c>
      <c r="Z367" s="0" t="n">
        <v>9242798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  <c r="AS367" s="0" t="n">
        <v>9242798</v>
      </c>
    </row>
    <row r="368" customFormat="false" ht="13.5" hidden="false" customHeight="false" outlineLevel="0" collapsed="false">
      <c r="D368" s="0" t="n">
        <v>48050</v>
      </c>
      <c r="E368" s="0" t="n">
        <v>2009</v>
      </c>
      <c r="F368" s="0" t="s">
        <v>1231</v>
      </c>
      <c r="G368" s="0" t="s">
        <v>1232</v>
      </c>
      <c r="H368" s="0" t="s">
        <v>1220</v>
      </c>
      <c r="I368" s="0" t="s">
        <v>112</v>
      </c>
      <c r="J368" s="0" t="s">
        <v>1233</v>
      </c>
      <c r="K368" s="0" t="s">
        <v>91</v>
      </c>
      <c r="L368" s="94" t="n">
        <v>40577.4243055556</v>
      </c>
      <c r="M368" s="0" t="s">
        <v>92</v>
      </c>
      <c r="N368" s="0" t="s">
        <v>93</v>
      </c>
      <c r="O368" s="0" t="s">
        <v>94</v>
      </c>
      <c r="P368" s="0" t="s">
        <v>95</v>
      </c>
      <c r="T368" s="0" t="n">
        <v>10028509</v>
      </c>
      <c r="U368" s="0" t="n">
        <v>2009</v>
      </c>
      <c r="V368" s="0" t="n">
        <v>7008</v>
      </c>
      <c r="W368" s="0" t="n">
        <v>410</v>
      </c>
      <c r="X368" s="0" t="n">
        <v>410</v>
      </c>
      <c r="Y368" s="0" t="n">
        <v>59834</v>
      </c>
      <c r="Z368" s="0" t="n">
        <v>3336245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  <c r="AS368" s="0" t="n">
        <v>3336245</v>
      </c>
    </row>
    <row r="369" customFormat="false" ht="13.5" hidden="false" customHeight="false" outlineLevel="0" collapsed="false">
      <c r="D369" s="0" t="n">
        <v>48001</v>
      </c>
      <c r="E369" s="0" t="n">
        <v>2009</v>
      </c>
      <c r="F369" s="0" t="s">
        <v>1234</v>
      </c>
      <c r="G369" s="0" t="s">
        <v>1235</v>
      </c>
      <c r="H369" s="0" t="s">
        <v>1220</v>
      </c>
      <c r="I369" s="0" t="s">
        <v>122</v>
      </c>
      <c r="J369" s="0" t="s">
        <v>1236</v>
      </c>
      <c r="K369" s="0" t="s">
        <v>91</v>
      </c>
      <c r="L369" s="94" t="n">
        <v>40841.3793402778</v>
      </c>
      <c r="M369" s="0" t="s">
        <v>92</v>
      </c>
      <c r="N369" s="0" t="s">
        <v>93</v>
      </c>
      <c r="O369" s="0" t="s">
        <v>94</v>
      </c>
      <c r="P369" s="0" t="s">
        <v>95</v>
      </c>
      <c r="T369" s="0" t="n">
        <v>10028510</v>
      </c>
      <c r="U369" s="0" t="n">
        <v>2009</v>
      </c>
      <c r="V369" s="0" t="n">
        <v>7008</v>
      </c>
      <c r="W369" s="0" t="n">
        <v>420</v>
      </c>
      <c r="X369" s="0" t="n">
        <v>420</v>
      </c>
      <c r="Y369" s="0" t="n">
        <v>59835</v>
      </c>
      <c r="Z369" s="0" t="n">
        <v>1351822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  <c r="AS369" s="0" t="n">
        <v>1351822</v>
      </c>
    </row>
    <row r="370" customFormat="false" ht="13.5" hidden="false" customHeight="false" outlineLevel="0" collapsed="false">
      <c r="D370" s="0" t="n">
        <v>48026</v>
      </c>
      <c r="E370" s="0" t="n">
        <v>2009</v>
      </c>
      <c r="F370" s="0" t="s">
        <v>1237</v>
      </c>
      <c r="G370" s="0" t="s">
        <v>1238</v>
      </c>
      <c r="H370" s="0" t="s">
        <v>1220</v>
      </c>
      <c r="I370" s="0" t="s">
        <v>122</v>
      </c>
      <c r="J370" s="0" t="s">
        <v>1239</v>
      </c>
      <c r="K370" s="0" t="s">
        <v>91</v>
      </c>
      <c r="L370" s="94" t="n">
        <v>40591.5486111111</v>
      </c>
      <c r="M370" s="0" t="s">
        <v>92</v>
      </c>
      <c r="N370" s="0" t="s">
        <v>93</v>
      </c>
      <c r="O370" s="0" t="s">
        <v>94</v>
      </c>
      <c r="P370" s="0" t="s">
        <v>95</v>
      </c>
      <c r="T370" s="0" t="n">
        <v>10028511</v>
      </c>
      <c r="U370" s="0" t="n">
        <v>2009</v>
      </c>
      <c r="V370" s="0" t="n">
        <v>7008</v>
      </c>
      <c r="W370" s="0" t="n">
        <v>497</v>
      </c>
      <c r="X370" s="0" t="n">
        <v>497</v>
      </c>
      <c r="Y370" s="0" t="n">
        <v>59836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  <c r="AS370" s="0" t="n">
        <v>0</v>
      </c>
    </row>
    <row r="371" customFormat="false" ht="13.5" hidden="false" customHeight="false" outlineLevel="0" collapsed="false">
      <c r="D371" s="0" t="n">
        <v>48022</v>
      </c>
      <c r="E371" s="0" t="n">
        <v>2009</v>
      </c>
      <c r="F371" s="0" t="s">
        <v>1240</v>
      </c>
      <c r="G371" s="0" t="s">
        <v>1241</v>
      </c>
      <c r="H371" s="0" t="s">
        <v>1220</v>
      </c>
      <c r="I371" s="0" t="s">
        <v>122</v>
      </c>
      <c r="J371" s="0" t="s">
        <v>1242</v>
      </c>
      <c r="K371" s="0" t="s">
        <v>91</v>
      </c>
      <c r="L371" s="94" t="n">
        <v>40598.6736111111</v>
      </c>
      <c r="M371" s="0" t="s">
        <v>92</v>
      </c>
      <c r="N371" s="0" t="s">
        <v>93</v>
      </c>
      <c r="O371" s="0" t="s">
        <v>94</v>
      </c>
      <c r="P371" s="0" t="s">
        <v>95</v>
      </c>
      <c r="T371" s="0" t="n">
        <v>10028512</v>
      </c>
      <c r="U371" s="0" t="n">
        <v>2009</v>
      </c>
      <c r="V371" s="0" t="n">
        <v>7008</v>
      </c>
      <c r="W371" s="0" t="n">
        <v>498</v>
      </c>
      <c r="X371" s="0" t="n">
        <v>498</v>
      </c>
      <c r="Y371" s="0" t="n">
        <v>59837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  <c r="AS371" s="0" t="n">
        <v>0</v>
      </c>
    </row>
    <row r="372" customFormat="false" ht="13.5" hidden="false" customHeight="false" outlineLevel="0" collapsed="false">
      <c r="D372" s="0" t="n">
        <v>48031</v>
      </c>
      <c r="E372" s="0" t="n">
        <v>2009</v>
      </c>
      <c r="F372" s="0" t="s">
        <v>1243</v>
      </c>
      <c r="G372" s="0" t="s">
        <v>1244</v>
      </c>
      <c r="H372" s="0" t="s">
        <v>1220</v>
      </c>
      <c r="I372" s="0" t="s">
        <v>122</v>
      </c>
      <c r="J372" s="0" t="s">
        <v>1245</v>
      </c>
      <c r="K372" s="0" t="s">
        <v>91</v>
      </c>
      <c r="L372" s="94" t="n">
        <v>40991.5455555556</v>
      </c>
      <c r="M372" s="0" t="s">
        <v>92</v>
      </c>
      <c r="N372" s="0" t="s">
        <v>93</v>
      </c>
      <c r="O372" s="0" t="s">
        <v>94</v>
      </c>
      <c r="P372" s="0" t="s">
        <v>95</v>
      </c>
      <c r="T372" s="0" t="n">
        <v>10028513</v>
      </c>
      <c r="U372" s="0" t="n">
        <v>2009</v>
      </c>
      <c r="V372" s="0" t="n">
        <v>7008</v>
      </c>
      <c r="W372" s="0" t="n">
        <v>499</v>
      </c>
      <c r="X372" s="0" t="n">
        <v>499</v>
      </c>
      <c r="Y372" s="0" t="n">
        <v>59838</v>
      </c>
      <c r="Z372" s="0" t="n">
        <v>4688067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  <c r="AS372" s="0" t="n">
        <v>4688067</v>
      </c>
    </row>
    <row r="373" customFormat="false" ht="13.5" hidden="false" customHeight="false" outlineLevel="0" collapsed="false">
      <c r="D373" s="0" t="n">
        <v>48034</v>
      </c>
      <c r="E373" s="0" t="n">
        <v>2009</v>
      </c>
      <c r="F373" s="0" t="s">
        <v>1246</v>
      </c>
      <c r="G373" s="0" t="s">
        <v>1247</v>
      </c>
      <c r="H373" s="0" t="s">
        <v>1220</v>
      </c>
      <c r="I373" s="0" t="s">
        <v>122</v>
      </c>
      <c r="J373" s="0" t="s">
        <v>1248</v>
      </c>
      <c r="K373" s="0" t="s">
        <v>91</v>
      </c>
      <c r="L373" s="94" t="n">
        <v>41187.5994675926</v>
      </c>
      <c r="M373" s="0" t="s">
        <v>92</v>
      </c>
      <c r="N373" s="0" t="s">
        <v>93</v>
      </c>
      <c r="O373" s="0" t="s">
        <v>94</v>
      </c>
      <c r="P373" s="0" t="s">
        <v>95</v>
      </c>
      <c r="T373" s="0" t="n">
        <v>10028515</v>
      </c>
      <c r="U373" s="0" t="n">
        <v>2009</v>
      </c>
      <c r="V373" s="0" t="n">
        <v>7008</v>
      </c>
      <c r="W373" s="0" t="n">
        <v>610</v>
      </c>
      <c r="X373" s="0" t="n">
        <v>610</v>
      </c>
      <c r="Y373" s="0" t="n">
        <v>59840</v>
      </c>
      <c r="Z373" s="0" t="n">
        <v>35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S373" s="0" t="n">
        <v>35</v>
      </c>
    </row>
    <row r="374" customFormat="false" ht="13.5" hidden="false" customHeight="false" outlineLevel="0" collapsed="false">
      <c r="D374" s="0" t="n">
        <v>48019</v>
      </c>
      <c r="E374" s="0" t="n">
        <v>2009</v>
      </c>
      <c r="F374" s="0" t="s">
        <v>1249</v>
      </c>
      <c r="G374" s="0" t="s">
        <v>1250</v>
      </c>
      <c r="H374" s="0" t="s">
        <v>1220</v>
      </c>
      <c r="I374" s="0" t="s">
        <v>122</v>
      </c>
      <c r="J374" s="0" t="s">
        <v>1251</v>
      </c>
      <c r="K374" s="0" t="s">
        <v>91</v>
      </c>
      <c r="L374" s="94" t="n">
        <v>41968.857662037</v>
      </c>
      <c r="M374" s="0" t="s">
        <v>92</v>
      </c>
      <c r="N374" s="0" t="s">
        <v>93</v>
      </c>
      <c r="O374" s="0" t="s">
        <v>94</v>
      </c>
      <c r="P374" s="0" t="s">
        <v>95</v>
      </c>
      <c r="T374" s="0" t="n">
        <v>10028516</v>
      </c>
      <c r="U374" s="0" t="n">
        <v>2009</v>
      </c>
      <c r="V374" s="0" t="n">
        <v>7008</v>
      </c>
      <c r="W374" s="0" t="n">
        <v>810</v>
      </c>
      <c r="X374" s="0" t="n">
        <v>810</v>
      </c>
      <c r="Y374" s="0" t="n">
        <v>59841</v>
      </c>
      <c r="Z374" s="0" t="n">
        <v>11494716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S374" s="0" t="n">
        <v>11494716</v>
      </c>
    </row>
    <row r="375" customFormat="false" ht="13.5" hidden="false" customHeight="false" outlineLevel="0" collapsed="false">
      <c r="D375" s="0" t="n">
        <v>48017</v>
      </c>
      <c r="E375" s="0" t="n">
        <v>2009</v>
      </c>
      <c r="F375" s="0" t="s">
        <v>1252</v>
      </c>
      <c r="G375" s="0" t="s">
        <v>1253</v>
      </c>
      <c r="H375" s="0" t="s">
        <v>1220</v>
      </c>
      <c r="I375" s="0" t="s">
        <v>122</v>
      </c>
      <c r="J375" s="0" t="s">
        <v>1254</v>
      </c>
      <c r="K375" s="0" t="s">
        <v>91</v>
      </c>
      <c r="L375" s="94" t="n">
        <v>40581.6816435185</v>
      </c>
      <c r="M375" s="0" t="s">
        <v>92</v>
      </c>
      <c r="N375" s="0" t="s">
        <v>93</v>
      </c>
      <c r="O375" s="0" t="s">
        <v>94</v>
      </c>
      <c r="P375" s="0" t="s">
        <v>95</v>
      </c>
      <c r="T375" s="0" t="n">
        <v>10028517</v>
      </c>
      <c r="U375" s="0" t="n">
        <v>2009</v>
      </c>
      <c r="V375" s="0" t="n">
        <v>7008</v>
      </c>
      <c r="W375" s="0" t="n">
        <v>820</v>
      </c>
      <c r="X375" s="0" t="n">
        <v>820</v>
      </c>
      <c r="Y375" s="0" t="n">
        <v>59842</v>
      </c>
      <c r="Z375" s="0" t="n">
        <v>11224247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S375" s="0" t="n">
        <v>11224247</v>
      </c>
    </row>
    <row r="376" customFormat="false" ht="13.5" hidden="false" customHeight="false" outlineLevel="0" collapsed="false">
      <c r="D376" s="0" t="n">
        <v>49000</v>
      </c>
      <c r="E376" s="0" t="n">
        <v>2009</v>
      </c>
      <c r="F376" s="0" t="s">
        <v>1255</v>
      </c>
      <c r="G376" s="0" t="s">
        <v>1256</v>
      </c>
      <c r="H376" s="0" t="s">
        <v>1257</v>
      </c>
      <c r="I376" s="0" t="s">
        <v>99</v>
      </c>
      <c r="J376" s="0" t="s">
        <v>1258</v>
      </c>
      <c r="L376" s="94" t="n">
        <v>367</v>
      </c>
      <c r="M376" s="0" t="s">
        <v>94</v>
      </c>
      <c r="N376" s="0" t="s">
        <v>94</v>
      </c>
      <c r="O376" s="0" t="s">
        <v>94</v>
      </c>
      <c r="P376" s="0" t="s">
        <v>1046</v>
      </c>
      <c r="T376" s="0" t="n">
        <v>10028519</v>
      </c>
      <c r="U376" s="0" t="n">
        <v>2009</v>
      </c>
      <c r="V376" s="0" t="n">
        <v>7008</v>
      </c>
      <c r="W376" s="0" t="n">
        <v>1010</v>
      </c>
      <c r="X376" s="0" t="n">
        <v>1010</v>
      </c>
      <c r="Y376" s="0" t="n">
        <v>59844</v>
      </c>
      <c r="Z376" s="0" t="n">
        <v>35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  <c r="AS376" s="0" t="n">
        <v>35</v>
      </c>
    </row>
    <row r="377" customFormat="false" ht="13.5" hidden="false" customHeight="false" outlineLevel="0" collapsed="false">
      <c r="D377" s="0" t="n">
        <v>49018</v>
      </c>
      <c r="E377" s="0" t="n">
        <v>2009</v>
      </c>
      <c r="F377" s="0" t="s">
        <v>1259</v>
      </c>
      <c r="G377" s="0" t="s">
        <v>1260</v>
      </c>
      <c r="H377" s="0" t="s">
        <v>1257</v>
      </c>
      <c r="I377" s="0" t="s">
        <v>112</v>
      </c>
      <c r="J377" s="0" t="s">
        <v>1261</v>
      </c>
      <c r="K377" s="0" t="s">
        <v>91</v>
      </c>
      <c r="L377" s="94" t="n">
        <v>41207.2916666667</v>
      </c>
      <c r="M377" s="0" t="s">
        <v>92</v>
      </c>
      <c r="N377" s="0" t="s">
        <v>93</v>
      </c>
      <c r="O377" s="0" t="s">
        <v>94</v>
      </c>
      <c r="P377" s="0" t="s">
        <v>95</v>
      </c>
      <c r="T377" s="0" t="n">
        <v>10028520</v>
      </c>
      <c r="U377" s="0" t="n">
        <v>2009</v>
      </c>
      <c r="V377" s="0" t="n">
        <v>7008</v>
      </c>
      <c r="W377" s="0" t="n">
        <v>1020</v>
      </c>
      <c r="X377" s="0" t="n">
        <v>1020</v>
      </c>
      <c r="Y377" s="0" t="n">
        <v>59845</v>
      </c>
      <c r="Z377" s="0" t="n">
        <v>4140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S377" s="0" t="n">
        <v>41400</v>
      </c>
    </row>
    <row r="378" customFormat="false" ht="13.5" hidden="false" customHeight="false" outlineLevel="0" collapsed="false">
      <c r="D378" s="0" t="n">
        <v>49032</v>
      </c>
      <c r="E378" s="0" t="n">
        <v>2009</v>
      </c>
      <c r="F378" s="0" t="s">
        <v>1262</v>
      </c>
      <c r="G378" s="0" t="s">
        <v>1263</v>
      </c>
      <c r="H378" s="0" t="s">
        <v>1257</v>
      </c>
      <c r="I378" s="0" t="s">
        <v>112</v>
      </c>
      <c r="J378" s="0" t="s">
        <v>1264</v>
      </c>
      <c r="K378" s="0" t="s">
        <v>91</v>
      </c>
      <c r="L378" s="94" t="n">
        <v>40991.5463541667</v>
      </c>
      <c r="M378" s="0" t="s">
        <v>92</v>
      </c>
      <c r="N378" s="0" t="s">
        <v>93</v>
      </c>
      <c r="O378" s="0" t="s">
        <v>94</v>
      </c>
      <c r="P378" s="0" t="s">
        <v>95</v>
      </c>
      <c r="T378" s="0" t="n">
        <v>10028514</v>
      </c>
      <c r="U378" s="0" t="n">
        <v>2009</v>
      </c>
      <c r="V378" s="0" t="n">
        <v>7008</v>
      </c>
      <c r="W378" s="0" t="n">
        <v>9910</v>
      </c>
      <c r="X378" s="0" t="n">
        <v>501</v>
      </c>
      <c r="Y378" s="0" t="n">
        <v>59839</v>
      </c>
      <c r="Z378" s="0" t="n">
        <v>4554731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  <c r="AS378" s="0" t="n">
        <v>4554731</v>
      </c>
    </row>
    <row r="379" customFormat="false" ht="13.5" hidden="false" customHeight="false" outlineLevel="0" collapsed="false">
      <c r="D379" s="0" t="n">
        <v>49058</v>
      </c>
      <c r="E379" s="0" t="n">
        <v>2009</v>
      </c>
      <c r="F379" s="0" t="s">
        <v>1265</v>
      </c>
      <c r="G379" s="0" t="s">
        <v>1266</v>
      </c>
      <c r="H379" s="0" t="s">
        <v>1257</v>
      </c>
      <c r="I379" s="0" t="s">
        <v>112</v>
      </c>
      <c r="J379" s="0" t="s">
        <v>1267</v>
      </c>
      <c r="K379" s="0" t="s">
        <v>91</v>
      </c>
      <c r="L379" s="94" t="n">
        <v>40990.513912037</v>
      </c>
      <c r="M379" s="0" t="s">
        <v>92</v>
      </c>
      <c r="N379" s="0" t="s">
        <v>93</v>
      </c>
      <c r="O379" s="0" t="s">
        <v>94</v>
      </c>
      <c r="P379" s="0" t="s">
        <v>95</v>
      </c>
      <c r="T379" s="0" t="n">
        <v>10028518</v>
      </c>
      <c r="U379" s="0" t="n">
        <v>2009</v>
      </c>
      <c r="V379" s="0" t="n">
        <v>7008</v>
      </c>
      <c r="W379" s="0" t="n">
        <v>9920</v>
      </c>
      <c r="X379" s="0" t="n">
        <v>901</v>
      </c>
      <c r="Y379" s="0" t="n">
        <v>59843</v>
      </c>
      <c r="Z379" s="0" t="n">
        <v>270469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  <c r="AS379" s="0" t="n">
        <v>270469</v>
      </c>
    </row>
    <row r="380" customFormat="false" ht="13.5" hidden="false" customHeight="false" outlineLevel="0" collapsed="false">
      <c r="D380" s="0" t="n">
        <v>49022</v>
      </c>
      <c r="E380" s="0" t="n">
        <v>2009</v>
      </c>
      <c r="F380" s="0" t="s">
        <v>1268</v>
      </c>
      <c r="G380" s="0" t="s">
        <v>1269</v>
      </c>
      <c r="H380" s="0" t="s">
        <v>1257</v>
      </c>
      <c r="I380" s="0" t="s">
        <v>617</v>
      </c>
      <c r="J380" s="0" t="s">
        <v>1270</v>
      </c>
      <c r="K380" s="0" t="s">
        <v>91</v>
      </c>
      <c r="L380" s="94" t="n">
        <v>40553.6743055556</v>
      </c>
      <c r="M380" s="0" t="s">
        <v>92</v>
      </c>
      <c r="N380" s="0" t="s">
        <v>93</v>
      </c>
      <c r="O380" s="0" t="s">
        <v>94</v>
      </c>
      <c r="P380" s="0" t="s">
        <v>95</v>
      </c>
      <c r="T380" s="0" t="n">
        <v>10028521</v>
      </c>
      <c r="U380" s="0" t="n">
        <v>2009</v>
      </c>
      <c r="V380" s="0" t="n">
        <v>7011</v>
      </c>
      <c r="W380" s="0" t="n">
        <v>210</v>
      </c>
      <c r="X380" s="0" t="n">
        <v>210</v>
      </c>
      <c r="Y380" s="0" t="n">
        <v>59829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  <c r="AS380" s="0" t="n">
        <v>0</v>
      </c>
    </row>
    <row r="381" customFormat="false" ht="13.5" hidden="false" customHeight="false" outlineLevel="0" collapsed="false">
      <c r="D381" s="0" t="n">
        <v>49056</v>
      </c>
      <c r="E381" s="0" t="n">
        <v>2009</v>
      </c>
      <c r="F381" s="0" t="s">
        <v>1271</v>
      </c>
      <c r="G381" s="0" t="s">
        <v>1272</v>
      </c>
      <c r="H381" s="0" t="s">
        <v>1257</v>
      </c>
      <c r="I381" s="0" t="s">
        <v>617</v>
      </c>
      <c r="J381" s="0" t="s">
        <v>1273</v>
      </c>
      <c r="K381" s="0" t="s">
        <v>91</v>
      </c>
      <c r="L381" s="94" t="n">
        <v>40991.5466319444</v>
      </c>
      <c r="M381" s="0" t="s">
        <v>92</v>
      </c>
      <c r="N381" s="0" t="s">
        <v>93</v>
      </c>
      <c r="O381" s="0" t="s">
        <v>94</v>
      </c>
      <c r="P381" s="0" t="s">
        <v>95</v>
      </c>
      <c r="T381" s="0" t="n">
        <v>10028522</v>
      </c>
      <c r="U381" s="0" t="n">
        <v>2009</v>
      </c>
      <c r="V381" s="0" t="n">
        <v>7011</v>
      </c>
      <c r="W381" s="0" t="n">
        <v>220</v>
      </c>
      <c r="X381" s="0" t="n">
        <v>220</v>
      </c>
      <c r="Y381" s="0" t="n">
        <v>5983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  <c r="AS381" s="0" t="n">
        <v>0</v>
      </c>
    </row>
    <row r="382" customFormat="false" ht="13.5" hidden="false" customHeight="false" outlineLevel="0" collapsed="false">
      <c r="D382" s="0" t="n">
        <v>49048</v>
      </c>
      <c r="E382" s="0" t="n">
        <v>2009</v>
      </c>
      <c r="F382" s="0" t="s">
        <v>1274</v>
      </c>
      <c r="G382" s="0" t="s">
        <v>1275</v>
      </c>
      <c r="H382" s="0" t="s">
        <v>1257</v>
      </c>
      <c r="I382" s="0" t="s">
        <v>617</v>
      </c>
      <c r="J382" s="0" t="s">
        <v>1276</v>
      </c>
      <c r="K382" s="0" t="s">
        <v>91</v>
      </c>
      <c r="L382" s="94" t="n">
        <v>40777.3862962963</v>
      </c>
      <c r="M382" s="0" t="s">
        <v>92</v>
      </c>
      <c r="N382" s="0" t="s">
        <v>93</v>
      </c>
      <c r="O382" s="0" t="s">
        <v>94</v>
      </c>
      <c r="P382" s="0" t="s">
        <v>95</v>
      </c>
      <c r="T382" s="0" t="n">
        <v>10028523</v>
      </c>
      <c r="U382" s="0" t="n">
        <v>2009</v>
      </c>
      <c r="V382" s="0" t="n">
        <v>7011</v>
      </c>
      <c r="W382" s="0" t="n">
        <v>297</v>
      </c>
      <c r="X382" s="0" t="n">
        <v>297</v>
      </c>
      <c r="Y382" s="0" t="n">
        <v>59831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  <c r="AS382" s="0" t="n">
        <v>0</v>
      </c>
    </row>
    <row r="383" customFormat="false" ht="13.5" hidden="false" customHeight="false" outlineLevel="0" collapsed="false">
      <c r="D383" s="0" t="n">
        <v>49019</v>
      </c>
      <c r="E383" s="0" t="n">
        <v>2009</v>
      </c>
      <c r="F383" s="0" t="s">
        <v>1277</v>
      </c>
      <c r="G383" s="0" t="s">
        <v>1278</v>
      </c>
      <c r="H383" s="0" t="s">
        <v>1257</v>
      </c>
      <c r="I383" s="0" t="s">
        <v>122</v>
      </c>
      <c r="J383" s="0" t="s">
        <v>1279</v>
      </c>
      <c r="K383" s="0" t="s">
        <v>91</v>
      </c>
      <c r="L383" s="94" t="n">
        <v>40553.6743055556</v>
      </c>
      <c r="M383" s="0" t="s">
        <v>92</v>
      </c>
      <c r="N383" s="0" t="s">
        <v>93</v>
      </c>
      <c r="O383" s="0" t="s">
        <v>94</v>
      </c>
      <c r="P383" s="0" t="s">
        <v>95</v>
      </c>
      <c r="T383" s="0" t="n">
        <v>10028524</v>
      </c>
      <c r="U383" s="0" t="n">
        <v>2009</v>
      </c>
      <c r="V383" s="0" t="n">
        <v>7011</v>
      </c>
      <c r="W383" s="0" t="n">
        <v>298</v>
      </c>
      <c r="X383" s="0" t="n">
        <v>298</v>
      </c>
      <c r="Y383" s="0" t="n">
        <v>59832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  <c r="AS383" s="0" t="n">
        <v>0</v>
      </c>
    </row>
    <row r="384" customFormat="false" ht="13.5" hidden="false" customHeight="false" outlineLevel="0" collapsed="false">
      <c r="D384" s="0" t="n">
        <v>49036</v>
      </c>
      <c r="E384" s="0" t="n">
        <v>2009</v>
      </c>
      <c r="F384" s="0" t="s">
        <v>1280</v>
      </c>
      <c r="G384" s="0" t="s">
        <v>1281</v>
      </c>
      <c r="H384" s="0" t="s">
        <v>1257</v>
      </c>
      <c r="I384" s="0" t="s">
        <v>122</v>
      </c>
      <c r="J384" s="0" t="s">
        <v>1282</v>
      </c>
      <c r="K384" s="0" t="s">
        <v>91</v>
      </c>
      <c r="L384" s="94" t="n">
        <v>40743.5159143519</v>
      </c>
      <c r="M384" s="0" t="s">
        <v>92</v>
      </c>
      <c r="N384" s="0" t="s">
        <v>101</v>
      </c>
      <c r="O384" s="0" t="s">
        <v>94</v>
      </c>
      <c r="P384" s="0" t="s">
        <v>95</v>
      </c>
      <c r="T384" s="0" t="n">
        <v>10028525</v>
      </c>
      <c r="U384" s="0" t="n">
        <v>2009</v>
      </c>
      <c r="V384" s="0" t="n">
        <v>7011</v>
      </c>
      <c r="W384" s="0" t="n">
        <v>299</v>
      </c>
      <c r="X384" s="0" t="n">
        <v>299</v>
      </c>
      <c r="Y384" s="0" t="n">
        <v>59833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  <c r="AS384" s="0" t="n">
        <v>0</v>
      </c>
    </row>
    <row r="385" customFormat="false" ht="13.5" hidden="false" customHeight="false" outlineLevel="0" collapsed="false">
      <c r="D385" s="0" t="n">
        <v>49039</v>
      </c>
      <c r="E385" s="0" t="n">
        <v>2009</v>
      </c>
      <c r="F385" s="0" t="s">
        <v>1283</v>
      </c>
      <c r="G385" s="0" t="s">
        <v>1284</v>
      </c>
      <c r="H385" s="0" t="s">
        <v>1257</v>
      </c>
      <c r="I385" s="0" t="s">
        <v>122</v>
      </c>
      <c r="J385" s="0" t="s">
        <v>1285</v>
      </c>
      <c r="K385" s="0" t="s">
        <v>91</v>
      </c>
      <c r="L385" s="94" t="n">
        <v>40584.6434837963</v>
      </c>
      <c r="M385" s="0" t="s">
        <v>92</v>
      </c>
      <c r="N385" s="0" t="s">
        <v>93</v>
      </c>
      <c r="O385" s="0" t="s">
        <v>94</v>
      </c>
      <c r="P385" s="0" t="s">
        <v>95</v>
      </c>
      <c r="T385" s="0" t="n">
        <v>10028526</v>
      </c>
      <c r="U385" s="0" t="n">
        <v>2009</v>
      </c>
      <c r="V385" s="0" t="n">
        <v>7011</v>
      </c>
      <c r="W385" s="0" t="n">
        <v>410</v>
      </c>
      <c r="X385" s="0" t="n">
        <v>410</v>
      </c>
      <c r="Y385" s="0" t="n">
        <v>59834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</row>
    <row r="386" customFormat="false" ht="13.5" hidden="false" customHeight="false" outlineLevel="0" collapsed="false">
      <c r="D386" s="0" t="n">
        <v>49066</v>
      </c>
      <c r="E386" s="0" t="n">
        <v>2009</v>
      </c>
      <c r="F386" s="0" t="s">
        <v>1286</v>
      </c>
      <c r="G386" s="0" t="s">
        <v>1287</v>
      </c>
      <c r="H386" s="0" t="s">
        <v>1257</v>
      </c>
      <c r="I386" s="0" t="s">
        <v>122</v>
      </c>
      <c r="J386" s="0" t="s">
        <v>1288</v>
      </c>
      <c r="K386" s="0" t="s">
        <v>91</v>
      </c>
      <c r="L386" s="94" t="n">
        <v>40569.6736111111</v>
      </c>
      <c r="M386" s="0" t="s">
        <v>92</v>
      </c>
      <c r="N386" s="0" t="s">
        <v>93</v>
      </c>
      <c r="O386" s="0" t="s">
        <v>94</v>
      </c>
      <c r="P386" s="0" t="s">
        <v>95</v>
      </c>
      <c r="T386" s="0" t="n">
        <v>10028527</v>
      </c>
      <c r="U386" s="0" t="n">
        <v>2009</v>
      </c>
      <c r="V386" s="0" t="n">
        <v>7011</v>
      </c>
      <c r="W386" s="0" t="n">
        <v>420</v>
      </c>
      <c r="X386" s="0" t="n">
        <v>420</v>
      </c>
      <c r="Y386" s="0" t="n">
        <v>59835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</row>
    <row r="387" customFormat="false" ht="13.5" hidden="false" customHeight="false" outlineLevel="0" collapsed="false">
      <c r="D387" s="0" t="n">
        <v>49051</v>
      </c>
      <c r="E387" s="0" t="n">
        <v>2009</v>
      </c>
      <c r="F387" s="0" t="s">
        <v>1289</v>
      </c>
      <c r="G387" s="0" t="s">
        <v>1290</v>
      </c>
      <c r="H387" s="0" t="s">
        <v>1257</v>
      </c>
      <c r="I387" s="0" t="s">
        <v>122</v>
      </c>
      <c r="J387" s="0" t="s">
        <v>1291</v>
      </c>
      <c r="K387" s="0" t="s">
        <v>91</v>
      </c>
      <c r="L387" s="94" t="n">
        <v>41442.5977199074</v>
      </c>
      <c r="M387" s="0" t="s">
        <v>92</v>
      </c>
      <c r="N387" s="0" t="s">
        <v>101</v>
      </c>
      <c r="O387" s="0" t="s">
        <v>94</v>
      </c>
      <c r="P387" s="0" t="s">
        <v>95</v>
      </c>
      <c r="T387" s="0" t="n">
        <v>10028528</v>
      </c>
      <c r="U387" s="0" t="n">
        <v>2009</v>
      </c>
      <c r="V387" s="0" t="n">
        <v>7011</v>
      </c>
      <c r="W387" s="0" t="n">
        <v>497</v>
      </c>
      <c r="X387" s="0" t="n">
        <v>497</v>
      </c>
      <c r="Y387" s="0" t="n">
        <v>59836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  <c r="AS387" s="0" t="n">
        <v>0</v>
      </c>
    </row>
    <row r="388" customFormat="false" ht="13.5" hidden="false" customHeight="false" outlineLevel="0" collapsed="false">
      <c r="D388" s="0" t="n">
        <v>49054</v>
      </c>
      <c r="E388" s="0" t="n">
        <v>2009</v>
      </c>
      <c r="F388" s="0" t="s">
        <v>1292</v>
      </c>
      <c r="G388" s="0" t="s">
        <v>1293</v>
      </c>
      <c r="H388" s="0" t="s">
        <v>1257</v>
      </c>
      <c r="I388" s="0" t="s">
        <v>122</v>
      </c>
      <c r="J388" s="0" t="s">
        <v>1294</v>
      </c>
      <c r="K388" s="0" t="s">
        <v>91</v>
      </c>
      <c r="L388" s="94" t="n">
        <v>40598.6736111111</v>
      </c>
      <c r="M388" s="0" t="s">
        <v>92</v>
      </c>
      <c r="N388" s="0" t="s">
        <v>93</v>
      </c>
      <c r="O388" s="0" t="s">
        <v>94</v>
      </c>
      <c r="P388" s="0" t="s">
        <v>95</v>
      </c>
      <c r="T388" s="0" t="n">
        <v>10028529</v>
      </c>
      <c r="U388" s="0" t="n">
        <v>2009</v>
      </c>
      <c r="V388" s="0" t="n">
        <v>7011</v>
      </c>
      <c r="W388" s="0" t="n">
        <v>498</v>
      </c>
      <c r="X388" s="0" t="n">
        <v>498</v>
      </c>
      <c r="Y388" s="0" t="n">
        <v>59837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S388" s="0" t="n">
        <v>0</v>
      </c>
    </row>
    <row r="389" customFormat="false" ht="13.5" hidden="false" customHeight="false" outlineLevel="0" collapsed="false">
      <c r="D389" s="0" t="n">
        <v>49031</v>
      </c>
      <c r="E389" s="0" t="n">
        <v>2009</v>
      </c>
      <c r="F389" s="0" t="s">
        <v>1295</v>
      </c>
      <c r="G389" s="0" t="s">
        <v>1296</v>
      </c>
      <c r="H389" s="0" t="s">
        <v>1257</v>
      </c>
      <c r="I389" s="0" t="s">
        <v>122</v>
      </c>
      <c r="J389" s="0" t="s">
        <v>1297</v>
      </c>
      <c r="K389" s="0" t="s">
        <v>91</v>
      </c>
      <c r="L389" s="94" t="n">
        <v>40799.6294907407</v>
      </c>
      <c r="M389" s="0" t="s">
        <v>92</v>
      </c>
      <c r="N389" s="0" t="s">
        <v>93</v>
      </c>
      <c r="O389" s="0" t="s">
        <v>94</v>
      </c>
      <c r="P389" s="0" t="s">
        <v>95</v>
      </c>
      <c r="T389" s="0" t="n">
        <v>10028530</v>
      </c>
      <c r="U389" s="0" t="n">
        <v>2009</v>
      </c>
      <c r="V389" s="0" t="n">
        <v>7011</v>
      </c>
      <c r="W389" s="0" t="n">
        <v>499</v>
      </c>
      <c r="X389" s="0" t="n">
        <v>499</v>
      </c>
      <c r="Y389" s="0" t="n">
        <v>59838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S389" s="0" t="n">
        <v>0</v>
      </c>
    </row>
    <row r="390" customFormat="false" ht="13.5" hidden="false" customHeight="false" outlineLevel="0" collapsed="false">
      <c r="D390" s="0" t="n">
        <v>49028</v>
      </c>
      <c r="E390" s="0" t="n">
        <v>2009</v>
      </c>
      <c r="F390" s="0" t="s">
        <v>1298</v>
      </c>
      <c r="G390" s="0" t="s">
        <v>1299</v>
      </c>
      <c r="H390" s="0" t="s">
        <v>1257</v>
      </c>
      <c r="I390" s="0" t="s">
        <v>122</v>
      </c>
      <c r="J390" s="0" t="s">
        <v>1300</v>
      </c>
      <c r="K390" s="0" t="s">
        <v>91</v>
      </c>
      <c r="L390" s="94" t="n">
        <v>40553.6743055556</v>
      </c>
      <c r="M390" s="0" t="s">
        <v>92</v>
      </c>
      <c r="N390" s="0" t="s">
        <v>93</v>
      </c>
      <c r="O390" s="0" t="s">
        <v>94</v>
      </c>
      <c r="P390" s="0" t="s">
        <v>95</v>
      </c>
      <c r="T390" s="0" t="n">
        <v>10028532</v>
      </c>
      <c r="U390" s="0" t="n">
        <v>2009</v>
      </c>
      <c r="V390" s="0" t="n">
        <v>7011</v>
      </c>
      <c r="W390" s="0" t="n">
        <v>610</v>
      </c>
      <c r="X390" s="0" t="n">
        <v>610</v>
      </c>
      <c r="Y390" s="0" t="n">
        <v>5984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  <c r="AS390" s="0" t="n">
        <v>0</v>
      </c>
    </row>
    <row r="391" customFormat="false" ht="13.5" hidden="false" customHeight="false" outlineLevel="0" collapsed="false">
      <c r="D391" s="0" t="n">
        <v>49012</v>
      </c>
      <c r="E391" s="0" t="n">
        <v>2009</v>
      </c>
      <c r="F391" s="0" t="s">
        <v>1301</v>
      </c>
      <c r="G391" s="0" t="s">
        <v>1302</v>
      </c>
      <c r="H391" s="0" t="s">
        <v>1257</v>
      </c>
      <c r="I391" s="0" t="s">
        <v>122</v>
      </c>
      <c r="J391" s="0" t="s">
        <v>1303</v>
      </c>
      <c r="K391" s="0" t="s">
        <v>91</v>
      </c>
      <c r="L391" s="94" t="n">
        <v>40553.6743055556</v>
      </c>
      <c r="M391" s="0" t="s">
        <v>92</v>
      </c>
      <c r="N391" s="0" t="s">
        <v>93</v>
      </c>
      <c r="O391" s="0" t="s">
        <v>94</v>
      </c>
      <c r="P391" s="0" t="s">
        <v>95</v>
      </c>
      <c r="T391" s="0" t="n">
        <v>10028533</v>
      </c>
      <c r="U391" s="0" t="n">
        <v>2009</v>
      </c>
      <c r="V391" s="0" t="n">
        <v>7011</v>
      </c>
      <c r="W391" s="0" t="n">
        <v>810</v>
      </c>
      <c r="X391" s="0" t="n">
        <v>810</v>
      </c>
      <c r="Y391" s="0" t="n">
        <v>59841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</v>
      </c>
    </row>
    <row r="392" customFormat="false" ht="13.5" hidden="false" customHeight="false" outlineLevel="0" collapsed="false">
      <c r="D392" s="0" t="n">
        <v>49071</v>
      </c>
      <c r="E392" s="0" t="n">
        <v>2009</v>
      </c>
      <c r="F392" s="0" t="s">
        <v>1304</v>
      </c>
      <c r="G392" s="0" t="s">
        <v>1305</v>
      </c>
      <c r="H392" s="0" t="s">
        <v>1257</v>
      </c>
      <c r="I392" s="0" t="s">
        <v>122</v>
      </c>
      <c r="J392" s="0" t="s">
        <v>1306</v>
      </c>
      <c r="K392" s="0" t="s">
        <v>91</v>
      </c>
      <c r="L392" s="94" t="n">
        <v>40991.5469097222</v>
      </c>
      <c r="M392" s="0" t="s">
        <v>92</v>
      </c>
      <c r="N392" s="0" t="s">
        <v>93</v>
      </c>
      <c r="O392" s="0" t="s">
        <v>94</v>
      </c>
      <c r="P392" s="0" t="s">
        <v>95</v>
      </c>
      <c r="T392" s="0" t="n">
        <v>10028534</v>
      </c>
      <c r="U392" s="0" t="n">
        <v>2009</v>
      </c>
      <c r="V392" s="0" t="n">
        <v>7011</v>
      </c>
      <c r="W392" s="0" t="n">
        <v>820</v>
      </c>
      <c r="X392" s="0" t="n">
        <v>820</v>
      </c>
      <c r="Y392" s="0" t="n">
        <v>59842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S392" s="0" t="n">
        <v>0</v>
      </c>
    </row>
    <row r="393" customFormat="false" ht="13.5" hidden="false" customHeight="false" outlineLevel="0" collapsed="false">
      <c r="D393" s="0" t="n">
        <v>49014</v>
      </c>
      <c r="E393" s="0" t="n">
        <v>2009</v>
      </c>
      <c r="F393" s="0" t="s">
        <v>1307</v>
      </c>
      <c r="G393" s="0" t="s">
        <v>1308</v>
      </c>
      <c r="H393" s="0" t="s">
        <v>1257</v>
      </c>
      <c r="I393" s="0" t="s">
        <v>122</v>
      </c>
      <c r="J393" s="0" t="s">
        <v>1309</v>
      </c>
      <c r="K393" s="0" t="s">
        <v>91</v>
      </c>
      <c r="L393" s="94" t="n">
        <v>40553.6743055556</v>
      </c>
      <c r="M393" s="0" t="s">
        <v>92</v>
      </c>
      <c r="N393" s="0" t="s">
        <v>93</v>
      </c>
      <c r="O393" s="0" t="s">
        <v>94</v>
      </c>
      <c r="P393" s="0" t="s">
        <v>95</v>
      </c>
      <c r="T393" s="0" t="n">
        <v>10028536</v>
      </c>
      <c r="U393" s="0" t="n">
        <v>2009</v>
      </c>
      <c r="V393" s="0" t="n">
        <v>7011</v>
      </c>
      <c r="W393" s="0" t="n">
        <v>1010</v>
      </c>
      <c r="X393" s="0" t="n">
        <v>1010</v>
      </c>
      <c r="Y393" s="0" t="n">
        <v>59844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S393" s="0" t="n">
        <v>0</v>
      </c>
    </row>
    <row r="394" customFormat="false" ht="13.5" hidden="false" customHeight="false" outlineLevel="0" collapsed="false">
      <c r="D394" s="0" t="n">
        <v>49024</v>
      </c>
      <c r="E394" s="0" t="n">
        <v>2009</v>
      </c>
      <c r="F394" s="0" t="s">
        <v>1310</v>
      </c>
      <c r="G394" s="0" t="s">
        <v>1311</v>
      </c>
      <c r="H394" s="0" t="s">
        <v>1257</v>
      </c>
      <c r="I394" s="0" t="s">
        <v>122</v>
      </c>
      <c r="J394" s="0" t="s">
        <v>1312</v>
      </c>
      <c r="K394" s="0" t="s">
        <v>91</v>
      </c>
      <c r="L394" s="94" t="n">
        <v>40553.6743055556</v>
      </c>
      <c r="M394" s="0" t="s">
        <v>92</v>
      </c>
      <c r="N394" s="0" t="s">
        <v>93</v>
      </c>
      <c r="O394" s="0" t="s">
        <v>94</v>
      </c>
      <c r="P394" s="0" t="s">
        <v>95</v>
      </c>
      <c r="T394" s="0" t="n">
        <v>10028537</v>
      </c>
      <c r="U394" s="0" t="n">
        <v>2009</v>
      </c>
      <c r="V394" s="0" t="n">
        <v>7011</v>
      </c>
      <c r="W394" s="0" t="n">
        <v>1020</v>
      </c>
      <c r="X394" s="0" t="n">
        <v>1020</v>
      </c>
      <c r="Y394" s="0" t="n">
        <v>59845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</row>
    <row r="395" customFormat="false" ht="13.5" hidden="false" customHeight="false" outlineLevel="0" collapsed="false">
      <c r="D395" s="0" t="n">
        <v>49046</v>
      </c>
      <c r="E395" s="0" t="n">
        <v>2009</v>
      </c>
      <c r="F395" s="0" t="s">
        <v>1313</v>
      </c>
      <c r="G395" s="0" t="s">
        <v>1314</v>
      </c>
      <c r="H395" s="0" t="s">
        <v>1257</v>
      </c>
      <c r="I395" s="0" t="s">
        <v>122</v>
      </c>
      <c r="J395" s="0" t="s">
        <v>1315</v>
      </c>
      <c r="K395" s="0" t="s">
        <v>91</v>
      </c>
      <c r="L395" s="94" t="n">
        <v>40553.6743055556</v>
      </c>
      <c r="M395" s="0" t="s">
        <v>92</v>
      </c>
      <c r="N395" s="0" t="s">
        <v>93</v>
      </c>
      <c r="O395" s="0" t="s">
        <v>94</v>
      </c>
      <c r="P395" s="0" t="s">
        <v>95</v>
      </c>
      <c r="T395" s="0" t="n">
        <v>10028531</v>
      </c>
      <c r="U395" s="0" t="n">
        <v>2009</v>
      </c>
      <c r="V395" s="0" t="n">
        <v>7011</v>
      </c>
      <c r="W395" s="0" t="n">
        <v>9910</v>
      </c>
      <c r="X395" s="0" t="n">
        <v>501</v>
      </c>
      <c r="Y395" s="0" t="n">
        <v>59839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</row>
    <row r="396" customFormat="false" ht="13.5" hidden="false" customHeight="false" outlineLevel="0" collapsed="false">
      <c r="D396" s="0" t="n">
        <v>49005</v>
      </c>
      <c r="E396" s="0" t="n">
        <v>2009</v>
      </c>
      <c r="F396" s="0" t="s">
        <v>1316</v>
      </c>
      <c r="G396" s="0" t="s">
        <v>1317</v>
      </c>
      <c r="H396" s="0" t="s">
        <v>1257</v>
      </c>
      <c r="I396" s="0" t="s">
        <v>122</v>
      </c>
      <c r="J396" s="0" t="s">
        <v>1318</v>
      </c>
      <c r="K396" s="0" t="s">
        <v>91</v>
      </c>
      <c r="L396" s="94" t="n">
        <v>42284.8749421296</v>
      </c>
      <c r="M396" s="0" t="s">
        <v>92</v>
      </c>
      <c r="N396" s="0" t="s">
        <v>93</v>
      </c>
      <c r="O396" s="0" t="s">
        <v>94</v>
      </c>
      <c r="P396" s="0" t="s">
        <v>95</v>
      </c>
      <c r="T396" s="0" t="n">
        <v>10028535</v>
      </c>
      <c r="U396" s="0" t="n">
        <v>2009</v>
      </c>
      <c r="V396" s="0" t="n">
        <v>7011</v>
      </c>
      <c r="W396" s="0" t="n">
        <v>9920</v>
      </c>
      <c r="X396" s="0" t="n">
        <v>901</v>
      </c>
      <c r="Y396" s="0" t="n">
        <v>59843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0</v>
      </c>
    </row>
    <row r="397" customFormat="false" ht="13.5" hidden="false" customHeight="false" outlineLevel="0" collapsed="false">
      <c r="D397" s="0" t="n">
        <v>49041</v>
      </c>
      <c r="E397" s="0" t="n">
        <v>2009</v>
      </c>
      <c r="F397" s="0" t="s">
        <v>1319</v>
      </c>
      <c r="G397" s="0" t="s">
        <v>1320</v>
      </c>
      <c r="H397" s="0" t="s">
        <v>1257</v>
      </c>
      <c r="I397" s="0" t="s">
        <v>122</v>
      </c>
      <c r="J397" s="0" t="s">
        <v>1321</v>
      </c>
      <c r="K397" s="0" t="s">
        <v>91</v>
      </c>
      <c r="L397" s="94" t="n">
        <v>42284.8751388889</v>
      </c>
      <c r="M397" s="0" t="s">
        <v>92</v>
      </c>
      <c r="N397" s="0" t="s">
        <v>93</v>
      </c>
      <c r="O397" s="0" t="s">
        <v>94</v>
      </c>
      <c r="P397" s="0" t="s">
        <v>95</v>
      </c>
      <c r="T397" s="0" t="n">
        <v>10028538</v>
      </c>
      <c r="U397" s="0" t="n">
        <v>2009</v>
      </c>
      <c r="V397" s="0" t="n">
        <v>7015</v>
      </c>
      <c r="W397" s="0" t="n">
        <v>210</v>
      </c>
      <c r="X397" s="0" t="n">
        <v>210</v>
      </c>
      <c r="Y397" s="0" t="n">
        <v>59829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</row>
    <row r="398" customFormat="false" ht="13.5" hidden="false" customHeight="false" outlineLevel="0" collapsed="false">
      <c r="D398" s="0" t="n">
        <v>49003</v>
      </c>
      <c r="E398" s="0" t="n">
        <v>2009</v>
      </c>
      <c r="F398" s="0" t="s">
        <v>1322</v>
      </c>
      <c r="G398" s="0" t="s">
        <v>1323</v>
      </c>
      <c r="H398" s="0" t="s">
        <v>1257</v>
      </c>
      <c r="I398" s="0" t="s">
        <v>122</v>
      </c>
      <c r="J398" s="0" t="s">
        <v>1324</v>
      </c>
      <c r="K398" s="0" t="s">
        <v>91</v>
      </c>
      <c r="L398" s="94" t="n">
        <v>40729.6697569444</v>
      </c>
      <c r="M398" s="0" t="s">
        <v>92</v>
      </c>
      <c r="N398" s="0" t="s">
        <v>93</v>
      </c>
      <c r="O398" s="0" t="s">
        <v>94</v>
      </c>
      <c r="P398" s="0" t="s">
        <v>95</v>
      </c>
      <c r="T398" s="0" t="n">
        <v>10028539</v>
      </c>
      <c r="U398" s="0" t="n">
        <v>2009</v>
      </c>
      <c r="V398" s="0" t="n">
        <v>7015</v>
      </c>
      <c r="W398" s="0" t="n">
        <v>220</v>
      </c>
      <c r="X398" s="0" t="n">
        <v>220</v>
      </c>
      <c r="Y398" s="0" t="n">
        <v>5983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</row>
    <row r="399" customFormat="false" ht="13.5" hidden="false" customHeight="false" outlineLevel="0" collapsed="false">
      <c r="D399" s="0" t="n">
        <v>59000</v>
      </c>
      <c r="E399" s="0" t="n">
        <v>2009</v>
      </c>
      <c r="F399" s="0" t="s">
        <v>1325</v>
      </c>
      <c r="G399" s="0" t="s">
        <v>1326</v>
      </c>
      <c r="H399" s="0" t="s">
        <v>1327</v>
      </c>
      <c r="I399" s="0" t="s">
        <v>99</v>
      </c>
      <c r="J399" s="0" t="s">
        <v>1328</v>
      </c>
      <c r="L399" s="94" t="n">
        <v>367</v>
      </c>
      <c r="M399" s="0" t="s">
        <v>94</v>
      </c>
      <c r="N399" s="0" t="s">
        <v>94</v>
      </c>
      <c r="O399" s="0" t="s">
        <v>94</v>
      </c>
      <c r="P399" s="0" t="s">
        <v>1046</v>
      </c>
      <c r="T399" s="0" t="n">
        <v>10028540</v>
      </c>
      <c r="U399" s="0" t="n">
        <v>2009</v>
      </c>
      <c r="V399" s="0" t="n">
        <v>7015</v>
      </c>
      <c r="W399" s="0" t="n">
        <v>297</v>
      </c>
      <c r="X399" s="0" t="n">
        <v>297</v>
      </c>
      <c r="Y399" s="0" t="n">
        <v>59831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  <c r="AS399" s="0" t="n">
        <v>0</v>
      </c>
    </row>
    <row r="400" customFormat="false" ht="13.5" hidden="false" customHeight="false" outlineLevel="0" collapsed="false">
      <c r="D400" s="0" t="n">
        <v>59012</v>
      </c>
      <c r="E400" s="0" t="n">
        <v>2009</v>
      </c>
      <c r="F400" s="0" t="s">
        <v>1329</v>
      </c>
      <c r="G400" s="0" t="s">
        <v>1330</v>
      </c>
      <c r="H400" s="0" t="s">
        <v>1327</v>
      </c>
      <c r="I400" s="0" t="s">
        <v>112</v>
      </c>
      <c r="J400" s="0" t="s">
        <v>1331</v>
      </c>
      <c r="K400" s="0" t="s">
        <v>91</v>
      </c>
      <c r="L400" s="94" t="n">
        <v>40795.6283564815</v>
      </c>
      <c r="M400" s="0" t="s">
        <v>92</v>
      </c>
      <c r="N400" s="0" t="s">
        <v>93</v>
      </c>
      <c r="O400" s="0" t="s">
        <v>94</v>
      </c>
      <c r="P400" s="0" t="s">
        <v>95</v>
      </c>
      <c r="T400" s="0" t="n">
        <v>10028541</v>
      </c>
      <c r="U400" s="0" t="n">
        <v>2009</v>
      </c>
      <c r="V400" s="0" t="n">
        <v>7015</v>
      </c>
      <c r="W400" s="0" t="n">
        <v>298</v>
      </c>
      <c r="X400" s="0" t="n">
        <v>298</v>
      </c>
      <c r="Y400" s="0" t="n">
        <v>59832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</row>
    <row r="401" customFormat="false" ht="13.5" hidden="false" customHeight="false" outlineLevel="0" collapsed="false">
      <c r="D401" s="0" t="n">
        <v>59042</v>
      </c>
      <c r="E401" s="0" t="n">
        <v>2009</v>
      </c>
      <c r="F401" s="0" t="s">
        <v>1332</v>
      </c>
      <c r="G401" s="0" t="s">
        <v>1333</v>
      </c>
      <c r="H401" s="0" t="s">
        <v>1327</v>
      </c>
      <c r="I401" s="0" t="s">
        <v>112</v>
      </c>
      <c r="J401" s="0" t="s">
        <v>1334</v>
      </c>
      <c r="K401" s="0" t="s">
        <v>91</v>
      </c>
      <c r="L401" s="94" t="n">
        <v>40669.5455671296</v>
      </c>
      <c r="M401" s="0" t="s">
        <v>92</v>
      </c>
      <c r="N401" s="0" t="s">
        <v>93</v>
      </c>
      <c r="O401" s="0" t="s">
        <v>94</v>
      </c>
      <c r="P401" s="0" t="s">
        <v>95</v>
      </c>
      <c r="T401" s="0" t="n">
        <v>10028542</v>
      </c>
      <c r="U401" s="0" t="n">
        <v>2009</v>
      </c>
      <c r="V401" s="0" t="n">
        <v>7015</v>
      </c>
      <c r="W401" s="0" t="n">
        <v>299</v>
      </c>
      <c r="X401" s="0" t="n">
        <v>299</v>
      </c>
      <c r="Y401" s="0" t="n">
        <v>59833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</row>
    <row r="402" customFormat="false" ht="13.5" hidden="false" customHeight="false" outlineLevel="0" collapsed="false">
      <c r="D402" s="0" t="n">
        <v>59011</v>
      </c>
      <c r="E402" s="0" t="n">
        <v>2009</v>
      </c>
      <c r="F402" s="0" t="s">
        <v>1335</v>
      </c>
      <c r="G402" s="0" t="s">
        <v>1336</v>
      </c>
      <c r="H402" s="0" t="s">
        <v>1327</v>
      </c>
      <c r="I402" s="0" t="s">
        <v>122</v>
      </c>
      <c r="J402" s="0" t="s">
        <v>1337</v>
      </c>
      <c r="K402" s="0" t="s">
        <v>91</v>
      </c>
      <c r="L402" s="94" t="n">
        <v>40799.6307638889</v>
      </c>
      <c r="M402" s="0" t="s">
        <v>92</v>
      </c>
      <c r="N402" s="0" t="s">
        <v>93</v>
      </c>
      <c r="O402" s="0" t="s">
        <v>94</v>
      </c>
      <c r="P402" s="0" t="s">
        <v>95</v>
      </c>
      <c r="T402" s="0" t="n">
        <v>10028543</v>
      </c>
      <c r="U402" s="0" t="n">
        <v>2009</v>
      </c>
      <c r="V402" s="0" t="n">
        <v>7015</v>
      </c>
      <c r="W402" s="0" t="n">
        <v>410</v>
      </c>
      <c r="X402" s="0" t="n">
        <v>410</v>
      </c>
      <c r="Y402" s="0" t="n">
        <v>59834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</row>
    <row r="403" customFormat="false" ht="13.5" hidden="false" customHeight="false" outlineLevel="0" collapsed="false">
      <c r="D403" s="0" t="n">
        <v>59001</v>
      </c>
      <c r="E403" s="0" t="n">
        <v>2009</v>
      </c>
      <c r="F403" s="0" t="s">
        <v>1338</v>
      </c>
      <c r="G403" s="0" t="s">
        <v>1339</v>
      </c>
      <c r="H403" s="0" t="s">
        <v>1327</v>
      </c>
      <c r="I403" s="0" t="s">
        <v>122</v>
      </c>
      <c r="J403" s="0" t="s">
        <v>1340</v>
      </c>
      <c r="K403" s="0" t="s">
        <v>91</v>
      </c>
      <c r="L403" s="94" t="n">
        <v>41018.5233101852</v>
      </c>
      <c r="M403" s="0" t="s">
        <v>92</v>
      </c>
      <c r="N403" s="0" t="s">
        <v>93</v>
      </c>
      <c r="O403" s="0" t="s">
        <v>94</v>
      </c>
      <c r="P403" s="0" t="s">
        <v>95</v>
      </c>
      <c r="T403" s="0" t="n">
        <v>10028544</v>
      </c>
      <c r="U403" s="0" t="n">
        <v>2009</v>
      </c>
      <c r="V403" s="0" t="n">
        <v>7015</v>
      </c>
      <c r="W403" s="0" t="n">
        <v>420</v>
      </c>
      <c r="X403" s="0" t="n">
        <v>420</v>
      </c>
      <c r="Y403" s="0" t="n">
        <v>59835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  <c r="AS403" s="0" t="n">
        <v>0</v>
      </c>
    </row>
    <row r="404" customFormat="false" ht="13.5" hidden="false" customHeight="false" outlineLevel="0" collapsed="false">
      <c r="D404" s="0" t="n">
        <v>59024</v>
      </c>
      <c r="E404" s="0" t="n">
        <v>2009</v>
      </c>
      <c r="F404" s="0" t="s">
        <v>1341</v>
      </c>
      <c r="G404" s="0" t="s">
        <v>1342</v>
      </c>
      <c r="H404" s="0" t="s">
        <v>1327</v>
      </c>
      <c r="I404" s="0" t="s">
        <v>122</v>
      </c>
      <c r="J404" s="0" t="s">
        <v>1343</v>
      </c>
      <c r="K404" s="0" t="s">
        <v>91</v>
      </c>
      <c r="L404" s="94" t="n">
        <v>40631.4348958333</v>
      </c>
      <c r="M404" s="0" t="s">
        <v>92</v>
      </c>
      <c r="N404" s="0" t="s">
        <v>93</v>
      </c>
      <c r="O404" s="0" t="s">
        <v>94</v>
      </c>
      <c r="P404" s="0" t="s">
        <v>95</v>
      </c>
      <c r="T404" s="0" t="n">
        <v>10028545</v>
      </c>
      <c r="U404" s="0" t="n">
        <v>2009</v>
      </c>
      <c r="V404" s="0" t="n">
        <v>7015</v>
      </c>
      <c r="W404" s="0" t="n">
        <v>497</v>
      </c>
      <c r="X404" s="0" t="n">
        <v>497</v>
      </c>
      <c r="Y404" s="0" t="n">
        <v>59836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  <c r="AS404" s="0" t="n">
        <v>0</v>
      </c>
    </row>
    <row r="405" customFormat="false" ht="13.5" hidden="false" customHeight="false" outlineLevel="0" collapsed="false">
      <c r="D405" s="0" t="n">
        <v>59019</v>
      </c>
      <c r="E405" s="0" t="n">
        <v>2009</v>
      </c>
      <c r="F405" s="0" t="s">
        <v>1344</v>
      </c>
      <c r="G405" s="0" t="s">
        <v>1345</v>
      </c>
      <c r="H405" s="0" t="s">
        <v>1327</v>
      </c>
      <c r="I405" s="0" t="s">
        <v>122</v>
      </c>
      <c r="J405" s="0" t="s">
        <v>1346</v>
      </c>
      <c r="K405" s="0" t="s">
        <v>91</v>
      </c>
      <c r="L405" s="94" t="n">
        <v>40701.5435300926</v>
      </c>
      <c r="M405" s="0" t="s">
        <v>92</v>
      </c>
      <c r="N405" s="0" t="s">
        <v>93</v>
      </c>
      <c r="O405" s="0" t="s">
        <v>94</v>
      </c>
      <c r="P405" s="0" t="s">
        <v>95</v>
      </c>
      <c r="T405" s="0" t="n">
        <v>10028546</v>
      </c>
      <c r="U405" s="0" t="n">
        <v>2009</v>
      </c>
      <c r="V405" s="0" t="n">
        <v>7015</v>
      </c>
      <c r="W405" s="0" t="n">
        <v>498</v>
      </c>
      <c r="X405" s="0" t="n">
        <v>498</v>
      </c>
      <c r="Y405" s="0" t="n">
        <v>59837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  <c r="AS405" s="0" t="n">
        <v>0</v>
      </c>
    </row>
    <row r="406" customFormat="false" ht="13.5" hidden="false" customHeight="false" outlineLevel="0" collapsed="false">
      <c r="D406" s="0" t="n">
        <v>59016</v>
      </c>
      <c r="E406" s="0" t="n">
        <v>2009</v>
      </c>
      <c r="F406" s="0" t="s">
        <v>1347</v>
      </c>
      <c r="G406" s="0" t="s">
        <v>1348</v>
      </c>
      <c r="H406" s="0" t="s">
        <v>1327</v>
      </c>
      <c r="I406" s="0" t="s">
        <v>122</v>
      </c>
      <c r="J406" s="0" t="s">
        <v>1349</v>
      </c>
      <c r="K406" s="0" t="s">
        <v>91</v>
      </c>
      <c r="L406" s="94" t="n">
        <v>40966.6413425926</v>
      </c>
      <c r="M406" s="0" t="s">
        <v>92</v>
      </c>
      <c r="N406" s="0" t="s">
        <v>93</v>
      </c>
      <c r="O406" s="0" t="s">
        <v>94</v>
      </c>
      <c r="P406" s="0" t="s">
        <v>95</v>
      </c>
      <c r="T406" s="0" t="n">
        <v>10028547</v>
      </c>
      <c r="U406" s="0" t="n">
        <v>2009</v>
      </c>
      <c r="V406" s="0" t="n">
        <v>7015</v>
      </c>
      <c r="W406" s="0" t="n">
        <v>499</v>
      </c>
      <c r="X406" s="0" t="n">
        <v>499</v>
      </c>
      <c r="Y406" s="0" t="n">
        <v>59838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  <c r="AS406" s="0" t="n">
        <v>0</v>
      </c>
    </row>
    <row r="407" customFormat="false" ht="13.5" hidden="false" customHeight="false" outlineLevel="0" collapsed="false">
      <c r="D407" s="0" t="n">
        <v>59031</v>
      </c>
      <c r="E407" s="0" t="n">
        <v>2009</v>
      </c>
      <c r="F407" s="0" t="s">
        <v>1350</v>
      </c>
      <c r="G407" s="0" t="s">
        <v>1351</v>
      </c>
      <c r="H407" s="0" t="s">
        <v>1327</v>
      </c>
      <c r="I407" s="0" t="s">
        <v>122</v>
      </c>
      <c r="J407" s="0" t="s">
        <v>1352</v>
      </c>
      <c r="K407" s="0" t="s">
        <v>91</v>
      </c>
      <c r="L407" s="94" t="n">
        <v>40799.6310532407</v>
      </c>
      <c r="M407" s="0" t="s">
        <v>92</v>
      </c>
      <c r="N407" s="0" t="s">
        <v>93</v>
      </c>
      <c r="O407" s="0" t="s">
        <v>94</v>
      </c>
      <c r="P407" s="0" t="s">
        <v>95</v>
      </c>
      <c r="T407" s="0" t="n">
        <v>10028549</v>
      </c>
      <c r="U407" s="0" t="n">
        <v>2009</v>
      </c>
      <c r="V407" s="0" t="n">
        <v>7015</v>
      </c>
      <c r="W407" s="0" t="n">
        <v>610</v>
      </c>
      <c r="X407" s="0" t="n">
        <v>610</v>
      </c>
      <c r="Y407" s="0" t="n">
        <v>5984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  <c r="AS407" s="0" t="n">
        <v>0</v>
      </c>
    </row>
    <row r="408" customFormat="false" ht="13.5" hidden="false" customHeight="false" outlineLevel="0" collapsed="false">
      <c r="D408" s="0" t="n">
        <v>59040</v>
      </c>
      <c r="E408" s="0" t="n">
        <v>2009</v>
      </c>
      <c r="F408" s="0" t="s">
        <v>1353</v>
      </c>
      <c r="G408" s="0" t="s">
        <v>1354</v>
      </c>
      <c r="H408" s="0" t="s">
        <v>1327</v>
      </c>
      <c r="I408" s="0" t="s">
        <v>122</v>
      </c>
      <c r="J408" s="0" t="s">
        <v>1355</v>
      </c>
      <c r="K408" s="0" t="s">
        <v>91</v>
      </c>
      <c r="L408" s="94" t="n">
        <v>40553.5493055556</v>
      </c>
      <c r="M408" s="0" t="s">
        <v>92</v>
      </c>
      <c r="N408" s="0" t="s">
        <v>93</v>
      </c>
      <c r="O408" s="0" t="s">
        <v>94</v>
      </c>
      <c r="P408" s="0" t="s">
        <v>95</v>
      </c>
      <c r="T408" s="0" t="n">
        <v>10028550</v>
      </c>
      <c r="U408" s="0" t="n">
        <v>2009</v>
      </c>
      <c r="V408" s="0" t="n">
        <v>7015</v>
      </c>
      <c r="W408" s="0" t="n">
        <v>810</v>
      </c>
      <c r="X408" s="0" t="n">
        <v>810</v>
      </c>
      <c r="Y408" s="0" t="n">
        <v>59841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  <c r="AS408" s="0" t="n">
        <v>0</v>
      </c>
    </row>
    <row r="409" customFormat="false" ht="13.5" hidden="false" customHeight="false" outlineLevel="0" collapsed="false">
      <c r="D409" s="0" t="n">
        <v>59045</v>
      </c>
      <c r="E409" s="0" t="n">
        <v>2009</v>
      </c>
      <c r="F409" s="0" t="s">
        <v>1356</v>
      </c>
      <c r="G409" s="0" t="s">
        <v>1357</v>
      </c>
      <c r="H409" s="0" t="s">
        <v>1327</v>
      </c>
      <c r="I409" s="0" t="s">
        <v>122</v>
      </c>
      <c r="J409" s="0" t="s">
        <v>1358</v>
      </c>
      <c r="K409" s="0" t="s">
        <v>91</v>
      </c>
      <c r="L409" s="94" t="n">
        <v>40553.55</v>
      </c>
      <c r="M409" s="0" t="s">
        <v>92</v>
      </c>
      <c r="N409" s="0" t="s">
        <v>93</v>
      </c>
      <c r="O409" s="0" t="s">
        <v>94</v>
      </c>
      <c r="P409" s="0" t="s">
        <v>95</v>
      </c>
      <c r="T409" s="0" t="n">
        <v>10028551</v>
      </c>
      <c r="U409" s="0" t="n">
        <v>2009</v>
      </c>
      <c r="V409" s="0" t="n">
        <v>7015</v>
      </c>
      <c r="W409" s="0" t="n">
        <v>820</v>
      </c>
      <c r="X409" s="0" t="n">
        <v>820</v>
      </c>
      <c r="Y409" s="0" t="n">
        <v>59842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  <c r="AS409" s="0" t="n">
        <v>0</v>
      </c>
    </row>
    <row r="410" customFormat="false" ht="13.5" hidden="false" customHeight="false" outlineLevel="0" collapsed="false">
      <c r="D410" s="0" t="n">
        <v>52000</v>
      </c>
      <c r="E410" s="0" t="n">
        <v>2009</v>
      </c>
      <c r="F410" s="0" t="s">
        <v>1359</v>
      </c>
      <c r="G410" s="0" t="s">
        <v>1360</v>
      </c>
      <c r="H410" s="0" t="s">
        <v>1361</v>
      </c>
      <c r="I410" s="0" t="s">
        <v>99</v>
      </c>
      <c r="J410" s="0" t="s">
        <v>1362</v>
      </c>
      <c r="L410" s="94" t="n">
        <v>367</v>
      </c>
      <c r="M410" s="0" t="s">
        <v>94</v>
      </c>
      <c r="N410" s="0" t="s">
        <v>94</v>
      </c>
      <c r="O410" s="0" t="s">
        <v>94</v>
      </c>
      <c r="P410" s="0" t="s">
        <v>1046</v>
      </c>
      <c r="T410" s="0" t="n">
        <v>10028553</v>
      </c>
      <c r="U410" s="0" t="n">
        <v>2009</v>
      </c>
      <c r="V410" s="0" t="n">
        <v>7015</v>
      </c>
      <c r="W410" s="0" t="n">
        <v>1010</v>
      </c>
      <c r="X410" s="0" t="n">
        <v>1010</v>
      </c>
      <c r="Y410" s="0" t="n">
        <v>59844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  <c r="AS410" s="0" t="n">
        <v>0</v>
      </c>
    </row>
    <row r="411" customFormat="false" ht="13.5" hidden="false" customHeight="false" outlineLevel="0" collapsed="false">
      <c r="D411" s="0" t="n">
        <v>52026</v>
      </c>
      <c r="E411" s="0" t="n">
        <v>2009</v>
      </c>
      <c r="F411" s="0" t="s">
        <v>1363</v>
      </c>
      <c r="G411" s="0" t="s">
        <v>1364</v>
      </c>
      <c r="H411" s="0" t="s">
        <v>1361</v>
      </c>
      <c r="I411" s="0" t="s">
        <v>112</v>
      </c>
      <c r="J411" s="0" t="s">
        <v>1365</v>
      </c>
      <c r="K411" s="0" t="s">
        <v>91</v>
      </c>
      <c r="L411" s="94" t="n">
        <v>40884.5143634259</v>
      </c>
      <c r="M411" s="0" t="s">
        <v>92</v>
      </c>
      <c r="N411" s="0" t="s">
        <v>101</v>
      </c>
      <c r="O411" s="0" t="s">
        <v>94</v>
      </c>
      <c r="P411" s="0" t="s">
        <v>95</v>
      </c>
      <c r="T411" s="0" t="n">
        <v>10028554</v>
      </c>
      <c r="U411" s="0" t="n">
        <v>2009</v>
      </c>
      <c r="V411" s="0" t="n">
        <v>7015</v>
      </c>
      <c r="W411" s="0" t="n">
        <v>1020</v>
      </c>
      <c r="X411" s="0" t="n">
        <v>1020</v>
      </c>
      <c r="Y411" s="0" t="n">
        <v>59845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  <c r="AS411" s="0" t="n">
        <v>0</v>
      </c>
    </row>
    <row r="412" customFormat="false" ht="13.5" hidden="false" customHeight="false" outlineLevel="0" collapsed="false">
      <c r="D412" s="0" t="n">
        <v>52001</v>
      </c>
      <c r="E412" s="0" t="n">
        <v>2009</v>
      </c>
      <c r="F412" s="0" t="s">
        <v>1366</v>
      </c>
      <c r="G412" s="0" t="s">
        <v>1367</v>
      </c>
      <c r="H412" s="0" t="s">
        <v>1361</v>
      </c>
      <c r="I412" s="0" t="s">
        <v>112</v>
      </c>
      <c r="J412" s="0" t="s">
        <v>1368</v>
      </c>
      <c r="K412" s="0" t="s">
        <v>91</v>
      </c>
      <c r="L412" s="94" t="n">
        <v>40553.6743055556</v>
      </c>
      <c r="M412" s="0" t="s">
        <v>92</v>
      </c>
      <c r="N412" s="0" t="s">
        <v>93</v>
      </c>
      <c r="O412" s="0" t="s">
        <v>94</v>
      </c>
      <c r="P412" s="0" t="s">
        <v>95</v>
      </c>
      <c r="T412" s="0" t="n">
        <v>10028548</v>
      </c>
      <c r="U412" s="0" t="n">
        <v>2009</v>
      </c>
      <c r="V412" s="0" t="n">
        <v>7015</v>
      </c>
      <c r="W412" s="0" t="n">
        <v>9910</v>
      </c>
      <c r="X412" s="0" t="n">
        <v>501</v>
      </c>
      <c r="Y412" s="0" t="n">
        <v>59839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  <c r="AS412" s="0" t="n">
        <v>0</v>
      </c>
    </row>
    <row r="413" customFormat="false" ht="13.5" hidden="false" customHeight="false" outlineLevel="0" collapsed="false">
      <c r="D413" s="0" t="n">
        <v>52003</v>
      </c>
      <c r="E413" s="0" t="n">
        <v>2009</v>
      </c>
      <c r="F413" s="0" t="s">
        <v>1369</v>
      </c>
      <c r="G413" s="0" t="s">
        <v>1370</v>
      </c>
      <c r="H413" s="0" t="s">
        <v>1361</v>
      </c>
      <c r="I413" s="0" t="s">
        <v>112</v>
      </c>
      <c r="J413" s="0" t="s">
        <v>1371</v>
      </c>
      <c r="K413" s="0" t="s">
        <v>91</v>
      </c>
      <c r="L413" s="94" t="n">
        <v>40676.5467824074</v>
      </c>
      <c r="M413" s="0" t="s">
        <v>92</v>
      </c>
      <c r="N413" s="0" t="s">
        <v>93</v>
      </c>
      <c r="O413" s="0" t="s">
        <v>94</v>
      </c>
      <c r="P413" s="0" t="s">
        <v>95</v>
      </c>
      <c r="T413" s="0" t="n">
        <v>10028552</v>
      </c>
      <c r="U413" s="0" t="n">
        <v>2009</v>
      </c>
      <c r="V413" s="0" t="n">
        <v>7015</v>
      </c>
      <c r="W413" s="0" t="n">
        <v>9920</v>
      </c>
      <c r="X413" s="0" t="n">
        <v>901</v>
      </c>
      <c r="Y413" s="0" t="n">
        <v>59843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  <c r="AS413" s="0" t="n">
        <v>0</v>
      </c>
    </row>
    <row r="414" customFormat="false" ht="13.5" hidden="false" customHeight="false" outlineLevel="0" collapsed="false">
      <c r="D414" s="0" t="n">
        <v>52007</v>
      </c>
      <c r="E414" s="0" t="n">
        <v>2009</v>
      </c>
      <c r="F414" s="0" t="s">
        <v>1372</v>
      </c>
      <c r="G414" s="0" t="s">
        <v>1373</v>
      </c>
      <c r="H414" s="0" t="s">
        <v>1361</v>
      </c>
      <c r="I414" s="0" t="s">
        <v>112</v>
      </c>
      <c r="J414" s="0" t="s">
        <v>1374</v>
      </c>
      <c r="K414" s="0" t="s">
        <v>91</v>
      </c>
      <c r="L414" s="94" t="n">
        <v>42468.8059375</v>
      </c>
      <c r="M414" s="0" t="s">
        <v>92</v>
      </c>
      <c r="N414" s="0" t="s">
        <v>101</v>
      </c>
      <c r="O414" s="0" t="s">
        <v>94</v>
      </c>
      <c r="P414" s="0" t="s">
        <v>95</v>
      </c>
      <c r="T414" s="0" t="n">
        <v>10028555</v>
      </c>
      <c r="U414" s="0" t="n">
        <v>2009</v>
      </c>
      <c r="V414" s="0" t="n">
        <v>7017</v>
      </c>
      <c r="W414" s="0" t="n">
        <v>210</v>
      </c>
      <c r="X414" s="0" t="n">
        <v>210</v>
      </c>
      <c r="Y414" s="0" t="n">
        <v>59829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</row>
    <row r="415" customFormat="false" ht="13.5" hidden="false" customHeight="false" outlineLevel="0" collapsed="false">
      <c r="D415" s="0" t="n">
        <v>52004</v>
      </c>
      <c r="E415" s="0" t="n">
        <v>2009</v>
      </c>
      <c r="F415" s="0" t="s">
        <v>1375</v>
      </c>
      <c r="G415" s="0" t="s">
        <v>1376</v>
      </c>
      <c r="H415" s="0" t="s">
        <v>1361</v>
      </c>
      <c r="I415" s="0" t="s">
        <v>112</v>
      </c>
      <c r="J415" s="0" t="s">
        <v>1377</v>
      </c>
      <c r="K415" s="0" t="s">
        <v>91</v>
      </c>
      <c r="L415" s="94" t="n">
        <v>40553.6743055556</v>
      </c>
      <c r="M415" s="0" t="s">
        <v>92</v>
      </c>
      <c r="N415" s="0" t="s">
        <v>93</v>
      </c>
      <c r="O415" s="0" t="s">
        <v>94</v>
      </c>
      <c r="P415" s="0" t="s">
        <v>95</v>
      </c>
      <c r="T415" s="0" t="n">
        <v>10028556</v>
      </c>
      <c r="U415" s="0" t="n">
        <v>2009</v>
      </c>
      <c r="V415" s="0" t="n">
        <v>7017</v>
      </c>
      <c r="W415" s="0" t="n">
        <v>220</v>
      </c>
      <c r="X415" s="0" t="n">
        <v>220</v>
      </c>
      <c r="Y415" s="0" t="n">
        <v>5983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  <c r="AS415" s="0" t="n">
        <v>0</v>
      </c>
    </row>
    <row r="416" customFormat="false" ht="13.5" hidden="false" customHeight="false" outlineLevel="0" collapsed="false">
      <c r="D416" s="0" t="n">
        <v>52028</v>
      </c>
      <c r="E416" s="0" t="n">
        <v>2009</v>
      </c>
      <c r="F416" s="0" t="s">
        <v>1378</v>
      </c>
      <c r="G416" s="0" t="s">
        <v>1379</v>
      </c>
      <c r="H416" s="0" t="s">
        <v>1361</v>
      </c>
      <c r="I416" s="0" t="s">
        <v>122</v>
      </c>
      <c r="J416" s="0" t="s">
        <v>1380</v>
      </c>
      <c r="K416" s="0" t="s">
        <v>91</v>
      </c>
      <c r="L416" s="94" t="n">
        <v>41001.517662037</v>
      </c>
      <c r="M416" s="0" t="s">
        <v>92</v>
      </c>
      <c r="N416" s="0" t="s">
        <v>93</v>
      </c>
      <c r="O416" s="0" t="s">
        <v>94</v>
      </c>
      <c r="P416" s="0" t="s">
        <v>95</v>
      </c>
      <c r="T416" s="0" t="n">
        <v>10028557</v>
      </c>
      <c r="U416" s="0" t="n">
        <v>2009</v>
      </c>
      <c r="V416" s="0" t="n">
        <v>7017</v>
      </c>
      <c r="W416" s="0" t="n">
        <v>297</v>
      </c>
      <c r="X416" s="0" t="n">
        <v>297</v>
      </c>
      <c r="Y416" s="0" t="n">
        <v>59831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</row>
    <row r="417" customFormat="false" ht="13.5" hidden="false" customHeight="false" outlineLevel="0" collapsed="false">
      <c r="D417" s="0" t="n">
        <v>52092</v>
      </c>
      <c r="E417" s="0" t="n">
        <v>2009</v>
      </c>
      <c r="F417" s="0" t="s">
        <v>1381</v>
      </c>
      <c r="G417" s="0" t="s">
        <v>1382</v>
      </c>
      <c r="H417" s="0" t="s">
        <v>1361</v>
      </c>
      <c r="I417" s="0" t="s">
        <v>122</v>
      </c>
      <c r="J417" s="0" t="s">
        <v>1383</v>
      </c>
      <c r="K417" s="0" t="s">
        <v>91</v>
      </c>
      <c r="L417" s="94" t="n">
        <v>41968.8580555556</v>
      </c>
      <c r="M417" s="0" t="s">
        <v>92</v>
      </c>
      <c r="N417" s="0" t="s">
        <v>93</v>
      </c>
      <c r="O417" s="0" t="s">
        <v>94</v>
      </c>
      <c r="P417" s="0" t="s">
        <v>95</v>
      </c>
      <c r="T417" s="0" t="n">
        <v>10028558</v>
      </c>
      <c r="U417" s="0" t="n">
        <v>2009</v>
      </c>
      <c r="V417" s="0" t="n">
        <v>7017</v>
      </c>
      <c r="W417" s="0" t="n">
        <v>298</v>
      </c>
      <c r="X417" s="0" t="n">
        <v>298</v>
      </c>
      <c r="Y417" s="0" t="n">
        <v>59832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  <c r="AS417" s="0" t="n">
        <v>0</v>
      </c>
    </row>
    <row r="418" customFormat="false" ht="13.5" hidden="false" customHeight="false" outlineLevel="0" collapsed="false">
      <c r="D418" s="0" t="n">
        <v>52031</v>
      </c>
      <c r="E418" s="0" t="n">
        <v>2009</v>
      </c>
      <c r="F418" s="0" t="s">
        <v>1384</v>
      </c>
      <c r="G418" s="0" t="s">
        <v>1385</v>
      </c>
      <c r="H418" s="0" t="s">
        <v>1361</v>
      </c>
      <c r="I418" s="0" t="s">
        <v>122</v>
      </c>
      <c r="J418" s="0" t="s">
        <v>1386</v>
      </c>
      <c r="K418" s="0" t="s">
        <v>91</v>
      </c>
      <c r="L418" s="94" t="n">
        <v>40991.5484837963</v>
      </c>
      <c r="M418" s="0" t="s">
        <v>92</v>
      </c>
      <c r="N418" s="0" t="s">
        <v>93</v>
      </c>
      <c r="O418" s="0" t="s">
        <v>94</v>
      </c>
      <c r="P418" s="0" t="s">
        <v>95</v>
      </c>
      <c r="T418" s="0" t="n">
        <v>10028559</v>
      </c>
      <c r="U418" s="0" t="n">
        <v>2009</v>
      </c>
      <c r="V418" s="0" t="n">
        <v>7017</v>
      </c>
      <c r="W418" s="0" t="n">
        <v>299</v>
      </c>
      <c r="X418" s="0" t="n">
        <v>299</v>
      </c>
      <c r="Y418" s="0" t="n">
        <v>59833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S418" s="0" t="n">
        <v>0</v>
      </c>
    </row>
    <row r="419" customFormat="false" ht="13.5" hidden="false" customHeight="false" outlineLevel="0" collapsed="false">
      <c r="D419" s="0" t="n">
        <v>52019</v>
      </c>
      <c r="E419" s="0" t="n">
        <v>2009</v>
      </c>
      <c r="F419" s="0" t="s">
        <v>1387</v>
      </c>
      <c r="G419" s="0" t="s">
        <v>1388</v>
      </c>
      <c r="H419" s="0" t="s">
        <v>1361</v>
      </c>
      <c r="I419" s="0" t="s">
        <v>122</v>
      </c>
      <c r="J419" s="0" t="s">
        <v>1389</v>
      </c>
      <c r="K419" s="0" t="s">
        <v>91</v>
      </c>
      <c r="L419" s="94" t="n">
        <v>40814.3807291667</v>
      </c>
      <c r="M419" s="0" t="s">
        <v>92</v>
      </c>
      <c r="N419" s="0" t="s">
        <v>93</v>
      </c>
      <c r="O419" s="0" t="s">
        <v>94</v>
      </c>
      <c r="P419" s="0" t="s">
        <v>95</v>
      </c>
      <c r="T419" s="0" t="n">
        <v>10028560</v>
      </c>
      <c r="U419" s="0" t="n">
        <v>2009</v>
      </c>
      <c r="V419" s="0" t="n">
        <v>7017</v>
      </c>
      <c r="W419" s="0" t="n">
        <v>410</v>
      </c>
      <c r="X419" s="0" t="n">
        <v>410</v>
      </c>
      <c r="Y419" s="0" t="n">
        <v>59834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</v>
      </c>
    </row>
    <row r="420" customFormat="false" ht="13.5" hidden="false" customHeight="false" outlineLevel="0" collapsed="false">
      <c r="D420" s="0" t="n">
        <v>58000</v>
      </c>
      <c r="E420" s="0" t="n">
        <v>2009</v>
      </c>
      <c r="F420" s="0" t="s">
        <v>1390</v>
      </c>
      <c r="G420" s="0" t="s">
        <v>1391</v>
      </c>
      <c r="H420" s="0" t="s">
        <v>1392</v>
      </c>
      <c r="I420" s="0" t="s">
        <v>99</v>
      </c>
      <c r="J420" s="0" t="s">
        <v>1393</v>
      </c>
      <c r="L420" s="94" t="n">
        <v>367</v>
      </c>
      <c r="M420" s="0" t="s">
        <v>94</v>
      </c>
      <c r="N420" s="0" t="s">
        <v>94</v>
      </c>
      <c r="O420" s="0" t="s">
        <v>94</v>
      </c>
      <c r="P420" s="0" t="s">
        <v>1046</v>
      </c>
      <c r="T420" s="0" t="n">
        <v>10028561</v>
      </c>
      <c r="U420" s="0" t="n">
        <v>2009</v>
      </c>
      <c r="V420" s="0" t="n">
        <v>7017</v>
      </c>
      <c r="W420" s="0" t="n">
        <v>420</v>
      </c>
      <c r="X420" s="0" t="n">
        <v>420</v>
      </c>
      <c r="Y420" s="0" t="n">
        <v>59835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  <c r="AS420" s="0" t="n">
        <v>0</v>
      </c>
    </row>
    <row r="421" customFormat="false" ht="13.5" hidden="false" customHeight="false" outlineLevel="0" collapsed="false">
      <c r="D421" s="0" t="n">
        <v>58004</v>
      </c>
      <c r="E421" s="0" t="n">
        <v>2009</v>
      </c>
      <c r="F421" s="0" t="s">
        <v>1394</v>
      </c>
      <c r="G421" s="0" t="s">
        <v>1395</v>
      </c>
      <c r="H421" s="0" t="s">
        <v>1392</v>
      </c>
      <c r="I421" s="0" t="s">
        <v>89</v>
      </c>
      <c r="J421" s="0" t="s">
        <v>1396</v>
      </c>
      <c r="K421" s="0" t="s">
        <v>91</v>
      </c>
      <c r="L421" s="94" t="n">
        <v>42284.87625</v>
      </c>
      <c r="M421" s="0" t="s">
        <v>92</v>
      </c>
      <c r="N421" s="0" t="s">
        <v>93</v>
      </c>
      <c r="O421" s="0" t="s">
        <v>94</v>
      </c>
      <c r="P421" s="0" t="s">
        <v>95</v>
      </c>
      <c r="T421" s="0" t="n">
        <v>10028562</v>
      </c>
      <c r="U421" s="0" t="n">
        <v>2009</v>
      </c>
      <c r="V421" s="0" t="n">
        <v>7017</v>
      </c>
      <c r="W421" s="0" t="n">
        <v>497</v>
      </c>
      <c r="X421" s="0" t="n">
        <v>497</v>
      </c>
      <c r="Y421" s="0" t="n">
        <v>59836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  <c r="AS421" s="0" t="n">
        <v>0</v>
      </c>
    </row>
    <row r="422" customFormat="false" ht="13.5" hidden="false" customHeight="false" outlineLevel="0" collapsed="false">
      <c r="D422" s="0" t="n">
        <v>58059</v>
      </c>
      <c r="E422" s="0" t="n">
        <v>2009</v>
      </c>
      <c r="F422" s="0" t="s">
        <v>1397</v>
      </c>
      <c r="G422" s="0" t="s">
        <v>1398</v>
      </c>
      <c r="H422" s="0" t="s">
        <v>1392</v>
      </c>
      <c r="I422" s="0" t="s">
        <v>112</v>
      </c>
      <c r="J422" s="0" t="s">
        <v>1399</v>
      </c>
      <c r="K422" s="0" t="s">
        <v>91</v>
      </c>
      <c r="L422" s="94" t="n">
        <v>40938.6429861111</v>
      </c>
      <c r="M422" s="0" t="s">
        <v>92</v>
      </c>
      <c r="N422" s="0" t="s">
        <v>93</v>
      </c>
      <c r="O422" s="0" t="s">
        <v>94</v>
      </c>
      <c r="P422" s="0" t="s">
        <v>95</v>
      </c>
      <c r="T422" s="0" t="n">
        <v>10028563</v>
      </c>
      <c r="U422" s="0" t="n">
        <v>2009</v>
      </c>
      <c r="V422" s="0" t="n">
        <v>7017</v>
      </c>
      <c r="W422" s="0" t="n">
        <v>498</v>
      </c>
      <c r="X422" s="0" t="n">
        <v>498</v>
      </c>
      <c r="Y422" s="0" t="n">
        <v>59837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  <c r="AS422" s="0" t="n">
        <v>0</v>
      </c>
    </row>
    <row r="423" customFormat="false" ht="13.5" hidden="false" customHeight="false" outlineLevel="0" collapsed="false">
      <c r="D423" s="0" t="n">
        <v>58058</v>
      </c>
      <c r="E423" s="0" t="n">
        <v>2009</v>
      </c>
      <c r="F423" s="0" t="s">
        <v>1400</v>
      </c>
      <c r="G423" s="0" t="s">
        <v>1401</v>
      </c>
      <c r="H423" s="0" t="s">
        <v>1392</v>
      </c>
      <c r="I423" s="0" t="s">
        <v>112</v>
      </c>
      <c r="J423" s="0" t="s">
        <v>1402</v>
      </c>
      <c r="K423" s="0" t="s">
        <v>91</v>
      </c>
      <c r="L423" s="94" t="n">
        <v>41018.5230555556</v>
      </c>
      <c r="M423" s="0" t="s">
        <v>92</v>
      </c>
      <c r="N423" s="0" t="s">
        <v>93</v>
      </c>
      <c r="O423" s="0" t="s">
        <v>94</v>
      </c>
      <c r="P423" s="0" t="s">
        <v>95</v>
      </c>
      <c r="T423" s="0" t="n">
        <v>10028564</v>
      </c>
      <c r="U423" s="0" t="n">
        <v>2009</v>
      </c>
      <c r="V423" s="0" t="n">
        <v>7017</v>
      </c>
      <c r="W423" s="0" t="n">
        <v>499</v>
      </c>
      <c r="X423" s="0" t="n">
        <v>499</v>
      </c>
      <c r="Y423" s="0" t="n">
        <v>59838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S423" s="0" t="n">
        <v>0</v>
      </c>
    </row>
    <row r="424" customFormat="false" ht="13.5" hidden="false" customHeight="false" outlineLevel="0" collapsed="false">
      <c r="D424" s="0" t="n">
        <v>58019</v>
      </c>
      <c r="E424" s="0" t="n">
        <v>2009</v>
      </c>
      <c r="F424" s="0" t="s">
        <v>1403</v>
      </c>
      <c r="G424" s="0" t="s">
        <v>1404</v>
      </c>
      <c r="H424" s="0" t="s">
        <v>1392</v>
      </c>
      <c r="I424" s="0" t="s">
        <v>122</v>
      </c>
      <c r="J424" s="0" t="s">
        <v>1405</v>
      </c>
      <c r="K424" s="0" t="s">
        <v>91</v>
      </c>
      <c r="L424" s="94" t="n">
        <v>41018.5225462963</v>
      </c>
      <c r="M424" s="0" t="s">
        <v>92</v>
      </c>
      <c r="N424" s="0" t="s">
        <v>93</v>
      </c>
      <c r="O424" s="0" t="s">
        <v>94</v>
      </c>
      <c r="P424" s="0" t="s">
        <v>95</v>
      </c>
      <c r="T424" s="0" t="n">
        <v>10028566</v>
      </c>
      <c r="U424" s="0" t="n">
        <v>2009</v>
      </c>
      <c r="V424" s="0" t="n">
        <v>7017</v>
      </c>
      <c r="W424" s="0" t="n">
        <v>610</v>
      </c>
      <c r="X424" s="0" t="n">
        <v>610</v>
      </c>
      <c r="Y424" s="0" t="n">
        <v>5984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  <c r="AS424" s="0" t="n">
        <v>0</v>
      </c>
    </row>
    <row r="425" customFormat="false" ht="13.5" hidden="false" customHeight="false" outlineLevel="0" collapsed="false">
      <c r="D425" s="0" t="n">
        <v>58034</v>
      </c>
      <c r="E425" s="0" t="n">
        <v>2009</v>
      </c>
      <c r="F425" s="0" t="s">
        <v>1406</v>
      </c>
      <c r="G425" s="0" t="s">
        <v>1407</v>
      </c>
      <c r="H425" s="0" t="s">
        <v>1392</v>
      </c>
      <c r="I425" s="0" t="s">
        <v>122</v>
      </c>
      <c r="J425" s="0" t="s">
        <v>1408</v>
      </c>
      <c r="K425" s="0" t="s">
        <v>91</v>
      </c>
      <c r="L425" s="94" t="n">
        <v>40620.5545601852</v>
      </c>
      <c r="M425" s="0" t="s">
        <v>92</v>
      </c>
      <c r="N425" s="0" t="s">
        <v>93</v>
      </c>
      <c r="O425" s="0" t="s">
        <v>94</v>
      </c>
      <c r="P425" s="0" t="s">
        <v>95</v>
      </c>
      <c r="T425" s="0" t="n">
        <v>10028567</v>
      </c>
      <c r="U425" s="0" t="n">
        <v>2009</v>
      </c>
      <c r="V425" s="0" t="n">
        <v>7017</v>
      </c>
      <c r="W425" s="0" t="n">
        <v>810</v>
      </c>
      <c r="X425" s="0" t="n">
        <v>810</v>
      </c>
      <c r="Y425" s="0" t="n">
        <v>59841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  <c r="AS425" s="0" t="n">
        <v>0</v>
      </c>
    </row>
    <row r="426" customFormat="false" ht="13.5" hidden="false" customHeight="false" outlineLevel="0" collapsed="false">
      <c r="D426" s="0" t="n">
        <v>58012</v>
      </c>
      <c r="E426" s="0" t="n">
        <v>2009</v>
      </c>
      <c r="F426" s="0" t="s">
        <v>1409</v>
      </c>
      <c r="G426" s="0" t="s">
        <v>1410</v>
      </c>
      <c r="H426" s="0" t="s">
        <v>1392</v>
      </c>
      <c r="I426" s="0" t="s">
        <v>122</v>
      </c>
      <c r="J426" s="0" t="s">
        <v>1411</v>
      </c>
      <c r="K426" s="0" t="s">
        <v>91</v>
      </c>
      <c r="L426" s="94" t="n">
        <v>40553.5493055556</v>
      </c>
      <c r="M426" s="0" t="s">
        <v>92</v>
      </c>
      <c r="N426" s="0" t="s">
        <v>93</v>
      </c>
      <c r="O426" s="0" t="s">
        <v>94</v>
      </c>
      <c r="P426" s="0" t="s">
        <v>95</v>
      </c>
      <c r="T426" s="0" t="n">
        <v>10028568</v>
      </c>
      <c r="U426" s="0" t="n">
        <v>2009</v>
      </c>
      <c r="V426" s="0" t="n">
        <v>7017</v>
      </c>
      <c r="W426" s="0" t="n">
        <v>820</v>
      </c>
      <c r="X426" s="0" t="n">
        <v>820</v>
      </c>
      <c r="Y426" s="0" t="n">
        <v>59842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</row>
    <row r="427" customFormat="false" ht="13.5" hidden="false" customHeight="false" outlineLevel="0" collapsed="false">
      <c r="D427" s="0" t="n">
        <v>58001</v>
      </c>
      <c r="E427" s="0" t="n">
        <v>2009</v>
      </c>
      <c r="F427" s="0" t="s">
        <v>1412</v>
      </c>
      <c r="G427" s="0" t="s">
        <v>1413</v>
      </c>
      <c r="H427" s="0" t="s">
        <v>1392</v>
      </c>
      <c r="I427" s="0" t="s">
        <v>122</v>
      </c>
      <c r="J427" s="0" t="s">
        <v>1414</v>
      </c>
      <c r="K427" s="0" t="s">
        <v>91</v>
      </c>
      <c r="L427" s="94" t="n">
        <v>42213.8072106482</v>
      </c>
      <c r="M427" s="0" t="s">
        <v>92</v>
      </c>
      <c r="N427" s="0" t="s">
        <v>93</v>
      </c>
      <c r="O427" s="0" t="s">
        <v>94</v>
      </c>
      <c r="P427" s="0" t="s">
        <v>95</v>
      </c>
      <c r="T427" s="0" t="n">
        <v>10028570</v>
      </c>
      <c r="U427" s="0" t="n">
        <v>2009</v>
      </c>
      <c r="V427" s="0" t="n">
        <v>7017</v>
      </c>
      <c r="W427" s="0" t="n">
        <v>1010</v>
      </c>
      <c r="X427" s="0" t="n">
        <v>1010</v>
      </c>
      <c r="Y427" s="0" t="n">
        <v>59844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  <c r="AS427" s="0" t="n">
        <v>0</v>
      </c>
    </row>
    <row r="428" customFormat="false" ht="13.5" hidden="false" customHeight="false" outlineLevel="0" collapsed="false">
      <c r="D428" s="0" t="n">
        <v>58044</v>
      </c>
      <c r="E428" s="0" t="n">
        <v>2009</v>
      </c>
      <c r="F428" s="0" t="s">
        <v>1415</v>
      </c>
      <c r="G428" s="0" t="s">
        <v>1416</v>
      </c>
      <c r="H428" s="0" t="s">
        <v>1392</v>
      </c>
      <c r="I428" s="0" t="s">
        <v>122</v>
      </c>
      <c r="J428" s="0" t="s">
        <v>1417</v>
      </c>
      <c r="K428" s="0" t="s">
        <v>91</v>
      </c>
      <c r="L428" s="94" t="n">
        <v>42284.8764699074</v>
      </c>
      <c r="M428" s="0" t="s">
        <v>92</v>
      </c>
      <c r="N428" s="0" t="s">
        <v>93</v>
      </c>
      <c r="O428" s="0" t="s">
        <v>94</v>
      </c>
      <c r="P428" s="0" t="s">
        <v>95</v>
      </c>
      <c r="T428" s="0" t="n">
        <v>10028571</v>
      </c>
      <c r="U428" s="0" t="n">
        <v>2009</v>
      </c>
      <c r="V428" s="0" t="n">
        <v>7017</v>
      </c>
      <c r="W428" s="0" t="n">
        <v>1020</v>
      </c>
      <c r="X428" s="0" t="n">
        <v>1020</v>
      </c>
      <c r="Y428" s="0" t="n">
        <v>59845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</row>
    <row r="429" customFormat="false" ht="13.5" hidden="false" customHeight="false" outlineLevel="0" collapsed="false">
      <c r="D429" s="0" t="n">
        <v>58016</v>
      </c>
      <c r="E429" s="0" t="n">
        <v>2009</v>
      </c>
      <c r="F429" s="0" t="s">
        <v>1418</v>
      </c>
      <c r="G429" s="0" t="s">
        <v>1419</v>
      </c>
      <c r="H429" s="0" t="s">
        <v>1392</v>
      </c>
      <c r="I429" s="0" t="s">
        <v>122</v>
      </c>
      <c r="J429" s="0" t="s">
        <v>1420</v>
      </c>
      <c r="K429" s="0" t="s">
        <v>91</v>
      </c>
      <c r="L429" s="94" t="n">
        <v>42558.5236458333</v>
      </c>
      <c r="M429" s="0" t="s">
        <v>92</v>
      </c>
      <c r="N429" s="0" t="s">
        <v>93</v>
      </c>
      <c r="O429" s="0" t="s">
        <v>94</v>
      </c>
      <c r="P429" s="0" t="s">
        <v>95</v>
      </c>
      <c r="T429" s="0" t="n">
        <v>10028565</v>
      </c>
      <c r="U429" s="0" t="n">
        <v>2009</v>
      </c>
      <c r="V429" s="0" t="n">
        <v>7017</v>
      </c>
      <c r="W429" s="0" t="n">
        <v>9910</v>
      </c>
      <c r="X429" s="0" t="n">
        <v>501</v>
      </c>
      <c r="Y429" s="0" t="n">
        <v>59839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  <c r="AS429" s="0" t="n">
        <v>0</v>
      </c>
    </row>
    <row r="430" customFormat="false" ht="13.5" hidden="false" customHeight="false" outlineLevel="0" collapsed="false">
      <c r="D430" s="0" t="n">
        <v>58051</v>
      </c>
      <c r="E430" s="0" t="n">
        <v>2009</v>
      </c>
      <c r="F430" s="0" t="s">
        <v>1421</v>
      </c>
      <c r="G430" s="0" t="s">
        <v>1422</v>
      </c>
      <c r="H430" s="0" t="s">
        <v>1392</v>
      </c>
      <c r="I430" s="0" t="s">
        <v>122</v>
      </c>
      <c r="J430" s="0" t="s">
        <v>1423</v>
      </c>
      <c r="K430" s="0" t="s">
        <v>91</v>
      </c>
      <c r="L430" s="94" t="n">
        <v>40819.6284837963</v>
      </c>
      <c r="M430" s="0" t="s">
        <v>92</v>
      </c>
      <c r="N430" s="0" t="s">
        <v>93</v>
      </c>
      <c r="O430" s="0" t="s">
        <v>94</v>
      </c>
      <c r="P430" s="0" t="s">
        <v>95</v>
      </c>
      <c r="T430" s="0" t="n">
        <v>10028569</v>
      </c>
      <c r="U430" s="0" t="n">
        <v>2009</v>
      </c>
      <c r="V430" s="0" t="n">
        <v>7017</v>
      </c>
      <c r="W430" s="0" t="n">
        <v>9920</v>
      </c>
      <c r="X430" s="0" t="n">
        <v>901</v>
      </c>
      <c r="Y430" s="0" t="n">
        <v>59843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</row>
    <row r="431" customFormat="false" ht="13.5" hidden="false" customHeight="false" outlineLevel="0" collapsed="false">
      <c r="D431" s="0" t="n">
        <v>58028</v>
      </c>
      <c r="E431" s="0" t="n">
        <v>2009</v>
      </c>
      <c r="F431" s="0" t="s">
        <v>1424</v>
      </c>
      <c r="G431" s="0" t="s">
        <v>1425</v>
      </c>
      <c r="H431" s="0" t="s">
        <v>1392</v>
      </c>
      <c r="I431" s="0" t="s">
        <v>122</v>
      </c>
      <c r="J431" s="0" t="s">
        <v>1426</v>
      </c>
      <c r="K431" s="0" t="s">
        <v>91</v>
      </c>
      <c r="L431" s="94" t="n">
        <v>40583.5493055556</v>
      </c>
      <c r="M431" s="0" t="s">
        <v>92</v>
      </c>
      <c r="N431" s="0" t="s">
        <v>93</v>
      </c>
      <c r="O431" s="0" t="s">
        <v>94</v>
      </c>
      <c r="P431" s="0" t="s">
        <v>95</v>
      </c>
      <c r="T431" s="0" t="n">
        <v>10028572</v>
      </c>
      <c r="U431" s="0" t="n">
        <v>2009</v>
      </c>
      <c r="V431" s="0" t="n">
        <v>7019</v>
      </c>
      <c r="W431" s="0" t="n">
        <v>210</v>
      </c>
      <c r="X431" s="0" t="n">
        <v>210</v>
      </c>
      <c r="Y431" s="0" t="n">
        <v>59829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0</v>
      </c>
    </row>
    <row r="432" customFormat="false" ht="13.5" hidden="false" customHeight="false" outlineLevel="0" collapsed="false">
      <c r="D432" s="0" t="n">
        <v>58054</v>
      </c>
      <c r="E432" s="0" t="n">
        <v>2009</v>
      </c>
      <c r="F432" s="0" t="s">
        <v>1427</v>
      </c>
      <c r="G432" s="0" t="s">
        <v>1428</v>
      </c>
      <c r="H432" s="0" t="s">
        <v>1392</v>
      </c>
      <c r="I432" s="0" t="s">
        <v>122</v>
      </c>
      <c r="J432" s="0" t="s">
        <v>1429</v>
      </c>
      <c r="K432" s="0" t="s">
        <v>91</v>
      </c>
      <c r="L432" s="94" t="n">
        <v>41018.5228009259</v>
      </c>
      <c r="M432" s="0" t="s">
        <v>92</v>
      </c>
      <c r="N432" s="0" t="s">
        <v>93</v>
      </c>
      <c r="O432" s="0" t="s">
        <v>94</v>
      </c>
      <c r="P432" s="0" t="s">
        <v>95</v>
      </c>
      <c r="T432" s="0" t="n">
        <v>10028573</v>
      </c>
      <c r="U432" s="0" t="n">
        <v>2009</v>
      </c>
      <c r="V432" s="0" t="n">
        <v>7019</v>
      </c>
      <c r="W432" s="0" t="n">
        <v>220</v>
      </c>
      <c r="X432" s="0" t="n">
        <v>220</v>
      </c>
      <c r="Y432" s="0" t="n">
        <v>5983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</row>
    <row r="433" customFormat="false" ht="13.5" hidden="false" customHeight="false" outlineLevel="0" collapsed="false">
      <c r="D433" s="0" t="n">
        <v>58066</v>
      </c>
      <c r="E433" s="0" t="n">
        <v>2009</v>
      </c>
      <c r="F433" s="0" t="s">
        <v>1430</v>
      </c>
      <c r="G433" s="0" t="s">
        <v>1431</v>
      </c>
      <c r="H433" s="0" t="s">
        <v>1392</v>
      </c>
      <c r="I433" s="0" t="s">
        <v>122</v>
      </c>
      <c r="J433" s="0" t="s">
        <v>1432</v>
      </c>
      <c r="K433" s="0" t="s">
        <v>91</v>
      </c>
      <c r="L433" s="94" t="n">
        <v>40683.6700694444</v>
      </c>
      <c r="M433" s="0" t="s">
        <v>92</v>
      </c>
      <c r="N433" s="0" t="s">
        <v>93</v>
      </c>
      <c r="O433" s="0" t="s">
        <v>94</v>
      </c>
      <c r="P433" s="0" t="s">
        <v>95</v>
      </c>
      <c r="T433" s="0" t="n">
        <v>10028574</v>
      </c>
      <c r="U433" s="0" t="n">
        <v>2009</v>
      </c>
      <c r="V433" s="0" t="n">
        <v>7019</v>
      </c>
      <c r="W433" s="0" t="n">
        <v>297</v>
      </c>
      <c r="X433" s="0" t="n">
        <v>297</v>
      </c>
      <c r="Y433" s="0" t="n">
        <v>59831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  <c r="AS433" s="0" t="n">
        <v>0</v>
      </c>
    </row>
    <row r="434" customFormat="false" ht="13.5" hidden="false" customHeight="false" outlineLevel="0" collapsed="false">
      <c r="D434" s="0" t="n">
        <v>58041</v>
      </c>
      <c r="E434" s="0" t="n">
        <v>2009</v>
      </c>
      <c r="F434" s="0" t="s">
        <v>1433</v>
      </c>
      <c r="G434" s="0" t="s">
        <v>1434</v>
      </c>
      <c r="H434" s="0" t="s">
        <v>1392</v>
      </c>
      <c r="I434" s="0" t="s">
        <v>122</v>
      </c>
      <c r="J434" s="0" t="s">
        <v>1435</v>
      </c>
      <c r="K434" s="0" t="s">
        <v>91</v>
      </c>
      <c r="L434" s="94" t="n">
        <v>40799.6304050926</v>
      </c>
      <c r="M434" s="0" t="s">
        <v>92</v>
      </c>
      <c r="N434" s="0" t="s">
        <v>101</v>
      </c>
      <c r="O434" s="0" t="s">
        <v>94</v>
      </c>
      <c r="P434" s="0" t="s">
        <v>95</v>
      </c>
      <c r="T434" s="0" t="n">
        <v>10028575</v>
      </c>
      <c r="U434" s="0" t="n">
        <v>2009</v>
      </c>
      <c r="V434" s="0" t="n">
        <v>7019</v>
      </c>
      <c r="W434" s="0" t="n">
        <v>298</v>
      </c>
      <c r="X434" s="0" t="n">
        <v>298</v>
      </c>
      <c r="Y434" s="0" t="n">
        <v>59832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</row>
    <row r="435" customFormat="false" ht="13.5" hidden="false" customHeight="false" outlineLevel="0" collapsed="false">
      <c r="D435" s="0" t="n">
        <v>58007</v>
      </c>
      <c r="E435" s="0" t="n">
        <v>2009</v>
      </c>
      <c r="F435" s="0" t="s">
        <v>1436</v>
      </c>
      <c r="G435" s="0" t="s">
        <v>1437</v>
      </c>
      <c r="H435" s="0" t="s">
        <v>1392</v>
      </c>
      <c r="I435" s="0" t="s">
        <v>122</v>
      </c>
      <c r="J435" s="0" t="s">
        <v>1438</v>
      </c>
      <c r="K435" s="0" t="s">
        <v>91</v>
      </c>
      <c r="L435" s="94" t="n">
        <v>40854.6278819444</v>
      </c>
      <c r="M435" s="0" t="s">
        <v>92</v>
      </c>
      <c r="N435" s="0" t="s">
        <v>93</v>
      </c>
      <c r="O435" s="0" t="s">
        <v>94</v>
      </c>
      <c r="P435" s="0" t="s">
        <v>95</v>
      </c>
      <c r="T435" s="0" t="n">
        <v>10028576</v>
      </c>
      <c r="U435" s="0" t="n">
        <v>2009</v>
      </c>
      <c r="V435" s="0" t="n">
        <v>7019</v>
      </c>
      <c r="W435" s="0" t="n">
        <v>299</v>
      </c>
      <c r="X435" s="0" t="n">
        <v>299</v>
      </c>
      <c r="Y435" s="0" t="n">
        <v>59833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  <c r="AS435" s="0" t="n">
        <v>0</v>
      </c>
    </row>
    <row r="436" customFormat="false" ht="13.5" hidden="false" customHeight="false" outlineLevel="0" collapsed="false">
      <c r="D436" s="0" t="n">
        <v>54000</v>
      </c>
      <c r="E436" s="0" t="n">
        <v>2009</v>
      </c>
      <c r="F436" s="0" t="s">
        <v>1439</v>
      </c>
      <c r="G436" s="0" t="s">
        <v>1440</v>
      </c>
      <c r="H436" s="0" t="s">
        <v>1441</v>
      </c>
      <c r="I436" s="0" t="s">
        <v>99</v>
      </c>
      <c r="J436" s="0" t="s">
        <v>1442</v>
      </c>
      <c r="L436" s="94" t="n">
        <v>367</v>
      </c>
      <c r="M436" s="0" t="s">
        <v>94</v>
      </c>
      <c r="N436" s="0" t="s">
        <v>94</v>
      </c>
      <c r="O436" s="0" t="s">
        <v>94</v>
      </c>
      <c r="P436" s="0" t="s">
        <v>1046</v>
      </c>
      <c r="T436" s="0" t="n">
        <v>10028577</v>
      </c>
      <c r="U436" s="0" t="n">
        <v>2009</v>
      </c>
      <c r="V436" s="0" t="n">
        <v>7019</v>
      </c>
      <c r="W436" s="0" t="n">
        <v>410</v>
      </c>
      <c r="X436" s="0" t="n">
        <v>410</v>
      </c>
      <c r="Y436" s="0" t="n">
        <v>59834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  <c r="AS436" s="0" t="n">
        <v>0</v>
      </c>
    </row>
    <row r="437" customFormat="false" ht="13.5" hidden="false" customHeight="false" outlineLevel="0" collapsed="false">
      <c r="D437" s="0" t="n">
        <v>54010</v>
      </c>
      <c r="E437" s="0" t="n">
        <v>2009</v>
      </c>
      <c r="F437" s="0" t="s">
        <v>1443</v>
      </c>
      <c r="G437" s="0" t="s">
        <v>1444</v>
      </c>
      <c r="H437" s="0" t="s">
        <v>1441</v>
      </c>
      <c r="I437" s="0" t="s">
        <v>89</v>
      </c>
      <c r="J437" s="0" t="s">
        <v>1445</v>
      </c>
      <c r="K437" s="0" t="s">
        <v>91</v>
      </c>
      <c r="L437" s="94" t="n">
        <v>41001.5181828704</v>
      </c>
      <c r="M437" s="0" t="s">
        <v>92</v>
      </c>
      <c r="N437" s="0" t="s">
        <v>93</v>
      </c>
      <c r="O437" s="0" t="s">
        <v>94</v>
      </c>
      <c r="P437" s="0" t="s">
        <v>95</v>
      </c>
      <c r="T437" s="0" t="n">
        <v>10028578</v>
      </c>
      <c r="U437" s="0" t="n">
        <v>2009</v>
      </c>
      <c r="V437" s="0" t="n">
        <v>7019</v>
      </c>
      <c r="W437" s="0" t="n">
        <v>420</v>
      </c>
      <c r="X437" s="0" t="n">
        <v>420</v>
      </c>
      <c r="Y437" s="0" t="n">
        <v>59835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  <c r="AS437" s="0" t="n">
        <v>0</v>
      </c>
    </row>
    <row r="438" customFormat="false" ht="13.5" hidden="false" customHeight="false" outlineLevel="0" collapsed="false">
      <c r="D438" s="0" t="n">
        <v>54008</v>
      </c>
      <c r="E438" s="0" t="n">
        <v>2009</v>
      </c>
      <c r="F438" s="0" t="s">
        <v>1446</v>
      </c>
      <c r="G438" s="0" t="s">
        <v>1447</v>
      </c>
      <c r="H438" s="0" t="s">
        <v>1441</v>
      </c>
      <c r="I438" s="0" t="s">
        <v>112</v>
      </c>
      <c r="J438" s="0" t="s">
        <v>1448</v>
      </c>
      <c r="K438" s="0" t="s">
        <v>91</v>
      </c>
      <c r="L438" s="94" t="n">
        <v>40991.5492708333</v>
      </c>
      <c r="M438" s="0" t="s">
        <v>92</v>
      </c>
      <c r="N438" s="0" t="s">
        <v>93</v>
      </c>
      <c r="O438" s="0" t="s">
        <v>94</v>
      </c>
      <c r="P438" s="0" t="s">
        <v>95</v>
      </c>
      <c r="T438" s="0" t="n">
        <v>10028579</v>
      </c>
      <c r="U438" s="0" t="n">
        <v>2009</v>
      </c>
      <c r="V438" s="0" t="n">
        <v>7019</v>
      </c>
      <c r="W438" s="0" t="n">
        <v>497</v>
      </c>
      <c r="X438" s="0" t="n">
        <v>497</v>
      </c>
      <c r="Y438" s="0" t="n">
        <v>59836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  <c r="AS438" s="0" t="n">
        <v>0</v>
      </c>
    </row>
    <row r="439" customFormat="false" ht="13.5" hidden="false" customHeight="false" outlineLevel="0" collapsed="false">
      <c r="D439" s="0" t="n">
        <v>54052</v>
      </c>
      <c r="E439" s="0" t="n">
        <v>2009</v>
      </c>
      <c r="F439" s="0" t="s">
        <v>1449</v>
      </c>
      <c r="G439" s="0" t="s">
        <v>1450</v>
      </c>
      <c r="H439" s="0" t="s">
        <v>1441</v>
      </c>
      <c r="I439" s="0" t="s">
        <v>112</v>
      </c>
      <c r="J439" s="0" t="s">
        <v>1451</v>
      </c>
      <c r="K439" s="0" t="s">
        <v>91</v>
      </c>
      <c r="L439" s="94" t="n">
        <v>40966.6405787037</v>
      </c>
      <c r="M439" s="0" t="s">
        <v>92</v>
      </c>
      <c r="N439" s="0" t="s">
        <v>93</v>
      </c>
      <c r="O439" s="0" t="s">
        <v>94</v>
      </c>
      <c r="P439" s="0" t="s">
        <v>95</v>
      </c>
      <c r="T439" s="0" t="n">
        <v>10028580</v>
      </c>
      <c r="U439" s="0" t="n">
        <v>2009</v>
      </c>
      <c r="V439" s="0" t="n">
        <v>7019</v>
      </c>
      <c r="W439" s="0" t="n">
        <v>498</v>
      </c>
      <c r="X439" s="0" t="n">
        <v>498</v>
      </c>
      <c r="Y439" s="0" t="n">
        <v>59837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  <c r="AS439" s="0" t="n">
        <v>0</v>
      </c>
    </row>
    <row r="440" customFormat="false" ht="13.5" hidden="false" customHeight="false" outlineLevel="0" collapsed="false">
      <c r="D440" s="0" t="n">
        <v>54068</v>
      </c>
      <c r="E440" s="0" t="n">
        <v>2009</v>
      </c>
      <c r="F440" s="0" t="s">
        <v>1452</v>
      </c>
      <c r="G440" s="0" t="s">
        <v>1453</v>
      </c>
      <c r="H440" s="0" t="s">
        <v>1441</v>
      </c>
      <c r="I440" s="0" t="s">
        <v>112</v>
      </c>
      <c r="J440" s="0" t="s">
        <v>1454</v>
      </c>
      <c r="K440" s="0" t="s">
        <v>91</v>
      </c>
      <c r="L440" s="94" t="n">
        <v>40991.5519328704</v>
      </c>
      <c r="M440" s="0" t="s">
        <v>92</v>
      </c>
      <c r="N440" s="0" t="s">
        <v>93</v>
      </c>
      <c r="O440" s="0" t="s">
        <v>94</v>
      </c>
      <c r="P440" s="0" t="s">
        <v>95</v>
      </c>
      <c r="T440" s="0" t="n">
        <v>10028581</v>
      </c>
      <c r="U440" s="0" t="n">
        <v>2009</v>
      </c>
      <c r="V440" s="0" t="n">
        <v>7019</v>
      </c>
      <c r="W440" s="0" t="n">
        <v>499</v>
      </c>
      <c r="X440" s="0" t="n">
        <v>499</v>
      </c>
      <c r="Y440" s="0" t="n">
        <v>59838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  <c r="AS440" s="0" t="n">
        <v>0</v>
      </c>
    </row>
    <row r="441" customFormat="false" ht="13.5" hidden="false" customHeight="false" outlineLevel="0" collapsed="false">
      <c r="D441" s="0" t="n">
        <v>54006</v>
      </c>
      <c r="E441" s="0" t="n">
        <v>2009</v>
      </c>
      <c r="F441" s="0" t="s">
        <v>1455</v>
      </c>
      <c r="G441" s="0" t="s">
        <v>1456</v>
      </c>
      <c r="H441" s="0" t="s">
        <v>1441</v>
      </c>
      <c r="I441" s="0" t="s">
        <v>112</v>
      </c>
      <c r="J441" s="0" t="s">
        <v>1457</v>
      </c>
      <c r="K441" s="0" t="s">
        <v>91</v>
      </c>
      <c r="L441" s="94" t="n">
        <v>40991.5490046296</v>
      </c>
      <c r="M441" s="0" t="s">
        <v>92</v>
      </c>
      <c r="N441" s="0" t="s">
        <v>93</v>
      </c>
      <c r="O441" s="0" t="s">
        <v>94</v>
      </c>
      <c r="P441" s="0" t="s">
        <v>95</v>
      </c>
      <c r="T441" s="0" t="n">
        <v>10028583</v>
      </c>
      <c r="U441" s="0" t="n">
        <v>2009</v>
      </c>
      <c r="V441" s="0" t="n">
        <v>7019</v>
      </c>
      <c r="W441" s="0" t="n">
        <v>610</v>
      </c>
      <c r="X441" s="0" t="n">
        <v>610</v>
      </c>
      <c r="Y441" s="0" t="n">
        <v>5984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  <c r="AS441" s="0" t="n">
        <v>0</v>
      </c>
    </row>
    <row r="442" customFormat="false" ht="13.5" hidden="false" customHeight="false" outlineLevel="0" collapsed="false">
      <c r="D442" s="0" t="n">
        <v>54038</v>
      </c>
      <c r="E442" s="0" t="n">
        <v>2009</v>
      </c>
      <c r="F442" s="0" t="s">
        <v>1458</v>
      </c>
      <c r="G442" s="0" t="s">
        <v>1459</v>
      </c>
      <c r="H442" s="0" t="s">
        <v>1441</v>
      </c>
      <c r="I442" s="0" t="s">
        <v>617</v>
      </c>
      <c r="J442" s="0" t="s">
        <v>1460</v>
      </c>
      <c r="K442" s="0" t="s">
        <v>91</v>
      </c>
      <c r="L442" s="94" t="n">
        <v>41043.7620138889</v>
      </c>
      <c r="M442" s="0" t="s">
        <v>92</v>
      </c>
      <c r="N442" s="0" t="s">
        <v>93</v>
      </c>
      <c r="O442" s="0" t="s">
        <v>94</v>
      </c>
      <c r="P442" s="0" t="s">
        <v>95</v>
      </c>
      <c r="T442" s="0" t="n">
        <v>10028584</v>
      </c>
      <c r="U442" s="0" t="n">
        <v>2009</v>
      </c>
      <c r="V442" s="0" t="n">
        <v>7019</v>
      </c>
      <c r="W442" s="0" t="n">
        <v>810</v>
      </c>
      <c r="X442" s="0" t="n">
        <v>810</v>
      </c>
      <c r="Y442" s="0" t="n">
        <v>59841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  <c r="AS442" s="0" t="n">
        <v>0</v>
      </c>
    </row>
    <row r="443" customFormat="false" ht="13.5" hidden="false" customHeight="false" outlineLevel="0" collapsed="false">
      <c r="D443" s="0" t="n">
        <v>54036</v>
      </c>
      <c r="E443" s="0" t="n">
        <v>2009</v>
      </c>
      <c r="F443" s="0" t="s">
        <v>1461</v>
      </c>
      <c r="G443" s="0" t="s">
        <v>1462</v>
      </c>
      <c r="H443" s="0" t="s">
        <v>1441</v>
      </c>
      <c r="I443" s="0" t="s">
        <v>122</v>
      </c>
      <c r="J443" s="0" t="s">
        <v>1463</v>
      </c>
      <c r="K443" s="0" t="s">
        <v>91</v>
      </c>
      <c r="L443" s="94" t="n">
        <v>40991.5508680556</v>
      </c>
      <c r="M443" s="0" t="s">
        <v>92</v>
      </c>
      <c r="N443" s="0" t="s">
        <v>93</v>
      </c>
      <c r="O443" s="0" t="s">
        <v>94</v>
      </c>
      <c r="P443" s="0" t="s">
        <v>95</v>
      </c>
      <c r="T443" s="0" t="n">
        <v>10028585</v>
      </c>
      <c r="U443" s="0" t="n">
        <v>2009</v>
      </c>
      <c r="V443" s="0" t="n">
        <v>7019</v>
      </c>
      <c r="W443" s="0" t="n">
        <v>820</v>
      </c>
      <c r="X443" s="0" t="n">
        <v>820</v>
      </c>
      <c r="Y443" s="0" t="n">
        <v>59842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S443" s="0" t="n">
        <v>0</v>
      </c>
    </row>
    <row r="444" customFormat="false" ht="13.5" hidden="false" customHeight="false" outlineLevel="0" collapsed="false">
      <c r="D444" s="0" t="n">
        <v>54032</v>
      </c>
      <c r="E444" s="0" t="n">
        <v>2009</v>
      </c>
      <c r="F444" s="0" t="s">
        <v>1464</v>
      </c>
      <c r="G444" s="0" t="s">
        <v>1465</v>
      </c>
      <c r="H444" s="0" t="s">
        <v>1441</v>
      </c>
      <c r="I444" s="0" t="s">
        <v>122</v>
      </c>
      <c r="J444" s="0" t="s">
        <v>1466</v>
      </c>
      <c r="K444" s="0" t="s">
        <v>91</v>
      </c>
      <c r="L444" s="94" t="n">
        <v>40935.3459375</v>
      </c>
      <c r="M444" s="0" t="s">
        <v>92</v>
      </c>
      <c r="N444" s="0" t="s">
        <v>11</v>
      </c>
      <c r="O444" s="0" t="s">
        <v>94</v>
      </c>
      <c r="P444" s="0" t="s">
        <v>95</v>
      </c>
      <c r="T444" s="0" t="n">
        <v>10028587</v>
      </c>
      <c r="U444" s="0" t="n">
        <v>2009</v>
      </c>
      <c r="V444" s="0" t="n">
        <v>7019</v>
      </c>
      <c r="W444" s="0" t="n">
        <v>1010</v>
      </c>
      <c r="X444" s="0" t="n">
        <v>1010</v>
      </c>
      <c r="Y444" s="0" t="n">
        <v>59844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  <c r="AS444" s="0" t="n">
        <v>0</v>
      </c>
    </row>
    <row r="445" customFormat="false" ht="13.5" hidden="false" customHeight="false" outlineLevel="0" collapsed="false">
      <c r="D445" s="0" t="n">
        <v>54029</v>
      </c>
      <c r="E445" s="0" t="n">
        <v>2009</v>
      </c>
      <c r="F445" s="0" t="s">
        <v>1467</v>
      </c>
      <c r="G445" s="0" t="s">
        <v>1468</v>
      </c>
      <c r="H445" s="0" t="s">
        <v>1441</v>
      </c>
      <c r="I445" s="0" t="s">
        <v>122</v>
      </c>
      <c r="J445" s="0" t="s">
        <v>1469</v>
      </c>
      <c r="K445" s="0" t="s">
        <v>91</v>
      </c>
      <c r="L445" s="94" t="n">
        <v>40991.5503472222</v>
      </c>
      <c r="M445" s="0" t="s">
        <v>92</v>
      </c>
      <c r="N445" s="0" t="s">
        <v>93</v>
      </c>
      <c r="O445" s="0" t="s">
        <v>94</v>
      </c>
      <c r="P445" s="0" t="s">
        <v>95</v>
      </c>
      <c r="T445" s="0" t="n">
        <v>10028588</v>
      </c>
      <c r="U445" s="0" t="n">
        <v>2009</v>
      </c>
      <c r="V445" s="0" t="n">
        <v>7019</v>
      </c>
      <c r="W445" s="0" t="n">
        <v>1020</v>
      </c>
      <c r="X445" s="0" t="n">
        <v>1020</v>
      </c>
      <c r="Y445" s="0" t="n">
        <v>59845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  <c r="AS445" s="0" t="n">
        <v>0</v>
      </c>
    </row>
    <row r="446" customFormat="false" ht="13.5" hidden="false" customHeight="false" outlineLevel="0" collapsed="false">
      <c r="D446" s="0" t="n">
        <v>54054</v>
      </c>
      <c r="E446" s="0" t="n">
        <v>2009</v>
      </c>
      <c r="F446" s="0" t="s">
        <v>1470</v>
      </c>
      <c r="G446" s="0" t="s">
        <v>1471</v>
      </c>
      <c r="H446" s="0" t="s">
        <v>1441</v>
      </c>
      <c r="I446" s="0" t="s">
        <v>122</v>
      </c>
      <c r="J446" s="0" t="s">
        <v>1472</v>
      </c>
      <c r="K446" s="0" t="s">
        <v>91</v>
      </c>
      <c r="L446" s="94" t="n">
        <v>40793.6327314815</v>
      </c>
      <c r="M446" s="0" t="s">
        <v>92</v>
      </c>
      <c r="N446" s="0" t="s">
        <v>93</v>
      </c>
      <c r="O446" s="0" t="s">
        <v>94</v>
      </c>
      <c r="P446" s="0" t="s">
        <v>95</v>
      </c>
      <c r="T446" s="0" t="n">
        <v>10028582</v>
      </c>
      <c r="U446" s="0" t="n">
        <v>2009</v>
      </c>
      <c r="V446" s="0" t="n">
        <v>7019</v>
      </c>
      <c r="W446" s="0" t="n">
        <v>9910</v>
      </c>
      <c r="X446" s="0" t="n">
        <v>501</v>
      </c>
      <c r="Y446" s="0" t="n">
        <v>59839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  <c r="AS446" s="0" t="n">
        <v>0</v>
      </c>
    </row>
    <row r="447" customFormat="false" ht="13.5" hidden="false" customHeight="false" outlineLevel="0" collapsed="false">
      <c r="D447" s="0" t="n">
        <v>54001</v>
      </c>
      <c r="E447" s="0" t="n">
        <v>2009</v>
      </c>
      <c r="F447" s="0" t="s">
        <v>1473</v>
      </c>
      <c r="G447" s="0" t="s">
        <v>1474</v>
      </c>
      <c r="H447" s="0" t="s">
        <v>1441</v>
      </c>
      <c r="I447" s="0" t="s">
        <v>122</v>
      </c>
      <c r="J447" s="0" t="s">
        <v>1475</v>
      </c>
      <c r="K447" s="0" t="s">
        <v>91</v>
      </c>
      <c r="L447" s="94" t="n">
        <v>41001.5179166667</v>
      </c>
      <c r="M447" s="0" t="s">
        <v>92</v>
      </c>
      <c r="N447" s="0" t="s">
        <v>93</v>
      </c>
      <c r="O447" s="0" t="s">
        <v>94</v>
      </c>
      <c r="P447" s="0" t="s">
        <v>95</v>
      </c>
      <c r="T447" s="0" t="n">
        <v>10028586</v>
      </c>
      <c r="U447" s="0" t="n">
        <v>2009</v>
      </c>
      <c r="V447" s="0" t="n">
        <v>7019</v>
      </c>
      <c r="W447" s="0" t="n">
        <v>9920</v>
      </c>
      <c r="X447" s="0" t="n">
        <v>901</v>
      </c>
      <c r="Y447" s="0" t="n">
        <v>59843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  <c r="AS447" s="0" t="n">
        <v>0</v>
      </c>
    </row>
    <row r="448" customFormat="false" ht="13.5" hidden="false" customHeight="false" outlineLevel="0" collapsed="false">
      <c r="D448" s="0" t="n">
        <v>54049</v>
      </c>
      <c r="E448" s="0" t="n">
        <v>2009</v>
      </c>
      <c r="F448" s="0" t="s">
        <v>1476</v>
      </c>
      <c r="G448" s="0" t="s">
        <v>1477</v>
      </c>
      <c r="H448" s="0" t="s">
        <v>1441</v>
      </c>
      <c r="I448" s="0" t="s">
        <v>122</v>
      </c>
      <c r="J448" s="0" t="s">
        <v>1478</v>
      </c>
      <c r="K448" s="0" t="s">
        <v>91</v>
      </c>
      <c r="L448" s="94" t="n">
        <v>40549.5493055556</v>
      </c>
      <c r="M448" s="0" t="s">
        <v>92</v>
      </c>
      <c r="N448" s="0" t="s">
        <v>11</v>
      </c>
      <c r="O448" s="0" t="s">
        <v>94</v>
      </c>
      <c r="P448" s="0" t="s">
        <v>95</v>
      </c>
      <c r="T448" s="0" t="n">
        <v>10028589</v>
      </c>
      <c r="U448" s="0" t="n">
        <v>2009</v>
      </c>
      <c r="V448" s="0" t="n">
        <v>7024</v>
      </c>
      <c r="W448" s="0" t="n">
        <v>210</v>
      </c>
      <c r="X448" s="0" t="n">
        <v>210</v>
      </c>
      <c r="Y448" s="0" t="n">
        <v>59829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  <c r="AS448" s="0" t="n">
        <v>0</v>
      </c>
    </row>
    <row r="449" customFormat="false" ht="13.5" hidden="false" customHeight="false" outlineLevel="0" collapsed="false">
      <c r="D449" s="0" t="n">
        <v>54026</v>
      </c>
      <c r="E449" s="0" t="n">
        <v>2009</v>
      </c>
      <c r="F449" s="0" t="s">
        <v>1479</v>
      </c>
      <c r="G449" s="0" t="s">
        <v>1480</v>
      </c>
      <c r="H449" s="0" t="s">
        <v>1441</v>
      </c>
      <c r="I449" s="0" t="s">
        <v>122</v>
      </c>
      <c r="J449" s="0" t="s">
        <v>1481</v>
      </c>
      <c r="K449" s="0" t="s">
        <v>91</v>
      </c>
      <c r="L449" s="94" t="n">
        <v>40694.4192592593</v>
      </c>
      <c r="M449" s="0" t="s">
        <v>92</v>
      </c>
      <c r="N449" s="0" t="s">
        <v>11</v>
      </c>
      <c r="O449" s="0" t="s">
        <v>94</v>
      </c>
      <c r="P449" s="0" t="s">
        <v>95</v>
      </c>
      <c r="T449" s="0" t="n">
        <v>10028590</v>
      </c>
      <c r="U449" s="0" t="n">
        <v>2009</v>
      </c>
      <c r="V449" s="0" t="n">
        <v>7024</v>
      </c>
      <c r="W449" s="0" t="n">
        <v>220</v>
      </c>
      <c r="X449" s="0" t="n">
        <v>220</v>
      </c>
      <c r="Y449" s="0" t="n">
        <v>5983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  <c r="AS449" s="0" t="n">
        <v>0</v>
      </c>
    </row>
    <row r="450" customFormat="false" ht="13.5" hidden="false" customHeight="false" outlineLevel="0" collapsed="false">
      <c r="D450" s="0" t="n">
        <v>54014</v>
      </c>
      <c r="E450" s="0" t="n">
        <v>2009</v>
      </c>
      <c r="F450" s="0" t="s">
        <v>1482</v>
      </c>
      <c r="G450" s="0" t="s">
        <v>1483</v>
      </c>
      <c r="H450" s="0" t="s">
        <v>1441</v>
      </c>
      <c r="I450" s="0" t="s">
        <v>122</v>
      </c>
      <c r="J450" s="0" t="s">
        <v>1484</v>
      </c>
      <c r="K450" s="0" t="s">
        <v>91</v>
      </c>
      <c r="L450" s="94" t="n">
        <v>40991.5498148148</v>
      </c>
      <c r="M450" s="0" t="s">
        <v>92</v>
      </c>
      <c r="N450" s="0" t="s">
        <v>93</v>
      </c>
      <c r="O450" s="0" t="s">
        <v>94</v>
      </c>
      <c r="P450" s="0" t="s">
        <v>95</v>
      </c>
      <c r="T450" s="0" t="n">
        <v>10028591</v>
      </c>
      <c r="U450" s="0" t="n">
        <v>2009</v>
      </c>
      <c r="V450" s="0" t="n">
        <v>7024</v>
      </c>
      <c r="W450" s="0" t="n">
        <v>297</v>
      </c>
      <c r="X450" s="0" t="n">
        <v>297</v>
      </c>
      <c r="Y450" s="0" t="n">
        <v>59831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  <c r="AS450" s="0" t="n">
        <v>0</v>
      </c>
    </row>
    <row r="451" customFormat="false" ht="13.5" hidden="false" customHeight="false" outlineLevel="0" collapsed="false">
      <c r="D451" s="0" t="n">
        <v>54034</v>
      </c>
      <c r="E451" s="0" t="n">
        <v>2009</v>
      </c>
      <c r="F451" s="0" t="s">
        <v>1485</v>
      </c>
      <c r="G451" s="0" t="s">
        <v>1486</v>
      </c>
      <c r="H451" s="0" t="s">
        <v>1441</v>
      </c>
      <c r="I451" s="0" t="s">
        <v>122</v>
      </c>
      <c r="J451" s="0" t="s">
        <v>1487</v>
      </c>
      <c r="K451" s="0" t="s">
        <v>91</v>
      </c>
      <c r="L451" s="94" t="n">
        <v>40991.5506134259</v>
      </c>
      <c r="M451" s="0" t="s">
        <v>92</v>
      </c>
      <c r="N451" s="0" t="s">
        <v>93</v>
      </c>
      <c r="O451" s="0" t="s">
        <v>94</v>
      </c>
      <c r="P451" s="0" t="s">
        <v>95</v>
      </c>
      <c r="T451" s="0" t="n">
        <v>10028592</v>
      </c>
      <c r="U451" s="0" t="n">
        <v>2009</v>
      </c>
      <c r="V451" s="0" t="n">
        <v>7024</v>
      </c>
      <c r="W451" s="0" t="n">
        <v>298</v>
      </c>
      <c r="X451" s="0" t="n">
        <v>298</v>
      </c>
      <c r="Y451" s="0" t="n">
        <v>59832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  <c r="AS451" s="0" t="n">
        <v>0</v>
      </c>
    </row>
    <row r="452" customFormat="false" ht="13.5" hidden="false" customHeight="false" outlineLevel="0" collapsed="false">
      <c r="D452" s="0" t="n">
        <v>54021</v>
      </c>
      <c r="E452" s="0" t="n">
        <v>2009</v>
      </c>
      <c r="F452" s="0" t="s">
        <v>1488</v>
      </c>
      <c r="G452" s="0" t="s">
        <v>1489</v>
      </c>
      <c r="H452" s="0" t="s">
        <v>1441</v>
      </c>
      <c r="I452" s="0" t="s">
        <v>122</v>
      </c>
      <c r="J452" s="0" t="s">
        <v>1490</v>
      </c>
      <c r="K452" s="0" t="s">
        <v>91</v>
      </c>
      <c r="L452" s="94" t="n">
        <v>40570.4209027778</v>
      </c>
      <c r="M452" s="0" t="s">
        <v>92</v>
      </c>
      <c r="N452" s="0" t="s">
        <v>11</v>
      </c>
      <c r="O452" s="0" t="s">
        <v>94</v>
      </c>
      <c r="P452" s="0" t="s">
        <v>95</v>
      </c>
      <c r="T452" s="0" t="n">
        <v>10028593</v>
      </c>
      <c r="U452" s="0" t="n">
        <v>2009</v>
      </c>
      <c r="V452" s="0" t="n">
        <v>7024</v>
      </c>
      <c r="W452" s="0" t="n">
        <v>299</v>
      </c>
      <c r="X452" s="0" t="n">
        <v>299</v>
      </c>
      <c r="Y452" s="0" t="n">
        <v>59833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  <c r="AS452" s="0" t="n">
        <v>0</v>
      </c>
    </row>
    <row r="453" customFormat="false" ht="13.5" hidden="false" customHeight="false" outlineLevel="0" collapsed="false">
      <c r="D453" s="0" t="n">
        <v>54042</v>
      </c>
      <c r="E453" s="0" t="n">
        <v>2009</v>
      </c>
      <c r="F453" s="0" t="s">
        <v>1491</v>
      </c>
      <c r="G453" s="0" t="s">
        <v>1492</v>
      </c>
      <c r="H453" s="0" t="s">
        <v>1441</v>
      </c>
      <c r="I453" s="0" t="s">
        <v>122</v>
      </c>
      <c r="J453" s="0" t="s">
        <v>1493</v>
      </c>
      <c r="K453" s="0" t="s">
        <v>91</v>
      </c>
      <c r="L453" s="94" t="n">
        <v>40680.4229050926</v>
      </c>
      <c r="M453" s="0" t="s">
        <v>92</v>
      </c>
      <c r="N453" s="0" t="s">
        <v>93</v>
      </c>
      <c r="O453" s="0" t="s">
        <v>94</v>
      </c>
      <c r="P453" s="0" t="s">
        <v>95</v>
      </c>
      <c r="T453" s="0" t="n">
        <v>10028594</v>
      </c>
      <c r="U453" s="0" t="n">
        <v>2009</v>
      </c>
      <c r="V453" s="0" t="n">
        <v>7024</v>
      </c>
      <c r="W453" s="0" t="n">
        <v>410</v>
      </c>
      <c r="X453" s="0" t="n">
        <v>410</v>
      </c>
      <c r="Y453" s="0" t="n">
        <v>59834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  <c r="AS453" s="0" t="n">
        <v>0</v>
      </c>
    </row>
    <row r="454" customFormat="false" ht="13.5" hidden="false" customHeight="false" outlineLevel="0" collapsed="false">
      <c r="D454" s="0" t="n">
        <v>54024</v>
      </c>
      <c r="E454" s="0" t="n">
        <v>2009</v>
      </c>
      <c r="F454" s="0" t="s">
        <v>1494</v>
      </c>
      <c r="G454" s="0" t="s">
        <v>1495</v>
      </c>
      <c r="H454" s="0" t="s">
        <v>1441</v>
      </c>
      <c r="I454" s="0" t="s">
        <v>122</v>
      </c>
      <c r="J454" s="0" t="s">
        <v>1496</v>
      </c>
      <c r="K454" s="0" t="s">
        <v>91</v>
      </c>
      <c r="L454" s="94" t="n">
        <v>40991.5500810185</v>
      </c>
      <c r="M454" s="0" t="s">
        <v>92</v>
      </c>
      <c r="N454" s="0" t="s">
        <v>93</v>
      </c>
      <c r="O454" s="0" t="s">
        <v>94</v>
      </c>
      <c r="P454" s="0" t="s">
        <v>95</v>
      </c>
      <c r="T454" s="0" t="n">
        <v>10028595</v>
      </c>
      <c r="U454" s="0" t="n">
        <v>2009</v>
      </c>
      <c r="V454" s="0" t="n">
        <v>7024</v>
      </c>
      <c r="W454" s="0" t="n">
        <v>420</v>
      </c>
      <c r="X454" s="0" t="n">
        <v>420</v>
      </c>
      <c r="Y454" s="0" t="n">
        <v>59835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S454" s="0" t="n">
        <v>0</v>
      </c>
    </row>
    <row r="455" customFormat="false" ht="13.5" hidden="false" customHeight="false" outlineLevel="0" collapsed="false">
      <c r="D455" s="0" t="n">
        <v>54062</v>
      </c>
      <c r="E455" s="0" t="n">
        <v>2009</v>
      </c>
      <c r="F455" s="0" t="s">
        <v>1497</v>
      </c>
      <c r="G455" s="0" t="s">
        <v>1498</v>
      </c>
      <c r="H455" s="0" t="s">
        <v>1441</v>
      </c>
      <c r="I455" s="0" t="s">
        <v>122</v>
      </c>
      <c r="J455" s="0" t="s">
        <v>1499</v>
      </c>
      <c r="K455" s="0" t="s">
        <v>91</v>
      </c>
      <c r="L455" s="94" t="n">
        <v>42674.8469560185</v>
      </c>
      <c r="M455" s="0" t="s">
        <v>92</v>
      </c>
      <c r="N455" s="0" t="s">
        <v>101</v>
      </c>
      <c r="O455" s="0" t="s">
        <v>94</v>
      </c>
      <c r="P455" s="0" t="s">
        <v>95</v>
      </c>
      <c r="T455" s="0" t="n">
        <v>10028596</v>
      </c>
      <c r="U455" s="0" t="n">
        <v>2009</v>
      </c>
      <c r="V455" s="0" t="n">
        <v>7024</v>
      </c>
      <c r="W455" s="0" t="n">
        <v>497</v>
      </c>
      <c r="X455" s="0" t="n">
        <v>497</v>
      </c>
      <c r="Y455" s="0" t="n">
        <v>59836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S455" s="0" t="n">
        <v>0</v>
      </c>
    </row>
    <row r="456" customFormat="false" ht="13.5" hidden="false" customHeight="false" outlineLevel="0" collapsed="false">
      <c r="D456" s="0" t="n">
        <v>54058</v>
      </c>
      <c r="E456" s="0" t="n">
        <v>2009</v>
      </c>
      <c r="F456" s="0" t="s">
        <v>1500</v>
      </c>
      <c r="G456" s="0" t="s">
        <v>1501</v>
      </c>
      <c r="H456" s="0" t="s">
        <v>1441</v>
      </c>
      <c r="I456" s="0" t="s">
        <v>122</v>
      </c>
      <c r="J456" s="0" t="s">
        <v>1502</v>
      </c>
      <c r="K456" s="0" t="s">
        <v>91</v>
      </c>
      <c r="L456" s="94" t="n">
        <v>41001.5184490741</v>
      </c>
      <c r="M456" s="0" t="s">
        <v>92</v>
      </c>
      <c r="N456" s="0" t="s">
        <v>93</v>
      </c>
      <c r="O456" s="0" t="s">
        <v>94</v>
      </c>
      <c r="P456" s="0" t="s">
        <v>95</v>
      </c>
      <c r="T456" s="0" t="n">
        <v>10028597</v>
      </c>
      <c r="U456" s="0" t="n">
        <v>2009</v>
      </c>
      <c r="V456" s="0" t="n">
        <v>7024</v>
      </c>
      <c r="W456" s="0" t="n">
        <v>498</v>
      </c>
      <c r="X456" s="0" t="n">
        <v>498</v>
      </c>
      <c r="Y456" s="0" t="n">
        <v>59837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</row>
    <row r="457" customFormat="false" ht="13.5" hidden="false" customHeight="false" outlineLevel="0" collapsed="false">
      <c r="D457" s="0" t="n">
        <v>54066</v>
      </c>
      <c r="E457" s="0" t="n">
        <v>2009</v>
      </c>
      <c r="F457" s="0" t="s">
        <v>1503</v>
      </c>
      <c r="G457" s="0" t="s">
        <v>1504</v>
      </c>
      <c r="H457" s="0" t="s">
        <v>1441</v>
      </c>
      <c r="I457" s="0" t="s">
        <v>122</v>
      </c>
      <c r="J457" s="0" t="s">
        <v>1505</v>
      </c>
      <c r="K457" s="0" t="s">
        <v>91</v>
      </c>
      <c r="L457" s="94" t="n">
        <v>40991.5516666667</v>
      </c>
      <c r="M457" s="0" t="s">
        <v>92</v>
      </c>
      <c r="N457" s="0" t="s">
        <v>93</v>
      </c>
      <c r="O457" s="0" t="s">
        <v>94</v>
      </c>
      <c r="P457" s="0" t="s">
        <v>95</v>
      </c>
      <c r="T457" s="0" t="n">
        <v>10028598</v>
      </c>
      <c r="U457" s="0" t="n">
        <v>2009</v>
      </c>
      <c r="V457" s="0" t="n">
        <v>7024</v>
      </c>
      <c r="W457" s="0" t="n">
        <v>499</v>
      </c>
      <c r="X457" s="0" t="n">
        <v>499</v>
      </c>
      <c r="Y457" s="0" t="n">
        <v>59838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  <c r="AS457" s="0" t="n">
        <v>0</v>
      </c>
    </row>
    <row r="458" customFormat="false" ht="13.5" hidden="false" customHeight="false" outlineLevel="0" collapsed="false">
      <c r="D458" s="0" t="n">
        <v>54056</v>
      </c>
      <c r="E458" s="0" t="n">
        <v>2009</v>
      </c>
      <c r="F458" s="0" t="s">
        <v>1506</v>
      </c>
      <c r="G458" s="0" t="s">
        <v>1507</v>
      </c>
      <c r="H458" s="0" t="s">
        <v>1441</v>
      </c>
      <c r="I458" s="0" t="s">
        <v>122</v>
      </c>
      <c r="J458" s="0" t="s">
        <v>1508</v>
      </c>
      <c r="K458" s="0" t="s">
        <v>91</v>
      </c>
      <c r="L458" s="94" t="n">
        <v>40991.5511342593</v>
      </c>
      <c r="M458" s="0" t="s">
        <v>92</v>
      </c>
      <c r="N458" s="0" t="s">
        <v>93</v>
      </c>
      <c r="O458" s="0" t="s">
        <v>94</v>
      </c>
      <c r="P458" s="0" t="s">
        <v>95</v>
      </c>
      <c r="T458" s="0" t="n">
        <v>10028600</v>
      </c>
      <c r="U458" s="0" t="n">
        <v>2009</v>
      </c>
      <c r="V458" s="0" t="n">
        <v>7024</v>
      </c>
      <c r="W458" s="0" t="n">
        <v>610</v>
      </c>
      <c r="X458" s="0" t="n">
        <v>610</v>
      </c>
      <c r="Y458" s="0" t="n">
        <v>5984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  <c r="AS458" s="0" t="n">
        <v>0</v>
      </c>
    </row>
    <row r="459" customFormat="false" ht="13.5" hidden="false" customHeight="false" outlineLevel="0" collapsed="false">
      <c r="D459" s="0" t="n">
        <v>54047</v>
      </c>
      <c r="E459" s="0" t="n">
        <v>2009</v>
      </c>
      <c r="F459" s="0" t="s">
        <v>1509</v>
      </c>
      <c r="G459" s="0" t="s">
        <v>1510</v>
      </c>
      <c r="H459" s="0" t="s">
        <v>1441</v>
      </c>
      <c r="I459" s="0" t="s">
        <v>122</v>
      </c>
      <c r="J459" s="0" t="s">
        <v>1511</v>
      </c>
      <c r="K459" s="0" t="s">
        <v>91</v>
      </c>
      <c r="L459" s="94" t="n">
        <v>40625.4268402778</v>
      </c>
      <c r="M459" s="0" t="s">
        <v>92</v>
      </c>
      <c r="N459" s="0" t="s">
        <v>11</v>
      </c>
      <c r="O459" s="0" t="s">
        <v>94</v>
      </c>
      <c r="P459" s="0" t="s">
        <v>95</v>
      </c>
      <c r="T459" s="0" t="n">
        <v>10028601</v>
      </c>
      <c r="U459" s="0" t="n">
        <v>2009</v>
      </c>
      <c r="V459" s="0" t="n">
        <v>7024</v>
      </c>
      <c r="W459" s="0" t="n">
        <v>810</v>
      </c>
      <c r="X459" s="0" t="n">
        <v>810</v>
      </c>
      <c r="Y459" s="0" t="n">
        <v>59841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  <c r="AS459" s="0" t="n">
        <v>0</v>
      </c>
    </row>
    <row r="460" customFormat="false" ht="13.5" hidden="false" customHeight="false" outlineLevel="0" collapsed="false">
      <c r="T460" s="0" t="n">
        <v>10028602</v>
      </c>
      <c r="U460" s="0" t="n">
        <v>2009</v>
      </c>
      <c r="V460" s="0" t="n">
        <v>7024</v>
      </c>
      <c r="W460" s="0" t="n">
        <v>820</v>
      </c>
      <c r="X460" s="0" t="n">
        <v>820</v>
      </c>
      <c r="Y460" s="0" t="n">
        <v>59842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  <c r="AS460" s="0" t="n">
        <v>0</v>
      </c>
    </row>
    <row r="461" customFormat="false" ht="13.5" hidden="false" customHeight="false" outlineLevel="0" collapsed="false">
      <c r="T461" s="0" t="n">
        <v>10028604</v>
      </c>
      <c r="U461" s="0" t="n">
        <v>2009</v>
      </c>
      <c r="V461" s="0" t="n">
        <v>7024</v>
      </c>
      <c r="W461" s="0" t="n">
        <v>1010</v>
      </c>
      <c r="X461" s="0" t="n">
        <v>1010</v>
      </c>
      <c r="Y461" s="0" t="n">
        <v>59844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  <c r="AS461" s="0" t="n">
        <v>0</v>
      </c>
    </row>
    <row r="462" customFormat="false" ht="13.5" hidden="false" customHeight="false" outlineLevel="0" collapsed="false">
      <c r="T462" s="0" t="n">
        <v>10028605</v>
      </c>
      <c r="U462" s="0" t="n">
        <v>2009</v>
      </c>
      <c r="V462" s="0" t="n">
        <v>7024</v>
      </c>
      <c r="W462" s="0" t="n">
        <v>1020</v>
      </c>
      <c r="X462" s="0" t="n">
        <v>1020</v>
      </c>
      <c r="Y462" s="0" t="n">
        <v>59845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</row>
    <row r="463" customFormat="false" ht="13.5" hidden="false" customHeight="false" outlineLevel="0" collapsed="false">
      <c r="T463" s="0" t="n">
        <v>10028599</v>
      </c>
      <c r="U463" s="0" t="n">
        <v>2009</v>
      </c>
      <c r="V463" s="0" t="n">
        <v>7024</v>
      </c>
      <c r="W463" s="0" t="n">
        <v>9910</v>
      </c>
      <c r="X463" s="0" t="n">
        <v>501</v>
      </c>
      <c r="Y463" s="0" t="n">
        <v>59839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0</v>
      </c>
    </row>
    <row r="464" customFormat="false" ht="13.5" hidden="false" customHeight="false" outlineLevel="0" collapsed="false">
      <c r="T464" s="0" t="n">
        <v>10028603</v>
      </c>
      <c r="U464" s="0" t="n">
        <v>2009</v>
      </c>
      <c r="V464" s="0" t="n">
        <v>7024</v>
      </c>
      <c r="W464" s="0" t="n">
        <v>9920</v>
      </c>
      <c r="X464" s="0" t="n">
        <v>901</v>
      </c>
      <c r="Y464" s="0" t="n">
        <v>59843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S464" s="0" t="n">
        <v>0</v>
      </c>
    </row>
    <row r="465" customFormat="false" ht="13.5" hidden="false" customHeight="false" outlineLevel="0" collapsed="false">
      <c r="T465" s="0" t="n">
        <v>10028606</v>
      </c>
      <c r="U465" s="0" t="n">
        <v>2009</v>
      </c>
      <c r="V465" s="0" t="n">
        <v>7030</v>
      </c>
      <c r="W465" s="0" t="n">
        <v>210</v>
      </c>
      <c r="X465" s="0" t="n">
        <v>210</v>
      </c>
      <c r="Y465" s="0" t="n">
        <v>59829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S465" s="0" t="n">
        <v>0</v>
      </c>
    </row>
    <row r="466" customFormat="false" ht="13.5" hidden="false" customHeight="false" outlineLevel="0" collapsed="false">
      <c r="T466" s="0" t="n">
        <v>10028607</v>
      </c>
      <c r="U466" s="0" t="n">
        <v>2009</v>
      </c>
      <c r="V466" s="0" t="n">
        <v>7030</v>
      </c>
      <c r="W466" s="0" t="n">
        <v>220</v>
      </c>
      <c r="X466" s="0" t="n">
        <v>220</v>
      </c>
      <c r="Y466" s="0" t="n">
        <v>5983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  <c r="AS466" s="0" t="n">
        <v>0</v>
      </c>
    </row>
    <row r="467" customFormat="false" ht="13.5" hidden="false" customHeight="false" outlineLevel="0" collapsed="false">
      <c r="T467" s="0" t="n">
        <v>10028608</v>
      </c>
      <c r="U467" s="0" t="n">
        <v>2009</v>
      </c>
      <c r="V467" s="0" t="n">
        <v>7030</v>
      </c>
      <c r="W467" s="0" t="n">
        <v>297</v>
      </c>
      <c r="X467" s="0" t="n">
        <v>297</v>
      </c>
      <c r="Y467" s="0" t="n">
        <v>59831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S467" s="0" t="n">
        <v>0</v>
      </c>
    </row>
    <row r="468" customFormat="false" ht="13.5" hidden="false" customHeight="false" outlineLevel="0" collapsed="false">
      <c r="T468" s="0" t="n">
        <v>10028609</v>
      </c>
      <c r="U468" s="0" t="n">
        <v>2009</v>
      </c>
      <c r="V468" s="0" t="n">
        <v>7030</v>
      </c>
      <c r="W468" s="0" t="n">
        <v>298</v>
      </c>
      <c r="X468" s="0" t="n">
        <v>298</v>
      </c>
      <c r="Y468" s="0" t="n">
        <v>59832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  <c r="AS468" s="0" t="n">
        <v>0</v>
      </c>
    </row>
    <row r="469" customFormat="false" ht="13.5" hidden="false" customHeight="false" outlineLevel="0" collapsed="false">
      <c r="T469" s="0" t="n">
        <v>10028610</v>
      </c>
      <c r="U469" s="0" t="n">
        <v>2009</v>
      </c>
      <c r="V469" s="0" t="n">
        <v>7030</v>
      </c>
      <c r="W469" s="0" t="n">
        <v>299</v>
      </c>
      <c r="X469" s="0" t="n">
        <v>299</v>
      </c>
      <c r="Y469" s="0" t="n">
        <v>59833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  <c r="AS469" s="0" t="n">
        <v>0</v>
      </c>
    </row>
    <row r="470" customFormat="false" ht="13.5" hidden="false" customHeight="false" outlineLevel="0" collapsed="false">
      <c r="T470" s="0" t="n">
        <v>10028611</v>
      </c>
      <c r="U470" s="0" t="n">
        <v>2009</v>
      </c>
      <c r="V470" s="0" t="n">
        <v>7030</v>
      </c>
      <c r="W470" s="0" t="n">
        <v>410</v>
      </c>
      <c r="X470" s="0" t="n">
        <v>410</v>
      </c>
      <c r="Y470" s="0" t="n">
        <v>59834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  <c r="AS470" s="0" t="n">
        <v>0</v>
      </c>
    </row>
    <row r="471" customFormat="false" ht="13.5" hidden="false" customHeight="false" outlineLevel="0" collapsed="false">
      <c r="T471" s="0" t="n">
        <v>10028612</v>
      </c>
      <c r="U471" s="0" t="n">
        <v>2009</v>
      </c>
      <c r="V471" s="0" t="n">
        <v>7030</v>
      </c>
      <c r="W471" s="0" t="n">
        <v>420</v>
      </c>
      <c r="X471" s="0" t="n">
        <v>420</v>
      </c>
      <c r="Y471" s="0" t="n">
        <v>59835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  <c r="AS471" s="0" t="n">
        <v>0</v>
      </c>
    </row>
    <row r="472" customFormat="false" ht="13.5" hidden="false" customHeight="false" outlineLevel="0" collapsed="false">
      <c r="T472" s="0" t="n">
        <v>10028613</v>
      </c>
      <c r="U472" s="0" t="n">
        <v>2009</v>
      </c>
      <c r="V472" s="0" t="n">
        <v>7030</v>
      </c>
      <c r="W472" s="0" t="n">
        <v>497</v>
      </c>
      <c r="X472" s="0" t="n">
        <v>497</v>
      </c>
      <c r="Y472" s="0" t="n">
        <v>59836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  <c r="AS472" s="0" t="n">
        <v>0</v>
      </c>
    </row>
    <row r="473" customFormat="false" ht="13.5" hidden="false" customHeight="false" outlineLevel="0" collapsed="false">
      <c r="T473" s="0" t="n">
        <v>10028614</v>
      </c>
      <c r="U473" s="0" t="n">
        <v>2009</v>
      </c>
      <c r="V473" s="0" t="n">
        <v>7030</v>
      </c>
      <c r="W473" s="0" t="n">
        <v>498</v>
      </c>
      <c r="X473" s="0" t="n">
        <v>498</v>
      </c>
      <c r="Y473" s="0" t="n">
        <v>59837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  <c r="AS473" s="0" t="n">
        <v>0</v>
      </c>
    </row>
    <row r="474" customFormat="false" ht="13.5" hidden="false" customHeight="false" outlineLevel="0" collapsed="false">
      <c r="T474" s="0" t="n">
        <v>10028615</v>
      </c>
      <c r="U474" s="0" t="n">
        <v>2009</v>
      </c>
      <c r="V474" s="0" t="n">
        <v>7030</v>
      </c>
      <c r="W474" s="0" t="n">
        <v>499</v>
      </c>
      <c r="X474" s="0" t="n">
        <v>499</v>
      </c>
      <c r="Y474" s="0" t="n">
        <v>59838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  <c r="AS474" s="0" t="n">
        <v>0</v>
      </c>
    </row>
    <row r="475" customFormat="false" ht="13.5" hidden="false" customHeight="false" outlineLevel="0" collapsed="false">
      <c r="T475" s="0" t="n">
        <v>10028617</v>
      </c>
      <c r="U475" s="0" t="n">
        <v>2009</v>
      </c>
      <c r="V475" s="0" t="n">
        <v>7030</v>
      </c>
      <c r="W475" s="0" t="n">
        <v>610</v>
      </c>
      <c r="X475" s="0" t="n">
        <v>610</v>
      </c>
      <c r="Y475" s="0" t="n">
        <v>5984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  <c r="AS475" s="0" t="n">
        <v>0</v>
      </c>
    </row>
    <row r="476" customFormat="false" ht="13.5" hidden="false" customHeight="false" outlineLevel="0" collapsed="false">
      <c r="T476" s="0" t="n">
        <v>10028618</v>
      </c>
      <c r="U476" s="0" t="n">
        <v>2009</v>
      </c>
      <c r="V476" s="0" t="n">
        <v>7030</v>
      </c>
      <c r="W476" s="0" t="n">
        <v>810</v>
      </c>
      <c r="X476" s="0" t="n">
        <v>810</v>
      </c>
      <c r="Y476" s="0" t="n">
        <v>59841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  <c r="AS476" s="0" t="n">
        <v>0</v>
      </c>
    </row>
    <row r="477" customFormat="false" ht="13.5" hidden="false" customHeight="false" outlineLevel="0" collapsed="false">
      <c r="T477" s="0" t="n">
        <v>10028619</v>
      </c>
      <c r="U477" s="0" t="n">
        <v>2009</v>
      </c>
      <c r="V477" s="0" t="n">
        <v>7030</v>
      </c>
      <c r="W477" s="0" t="n">
        <v>820</v>
      </c>
      <c r="X477" s="0" t="n">
        <v>820</v>
      </c>
      <c r="Y477" s="0" t="n">
        <v>59842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  <c r="AS477" s="0" t="n">
        <v>0</v>
      </c>
    </row>
    <row r="478" customFormat="false" ht="13.5" hidden="false" customHeight="false" outlineLevel="0" collapsed="false">
      <c r="T478" s="0" t="n">
        <v>10028621</v>
      </c>
      <c r="U478" s="0" t="n">
        <v>2009</v>
      </c>
      <c r="V478" s="0" t="n">
        <v>7030</v>
      </c>
      <c r="W478" s="0" t="n">
        <v>1010</v>
      </c>
      <c r="X478" s="0" t="n">
        <v>1010</v>
      </c>
      <c r="Y478" s="0" t="n">
        <v>59844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  <c r="AS478" s="0" t="n">
        <v>0</v>
      </c>
    </row>
    <row r="479" customFormat="false" ht="13.5" hidden="false" customHeight="false" outlineLevel="0" collapsed="false">
      <c r="T479" s="0" t="n">
        <v>10028622</v>
      </c>
      <c r="U479" s="0" t="n">
        <v>2009</v>
      </c>
      <c r="V479" s="0" t="n">
        <v>7030</v>
      </c>
      <c r="W479" s="0" t="n">
        <v>1020</v>
      </c>
      <c r="X479" s="0" t="n">
        <v>1020</v>
      </c>
      <c r="Y479" s="0" t="n">
        <v>59845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  <c r="AS479" s="0" t="n">
        <v>0</v>
      </c>
    </row>
    <row r="480" customFormat="false" ht="13.5" hidden="false" customHeight="false" outlineLevel="0" collapsed="false">
      <c r="T480" s="0" t="n">
        <v>10028616</v>
      </c>
      <c r="U480" s="0" t="n">
        <v>2009</v>
      </c>
      <c r="V480" s="0" t="n">
        <v>7030</v>
      </c>
      <c r="W480" s="0" t="n">
        <v>9910</v>
      </c>
      <c r="X480" s="0" t="n">
        <v>501</v>
      </c>
      <c r="Y480" s="0" t="n">
        <v>59839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  <c r="AS480" s="0" t="n">
        <v>0</v>
      </c>
    </row>
    <row r="481" customFormat="false" ht="13.5" hidden="false" customHeight="false" outlineLevel="0" collapsed="false">
      <c r="T481" s="0" t="n">
        <v>10028620</v>
      </c>
      <c r="U481" s="0" t="n">
        <v>2009</v>
      </c>
      <c r="V481" s="0" t="n">
        <v>7030</v>
      </c>
      <c r="W481" s="0" t="n">
        <v>9920</v>
      </c>
      <c r="X481" s="0" t="n">
        <v>901</v>
      </c>
      <c r="Y481" s="0" t="n">
        <v>59843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  <c r="AS481" s="0" t="n">
        <v>0</v>
      </c>
    </row>
    <row r="482" customFormat="false" ht="13.5" hidden="false" customHeight="false" outlineLevel="0" collapsed="false">
      <c r="T482" s="0" t="n">
        <v>10028623</v>
      </c>
      <c r="U482" s="0" t="n">
        <v>2009</v>
      </c>
      <c r="V482" s="0" t="n">
        <v>7033</v>
      </c>
      <c r="W482" s="0" t="n">
        <v>210</v>
      </c>
      <c r="X482" s="0" t="n">
        <v>210</v>
      </c>
      <c r="Y482" s="0" t="n">
        <v>59829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S482" s="0" t="n">
        <v>0</v>
      </c>
    </row>
    <row r="483" customFormat="false" ht="13.5" hidden="false" customHeight="false" outlineLevel="0" collapsed="false">
      <c r="T483" s="0" t="n">
        <v>10028624</v>
      </c>
      <c r="U483" s="0" t="n">
        <v>2009</v>
      </c>
      <c r="V483" s="0" t="n">
        <v>7033</v>
      </c>
      <c r="W483" s="0" t="n">
        <v>220</v>
      </c>
      <c r="X483" s="0" t="n">
        <v>220</v>
      </c>
      <c r="Y483" s="0" t="n">
        <v>5983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  <c r="AS483" s="0" t="n">
        <v>0</v>
      </c>
    </row>
    <row r="484" customFormat="false" ht="13.5" hidden="false" customHeight="false" outlineLevel="0" collapsed="false">
      <c r="T484" s="0" t="n">
        <v>10028625</v>
      </c>
      <c r="U484" s="0" t="n">
        <v>2009</v>
      </c>
      <c r="V484" s="0" t="n">
        <v>7033</v>
      </c>
      <c r="W484" s="0" t="n">
        <v>297</v>
      </c>
      <c r="X484" s="0" t="n">
        <v>297</v>
      </c>
      <c r="Y484" s="0" t="n">
        <v>59831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  <c r="AS484" s="0" t="n">
        <v>0</v>
      </c>
    </row>
    <row r="485" customFormat="false" ht="13.5" hidden="false" customHeight="false" outlineLevel="0" collapsed="false">
      <c r="T485" s="0" t="n">
        <v>10028626</v>
      </c>
      <c r="U485" s="0" t="n">
        <v>2009</v>
      </c>
      <c r="V485" s="0" t="n">
        <v>7033</v>
      </c>
      <c r="W485" s="0" t="n">
        <v>298</v>
      </c>
      <c r="X485" s="0" t="n">
        <v>298</v>
      </c>
      <c r="Y485" s="0" t="n">
        <v>59832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  <c r="AS485" s="0" t="n">
        <v>0</v>
      </c>
    </row>
    <row r="486" customFormat="false" ht="13.5" hidden="false" customHeight="false" outlineLevel="0" collapsed="false">
      <c r="T486" s="0" t="n">
        <v>10028627</v>
      </c>
      <c r="U486" s="0" t="n">
        <v>2009</v>
      </c>
      <c r="V486" s="0" t="n">
        <v>7033</v>
      </c>
      <c r="W486" s="0" t="n">
        <v>299</v>
      </c>
      <c r="X486" s="0" t="n">
        <v>299</v>
      </c>
      <c r="Y486" s="0" t="n">
        <v>59833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  <c r="AS486" s="0" t="n">
        <v>0</v>
      </c>
    </row>
    <row r="487" customFormat="false" ht="13.5" hidden="false" customHeight="false" outlineLevel="0" collapsed="false">
      <c r="T487" s="0" t="n">
        <v>10028628</v>
      </c>
      <c r="U487" s="0" t="n">
        <v>2009</v>
      </c>
      <c r="V487" s="0" t="n">
        <v>7033</v>
      </c>
      <c r="W487" s="0" t="n">
        <v>410</v>
      </c>
      <c r="X487" s="0" t="n">
        <v>410</v>
      </c>
      <c r="Y487" s="0" t="n">
        <v>59834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  <c r="AS487" s="0" t="n">
        <v>0</v>
      </c>
    </row>
    <row r="488" customFormat="false" ht="13.5" hidden="false" customHeight="false" outlineLevel="0" collapsed="false">
      <c r="T488" s="0" t="n">
        <v>10028629</v>
      </c>
      <c r="U488" s="0" t="n">
        <v>2009</v>
      </c>
      <c r="V488" s="0" t="n">
        <v>7033</v>
      </c>
      <c r="W488" s="0" t="n">
        <v>420</v>
      </c>
      <c r="X488" s="0" t="n">
        <v>420</v>
      </c>
      <c r="Y488" s="0" t="n">
        <v>59835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  <c r="AS488" s="0" t="n">
        <v>0</v>
      </c>
    </row>
    <row r="489" customFormat="false" ht="13.5" hidden="false" customHeight="false" outlineLevel="0" collapsed="false">
      <c r="T489" s="0" t="n">
        <v>10028630</v>
      </c>
      <c r="U489" s="0" t="n">
        <v>2009</v>
      </c>
      <c r="V489" s="0" t="n">
        <v>7033</v>
      </c>
      <c r="W489" s="0" t="n">
        <v>497</v>
      </c>
      <c r="X489" s="0" t="n">
        <v>497</v>
      </c>
      <c r="Y489" s="0" t="n">
        <v>59836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  <c r="AS489" s="0" t="n">
        <v>0</v>
      </c>
    </row>
    <row r="490" customFormat="false" ht="13.5" hidden="false" customHeight="false" outlineLevel="0" collapsed="false">
      <c r="T490" s="0" t="n">
        <v>10028631</v>
      </c>
      <c r="U490" s="0" t="n">
        <v>2009</v>
      </c>
      <c r="V490" s="0" t="n">
        <v>7033</v>
      </c>
      <c r="W490" s="0" t="n">
        <v>498</v>
      </c>
      <c r="X490" s="0" t="n">
        <v>498</v>
      </c>
      <c r="Y490" s="0" t="n">
        <v>59837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  <c r="AS490" s="0" t="n">
        <v>0</v>
      </c>
    </row>
    <row r="491" customFormat="false" ht="13.5" hidden="false" customHeight="false" outlineLevel="0" collapsed="false">
      <c r="T491" s="0" t="n">
        <v>10028632</v>
      </c>
      <c r="U491" s="0" t="n">
        <v>2009</v>
      </c>
      <c r="V491" s="0" t="n">
        <v>7033</v>
      </c>
      <c r="W491" s="0" t="n">
        <v>499</v>
      </c>
      <c r="X491" s="0" t="n">
        <v>499</v>
      </c>
      <c r="Y491" s="0" t="n">
        <v>59838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  <c r="AS491" s="0" t="n">
        <v>0</v>
      </c>
    </row>
    <row r="492" customFormat="false" ht="13.5" hidden="false" customHeight="false" outlineLevel="0" collapsed="false">
      <c r="T492" s="0" t="n">
        <v>10028634</v>
      </c>
      <c r="U492" s="0" t="n">
        <v>2009</v>
      </c>
      <c r="V492" s="0" t="n">
        <v>7033</v>
      </c>
      <c r="W492" s="0" t="n">
        <v>610</v>
      </c>
      <c r="X492" s="0" t="n">
        <v>610</v>
      </c>
      <c r="Y492" s="0" t="n">
        <v>5984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  <c r="AS492" s="0" t="n">
        <v>0</v>
      </c>
    </row>
    <row r="493" customFormat="false" ht="13.5" hidden="false" customHeight="false" outlineLevel="0" collapsed="false">
      <c r="T493" s="0" t="n">
        <v>10028635</v>
      </c>
      <c r="U493" s="0" t="n">
        <v>2009</v>
      </c>
      <c r="V493" s="0" t="n">
        <v>7033</v>
      </c>
      <c r="W493" s="0" t="n">
        <v>810</v>
      </c>
      <c r="X493" s="0" t="n">
        <v>810</v>
      </c>
      <c r="Y493" s="0" t="n">
        <v>59841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  <c r="AS493" s="0" t="n">
        <v>0</v>
      </c>
    </row>
    <row r="494" customFormat="false" ht="13.5" hidden="false" customHeight="false" outlineLevel="0" collapsed="false">
      <c r="T494" s="0" t="n">
        <v>10028636</v>
      </c>
      <c r="U494" s="0" t="n">
        <v>2009</v>
      </c>
      <c r="V494" s="0" t="n">
        <v>7033</v>
      </c>
      <c r="W494" s="0" t="n">
        <v>820</v>
      </c>
      <c r="X494" s="0" t="n">
        <v>820</v>
      </c>
      <c r="Y494" s="0" t="n">
        <v>59842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  <c r="AS494" s="0" t="n">
        <v>0</v>
      </c>
    </row>
    <row r="495" customFormat="false" ht="13.5" hidden="false" customHeight="false" outlineLevel="0" collapsed="false">
      <c r="T495" s="0" t="n">
        <v>10028638</v>
      </c>
      <c r="U495" s="0" t="n">
        <v>2009</v>
      </c>
      <c r="V495" s="0" t="n">
        <v>7033</v>
      </c>
      <c r="W495" s="0" t="n">
        <v>1010</v>
      </c>
      <c r="X495" s="0" t="n">
        <v>1010</v>
      </c>
      <c r="Y495" s="0" t="n">
        <v>59844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0</v>
      </c>
    </row>
    <row r="496" customFormat="false" ht="13.5" hidden="false" customHeight="false" outlineLevel="0" collapsed="false">
      <c r="T496" s="0" t="n">
        <v>10028639</v>
      </c>
      <c r="U496" s="0" t="n">
        <v>2009</v>
      </c>
      <c r="V496" s="0" t="n">
        <v>7033</v>
      </c>
      <c r="W496" s="0" t="n">
        <v>1020</v>
      </c>
      <c r="X496" s="0" t="n">
        <v>1020</v>
      </c>
      <c r="Y496" s="0" t="n">
        <v>59845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  <c r="AS496" s="0" t="n">
        <v>0</v>
      </c>
    </row>
    <row r="497" customFormat="false" ht="13.5" hidden="false" customHeight="false" outlineLevel="0" collapsed="false">
      <c r="T497" s="0" t="n">
        <v>10028633</v>
      </c>
      <c r="U497" s="0" t="n">
        <v>2009</v>
      </c>
      <c r="V497" s="0" t="n">
        <v>7033</v>
      </c>
      <c r="W497" s="0" t="n">
        <v>9910</v>
      </c>
      <c r="X497" s="0" t="n">
        <v>501</v>
      </c>
      <c r="Y497" s="0" t="n">
        <v>59839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  <c r="AS497" s="0" t="n">
        <v>0</v>
      </c>
    </row>
    <row r="498" customFormat="false" ht="13.5" hidden="false" customHeight="false" outlineLevel="0" collapsed="false">
      <c r="T498" s="0" t="n">
        <v>10028637</v>
      </c>
      <c r="U498" s="0" t="n">
        <v>2009</v>
      </c>
      <c r="V498" s="0" t="n">
        <v>7033</v>
      </c>
      <c r="W498" s="0" t="n">
        <v>9920</v>
      </c>
      <c r="X498" s="0" t="n">
        <v>901</v>
      </c>
      <c r="Y498" s="0" t="n">
        <v>59843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  <c r="AS498" s="0" t="n">
        <v>0</v>
      </c>
    </row>
    <row r="499" customFormat="false" ht="13.5" hidden="false" customHeight="false" outlineLevel="0" collapsed="false">
      <c r="T499" s="0" t="n">
        <v>10028640</v>
      </c>
      <c r="U499" s="0" t="n">
        <v>2009</v>
      </c>
      <c r="V499" s="0" t="n">
        <v>7040</v>
      </c>
      <c r="W499" s="0" t="n">
        <v>210</v>
      </c>
      <c r="X499" s="0" t="n">
        <v>210</v>
      </c>
      <c r="Y499" s="0" t="n">
        <v>59829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  <c r="AS499" s="0" t="n">
        <v>0</v>
      </c>
    </row>
    <row r="500" customFormat="false" ht="13.5" hidden="false" customHeight="false" outlineLevel="0" collapsed="false">
      <c r="T500" s="0" t="n">
        <v>10028641</v>
      </c>
      <c r="U500" s="0" t="n">
        <v>2009</v>
      </c>
      <c r="V500" s="0" t="n">
        <v>7040</v>
      </c>
      <c r="W500" s="0" t="n">
        <v>220</v>
      </c>
      <c r="X500" s="0" t="n">
        <v>220</v>
      </c>
      <c r="Y500" s="0" t="n">
        <v>5983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</v>
      </c>
    </row>
    <row r="501" customFormat="false" ht="13.5" hidden="false" customHeight="false" outlineLevel="0" collapsed="false">
      <c r="T501" s="0" t="n">
        <v>10028642</v>
      </c>
      <c r="U501" s="0" t="n">
        <v>2009</v>
      </c>
      <c r="V501" s="0" t="n">
        <v>7040</v>
      </c>
      <c r="W501" s="0" t="n">
        <v>297</v>
      </c>
      <c r="X501" s="0" t="n">
        <v>297</v>
      </c>
      <c r="Y501" s="0" t="n">
        <v>59831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0</v>
      </c>
    </row>
    <row r="502" customFormat="false" ht="13.5" hidden="false" customHeight="false" outlineLevel="0" collapsed="false">
      <c r="T502" s="0" t="n">
        <v>10028643</v>
      </c>
      <c r="U502" s="0" t="n">
        <v>2009</v>
      </c>
      <c r="V502" s="0" t="n">
        <v>7040</v>
      </c>
      <c r="W502" s="0" t="n">
        <v>298</v>
      </c>
      <c r="X502" s="0" t="n">
        <v>298</v>
      </c>
      <c r="Y502" s="0" t="n">
        <v>59832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  <c r="AS502" s="0" t="n">
        <v>0</v>
      </c>
    </row>
    <row r="503" customFormat="false" ht="13.5" hidden="false" customHeight="false" outlineLevel="0" collapsed="false">
      <c r="T503" s="0" t="n">
        <v>10028644</v>
      </c>
      <c r="U503" s="0" t="n">
        <v>2009</v>
      </c>
      <c r="V503" s="0" t="n">
        <v>7040</v>
      </c>
      <c r="W503" s="0" t="n">
        <v>299</v>
      </c>
      <c r="X503" s="0" t="n">
        <v>299</v>
      </c>
      <c r="Y503" s="0" t="n">
        <v>59833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  <c r="AS503" s="0" t="n">
        <v>0</v>
      </c>
    </row>
    <row r="504" customFormat="false" ht="13.5" hidden="false" customHeight="false" outlineLevel="0" collapsed="false">
      <c r="T504" s="0" t="n">
        <v>10028645</v>
      </c>
      <c r="U504" s="0" t="n">
        <v>2009</v>
      </c>
      <c r="V504" s="0" t="n">
        <v>7040</v>
      </c>
      <c r="W504" s="0" t="n">
        <v>410</v>
      </c>
      <c r="X504" s="0" t="n">
        <v>410</v>
      </c>
      <c r="Y504" s="0" t="n">
        <v>59834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  <c r="AS504" s="0" t="n">
        <v>0</v>
      </c>
    </row>
    <row r="505" customFormat="false" ht="13.5" hidden="false" customHeight="false" outlineLevel="0" collapsed="false">
      <c r="T505" s="0" t="n">
        <v>10028646</v>
      </c>
      <c r="U505" s="0" t="n">
        <v>2009</v>
      </c>
      <c r="V505" s="0" t="n">
        <v>7040</v>
      </c>
      <c r="W505" s="0" t="n">
        <v>420</v>
      </c>
      <c r="X505" s="0" t="n">
        <v>420</v>
      </c>
      <c r="Y505" s="0" t="n">
        <v>59835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  <c r="AS505" s="0" t="n">
        <v>0</v>
      </c>
    </row>
    <row r="506" customFormat="false" ht="13.5" hidden="false" customHeight="false" outlineLevel="0" collapsed="false">
      <c r="T506" s="0" t="n">
        <v>10028647</v>
      </c>
      <c r="U506" s="0" t="n">
        <v>2009</v>
      </c>
      <c r="V506" s="0" t="n">
        <v>7040</v>
      </c>
      <c r="W506" s="0" t="n">
        <v>497</v>
      </c>
      <c r="X506" s="0" t="n">
        <v>497</v>
      </c>
      <c r="Y506" s="0" t="n">
        <v>59836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S506" s="0" t="n">
        <v>0</v>
      </c>
    </row>
    <row r="507" customFormat="false" ht="13.5" hidden="false" customHeight="false" outlineLevel="0" collapsed="false">
      <c r="T507" s="0" t="n">
        <v>10028648</v>
      </c>
      <c r="U507" s="0" t="n">
        <v>2009</v>
      </c>
      <c r="V507" s="0" t="n">
        <v>7040</v>
      </c>
      <c r="W507" s="0" t="n">
        <v>498</v>
      </c>
      <c r="X507" s="0" t="n">
        <v>498</v>
      </c>
      <c r="Y507" s="0" t="n">
        <v>59837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  <c r="AS507" s="0" t="n">
        <v>0</v>
      </c>
    </row>
    <row r="508" customFormat="false" ht="13.5" hidden="false" customHeight="false" outlineLevel="0" collapsed="false">
      <c r="T508" s="0" t="n">
        <v>10028649</v>
      </c>
      <c r="U508" s="0" t="n">
        <v>2009</v>
      </c>
      <c r="V508" s="0" t="n">
        <v>7040</v>
      </c>
      <c r="W508" s="0" t="n">
        <v>499</v>
      </c>
      <c r="X508" s="0" t="n">
        <v>499</v>
      </c>
      <c r="Y508" s="0" t="n">
        <v>59838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  <c r="AS508" s="0" t="n">
        <v>0</v>
      </c>
    </row>
    <row r="509" customFormat="false" ht="13.5" hidden="false" customHeight="false" outlineLevel="0" collapsed="false">
      <c r="T509" s="0" t="n">
        <v>10028651</v>
      </c>
      <c r="U509" s="0" t="n">
        <v>2009</v>
      </c>
      <c r="V509" s="0" t="n">
        <v>7040</v>
      </c>
      <c r="W509" s="0" t="n">
        <v>610</v>
      </c>
      <c r="X509" s="0" t="n">
        <v>610</v>
      </c>
      <c r="Y509" s="0" t="n">
        <v>5984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  <c r="AS509" s="0" t="n">
        <v>0</v>
      </c>
    </row>
    <row r="510" customFormat="false" ht="13.5" hidden="false" customHeight="false" outlineLevel="0" collapsed="false">
      <c r="T510" s="0" t="n">
        <v>10028652</v>
      </c>
      <c r="U510" s="0" t="n">
        <v>2009</v>
      </c>
      <c r="V510" s="0" t="n">
        <v>7040</v>
      </c>
      <c r="W510" s="0" t="n">
        <v>810</v>
      </c>
      <c r="X510" s="0" t="n">
        <v>810</v>
      </c>
      <c r="Y510" s="0" t="n">
        <v>59841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</row>
    <row r="511" customFormat="false" ht="13.5" hidden="false" customHeight="false" outlineLevel="0" collapsed="false">
      <c r="T511" s="0" t="n">
        <v>10028653</v>
      </c>
      <c r="U511" s="0" t="n">
        <v>2009</v>
      </c>
      <c r="V511" s="0" t="n">
        <v>7040</v>
      </c>
      <c r="W511" s="0" t="n">
        <v>820</v>
      </c>
      <c r="X511" s="0" t="n">
        <v>820</v>
      </c>
      <c r="Y511" s="0" t="n">
        <v>59842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  <c r="AS511" s="0" t="n">
        <v>0</v>
      </c>
    </row>
    <row r="512" customFormat="false" ht="13.5" hidden="false" customHeight="false" outlineLevel="0" collapsed="false">
      <c r="T512" s="0" t="n">
        <v>10028655</v>
      </c>
      <c r="U512" s="0" t="n">
        <v>2009</v>
      </c>
      <c r="V512" s="0" t="n">
        <v>7040</v>
      </c>
      <c r="W512" s="0" t="n">
        <v>1010</v>
      </c>
      <c r="X512" s="0" t="n">
        <v>1010</v>
      </c>
      <c r="Y512" s="0" t="n">
        <v>59844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</v>
      </c>
    </row>
    <row r="513" customFormat="false" ht="13.5" hidden="false" customHeight="false" outlineLevel="0" collapsed="false">
      <c r="T513" s="0" t="n">
        <v>10028656</v>
      </c>
      <c r="U513" s="0" t="n">
        <v>2009</v>
      </c>
      <c r="V513" s="0" t="n">
        <v>7040</v>
      </c>
      <c r="W513" s="0" t="n">
        <v>1020</v>
      </c>
      <c r="X513" s="0" t="n">
        <v>1020</v>
      </c>
      <c r="Y513" s="0" t="n">
        <v>59845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</row>
    <row r="514" customFormat="false" ht="13.5" hidden="false" customHeight="false" outlineLevel="0" collapsed="false">
      <c r="T514" s="0" t="n">
        <v>10028650</v>
      </c>
      <c r="U514" s="0" t="n">
        <v>2009</v>
      </c>
      <c r="V514" s="0" t="n">
        <v>7040</v>
      </c>
      <c r="W514" s="0" t="n">
        <v>9910</v>
      </c>
      <c r="X514" s="0" t="n">
        <v>501</v>
      </c>
      <c r="Y514" s="0" t="n">
        <v>59839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  <c r="AS514" s="0" t="n">
        <v>0</v>
      </c>
    </row>
    <row r="515" customFormat="false" ht="13.5" hidden="false" customHeight="false" outlineLevel="0" collapsed="false">
      <c r="T515" s="0" t="n">
        <v>10028654</v>
      </c>
      <c r="U515" s="0" t="n">
        <v>2009</v>
      </c>
      <c r="V515" s="0" t="n">
        <v>7040</v>
      </c>
      <c r="W515" s="0" t="n">
        <v>9920</v>
      </c>
      <c r="X515" s="0" t="n">
        <v>901</v>
      </c>
      <c r="Y515" s="0" t="n">
        <v>59843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  <c r="AS515" s="0" t="n">
        <v>0</v>
      </c>
    </row>
    <row r="516" customFormat="false" ht="13.5" hidden="false" customHeight="false" outlineLevel="0" collapsed="false">
      <c r="T516" s="0" t="n">
        <v>10028657</v>
      </c>
      <c r="U516" s="0" t="n">
        <v>2009</v>
      </c>
      <c r="V516" s="0" t="n">
        <v>7050</v>
      </c>
      <c r="W516" s="0" t="n">
        <v>210</v>
      </c>
      <c r="X516" s="0" t="n">
        <v>210</v>
      </c>
      <c r="Y516" s="0" t="n">
        <v>59829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  <c r="AS516" s="0" t="n">
        <v>0</v>
      </c>
    </row>
    <row r="517" customFormat="false" ht="13.5" hidden="false" customHeight="false" outlineLevel="0" collapsed="false">
      <c r="T517" s="0" t="n">
        <v>10028658</v>
      </c>
      <c r="U517" s="0" t="n">
        <v>2009</v>
      </c>
      <c r="V517" s="0" t="n">
        <v>7050</v>
      </c>
      <c r="W517" s="0" t="n">
        <v>220</v>
      </c>
      <c r="X517" s="0" t="n">
        <v>220</v>
      </c>
      <c r="Y517" s="0" t="n">
        <v>5983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  <c r="AS517" s="0" t="n">
        <v>0</v>
      </c>
    </row>
    <row r="518" customFormat="false" ht="13.5" hidden="false" customHeight="false" outlineLevel="0" collapsed="false">
      <c r="T518" s="0" t="n">
        <v>10028659</v>
      </c>
      <c r="U518" s="0" t="n">
        <v>2009</v>
      </c>
      <c r="V518" s="0" t="n">
        <v>7050</v>
      </c>
      <c r="W518" s="0" t="n">
        <v>297</v>
      </c>
      <c r="X518" s="0" t="n">
        <v>297</v>
      </c>
      <c r="Y518" s="0" t="n">
        <v>59831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  <c r="AS518" s="0" t="n">
        <v>0</v>
      </c>
    </row>
    <row r="519" customFormat="false" ht="13.5" hidden="false" customHeight="false" outlineLevel="0" collapsed="false">
      <c r="T519" s="0" t="n">
        <v>10028660</v>
      </c>
      <c r="U519" s="0" t="n">
        <v>2009</v>
      </c>
      <c r="V519" s="0" t="n">
        <v>7050</v>
      </c>
      <c r="W519" s="0" t="n">
        <v>298</v>
      </c>
      <c r="X519" s="0" t="n">
        <v>298</v>
      </c>
      <c r="Y519" s="0" t="n">
        <v>59832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  <c r="AS519" s="0" t="n">
        <v>0</v>
      </c>
    </row>
    <row r="520" customFormat="false" ht="13.5" hidden="false" customHeight="false" outlineLevel="0" collapsed="false">
      <c r="T520" s="0" t="n">
        <v>10028661</v>
      </c>
      <c r="U520" s="0" t="n">
        <v>2009</v>
      </c>
      <c r="V520" s="0" t="n">
        <v>7050</v>
      </c>
      <c r="W520" s="0" t="n">
        <v>299</v>
      </c>
      <c r="X520" s="0" t="n">
        <v>299</v>
      </c>
      <c r="Y520" s="0" t="n">
        <v>59833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  <c r="AS520" s="0" t="n">
        <v>0</v>
      </c>
    </row>
    <row r="521" customFormat="false" ht="13.5" hidden="false" customHeight="false" outlineLevel="0" collapsed="false">
      <c r="T521" s="0" t="n">
        <v>10028662</v>
      </c>
      <c r="U521" s="0" t="n">
        <v>2009</v>
      </c>
      <c r="V521" s="0" t="n">
        <v>7050</v>
      </c>
      <c r="W521" s="0" t="n">
        <v>410</v>
      </c>
      <c r="X521" s="0" t="n">
        <v>410</v>
      </c>
      <c r="Y521" s="0" t="n">
        <v>59834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0</v>
      </c>
    </row>
    <row r="522" customFormat="false" ht="13.5" hidden="false" customHeight="false" outlineLevel="0" collapsed="false">
      <c r="T522" s="0" t="n">
        <v>10028663</v>
      </c>
      <c r="U522" s="0" t="n">
        <v>2009</v>
      </c>
      <c r="V522" s="0" t="n">
        <v>7050</v>
      </c>
      <c r="W522" s="0" t="n">
        <v>420</v>
      </c>
      <c r="X522" s="0" t="n">
        <v>420</v>
      </c>
      <c r="Y522" s="0" t="n">
        <v>59835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  <c r="AS522" s="0" t="n">
        <v>0</v>
      </c>
    </row>
    <row r="523" customFormat="false" ht="13.5" hidden="false" customHeight="false" outlineLevel="0" collapsed="false">
      <c r="T523" s="0" t="n">
        <v>10028664</v>
      </c>
      <c r="U523" s="0" t="n">
        <v>2009</v>
      </c>
      <c r="V523" s="0" t="n">
        <v>7050</v>
      </c>
      <c r="W523" s="0" t="n">
        <v>497</v>
      </c>
      <c r="X523" s="0" t="n">
        <v>497</v>
      </c>
      <c r="Y523" s="0" t="n">
        <v>59836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  <c r="AS523" s="0" t="n">
        <v>0</v>
      </c>
    </row>
    <row r="524" customFormat="false" ht="13.5" hidden="false" customHeight="false" outlineLevel="0" collapsed="false">
      <c r="T524" s="0" t="n">
        <v>10028665</v>
      </c>
      <c r="U524" s="0" t="n">
        <v>2009</v>
      </c>
      <c r="V524" s="0" t="n">
        <v>7050</v>
      </c>
      <c r="W524" s="0" t="n">
        <v>498</v>
      </c>
      <c r="X524" s="0" t="n">
        <v>498</v>
      </c>
      <c r="Y524" s="0" t="n">
        <v>59837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  <c r="AS524" s="0" t="n">
        <v>0</v>
      </c>
    </row>
    <row r="525" customFormat="false" ht="13.5" hidden="false" customHeight="false" outlineLevel="0" collapsed="false">
      <c r="T525" s="0" t="n">
        <v>10028666</v>
      </c>
      <c r="U525" s="0" t="n">
        <v>2009</v>
      </c>
      <c r="V525" s="0" t="n">
        <v>7050</v>
      </c>
      <c r="W525" s="0" t="n">
        <v>499</v>
      </c>
      <c r="X525" s="0" t="n">
        <v>499</v>
      </c>
      <c r="Y525" s="0" t="n">
        <v>59838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  <c r="AS525" s="0" t="n">
        <v>0</v>
      </c>
    </row>
    <row r="526" customFormat="false" ht="13.5" hidden="false" customHeight="false" outlineLevel="0" collapsed="false">
      <c r="T526" s="0" t="n">
        <v>10028668</v>
      </c>
      <c r="U526" s="0" t="n">
        <v>2009</v>
      </c>
      <c r="V526" s="0" t="n">
        <v>7050</v>
      </c>
      <c r="W526" s="0" t="n">
        <v>610</v>
      </c>
      <c r="X526" s="0" t="n">
        <v>610</v>
      </c>
      <c r="Y526" s="0" t="n">
        <v>5984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  <c r="AS526" s="0" t="n">
        <v>0</v>
      </c>
    </row>
    <row r="527" customFormat="false" ht="13.5" hidden="false" customHeight="false" outlineLevel="0" collapsed="false">
      <c r="T527" s="0" t="n">
        <v>10028669</v>
      </c>
      <c r="U527" s="0" t="n">
        <v>2009</v>
      </c>
      <c r="V527" s="0" t="n">
        <v>7050</v>
      </c>
      <c r="W527" s="0" t="n">
        <v>810</v>
      </c>
      <c r="X527" s="0" t="n">
        <v>810</v>
      </c>
      <c r="Y527" s="0" t="n">
        <v>59841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  <c r="AS527" s="0" t="n">
        <v>0</v>
      </c>
    </row>
    <row r="528" customFormat="false" ht="13.5" hidden="false" customHeight="false" outlineLevel="0" collapsed="false">
      <c r="T528" s="0" t="n">
        <v>10028670</v>
      </c>
      <c r="U528" s="0" t="n">
        <v>2009</v>
      </c>
      <c r="V528" s="0" t="n">
        <v>7050</v>
      </c>
      <c r="W528" s="0" t="n">
        <v>820</v>
      </c>
      <c r="X528" s="0" t="n">
        <v>820</v>
      </c>
      <c r="Y528" s="0" t="n">
        <v>59842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  <c r="AS528" s="0" t="n">
        <v>0</v>
      </c>
    </row>
    <row r="529" customFormat="false" ht="13.5" hidden="false" customHeight="false" outlineLevel="0" collapsed="false">
      <c r="T529" s="0" t="n">
        <v>10028672</v>
      </c>
      <c r="U529" s="0" t="n">
        <v>2009</v>
      </c>
      <c r="V529" s="0" t="n">
        <v>7050</v>
      </c>
      <c r="W529" s="0" t="n">
        <v>1010</v>
      </c>
      <c r="X529" s="0" t="n">
        <v>1010</v>
      </c>
      <c r="Y529" s="0" t="n">
        <v>59844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  <c r="AS529" s="0" t="n">
        <v>0</v>
      </c>
    </row>
    <row r="530" customFormat="false" ht="13.5" hidden="false" customHeight="false" outlineLevel="0" collapsed="false">
      <c r="T530" s="0" t="n">
        <v>10028673</v>
      </c>
      <c r="U530" s="0" t="n">
        <v>2009</v>
      </c>
      <c r="V530" s="0" t="n">
        <v>7050</v>
      </c>
      <c r="W530" s="0" t="n">
        <v>1020</v>
      </c>
      <c r="X530" s="0" t="n">
        <v>1020</v>
      </c>
      <c r="Y530" s="0" t="n">
        <v>59845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  <c r="AS530" s="0" t="n">
        <v>0</v>
      </c>
    </row>
    <row r="531" customFormat="false" ht="13.5" hidden="false" customHeight="false" outlineLevel="0" collapsed="false">
      <c r="T531" s="0" t="n">
        <v>10028667</v>
      </c>
      <c r="U531" s="0" t="n">
        <v>2009</v>
      </c>
      <c r="V531" s="0" t="n">
        <v>7050</v>
      </c>
      <c r="W531" s="0" t="n">
        <v>9910</v>
      </c>
      <c r="X531" s="0" t="n">
        <v>501</v>
      </c>
      <c r="Y531" s="0" t="n">
        <v>59839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  <c r="AS531" s="0" t="n">
        <v>0</v>
      </c>
    </row>
    <row r="532" customFormat="false" ht="13.5" hidden="false" customHeight="false" outlineLevel="0" collapsed="false">
      <c r="T532" s="0" t="n">
        <v>10028671</v>
      </c>
      <c r="U532" s="0" t="n">
        <v>2009</v>
      </c>
      <c r="V532" s="0" t="n">
        <v>7050</v>
      </c>
      <c r="W532" s="0" t="n">
        <v>9920</v>
      </c>
      <c r="X532" s="0" t="n">
        <v>901</v>
      </c>
      <c r="Y532" s="0" t="n">
        <v>59843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  <c r="AS532" s="0" t="n">
        <v>0</v>
      </c>
    </row>
    <row r="533" customFormat="false" ht="13.5" hidden="false" customHeight="false" outlineLevel="0" collapsed="false">
      <c r="T533" s="0" t="n">
        <v>10028674</v>
      </c>
      <c r="U533" s="0" t="n">
        <v>2009</v>
      </c>
      <c r="V533" s="0" t="n">
        <v>7055</v>
      </c>
      <c r="W533" s="0" t="n">
        <v>210</v>
      </c>
      <c r="X533" s="0" t="n">
        <v>210</v>
      </c>
      <c r="Y533" s="0" t="n">
        <v>59829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  <c r="AS533" s="0" t="n">
        <v>0</v>
      </c>
    </row>
    <row r="534" customFormat="false" ht="13.5" hidden="false" customHeight="false" outlineLevel="0" collapsed="false">
      <c r="T534" s="0" t="n">
        <v>10028675</v>
      </c>
      <c r="U534" s="0" t="n">
        <v>2009</v>
      </c>
      <c r="V534" s="0" t="n">
        <v>7055</v>
      </c>
      <c r="W534" s="0" t="n">
        <v>220</v>
      </c>
      <c r="X534" s="0" t="n">
        <v>220</v>
      </c>
      <c r="Y534" s="0" t="n">
        <v>5983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  <c r="AS534" s="0" t="n">
        <v>0</v>
      </c>
    </row>
    <row r="535" customFormat="false" ht="13.5" hidden="false" customHeight="false" outlineLevel="0" collapsed="false">
      <c r="T535" s="0" t="n">
        <v>10028676</v>
      </c>
      <c r="U535" s="0" t="n">
        <v>2009</v>
      </c>
      <c r="V535" s="0" t="n">
        <v>7055</v>
      </c>
      <c r="W535" s="0" t="n">
        <v>297</v>
      </c>
      <c r="X535" s="0" t="n">
        <v>297</v>
      </c>
      <c r="Y535" s="0" t="n">
        <v>59831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  <c r="AS535" s="0" t="n">
        <v>0</v>
      </c>
    </row>
    <row r="536" customFormat="false" ht="13.5" hidden="false" customHeight="false" outlineLevel="0" collapsed="false">
      <c r="T536" s="0" t="n">
        <v>10028677</v>
      </c>
      <c r="U536" s="0" t="n">
        <v>2009</v>
      </c>
      <c r="V536" s="0" t="n">
        <v>7055</v>
      </c>
      <c r="W536" s="0" t="n">
        <v>298</v>
      </c>
      <c r="X536" s="0" t="n">
        <v>298</v>
      </c>
      <c r="Y536" s="0" t="n">
        <v>59832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  <c r="AS536" s="0" t="n">
        <v>0</v>
      </c>
    </row>
    <row r="537" customFormat="false" ht="13.5" hidden="false" customHeight="false" outlineLevel="0" collapsed="false">
      <c r="T537" s="0" t="n">
        <v>10028678</v>
      </c>
      <c r="U537" s="0" t="n">
        <v>2009</v>
      </c>
      <c r="V537" s="0" t="n">
        <v>7055</v>
      </c>
      <c r="W537" s="0" t="n">
        <v>299</v>
      </c>
      <c r="X537" s="0" t="n">
        <v>299</v>
      </c>
      <c r="Y537" s="0" t="n">
        <v>59833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  <c r="AS537" s="0" t="n">
        <v>0</v>
      </c>
    </row>
    <row r="538" customFormat="false" ht="13.5" hidden="false" customHeight="false" outlineLevel="0" collapsed="false">
      <c r="T538" s="0" t="n">
        <v>10028679</v>
      </c>
      <c r="U538" s="0" t="n">
        <v>2009</v>
      </c>
      <c r="V538" s="0" t="n">
        <v>7055</v>
      </c>
      <c r="W538" s="0" t="n">
        <v>410</v>
      </c>
      <c r="X538" s="0" t="n">
        <v>410</v>
      </c>
      <c r="Y538" s="0" t="n">
        <v>59834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S538" s="0" t="n">
        <v>0</v>
      </c>
    </row>
    <row r="539" customFormat="false" ht="13.5" hidden="false" customHeight="false" outlineLevel="0" collapsed="false">
      <c r="T539" s="0" t="n">
        <v>10028680</v>
      </c>
      <c r="U539" s="0" t="n">
        <v>2009</v>
      </c>
      <c r="V539" s="0" t="n">
        <v>7055</v>
      </c>
      <c r="W539" s="0" t="n">
        <v>420</v>
      </c>
      <c r="X539" s="0" t="n">
        <v>420</v>
      </c>
      <c r="Y539" s="0" t="n">
        <v>59835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0</v>
      </c>
    </row>
    <row r="540" customFormat="false" ht="13.5" hidden="false" customHeight="false" outlineLevel="0" collapsed="false">
      <c r="T540" s="0" t="n">
        <v>10028681</v>
      </c>
      <c r="U540" s="0" t="n">
        <v>2009</v>
      </c>
      <c r="V540" s="0" t="n">
        <v>7055</v>
      </c>
      <c r="W540" s="0" t="n">
        <v>497</v>
      </c>
      <c r="X540" s="0" t="n">
        <v>497</v>
      </c>
      <c r="Y540" s="0" t="n">
        <v>59836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  <c r="AS540" s="0" t="n">
        <v>0</v>
      </c>
    </row>
    <row r="541" customFormat="false" ht="13.5" hidden="false" customHeight="false" outlineLevel="0" collapsed="false">
      <c r="T541" s="0" t="n">
        <v>10028682</v>
      </c>
      <c r="U541" s="0" t="n">
        <v>2009</v>
      </c>
      <c r="V541" s="0" t="n">
        <v>7055</v>
      </c>
      <c r="W541" s="0" t="n">
        <v>498</v>
      </c>
      <c r="X541" s="0" t="n">
        <v>498</v>
      </c>
      <c r="Y541" s="0" t="n">
        <v>59837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  <c r="AS541" s="0" t="n">
        <v>0</v>
      </c>
    </row>
    <row r="542" customFormat="false" ht="13.5" hidden="false" customHeight="false" outlineLevel="0" collapsed="false">
      <c r="T542" s="0" t="n">
        <v>10028683</v>
      </c>
      <c r="U542" s="0" t="n">
        <v>2009</v>
      </c>
      <c r="V542" s="0" t="n">
        <v>7055</v>
      </c>
      <c r="W542" s="0" t="n">
        <v>499</v>
      </c>
      <c r="X542" s="0" t="n">
        <v>499</v>
      </c>
      <c r="Y542" s="0" t="n">
        <v>59838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  <c r="AS542" s="0" t="n">
        <v>0</v>
      </c>
    </row>
    <row r="543" customFormat="false" ht="13.5" hidden="false" customHeight="false" outlineLevel="0" collapsed="false">
      <c r="T543" s="0" t="n">
        <v>10028685</v>
      </c>
      <c r="U543" s="0" t="n">
        <v>2009</v>
      </c>
      <c r="V543" s="0" t="n">
        <v>7055</v>
      </c>
      <c r="W543" s="0" t="n">
        <v>610</v>
      </c>
      <c r="X543" s="0" t="n">
        <v>610</v>
      </c>
      <c r="Y543" s="0" t="n">
        <v>5984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  <c r="AS543" s="0" t="n">
        <v>0</v>
      </c>
    </row>
    <row r="544" customFormat="false" ht="13.5" hidden="false" customHeight="false" outlineLevel="0" collapsed="false">
      <c r="T544" s="0" t="n">
        <v>10028686</v>
      </c>
      <c r="U544" s="0" t="n">
        <v>2009</v>
      </c>
      <c r="V544" s="0" t="n">
        <v>7055</v>
      </c>
      <c r="W544" s="0" t="n">
        <v>810</v>
      </c>
      <c r="X544" s="0" t="n">
        <v>810</v>
      </c>
      <c r="Y544" s="0" t="n">
        <v>59841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  <c r="AS544" s="0" t="n">
        <v>0</v>
      </c>
    </row>
    <row r="545" customFormat="false" ht="13.5" hidden="false" customHeight="false" outlineLevel="0" collapsed="false">
      <c r="T545" s="0" t="n">
        <v>10028687</v>
      </c>
      <c r="U545" s="0" t="n">
        <v>2009</v>
      </c>
      <c r="V545" s="0" t="n">
        <v>7055</v>
      </c>
      <c r="W545" s="0" t="n">
        <v>820</v>
      </c>
      <c r="X545" s="0" t="n">
        <v>820</v>
      </c>
      <c r="Y545" s="0" t="n">
        <v>59842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  <c r="AS545" s="0" t="n">
        <v>0</v>
      </c>
    </row>
    <row r="546" customFormat="false" ht="13.5" hidden="false" customHeight="false" outlineLevel="0" collapsed="false">
      <c r="T546" s="0" t="n">
        <v>10028689</v>
      </c>
      <c r="U546" s="0" t="n">
        <v>2009</v>
      </c>
      <c r="V546" s="0" t="n">
        <v>7055</v>
      </c>
      <c r="W546" s="0" t="n">
        <v>1010</v>
      </c>
      <c r="X546" s="0" t="n">
        <v>1010</v>
      </c>
      <c r="Y546" s="0" t="n">
        <v>59844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  <c r="AJ546" s="0" t="n">
        <v>0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  <c r="AS546" s="0" t="n">
        <v>0</v>
      </c>
    </row>
    <row r="547" customFormat="false" ht="13.5" hidden="false" customHeight="false" outlineLevel="0" collapsed="false">
      <c r="T547" s="0" t="n">
        <v>10028690</v>
      </c>
      <c r="U547" s="0" t="n">
        <v>2009</v>
      </c>
      <c r="V547" s="0" t="n">
        <v>7055</v>
      </c>
      <c r="W547" s="0" t="n">
        <v>1020</v>
      </c>
      <c r="X547" s="0" t="n">
        <v>1020</v>
      </c>
      <c r="Y547" s="0" t="n">
        <v>59845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0</v>
      </c>
    </row>
    <row r="548" customFormat="false" ht="13.5" hidden="false" customHeight="false" outlineLevel="0" collapsed="false">
      <c r="T548" s="0" t="n">
        <v>10028684</v>
      </c>
      <c r="U548" s="0" t="n">
        <v>2009</v>
      </c>
      <c r="V548" s="0" t="n">
        <v>7055</v>
      </c>
      <c r="W548" s="0" t="n">
        <v>9910</v>
      </c>
      <c r="X548" s="0" t="n">
        <v>501</v>
      </c>
      <c r="Y548" s="0" t="n">
        <v>59839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S548" s="0" t="n">
        <v>0</v>
      </c>
    </row>
    <row r="549" customFormat="false" ht="13.5" hidden="false" customHeight="false" outlineLevel="0" collapsed="false">
      <c r="T549" s="0" t="n">
        <v>10028688</v>
      </c>
      <c r="U549" s="0" t="n">
        <v>2009</v>
      </c>
      <c r="V549" s="0" t="n">
        <v>7055</v>
      </c>
      <c r="W549" s="0" t="n">
        <v>9920</v>
      </c>
      <c r="X549" s="0" t="n">
        <v>901</v>
      </c>
      <c r="Y549" s="0" t="n">
        <v>59843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S549" s="0" t="n">
        <v>0</v>
      </c>
    </row>
    <row r="550" customFormat="false" ht="13.5" hidden="false" customHeight="false" outlineLevel="0" collapsed="false">
      <c r="T550" s="0" t="n">
        <v>10028691</v>
      </c>
      <c r="U550" s="0" t="n">
        <v>2009</v>
      </c>
      <c r="V550" s="0" t="n">
        <v>9000</v>
      </c>
      <c r="W550" s="0" t="n">
        <v>210</v>
      </c>
      <c r="X550" s="0" t="n">
        <v>210</v>
      </c>
      <c r="Y550" s="0" t="n">
        <v>59829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S550" s="0" t="n">
        <v>0</v>
      </c>
    </row>
    <row r="551" customFormat="false" ht="13.5" hidden="false" customHeight="false" outlineLevel="0" collapsed="false">
      <c r="T551" s="0" t="n">
        <v>10028692</v>
      </c>
      <c r="U551" s="0" t="n">
        <v>2009</v>
      </c>
      <c r="V551" s="0" t="n">
        <v>9000</v>
      </c>
      <c r="W551" s="0" t="n">
        <v>220</v>
      </c>
      <c r="X551" s="0" t="n">
        <v>220</v>
      </c>
      <c r="Y551" s="0" t="n">
        <v>5983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  <c r="AS551" s="0" t="n">
        <v>0</v>
      </c>
    </row>
    <row r="552" customFormat="false" ht="13.5" hidden="false" customHeight="false" outlineLevel="0" collapsed="false">
      <c r="T552" s="0" t="n">
        <v>10028693</v>
      </c>
      <c r="U552" s="0" t="n">
        <v>2009</v>
      </c>
      <c r="V552" s="0" t="n">
        <v>9000</v>
      </c>
      <c r="W552" s="0" t="n">
        <v>297</v>
      </c>
      <c r="X552" s="0" t="n">
        <v>297</v>
      </c>
      <c r="Y552" s="0" t="n">
        <v>59831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  <c r="AS552" s="0" t="n">
        <v>0</v>
      </c>
    </row>
    <row r="553" customFormat="false" ht="13.5" hidden="false" customHeight="false" outlineLevel="0" collapsed="false">
      <c r="T553" s="0" t="n">
        <v>10028694</v>
      </c>
      <c r="U553" s="0" t="n">
        <v>2009</v>
      </c>
      <c r="V553" s="0" t="n">
        <v>9000</v>
      </c>
      <c r="W553" s="0" t="n">
        <v>298</v>
      </c>
      <c r="X553" s="0" t="n">
        <v>298</v>
      </c>
      <c r="Y553" s="0" t="n">
        <v>59832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  <c r="AS553" s="0" t="n">
        <v>0</v>
      </c>
    </row>
    <row r="554" customFormat="false" ht="13.5" hidden="false" customHeight="false" outlineLevel="0" collapsed="false">
      <c r="T554" s="0" t="n">
        <v>10028695</v>
      </c>
      <c r="U554" s="0" t="n">
        <v>2009</v>
      </c>
      <c r="V554" s="0" t="n">
        <v>9000</v>
      </c>
      <c r="W554" s="0" t="n">
        <v>299</v>
      </c>
      <c r="X554" s="0" t="n">
        <v>299</v>
      </c>
      <c r="Y554" s="0" t="n">
        <v>59833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  <c r="AS554" s="0" t="n">
        <v>0</v>
      </c>
    </row>
    <row r="555" customFormat="false" ht="13.5" hidden="false" customHeight="false" outlineLevel="0" collapsed="false">
      <c r="T555" s="0" t="n">
        <v>10028696</v>
      </c>
      <c r="U555" s="0" t="n">
        <v>2009</v>
      </c>
      <c r="V555" s="0" t="n">
        <v>9000</v>
      </c>
      <c r="W555" s="0" t="n">
        <v>410</v>
      </c>
      <c r="X555" s="0" t="n">
        <v>410</v>
      </c>
      <c r="Y555" s="0" t="n">
        <v>59834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  <c r="AS555" s="0" t="n">
        <v>0</v>
      </c>
    </row>
    <row r="556" customFormat="false" ht="13.5" hidden="false" customHeight="false" outlineLevel="0" collapsed="false">
      <c r="T556" s="0" t="n">
        <v>10028697</v>
      </c>
      <c r="U556" s="0" t="n">
        <v>2009</v>
      </c>
      <c r="V556" s="0" t="n">
        <v>9000</v>
      </c>
      <c r="W556" s="0" t="n">
        <v>420</v>
      </c>
      <c r="X556" s="0" t="n">
        <v>420</v>
      </c>
      <c r="Y556" s="0" t="n">
        <v>59835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  <c r="AS556" s="0" t="n">
        <v>0</v>
      </c>
    </row>
    <row r="557" customFormat="false" ht="13.5" hidden="false" customHeight="false" outlineLevel="0" collapsed="false">
      <c r="T557" s="0" t="n">
        <v>10028698</v>
      </c>
      <c r="U557" s="0" t="n">
        <v>2009</v>
      </c>
      <c r="V557" s="0" t="n">
        <v>9000</v>
      </c>
      <c r="W557" s="0" t="n">
        <v>497</v>
      </c>
      <c r="X557" s="0" t="n">
        <v>497</v>
      </c>
      <c r="Y557" s="0" t="n">
        <v>59836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  <c r="AS557" s="0" t="n">
        <v>0</v>
      </c>
    </row>
    <row r="558" customFormat="false" ht="13.5" hidden="false" customHeight="false" outlineLevel="0" collapsed="false">
      <c r="T558" s="0" t="n">
        <v>10028699</v>
      </c>
      <c r="U558" s="0" t="n">
        <v>2009</v>
      </c>
      <c r="V558" s="0" t="n">
        <v>9000</v>
      </c>
      <c r="W558" s="0" t="n">
        <v>498</v>
      </c>
      <c r="X558" s="0" t="n">
        <v>498</v>
      </c>
      <c r="Y558" s="0" t="n">
        <v>59837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  <c r="AS558" s="0" t="n">
        <v>0</v>
      </c>
    </row>
    <row r="559" customFormat="false" ht="13.5" hidden="false" customHeight="false" outlineLevel="0" collapsed="false">
      <c r="T559" s="0" t="n">
        <v>10028700</v>
      </c>
      <c r="U559" s="0" t="n">
        <v>2009</v>
      </c>
      <c r="V559" s="0" t="n">
        <v>9000</v>
      </c>
      <c r="W559" s="0" t="n">
        <v>499</v>
      </c>
      <c r="X559" s="0" t="n">
        <v>499</v>
      </c>
      <c r="Y559" s="0" t="n">
        <v>59838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  <c r="AS559" s="0" t="n">
        <v>0</v>
      </c>
    </row>
    <row r="560" customFormat="false" ht="13.5" hidden="false" customHeight="false" outlineLevel="0" collapsed="false">
      <c r="T560" s="0" t="n">
        <v>10028702</v>
      </c>
      <c r="U560" s="0" t="n">
        <v>2009</v>
      </c>
      <c r="V560" s="0" t="n">
        <v>9000</v>
      </c>
      <c r="W560" s="0" t="n">
        <v>610</v>
      </c>
      <c r="X560" s="0" t="n">
        <v>610</v>
      </c>
      <c r="Y560" s="0" t="n">
        <v>5984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  <c r="AS560" s="0" t="n">
        <v>0</v>
      </c>
    </row>
    <row r="561" customFormat="false" ht="13.5" hidden="false" customHeight="false" outlineLevel="0" collapsed="false">
      <c r="T561" s="0" t="n">
        <v>10028703</v>
      </c>
      <c r="U561" s="0" t="n">
        <v>2009</v>
      </c>
      <c r="V561" s="0" t="n">
        <v>9000</v>
      </c>
      <c r="W561" s="0" t="n">
        <v>810</v>
      </c>
      <c r="X561" s="0" t="n">
        <v>810</v>
      </c>
      <c r="Y561" s="0" t="n">
        <v>59841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  <c r="AS561" s="0" t="n">
        <v>0</v>
      </c>
    </row>
    <row r="562" customFormat="false" ht="13.5" hidden="false" customHeight="false" outlineLevel="0" collapsed="false">
      <c r="T562" s="0" t="n">
        <v>10028704</v>
      </c>
      <c r="U562" s="0" t="n">
        <v>2009</v>
      </c>
      <c r="V562" s="0" t="n">
        <v>9000</v>
      </c>
      <c r="W562" s="0" t="n">
        <v>820</v>
      </c>
      <c r="X562" s="0" t="n">
        <v>820</v>
      </c>
      <c r="Y562" s="0" t="n">
        <v>59842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  <c r="AS562" s="0" t="n">
        <v>0</v>
      </c>
    </row>
    <row r="563" customFormat="false" ht="13.5" hidden="false" customHeight="false" outlineLevel="0" collapsed="false">
      <c r="T563" s="0" t="n">
        <v>10028706</v>
      </c>
      <c r="U563" s="0" t="n">
        <v>2009</v>
      </c>
      <c r="V563" s="0" t="n">
        <v>9000</v>
      </c>
      <c r="W563" s="0" t="n">
        <v>1010</v>
      </c>
      <c r="X563" s="0" t="n">
        <v>1010</v>
      </c>
      <c r="Y563" s="0" t="n">
        <v>59844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  <c r="AS563" s="0" t="n">
        <v>0</v>
      </c>
    </row>
    <row r="564" customFormat="false" ht="13.5" hidden="false" customHeight="false" outlineLevel="0" collapsed="false">
      <c r="T564" s="0" t="n">
        <v>10028707</v>
      </c>
      <c r="U564" s="0" t="n">
        <v>2009</v>
      </c>
      <c r="V564" s="0" t="n">
        <v>9000</v>
      </c>
      <c r="W564" s="0" t="n">
        <v>1020</v>
      </c>
      <c r="X564" s="0" t="n">
        <v>1020</v>
      </c>
      <c r="Y564" s="0" t="n">
        <v>59845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  <c r="AS564" s="0" t="n">
        <v>0</v>
      </c>
    </row>
    <row r="565" customFormat="false" ht="13.5" hidden="false" customHeight="false" outlineLevel="0" collapsed="false">
      <c r="T565" s="0" t="n">
        <v>10028701</v>
      </c>
      <c r="U565" s="0" t="n">
        <v>2009</v>
      </c>
      <c r="V565" s="0" t="n">
        <v>9000</v>
      </c>
      <c r="W565" s="0" t="n">
        <v>9910</v>
      </c>
      <c r="X565" s="0" t="n">
        <v>501</v>
      </c>
      <c r="Y565" s="0" t="n">
        <v>59839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  <c r="AS565" s="0" t="n">
        <v>0</v>
      </c>
    </row>
    <row r="566" customFormat="false" ht="13.5" hidden="false" customHeight="false" outlineLevel="0" collapsed="false">
      <c r="T566" s="0" t="n">
        <v>10028705</v>
      </c>
      <c r="U566" s="0" t="n">
        <v>2009</v>
      </c>
      <c r="V566" s="0" t="n">
        <v>9000</v>
      </c>
      <c r="W566" s="0" t="n">
        <v>9920</v>
      </c>
      <c r="X566" s="0" t="n">
        <v>901</v>
      </c>
      <c r="Y566" s="0" t="n">
        <v>59843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  <c r="AS566" s="0" t="n">
        <v>0</v>
      </c>
    </row>
    <row r="567" customFormat="false" ht="13.5" hidden="false" customHeight="false" outlineLevel="0" collapsed="false">
      <c r="T567" s="0" t="n">
        <v>10028708</v>
      </c>
      <c r="U567" s="0" t="n">
        <v>2009</v>
      </c>
      <c r="V567" s="0" t="n">
        <v>9001</v>
      </c>
      <c r="W567" s="0" t="n">
        <v>210</v>
      </c>
      <c r="X567" s="0" t="n">
        <v>210</v>
      </c>
      <c r="Y567" s="0" t="n">
        <v>59829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  <c r="AS567" s="0" t="n">
        <v>0</v>
      </c>
    </row>
    <row r="568" customFormat="false" ht="13.5" hidden="false" customHeight="false" outlineLevel="0" collapsed="false">
      <c r="T568" s="0" t="n">
        <v>10028709</v>
      </c>
      <c r="U568" s="0" t="n">
        <v>2009</v>
      </c>
      <c r="V568" s="0" t="n">
        <v>9001</v>
      </c>
      <c r="W568" s="0" t="n">
        <v>220</v>
      </c>
      <c r="X568" s="0" t="n">
        <v>220</v>
      </c>
      <c r="Y568" s="0" t="n">
        <v>5983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  <c r="AS568" s="0" t="n">
        <v>0</v>
      </c>
    </row>
    <row r="569" customFormat="false" ht="13.5" hidden="false" customHeight="false" outlineLevel="0" collapsed="false">
      <c r="T569" s="0" t="n">
        <v>10028710</v>
      </c>
      <c r="U569" s="0" t="n">
        <v>2009</v>
      </c>
      <c r="V569" s="0" t="n">
        <v>9001</v>
      </c>
      <c r="W569" s="0" t="n">
        <v>297</v>
      </c>
      <c r="X569" s="0" t="n">
        <v>297</v>
      </c>
      <c r="Y569" s="0" t="n">
        <v>59831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  <c r="AS569" s="0" t="n">
        <v>0</v>
      </c>
    </row>
    <row r="570" customFormat="false" ht="13.5" hidden="false" customHeight="false" outlineLevel="0" collapsed="false">
      <c r="T570" s="0" t="n">
        <v>10028711</v>
      </c>
      <c r="U570" s="0" t="n">
        <v>2009</v>
      </c>
      <c r="V570" s="0" t="n">
        <v>9001</v>
      </c>
      <c r="W570" s="0" t="n">
        <v>298</v>
      </c>
      <c r="X570" s="0" t="n">
        <v>298</v>
      </c>
      <c r="Y570" s="0" t="n">
        <v>59832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  <c r="AS570" s="0" t="n">
        <v>0</v>
      </c>
    </row>
    <row r="571" customFormat="false" ht="13.5" hidden="false" customHeight="false" outlineLevel="0" collapsed="false">
      <c r="T571" s="0" t="n">
        <v>10028712</v>
      </c>
      <c r="U571" s="0" t="n">
        <v>2009</v>
      </c>
      <c r="V571" s="0" t="n">
        <v>9001</v>
      </c>
      <c r="W571" s="0" t="n">
        <v>299</v>
      </c>
      <c r="X571" s="0" t="n">
        <v>299</v>
      </c>
      <c r="Y571" s="0" t="n">
        <v>59833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  <c r="AS571" s="0" t="n">
        <v>0</v>
      </c>
    </row>
    <row r="572" customFormat="false" ht="13.5" hidden="false" customHeight="false" outlineLevel="0" collapsed="false">
      <c r="T572" s="0" t="n">
        <v>10028713</v>
      </c>
      <c r="U572" s="0" t="n">
        <v>2009</v>
      </c>
      <c r="V572" s="0" t="n">
        <v>9001</v>
      </c>
      <c r="W572" s="0" t="n">
        <v>410</v>
      </c>
      <c r="X572" s="0" t="n">
        <v>410</v>
      </c>
      <c r="Y572" s="0" t="n">
        <v>59834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  <c r="AS572" s="0" t="n">
        <v>0</v>
      </c>
    </row>
    <row r="573" customFormat="false" ht="13.5" hidden="false" customHeight="false" outlineLevel="0" collapsed="false">
      <c r="T573" s="0" t="n">
        <v>10028714</v>
      </c>
      <c r="U573" s="0" t="n">
        <v>2009</v>
      </c>
      <c r="V573" s="0" t="n">
        <v>9001</v>
      </c>
      <c r="W573" s="0" t="n">
        <v>420</v>
      </c>
      <c r="X573" s="0" t="n">
        <v>420</v>
      </c>
      <c r="Y573" s="0" t="n">
        <v>59835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  <c r="AS573" s="0" t="n">
        <v>0</v>
      </c>
    </row>
    <row r="574" customFormat="false" ht="13.5" hidden="false" customHeight="false" outlineLevel="0" collapsed="false">
      <c r="T574" s="0" t="n">
        <v>10028715</v>
      </c>
      <c r="U574" s="0" t="n">
        <v>2009</v>
      </c>
      <c r="V574" s="0" t="n">
        <v>9001</v>
      </c>
      <c r="W574" s="0" t="n">
        <v>497</v>
      </c>
      <c r="X574" s="0" t="n">
        <v>497</v>
      </c>
      <c r="Y574" s="0" t="n">
        <v>59836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  <c r="AS574" s="0" t="n">
        <v>0</v>
      </c>
    </row>
    <row r="575" customFormat="false" ht="13.5" hidden="false" customHeight="false" outlineLevel="0" collapsed="false">
      <c r="T575" s="0" t="n">
        <v>10028716</v>
      </c>
      <c r="U575" s="0" t="n">
        <v>2009</v>
      </c>
      <c r="V575" s="0" t="n">
        <v>9001</v>
      </c>
      <c r="W575" s="0" t="n">
        <v>498</v>
      </c>
      <c r="X575" s="0" t="n">
        <v>498</v>
      </c>
      <c r="Y575" s="0" t="n">
        <v>59837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  <c r="AS575" s="0" t="n">
        <v>0</v>
      </c>
    </row>
    <row r="576" customFormat="false" ht="13.5" hidden="false" customHeight="false" outlineLevel="0" collapsed="false">
      <c r="T576" s="0" t="n">
        <v>10028717</v>
      </c>
      <c r="U576" s="0" t="n">
        <v>2009</v>
      </c>
      <c r="V576" s="0" t="n">
        <v>9001</v>
      </c>
      <c r="W576" s="0" t="n">
        <v>499</v>
      </c>
      <c r="X576" s="0" t="n">
        <v>499</v>
      </c>
      <c r="Y576" s="0" t="n">
        <v>59838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  <c r="AS576" s="0" t="n">
        <v>0</v>
      </c>
    </row>
    <row r="577" customFormat="false" ht="13.5" hidden="false" customHeight="false" outlineLevel="0" collapsed="false">
      <c r="T577" s="0" t="n">
        <v>10028719</v>
      </c>
      <c r="U577" s="0" t="n">
        <v>2009</v>
      </c>
      <c r="V577" s="0" t="n">
        <v>9001</v>
      </c>
      <c r="W577" s="0" t="n">
        <v>610</v>
      </c>
      <c r="X577" s="0" t="n">
        <v>610</v>
      </c>
      <c r="Y577" s="0" t="n">
        <v>5984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  <c r="AS577" s="0" t="n">
        <v>0</v>
      </c>
    </row>
    <row r="578" customFormat="false" ht="13.5" hidden="false" customHeight="false" outlineLevel="0" collapsed="false">
      <c r="T578" s="0" t="n">
        <v>10028720</v>
      </c>
      <c r="U578" s="0" t="n">
        <v>2009</v>
      </c>
      <c r="V578" s="0" t="n">
        <v>9001</v>
      </c>
      <c r="W578" s="0" t="n">
        <v>810</v>
      </c>
      <c r="X578" s="0" t="n">
        <v>810</v>
      </c>
      <c r="Y578" s="0" t="n">
        <v>59841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  <c r="AS578" s="0" t="n">
        <v>0</v>
      </c>
    </row>
    <row r="579" customFormat="false" ht="13.5" hidden="false" customHeight="false" outlineLevel="0" collapsed="false">
      <c r="T579" s="0" t="n">
        <v>10028721</v>
      </c>
      <c r="U579" s="0" t="n">
        <v>2009</v>
      </c>
      <c r="V579" s="0" t="n">
        <v>9001</v>
      </c>
      <c r="W579" s="0" t="n">
        <v>820</v>
      </c>
      <c r="X579" s="0" t="n">
        <v>820</v>
      </c>
      <c r="Y579" s="0" t="n">
        <v>59842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  <c r="AS579" s="0" t="n">
        <v>0</v>
      </c>
    </row>
    <row r="580" customFormat="false" ht="13.5" hidden="false" customHeight="false" outlineLevel="0" collapsed="false">
      <c r="T580" s="0" t="n">
        <v>10028723</v>
      </c>
      <c r="U580" s="0" t="n">
        <v>2009</v>
      </c>
      <c r="V580" s="0" t="n">
        <v>9001</v>
      </c>
      <c r="W580" s="0" t="n">
        <v>1010</v>
      </c>
      <c r="X580" s="0" t="n">
        <v>1010</v>
      </c>
      <c r="Y580" s="0" t="n">
        <v>59844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S580" s="0" t="n">
        <v>0</v>
      </c>
    </row>
    <row r="581" customFormat="false" ht="13.5" hidden="false" customHeight="false" outlineLevel="0" collapsed="false">
      <c r="T581" s="0" t="n">
        <v>10028724</v>
      </c>
      <c r="U581" s="0" t="n">
        <v>2009</v>
      </c>
      <c r="V581" s="0" t="n">
        <v>9001</v>
      </c>
      <c r="W581" s="0" t="n">
        <v>1020</v>
      </c>
      <c r="X581" s="0" t="n">
        <v>1020</v>
      </c>
      <c r="Y581" s="0" t="n">
        <v>59845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  <c r="AS581" s="0" t="n">
        <v>0</v>
      </c>
    </row>
    <row r="582" customFormat="false" ht="13.5" hidden="false" customHeight="false" outlineLevel="0" collapsed="false">
      <c r="T582" s="0" t="n">
        <v>10028718</v>
      </c>
      <c r="U582" s="0" t="n">
        <v>2009</v>
      </c>
      <c r="V582" s="0" t="n">
        <v>9001</v>
      </c>
      <c r="W582" s="0" t="n">
        <v>9910</v>
      </c>
      <c r="X582" s="0" t="n">
        <v>501</v>
      </c>
      <c r="Y582" s="0" t="n">
        <v>59839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  <c r="AS582" s="0" t="n">
        <v>0</v>
      </c>
    </row>
    <row r="583" customFormat="false" ht="13.5" hidden="false" customHeight="false" outlineLevel="0" collapsed="false">
      <c r="T583" s="0" t="n">
        <v>10028722</v>
      </c>
      <c r="U583" s="0" t="n">
        <v>2009</v>
      </c>
      <c r="V583" s="0" t="n">
        <v>9001</v>
      </c>
      <c r="W583" s="0" t="n">
        <v>9920</v>
      </c>
      <c r="X583" s="0" t="n">
        <v>901</v>
      </c>
      <c r="Y583" s="0" t="n">
        <v>59843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  <c r="AS583" s="0" t="n">
        <v>0</v>
      </c>
    </row>
    <row r="584" customFormat="false" ht="13.5" hidden="false" customHeight="false" outlineLevel="0" collapsed="false">
      <c r="T584" s="0" t="n">
        <v>10028725</v>
      </c>
      <c r="U584" s="0" t="n">
        <v>2009</v>
      </c>
      <c r="V584" s="0" t="n">
        <v>9004</v>
      </c>
      <c r="W584" s="0" t="n">
        <v>210</v>
      </c>
      <c r="X584" s="0" t="n">
        <v>210</v>
      </c>
      <c r="Y584" s="0" t="n">
        <v>59829</v>
      </c>
      <c r="Z584" s="0" t="n">
        <v>20333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  <c r="AS584" s="0" t="n">
        <v>20333</v>
      </c>
    </row>
    <row r="585" customFormat="false" ht="13.5" hidden="false" customHeight="false" outlineLevel="0" collapsed="false">
      <c r="T585" s="0" t="n">
        <v>10028726</v>
      </c>
      <c r="U585" s="0" t="n">
        <v>2009</v>
      </c>
      <c r="V585" s="0" t="n">
        <v>9004</v>
      </c>
      <c r="W585" s="0" t="n">
        <v>220</v>
      </c>
      <c r="X585" s="0" t="n">
        <v>220</v>
      </c>
      <c r="Y585" s="0" t="n">
        <v>59830</v>
      </c>
      <c r="Z585" s="0" t="n">
        <v>682517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S585" s="0" t="n">
        <v>682517</v>
      </c>
    </row>
    <row r="586" customFormat="false" ht="13.5" hidden="false" customHeight="false" outlineLevel="0" collapsed="false">
      <c r="T586" s="0" t="n">
        <v>10028727</v>
      </c>
      <c r="U586" s="0" t="n">
        <v>2009</v>
      </c>
      <c r="V586" s="0" t="n">
        <v>9004</v>
      </c>
      <c r="W586" s="0" t="n">
        <v>297</v>
      </c>
      <c r="X586" s="0" t="n">
        <v>297</v>
      </c>
      <c r="Y586" s="0" t="n">
        <v>59831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  <c r="AS586" s="0" t="n">
        <v>0</v>
      </c>
    </row>
    <row r="587" customFormat="false" ht="13.5" hidden="false" customHeight="false" outlineLevel="0" collapsed="false">
      <c r="T587" s="0" t="n">
        <v>10028728</v>
      </c>
      <c r="U587" s="0" t="n">
        <v>2009</v>
      </c>
      <c r="V587" s="0" t="n">
        <v>9004</v>
      </c>
      <c r="W587" s="0" t="n">
        <v>298</v>
      </c>
      <c r="X587" s="0" t="n">
        <v>298</v>
      </c>
      <c r="Y587" s="0" t="n">
        <v>59832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  <c r="AS587" s="0" t="n">
        <v>0</v>
      </c>
    </row>
    <row r="588" customFormat="false" ht="13.5" hidden="false" customHeight="false" outlineLevel="0" collapsed="false">
      <c r="T588" s="0" t="n">
        <v>10028729</v>
      </c>
      <c r="U588" s="0" t="n">
        <v>2009</v>
      </c>
      <c r="V588" s="0" t="n">
        <v>9004</v>
      </c>
      <c r="W588" s="0" t="n">
        <v>299</v>
      </c>
      <c r="X588" s="0" t="n">
        <v>299</v>
      </c>
      <c r="Y588" s="0" t="n">
        <v>59833</v>
      </c>
      <c r="Z588" s="0" t="n">
        <v>70285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  <c r="AS588" s="0" t="n">
        <v>702850</v>
      </c>
    </row>
    <row r="589" customFormat="false" ht="13.5" hidden="false" customHeight="false" outlineLevel="0" collapsed="false">
      <c r="T589" s="0" t="n">
        <v>10028730</v>
      </c>
      <c r="U589" s="0" t="n">
        <v>2009</v>
      </c>
      <c r="V589" s="0" t="n">
        <v>9004</v>
      </c>
      <c r="W589" s="0" t="n">
        <v>410</v>
      </c>
      <c r="X589" s="0" t="n">
        <v>410</v>
      </c>
      <c r="Y589" s="0" t="n">
        <v>59834</v>
      </c>
      <c r="Z589" s="0" t="n">
        <v>10721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  <c r="AS589" s="0" t="n">
        <v>107210</v>
      </c>
    </row>
    <row r="590" customFormat="false" ht="13.5" hidden="false" customHeight="false" outlineLevel="0" collapsed="false">
      <c r="T590" s="0" t="n">
        <v>10028731</v>
      </c>
      <c r="U590" s="0" t="n">
        <v>2009</v>
      </c>
      <c r="V590" s="0" t="n">
        <v>9004</v>
      </c>
      <c r="W590" s="0" t="n">
        <v>420</v>
      </c>
      <c r="X590" s="0" t="n">
        <v>420</v>
      </c>
      <c r="Y590" s="0" t="n">
        <v>59835</v>
      </c>
      <c r="Z590" s="0" t="n">
        <v>90000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  <c r="AS590" s="0" t="n">
        <v>900000</v>
      </c>
    </row>
    <row r="591" customFormat="false" ht="13.5" hidden="false" customHeight="false" outlineLevel="0" collapsed="false">
      <c r="T591" s="0" t="n">
        <v>10028732</v>
      </c>
      <c r="U591" s="0" t="n">
        <v>2009</v>
      </c>
      <c r="V591" s="0" t="n">
        <v>9004</v>
      </c>
      <c r="W591" s="0" t="n">
        <v>497</v>
      </c>
      <c r="X591" s="0" t="n">
        <v>497</v>
      </c>
      <c r="Y591" s="0" t="n">
        <v>59836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  <c r="AS591" s="0" t="n">
        <v>0</v>
      </c>
    </row>
    <row r="592" customFormat="false" ht="13.5" hidden="false" customHeight="false" outlineLevel="0" collapsed="false">
      <c r="T592" s="0" t="n">
        <v>10028733</v>
      </c>
      <c r="U592" s="0" t="n">
        <v>2009</v>
      </c>
      <c r="V592" s="0" t="n">
        <v>9004</v>
      </c>
      <c r="W592" s="0" t="n">
        <v>498</v>
      </c>
      <c r="X592" s="0" t="n">
        <v>498</v>
      </c>
      <c r="Y592" s="0" t="n">
        <v>59837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  <c r="AS592" s="0" t="n">
        <v>0</v>
      </c>
    </row>
    <row r="593" customFormat="false" ht="13.5" hidden="false" customHeight="false" outlineLevel="0" collapsed="false">
      <c r="T593" s="0" t="n">
        <v>10028734</v>
      </c>
      <c r="U593" s="0" t="n">
        <v>2009</v>
      </c>
      <c r="V593" s="0" t="n">
        <v>9004</v>
      </c>
      <c r="W593" s="0" t="n">
        <v>499</v>
      </c>
      <c r="X593" s="0" t="n">
        <v>499</v>
      </c>
      <c r="Y593" s="0" t="n">
        <v>59838</v>
      </c>
      <c r="Z593" s="0" t="n">
        <v>100721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  <c r="AS593" s="0" t="n">
        <v>1007210</v>
      </c>
    </row>
    <row r="594" customFormat="false" ht="13.5" hidden="false" customHeight="false" outlineLevel="0" collapsed="false">
      <c r="T594" s="0" t="n">
        <v>10028736</v>
      </c>
      <c r="U594" s="0" t="n">
        <v>2009</v>
      </c>
      <c r="V594" s="0" t="n">
        <v>9004</v>
      </c>
      <c r="W594" s="0" t="n">
        <v>610</v>
      </c>
      <c r="X594" s="0" t="n">
        <v>610</v>
      </c>
      <c r="Y594" s="0" t="n">
        <v>5984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  <c r="AS594" s="0" t="n">
        <v>0</v>
      </c>
    </row>
    <row r="595" customFormat="false" ht="13.5" hidden="false" customHeight="false" outlineLevel="0" collapsed="false">
      <c r="T595" s="0" t="n">
        <v>10028737</v>
      </c>
      <c r="U595" s="0" t="n">
        <v>2009</v>
      </c>
      <c r="V595" s="0" t="n">
        <v>9004</v>
      </c>
      <c r="W595" s="0" t="n">
        <v>810</v>
      </c>
      <c r="X595" s="0" t="n">
        <v>810</v>
      </c>
      <c r="Y595" s="0" t="n">
        <v>59841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  <c r="AS595" s="0" t="n">
        <v>0</v>
      </c>
    </row>
    <row r="596" customFormat="false" ht="13.5" hidden="false" customHeight="false" outlineLevel="0" collapsed="false">
      <c r="T596" s="0" t="n">
        <v>10028738</v>
      </c>
      <c r="U596" s="0" t="n">
        <v>2009</v>
      </c>
      <c r="V596" s="0" t="n">
        <v>9004</v>
      </c>
      <c r="W596" s="0" t="n">
        <v>820</v>
      </c>
      <c r="X596" s="0" t="n">
        <v>820</v>
      </c>
      <c r="Y596" s="0" t="n">
        <v>59842</v>
      </c>
      <c r="Z596" s="0" t="n">
        <v>26072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  <c r="AS596" s="0" t="n">
        <v>26072</v>
      </c>
    </row>
    <row r="597" customFormat="false" ht="13.5" hidden="false" customHeight="false" outlineLevel="0" collapsed="false">
      <c r="T597" s="0" t="n">
        <v>10028740</v>
      </c>
      <c r="U597" s="0" t="n">
        <v>2009</v>
      </c>
      <c r="V597" s="0" t="n">
        <v>9004</v>
      </c>
      <c r="W597" s="0" t="n">
        <v>1010</v>
      </c>
      <c r="X597" s="0" t="n">
        <v>1010</v>
      </c>
      <c r="Y597" s="0" t="n">
        <v>59844</v>
      </c>
      <c r="Z597" s="0" t="n">
        <v>10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  <c r="AS597" s="0" t="n">
        <v>100</v>
      </c>
    </row>
    <row r="598" customFormat="false" ht="13.5" hidden="false" customHeight="false" outlineLevel="0" collapsed="false">
      <c r="T598" s="0" t="n">
        <v>10028741</v>
      </c>
      <c r="U598" s="0" t="n">
        <v>2009</v>
      </c>
      <c r="V598" s="0" t="n">
        <v>9004</v>
      </c>
      <c r="W598" s="0" t="n">
        <v>1020</v>
      </c>
      <c r="X598" s="0" t="n">
        <v>1020</v>
      </c>
      <c r="Y598" s="0" t="n">
        <v>59845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J598" s="0" t="n">
        <v>0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  <c r="AS598" s="0" t="n">
        <v>0</v>
      </c>
    </row>
    <row r="599" customFormat="false" ht="13.5" hidden="false" customHeight="false" outlineLevel="0" collapsed="false">
      <c r="T599" s="0" t="n">
        <v>10028735</v>
      </c>
      <c r="U599" s="0" t="n">
        <v>2009</v>
      </c>
      <c r="V599" s="0" t="n">
        <v>9004</v>
      </c>
      <c r="W599" s="0" t="n">
        <v>9910</v>
      </c>
      <c r="X599" s="0" t="n">
        <v>501</v>
      </c>
      <c r="Y599" s="0" t="n">
        <v>59839</v>
      </c>
      <c r="Z599" s="0" t="n">
        <v>-30436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  <c r="AS599" s="0" t="n">
        <v>-304360</v>
      </c>
    </row>
    <row r="600" customFormat="false" ht="13.5" hidden="false" customHeight="false" outlineLevel="0" collapsed="false">
      <c r="T600" s="0" t="n">
        <v>10028739</v>
      </c>
      <c r="U600" s="0" t="n">
        <v>2009</v>
      </c>
      <c r="V600" s="0" t="n">
        <v>9004</v>
      </c>
      <c r="W600" s="0" t="n">
        <v>9920</v>
      </c>
      <c r="X600" s="0" t="n">
        <v>901</v>
      </c>
      <c r="Y600" s="0" t="n">
        <v>59843</v>
      </c>
      <c r="Z600" s="0" t="n">
        <v>-26072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  <c r="AS600" s="0" t="n">
        <v>-26072</v>
      </c>
    </row>
    <row r="601" customFormat="false" ht="13.5" hidden="false" customHeight="false" outlineLevel="0" collapsed="false">
      <c r="T601" s="0" t="n">
        <v>10028742</v>
      </c>
      <c r="U601" s="0" t="n">
        <v>2009</v>
      </c>
      <c r="V601" s="0" t="n">
        <v>9007</v>
      </c>
      <c r="W601" s="0" t="n">
        <v>210</v>
      </c>
      <c r="X601" s="0" t="n">
        <v>210</v>
      </c>
      <c r="Y601" s="0" t="n">
        <v>59829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  <c r="AS601" s="0" t="n">
        <v>0</v>
      </c>
    </row>
    <row r="602" customFormat="false" ht="13.5" hidden="false" customHeight="false" outlineLevel="0" collapsed="false">
      <c r="T602" s="0" t="n">
        <v>10028743</v>
      </c>
      <c r="U602" s="0" t="n">
        <v>2009</v>
      </c>
      <c r="V602" s="0" t="n">
        <v>9007</v>
      </c>
      <c r="W602" s="0" t="n">
        <v>220</v>
      </c>
      <c r="X602" s="0" t="n">
        <v>220</v>
      </c>
      <c r="Y602" s="0" t="n">
        <v>5983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  <c r="AS602" s="0" t="n">
        <v>0</v>
      </c>
    </row>
    <row r="603" customFormat="false" ht="13.5" hidden="false" customHeight="false" outlineLevel="0" collapsed="false">
      <c r="T603" s="0" t="n">
        <v>10028744</v>
      </c>
      <c r="U603" s="0" t="n">
        <v>2009</v>
      </c>
      <c r="V603" s="0" t="n">
        <v>9007</v>
      </c>
      <c r="W603" s="0" t="n">
        <v>297</v>
      </c>
      <c r="X603" s="0" t="n">
        <v>297</v>
      </c>
      <c r="Y603" s="0" t="n">
        <v>59831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S603" s="0" t="n">
        <v>0</v>
      </c>
    </row>
    <row r="604" customFormat="false" ht="13.5" hidden="false" customHeight="false" outlineLevel="0" collapsed="false">
      <c r="T604" s="0" t="n">
        <v>10028745</v>
      </c>
      <c r="U604" s="0" t="n">
        <v>2009</v>
      </c>
      <c r="V604" s="0" t="n">
        <v>9007</v>
      </c>
      <c r="W604" s="0" t="n">
        <v>298</v>
      </c>
      <c r="X604" s="0" t="n">
        <v>298</v>
      </c>
      <c r="Y604" s="0" t="n">
        <v>59832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  <c r="AS604" s="0" t="n">
        <v>0</v>
      </c>
    </row>
    <row r="605" customFormat="false" ht="13.5" hidden="false" customHeight="false" outlineLevel="0" collapsed="false">
      <c r="T605" s="0" t="n">
        <v>10028746</v>
      </c>
      <c r="U605" s="0" t="n">
        <v>2009</v>
      </c>
      <c r="V605" s="0" t="n">
        <v>9007</v>
      </c>
      <c r="W605" s="0" t="n">
        <v>299</v>
      </c>
      <c r="X605" s="0" t="n">
        <v>299</v>
      </c>
      <c r="Y605" s="0" t="n">
        <v>59833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  <c r="AS605" s="0" t="n">
        <v>0</v>
      </c>
    </row>
    <row r="606" customFormat="false" ht="13.5" hidden="false" customHeight="false" outlineLevel="0" collapsed="false">
      <c r="T606" s="0" t="n">
        <v>10028747</v>
      </c>
      <c r="U606" s="0" t="n">
        <v>2009</v>
      </c>
      <c r="V606" s="0" t="n">
        <v>9007</v>
      </c>
      <c r="W606" s="0" t="n">
        <v>410</v>
      </c>
      <c r="X606" s="0" t="n">
        <v>410</v>
      </c>
      <c r="Y606" s="0" t="n">
        <v>59834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  <c r="AS606" s="0" t="n">
        <v>0</v>
      </c>
    </row>
    <row r="607" customFormat="false" ht="13.5" hidden="false" customHeight="false" outlineLevel="0" collapsed="false">
      <c r="T607" s="0" t="n">
        <v>10028748</v>
      </c>
      <c r="U607" s="0" t="n">
        <v>2009</v>
      </c>
      <c r="V607" s="0" t="n">
        <v>9007</v>
      </c>
      <c r="W607" s="0" t="n">
        <v>420</v>
      </c>
      <c r="X607" s="0" t="n">
        <v>420</v>
      </c>
      <c r="Y607" s="0" t="n">
        <v>59835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  <c r="AS607" s="0" t="n">
        <v>0</v>
      </c>
    </row>
    <row r="608" customFormat="false" ht="13.5" hidden="false" customHeight="false" outlineLevel="0" collapsed="false">
      <c r="T608" s="0" t="n">
        <v>10028749</v>
      </c>
      <c r="U608" s="0" t="n">
        <v>2009</v>
      </c>
      <c r="V608" s="0" t="n">
        <v>9007</v>
      </c>
      <c r="W608" s="0" t="n">
        <v>497</v>
      </c>
      <c r="X608" s="0" t="n">
        <v>497</v>
      </c>
      <c r="Y608" s="0" t="n">
        <v>59836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  <c r="AS608" s="0" t="n">
        <v>0</v>
      </c>
    </row>
    <row r="609" customFormat="false" ht="13.5" hidden="false" customHeight="false" outlineLevel="0" collapsed="false">
      <c r="T609" s="0" t="n">
        <v>10028750</v>
      </c>
      <c r="U609" s="0" t="n">
        <v>2009</v>
      </c>
      <c r="V609" s="0" t="n">
        <v>9007</v>
      </c>
      <c r="W609" s="0" t="n">
        <v>498</v>
      </c>
      <c r="X609" s="0" t="n">
        <v>498</v>
      </c>
      <c r="Y609" s="0" t="n">
        <v>59837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  <c r="AS609" s="0" t="n">
        <v>0</v>
      </c>
    </row>
    <row r="610" customFormat="false" ht="13.5" hidden="false" customHeight="false" outlineLevel="0" collapsed="false">
      <c r="T610" s="0" t="n">
        <v>10028751</v>
      </c>
      <c r="U610" s="0" t="n">
        <v>2009</v>
      </c>
      <c r="V610" s="0" t="n">
        <v>9007</v>
      </c>
      <c r="W610" s="0" t="n">
        <v>499</v>
      </c>
      <c r="X610" s="0" t="n">
        <v>499</v>
      </c>
      <c r="Y610" s="0" t="n">
        <v>59838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S610" s="0" t="n">
        <v>0</v>
      </c>
    </row>
    <row r="611" customFormat="false" ht="13.5" hidden="false" customHeight="false" outlineLevel="0" collapsed="false">
      <c r="T611" s="0" t="n">
        <v>10028753</v>
      </c>
      <c r="U611" s="0" t="n">
        <v>2009</v>
      </c>
      <c r="V611" s="0" t="n">
        <v>9007</v>
      </c>
      <c r="W611" s="0" t="n">
        <v>610</v>
      </c>
      <c r="X611" s="0" t="n">
        <v>610</v>
      </c>
      <c r="Y611" s="0" t="n">
        <v>5984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  <c r="AS611" s="0" t="n">
        <v>0</v>
      </c>
    </row>
    <row r="612" customFormat="false" ht="13.5" hidden="false" customHeight="false" outlineLevel="0" collapsed="false">
      <c r="T612" s="0" t="n">
        <v>10028754</v>
      </c>
      <c r="U612" s="0" t="n">
        <v>2009</v>
      </c>
      <c r="V612" s="0" t="n">
        <v>9007</v>
      </c>
      <c r="W612" s="0" t="n">
        <v>810</v>
      </c>
      <c r="X612" s="0" t="n">
        <v>810</v>
      </c>
      <c r="Y612" s="0" t="n">
        <v>59841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  <c r="AS612" s="0" t="n">
        <v>0</v>
      </c>
    </row>
    <row r="613" customFormat="false" ht="13.5" hidden="false" customHeight="false" outlineLevel="0" collapsed="false">
      <c r="T613" s="0" t="n">
        <v>10028755</v>
      </c>
      <c r="U613" s="0" t="n">
        <v>2009</v>
      </c>
      <c r="V613" s="0" t="n">
        <v>9007</v>
      </c>
      <c r="W613" s="0" t="n">
        <v>820</v>
      </c>
      <c r="X613" s="0" t="n">
        <v>820</v>
      </c>
      <c r="Y613" s="0" t="n">
        <v>59842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  <c r="AS613" s="0" t="n">
        <v>0</v>
      </c>
    </row>
    <row r="614" customFormat="false" ht="13.5" hidden="false" customHeight="false" outlineLevel="0" collapsed="false">
      <c r="T614" s="0" t="n">
        <v>10028757</v>
      </c>
      <c r="U614" s="0" t="n">
        <v>2009</v>
      </c>
      <c r="V614" s="0" t="n">
        <v>9007</v>
      </c>
      <c r="W614" s="0" t="n">
        <v>1010</v>
      </c>
      <c r="X614" s="0" t="n">
        <v>1010</v>
      </c>
      <c r="Y614" s="0" t="n">
        <v>59844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  <c r="AS614" s="0" t="n">
        <v>0</v>
      </c>
    </row>
    <row r="615" customFormat="false" ht="13.5" hidden="false" customHeight="false" outlineLevel="0" collapsed="false">
      <c r="T615" s="0" t="n">
        <v>10028758</v>
      </c>
      <c r="U615" s="0" t="n">
        <v>2009</v>
      </c>
      <c r="V615" s="0" t="n">
        <v>9007</v>
      </c>
      <c r="W615" s="0" t="n">
        <v>1020</v>
      </c>
      <c r="X615" s="0" t="n">
        <v>1020</v>
      </c>
      <c r="Y615" s="0" t="n">
        <v>59845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  <c r="AS615" s="0" t="n">
        <v>0</v>
      </c>
    </row>
    <row r="616" customFormat="false" ht="13.5" hidden="false" customHeight="false" outlineLevel="0" collapsed="false">
      <c r="T616" s="0" t="n">
        <v>10028752</v>
      </c>
      <c r="U616" s="0" t="n">
        <v>2009</v>
      </c>
      <c r="V616" s="0" t="n">
        <v>9007</v>
      </c>
      <c r="W616" s="0" t="n">
        <v>9910</v>
      </c>
      <c r="X616" s="0" t="n">
        <v>501</v>
      </c>
      <c r="Y616" s="0" t="n">
        <v>59839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0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  <c r="AS616" s="0" t="n">
        <v>0</v>
      </c>
    </row>
    <row r="617" customFormat="false" ht="13.5" hidden="false" customHeight="false" outlineLevel="0" collapsed="false">
      <c r="T617" s="0" t="n">
        <v>10028756</v>
      </c>
      <c r="U617" s="0" t="n">
        <v>2009</v>
      </c>
      <c r="V617" s="0" t="n">
        <v>9007</v>
      </c>
      <c r="W617" s="0" t="n">
        <v>9920</v>
      </c>
      <c r="X617" s="0" t="n">
        <v>901</v>
      </c>
      <c r="Y617" s="0" t="n">
        <v>59843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  <c r="AS617" s="0" t="n">
        <v>0</v>
      </c>
    </row>
    <row r="618" customFormat="false" ht="13.5" hidden="false" customHeight="false" outlineLevel="0" collapsed="false">
      <c r="T618" s="0" t="n">
        <v>10028759</v>
      </c>
      <c r="U618" s="0" t="n">
        <v>2009</v>
      </c>
      <c r="V618" s="0" t="n">
        <v>9010</v>
      </c>
      <c r="W618" s="0" t="n">
        <v>210</v>
      </c>
      <c r="X618" s="0" t="n">
        <v>210</v>
      </c>
      <c r="Y618" s="0" t="n">
        <v>59829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  <c r="AS618" s="0" t="n">
        <v>0</v>
      </c>
    </row>
    <row r="619" customFormat="false" ht="13.5" hidden="false" customHeight="false" outlineLevel="0" collapsed="false">
      <c r="T619" s="0" t="n">
        <v>10028760</v>
      </c>
      <c r="U619" s="0" t="n">
        <v>2009</v>
      </c>
      <c r="V619" s="0" t="n">
        <v>9010</v>
      </c>
      <c r="W619" s="0" t="n">
        <v>220</v>
      </c>
      <c r="X619" s="0" t="n">
        <v>220</v>
      </c>
      <c r="Y619" s="0" t="n">
        <v>5983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  <c r="AS619" s="0" t="n">
        <v>0</v>
      </c>
    </row>
    <row r="620" customFormat="false" ht="13.5" hidden="false" customHeight="false" outlineLevel="0" collapsed="false">
      <c r="T620" s="0" t="n">
        <v>10028761</v>
      </c>
      <c r="U620" s="0" t="n">
        <v>2009</v>
      </c>
      <c r="V620" s="0" t="n">
        <v>9010</v>
      </c>
      <c r="W620" s="0" t="n">
        <v>297</v>
      </c>
      <c r="X620" s="0" t="n">
        <v>297</v>
      </c>
      <c r="Y620" s="0" t="n">
        <v>59831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  <c r="AS620" s="0" t="n">
        <v>0</v>
      </c>
    </row>
    <row r="621" customFormat="false" ht="13.5" hidden="false" customHeight="false" outlineLevel="0" collapsed="false">
      <c r="T621" s="0" t="n">
        <v>10028762</v>
      </c>
      <c r="U621" s="0" t="n">
        <v>2009</v>
      </c>
      <c r="V621" s="0" t="n">
        <v>9010</v>
      </c>
      <c r="W621" s="0" t="n">
        <v>298</v>
      </c>
      <c r="X621" s="0" t="n">
        <v>298</v>
      </c>
      <c r="Y621" s="0" t="n">
        <v>59832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  <c r="AS621" s="0" t="n">
        <v>0</v>
      </c>
    </row>
    <row r="622" customFormat="false" ht="13.5" hidden="false" customHeight="false" outlineLevel="0" collapsed="false">
      <c r="T622" s="0" t="n">
        <v>10028763</v>
      </c>
      <c r="U622" s="0" t="n">
        <v>2009</v>
      </c>
      <c r="V622" s="0" t="n">
        <v>9010</v>
      </c>
      <c r="W622" s="0" t="n">
        <v>299</v>
      </c>
      <c r="X622" s="0" t="n">
        <v>299</v>
      </c>
      <c r="Y622" s="0" t="n">
        <v>59833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S622" s="0" t="n">
        <v>0</v>
      </c>
    </row>
    <row r="623" customFormat="false" ht="13.5" hidden="false" customHeight="false" outlineLevel="0" collapsed="false">
      <c r="T623" s="0" t="n">
        <v>10028764</v>
      </c>
      <c r="U623" s="0" t="n">
        <v>2009</v>
      </c>
      <c r="V623" s="0" t="n">
        <v>9010</v>
      </c>
      <c r="W623" s="0" t="n">
        <v>410</v>
      </c>
      <c r="X623" s="0" t="n">
        <v>410</v>
      </c>
      <c r="Y623" s="0" t="n">
        <v>59834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  <c r="AS623" s="0" t="n">
        <v>0</v>
      </c>
    </row>
    <row r="624" customFormat="false" ht="13.5" hidden="false" customHeight="false" outlineLevel="0" collapsed="false">
      <c r="T624" s="0" t="n">
        <v>10028765</v>
      </c>
      <c r="U624" s="0" t="n">
        <v>2009</v>
      </c>
      <c r="V624" s="0" t="n">
        <v>9010</v>
      </c>
      <c r="W624" s="0" t="n">
        <v>420</v>
      </c>
      <c r="X624" s="0" t="n">
        <v>420</v>
      </c>
      <c r="Y624" s="0" t="n">
        <v>59835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  <c r="AS624" s="0" t="n">
        <v>0</v>
      </c>
    </row>
    <row r="625" customFormat="false" ht="13.5" hidden="false" customHeight="false" outlineLevel="0" collapsed="false">
      <c r="T625" s="0" t="n">
        <v>10028766</v>
      </c>
      <c r="U625" s="0" t="n">
        <v>2009</v>
      </c>
      <c r="V625" s="0" t="n">
        <v>9010</v>
      </c>
      <c r="W625" s="0" t="n">
        <v>497</v>
      </c>
      <c r="X625" s="0" t="n">
        <v>497</v>
      </c>
      <c r="Y625" s="0" t="n">
        <v>59836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  <c r="AS625" s="0" t="n">
        <v>0</v>
      </c>
    </row>
    <row r="626" customFormat="false" ht="13.5" hidden="false" customHeight="false" outlineLevel="0" collapsed="false">
      <c r="T626" s="0" t="n">
        <v>10028767</v>
      </c>
      <c r="U626" s="0" t="n">
        <v>2009</v>
      </c>
      <c r="V626" s="0" t="n">
        <v>9010</v>
      </c>
      <c r="W626" s="0" t="n">
        <v>498</v>
      </c>
      <c r="X626" s="0" t="n">
        <v>498</v>
      </c>
      <c r="Y626" s="0" t="n">
        <v>59837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  <c r="AS626" s="0" t="n">
        <v>0</v>
      </c>
    </row>
    <row r="627" customFormat="false" ht="13.5" hidden="false" customHeight="false" outlineLevel="0" collapsed="false">
      <c r="T627" s="0" t="n">
        <v>10028768</v>
      </c>
      <c r="U627" s="0" t="n">
        <v>2009</v>
      </c>
      <c r="V627" s="0" t="n">
        <v>9010</v>
      </c>
      <c r="W627" s="0" t="n">
        <v>499</v>
      </c>
      <c r="X627" s="0" t="n">
        <v>499</v>
      </c>
      <c r="Y627" s="0" t="n">
        <v>59838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  <c r="AS627" s="0" t="n">
        <v>0</v>
      </c>
    </row>
    <row r="628" customFormat="false" ht="13.5" hidden="false" customHeight="false" outlineLevel="0" collapsed="false">
      <c r="T628" s="0" t="n">
        <v>10028770</v>
      </c>
      <c r="U628" s="0" t="n">
        <v>2009</v>
      </c>
      <c r="V628" s="0" t="n">
        <v>9010</v>
      </c>
      <c r="W628" s="0" t="n">
        <v>610</v>
      </c>
      <c r="X628" s="0" t="n">
        <v>610</v>
      </c>
      <c r="Y628" s="0" t="n">
        <v>5984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  <c r="AS628" s="0" t="n">
        <v>0</v>
      </c>
    </row>
    <row r="629" customFormat="false" ht="13.5" hidden="false" customHeight="false" outlineLevel="0" collapsed="false">
      <c r="T629" s="0" t="n">
        <v>10028771</v>
      </c>
      <c r="U629" s="0" t="n">
        <v>2009</v>
      </c>
      <c r="V629" s="0" t="n">
        <v>9010</v>
      </c>
      <c r="W629" s="0" t="n">
        <v>810</v>
      </c>
      <c r="X629" s="0" t="n">
        <v>810</v>
      </c>
      <c r="Y629" s="0" t="n">
        <v>59841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  <c r="AS629" s="0" t="n">
        <v>0</v>
      </c>
    </row>
    <row r="630" customFormat="false" ht="13.5" hidden="false" customHeight="false" outlineLevel="0" collapsed="false">
      <c r="T630" s="0" t="n">
        <v>10028772</v>
      </c>
      <c r="U630" s="0" t="n">
        <v>2009</v>
      </c>
      <c r="V630" s="0" t="n">
        <v>9010</v>
      </c>
      <c r="W630" s="0" t="n">
        <v>820</v>
      </c>
      <c r="X630" s="0" t="n">
        <v>820</v>
      </c>
      <c r="Y630" s="0" t="n">
        <v>59842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  <c r="AS630" s="0" t="n">
        <v>0</v>
      </c>
    </row>
    <row r="631" customFormat="false" ht="13.5" hidden="false" customHeight="false" outlineLevel="0" collapsed="false">
      <c r="T631" s="0" t="n">
        <v>10028774</v>
      </c>
      <c r="U631" s="0" t="n">
        <v>2009</v>
      </c>
      <c r="V631" s="0" t="n">
        <v>9010</v>
      </c>
      <c r="W631" s="0" t="n">
        <v>1010</v>
      </c>
      <c r="X631" s="0" t="n">
        <v>1010</v>
      </c>
      <c r="Y631" s="0" t="n">
        <v>59844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  <c r="AS631" s="0" t="n">
        <v>0</v>
      </c>
    </row>
    <row r="632" customFormat="false" ht="13.5" hidden="false" customHeight="false" outlineLevel="0" collapsed="false">
      <c r="T632" s="0" t="n">
        <v>10028775</v>
      </c>
      <c r="U632" s="0" t="n">
        <v>2009</v>
      </c>
      <c r="V632" s="0" t="n">
        <v>9010</v>
      </c>
      <c r="W632" s="0" t="n">
        <v>1020</v>
      </c>
      <c r="X632" s="0" t="n">
        <v>1020</v>
      </c>
      <c r="Y632" s="0" t="n">
        <v>59845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  <c r="AS632" s="0" t="n">
        <v>0</v>
      </c>
    </row>
    <row r="633" customFormat="false" ht="13.5" hidden="false" customHeight="false" outlineLevel="0" collapsed="false">
      <c r="T633" s="0" t="n">
        <v>10028769</v>
      </c>
      <c r="U633" s="0" t="n">
        <v>2009</v>
      </c>
      <c r="V633" s="0" t="n">
        <v>9010</v>
      </c>
      <c r="W633" s="0" t="n">
        <v>9910</v>
      </c>
      <c r="X633" s="0" t="n">
        <v>501</v>
      </c>
      <c r="Y633" s="0" t="n">
        <v>59839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  <c r="AS633" s="0" t="n">
        <v>0</v>
      </c>
    </row>
    <row r="634" customFormat="false" ht="13.5" hidden="false" customHeight="false" outlineLevel="0" collapsed="false">
      <c r="T634" s="0" t="n">
        <v>10028773</v>
      </c>
      <c r="U634" s="0" t="n">
        <v>2009</v>
      </c>
      <c r="V634" s="0" t="n">
        <v>9010</v>
      </c>
      <c r="W634" s="0" t="n">
        <v>9920</v>
      </c>
      <c r="X634" s="0" t="n">
        <v>901</v>
      </c>
      <c r="Y634" s="0" t="n">
        <v>59843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  <c r="AS634" s="0" t="n">
        <v>0</v>
      </c>
    </row>
    <row r="635" customFormat="false" ht="13.5" hidden="false" customHeight="false" outlineLevel="0" collapsed="false">
      <c r="T635" s="0" t="n">
        <v>10028776</v>
      </c>
      <c r="U635" s="0" t="n">
        <v>2009</v>
      </c>
      <c r="V635" s="0" t="n">
        <v>9021</v>
      </c>
      <c r="W635" s="0" t="n">
        <v>210</v>
      </c>
      <c r="X635" s="0" t="n">
        <v>210</v>
      </c>
      <c r="Y635" s="0" t="n">
        <v>59829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  <c r="AS635" s="0" t="n">
        <v>0</v>
      </c>
    </row>
    <row r="636" customFormat="false" ht="13.5" hidden="false" customHeight="false" outlineLevel="0" collapsed="false">
      <c r="T636" s="0" t="n">
        <v>10028777</v>
      </c>
      <c r="U636" s="0" t="n">
        <v>2009</v>
      </c>
      <c r="V636" s="0" t="n">
        <v>9021</v>
      </c>
      <c r="W636" s="0" t="n">
        <v>220</v>
      </c>
      <c r="X636" s="0" t="n">
        <v>220</v>
      </c>
      <c r="Y636" s="0" t="n">
        <v>5983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  <c r="AS636" s="0" t="n">
        <v>0</v>
      </c>
    </row>
    <row r="637" customFormat="false" ht="13.5" hidden="false" customHeight="false" outlineLevel="0" collapsed="false">
      <c r="T637" s="0" t="n">
        <v>10028778</v>
      </c>
      <c r="U637" s="0" t="n">
        <v>2009</v>
      </c>
      <c r="V637" s="0" t="n">
        <v>9021</v>
      </c>
      <c r="W637" s="0" t="n">
        <v>297</v>
      </c>
      <c r="X637" s="0" t="n">
        <v>297</v>
      </c>
      <c r="Y637" s="0" t="n">
        <v>59831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  <c r="AS637" s="0" t="n">
        <v>0</v>
      </c>
    </row>
    <row r="638" customFormat="false" ht="13.5" hidden="false" customHeight="false" outlineLevel="0" collapsed="false">
      <c r="T638" s="0" t="n">
        <v>10028779</v>
      </c>
      <c r="U638" s="0" t="n">
        <v>2009</v>
      </c>
      <c r="V638" s="0" t="n">
        <v>9021</v>
      </c>
      <c r="W638" s="0" t="n">
        <v>298</v>
      </c>
      <c r="X638" s="0" t="n">
        <v>298</v>
      </c>
      <c r="Y638" s="0" t="n">
        <v>59832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  <c r="AS638" s="0" t="n">
        <v>0</v>
      </c>
    </row>
    <row r="639" customFormat="false" ht="13.5" hidden="false" customHeight="false" outlineLevel="0" collapsed="false">
      <c r="T639" s="0" t="n">
        <v>10028780</v>
      </c>
      <c r="U639" s="0" t="n">
        <v>2009</v>
      </c>
      <c r="V639" s="0" t="n">
        <v>9021</v>
      </c>
      <c r="W639" s="0" t="n">
        <v>299</v>
      </c>
      <c r="X639" s="0" t="n">
        <v>299</v>
      </c>
      <c r="Y639" s="0" t="n">
        <v>59833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  <c r="AS639" s="0" t="n">
        <v>0</v>
      </c>
    </row>
    <row r="640" customFormat="false" ht="13.5" hidden="false" customHeight="false" outlineLevel="0" collapsed="false">
      <c r="T640" s="0" t="n">
        <v>10028781</v>
      </c>
      <c r="U640" s="0" t="n">
        <v>2009</v>
      </c>
      <c r="V640" s="0" t="n">
        <v>9021</v>
      </c>
      <c r="W640" s="0" t="n">
        <v>410</v>
      </c>
      <c r="X640" s="0" t="n">
        <v>410</v>
      </c>
      <c r="Y640" s="0" t="n">
        <v>59834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  <c r="AS640" s="0" t="n">
        <v>0</v>
      </c>
    </row>
    <row r="641" customFormat="false" ht="13.5" hidden="false" customHeight="false" outlineLevel="0" collapsed="false">
      <c r="T641" s="0" t="n">
        <v>10028782</v>
      </c>
      <c r="U641" s="0" t="n">
        <v>2009</v>
      </c>
      <c r="V641" s="0" t="n">
        <v>9021</v>
      </c>
      <c r="W641" s="0" t="n">
        <v>420</v>
      </c>
      <c r="X641" s="0" t="n">
        <v>420</v>
      </c>
      <c r="Y641" s="0" t="n">
        <v>59835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  <c r="AS641" s="0" t="n">
        <v>0</v>
      </c>
    </row>
    <row r="642" customFormat="false" ht="13.5" hidden="false" customHeight="false" outlineLevel="0" collapsed="false">
      <c r="T642" s="0" t="n">
        <v>10028783</v>
      </c>
      <c r="U642" s="0" t="n">
        <v>2009</v>
      </c>
      <c r="V642" s="0" t="n">
        <v>9021</v>
      </c>
      <c r="W642" s="0" t="n">
        <v>497</v>
      </c>
      <c r="X642" s="0" t="n">
        <v>497</v>
      </c>
      <c r="Y642" s="0" t="n">
        <v>59836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  <c r="AS642" s="0" t="n">
        <v>0</v>
      </c>
    </row>
    <row r="643" customFormat="false" ht="13.5" hidden="false" customHeight="false" outlineLevel="0" collapsed="false">
      <c r="T643" s="0" t="n">
        <v>10028784</v>
      </c>
      <c r="U643" s="0" t="n">
        <v>2009</v>
      </c>
      <c r="V643" s="0" t="n">
        <v>9021</v>
      </c>
      <c r="W643" s="0" t="n">
        <v>498</v>
      </c>
      <c r="X643" s="0" t="n">
        <v>498</v>
      </c>
      <c r="Y643" s="0" t="n">
        <v>59837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  <c r="AS643" s="0" t="n">
        <v>0</v>
      </c>
    </row>
    <row r="644" customFormat="false" ht="13.5" hidden="false" customHeight="false" outlineLevel="0" collapsed="false">
      <c r="T644" s="0" t="n">
        <v>10028785</v>
      </c>
      <c r="U644" s="0" t="n">
        <v>2009</v>
      </c>
      <c r="V644" s="0" t="n">
        <v>9021</v>
      </c>
      <c r="W644" s="0" t="n">
        <v>499</v>
      </c>
      <c r="X644" s="0" t="n">
        <v>499</v>
      </c>
      <c r="Y644" s="0" t="n">
        <v>59838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  <c r="AS644" s="0" t="n">
        <v>0</v>
      </c>
    </row>
    <row r="645" customFormat="false" ht="13.5" hidden="false" customHeight="false" outlineLevel="0" collapsed="false">
      <c r="T645" s="0" t="n">
        <v>10028787</v>
      </c>
      <c r="U645" s="0" t="n">
        <v>2009</v>
      </c>
      <c r="V645" s="0" t="n">
        <v>9021</v>
      </c>
      <c r="W645" s="0" t="n">
        <v>610</v>
      </c>
      <c r="X645" s="0" t="n">
        <v>610</v>
      </c>
      <c r="Y645" s="0" t="n">
        <v>5984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  <c r="AS645" s="0" t="n">
        <v>0</v>
      </c>
    </row>
    <row r="646" customFormat="false" ht="13.5" hidden="false" customHeight="false" outlineLevel="0" collapsed="false">
      <c r="T646" s="0" t="n">
        <v>10028788</v>
      </c>
      <c r="U646" s="0" t="n">
        <v>2009</v>
      </c>
      <c r="V646" s="0" t="n">
        <v>9021</v>
      </c>
      <c r="W646" s="0" t="n">
        <v>810</v>
      </c>
      <c r="X646" s="0" t="n">
        <v>810</v>
      </c>
      <c r="Y646" s="0" t="n">
        <v>59841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  <c r="AS646" s="0" t="n">
        <v>0</v>
      </c>
    </row>
    <row r="647" customFormat="false" ht="13.5" hidden="false" customHeight="false" outlineLevel="0" collapsed="false">
      <c r="T647" s="0" t="n">
        <v>10028789</v>
      </c>
      <c r="U647" s="0" t="n">
        <v>2009</v>
      </c>
      <c r="V647" s="0" t="n">
        <v>9021</v>
      </c>
      <c r="W647" s="0" t="n">
        <v>820</v>
      </c>
      <c r="X647" s="0" t="n">
        <v>820</v>
      </c>
      <c r="Y647" s="0" t="n">
        <v>59842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  <c r="AS647" s="0" t="n">
        <v>0</v>
      </c>
    </row>
    <row r="648" customFormat="false" ht="13.5" hidden="false" customHeight="false" outlineLevel="0" collapsed="false">
      <c r="T648" s="0" t="n">
        <v>10028791</v>
      </c>
      <c r="U648" s="0" t="n">
        <v>2009</v>
      </c>
      <c r="V648" s="0" t="n">
        <v>9021</v>
      </c>
      <c r="W648" s="0" t="n">
        <v>1010</v>
      </c>
      <c r="X648" s="0" t="n">
        <v>1010</v>
      </c>
      <c r="Y648" s="0" t="n">
        <v>59844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  <c r="AS648" s="0" t="n">
        <v>0</v>
      </c>
    </row>
    <row r="649" customFormat="false" ht="13.5" hidden="false" customHeight="false" outlineLevel="0" collapsed="false">
      <c r="T649" s="0" t="n">
        <v>10028792</v>
      </c>
      <c r="U649" s="0" t="n">
        <v>2009</v>
      </c>
      <c r="V649" s="0" t="n">
        <v>9021</v>
      </c>
      <c r="W649" s="0" t="n">
        <v>1020</v>
      </c>
      <c r="X649" s="0" t="n">
        <v>1020</v>
      </c>
      <c r="Y649" s="0" t="n">
        <v>59845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  <c r="AS649" s="0" t="n">
        <v>0</v>
      </c>
    </row>
    <row r="650" customFormat="false" ht="13.5" hidden="false" customHeight="false" outlineLevel="0" collapsed="false">
      <c r="T650" s="0" t="n">
        <v>10028786</v>
      </c>
      <c r="U650" s="0" t="n">
        <v>2009</v>
      </c>
      <c r="V650" s="0" t="n">
        <v>9021</v>
      </c>
      <c r="W650" s="0" t="n">
        <v>9910</v>
      </c>
      <c r="X650" s="0" t="n">
        <v>501</v>
      </c>
      <c r="Y650" s="0" t="n">
        <v>59839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  <c r="AS650" s="0" t="n">
        <v>0</v>
      </c>
    </row>
    <row r="651" customFormat="false" ht="13.5" hidden="false" customHeight="false" outlineLevel="0" collapsed="false">
      <c r="T651" s="0" t="n">
        <v>10028790</v>
      </c>
      <c r="U651" s="0" t="n">
        <v>2009</v>
      </c>
      <c r="V651" s="0" t="n">
        <v>9021</v>
      </c>
      <c r="W651" s="0" t="n">
        <v>9920</v>
      </c>
      <c r="X651" s="0" t="n">
        <v>901</v>
      </c>
      <c r="Y651" s="0" t="n">
        <v>59843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  <c r="AS651" s="0" t="n">
        <v>0</v>
      </c>
    </row>
    <row r="652" customFormat="false" ht="13.5" hidden="false" customHeight="false" outlineLevel="0" collapsed="false">
      <c r="T652" s="0" t="n">
        <v>10028793</v>
      </c>
      <c r="U652" s="0" t="n">
        <v>2009</v>
      </c>
      <c r="V652" s="0" t="n">
        <v>9024</v>
      </c>
      <c r="W652" s="0" t="n">
        <v>210</v>
      </c>
      <c r="X652" s="0" t="n">
        <v>210</v>
      </c>
      <c r="Y652" s="0" t="n">
        <v>59829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  <c r="AS652" s="0" t="n">
        <v>0</v>
      </c>
    </row>
    <row r="653" customFormat="false" ht="13.5" hidden="false" customHeight="false" outlineLevel="0" collapsed="false">
      <c r="T653" s="0" t="n">
        <v>10028794</v>
      </c>
      <c r="U653" s="0" t="n">
        <v>2009</v>
      </c>
      <c r="V653" s="0" t="n">
        <v>9024</v>
      </c>
      <c r="W653" s="0" t="n">
        <v>220</v>
      </c>
      <c r="X653" s="0" t="n">
        <v>220</v>
      </c>
      <c r="Y653" s="0" t="n">
        <v>5983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  <c r="AS653" s="0" t="n">
        <v>0</v>
      </c>
    </row>
    <row r="654" customFormat="false" ht="13.5" hidden="false" customHeight="false" outlineLevel="0" collapsed="false">
      <c r="T654" s="0" t="n">
        <v>10028795</v>
      </c>
      <c r="U654" s="0" t="n">
        <v>2009</v>
      </c>
      <c r="V654" s="0" t="n">
        <v>9024</v>
      </c>
      <c r="W654" s="0" t="n">
        <v>297</v>
      </c>
      <c r="X654" s="0" t="n">
        <v>297</v>
      </c>
      <c r="Y654" s="0" t="n">
        <v>59831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J654" s="0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  <c r="AS654" s="0" t="n">
        <v>0</v>
      </c>
    </row>
    <row r="655" customFormat="false" ht="13.5" hidden="false" customHeight="false" outlineLevel="0" collapsed="false">
      <c r="T655" s="0" t="n">
        <v>10028796</v>
      </c>
      <c r="U655" s="0" t="n">
        <v>2009</v>
      </c>
      <c r="V655" s="0" t="n">
        <v>9024</v>
      </c>
      <c r="W655" s="0" t="n">
        <v>298</v>
      </c>
      <c r="X655" s="0" t="n">
        <v>298</v>
      </c>
      <c r="Y655" s="0" t="n">
        <v>59832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  <c r="AS655" s="0" t="n">
        <v>0</v>
      </c>
    </row>
    <row r="656" customFormat="false" ht="13.5" hidden="false" customHeight="false" outlineLevel="0" collapsed="false">
      <c r="T656" s="0" t="n">
        <v>10028797</v>
      </c>
      <c r="U656" s="0" t="n">
        <v>2009</v>
      </c>
      <c r="V656" s="0" t="n">
        <v>9024</v>
      </c>
      <c r="W656" s="0" t="n">
        <v>299</v>
      </c>
      <c r="X656" s="0" t="n">
        <v>299</v>
      </c>
      <c r="Y656" s="0" t="n">
        <v>59833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  <c r="AS656" s="0" t="n">
        <v>0</v>
      </c>
    </row>
    <row r="657" customFormat="false" ht="13.5" hidden="false" customHeight="false" outlineLevel="0" collapsed="false">
      <c r="T657" s="0" t="n">
        <v>10028798</v>
      </c>
      <c r="U657" s="0" t="n">
        <v>2009</v>
      </c>
      <c r="V657" s="0" t="n">
        <v>9024</v>
      </c>
      <c r="W657" s="0" t="n">
        <v>410</v>
      </c>
      <c r="X657" s="0" t="n">
        <v>410</v>
      </c>
      <c r="Y657" s="0" t="n">
        <v>59834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  <c r="AS657" s="0" t="n">
        <v>0</v>
      </c>
    </row>
    <row r="658" customFormat="false" ht="13.5" hidden="false" customHeight="false" outlineLevel="0" collapsed="false">
      <c r="T658" s="0" t="n">
        <v>10028799</v>
      </c>
      <c r="U658" s="0" t="n">
        <v>2009</v>
      </c>
      <c r="V658" s="0" t="n">
        <v>9024</v>
      </c>
      <c r="W658" s="0" t="n">
        <v>420</v>
      </c>
      <c r="X658" s="0" t="n">
        <v>420</v>
      </c>
      <c r="Y658" s="0" t="n">
        <v>59835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  <c r="AS658" s="0" t="n">
        <v>0</v>
      </c>
    </row>
    <row r="659" customFormat="false" ht="13.5" hidden="false" customHeight="false" outlineLevel="0" collapsed="false">
      <c r="T659" s="0" t="n">
        <v>10028800</v>
      </c>
      <c r="U659" s="0" t="n">
        <v>2009</v>
      </c>
      <c r="V659" s="0" t="n">
        <v>9024</v>
      </c>
      <c r="W659" s="0" t="n">
        <v>497</v>
      </c>
      <c r="X659" s="0" t="n">
        <v>497</v>
      </c>
      <c r="Y659" s="0" t="n">
        <v>59836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  <c r="AS659" s="0" t="n">
        <v>0</v>
      </c>
    </row>
    <row r="660" customFormat="false" ht="13.5" hidden="false" customHeight="false" outlineLevel="0" collapsed="false">
      <c r="T660" s="0" t="n">
        <v>10028801</v>
      </c>
      <c r="U660" s="0" t="n">
        <v>2009</v>
      </c>
      <c r="V660" s="0" t="n">
        <v>9024</v>
      </c>
      <c r="W660" s="0" t="n">
        <v>498</v>
      </c>
      <c r="X660" s="0" t="n">
        <v>498</v>
      </c>
      <c r="Y660" s="0" t="n">
        <v>59837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  <c r="AS660" s="0" t="n">
        <v>0</v>
      </c>
    </row>
    <row r="661" customFormat="false" ht="13.5" hidden="false" customHeight="false" outlineLevel="0" collapsed="false">
      <c r="T661" s="0" t="n">
        <v>10028802</v>
      </c>
      <c r="U661" s="0" t="n">
        <v>2009</v>
      </c>
      <c r="V661" s="0" t="n">
        <v>9024</v>
      </c>
      <c r="W661" s="0" t="n">
        <v>499</v>
      </c>
      <c r="X661" s="0" t="n">
        <v>499</v>
      </c>
      <c r="Y661" s="0" t="n">
        <v>59838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  <c r="AS661" s="0" t="n">
        <v>0</v>
      </c>
    </row>
    <row r="662" customFormat="false" ht="13.5" hidden="false" customHeight="false" outlineLevel="0" collapsed="false">
      <c r="T662" s="0" t="n">
        <v>10028804</v>
      </c>
      <c r="U662" s="0" t="n">
        <v>2009</v>
      </c>
      <c r="V662" s="0" t="n">
        <v>9024</v>
      </c>
      <c r="W662" s="0" t="n">
        <v>610</v>
      </c>
      <c r="X662" s="0" t="n">
        <v>610</v>
      </c>
      <c r="Y662" s="0" t="n">
        <v>5984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  <c r="AS662" s="0" t="n">
        <v>0</v>
      </c>
    </row>
    <row r="663" customFormat="false" ht="13.5" hidden="false" customHeight="false" outlineLevel="0" collapsed="false">
      <c r="T663" s="0" t="n">
        <v>10028805</v>
      </c>
      <c r="U663" s="0" t="n">
        <v>2009</v>
      </c>
      <c r="V663" s="0" t="n">
        <v>9024</v>
      </c>
      <c r="W663" s="0" t="n">
        <v>810</v>
      </c>
      <c r="X663" s="0" t="n">
        <v>810</v>
      </c>
      <c r="Y663" s="0" t="n">
        <v>59841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  <c r="AS663" s="0" t="n">
        <v>0</v>
      </c>
    </row>
    <row r="664" customFormat="false" ht="13.5" hidden="false" customHeight="false" outlineLevel="0" collapsed="false">
      <c r="T664" s="0" t="n">
        <v>10028806</v>
      </c>
      <c r="U664" s="0" t="n">
        <v>2009</v>
      </c>
      <c r="V664" s="0" t="n">
        <v>9024</v>
      </c>
      <c r="W664" s="0" t="n">
        <v>820</v>
      </c>
      <c r="X664" s="0" t="n">
        <v>820</v>
      </c>
      <c r="Y664" s="0" t="n">
        <v>59842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  <c r="AS664" s="0" t="n">
        <v>0</v>
      </c>
    </row>
    <row r="665" customFormat="false" ht="13.5" hidden="false" customHeight="false" outlineLevel="0" collapsed="false">
      <c r="T665" s="0" t="n">
        <v>10028808</v>
      </c>
      <c r="U665" s="0" t="n">
        <v>2009</v>
      </c>
      <c r="V665" s="0" t="n">
        <v>9024</v>
      </c>
      <c r="W665" s="0" t="n">
        <v>1010</v>
      </c>
      <c r="X665" s="0" t="n">
        <v>1010</v>
      </c>
      <c r="Y665" s="0" t="n">
        <v>59844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  <c r="AS665" s="0" t="n">
        <v>0</v>
      </c>
    </row>
    <row r="666" customFormat="false" ht="13.5" hidden="false" customHeight="false" outlineLevel="0" collapsed="false">
      <c r="T666" s="0" t="n">
        <v>10028809</v>
      </c>
      <c r="U666" s="0" t="n">
        <v>2009</v>
      </c>
      <c r="V666" s="0" t="n">
        <v>9024</v>
      </c>
      <c r="W666" s="0" t="n">
        <v>1020</v>
      </c>
      <c r="X666" s="0" t="n">
        <v>1020</v>
      </c>
      <c r="Y666" s="0" t="n">
        <v>59845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  <c r="AS666" s="0" t="n">
        <v>0</v>
      </c>
    </row>
    <row r="667" customFormat="false" ht="13.5" hidden="false" customHeight="false" outlineLevel="0" collapsed="false">
      <c r="T667" s="0" t="n">
        <v>10028803</v>
      </c>
      <c r="U667" s="0" t="n">
        <v>2009</v>
      </c>
      <c r="V667" s="0" t="n">
        <v>9024</v>
      </c>
      <c r="W667" s="0" t="n">
        <v>9910</v>
      </c>
      <c r="X667" s="0" t="n">
        <v>501</v>
      </c>
      <c r="Y667" s="0" t="n">
        <v>59839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  <c r="AS667" s="0" t="n">
        <v>0</v>
      </c>
    </row>
    <row r="668" customFormat="false" ht="13.5" hidden="false" customHeight="false" outlineLevel="0" collapsed="false">
      <c r="T668" s="0" t="n">
        <v>10028807</v>
      </c>
      <c r="U668" s="0" t="n">
        <v>2009</v>
      </c>
      <c r="V668" s="0" t="n">
        <v>9024</v>
      </c>
      <c r="W668" s="0" t="n">
        <v>9920</v>
      </c>
      <c r="X668" s="0" t="n">
        <v>901</v>
      </c>
      <c r="Y668" s="0" t="n">
        <v>59843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  <c r="AS668" s="0" t="n">
        <v>0</v>
      </c>
    </row>
    <row r="669" customFormat="false" ht="13.5" hidden="false" customHeight="false" outlineLevel="0" collapsed="false">
      <c r="T669" s="0" t="n">
        <v>10028810</v>
      </c>
      <c r="U669" s="0" t="n">
        <v>2009</v>
      </c>
      <c r="V669" s="0" t="n">
        <v>9028</v>
      </c>
      <c r="W669" s="0" t="n">
        <v>210</v>
      </c>
      <c r="X669" s="0" t="n">
        <v>210</v>
      </c>
      <c r="Y669" s="0" t="n">
        <v>59829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  <c r="AS669" s="0" t="n">
        <v>0</v>
      </c>
    </row>
    <row r="670" customFormat="false" ht="13.5" hidden="false" customHeight="false" outlineLevel="0" collapsed="false">
      <c r="T670" s="0" t="n">
        <v>10028811</v>
      </c>
      <c r="U670" s="0" t="n">
        <v>2009</v>
      </c>
      <c r="V670" s="0" t="n">
        <v>9028</v>
      </c>
      <c r="W670" s="0" t="n">
        <v>220</v>
      </c>
      <c r="X670" s="0" t="n">
        <v>220</v>
      </c>
      <c r="Y670" s="0" t="n">
        <v>5983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  <c r="AS670" s="0" t="n">
        <v>0</v>
      </c>
    </row>
    <row r="671" customFormat="false" ht="13.5" hidden="false" customHeight="false" outlineLevel="0" collapsed="false">
      <c r="T671" s="0" t="n">
        <v>10028812</v>
      </c>
      <c r="U671" s="0" t="n">
        <v>2009</v>
      </c>
      <c r="V671" s="0" t="n">
        <v>9028</v>
      </c>
      <c r="W671" s="0" t="n">
        <v>297</v>
      </c>
      <c r="X671" s="0" t="n">
        <v>297</v>
      </c>
      <c r="Y671" s="0" t="n">
        <v>59831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  <c r="AS671" s="0" t="n">
        <v>0</v>
      </c>
    </row>
    <row r="672" customFormat="false" ht="13.5" hidden="false" customHeight="false" outlineLevel="0" collapsed="false">
      <c r="T672" s="0" t="n">
        <v>10028813</v>
      </c>
      <c r="U672" s="0" t="n">
        <v>2009</v>
      </c>
      <c r="V672" s="0" t="n">
        <v>9028</v>
      </c>
      <c r="W672" s="0" t="n">
        <v>298</v>
      </c>
      <c r="X672" s="0" t="n">
        <v>298</v>
      </c>
      <c r="Y672" s="0" t="n">
        <v>59832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  <c r="AS672" s="0" t="n">
        <v>0</v>
      </c>
    </row>
    <row r="673" customFormat="false" ht="13.5" hidden="false" customHeight="false" outlineLevel="0" collapsed="false">
      <c r="T673" s="0" t="n">
        <v>10028814</v>
      </c>
      <c r="U673" s="0" t="n">
        <v>2009</v>
      </c>
      <c r="V673" s="0" t="n">
        <v>9028</v>
      </c>
      <c r="W673" s="0" t="n">
        <v>299</v>
      </c>
      <c r="X673" s="0" t="n">
        <v>299</v>
      </c>
      <c r="Y673" s="0" t="n">
        <v>59833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  <c r="AS673" s="0" t="n">
        <v>0</v>
      </c>
    </row>
    <row r="674" customFormat="false" ht="13.5" hidden="false" customHeight="false" outlineLevel="0" collapsed="false">
      <c r="T674" s="0" t="n">
        <v>10028815</v>
      </c>
      <c r="U674" s="0" t="n">
        <v>2009</v>
      </c>
      <c r="V674" s="0" t="n">
        <v>9028</v>
      </c>
      <c r="W674" s="0" t="n">
        <v>410</v>
      </c>
      <c r="X674" s="0" t="n">
        <v>410</v>
      </c>
      <c r="Y674" s="0" t="n">
        <v>59834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  <c r="AS674" s="0" t="n">
        <v>0</v>
      </c>
    </row>
    <row r="675" customFormat="false" ht="13.5" hidden="false" customHeight="false" outlineLevel="0" collapsed="false">
      <c r="T675" s="0" t="n">
        <v>10028816</v>
      </c>
      <c r="U675" s="0" t="n">
        <v>2009</v>
      </c>
      <c r="V675" s="0" t="n">
        <v>9028</v>
      </c>
      <c r="W675" s="0" t="n">
        <v>420</v>
      </c>
      <c r="X675" s="0" t="n">
        <v>420</v>
      </c>
      <c r="Y675" s="0" t="n">
        <v>59835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  <c r="AS675" s="0" t="n">
        <v>0</v>
      </c>
    </row>
    <row r="676" customFormat="false" ht="13.5" hidden="false" customHeight="false" outlineLevel="0" collapsed="false">
      <c r="T676" s="0" t="n">
        <v>10028817</v>
      </c>
      <c r="U676" s="0" t="n">
        <v>2009</v>
      </c>
      <c r="V676" s="0" t="n">
        <v>9028</v>
      </c>
      <c r="W676" s="0" t="n">
        <v>497</v>
      </c>
      <c r="X676" s="0" t="n">
        <v>497</v>
      </c>
      <c r="Y676" s="0" t="n">
        <v>59836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  <c r="AS676" s="0" t="n">
        <v>0</v>
      </c>
    </row>
    <row r="677" customFormat="false" ht="13.5" hidden="false" customHeight="false" outlineLevel="0" collapsed="false">
      <c r="T677" s="0" t="n">
        <v>10028818</v>
      </c>
      <c r="U677" s="0" t="n">
        <v>2009</v>
      </c>
      <c r="V677" s="0" t="n">
        <v>9028</v>
      </c>
      <c r="W677" s="0" t="n">
        <v>498</v>
      </c>
      <c r="X677" s="0" t="n">
        <v>498</v>
      </c>
      <c r="Y677" s="0" t="n">
        <v>59837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  <c r="AS677" s="0" t="n">
        <v>0</v>
      </c>
    </row>
    <row r="678" customFormat="false" ht="13.5" hidden="false" customHeight="false" outlineLevel="0" collapsed="false">
      <c r="T678" s="0" t="n">
        <v>10028819</v>
      </c>
      <c r="U678" s="0" t="n">
        <v>2009</v>
      </c>
      <c r="V678" s="0" t="n">
        <v>9028</v>
      </c>
      <c r="W678" s="0" t="n">
        <v>499</v>
      </c>
      <c r="X678" s="0" t="n">
        <v>499</v>
      </c>
      <c r="Y678" s="0" t="n">
        <v>59838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  <c r="AS678" s="0" t="n">
        <v>0</v>
      </c>
    </row>
    <row r="679" customFormat="false" ht="13.5" hidden="false" customHeight="false" outlineLevel="0" collapsed="false">
      <c r="T679" s="0" t="n">
        <v>10028821</v>
      </c>
      <c r="U679" s="0" t="n">
        <v>2009</v>
      </c>
      <c r="V679" s="0" t="n">
        <v>9028</v>
      </c>
      <c r="W679" s="0" t="n">
        <v>610</v>
      </c>
      <c r="X679" s="0" t="n">
        <v>610</v>
      </c>
      <c r="Y679" s="0" t="n">
        <v>5984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  <c r="AS679" s="0" t="n">
        <v>0</v>
      </c>
    </row>
    <row r="680" customFormat="false" ht="13.5" hidden="false" customHeight="false" outlineLevel="0" collapsed="false">
      <c r="T680" s="0" t="n">
        <v>10028822</v>
      </c>
      <c r="U680" s="0" t="n">
        <v>2009</v>
      </c>
      <c r="V680" s="0" t="n">
        <v>9028</v>
      </c>
      <c r="W680" s="0" t="n">
        <v>810</v>
      </c>
      <c r="X680" s="0" t="n">
        <v>810</v>
      </c>
      <c r="Y680" s="0" t="n">
        <v>59841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  <c r="AS680" s="0" t="n">
        <v>0</v>
      </c>
    </row>
    <row r="681" customFormat="false" ht="13.5" hidden="false" customHeight="false" outlineLevel="0" collapsed="false">
      <c r="T681" s="0" t="n">
        <v>10028823</v>
      </c>
      <c r="U681" s="0" t="n">
        <v>2009</v>
      </c>
      <c r="V681" s="0" t="n">
        <v>9028</v>
      </c>
      <c r="W681" s="0" t="n">
        <v>820</v>
      </c>
      <c r="X681" s="0" t="n">
        <v>820</v>
      </c>
      <c r="Y681" s="0" t="n">
        <v>59842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  <c r="AS681" s="0" t="n">
        <v>0</v>
      </c>
    </row>
    <row r="682" customFormat="false" ht="13.5" hidden="false" customHeight="false" outlineLevel="0" collapsed="false">
      <c r="T682" s="0" t="n">
        <v>10028825</v>
      </c>
      <c r="U682" s="0" t="n">
        <v>2009</v>
      </c>
      <c r="V682" s="0" t="n">
        <v>9028</v>
      </c>
      <c r="W682" s="0" t="n">
        <v>1010</v>
      </c>
      <c r="X682" s="0" t="n">
        <v>1010</v>
      </c>
      <c r="Y682" s="0" t="n">
        <v>59844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  <c r="AS682" s="0" t="n">
        <v>0</v>
      </c>
    </row>
    <row r="683" customFormat="false" ht="13.5" hidden="false" customHeight="false" outlineLevel="0" collapsed="false">
      <c r="T683" s="0" t="n">
        <v>10028826</v>
      </c>
      <c r="U683" s="0" t="n">
        <v>2009</v>
      </c>
      <c r="V683" s="0" t="n">
        <v>9028</v>
      </c>
      <c r="W683" s="0" t="n">
        <v>1020</v>
      </c>
      <c r="X683" s="0" t="n">
        <v>1020</v>
      </c>
      <c r="Y683" s="0" t="n">
        <v>59845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  <c r="AS683" s="0" t="n">
        <v>0</v>
      </c>
    </row>
    <row r="684" customFormat="false" ht="13.5" hidden="false" customHeight="false" outlineLevel="0" collapsed="false">
      <c r="T684" s="0" t="n">
        <v>10028820</v>
      </c>
      <c r="U684" s="0" t="n">
        <v>2009</v>
      </c>
      <c r="V684" s="0" t="n">
        <v>9028</v>
      </c>
      <c r="W684" s="0" t="n">
        <v>9910</v>
      </c>
      <c r="X684" s="0" t="n">
        <v>501</v>
      </c>
      <c r="Y684" s="0" t="n">
        <v>59839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  <c r="AS684" s="0" t="n">
        <v>0</v>
      </c>
    </row>
    <row r="685" customFormat="false" ht="13.5" hidden="false" customHeight="false" outlineLevel="0" collapsed="false">
      <c r="T685" s="0" t="n">
        <v>10028824</v>
      </c>
      <c r="U685" s="0" t="n">
        <v>2009</v>
      </c>
      <c r="V685" s="0" t="n">
        <v>9028</v>
      </c>
      <c r="W685" s="0" t="n">
        <v>9920</v>
      </c>
      <c r="X685" s="0" t="n">
        <v>901</v>
      </c>
      <c r="Y685" s="0" t="n">
        <v>59843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  <c r="AS685" s="0" t="n">
        <v>0</v>
      </c>
    </row>
    <row r="686" customFormat="false" ht="13.5" hidden="false" customHeight="false" outlineLevel="0" collapsed="false">
      <c r="T686" s="0" t="n">
        <v>10028827</v>
      </c>
      <c r="U686" s="0" t="n">
        <v>2009</v>
      </c>
      <c r="V686" s="0" t="n">
        <v>9030</v>
      </c>
      <c r="W686" s="0" t="n">
        <v>210</v>
      </c>
      <c r="X686" s="0" t="n">
        <v>210</v>
      </c>
      <c r="Y686" s="0" t="n">
        <v>59829</v>
      </c>
      <c r="Z686" s="0" t="n">
        <v>1999071</v>
      </c>
      <c r="AA686" s="0" t="n">
        <v>15008</v>
      </c>
      <c r="AB686" s="0" t="n">
        <v>524057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  <c r="AS686" s="0" t="n">
        <v>2538136</v>
      </c>
    </row>
    <row r="687" customFormat="false" ht="13.5" hidden="false" customHeight="false" outlineLevel="0" collapsed="false">
      <c r="T687" s="0" t="n">
        <v>10028828</v>
      </c>
      <c r="U687" s="0" t="n">
        <v>2009</v>
      </c>
      <c r="V687" s="0" t="n">
        <v>9030</v>
      </c>
      <c r="W687" s="0" t="n">
        <v>220</v>
      </c>
      <c r="X687" s="0" t="n">
        <v>220</v>
      </c>
      <c r="Y687" s="0" t="n">
        <v>59830</v>
      </c>
      <c r="Z687" s="0" t="n">
        <v>1356410</v>
      </c>
      <c r="AA687" s="0" t="n">
        <v>237445</v>
      </c>
      <c r="AB687" s="0" t="n">
        <v>20495714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  <c r="AS687" s="0" t="n">
        <v>22089569</v>
      </c>
    </row>
    <row r="688" customFormat="false" ht="13.5" hidden="false" customHeight="false" outlineLevel="0" collapsed="false">
      <c r="T688" s="0" t="n">
        <v>10028829</v>
      </c>
      <c r="U688" s="0" t="n">
        <v>2009</v>
      </c>
      <c r="V688" s="0" t="n">
        <v>9030</v>
      </c>
      <c r="W688" s="0" t="n">
        <v>297</v>
      </c>
      <c r="X688" s="0" t="n">
        <v>297</v>
      </c>
      <c r="Y688" s="0" t="n">
        <v>59831</v>
      </c>
      <c r="Z688" s="0" t="n">
        <v>137304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  <c r="AS688" s="0" t="n">
        <v>137304</v>
      </c>
    </row>
    <row r="689" customFormat="false" ht="13.5" hidden="false" customHeight="false" outlineLevel="0" collapsed="false">
      <c r="T689" s="0" t="n">
        <v>10028830</v>
      </c>
      <c r="U689" s="0" t="n">
        <v>2009</v>
      </c>
      <c r="V689" s="0" t="n">
        <v>9030</v>
      </c>
      <c r="W689" s="0" t="n">
        <v>298</v>
      </c>
      <c r="X689" s="0" t="n">
        <v>298</v>
      </c>
      <c r="Y689" s="0" t="n">
        <v>59832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  <c r="AS689" s="0" t="n">
        <v>0</v>
      </c>
    </row>
    <row r="690" customFormat="false" ht="13.5" hidden="false" customHeight="false" outlineLevel="0" collapsed="false">
      <c r="T690" s="0" t="n">
        <v>10028831</v>
      </c>
      <c r="U690" s="0" t="n">
        <v>2009</v>
      </c>
      <c r="V690" s="0" t="n">
        <v>9030</v>
      </c>
      <c r="W690" s="0" t="n">
        <v>299</v>
      </c>
      <c r="X690" s="0" t="n">
        <v>299</v>
      </c>
      <c r="Y690" s="0" t="n">
        <v>59833</v>
      </c>
      <c r="Z690" s="0" t="n">
        <v>3492785</v>
      </c>
      <c r="AA690" s="0" t="n">
        <v>252453</v>
      </c>
      <c r="AB690" s="0" t="n">
        <v>21019771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  <c r="AS690" s="0" t="n">
        <v>24765009</v>
      </c>
    </row>
    <row r="691" customFormat="false" ht="13.5" hidden="false" customHeight="false" outlineLevel="0" collapsed="false">
      <c r="T691" s="0" t="n">
        <v>10028832</v>
      </c>
      <c r="U691" s="0" t="n">
        <v>2009</v>
      </c>
      <c r="V691" s="0" t="n">
        <v>9030</v>
      </c>
      <c r="W691" s="0" t="n">
        <v>410</v>
      </c>
      <c r="X691" s="0" t="n">
        <v>410</v>
      </c>
      <c r="Y691" s="0" t="n">
        <v>59834</v>
      </c>
      <c r="Z691" s="0" t="n">
        <v>1368912</v>
      </c>
      <c r="AA691" s="0" t="n">
        <v>103894</v>
      </c>
      <c r="AB691" s="0" t="n">
        <v>4140607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  <c r="AS691" s="0" t="n">
        <v>5613413</v>
      </c>
    </row>
    <row r="692" customFormat="false" ht="13.5" hidden="false" customHeight="false" outlineLevel="0" collapsed="false">
      <c r="T692" s="0" t="n">
        <v>10028833</v>
      </c>
      <c r="U692" s="0" t="n">
        <v>2009</v>
      </c>
      <c r="V692" s="0" t="n">
        <v>9030</v>
      </c>
      <c r="W692" s="0" t="n">
        <v>420</v>
      </c>
      <c r="X692" s="0" t="n">
        <v>420</v>
      </c>
      <c r="Y692" s="0" t="n">
        <v>59835</v>
      </c>
      <c r="Z692" s="0" t="n">
        <v>12001</v>
      </c>
      <c r="AA692" s="0" t="n">
        <v>9275</v>
      </c>
      <c r="AB692" s="0" t="n">
        <v>14699535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  <c r="AS692" s="0" t="n">
        <v>14720811</v>
      </c>
    </row>
    <row r="693" customFormat="false" ht="13.5" hidden="false" customHeight="false" outlineLevel="0" collapsed="false">
      <c r="T693" s="0" t="n">
        <v>10028834</v>
      </c>
      <c r="U693" s="0" t="n">
        <v>2009</v>
      </c>
      <c r="V693" s="0" t="n">
        <v>9030</v>
      </c>
      <c r="W693" s="0" t="n">
        <v>497</v>
      </c>
      <c r="X693" s="0" t="n">
        <v>497</v>
      </c>
      <c r="Y693" s="0" t="n">
        <v>59836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  <c r="AS693" s="0" t="n">
        <v>0</v>
      </c>
    </row>
    <row r="694" customFormat="false" ht="13.5" hidden="false" customHeight="false" outlineLevel="0" collapsed="false">
      <c r="T694" s="0" t="n">
        <v>10028835</v>
      </c>
      <c r="U694" s="0" t="n">
        <v>2009</v>
      </c>
      <c r="V694" s="0" t="n">
        <v>9030</v>
      </c>
      <c r="W694" s="0" t="n">
        <v>498</v>
      </c>
      <c r="X694" s="0" t="n">
        <v>498</v>
      </c>
      <c r="Y694" s="0" t="n">
        <v>59837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  <c r="AS694" s="0" t="n">
        <v>0</v>
      </c>
    </row>
    <row r="695" customFormat="false" ht="13.5" hidden="false" customHeight="false" outlineLevel="0" collapsed="false">
      <c r="T695" s="0" t="n">
        <v>10028836</v>
      </c>
      <c r="U695" s="0" t="n">
        <v>2009</v>
      </c>
      <c r="V695" s="0" t="n">
        <v>9030</v>
      </c>
      <c r="W695" s="0" t="n">
        <v>499</v>
      </c>
      <c r="X695" s="0" t="n">
        <v>499</v>
      </c>
      <c r="Y695" s="0" t="n">
        <v>59838</v>
      </c>
      <c r="Z695" s="0" t="n">
        <v>1380913</v>
      </c>
      <c r="AA695" s="0" t="n">
        <v>113169</v>
      </c>
      <c r="AB695" s="0" t="n">
        <v>18840142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  <c r="AS695" s="0" t="n">
        <v>20334224</v>
      </c>
    </row>
    <row r="696" customFormat="false" ht="13.5" hidden="false" customHeight="false" outlineLevel="0" collapsed="false">
      <c r="T696" s="0" t="n">
        <v>10028838</v>
      </c>
      <c r="U696" s="0" t="n">
        <v>2009</v>
      </c>
      <c r="V696" s="0" t="n">
        <v>9030</v>
      </c>
      <c r="W696" s="0" t="n">
        <v>610</v>
      </c>
      <c r="X696" s="0" t="n">
        <v>610</v>
      </c>
      <c r="Y696" s="0" t="n">
        <v>59840</v>
      </c>
      <c r="Z696" s="0" t="n">
        <v>16</v>
      </c>
      <c r="AA696" s="0" t="n">
        <v>16</v>
      </c>
      <c r="AB696" s="0" t="n">
        <v>10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  <c r="AS696" s="0" t="n">
        <v>132</v>
      </c>
    </row>
    <row r="697" customFormat="false" ht="13.5" hidden="false" customHeight="false" outlineLevel="0" collapsed="false">
      <c r="T697" s="0" t="n">
        <v>10028839</v>
      </c>
      <c r="U697" s="0" t="n">
        <v>2009</v>
      </c>
      <c r="V697" s="0" t="n">
        <v>9030</v>
      </c>
      <c r="W697" s="0" t="n">
        <v>810</v>
      </c>
      <c r="X697" s="0" t="n">
        <v>810</v>
      </c>
      <c r="Y697" s="0" t="n">
        <v>59841</v>
      </c>
      <c r="Z697" s="0" t="n">
        <v>639512</v>
      </c>
      <c r="AA697" s="0" t="n">
        <v>134214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  <c r="AS697" s="0" t="n">
        <v>773726</v>
      </c>
    </row>
    <row r="698" customFormat="false" ht="13.5" hidden="false" customHeight="false" outlineLevel="0" collapsed="false">
      <c r="T698" s="0" t="n">
        <v>10028840</v>
      </c>
      <c r="U698" s="0" t="n">
        <v>2009</v>
      </c>
      <c r="V698" s="0" t="n">
        <v>9030</v>
      </c>
      <c r="W698" s="0" t="n">
        <v>820</v>
      </c>
      <c r="X698" s="0" t="n">
        <v>820</v>
      </c>
      <c r="Y698" s="0" t="n">
        <v>59842</v>
      </c>
      <c r="Z698" s="0" t="n">
        <v>583067</v>
      </c>
      <c r="AA698" s="0" t="n">
        <v>109414</v>
      </c>
      <c r="AB698" s="0" t="n">
        <v>45463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  <c r="AS698" s="0" t="n">
        <v>1147111</v>
      </c>
    </row>
    <row r="699" customFormat="false" ht="13.5" hidden="false" customHeight="false" outlineLevel="0" collapsed="false">
      <c r="T699" s="0" t="n">
        <v>10028842</v>
      </c>
      <c r="U699" s="0" t="n">
        <v>2009</v>
      </c>
      <c r="V699" s="0" t="n">
        <v>9030</v>
      </c>
      <c r="W699" s="0" t="n">
        <v>1010</v>
      </c>
      <c r="X699" s="0" t="n">
        <v>1010</v>
      </c>
      <c r="Y699" s="0" t="n">
        <v>59844</v>
      </c>
      <c r="Z699" s="0" t="n">
        <v>16</v>
      </c>
      <c r="AA699" s="0" t="n">
        <v>16</v>
      </c>
      <c r="AB699" s="0" t="n">
        <v>10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  <c r="AS699" s="0" t="n">
        <v>132</v>
      </c>
    </row>
    <row r="700" customFormat="false" ht="13.5" hidden="false" customHeight="false" outlineLevel="0" collapsed="false">
      <c r="T700" s="0" t="n">
        <v>10028843</v>
      </c>
      <c r="U700" s="0" t="n">
        <v>2009</v>
      </c>
      <c r="V700" s="0" t="n">
        <v>9030</v>
      </c>
      <c r="W700" s="0" t="n">
        <v>1020</v>
      </c>
      <c r="X700" s="0" t="n">
        <v>1020</v>
      </c>
      <c r="Y700" s="0" t="n">
        <v>59845</v>
      </c>
      <c r="Z700" s="0" t="n">
        <v>7544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75440</v>
      </c>
    </row>
    <row r="701" customFormat="false" ht="13.5" hidden="false" customHeight="false" outlineLevel="0" collapsed="false">
      <c r="T701" s="0" t="n">
        <v>10028837</v>
      </c>
      <c r="U701" s="0" t="n">
        <v>2009</v>
      </c>
      <c r="V701" s="0" t="n">
        <v>9030</v>
      </c>
      <c r="W701" s="0" t="n">
        <v>9910</v>
      </c>
      <c r="X701" s="0" t="n">
        <v>501</v>
      </c>
      <c r="Y701" s="0" t="n">
        <v>59839</v>
      </c>
      <c r="Z701" s="0" t="n">
        <v>2111872</v>
      </c>
      <c r="AA701" s="0" t="n">
        <v>139284</v>
      </c>
      <c r="AB701" s="0" t="n">
        <v>2179629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  <c r="AS701" s="0" t="n">
        <v>4430785</v>
      </c>
    </row>
    <row r="702" customFormat="false" ht="13.5" hidden="false" customHeight="false" outlineLevel="0" collapsed="false">
      <c r="T702" s="0" t="n">
        <v>10028841</v>
      </c>
      <c r="U702" s="0" t="n">
        <v>2009</v>
      </c>
      <c r="V702" s="0" t="n">
        <v>9030</v>
      </c>
      <c r="W702" s="0" t="n">
        <v>9920</v>
      </c>
      <c r="X702" s="0" t="n">
        <v>901</v>
      </c>
      <c r="Y702" s="0" t="n">
        <v>59843</v>
      </c>
      <c r="Z702" s="0" t="n">
        <v>56445</v>
      </c>
      <c r="AA702" s="0" t="n">
        <v>24800</v>
      </c>
      <c r="AB702" s="0" t="n">
        <v>-45463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  <c r="AS702" s="0" t="n">
        <v>-373385</v>
      </c>
    </row>
    <row r="703" customFormat="false" ht="13.5" hidden="false" customHeight="false" outlineLevel="0" collapsed="false">
      <c r="T703" s="0" t="n">
        <v>10028844</v>
      </c>
      <c r="U703" s="0" t="n">
        <v>2009</v>
      </c>
      <c r="V703" s="0" t="n">
        <v>9033</v>
      </c>
      <c r="W703" s="0" t="n">
        <v>210</v>
      </c>
      <c r="X703" s="0" t="n">
        <v>210</v>
      </c>
      <c r="Y703" s="0" t="n">
        <v>59829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  <c r="AS703" s="0" t="n">
        <v>0</v>
      </c>
    </row>
    <row r="704" customFormat="false" ht="13.5" hidden="false" customHeight="false" outlineLevel="0" collapsed="false">
      <c r="T704" s="0" t="n">
        <v>10028845</v>
      </c>
      <c r="U704" s="0" t="n">
        <v>2009</v>
      </c>
      <c r="V704" s="0" t="n">
        <v>9033</v>
      </c>
      <c r="W704" s="0" t="n">
        <v>220</v>
      </c>
      <c r="X704" s="0" t="n">
        <v>220</v>
      </c>
      <c r="Y704" s="0" t="n">
        <v>5983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  <c r="AS704" s="0" t="n">
        <v>0</v>
      </c>
    </row>
    <row r="705" customFormat="false" ht="13.5" hidden="false" customHeight="false" outlineLevel="0" collapsed="false">
      <c r="T705" s="0" t="n">
        <v>10028846</v>
      </c>
      <c r="U705" s="0" t="n">
        <v>2009</v>
      </c>
      <c r="V705" s="0" t="n">
        <v>9033</v>
      </c>
      <c r="W705" s="0" t="n">
        <v>297</v>
      </c>
      <c r="X705" s="0" t="n">
        <v>297</v>
      </c>
      <c r="Y705" s="0" t="n">
        <v>59831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  <c r="AS705" s="0" t="n">
        <v>0</v>
      </c>
    </row>
    <row r="706" customFormat="false" ht="13.5" hidden="false" customHeight="false" outlineLevel="0" collapsed="false">
      <c r="T706" s="0" t="n">
        <v>10028847</v>
      </c>
      <c r="U706" s="0" t="n">
        <v>2009</v>
      </c>
      <c r="V706" s="0" t="n">
        <v>9033</v>
      </c>
      <c r="W706" s="0" t="n">
        <v>298</v>
      </c>
      <c r="X706" s="0" t="n">
        <v>298</v>
      </c>
      <c r="Y706" s="0" t="n">
        <v>59832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J706" s="0" t="n">
        <v>0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  <c r="AS706" s="0" t="n">
        <v>0</v>
      </c>
    </row>
    <row r="707" customFormat="false" ht="13.5" hidden="false" customHeight="false" outlineLevel="0" collapsed="false">
      <c r="T707" s="0" t="n">
        <v>10028848</v>
      </c>
      <c r="U707" s="0" t="n">
        <v>2009</v>
      </c>
      <c r="V707" s="0" t="n">
        <v>9033</v>
      </c>
      <c r="W707" s="0" t="n">
        <v>299</v>
      </c>
      <c r="X707" s="0" t="n">
        <v>299</v>
      </c>
      <c r="Y707" s="0" t="n">
        <v>59833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  <c r="AS707" s="0" t="n">
        <v>0</v>
      </c>
    </row>
    <row r="708" customFormat="false" ht="13.5" hidden="false" customHeight="false" outlineLevel="0" collapsed="false">
      <c r="T708" s="0" t="n">
        <v>10028849</v>
      </c>
      <c r="U708" s="0" t="n">
        <v>2009</v>
      </c>
      <c r="V708" s="0" t="n">
        <v>9033</v>
      </c>
      <c r="W708" s="0" t="n">
        <v>410</v>
      </c>
      <c r="X708" s="0" t="n">
        <v>410</v>
      </c>
      <c r="Y708" s="0" t="n">
        <v>59834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  <c r="AS708" s="0" t="n">
        <v>0</v>
      </c>
    </row>
    <row r="709" customFormat="false" ht="13.5" hidden="false" customHeight="false" outlineLevel="0" collapsed="false">
      <c r="T709" s="0" t="n">
        <v>10028850</v>
      </c>
      <c r="U709" s="0" t="n">
        <v>2009</v>
      </c>
      <c r="V709" s="0" t="n">
        <v>9033</v>
      </c>
      <c r="W709" s="0" t="n">
        <v>420</v>
      </c>
      <c r="X709" s="0" t="n">
        <v>420</v>
      </c>
      <c r="Y709" s="0" t="n">
        <v>59835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  <c r="AS709" s="0" t="n">
        <v>0</v>
      </c>
    </row>
    <row r="710" customFormat="false" ht="13.5" hidden="false" customHeight="false" outlineLevel="0" collapsed="false">
      <c r="T710" s="0" t="n">
        <v>10028851</v>
      </c>
      <c r="U710" s="0" t="n">
        <v>2009</v>
      </c>
      <c r="V710" s="0" t="n">
        <v>9033</v>
      </c>
      <c r="W710" s="0" t="n">
        <v>497</v>
      </c>
      <c r="X710" s="0" t="n">
        <v>497</v>
      </c>
      <c r="Y710" s="0" t="n">
        <v>59836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  <c r="AS710" s="0" t="n">
        <v>0</v>
      </c>
    </row>
    <row r="711" customFormat="false" ht="13.5" hidden="false" customHeight="false" outlineLevel="0" collapsed="false">
      <c r="T711" s="0" t="n">
        <v>10028852</v>
      </c>
      <c r="U711" s="0" t="n">
        <v>2009</v>
      </c>
      <c r="V711" s="0" t="n">
        <v>9033</v>
      </c>
      <c r="W711" s="0" t="n">
        <v>498</v>
      </c>
      <c r="X711" s="0" t="n">
        <v>498</v>
      </c>
      <c r="Y711" s="0" t="n">
        <v>59837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  <c r="AS711" s="0" t="n">
        <v>0</v>
      </c>
    </row>
    <row r="712" customFormat="false" ht="13.5" hidden="false" customHeight="false" outlineLevel="0" collapsed="false">
      <c r="T712" s="0" t="n">
        <v>10028853</v>
      </c>
      <c r="U712" s="0" t="n">
        <v>2009</v>
      </c>
      <c r="V712" s="0" t="n">
        <v>9033</v>
      </c>
      <c r="W712" s="0" t="n">
        <v>499</v>
      </c>
      <c r="X712" s="0" t="n">
        <v>499</v>
      </c>
      <c r="Y712" s="0" t="n">
        <v>59838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  <c r="AS712" s="0" t="n">
        <v>0</v>
      </c>
    </row>
    <row r="713" customFormat="false" ht="13.5" hidden="false" customHeight="false" outlineLevel="0" collapsed="false">
      <c r="T713" s="0" t="n">
        <v>10028855</v>
      </c>
      <c r="U713" s="0" t="n">
        <v>2009</v>
      </c>
      <c r="V713" s="0" t="n">
        <v>9033</v>
      </c>
      <c r="W713" s="0" t="n">
        <v>610</v>
      </c>
      <c r="X713" s="0" t="n">
        <v>610</v>
      </c>
      <c r="Y713" s="0" t="n">
        <v>5984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  <c r="AS713" s="0" t="n">
        <v>0</v>
      </c>
    </row>
    <row r="714" customFormat="false" ht="13.5" hidden="false" customHeight="false" outlineLevel="0" collapsed="false">
      <c r="T714" s="0" t="n">
        <v>10028856</v>
      </c>
      <c r="U714" s="0" t="n">
        <v>2009</v>
      </c>
      <c r="V714" s="0" t="n">
        <v>9033</v>
      </c>
      <c r="W714" s="0" t="n">
        <v>810</v>
      </c>
      <c r="X714" s="0" t="n">
        <v>810</v>
      </c>
      <c r="Y714" s="0" t="n">
        <v>59841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  <c r="AS714" s="0" t="n">
        <v>0</v>
      </c>
    </row>
    <row r="715" customFormat="false" ht="13.5" hidden="false" customHeight="false" outlineLevel="0" collapsed="false">
      <c r="T715" s="0" t="n">
        <v>10028857</v>
      </c>
      <c r="U715" s="0" t="n">
        <v>2009</v>
      </c>
      <c r="V715" s="0" t="n">
        <v>9033</v>
      </c>
      <c r="W715" s="0" t="n">
        <v>820</v>
      </c>
      <c r="X715" s="0" t="n">
        <v>820</v>
      </c>
      <c r="Y715" s="0" t="n">
        <v>59842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  <c r="AS715" s="0" t="n">
        <v>0</v>
      </c>
    </row>
    <row r="716" customFormat="false" ht="13.5" hidden="false" customHeight="false" outlineLevel="0" collapsed="false">
      <c r="T716" s="0" t="n">
        <v>10028859</v>
      </c>
      <c r="U716" s="0" t="n">
        <v>2009</v>
      </c>
      <c r="V716" s="0" t="n">
        <v>9033</v>
      </c>
      <c r="W716" s="0" t="n">
        <v>1010</v>
      </c>
      <c r="X716" s="0" t="n">
        <v>1010</v>
      </c>
      <c r="Y716" s="0" t="n">
        <v>59844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J716" s="0" t="n">
        <v>0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  <c r="AS716" s="0" t="n">
        <v>0</v>
      </c>
    </row>
    <row r="717" customFormat="false" ht="13.5" hidden="false" customHeight="false" outlineLevel="0" collapsed="false">
      <c r="T717" s="0" t="n">
        <v>10028860</v>
      </c>
      <c r="U717" s="0" t="n">
        <v>2009</v>
      </c>
      <c r="V717" s="0" t="n">
        <v>9033</v>
      </c>
      <c r="W717" s="0" t="n">
        <v>1020</v>
      </c>
      <c r="X717" s="0" t="n">
        <v>1020</v>
      </c>
      <c r="Y717" s="0" t="n">
        <v>59845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  <c r="AS717" s="0" t="n">
        <v>0</v>
      </c>
    </row>
    <row r="718" customFormat="false" ht="13.5" hidden="false" customHeight="false" outlineLevel="0" collapsed="false">
      <c r="T718" s="0" t="n">
        <v>10028854</v>
      </c>
      <c r="U718" s="0" t="n">
        <v>2009</v>
      </c>
      <c r="V718" s="0" t="n">
        <v>9033</v>
      </c>
      <c r="W718" s="0" t="n">
        <v>9910</v>
      </c>
      <c r="X718" s="0" t="n">
        <v>501</v>
      </c>
      <c r="Y718" s="0" t="n">
        <v>59839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  <c r="AJ718" s="0" t="n">
        <v>0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  <c r="AS718" s="0" t="n">
        <v>0</v>
      </c>
    </row>
    <row r="719" customFormat="false" ht="13.5" hidden="false" customHeight="false" outlineLevel="0" collapsed="false">
      <c r="T719" s="0" t="n">
        <v>10028858</v>
      </c>
      <c r="U719" s="0" t="n">
        <v>2009</v>
      </c>
      <c r="V719" s="0" t="n">
        <v>9033</v>
      </c>
      <c r="W719" s="0" t="n">
        <v>9920</v>
      </c>
      <c r="X719" s="0" t="n">
        <v>901</v>
      </c>
      <c r="Y719" s="0" t="n">
        <v>59843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  <c r="AS719" s="0" t="n">
        <v>0</v>
      </c>
    </row>
    <row r="720" customFormat="false" ht="13.5" hidden="false" customHeight="false" outlineLevel="0" collapsed="false">
      <c r="T720" s="0" t="n">
        <v>10028861</v>
      </c>
      <c r="U720" s="0" t="n">
        <v>2009</v>
      </c>
      <c r="V720" s="0" t="n">
        <v>10000</v>
      </c>
      <c r="W720" s="0" t="n">
        <v>210</v>
      </c>
      <c r="X720" s="0" t="n">
        <v>210</v>
      </c>
      <c r="Y720" s="0" t="n">
        <v>59829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  <c r="AS720" s="0" t="n">
        <v>0</v>
      </c>
    </row>
    <row r="721" customFormat="false" ht="13.5" hidden="false" customHeight="false" outlineLevel="0" collapsed="false">
      <c r="T721" s="0" t="n">
        <v>10028862</v>
      </c>
      <c r="U721" s="0" t="n">
        <v>2009</v>
      </c>
      <c r="V721" s="0" t="n">
        <v>10000</v>
      </c>
      <c r="W721" s="0" t="n">
        <v>220</v>
      </c>
      <c r="X721" s="0" t="n">
        <v>220</v>
      </c>
      <c r="Y721" s="0" t="n">
        <v>5983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  <c r="AS721" s="0" t="n">
        <v>0</v>
      </c>
    </row>
    <row r="722" customFormat="false" ht="13.5" hidden="false" customHeight="false" outlineLevel="0" collapsed="false">
      <c r="T722" s="0" t="n">
        <v>10028863</v>
      </c>
      <c r="U722" s="0" t="n">
        <v>2009</v>
      </c>
      <c r="V722" s="0" t="n">
        <v>10000</v>
      </c>
      <c r="W722" s="0" t="n">
        <v>297</v>
      </c>
      <c r="X722" s="0" t="n">
        <v>297</v>
      </c>
      <c r="Y722" s="0" t="n">
        <v>59831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  <c r="AS722" s="0" t="n">
        <v>0</v>
      </c>
    </row>
    <row r="723" customFormat="false" ht="13.5" hidden="false" customHeight="false" outlineLevel="0" collapsed="false">
      <c r="T723" s="0" t="n">
        <v>10028864</v>
      </c>
      <c r="U723" s="0" t="n">
        <v>2009</v>
      </c>
      <c r="V723" s="0" t="n">
        <v>10000</v>
      </c>
      <c r="W723" s="0" t="n">
        <v>298</v>
      </c>
      <c r="X723" s="0" t="n">
        <v>298</v>
      </c>
      <c r="Y723" s="0" t="n">
        <v>59832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  <c r="AS723" s="0" t="n">
        <v>0</v>
      </c>
    </row>
    <row r="724" customFormat="false" ht="13.5" hidden="false" customHeight="false" outlineLevel="0" collapsed="false">
      <c r="T724" s="0" t="n">
        <v>10028865</v>
      </c>
      <c r="U724" s="0" t="n">
        <v>2009</v>
      </c>
      <c r="V724" s="0" t="n">
        <v>10000</v>
      </c>
      <c r="W724" s="0" t="n">
        <v>299</v>
      </c>
      <c r="X724" s="0" t="n">
        <v>299</v>
      </c>
      <c r="Y724" s="0" t="n">
        <v>59833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  <c r="AS724" s="0" t="n">
        <v>0</v>
      </c>
    </row>
    <row r="725" customFormat="false" ht="13.5" hidden="false" customHeight="false" outlineLevel="0" collapsed="false">
      <c r="T725" s="0" t="n">
        <v>10028866</v>
      </c>
      <c r="U725" s="0" t="n">
        <v>2009</v>
      </c>
      <c r="V725" s="0" t="n">
        <v>10000</v>
      </c>
      <c r="W725" s="0" t="n">
        <v>410</v>
      </c>
      <c r="X725" s="0" t="n">
        <v>410</v>
      </c>
      <c r="Y725" s="0" t="n">
        <v>59834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  <c r="AS725" s="0" t="n">
        <v>0</v>
      </c>
    </row>
    <row r="726" customFormat="false" ht="13.5" hidden="false" customHeight="false" outlineLevel="0" collapsed="false">
      <c r="T726" s="0" t="n">
        <v>10028867</v>
      </c>
      <c r="U726" s="0" t="n">
        <v>2009</v>
      </c>
      <c r="V726" s="0" t="n">
        <v>10000</v>
      </c>
      <c r="W726" s="0" t="n">
        <v>420</v>
      </c>
      <c r="X726" s="0" t="n">
        <v>420</v>
      </c>
      <c r="Y726" s="0" t="n">
        <v>59835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J726" s="0" t="n">
        <v>0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  <c r="AS726" s="0" t="n">
        <v>0</v>
      </c>
    </row>
    <row r="727" customFormat="false" ht="13.5" hidden="false" customHeight="false" outlineLevel="0" collapsed="false">
      <c r="T727" s="0" t="n">
        <v>10028868</v>
      </c>
      <c r="U727" s="0" t="n">
        <v>2009</v>
      </c>
      <c r="V727" s="0" t="n">
        <v>10000</v>
      </c>
      <c r="W727" s="0" t="n">
        <v>497</v>
      </c>
      <c r="X727" s="0" t="n">
        <v>497</v>
      </c>
      <c r="Y727" s="0" t="n">
        <v>59836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  <c r="AS727" s="0" t="n">
        <v>0</v>
      </c>
    </row>
    <row r="728" customFormat="false" ht="13.5" hidden="false" customHeight="false" outlineLevel="0" collapsed="false">
      <c r="T728" s="0" t="n">
        <v>10028869</v>
      </c>
      <c r="U728" s="0" t="n">
        <v>2009</v>
      </c>
      <c r="V728" s="0" t="n">
        <v>10000</v>
      </c>
      <c r="W728" s="0" t="n">
        <v>498</v>
      </c>
      <c r="X728" s="0" t="n">
        <v>498</v>
      </c>
      <c r="Y728" s="0" t="n">
        <v>59837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0</v>
      </c>
      <c r="AL728" s="0" t="n">
        <v>0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  <c r="AS728" s="0" t="n">
        <v>0</v>
      </c>
    </row>
    <row r="729" customFormat="false" ht="13.5" hidden="false" customHeight="false" outlineLevel="0" collapsed="false">
      <c r="T729" s="0" t="n">
        <v>10028870</v>
      </c>
      <c r="U729" s="0" t="n">
        <v>2009</v>
      </c>
      <c r="V729" s="0" t="n">
        <v>10000</v>
      </c>
      <c r="W729" s="0" t="n">
        <v>499</v>
      </c>
      <c r="X729" s="0" t="n">
        <v>499</v>
      </c>
      <c r="Y729" s="0" t="n">
        <v>59838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  <c r="AS729" s="0" t="n">
        <v>0</v>
      </c>
    </row>
    <row r="730" customFormat="false" ht="13.5" hidden="false" customHeight="false" outlineLevel="0" collapsed="false">
      <c r="T730" s="0" t="n">
        <v>10028872</v>
      </c>
      <c r="U730" s="0" t="n">
        <v>2009</v>
      </c>
      <c r="V730" s="0" t="n">
        <v>10000</v>
      </c>
      <c r="W730" s="0" t="n">
        <v>610</v>
      </c>
      <c r="X730" s="0" t="n">
        <v>610</v>
      </c>
      <c r="Y730" s="0" t="n">
        <v>5984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  <c r="AS730" s="0" t="n">
        <v>0</v>
      </c>
    </row>
    <row r="731" customFormat="false" ht="13.5" hidden="false" customHeight="false" outlineLevel="0" collapsed="false">
      <c r="T731" s="0" t="n">
        <v>10028873</v>
      </c>
      <c r="U731" s="0" t="n">
        <v>2009</v>
      </c>
      <c r="V731" s="0" t="n">
        <v>10000</v>
      </c>
      <c r="W731" s="0" t="n">
        <v>810</v>
      </c>
      <c r="X731" s="0" t="n">
        <v>810</v>
      </c>
      <c r="Y731" s="0" t="n">
        <v>59841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  <c r="AS731" s="0" t="n">
        <v>0</v>
      </c>
    </row>
    <row r="732" customFormat="false" ht="13.5" hidden="false" customHeight="false" outlineLevel="0" collapsed="false">
      <c r="T732" s="0" t="n">
        <v>10028874</v>
      </c>
      <c r="U732" s="0" t="n">
        <v>2009</v>
      </c>
      <c r="V732" s="0" t="n">
        <v>10000</v>
      </c>
      <c r="W732" s="0" t="n">
        <v>820</v>
      </c>
      <c r="X732" s="0" t="n">
        <v>820</v>
      </c>
      <c r="Y732" s="0" t="n">
        <v>59842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  <c r="AS732" s="0" t="n">
        <v>0</v>
      </c>
    </row>
    <row r="733" customFormat="false" ht="13.5" hidden="false" customHeight="false" outlineLevel="0" collapsed="false">
      <c r="T733" s="0" t="n">
        <v>10028876</v>
      </c>
      <c r="U733" s="0" t="n">
        <v>2009</v>
      </c>
      <c r="V733" s="0" t="n">
        <v>10000</v>
      </c>
      <c r="W733" s="0" t="n">
        <v>1010</v>
      </c>
      <c r="X733" s="0" t="n">
        <v>1010</v>
      </c>
      <c r="Y733" s="0" t="n">
        <v>59844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  <c r="AS733" s="0" t="n">
        <v>0</v>
      </c>
    </row>
    <row r="734" customFormat="false" ht="13.5" hidden="false" customHeight="false" outlineLevel="0" collapsed="false">
      <c r="T734" s="0" t="n">
        <v>10028877</v>
      </c>
      <c r="U734" s="0" t="n">
        <v>2009</v>
      </c>
      <c r="V734" s="0" t="n">
        <v>10000</v>
      </c>
      <c r="W734" s="0" t="n">
        <v>1020</v>
      </c>
      <c r="X734" s="0" t="n">
        <v>1020</v>
      </c>
      <c r="Y734" s="0" t="n">
        <v>59845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  <c r="AS734" s="0" t="n">
        <v>0</v>
      </c>
    </row>
    <row r="735" customFormat="false" ht="13.5" hidden="false" customHeight="false" outlineLevel="0" collapsed="false">
      <c r="T735" s="0" t="n">
        <v>10028871</v>
      </c>
      <c r="U735" s="0" t="n">
        <v>2009</v>
      </c>
      <c r="V735" s="0" t="n">
        <v>10000</v>
      </c>
      <c r="W735" s="0" t="n">
        <v>9910</v>
      </c>
      <c r="X735" s="0" t="n">
        <v>501</v>
      </c>
      <c r="Y735" s="0" t="n">
        <v>59839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  <c r="AS735" s="0" t="n">
        <v>0</v>
      </c>
    </row>
    <row r="736" customFormat="false" ht="13.5" hidden="false" customHeight="false" outlineLevel="0" collapsed="false">
      <c r="T736" s="0" t="n">
        <v>10028875</v>
      </c>
      <c r="U736" s="0" t="n">
        <v>2009</v>
      </c>
      <c r="V736" s="0" t="n">
        <v>10000</v>
      </c>
      <c r="W736" s="0" t="n">
        <v>9920</v>
      </c>
      <c r="X736" s="0" t="n">
        <v>901</v>
      </c>
      <c r="Y736" s="0" t="n">
        <v>59843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  <c r="AS736" s="0" t="n">
        <v>0</v>
      </c>
    </row>
    <row r="737" customFormat="false" ht="13.5" hidden="false" customHeight="false" outlineLevel="0" collapsed="false">
      <c r="T737" s="0" t="n">
        <v>10028878</v>
      </c>
      <c r="U737" s="0" t="n">
        <v>2009</v>
      </c>
      <c r="V737" s="0" t="n">
        <v>10002</v>
      </c>
      <c r="W737" s="0" t="n">
        <v>210</v>
      </c>
      <c r="X737" s="0" t="n">
        <v>210</v>
      </c>
      <c r="Y737" s="0" t="n">
        <v>59829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  <c r="AS737" s="0" t="n">
        <v>0</v>
      </c>
    </row>
    <row r="738" customFormat="false" ht="13.5" hidden="false" customHeight="false" outlineLevel="0" collapsed="false">
      <c r="T738" s="0" t="n">
        <v>10028879</v>
      </c>
      <c r="U738" s="0" t="n">
        <v>2009</v>
      </c>
      <c r="V738" s="0" t="n">
        <v>10002</v>
      </c>
      <c r="W738" s="0" t="n">
        <v>220</v>
      </c>
      <c r="X738" s="0" t="n">
        <v>220</v>
      </c>
      <c r="Y738" s="0" t="n">
        <v>5983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  <c r="AS738" s="0" t="n">
        <v>0</v>
      </c>
    </row>
    <row r="739" customFormat="false" ht="13.5" hidden="false" customHeight="false" outlineLevel="0" collapsed="false">
      <c r="T739" s="0" t="n">
        <v>10028880</v>
      </c>
      <c r="U739" s="0" t="n">
        <v>2009</v>
      </c>
      <c r="V739" s="0" t="n">
        <v>10002</v>
      </c>
      <c r="W739" s="0" t="n">
        <v>297</v>
      </c>
      <c r="X739" s="0" t="n">
        <v>297</v>
      </c>
      <c r="Y739" s="0" t="n">
        <v>59831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  <c r="AS739" s="0" t="n">
        <v>0</v>
      </c>
    </row>
    <row r="740" customFormat="false" ht="13.5" hidden="false" customHeight="false" outlineLevel="0" collapsed="false">
      <c r="T740" s="0" t="n">
        <v>10028881</v>
      </c>
      <c r="U740" s="0" t="n">
        <v>2009</v>
      </c>
      <c r="V740" s="0" t="n">
        <v>10002</v>
      </c>
      <c r="W740" s="0" t="n">
        <v>298</v>
      </c>
      <c r="X740" s="0" t="n">
        <v>298</v>
      </c>
      <c r="Y740" s="0" t="n">
        <v>59832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  <c r="AS740" s="0" t="n">
        <v>0</v>
      </c>
    </row>
    <row r="741" customFormat="false" ht="13.5" hidden="false" customHeight="false" outlineLevel="0" collapsed="false">
      <c r="T741" s="0" t="n">
        <v>10028882</v>
      </c>
      <c r="U741" s="0" t="n">
        <v>2009</v>
      </c>
      <c r="V741" s="0" t="n">
        <v>10002</v>
      </c>
      <c r="W741" s="0" t="n">
        <v>299</v>
      </c>
      <c r="X741" s="0" t="n">
        <v>299</v>
      </c>
      <c r="Y741" s="0" t="n">
        <v>59833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  <c r="AS741" s="0" t="n">
        <v>0</v>
      </c>
    </row>
    <row r="742" customFormat="false" ht="13.5" hidden="false" customHeight="false" outlineLevel="0" collapsed="false">
      <c r="T742" s="0" t="n">
        <v>10028883</v>
      </c>
      <c r="U742" s="0" t="n">
        <v>2009</v>
      </c>
      <c r="V742" s="0" t="n">
        <v>10002</v>
      </c>
      <c r="W742" s="0" t="n">
        <v>410</v>
      </c>
      <c r="X742" s="0" t="n">
        <v>410</v>
      </c>
      <c r="Y742" s="0" t="n">
        <v>59834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  <c r="AS742" s="0" t="n">
        <v>0</v>
      </c>
    </row>
    <row r="743" customFormat="false" ht="13.5" hidden="false" customHeight="false" outlineLevel="0" collapsed="false">
      <c r="T743" s="0" t="n">
        <v>10028884</v>
      </c>
      <c r="U743" s="0" t="n">
        <v>2009</v>
      </c>
      <c r="V743" s="0" t="n">
        <v>10002</v>
      </c>
      <c r="W743" s="0" t="n">
        <v>420</v>
      </c>
      <c r="X743" s="0" t="n">
        <v>420</v>
      </c>
      <c r="Y743" s="0" t="n">
        <v>59835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  <c r="AS743" s="0" t="n">
        <v>0</v>
      </c>
    </row>
    <row r="744" customFormat="false" ht="13.5" hidden="false" customHeight="false" outlineLevel="0" collapsed="false">
      <c r="T744" s="0" t="n">
        <v>10028885</v>
      </c>
      <c r="U744" s="0" t="n">
        <v>2009</v>
      </c>
      <c r="V744" s="0" t="n">
        <v>10002</v>
      </c>
      <c r="W744" s="0" t="n">
        <v>497</v>
      </c>
      <c r="X744" s="0" t="n">
        <v>497</v>
      </c>
      <c r="Y744" s="0" t="n">
        <v>59836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  <c r="AS744" s="0" t="n">
        <v>0</v>
      </c>
    </row>
    <row r="745" customFormat="false" ht="13.5" hidden="false" customHeight="false" outlineLevel="0" collapsed="false">
      <c r="T745" s="0" t="n">
        <v>10028886</v>
      </c>
      <c r="U745" s="0" t="n">
        <v>2009</v>
      </c>
      <c r="V745" s="0" t="n">
        <v>10002</v>
      </c>
      <c r="W745" s="0" t="n">
        <v>498</v>
      </c>
      <c r="X745" s="0" t="n">
        <v>498</v>
      </c>
      <c r="Y745" s="0" t="n">
        <v>59837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  <c r="AS745" s="0" t="n">
        <v>0</v>
      </c>
    </row>
    <row r="746" customFormat="false" ht="13.5" hidden="false" customHeight="false" outlineLevel="0" collapsed="false">
      <c r="T746" s="0" t="n">
        <v>10028887</v>
      </c>
      <c r="U746" s="0" t="n">
        <v>2009</v>
      </c>
      <c r="V746" s="0" t="n">
        <v>10002</v>
      </c>
      <c r="W746" s="0" t="n">
        <v>499</v>
      </c>
      <c r="X746" s="0" t="n">
        <v>499</v>
      </c>
      <c r="Y746" s="0" t="n">
        <v>59838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  <c r="AS746" s="0" t="n">
        <v>0</v>
      </c>
    </row>
    <row r="747" customFormat="false" ht="13.5" hidden="false" customHeight="false" outlineLevel="0" collapsed="false">
      <c r="T747" s="0" t="n">
        <v>10028889</v>
      </c>
      <c r="U747" s="0" t="n">
        <v>2009</v>
      </c>
      <c r="V747" s="0" t="n">
        <v>10002</v>
      </c>
      <c r="W747" s="0" t="n">
        <v>610</v>
      </c>
      <c r="X747" s="0" t="n">
        <v>610</v>
      </c>
      <c r="Y747" s="0" t="n">
        <v>5984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0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  <c r="AS747" s="0" t="n">
        <v>0</v>
      </c>
    </row>
    <row r="748" customFormat="false" ht="13.5" hidden="false" customHeight="false" outlineLevel="0" collapsed="false">
      <c r="T748" s="0" t="n">
        <v>10028890</v>
      </c>
      <c r="U748" s="0" t="n">
        <v>2009</v>
      </c>
      <c r="V748" s="0" t="n">
        <v>10002</v>
      </c>
      <c r="W748" s="0" t="n">
        <v>810</v>
      </c>
      <c r="X748" s="0" t="n">
        <v>810</v>
      </c>
      <c r="Y748" s="0" t="n">
        <v>59841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  <c r="AS748" s="0" t="n">
        <v>0</v>
      </c>
    </row>
    <row r="749" customFormat="false" ht="13.5" hidden="false" customHeight="false" outlineLevel="0" collapsed="false">
      <c r="T749" s="0" t="n">
        <v>10028891</v>
      </c>
      <c r="U749" s="0" t="n">
        <v>2009</v>
      </c>
      <c r="V749" s="0" t="n">
        <v>10002</v>
      </c>
      <c r="W749" s="0" t="n">
        <v>820</v>
      </c>
      <c r="X749" s="0" t="n">
        <v>820</v>
      </c>
      <c r="Y749" s="0" t="n">
        <v>59842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  <c r="AS749" s="0" t="n">
        <v>0</v>
      </c>
    </row>
    <row r="750" customFormat="false" ht="13.5" hidden="false" customHeight="false" outlineLevel="0" collapsed="false">
      <c r="T750" s="0" t="n">
        <v>10028893</v>
      </c>
      <c r="U750" s="0" t="n">
        <v>2009</v>
      </c>
      <c r="V750" s="0" t="n">
        <v>10002</v>
      </c>
      <c r="W750" s="0" t="n">
        <v>1010</v>
      </c>
      <c r="X750" s="0" t="n">
        <v>1010</v>
      </c>
      <c r="Y750" s="0" t="n">
        <v>59844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  <c r="AS750" s="0" t="n">
        <v>0</v>
      </c>
    </row>
    <row r="751" customFormat="false" ht="13.5" hidden="false" customHeight="false" outlineLevel="0" collapsed="false">
      <c r="T751" s="0" t="n">
        <v>10028894</v>
      </c>
      <c r="U751" s="0" t="n">
        <v>2009</v>
      </c>
      <c r="V751" s="0" t="n">
        <v>10002</v>
      </c>
      <c r="W751" s="0" t="n">
        <v>1020</v>
      </c>
      <c r="X751" s="0" t="n">
        <v>1020</v>
      </c>
      <c r="Y751" s="0" t="n">
        <v>59845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  <c r="AS751" s="0" t="n">
        <v>0</v>
      </c>
    </row>
    <row r="752" customFormat="false" ht="13.5" hidden="false" customHeight="false" outlineLevel="0" collapsed="false">
      <c r="T752" s="0" t="n">
        <v>10028888</v>
      </c>
      <c r="U752" s="0" t="n">
        <v>2009</v>
      </c>
      <c r="V752" s="0" t="n">
        <v>10002</v>
      </c>
      <c r="W752" s="0" t="n">
        <v>9910</v>
      </c>
      <c r="X752" s="0" t="n">
        <v>501</v>
      </c>
      <c r="Y752" s="0" t="n">
        <v>59839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  <c r="AS752" s="0" t="n">
        <v>0</v>
      </c>
    </row>
    <row r="753" customFormat="false" ht="13.5" hidden="false" customHeight="false" outlineLevel="0" collapsed="false">
      <c r="T753" s="0" t="n">
        <v>10028892</v>
      </c>
      <c r="U753" s="0" t="n">
        <v>2009</v>
      </c>
      <c r="V753" s="0" t="n">
        <v>10002</v>
      </c>
      <c r="W753" s="0" t="n">
        <v>9920</v>
      </c>
      <c r="X753" s="0" t="n">
        <v>901</v>
      </c>
      <c r="Y753" s="0" t="n">
        <v>59843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  <c r="AS753" s="0" t="n">
        <v>0</v>
      </c>
    </row>
    <row r="754" customFormat="false" ht="13.5" hidden="false" customHeight="false" outlineLevel="0" collapsed="false">
      <c r="T754" s="0" t="n">
        <v>10028895</v>
      </c>
      <c r="U754" s="0" t="n">
        <v>2009</v>
      </c>
      <c r="V754" s="0" t="n">
        <v>10005</v>
      </c>
      <c r="W754" s="0" t="n">
        <v>210</v>
      </c>
      <c r="X754" s="0" t="n">
        <v>210</v>
      </c>
      <c r="Y754" s="0" t="n">
        <v>59829</v>
      </c>
      <c r="Z754" s="0" t="n">
        <v>1416424</v>
      </c>
      <c r="AA754" s="0" t="n">
        <v>17645524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  <c r="AS754" s="0" t="n">
        <v>19061948</v>
      </c>
    </row>
    <row r="755" customFormat="false" ht="13.5" hidden="false" customHeight="false" outlineLevel="0" collapsed="false">
      <c r="T755" s="0" t="n">
        <v>10028896</v>
      </c>
      <c r="U755" s="0" t="n">
        <v>2009</v>
      </c>
      <c r="V755" s="0" t="n">
        <v>10005</v>
      </c>
      <c r="W755" s="0" t="n">
        <v>220</v>
      </c>
      <c r="X755" s="0" t="n">
        <v>220</v>
      </c>
      <c r="Y755" s="0" t="n">
        <v>59830</v>
      </c>
      <c r="Z755" s="0" t="n">
        <v>6374144</v>
      </c>
      <c r="AA755" s="0" t="n">
        <v>27695613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  <c r="AS755" s="0" t="n">
        <v>34069757</v>
      </c>
    </row>
    <row r="756" customFormat="false" ht="13.5" hidden="false" customHeight="false" outlineLevel="0" collapsed="false">
      <c r="T756" s="0" t="n">
        <v>10028897</v>
      </c>
      <c r="U756" s="0" t="n">
        <v>2009</v>
      </c>
      <c r="V756" s="0" t="n">
        <v>10005</v>
      </c>
      <c r="W756" s="0" t="n">
        <v>297</v>
      </c>
      <c r="X756" s="0" t="n">
        <v>297</v>
      </c>
      <c r="Y756" s="0" t="n">
        <v>59831</v>
      </c>
      <c r="Z756" s="0" t="n">
        <v>258061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  <c r="AS756" s="0" t="n">
        <v>2580610</v>
      </c>
    </row>
    <row r="757" customFormat="false" ht="13.5" hidden="false" customHeight="false" outlineLevel="0" collapsed="false">
      <c r="T757" s="0" t="n">
        <v>10028898</v>
      </c>
      <c r="U757" s="0" t="n">
        <v>2009</v>
      </c>
      <c r="V757" s="0" t="n">
        <v>10005</v>
      </c>
      <c r="W757" s="0" t="n">
        <v>298</v>
      </c>
      <c r="X757" s="0" t="n">
        <v>298</v>
      </c>
      <c r="Y757" s="0" t="n">
        <v>1207456</v>
      </c>
      <c r="Z757" s="0" t="n">
        <v>401746</v>
      </c>
      <c r="AA757" s="0" t="n">
        <v>3392724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  <c r="AS757" s="0" t="n">
        <v>3794470</v>
      </c>
    </row>
    <row r="758" customFormat="false" ht="13.5" hidden="false" customHeight="false" outlineLevel="0" collapsed="false">
      <c r="T758" s="0" t="n">
        <v>10028899</v>
      </c>
      <c r="U758" s="0" t="n">
        <v>2009</v>
      </c>
      <c r="V758" s="0" t="n">
        <v>10005</v>
      </c>
      <c r="W758" s="0" t="n">
        <v>299</v>
      </c>
      <c r="X758" s="0" t="n">
        <v>299</v>
      </c>
      <c r="Y758" s="0" t="n">
        <v>59833</v>
      </c>
      <c r="Z758" s="0" t="n">
        <v>10772924</v>
      </c>
      <c r="AA758" s="0" t="n">
        <v>48733861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  <c r="AS758" s="0" t="n">
        <v>59506785</v>
      </c>
    </row>
    <row r="759" customFormat="false" ht="13.5" hidden="false" customHeight="false" outlineLevel="0" collapsed="false">
      <c r="T759" s="0" t="n">
        <v>10028900</v>
      </c>
      <c r="U759" s="0" t="n">
        <v>2009</v>
      </c>
      <c r="V759" s="0" t="n">
        <v>10005</v>
      </c>
      <c r="W759" s="0" t="n">
        <v>410</v>
      </c>
      <c r="X759" s="0" t="n">
        <v>410</v>
      </c>
      <c r="Y759" s="0" t="n">
        <v>59834</v>
      </c>
      <c r="Z759" s="0" t="n">
        <v>861596</v>
      </c>
      <c r="AA759" s="0" t="n">
        <v>13294302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  <c r="AS759" s="0" t="n">
        <v>14155898</v>
      </c>
    </row>
    <row r="760" customFormat="false" ht="13.5" hidden="false" customHeight="false" outlineLevel="0" collapsed="false">
      <c r="T760" s="0" t="n">
        <v>10028901</v>
      </c>
      <c r="U760" s="0" t="n">
        <v>2009</v>
      </c>
      <c r="V760" s="0" t="n">
        <v>10005</v>
      </c>
      <c r="W760" s="0" t="n">
        <v>420</v>
      </c>
      <c r="X760" s="0" t="n">
        <v>420</v>
      </c>
      <c r="Y760" s="0" t="n">
        <v>59835</v>
      </c>
      <c r="Z760" s="0" t="n">
        <v>2491372</v>
      </c>
      <c r="AA760" s="0" t="n">
        <v>1582269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  <c r="AS760" s="0" t="n">
        <v>18314062</v>
      </c>
    </row>
    <row r="761" customFormat="false" ht="13.5" hidden="false" customHeight="false" outlineLevel="0" collapsed="false">
      <c r="T761" s="0" t="n">
        <v>10028902</v>
      </c>
      <c r="U761" s="0" t="n">
        <v>2009</v>
      </c>
      <c r="V761" s="0" t="n">
        <v>10005</v>
      </c>
      <c r="W761" s="0" t="n">
        <v>497</v>
      </c>
      <c r="X761" s="0" t="n">
        <v>497</v>
      </c>
      <c r="Y761" s="0" t="n">
        <v>59836</v>
      </c>
      <c r="Z761" s="0" t="n">
        <v>3586953</v>
      </c>
      <c r="AA761" s="0" t="n">
        <v>168549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  <c r="AS761" s="0" t="n">
        <v>3755502</v>
      </c>
    </row>
    <row r="762" customFormat="false" ht="13.5" hidden="false" customHeight="false" outlineLevel="0" collapsed="false">
      <c r="T762" s="0" t="n">
        <v>10028903</v>
      </c>
      <c r="U762" s="0" t="n">
        <v>2009</v>
      </c>
      <c r="V762" s="0" t="n">
        <v>10005</v>
      </c>
      <c r="W762" s="0" t="n">
        <v>498</v>
      </c>
      <c r="X762" s="0" t="n">
        <v>498</v>
      </c>
      <c r="Y762" s="0" t="n">
        <v>59837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  <c r="AS762" s="0" t="n">
        <v>0</v>
      </c>
    </row>
    <row r="763" customFormat="false" ht="13.5" hidden="false" customHeight="false" outlineLevel="0" collapsed="false">
      <c r="T763" s="0" t="n">
        <v>10028904</v>
      </c>
      <c r="U763" s="0" t="n">
        <v>2009</v>
      </c>
      <c r="V763" s="0" t="n">
        <v>10005</v>
      </c>
      <c r="W763" s="0" t="n">
        <v>499</v>
      </c>
      <c r="X763" s="0" t="n">
        <v>499</v>
      </c>
      <c r="Y763" s="0" t="n">
        <v>59838</v>
      </c>
      <c r="Z763" s="0" t="n">
        <v>6939921</v>
      </c>
      <c r="AA763" s="0" t="n">
        <v>29285541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  <c r="AS763" s="0" t="n">
        <v>36225462</v>
      </c>
    </row>
    <row r="764" customFormat="false" ht="13.5" hidden="false" customHeight="false" outlineLevel="0" collapsed="false">
      <c r="T764" s="0" t="n">
        <v>10028906</v>
      </c>
      <c r="U764" s="0" t="n">
        <v>2009</v>
      </c>
      <c r="V764" s="0" t="n">
        <v>10005</v>
      </c>
      <c r="W764" s="0" t="n">
        <v>610</v>
      </c>
      <c r="X764" s="0" t="n">
        <v>610</v>
      </c>
      <c r="Y764" s="0" t="n">
        <v>59840</v>
      </c>
      <c r="Z764" s="0" t="n">
        <v>3833003</v>
      </c>
      <c r="AA764" s="0" t="n">
        <v>1944832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  <c r="AS764" s="0" t="n">
        <v>23281323</v>
      </c>
    </row>
    <row r="765" customFormat="false" ht="13.5" hidden="false" customHeight="false" outlineLevel="0" collapsed="false">
      <c r="T765" s="0" t="n">
        <v>10028907</v>
      </c>
      <c r="U765" s="0" t="n">
        <v>2009</v>
      </c>
      <c r="V765" s="0" t="n">
        <v>10005</v>
      </c>
      <c r="W765" s="0" t="n">
        <v>810</v>
      </c>
      <c r="X765" s="0" t="n">
        <v>810</v>
      </c>
      <c r="Y765" s="0" t="n">
        <v>59841</v>
      </c>
      <c r="Z765" s="0" t="n">
        <v>66796992</v>
      </c>
      <c r="AA765" s="0" t="n">
        <v>10449577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J765" s="0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  <c r="AS765" s="0" t="n">
        <v>77246569</v>
      </c>
    </row>
    <row r="766" customFormat="false" ht="13.5" hidden="false" customHeight="false" outlineLevel="0" collapsed="false">
      <c r="T766" s="0" t="n">
        <v>10028908</v>
      </c>
      <c r="U766" s="0" t="n">
        <v>2009</v>
      </c>
      <c r="V766" s="0" t="n">
        <v>10005</v>
      </c>
      <c r="W766" s="0" t="n">
        <v>820</v>
      </c>
      <c r="X766" s="0" t="n">
        <v>820</v>
      </c>
      <c r="Y766" s="0" t="n">
        <v>59842</v>
      </c>
      <c r="Z766" s="0" t="n">
        <v>65848277</v>
      </c>
      <c r="AA766" s="0" t="n">
        <v>895383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  <c r="AS766" s="0" t="n">
        <v>74802107</v>
      </c>
    </row>
    <row r="767" customFormat="false" ht="13.5" hidden="false" customHeight="false" outlineLevel="0" collapsed="false">
      <c r="T767" s="0" t="n">
        <v>10028910</v>
      </c>
      <c r="U767" s="0" t="n">
        <v>2009</v>
      </c>
      <c r="V767" s="0" t="n">
        <v>10005</v>
      </c>
      <c r="W767" s="0" t="n">
        <v>1010</v>
      </c>
      <c r="X767" s="0" t="n">
        <v>1010</v>
      </c>
      <c r="Y767" s="0" t="n">
        <v>59844</v>
      </c>
      <c r="Z767" s="0" t="n">
        <v>948715</v>
      </c>
      <c r="AA767" s="0" t="n">
        <v>1495747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  <c r="AS767" s="0" t="n">
        <v>2444462</v>
      </c>
    </row>
    <row r="768" customFormat="false" ht="13.5" hidden="false" customHeight="false" outlineLevel="0" collapsed="false">
      <c r="T768" s="0" t="n">
        <v>10028911</v>
      </c>
      <c r="U768" s="0" t="n">
        <v>2009</v>
      </c>
      <c r="V768" s="0" t="n">
        <v>10005</v>
      </c>
      <c r="W768" s="0" t="n">
        <v>1020</v>
      </c>
      <c r="X768" s="0" t="n">
        <v>1020</v>
      </c>
      <c r="Y768" s="0" t="n">
        <v>59845</v>
      </c>
      <c r="Z768" s="0" t="n">
        <v>0</v>
      </c>
      <c r="AA768" s="0" t="n">
        <v>-25000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  <c r="AS768" s="0" t="n">
        <v>-250000</v>
      </c>
    </row>
    <row r="769" customFormat="false" ht="13.5" hidden="false" customHeight="false" outlineLevel="0" collapsed="false">
      <c r="T769" s="0" t="n">
        <v>10028905</v>
      </c>
      <c r="U769" s="0" t="n">
        <v>2009</v>
      </c>
      <c r="V769" s="0" t="n">
        <v>10005</v>
      </c>
      <c r="W769" s="0" t="n">
        <v>9910</v>
      </c>
      <c r="X769" s="0" t="n">
        <v>501</v>
      </c>
      <c r="Y769" s="0" t="n">
        <v>59839</v>
      </c>
      <c r="Z769" s="0" t="n">
        <v>3833003</v>
      </c>
      <c r="AA769" s="0" t="n">
        <v>1944832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0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  <c r="AS769" s="0" t="n">
        <v>23281323</v>
      </c>
    </row>
    <row r="770" customFormat="false" ht="13.5" hidden="false" customHeight="false" outlineLevel="0" collapsed="false">
      <c r="T770" s="0" t="n">
        <v>10028909</v>
      </c>
      <c r="U770" s="0" t="n">
        <v>2009</v>
      </c>
      <c r="V770" s="0" t="n">
        <v>10005</v>
      </c>
      <c r="W770" s="0" t="n">
        <v>9920</v>
      </c>
      <c r="X770" s="0" t="n">
        <v>901</v>
      </c>
      <c r="Y770" s="0" t="n">
        <v>59843</v>
      </c>
      <c r="Z770" s="0" t="n">
        <v>948715</v>
      </c>
      <c r="AA770" s="0" t="n">
        <v>1495747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  <c r="AS770" s="0" t="n">
        <v>2444462</v>
      </c>
    </row>
    <row r="771" customFormat="false" ht="13.5" hidden="false" customHeight="false" outlineLevel="0" collapsed="false">
      <c r="T771" s="0" t="n">
        <v>10028912</v>
      </c>
      <c r="U771" s="0" t="n">
        <v>2009</v>
      </c>
      <c r="V771" s="0" t="n">
        <v>10013</v>
      </c>
      <c r="W771" s="0" t="n">
        <v>210</v>
      </c>
      <c r="X771" s="0" t="n">
        <v>210</v>
      </c>
      <c r="Y771" s="0" t="n">
        <v>59829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  <c r="AS771" s="0" t="n">
        <v>0</v>
      </c>
    </row>
    <row r="772" customFormat="false" ht="13.5" hidden="false" customHeight="false" outlineLevel="0" collapsed="false">
      <c r="T772" s="0" t="n">
        <v>10028913</v>
      </c>
      <c r="U772" s="0" t="n">
        <v>2009</v>
      </c>
      <c r="V772" s="0" t="n">
        <v>10013</v>
      </c>
      <c r="W772" s="0" t="n">
        <v>220</v>
      </c>
      <c r="X772" s="0" t="n">
        <v>220</v>
      </c>
      <c r="Y772" s="0" t="n">
        <v>5983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  <c r="AS772" s="0" t="n">
        <v>0</v>
      </c>
    </row>
    <row r="773" customFormat="false" ht="13.5" hidden="false" customHeight="false" outlineLevel="0" collapsed="false">
      <c r="T773" s="0" t="n">
        <v>10028914</v>
      </c>
      <c r="U773" s="0" t="n">
        <v>2009</v>
      </c>
      <c r="V773" s="0" t="n">
        <v>10013</v>
      </c>
      <c r="W773" s="0" t="n">
        <v>297</v>
      </c>
      <c r="X773" s="0" t="n">
        <v>297</v>
      </c>
      <c r="Y773" s="0" t="n">
        <v>59831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  <c r="AS773" s="0" t="n">
        <v>0</v>
      </c>
    </row>
    <row r="774" customFormat="false" ht="13.5" hidden="false" customHeight="false" outlineLevel="0" collapsed="false">
      <c r="T774" s="0" t="n">
        <v>10028915</v>
      </c>
      <c r="U774" s="0" t="n">
        <v>2009</v>
      </c>
      <c r="V774" s="0" t="n">
        <v>10013</v>
      </c>
      <c r="W774" s="0" t="n">
        <v>298</v>
      </c>
      <c r="X774" s="0" t="n">
        <v>298</v>
      </c>
      <c r="Y774" s="0" t="n">
        <v>59832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  <c r="AS774" s="0" t="n">
        <v>0</v>
      </c>
    </row>
    <row r="775" customFormat="false" ht="13.5" hidden="false" customHeight="false" outlineLevel="0" collapsed="false">
      <c r="T775" s="0" t="n">
        <v>10028916</v>
      </c>
      <c r="U775" s="0" t="n">
        <v>2009</v>
      </c>
      <c r="V775" s="0" t="n">
        <v>10013</v>
      </c>
      <c r="W775" s="0" t="n">
        <v>299</v>
      </c>
      <c r="X775" s="0" t="n">
        <v>299</v>
      </c>
      <c r="Y775" s="0" t="n">
        <v>59833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  <c r="AS775" s="0" t="n">
        <v>0</v>
      </c>
    </row>
    <row r="776" customFormat="false" ht="13.5" hidden="false" customHeight="false" outlineLevel="0" collapsed="false">
      <c r="T776" s="0" t="n">
        <v>10028917</v>
      </c>
      <c r="U776" s="0" t="n">
        <v>2009</v>
      </c>
      <c r="V776" s="0" t="n">
        <v>10013</v>
      </c>
      <c r="W776" s="0" t="n">
        <v>410</v>
      </c>
      <c r="X776" s="0" t="n">
        <v>410</v>
      </c>
      <c r="Y776" s="0" t="n">
        <v>59834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  <c r="AS776" s="0" t="n">
        <v>0</v>
      </c>
    </row>
    <row r="777" customFormat="false" ht="13.5" hidden="false" customHeight="false" outlineLevel="0" collapsed="false">
      <c r="T777" s="0" t="n">
        <v>10028918</v>
      </c>
      <c r="U777" s="0" t="n">
        <v>2009</v>
      </c>
      <c r="V777" s="0" t="n">
        <v>10013</v>
      </c>
      <c r="W777" s="0" t="n">
        <v>420</v>
      </c>
      <c r="X777" s="0" t="n">
        <v>420</v>
      </c>
      <c r="Y777" s="0" t="n">
        <v>59835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J777" s="0" t="n">
        <v>0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  <c r="AS777" s="0" t="n">
        <v>0</v>
      </c>
    </row>
    <row r="778" customFormat="false" ht="13.5" hidden="false" customHeight="false" outlineLevel="0" collapsed="false">
      <c r="T778" s="0" t="n">
        <v>10028919</v>
      </c>
      <c r="U778" s="0" t="n">
        <v>2009</v>
      </c>
      <c r="V778" s="0" t="n">
        <v>10013</v>
      </c>
      <c r="W778" s="0" t="n">
        <v>497</v>
      </c>
      <c r="X778" s="0" t="n">
        <v>497</v>
      </c>
      <c r="Y778" s="0" t="n">
        <v>59836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  <c r="AJ778" s="0" t="n">
        <v>0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  <c r="AS778" s="0" t="n">
        <v>0</v>
      </c>
    </row>
    <row r="779" customFormat="false" ht="13.5" hidden="false" customHeight="false" outlineLevel="0" collapsed="false">
      <c r="T779" s="0" t="n">
        <v>10028920</v>
      </c>
      <c r="U779" s="0" t="n">
        <v>2009</v>
      </c>
      <c r="V779" s="0" t="n">
        <v>10013</v>
      </c>
      <c r="W779" s="0" t="n">
        <v>498</v>
      </c>
      <c r="X779" s="0" t="n">
        <v>498</v>
      </c>
      <c r="Y779" s="0" t="n">
        <v>59837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  <c r="AJ779" s="0" t="n">
        <v>0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  <c r="AS779" s="0" t="n">
        <v>0</v>
      </c>
    </row>
    <row r="780" customFormat="false" ht="13.5" hidden="false" customHeight="false" outlineLevel="0" collapsed="false">
      <c r="T780" s="0" t="n">
        <v>10028921</v>
      </c>
      <c r="U780" s="0" t="n">
        <v>2009</v>
      </c>
      <c r="V780" s="0" t="n">
        <v>10013</v>
      </c>
      <c r="W780" s="0" t="n">
        <v>499</v>
      </c>
      <c r="X780" s="0" t="n">
        <v>499</v>
      </c>
      <c r="Y780" s="0" t="n">
        <v>59838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J780" s="0" t="n">
        <v>0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  <c r="AS780" s="0" t="n">
        <v>0</v>
      </c>
    </row>
    <row r="781" customFormat="false" ht="13.5" hidden="false" customHeight="false" outlineLevel="0" collapsed="false">
      <c r="T781" s="0" t="n">
        <v>10028923</v>
      </c>
      <c r="U781" s="0" t="n">
        <v>2009</v>
      </c>
      <c r="V781" s="0" t="n">
        <v>10013</v>
      </c>
      <c r="W781" s="0" t="n">
        <v>610</v>
      </c>
      <c r="X781" s="0" t="n">
        <v>610</v>
      </c>
      <c r="Y781" s="0" t="n">
        <v>5984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  <c r="AS781" s="0" t="n">
        <v>0</v>
      </c>
    </row>
    <row r="782" customFormat="false" ht="13.5" hidden="false" customHeight="false" outlineLevel="0" collapsed="false">
      <c r="T782" s="0" t="n">
        <v>10028924</v>
      </c>
      <c r="U782" s="0" t="n">
        <v>2009</v>
      </c>
      <c r="V782" s="0" t="n">
        <v>10013</v>
      </c>
      <c r="W782" s="0" t="n">
        <v>810</v>
      </c>
      <c r="X782" s="0" t="n">
        <v>810</v>
      </c>
      <c r="Y782" s="0" t="n">
        <v>59841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  <c r="AS782" s="0" t="n">
        <v>0</v>
      </c>
    </row>
    <row r="783" customFormat="false" ht="13.5" hidden="false" customHeight="false" outlineLevel="0" collapsed="false">
      <c r="T783" s="0" t="n">
        <v>10028925</v>
      </c>
      <c r="U783" s="0" t="n">
        <v>2009</v>
      </c>
      <c r="V783" s="0" t="n">
        <v>10013</v>
      </c>
      <c r="W783" s="0" t="n">
        <v>820</v>
      </c>
      <c r="X783" s="0" t="n">
        <v>820</v>
      </c>
      <c r="Y783" s="0" t="n">
        <v>59842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  <c r="AS783" s="0" t="n">
        <v>0</v>
      </c>
    </row>
    <row r="784" customFormat="false" ht="13.5" hidden="false" customHeight="false" outlineLevel="0" collapsed="false">
      <c r="T784" s="0" t="n">
        <v>10028927</v>
      </c>
      <c r="U784" s="0" t="n">
        <v>2009</v>
      </c>
      <c r="V784" s="0" t="n">
        <v>10013</v>
      </c>
      <c r="W784" s="0" t="n">
        <v>1010</v>
      </c>
      <c r="X784" s="0" t="n">
        <v>1010</v>
      </c>
      <c r="Y784" s="0" t="n">
        <v>59844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  <c r="AS784" s="0" t="n">
        <v>0</v>
      </c>
    </row>
    <row r="785" customFormat="false" ht="13.5" hidden="false" customHeight="false" outlineLevel="0" collapsed="false">
      <c r="T785" s="0" t="n">
        <v>10028928</v>
      </c>
      <c r="U785" s="0" t="n">
        <v>2009</v>
      </c>
      <c r="V785" s="0" t="n">
        <v>10013</v>
      </c>
      <c r="W785" s="0" t="n">
        <v>1020</v>
      </c>
      <c r="X785" s="0" t="n">
        <v>1020</v>
      </c>
      <c r="Y785" s="0" t="n">
        <v>59845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  <c r="AS785" s="0" t="n">
        <v>0</v>
      </c>
    </row>
    <row r="786" customFormat="false" ht="13.5" hidden="false" customHeight="false" outlineLevel="0" collapsed="false">
      <c r="T786" s="0" t="n">
        <v>10028922</v>
      </c>
      <c r="U786" s="0" t="n">
        <v>2009</v>
      </c>
      <c r="V786" s="0" t="n">
        <v>10013</v>
      </c>
      <c r="W786" s="0" t="n">
        <v>9910</v>
      </c>
      <c r="X786" s="0" t="n">
        <v>501</v>
      </c>
      <c r="Y786" s="0" t="n">
        <v>59839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  <c r="AS786" s="0" t="n">
        <v>0</v>
      </c>
    </row>
    <row r="787" customFormat="false" ht="13.5" hidden="false" customHeight="false" outlineLevel="0" collapsed="false">
      <c r="T787" s="0" t="n">
        <v>10028926</v>
      </c>
      <c r="U787" s="0" t="n">
        <v>2009</v>
      </c>
      <c r="V787" s="0" t="n">
        <v>10013</v>
      </c>
      <c r="W787" s="0" t="n">
        <v>9920</v>
      </c>
      <c r="X787" s="0" t="n">
        <v>901</v>
      </c>
      <c r="Y787" s="0" t="n">
        <v>59843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  <c r="AS787" s="0" t="n">
        <v>0</v>
      </c>
    </row>
    <row r="788" customFormat="false" ht="13.5" hidden="false" customHeight="false" outlineLevel="0" collapsed="false">
      <c r="T788" s="0" t="n">
        <v>10028929</v>
      </c>
      <c r="U788" s="0" t="n">
        <v>2009</v>
      </c>
      <c r="V788" s="0" t="n">
        <v>10025</v>
      </c>
      <c r="W788" s="0" t="n">
        <v>210</v>
      </c>
      <c r="X788" s="0" t="n">
        <v>210</v>
      </c>
      <c r="Y788" s="0" t="n">
        <v>59829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  <c r="AS788" s="0" t="n">
        <v>0</v>
      </c>
    </row>
    <row r="789" customFormat="false" ht="13.5" hidden="false" customHeight="false" outlineLevel="0" collapsed="false">
      <c r="T789" s="0" t="n">
        <v>10028930</v>
      </c>
      <c r="U789" s="0" t="n">
        <v>2009</v>
      </c>
      <c r="V789" s="0" t="n">
        <v>10025</v>
      </c>
      <c r="W789" s="0" t="n">
        <v>220</v>
      </c>
      <c r="X789" s="0" t="n">
        <v>220</v>
      </c>
      <c r="Y789" s="0" t="n">
        <v>5983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  <c r="AS789" s="0" t="n">
        <v>0</v>
      </c>
    </row>
    <row r="790" customFormat="false" ht="13.5" hidden="false" customHeight="false" outlineLevel="0" collapsed="false">
      <c r="T790" s="0" t="n">
        <v>10028931</v>
      </c>
      <c r="U790" s="0" t="n">
        <v>2009</v>
      </c>
      <c r="V790" s="0" t="n">
        <v>10025</v>
      </c>
      <c r="W790" s="0" t="n">
        <v>297</v>
      </c>
      <c r="X790" s="0" t="n">
        <v>297</v>
      </c>
      <c r="Y790" s="0" t="n">
        <v>59831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  <c r="AS790" s="0" t="n">
        <v>0</v>
      </c>
    </row>
    <row r="791" customFormat="false" ht="13.5" hidden="false" customHeight="false" outlineLevel="0" collapsed="false">
      <c r="T791" s="0" t="n">
        <v>10028932</v>
      </c>
      <c r="U791" s="0" t="n">
        <v>2009</v>
      </c>
      <c r="V791" s="0" t="n">
        <v>10025</v>
      </c>
      <c r="W791" s="0" t="n">
        <v>298</v>
      </c>
      <c r="X791" s="0" t="n">
        <v>298</v>
      </c>
      <c r="Y791" s="0" t="n">
        <v>59832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  <c r="AS791" s="0" t="n">
        <v>0</v>
      </c>
    </row>
    <row r="792" customFormat="false" ht="13.5" hidden="false" customHeight="false" outlineLevel="0" collapsed="false">
      <c r="T792" s="0" t="n">
        <v>10028933</v>
      </c>
      <c r="U792" s="0" t="n">
        <v>2009</v>
      </c>
      <c r="V792" s="0" t="n">
        <v>10025</v>
      </c>
      <c r="W792" s="0" t="n">
        <v>299</v>
      </c>
      <c r="X792" s="0" t="n">
        <v>299</v>
      </c>
      <c r="Y792" s="0" t="n">
        <v>59833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  <c r="AS792" s="0" t="n">
        <v>0</v>
      </c>
    </row>
    <row r="793" customFormat="false" ht="13.5" hidden="false" customHeight="false" outlineLevel="0" collapsed="false">
      <c r="T793" s="0" t="n">
        <v>10028934</v>
      </c>
      <c r="U793" s="0" t="n">
        <v>2009</v>
      </c>
      <c r="V793" s="0" t="n">
        <v>10025</v>
      </c>
      <c r="W793" s="0" t="n">
        <v>410</v>
      </c>
      <c r="X793" s="0" t="n">
        <v>410</v>
      </c>
      <c r="Y793" s="0" t="n">
        <v>59834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  <c r="AS793" s="0" t="n">
        <v>0</v>
      </c>
    </row>
    <row r="794" customFormat="false" ht="13.5" hidden="false" customHeight="false" outlineLevel="0" collapsed="false">
      <c r="T794" s="0" t="n">
        <v>10028935</v>
      </c>
      <c r="U794" s="0" t="n">
        <v>2009</v>
      </c>
      <c r="V794" s="0" t="n">
        <v>10025</v>
      </c>
      <c r="W794" s="0" t="n">
        <v>420</v>
      </c>
      <c r="X794" s="0" t="n">
        <v>420</v>
      </c>
      <c r="Y794" s="0" t="n">
        <v>59835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  <c r="AS794" s="0" t="n">
        <v>0</v>
      </c>
    </row>
    <row r="795" customFormat="false" ht="13.5" hidden="false" customHeight="false" outlineLevel="0" collapsed="false">
      <c r="T795" s="0" t="n">
        <v>10028936</v>
      </c>
      <c r="U795" s="0" t="n">
        <v>2009</v>
      </c>
      <c r="V795" s="0" t="n">
        <v>10025</v>
      </c>
      <c r="W795" s="0" t="n">
        <v>497</v>
      </c>
      <c r="X795" s="0" t="n">
        <v>497</v>
      </c>
      <c r="Y795" s="0" t="n">
        <v>59836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  <c r="AS795" s="0" t="n">
        <v>0</v>
      </c>
    </row>
    <row r="796" customFormat="false" ht="13.5" hidden="false" customHeight="false" outlineLevel="0" collapsed="false">
      <c r="T796" s="0" t="n">
        <v>10028937</v>
      </c>
      <c r="U796" s="0" t="n">
        <v>2009</v>
      </c>
      <c r="V796" s="0" t="n">
        <v>10025</v>
      </c>
      <c r="W796" s="0" t="n">
        <v>498</v>
      </c>
      <c r="X796" s="0" t="n">
        <v>498</v>
      </c>
      <c r="Y796" s="0" t="n">
        <v>59837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  <c r="AS796" s="0" t="n">
        <v>0</v>
      </c>
    </row>
    <row r="797" customFormat="false" ht="13.5" hidden="false" customHeight="false" outlineLevel="0" collapsed="false">
      <c r="T797" s="0" t="n">
        <v>10028938</v>
      </c>
      <c r="U797" s="0" t="n">
        <v>2009</v>
      </c>
      <c r="V797" s="0" t="n">
        <v>10025</v>
      </c>
      <c r="W797" s="0" t="n">
        <v>499</v>
      </c>
      <c r="X797" s="0" t="n">
        <v>499</v>
      </c>
      <c r="Y797" s="0" t="n">
        <v>59838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  <c r="AS797" s="0" t="n">
        <v>0</v>
      </c>
    </row>
    <row r="798" customFormat="false" ht="13.5" hidden="false" customHeight="false" outlineLevel="0" collapsed="false">
      <c r="T798" s="0" t="n">
        <v>10028940</v>
      </c>
      <c r="U798" s="0" t="n">
        <v>2009</v>
      </c>
      <c r="V798" s="0" t="n">
        <v>10025</v>
      </c>
      <c r="W798" s="0" t="n">
        <v>610</v>
      </c>
      <c r="X798" s="0" t="n">
        <v>610</v>
      </c>
      <c r="Y798" s="0" t="n">
        <v>5984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  <c r="AJ798" s="0" t="n">
        <v>0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  <c r="AS798" s="0" t="n">
        <v>0</v>
      </c>
    </row>
    <row r="799" customFormat="false" ht="13.5" hidden="false" customHeight="false" outlineLevel="0" collapsed="false">
      <c r="T799" s="0" t="n">
        <v>10028941</v>
      </c>
      <c r="U799" s="0" t="n">
        <v>2009</v>
      </c>
      <c r="V799" s="0" t="n">
        <v>10025</v>
      </c>
      <c r="W799" s="0" t="n">
        <v>810</v>
      </c>
      <c r="X799" s="0" t="n">
        <v>810</v>
      </c>
      <c r="Y799" s="0" t="n">
        <v>59841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0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  <c r="AS799" s="0" t="n">
        <v>0</v>
      </c>
    </row>
    <row r="800" customFormat="false" ht="13.5" hidden="false" customHeight="false" outlineLevel="0" collapsed="false">
      <c r="T800" s="0" t="n">
        <v>10028942</v>
      </c>
      <c r="U800" s="0" t="n">
        <v>2009</v>
      </c>
      <c r="V800" s="0" t="n">
        <v>10025</v>
      </c>
      <c r="W800" s="0" t="n">
        <v>820</v>
      </c>
      <c r="X800" s="0" t="n">
        <v>820</v>
      </c>
      <c r="Y800" s="0" t="n">
        <v>59842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  <c r="AS800" s="0" t="n">
        <v>0</v>
      </c>
    </row>
    <row r="801" customFormat="false" ht="13.5" hidden="false" customHeight="false" outlineLevel="0" collapsed="false">
      <c r="T801" s="0" t="n">
        <v>10028944</v>
      </c>
      <c r="U801" s="0" t="n">
        <v>2009</v>
      </c>
      <c r="V801" s="0" t="n">
        <v>10025</v>
      </c>
      <c r="W801" s="0" t="n">
        <v>1010</v>
      </c>
      <c r="X801" s="0" t="n">
        <v>1010</v>
      </c>
      <c r="Y801" s="0" t="n">
        <v>59844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  <c r="AS801" s="0" t="n">
        <v>0</v>
      </c>
    </row>
    <row r="802" customFormat="false" ht="13.5" hidden="false" customHeight="false" outlineLevel="0" collapsed="false">
      <c r="T802" s="0" t="n">
        <v>10028945</v>
      </c>
      <c r="U802" s="0" t="n">
        <v>2009</v>
      </c>
      <c r="V802" s="0" t="n">
        <v>10025</v>
      </c>
      <c r="W802" s="0" t="n">
        <v>1020</v>
      </c>
      <c r="X802" s="0" t="n">
        <v>1020</v>
      </c>
      <c r="Y802" s="0" t="n">
        <v>59845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  <c r="AS802" s="0" t="n">
        <v>0</v>
      </c>
    </row>
    <row r="803" customFormat="false" ht="13.5" hidden="false" customHeight="false" outlineLevel="0" collapsed="false">
      <c r="T803" s="0" t="n">
        <v>10028939</v>
      </c>
      <c r="U803" s="0" t="n">
        <v>2009</v>
      </c>
      <c r="V803" s="0" t="n">
        <v>10025</v>
      </c>
      <c r="W803" s="0" t="n">
        <v>9910</v>
      </c>
      <c r="X803" s="0" t="n">
        <v>501</v>
      </c>
      <c r="Y803" s="0" t="n">
        <v>59839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J803" s="0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  <c r="AS803" s="0" t="n">
        <v>0</v>
      </c>
    </row>
    <row r="804" customFormat="false" ht="13.5" hidden="false" customHeight="false" outlineLevel="0" collapsed="false">
      <c r="T804" s="0" t="n">
        <v>10028943</v>
      </c>
      <c r="U804" s="0" t="n">
        <v>2009</v>
      </c>
      <c r="V804" s="0" t="n">
        <v>10025</v>
      </c>
      <c r="W804" s="0" t="n">
        <v>9920</v>
      </c>
      <c r="X804" s="0" t="n">
        <v>901</v>
      </c>
      <c r="Y804" s="0" t="n">
        <v>59843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0</v>
      </c>
      <c r="AS804" s="0" t="n">
        <v>0</v>
      </c>
    </row>
    <row r="805" customFormat="false" ht="13.5" hidden="false" customHeight="false" outlineLevel="0" collapsed="false">
      <c r="T805" s="0" t="n">
        <v>10028946</v>
      </c>
      <c r="U805" s="0" t="n">
        <v>2009</v>
      </c>
      <c r="V805" s="0" t="n">
        <v>10041</v>
      </c>
      <c r="W805" s="0" t="n">
        <v>210</v>
      </c>
      <c r="X805" s="0" t="n">
        <v>210</v>
      </c>
      <c r="Y805" s="0" t="n">
        <v>59829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  <c r="AS805" s="0" t="n">
        <v>0</v>
      </c>
    </row>
    <row r="806" customFormat="false" ht="13.5" hidden="false" customHeight="false" outlineLevel="0" collapsed="false">
      <c r="T806" s="0" t="n">
        <v>10028947</v>
      </c>
      <c r="U806" s="0" t="n">
        <v>2009</v>
      </c>
      <c r="V806" s="0" t="n">
        <v>10041</v>
      </c>
      <c r="W806" s="0" t="n">
        <v>220</v>
      </c>
      <c r="X806" s="0" t="n">
        <v>220</v>
      </c>
      <c r="Y806" s="0" t="n">
        <v>5983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J806" s="0" t="n">
        <v>0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  <c r="AS806" s="0" t="n">
        <v>0</v>
      </c>
    </row>
    <row r="807" customFormat="false" ht="13.5" hidden="false" customHeight="false" outlineLevel="0" collapsed="false">
      <c r="T807" s="0" t="n">
        <v>10028948</v>
      </c>
      <c r="U807" s="0" t="n">
        <v>2009</v>
      </c>
      <c r="V807" s="0" t="n">
        <v>10041</v>
      </c>
      <c r="W807" s="0" t="n">
        <v>297</v>
      </c>
      <c r="X807" s="0" t="n">
        <v>297</v>
      </c>
      <c r="Y807" s="0" t="n">
        <v>59831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J807" s="0" t="n">
        <v>0</v>
      </c>
      <c r="AK807" s="0" t="n">
        <v>0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  <c r="AS807" s="0" t="n">
        <v>0</v>
      </c>
    </row>
    <row r="808" customFormat="false" ht="13.5" hidden="false" customHeight="false" outlineLevel="0" collapsed="false">
      <c r="T808" s="0" t="n">
        <v>10028949</v>
      </c>
      <c r="U808" s="0" t="n">
        <v>2009</v>
      </c>
      <c r="V808" s="0" t="n">
        <v>10041</v>
      </c>
      <c r="W808" s="0" t="n">
        <v>298</v>
      </c>
      <c r="X808" s="0" t="n">
        <v>298</v>
      </c>
      <c r="Y808" s="0" t="n">
        <v>59832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  <c r="AS808" s="0" t="n">
        <v>0</v>
      </c>
    </row>
    <row r="809" customFormat="false" ht="13.5" hidden="false" customHeight="false" outlineLevel="0" collapsed="false">
      <c r="T809" s="0" t="n">
        <v>10028950</v>
      </c>
      <c r="U809" s="0" t="n">
        <v>2009</v>
      </c>
      <c r="V809" s="0" t="n">
        <v>10041</v>
      </c>
      <c r="W809" s="0" t="n">
        <v>299</v>
      </c>
      <c r="X809" s="0" t="n">
        <v>299</v>
      </c>
      <c r="Y809" s="0" t="n">
        <v>59833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0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  <c r="AS809" s="0" t="n">
        <v>0</v>
      </c>
    </row>
    <row r="810" customFormat="false" ht="13.5" hidden="false" customHeight="false" outlineLevel="0" collapsed="false">
      <c r="T810" s="0" t="n">
        <v>10028951</v>
      </c>
      <c r="U810" s="0" t="n">
        <v>2009</v>
      </c>
      <c r="V810" s="0" t="n">
        <v>10041</v>
      </c>
      <c r="W810" s="0" t="n">
        <v>410</v>
      </c>
      <c r="X810" s="0" t="n">
        <v>410</v>
      </c>
      <c r="Y810" s="0" t="n">
        <v>59834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J810" s="0" t="n">
        <v>0</v>
      </c>
      <c r="AK810" s="0" t="n">
        <v>0</v>
      </c>
      <c r="AL810" s="0" t="n">
        <v>0</v>
      </c>
      <c r="AM810" s="0" t="n">
        <v>0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  <c r="AS810" s="0" t="n">
        <v>0</v>
      </c>
    </row>
    <row r="811" customFormat="false" ht="13.5" hidden="false" customHeight="false" outlineLevel="0" collapsed="false">
      <c r="T811" s="0" t="n">
        <v>10028952</v>
      </c>
      <c r="U811" s="0" t="n">
        <v>2009</v>
      </c>
      <c r="V811" s="0" t="n">
        <v>10041</v>
      </c>
      <c r="W811" s="0" t="n">
        <v>420</v>
      </c>
      <c r="X811" s="0" t="n">
        <v>420</v>
      </c>
      <c r="Y811" s="0" t="n">
        <v>59835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  <c r="AS811" s="0" t="n">
        <v>0</v>
      </c>
    </row>
    <row r="812" customFormat="false" ht="13.5" hidden="false" customHeight="false" outlineLevel="0" collapsed="false">
      <c r="T812" s="0" t="n">
        <v>10028953</v>
      </c>
      <c r="U812" s="0" t="n">
        <v>2009</v>
      </c>
      <c r="V812" s="0" t="n">
        <v>10041</v>
      </c>
      <c r="W812" s="0" t="n">
        <v>497</v>
      </c>
      <c r="X812" s="0" t="n">
        <v>497</v>
      </c>
      <c r="Y812" s="0" t="n">
        <v>59836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  <c r="AS812" s="0" t="n">
        <v>0</v>
      </c>
    </row>
    <row r="813" customFormat="false" ht="13.5" hidden="false" customHeight="false" outlineLevel="0" collapsed="false">
      <c r="T813" s="0" t="n">
        <v>10028954</v>
      </c>
      <c r="U813" s="0" t="n">
        <v>2009</v>
      </c>
      <c r="V813" s="0" t="n">
        <v>10041</v>
      </c>
      <c r="W813" s="0" t="n">
        <v>498</v>
      </c>
      <c r="X813" s="0" t="n">
        <v>498</v>
      </c>
      <c r="Y813" s="0" t="n">
        <v>59837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  <c r="AS813" s="0" t="n">
        <v>0</v>
      </c>
    </row>
    <row r="814" customFormat="false" ht="13.5" hidden="false" customHeight="false" outlineLevel="0" collapsed="false">
      <c r="T814" s="0" t="n">
        <v>10028955</v>
      </c>
      <c r="U814" s="0" t="n">
        <v>2009</v>
      </c>
      <c r="V814" s="0" t="n">
        <v>10041</v>
      </c>
      <c r="W814" s="0" t="n">
        <v>499</v>
      </c>
      <c r="X814" s="0" t="n">
        <v>499</v>
      </c>
      <c r="Y814" s="0" t="n">
        <v>59838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J814" s="0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  <c r="AS814" s="0" t="n">
        <v>0</v>
      </c>
    </row>
    <row r="815" customFormat="false" ht="13.5" hidden="false" customHeight="false" outlineLevel="0" collapsed="false">
      <c r="T815" s="0" t="n">
        <v>10028957</v>
      </c>
      <c r="U815" s="0" t="n">
        <v>2009</v>
      </c>
      <c r="V815" s="0" t="n">
        <v>10041</v>
      </c>
      <c r="W815" s="0" t="n">
        <v>610</v>
      </c>
      <c r="X815" s="0" t="n">
        <v>610</v>
      </c>
      <c r="Y815" s="0" t="n">
        <v>5984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  <c r="AS815" s="0" t="n">
        <v>0</v>
      </c>
    </row>
    <row r="816" customFormat="false" ht="13.5" hidden="false" customHeight="false" outlineLevel="0" collapsed="false">
      <c r="T816" s="0" t="n">
        <v>10028958</v>
      </c>
      <c r="U816" s="0" t="n">
        <v>2009</v>
      </c>
      <c r="V816" s="0" t="n">
        <v>10041</v>
      </c>
      <c r="W816" s="0" t="n">
        <v>810</v>
      </c>
      <c r="X816" s="0" t="n">
        <v>810</v>
      </c>
      <c r="Y816" s="0" t="n">
        <v>59841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  <c r="AS816" s="0" t="n">
        <v>0</v>
      </c>
    </row>
    <row r="817" customFormat="false" ht="13.5" hidden="false" customHeight="false" outlineLevel="0" collapsed="false">
      <c r="T817" s="0" t="n">
        <v>10028959</v>
      </c>
      <c r="U817" s="0" t="n">
        <v>2009</v>
      </c>
      <c r="V817" s="0" t="n">
        <v>10041</v>
      </c>
      <c r="W817" s="0" t="n">
        <v>820</v>
      </c>
      <c r="X817" s="0" t="n">
        <v>820</v>
      </c>
      <c r="Y817" s="0" t="n">
        <v>59842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J817" s="0" t="n">
        <v>0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  <c r="AS817" s="0" t="n">
        <v>0</v>
      </c>
    </row>
    <row r="818" customFormat="false" ht="13.5" hidden="false" customHeight="false" outlineLevel="0" collapsed="false">
      <c r="T818" s="0" t="n">
        <v>10028961</v>
      </c>
      <c r="U818" s="0" t="n">
        <v>2009</v>
      </c>
      <c r="V818" s="0" t="n">
        <v>10041</v>
      </c>
      <c r="W818" s="0" t="n">
        <v>1010</v>
      </c>
      <c r="X818" s="0" t="n">
        <v>1010</v>
      </c>
      <c r="Y818" s="0" t="n">
        <v>59844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J818" s="0" t="n">
        <v>0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  <c r="AS818" s="0" t="n">
        <v>0</v>
      </c>
    </row>
    <row r="819" customFormat="false" ht="13.5" hidden="false" customHeight="false" outlineLevel="0" collapsed="false">
      <c r="T819" s="0" t="n">
        <v>10028962</v>
      </c>
      <c r="U819" s="0" t="n">
        <v>2009</v>
      </c>
      <c r="V819" s="0" t="n">
        <v>10041</v>
      </c>
      <c r="W819" s="0" t="n">
        <v>1020</v>
      </c>
      <c r="X819" s="0" t="n">
        <v>1020</v>
      </c>
      <c r="Y819" s="0" t="n">
        <v>59845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  <c r="AS819" s="0" t="n">
        <v>0</v>
      </c>
    </row>
    <row r="820" customFormat="false" ht="13.5" hidden="false" customHeight="false" outlineLevel="0" collapsed="false">
      <c r="T820" s="0" t="n">
        <v>10028956</v>
      </c>
      <c r="U820" s="0" t="n">
        <v>2009</v>
      </c>
      <c r="V820" s="0" t="n">
        <v>10041</v>
      </c>
      <c r="W820" s="0" t="n">
        <v>9910</v>
      </c>
      <c r="X820" s="0" t="n">
        <v>501</v>
      </c>
      <c r="Y820" s="0" t="n">
        <v>59839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J820" s="0" t="n">
        <v>0</v>
      </c>
      <c r="AK820" s="0" t="n">
        <v>0</v>
      </c>
      <c r="AL820" s="0" t="n">
        <v>0</v>
      </c>
      <c r="AM820" s="0" t="n">
        <v>0</v>
      </c>
      <c r="AN820" s="0" t="n">
        <v>0</v>
      </c>
      <c r="AO820" s="0" t="n">
        <v>0</v>
      </c>
      <c r="AP820" s="0" t="n">
        <v>0</v>
      </c>
      <c r="AQ820" s="0" t="n">
        <v>0</v>
      </c>
      <c r="AR820" s="0" t="n">
        <v>0</v>
      </c>
      <c r="AS820" s="0" t="n">
        <v>0</v>
      </c>
    </row>
    <row r="821" customFormat="false" ht="13.5" hidden="false" customHeight="false" outlineLevel="0" collapsed="false">
      <c r="T821" s="0" t="n">
        <v>10028960</v>
      </c>
      <c r="U821" s="0" t="n">
        <v>2009</v>
      </c>
      <c r="V821" s="0" t="n">
        <v>10041</v>
      </c>
      <c r="W821" s="0" t="n">
        <v>9920</v>
      </c>
      <c r="X821" s="0" t="n">
        <v>901</v>
      </c>
      <c r="Y821" s="0" t="n">
        <v>59843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  <c r="AS821" s="0" t="n">
        <v>0</v>
      </c>
    </row>
    <row r="822" customFormat="false" ht="13.5" hidden="false" customHeight="false" outlineLevel="0" collapsed="false">
      <c r="T822" s="0" t="n">
        <v>10028963</v>
      </c>
      <c r="U822" s="0" t="n">
        <v>2009</v>
      </c>
      <c r="V822" s="0" t="n">
        <v>11000</v>
      </c>
      <c r="W822" s="0" t="n">
        <v>210</v>
      </c>
      <c r="X822" s="0" t="n">
        <v>210</v>
      </c>
      <c r="Y822" s="0" t="n">
        <v>59829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  <c r="AS822" s="0" t="n">
        <v>0</v>
      </c>
    </row>
    <row r="823" customFormat="false" ht="13.5" hidden="false" customHeight="false" outlineLevel="0" collapsed="false">
      <c r="T823" s="0" t="n">
        <v>10028964</v>
      </c>
      <c r="U823" s="0" t="n">
        <v>2009</v>
      </c>
      <c r="V823" s="0" t="n">
        <v>11000</v>
      </c>
      <c r="W823" s="0" t="n">
        <v>220</v>
      </c>
      <c r="X823" s="0" t="n">
        <v>220</v>
      </c>
      <c r="Y823" s="0" t="n">
        <v>5983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  <c r="AS823" s="0" t="n">
        <v>0</v>
      </c>
    </row>
    <row r="824" customFormat="false" ht="13.5" hidden="false" customHeight="false" outlineLevel="0" collapsed="false">
      <c r="T824" s="0" t="n">
        <v>10028965</v>
      </c>
      <c r="U824" s="0" t="n">
        <v>2009</v>
      </c>
      <c r="V824" s="0" t="n">
        <v>11000</v>
      </c>
      <c r="W824" s="0" t="n">
        <v>297</v>
      </c>
      <c r="X824" s="0" t="n">
        <v>297</v>
      </c>
      <c r="Y824" s="0" t="n">
        <v>59831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  <c r="AS824" s="0" t="n">
        <v>0</v>
      </c>
    </row>
    <row r="825" customFormat="false" ht="13.5" hidden="false" customHeight="false" outlineLevel="0" collapsed="false">
      <c r="T825" s="0" t="n">
        <v>10028966</v>
      </c>
      <c r="U825" s="0" t="n">
        <v>2009</v>
      </c>
      <c r="V825" s="0" t="n">
        <v>11000</v>
      </c>
      <c r="W825" s="0" t="n">
        <v>298</v>
      </c>
      <c r="X825" s="0" t="n">
        <v>298</v>
      </c>
      <c r="Y825" s="0" t="n">
        <v>59832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J825" s="0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  <c r="AS825" s="0" t="n">
        <v>0</v>
      </c>
    </row>
    <row r="826" customFormat="false" ht="13.5" hidden="false" customHeight="false" outlineLevel="0" collapsed="false">
      <c r="T826" s="0" t="n">
        <v>10028967</v>
      </c>
      <c r="U826" s="0" t="n">
        <v>2009</v>
      </c>
      <c r="V826" s="0" t="n">
        <v>11000</v>
      </c>
      <c r="W826" s="0" t="n">
        <v>299</v>
      </c>
      <c r="X826" s="0" t="n">
        <v>299</v>
      </c>
      <c r="Y826" s="0" t="n">
        <v>59833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  <c r="AJ826" s="0" t="n">
        <v>0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  <c r="AS826" s="0" t="n">
        <v>0</v>
      </c>
    </row>
    <row r="827" customFormat="false" ht="13.5" hidden="false" customHeight="false" outlineLevel="0" collapsed="false">
      <c r="T827" s="0" t="n">
        <v>10028968</v>
      </c>
      <c r="U827" s="0" t="n">
        <v>2009</v>
      </c>
      <c r="V827" s="0" t="n">
        <v>11000</v>
      </c>
      <c r="W827" s="0" t="n">
        <v>410</v>
      </c>
      <c r="X827" s="0" t="n">
        <v>410</v>
      </c>
      <c r="Y827" s="0" t="n">
        <v>59834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0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  <c r="AS827" s="0" t="n">
        <v>0</v>
      </c>
    </row>
    <row r="828" customFormat="false" ht="13.5" hidden="false" customHeight="false" outlineLevel="0" collapsed="false">
      <c r="T828" s="0" t="n">
        <v>10028969</v>
      </c>
      <c r="U828" s="0" t="n">
        <v>2009</v>
      </c>
      <c r="V828" s="0" t="n">
        <v>11000</v>
      </c>
      <c r="W828" s="0" t="n">
        <v>420</v>
      </c>
      <c r="X828" s="0" t="n">
        <v>420</v>
      </c>
      <c r="Y828" s="0" t="n">
        <v>59835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0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  <c r="AS828" s="0" t="n">
        <v>0</v>
      </c>
    </row>
    <row r="829" customFormat="false" ht="13.5" hidden="false" customHeight="false" outlineLevel="0" collapsed="false">
      <c r="T829" s="0" t="n">
        <v>10028970</v>
      </c>
      <c r="U829" s="0" t="n">
        <v>2009</v>
      </c>
      <c r="V829" s="0" t="n">
        <v>11000</v>
      </c>
      <c r="W829" s="0" t="n">
        <v>497</v>
      </c>
      <c r="X829" s="0" t="n">
        <v>497</v>
      </c>
      <c r="Y829" s="0" t="n">
        <v>59836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0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  <c r="AS829" s="0" t="n">
        <v>0</v>
      </c>
    </row>
    <row r="830" customFormat="false" ht="13.5" hidden="false" customHeight="false" outlineLevel="0" collapsed="false">
      <c r="T830" s="0" t="n">
        <v>10028971</v>
      </c>
      <c r="U830" s="0" t="n">
        <v>2009</v>
      </c>
      <c r="V830" s="0" t="n">
        <v>11000</v>
      </c>
      <c r="W830" s="0" t="n">
        <v>498</v>
      </c>
      <c r="X830" s="0" t="n">
        <v>498</v>
      </c>
      <c r="Y830" s="0" t="n">
        <v>59837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0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  <c r="AS830" s="0" t="n">
        <v>0</v>
      </c>
    </row>
    <row r="831" customFormat="false" ht="13.5" hidden="false" customHeight="false" outlineLevel="0" collapsed="false">
      <c r="T831" s="0" t="n">
        <v>10028972</v>
      </c>
      <c r="U831" s="0" t="n">
        <v>2009</v>
      </c>
      <c r="V831" s="0" t="n">
        <v>11000</v>
      </c>
      <c r="W831" s="0" t="n">
        <v>499</v>
      </c>
      <c r="X831" s="0" t="n">
        <v>499</v>
      </c>
      <c r="Y831" s="0" t="n">
        <v>59838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  <c r="AS831" s="0" t="n">
        <v>0</v>
      </c>
    </row>
    <row r="832" customFormat="false" ht="13.5" hidden="false" customHeight="false" outlineLevel="0" collapsed="false">
      <c r="T832" s="0" t="n">
        <v>10028974</v>
      </c>
      <c r="U832" s="0" t="n">
        <v>2009</v>
      </c>
      <c r="V832" s="0" t="n">
        <v>11000</v>
      </c>
      <c r="W832" s="0" t="n">
        <v>610</v>
      </c>
      <c r="X832" s="0" t="n">
        <v>610</v>
      </c>
      <c r="Y832" s="0" t="n">
        <v>5984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  <c r="AS832" s="0" t="n">
        <v>0</v>
      </c>
    </row>
    <row r="833" customFormat="false" ht="13.5" hidden="false" customHeight="false" outlineLevel="0" collapsed="false">
      <c r="T833" s="0" t="n">
        <v>10028975</v>
      </c>
      <c r="U833" s="0" t="n">
        <v>2009</v>
      </c>
      <c r="V833" s="0" t="n">
        <v>11000</v>
      </c>
      <c r="W833" s="0" t="n">
        <v>810</v>
      </c>
      <c r="X833" s="0" t="n">
        <v>810</v>
      </c>
      <c r="Y833" s="0" t="n">
        <v>59841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  <c r="AS833" s="0" t="n">
        <v>0</v>
      </c>
    </row>
    <row r="834" customFormat="false" ht="13.5" hidden="false" customHeight="false" outlineLevel="0" collapsed="false">
      <c r="T834" s="0" t="n">
        <v>10028976</v>
      </c>
      <c r="U834" s="0" t="n">
        <v>2009</v>
      </c>
      <c r="V834" s="0" t="n">
        <v>11000</v>
      </c>
      <c r="W834" s="0" t="n">
        <v>820</v>
      </c>
      <c r="X834" s="0" t="n">
        <v>820</v>
      </c>
      <c r="Y834" s="0" t="n">
        <v>59842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  <c r="AJ834" s="0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  <c r="AS834" s="0" t="n">
        <v>0</v>
      </c>
    </row>
    <row r="835" customFormat="false" ht="13.5" hidden="false" customHeight="false" outlineLevel="0" collapsed="false">
      <c r="T835" s="0" t="n">
        <v>10028978</v>
      </c>
      <c r="U835" s="0" t="n">
        <v>2009</v>
      </c>
      <c r="V835" s="0" t="n">
        <v>11000</v>
      </c>
      <c r="W835" s="0" t="n">
        <v>1010</v>
      </c>
      <c r="X835" s="0" t="n">
        <v>1010</v>
      </c>
      <c r="Y835" s="0" t="n">
        <v>59844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J835" s="0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  <c r="AS835" s="0" t="n">
        <v>0</v>
      </c>
    </row>
    <row r="836" customFormat="false" ht="13.5" hidden="false" customHeight="false" outlineLevel="0" collapsed="false">
      <c r="T836" s="0" t="n">
        <v>10028979</v>
      </c>
      <c r="U836" s="0" t="n">
        <v>2009</v>
      </c>
      <c r="V836" s="0" t="n">
        <v>11000</v>
      </c>
      <c r="W836" s="0" t="n">
        <v>1020</v>
      </c>
      <c r="X836" s="0" t="n">
        <v>1020</v>
      </c>
      <c r="Y836" s="0" t="n">
        <v>59845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  <c r="AJ836" s="0" t="n">
        <v>0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  <c r="AS836" s="0" t="n">
        <v>0</v>
      </c>
    </row>
    <row r="837" customFormat="false" ht="13.5" hidden="false" customHeight="false" outlineLevel="0" collapsed="false">
      <c r="T837" s="0" t="n">
        <v>10028973</v>
      </c>
      <c r="U837" s="0" t="n">
        <v>2009</v>
      </c>
      <c r="V837" s="0" t="n">
        <v>11000</v>
      </c>
      <c r="W837" s="0" t="n">
        <v>9910</v>
      </c>
      <c r="X837" s="0" t="n">
        <v>501</v>
      </c>
      <c r="Y837" s="0" t="n">
        <v>59839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J837" s="0" t="n">
        <v>0</v>
      </c>
      <c r="AK837" s="0" t="n">
        <v>0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  <c r="AS837" s="0" t="n">
        <v>0</v>
      </c>
    </row>
    <row r="838" customFormat="false" ht="13.5" hidden="false" customHeight="false" outlineLevel="0" collapsed="false">
      <c r="T838" s="0" t="n">
        <v>10028977</v>
      </c>
      <c r="U838" s="0" t="n">
        <v>2009</v>
      </c>
      <c r="V838" s="0" t="n">
        <v>11000</v>
      </c>
      <c r="W838" s="0" t="n">
        <v>9920</v>
      </c>
      <c r="X838" s="0" t="n">
        <v>901</v>
      </c>
      <c r="Y838" s="0" t="n">
        <v>59843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0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  <c r="AS838" s="0" t="n">
        <v>0</v>
      </c>
    </row>
    <row r="839" customFormat="false" ht="13.5" hidden="false" customHeight="false" outlineLevel="0" collapsed="false">
      <c r="T839" s="0" t="n">
        <v>10028980</v>
      </c>
      <c r="U839" s="0" t="n">
        <v>2009</v>
      </c>
      <c r="V839" s="0" t="n">
        <v>11002</v>
      </c>
      <c r="W839" s="0" t="n">
        <v>210</v>
      </c>
      <c r="X839" s="0" t="n">
        <v>210</v>
      </c>
      <c r="Y839" s="0" t="n">
        <v>59829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0</v>
      </c>
      <c r="AL839" s="0" t="n">
        <v>0</v>
      </c>
      <c r="AM839" s="0" t="n">
        <v>0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  <c r="AS839" s="0" t="n">
        <v>0</v>
      </c>
    </row>
    <row r="840" customFormat="false" ht="13.5" hidden="false" customHeight="false" outlineLevel="0" collapsed="false">
      <c r="T840" s="0" t="n">
        <v>10028981</v>
      </c>
      <c r="U840" s="0" t="n">
        <v>2009</v>
      </c>
      <c r="V840" s="0" t="n">
        <v>11002</v>
      </c>
      <c r="W840" s="0" t="n">
        <v>220</v>
      </c>
      <c r="X840" s="0" t="n">
        <v>220</v>
      </c>
      <c r="Y840" s="0" t="n">
        <v>5983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  <c r="AJ840" s="0" t="n">
        <v>0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  <c r="AS840" s="0" t="n">
        <v>0</v>
      </c>
    </row>
    <row r="841" customFormat="false" ht="13.5" hidden="false" customHeight="false" outlineLevel="0" collapsed="false">
      <c r="T841" s="0" t="n">
        <v>10028982</v>
      </c>
      <c r="U841" s="0" t="n">
        <v>2009</v>
      </c>
      <c r="V841" s="0" t="n">
        <v>11002</v>
      </c>
      <c r="W841" s="0" t="n">
        <v>297</v>
      </c>
      <c r="X841" s="0" t="n">
        <v>297</v>
      </c>
      <c r="Y841" s="0" t="n">
        <v>59831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  <c r="AS841" s="0" t="n">
        <v>0</v>
      </c>
    </row>
    <row r="842" customFormat="false" ht="13.5" hidden="false" customHeight="false" outlineLevel="0" collapsed="false">
      <c r="T842" s="0" t="n">
        <v>10028983</v>
      </c>
      <c r="U842" s="0" t="n">
        <v>2009</v>
      </c>
      <c r="V842" s="0" t="n">
        <v>11002</v>
      </c>
      <c r="W842" s="0" t="n">
        <v>298</v>
      </c>
      <c r="X842" s="0" t="n">
        <v>298</v>
      </c>
      <c r="Y842" s="0" t="n">
        <v>59832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J842" s="0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  <c r="AS842" s="0" t="n">
        <v>0</v>
      </c>
    </row>
    <row r="843" customFormat="false" ht="13.5" hidden="false" customHeight="false" outlineLevel="0" collapsed="false">
      <c r="T843" s="0" t="n">
        <v>10028984</v>
      </c>
      <c r="U843" s="0" t="n">
        <v>2009</v>
      </c>
      <c r="V843" s="0" t="n">
        <v>11002</v>
      </c>
      <c r="W843" s="0" t="n">
        <v>299</v>
      </c>
      <c r="X843" s="0" t="n">
        <v>299</v>
      </c>
      <c r="Y843" s="0" t="n">
        <v>59833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  <c r="AS843" s="0" t="n">
        <v>0</v>
      </c>
    </row>
    <row r="844" customFormat="false" ht="13.5" hidden="false" customHeight="false" outlineLevel="0" collapsed="false">
      <c r="T844" s="0" t="n">
        <v>10028985</v>
      </c>
      <c r="U844" s="0" t="n">
        <v>2009</v>
      </c>
      <c r="V844" s="0" t="n">
        <v>11002</v>
      </c>
      <c r="W844" s="0" t="n">
        <v>410</v>
      </c>
      <c r="X844" s="0" t="n">
        <v>410</v>
      </c>
      <c r="Y844" s="0" t="n">
        <v>59834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  <c r="AS844" s="0" t="n">
        <v>0</v>
      </c>
    </row>
    <row r="845" customFormat="false" ht="13.5" hidden="false" customHeight="false" outlineLevel="0" collapsed="false">
      <c r="T845" s="0" t="n">
        <v>10028986</v>
      </c>
      <c r="U845" s="0" t="n">
        <v>2009</v>
      </c>
      <c r="V845" s="0" t="n">
        <v>11002</v>
      </c>
      <c r="W845" s="0" t="n">
        <v>420</v>
      </c>
      <c r="X845" s="0" t="n">
        <v>420</v>
      </c>
      <c r="Y845" s="0" t="n">
        <v>59835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  <c r="AS845" s="0" t="n">
        <v>0</v>
      </c>
    </row>
    <row r="846" customFormat="false" ht="13.5" hidden="false" customHeight="false" outlineLevel="0" collapsed="false">
      <c r="T846" s="0" t="n">
        <v>10028987</v>
      </c>
      <c r="U846" s="0" t="n">
        <v>2009</v>
      </c>
      <c r="V846" s="0" t="n">
        <v>11002</v>
      </c>
      <c r="W846" s="0" t="n">
        <v>497</v>
      </c>
      <c r="X846" s="0" t="n">
        <v>497</v>
      </c>
      <c r="Y846" s="0" t="n">
        <v>59836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J846" s="0" t="n">
        <v>0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  <c r="AS846" s="0" t="n">
        <v>0</v>
      </c>
    </row>
    <row r="847" customFormat="false" ht="13.5" hidden="false" customHeight="false" outlineLevel="0" collapsed="false">
      <c r="T847" s="0" t="n">
        <v>10028988</v>
      </c>
      <c r="U847" s="0" t="n">
        <v>2009</v>
      </c>
      <c r="V847" s="0" t="n">
        <v>11002</v>
      </c>
      <c r="W847" s="0" t="n">
        <v>498</v>
      </c>
      <c r="X847" s="0" t="n">
        <v>498</v>
      </c>
      <c r="Y847" s="0" t="n">
        <v>59837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  <c r="AS847" s="0" t="n">
        <v>0</v>
      </c>
    </row>
    <row r="848" customFormat="false" ht="13.5" hidden="false" customHeight="false" outlineLevel="0" collapsed="false">
      <c r="T848" s="0" t="n">
        <v>10028989</v>
      </c>
      <c r="U848" s="0" t="n">
        <v>2009</v>
      </c>
      <c r="V848" s="0" t="n">
        <v>11002</v>
      </c>
      <c r="W848" s="0" t="n">
        <v>499</v>
      </c>
      <c r="X848" s="0" t="n">
        <v>499</v>
      </c>
      <c r="Y848" s="0" t="n">
        <v>59838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J848" s="0" t="n">
        <v>0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  <c r="AS848" s="0" t="n">
        <v>0</v>
      </c>
    </row>
    <row r="849" customFormat="false" ht="13.5" hidden="false" customHeight="false" outlineLevel="0" collapsed="false">
      <c r="T849" s="0" t="n">
        <v>10028991</v>
      </c>
      <c r="U849" s="0" t="n">
        <v>2009</v>
      </c>
      <c r="V849" s="0" t="n">
        <v>11002</v>
      </c>
      <c r="W849" s="0" t="n">
        <v>610</v>
      </c>
      <c r="X849" s="0" t="n">
        <v>610</v>
      </c>
      <c r="Y849" s="0" t="n">
        <v>5984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  <c r="AS849" s="0" t="n">
        <v>0</v>
      </c>
    </row>
    <row r="850" customFormat="false" ht="13.5" hidden="false" customHeight="false" outlineLevel="0" collapsed="false">
      <c r="T850" s="0" t="n">
        <v>10028992</v>
      </c>
      <c r="U850" s="0" t="n">
        <v>2009</v>
      </c>
      <c r="V850" s="0" t="n">
        <v>11002</v>
      </c>
      <c r="W850" s="0" t="n">
        <v>810</v>
      </c>
      <c r="X850" s="0" t="n">
        <v>810</v>
      </c>
      <c r="Y850" s="0" t="n">
        <v>59841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0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  <c r="AS850" s="0" t="n">
        <v>0</v>
      </c>
    </row>
    <row r="851" customFormat="false" ht="13.5" hidden="false" customHeight="false" outlineLevel="0" collapsed="false">
      <c r="T851" s="0" t="n">
        <v>10028993</v>
      </c>
      <c r="U851" s="0" t="n">
        <v>2009</v>
      </c>
      <c r="V851" s="0" t="n">
        <v>11002</v>
      </c>
      <c r="W851" s="0" t="n">
        <v>820</v>
      </c>
      <c r="X851" s="0" t="n">
        <v>820</v>
      </c>
      <c r="Y851" s="0" t="n">
        <v>59842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  <c r="AS851" s="0" t="n">
        <v>0</v>
      </c>
    </row>
    <row r="852" customFormat="false" ht="13.5" hidden="false" customHeight="false" outlineLevel="0" collapsed="false">
      <c r="T852" s="0" t="n">
        <v>10028995</v>
      </c>
      <c r="U852" s="0" t="n">
        <v>2009</v>
      </c>
      <c r="V852" s="0" t="n">
        <v>11002</v>
      </c>
      <c r="W852" s="0" t="n">
        <v>1010</v>
      </c>
      <c r="X852" s="0" t="n">
        <v>1010</v>
      </c>
      <c r="Y852" s="0" t="n">
        <v>59844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0</v>
      </c>
      <c r="AS852" s="0" t="n">
        <v>0</v>
      </c>
    </row>
    <row r="853" customFormat="false" ht="13.5" hidden="false" customHeight="false" outlineLevel="0" collapsed="false">
      <c r="T853" s="0" t="n">
        <v>10028996</v>
      </c>
      <c r="U853" s="0" t="n">
        <v>2009</v>
      </c>
      <c r="V853" s="0" t="n">
        <v>11002</v>
      </c>
      <c r="W853" s="0" t="n">
        <v>1020</v>
      </c>
      <c r="X853" s="0" t="n">
        <v>1020</v>
      </c>
      <c r="Y853" s="0" t="n">
        <v>59845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  <c r="AS853" s="0" t="n">
        <v>0</v>
      </c>
    </row>
    <row r="854" customFormat="false" ht="13.5" hidden="false" customHeight="false" outlineLevel="0" collapsed="false">
      <c r="T854" s="0" t="n">
        <v>10028990</v>
      </c>
      <c r="U854" s="0" t="n">
        <v>2009</v>
      </c>
      <c r="V854" s="0" t="n">
        <v>11002</v>
      </c>
      <c r="W854" s="0" t="n">
        <v>9910</v>
      </c>
      <c r="X854" s="0" t="n">
        <v>501</v>
      </c>
      <c r="Y854" s="0" t="n">
        <v>59839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  <c r="AJ854" s="0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  <c r="AS854" s="0" t="n">
        <v>0</v>
      </c>
    </row>
    <row r="855" customFormat="false" ht="13.5" hidden="false" customHeight="false" outlineLevel="0" collapsed="false">
      <c r="T855" s="0" t="n">
        <v>10028994</v>
      </c>
      <c r="U855" s="0" t="n">
        <v>2009</v>
      </c>
      <c r="V855" s="0" t="n">
        <v>11002</v>
      </c>
      <c r="W855" s="0" t="n">
        <v>9920</v>
      </c>
      <c r="X855" s="0" t="n">
        <v>901</v>
      </c>
      <c r="Y855" s="0" t="n">
        <v>59843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J855" s="0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  <c r="AS855" s="0" t="n">
        <v>0</v>
      </c>
    </row>
    <row r="856" customFormat="false" ht="13.5" hidden="false" customHeight="false" outlineLevel="0" collapsed="false">
      <c r="T856" s="0" t="n">
        <v>10028997</v>
      </c>
      <c r="U856" s="0" t="n">
        <v>2009</v>
      </c>
      <c r="V856" s="0" t="n">
        <v>11010</v>
      </c>
      <c r="W856" s="0" t="n">
        <v>210</v>
      </c>
      <c r="X856" s="0" t="n">
        <v>210</v>
      </c>
      <c r="Y856" s="0" t="n">
        <v>59829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  <c r="AS856" s="0" t="n">
        <v>0</v>
      </c>
    </row>
    <row r="857" customFormat="false" ht="13.5" hidden="false" customHeight="false" outlineLevel="0" collapsed="false">
      <c r="T857" s="0" t="n">
        <v>10028998</v>
      </c>
      <c r="U857" s="0" t="n">
        <v>2009</v>
      </c>
      <c r="V857" s="0" t="n">
        <v>11010</v>
      </c>
      <c r="W857" s="0" t="n">
        <v>220</v>
      </c>
      <c r="X857" s="0" t="n">
        <v>220</v>
      </c>
      <c r="Y857" s="0" t="n">
        <v>5983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  <c r="AJ857" s="0" t="n">
        <v>0</v>
      </c>
      <c r="AK857" s="0" t="n">
        <v>0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  <c r="AS857" s="0" t="n">
        <v>0</v>
      </c>
    </row>
    <row r="858" customFormat="false" ht="13.5" hidden="false" customHeight="false" outlineLevel="0" collapsed="false">
      <c r="T858" s="0" t="n">
        <v>10028999</v>
      </c>
      <c r="U858" s="0" t="n">
        <v>2009</v>
      </c>
      <c r="V858" s="0" t="n">
        <v>11010</v>
      </c>
      <c r="W858" s="0" t="n">
        <v>297</v>
      </c>
      <c r="X858" s="0" t="n">
        <v>297</v>
      </c>
      <c r="Y858" s="0" t="n">
        <v>59831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  <c r="AJ858" s="0" t="n">
        <v>0</v>
      </c>
      <c r="AK858" s="0" t="n">
        <v>0</v>
      </c>
      <c r="AL858" s="0" t="n">
        <v>0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  <c r="AS858" s="0" t="n">
        <v>0</v>
      </c>
    </row>
    <row r="859" customFormat="false" ht="13.5" hidden="false" customHeight="false" outlineLevel="0" collapsed="false">
      <c r="T859" s="0" t="n">
        <v>10029000</v>
      </c>
      <c r="U859" s="0" t="n">
        <v>2009</v>
      </c>
      <c r="V859" s="0" t="n">
        <v>11010</v>
      </c>
      <c r="W859" s="0" t="n">
        <v>298</v>
      </c>
      <c r="X859" s="0" t="n">
        <v>298</v>
      </c>
      <c r="Y859" s="0" t="n">
        <v>59832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  <c r="AS859" s="0" t="n">
        <v>0</v>
      </c>
    </row>
    <row r="860" customFormat="false" ht="13.5" hidden="false" customHeight="false" outlineLevel="0" collapsed="false">
      <c r="T860" s="0" t="n">
        <v>10029001</v>
      </c>
      <c r="U860" s="0" t="n">
        <v>2009</v>
      </c>
      <c r="V860" s="0" t="n">
        <v>11010</v>
      </c>
      <c r="W860" s="0" t="n">
        <v>299</v>
      </c>
      <c r="X860" s="0" t="n">
        <v>299</v>
      </c>
      <c r="Y860" s="0" t="n">
        <v>59833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  <c r="AL860" s="0" t="n">
        <v>0</v>
      </c>
      <c r="AM860" s="0" t="n">
        <v>0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0</v>
      </c>
      <c r="AS860" s="0" t="n">
        <v>0</v>
      </c>
    </row>
    <row r="861" customFormat="false" ht="13.5" hidden="false" customHeight="false" outlineLevel="0" collapsed="false">
      <c r="T861" s="0" t="n">
        <v>10029002</v>
      </c>
      <c r="U861" s="0" t="n">
        <v>2009</v>
      </c>
      <c r="V861" s="0" t="n">
        <v>11010</v>
      </c>
      <c r="W861" s="0" t="n">
        <v>410</v>
      </c>
      <c r="X861" s="0" t="n">
        <v>410</v>
      </c>
      <c r="Y861" s="0" t="n">
        <v>59834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  <c r="AJ861" s="0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0</v>
      </c>
      <c r="AS861" s="0" t="n">
        <v>0</v>
      </c>
    </row>
    <row r="862" customFormat="false" ht="13.5" hidden="false" customHeight="false" outlineLevel="0" collapsed="false">
      <c r="T862" s="0" t="n">
        <v>10029003</v>
      </c>
      <c r="U862" s="0" t="n">
        <v>2009</v>
      </c>
      <c r="V862" s="0" t="n">
        <v>11010</v>
      </c>
      <c r="W862" s="0" t="n">
        <v>420</v>
      </c>
      <c r="X862" s="0" t="n">
        <v>420</v>
      </c>
      <c r="Y862" s="0" t="n">
        <v>59835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  <c r="AJ862" s="0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0</v>
      </c>
      <c r="AQ862" s="0" t="n">
        <v>0</v>
      </c>
      <c r="AR862" s="0" t="n">
        <v>0</v>
      </c>
      <c r="AS862" s="0" t="n">
        <v>0</v>
      </c>
    </row>
    <row r="863" customFormat="false" ht="13.5" hidden="false" customHeight="false" outlineLevel="0" collapsed="false">
      <c r="T863" s="0" t="n">
        <v>10029004</v>
      </c>
      <c r="U863" s="0" t="n">
        <v>2009</v>
      </c>
      <c r="V863" s="0" t="n">
        <v>11010</v>
      </c>
      <c r="W863" s="0" t="n">
        <v>497</v>
      </c>
      <c r="X863" s="0" t="n">
        <v>497</v>
      </c>
      <c r="Y863" s="0" t="n">
        <v>59836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0</v>
      </c>
      <c r="AS863" s="0" t="n">
        <v>0</v>
      </c>
    </row>
    <row r="864" customFormat="false" ht="13.5" hidden="false" customHeight="false" outlineLevel="0" collapsed="false">
      <c r="T864" s="0" t="n">
        <v>10029005</v>
      </c>
      <c r="U864" s="0" t="n">
        <v>2009</v>
      </c>
      <c r="V864" s="0" t="n">
        <v>11010</v>
      </c>
      <c r="W864" s="0" t="n">
        <v>498</v>
      </c>
      <c r="X864" s="0" t="n">
        <v>498</v>
      </c>
      <c r="Y864" s="0" t="n">
        <v>59837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  <c r="AJ864" s="0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0</v>
      </c>
      <c r="AS864" s="0" t="n">
        <v>0</v>
      </c>
    </row>
    <row r="865" customFormat="false" ht="13.5" hidden="false" customHeight="false" outlineLevel="0" collapsed="false">
      <c r="T865" s="0" t="n">
        <v>10029006</v>
      </c>
      <c r="U865" s="0" t="n">
        <v>2009</v>
      </c>
      <c r="V865" s="0" t="n">
        <v>11010</v>
      </c>
      <c r="W865" s="0" t="n">
        <v>499</v>
      </c>
      <c r="X865" s="0" t="n">
        <v>499</v>
      </c>
      <c r="Y865" s="0" t="n">
        <v>59838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  <c r="AS865" s="0" t="n">
        <v>0</v>
      </c>
    </row>
    <row r="866" customFormat="false" ht="13.5" hidden="false" customHeight="false" outlineLevel="0" collapsed="false">
      <c r="T866" s="0" t="n">
        <v>10029008</v>
      </c>
      <c r="U866" s="0" t="n">
        <v>2009</v>
      </c>
      <c r="V866" s="0" t="n">
        <v>11010</v>
      </c>
      <c r="W866" s="0" t="n">
        <v>610</v>
      </c>
      <c r="X866" s="0" t="n">
        <v>610</v>
      </c>
      <c r="Y866" s="0" t="n">
        <v>5984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  <c r="AJ866" s="0" t="n">
        <v>0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  <c r="AS866" s="0" t="n">
        <v>0</v>
      </c>
    </row>
    <row r="867" customFormat="false" ht="13.5" hidden="false" customHeight="false" outlineLevel="0" collapsed="false">
      <c r="T867" s="0" t="n">
        <v>10029009</v>
      </c>
      <c r="U867" s="0" t="n">
        <v>2009</v>
      </c>
      <c r="V867" s="0" t="n">
        <v>11010</v>
      </c>
      <c r="W867" s="0" t="n">
        <v>810</v>
      </c>
      <c r="X867" s="0" t="n">
        <v>810</v>
      </c>
      <c r="Y867" s="0" t="n">
        <v>59841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  <c r="AJ867" s="0" t="n">
        <v>0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  <c r="AS867" s="0" t="n">
        <v>0</v>
      </c>
    </row>
    <row r="868" customFormat="false" ht="13.5" hidden="false" customHeight="false" outlineLevel="0" collapsed="false">
      <c r="T868" s="0" t="n">
        <v>10029010</v>
      </c>
      <c r="U868" s="0" t="n">
        <v>2009</v>
      </c>
      <c r="V868" s="0" t="n">
        <v>11010</v>
      </c>
      <c r="W868" s="0" t="n">
        <v>820</v>
      </c>
      <c r="X868" s="0" t="n">
        <v>820</v>
      </c>
      <c r="Y868" s="0" t="n">
        <v>59842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  <c r="AJ868" s="0" t="n">
        <v>0</v>
      </c>
      <c r="AK868" s="0" t="n">
        <v>0</v>
      </c>
      <c r="AL868" s="0" t="n">
        <v>0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  <c r="AS868" s="0" t="n">
        <v>0</v>
      </c>
    </row>
    <row r="869" customFormat="false" ht="13.5" hidden="false" customHeight="false" outlineLevel="0" collapsed="false">
      <c r="T869" s="0" t="n">
        <v>10029012</v>
      </c>
      <c r="U869" s="0" t="n">
        <v>2009</v>
      </c>
      <c r="V869" s="0" t="n">
        <v>11010</v>
      </c>
      <c r="W869" s="0" t="n">
        <v>1010</v>
      </c>
      <c r="X869" s="0" t="n">
        <v>1010</v>
      </c>
      <c r="Y869" s="0" t="n">
        <v>59844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  <c r="AJ869" s="0" t="n">
        <v>0</v>
      </c>
      <c r="AK869" s="0" t="n">
        <v>0</v>
      </c>
      <c r="AL869" s="0" t="n">
        <v>0</v>
      </c>
      <c r="AM869" s="0" t="n">
        <v>0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  <c r="AS869" s="0" t="n">
        <v>0</v>
      </c>
    </row>
    <row r="870" customFormat="false" ht="13.5" hidden="false" customHeight="false" outlineLevel="0" collapsed="false">
      <c r="T870" s="0" t="n">
        <v>10029013</v>
      </c>
      <c r="U870" s="0" t="n">
        <v>2009</v>
      </c>
      <c r="V870" s="0" t="n">
        <v>11010</v>
      </c>
      <c r="W870" s="0" t="n">
        <v>1020</v>
      </c>
      <c r="X870" s="0" t="n">
        <v>1020</v>
      </c>
      <c r="Y870" s="0" t="n">
        <v>59845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0</v>
      </c>
      <c r="AJ870" s="0" t="n">
        <v>0</v>
      </c>
      <c r="AK870" s="0" t="n">
        <v>0</v>
      </c>
      <c r="AL870" s="0" t="n">
        <v>0</v>
      </c>
      <c r="AM870" s="0" t="n">
        <v>0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0</v>
      </c>
      <c r="AS870" s="0" t="n">
        <v>0</v>
      </c>
    </row>
    <row r="871" customFormat="false" ht="13.5" hidden="false" customHeight="false" outlineLevel="0" collapsed="false">
      <c r="T871" s="0" t="n">
        <v>10029007</v>
      </c>
      <c r="U871" s="0" t="n">
        <v>2009</v>
      </c>
      <c r="V871" s="0" t="n">
        <v>11010</v>
      </c>
      <c r="W871" s="0" t="n">
        <v>9910</v>
      </c>
      <c r="X871" s="0" t="n">
        <v>501</v>
      </c>
      <c r="Y871" s="0" t="n">
        <v>59839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  <c r="AJ871" s="0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  <c r="AS871" s="0" t="n">
        <v>0</v>
      </c>
    </row>
    <row r="872" customFormat="false" ht="13.5" hidden="false" customHeight="false" outlineLevel="0" collapsed="false">
      <c r="T872" s="0" t="n">
        <v>10029011</v>
      </c>
      <c r="U872" s="0" t="n">
        <v>2009</v>
      </c>
      <c r="V872" s="0" t="n">
        <v>11010</v>
      </c>
      <c r="W872" s="0" t="n">
        <v>9920</v>
      </c>
      <c r="X872" s="0" t="n">
        <v>901</v>
      </c>
      <c r="Y872" s="0" t="n">
        <v>59843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0</v>
      </c>
      <c r="AS872" s="0" t="n">
        <v>0</v>
      </c>
    </row>
    <row r="873" customFormat="false" ht="13.5" hidden="false" customHeight="false" outlineLevel="0" collapsed="false">
      <c r="T873" s="0" t="n">
        <v>10029014</v>
      </c>
      <c r="U873" s="0" t="n">
        <v>2009</v>
      </c>
      <c r="V873" s="0" t="n">
        <v>11023</v>
      </c>
      <c r="W873" s="0" t="n">
        <v>210</v>
      </c>
      <c r="X873" s="0" t="n">
        <v>210</v>
      </c>
      <c r="Y873" s="0" t="n">
        <v>59829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  <c r="AJ873" s="0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  <c r="AS873" s="0" t="n">
        <v>0</v>
      </c>
    </row>
    <row r="874" customFormat="false" ht="13.5" hidden="false" customHeight="false" outlineLevel="0" collapsed="false">
      <c r="T874" s="0" t="n">
        <v>10029015</v>
      </c>
      <c r="U874" s="0" t="n">
        <v>2009</v>
      </c>
      <c r="V874" s="0" t="n">
        <v>11023</v>
      </c>
      <c r="W874" s="0" t="n">
        <v>220</v>
      </c>
      <c r="X874" s="0" t="n">
        <v>220</v>
      </c>
      <c r="Y874" s="0" t="n">
        <v>5983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0</v>
      </c>
      <c r="AS874" s="0" t="n">
        <v>0</v>
      </c>
    </row>
    <row r="875" customFormat="false" ht="13.5" hidden="false" customHeight="false" outlineLevel="0" collapsed="false">
      <c r="T875" s="0" t="n">
        <v>10029016</v>
      </c>
      <c r="U875" s="0" t="n">
        <v>2009</v>
      </c>
      <c r="V875" s="0" t="n">
        <v>11023</v>
      </c>
      <c r="W875" s="0" t="n">
        <v>297</v>
      </c>
      <c r="X875" s="0" t="n">
        <v>297</v>
      </c>
      <c r="Y875" s="0" t="n">
        <v>59831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  <c r="AJ875" s="0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  <c r="AS875" s="0" t="n">
        <v>0</v>
      </c>
    </row>
    <row r="876" customFormat="false" ht="13.5" hidden="false" customHeight="false" outlineLevel="0" collapsed="false">
      <c r="T876" s="0" t="n">
        <v>10029017</v>
      </c>
      <c r="U876" s="0" t="n">
        <v>2009</v>
      </c>
      <c r="V876" s="0" t="n">
        <v>11023</v>
      </c>
      <c r="W876" s="0" t="n">
        <v>298</v>
      </c>
      <c r="X876" s="0" t="n">
        <v>298</v>
      </c>
      <c r="Y876" s="0" t="n">
        <v>59832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  <c r="AJ876" s="0" t="n">
        <v>0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  <c r="AS876" s="0" t="n">
        <v>0</v>
      </c>
    </row>
    <row r="877" customFormat="false" ht="13.5" hidden="false" customHeight="false" outlineLevel="0" collapsed="false">
      <c r="T877" s="0" t="n">
        <v>10029018</v>
      </c>
      <c r="U877" s="0" t="n">
        <v>2009</v>
      </c>
      <c r="V877" s="0" t="n">
        <v>11023</v>
      </c>
      <c r="W877" s="0" t="n">
        <v>299</v>
      </c>
      <c r="X877" s="0" t="n">
        <v>299</v>
      </c>
      <c r="Y877" s="0" t="n">
        <v>59833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  <c r="AJ877" s="0" t="n">
        <v>0</v>
      </c>
      <c r="AK877" s="0" t="n">
        <v>0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  <c r="AS877" s="0" t="n">
        <v>0</v>
      </c>
    </row>
    <row r="878" customFormat="false" ht="13.5" hidden="false" customHeight="false" outlineLevel="0" collapsed="false">
      <c r="T878" s="0" t="n">
        <v>10029019</v>
      </c>
      <c r="U878" s="0" t="n">
        <v>2009</v>
      </c>
      <c r="V878" s="0" t="n">
        <v>11023</v>
      </c>
      <c r="W878" s="0" t="n">
        <v>410</v>
      </c>
      <c r="X878" s="0" t="n">
        <v>410</v>
      </c>
      <c r="Y878" s="0" t="n">
        <v>59834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  <c r="AJ878" s="0" t="n">
        <v>0</v>
      </c>
      <c r="AK878" s="0" t="n">
        <v>0</v>
      </c>
      <c r="AL878" s="0" t="n">
        <v>0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  <c r="AS878" s="0" t="n">
        <v>0</v>
      </c>
    </row>
    <row r="879" customFormat="false" ht="13.5" hidden="false" customHeight="false" outlineLevel="0" collapsed="false">
      <c r="T879" s="0" t="n">
        <v>10029020</v>
      </c>
      <c r="U879" s="0" t="n">
        <v>2009</v>
      </c>
      <c r="V879" s="0" t="n">
        <v>11023</v>
      </c>
      <c r="W879" s="0" t="n">
        <v>420</v>
      </c>
      <c r="X879" s="0" t="n">
        <v>420</v>
      </c>
      <c r="Y879" s="0" t="n">
        <v>59835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  <c r="AJ879" s="0" t="n">
        <v>0</v>
      </c>
      <c r="AK879" s="0" t="n">
        <v>0</v>
      </c>
      <c r="AL879" s="0" t="n">
        <v>0</v>
      </c>
      <c r="AM879" s="0" t="n">
        <v>0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  <c r="AS879" s="0" t="n">
        <v>0</v>
      </c>
    </row>
    <row r="880" customFormat="false" ht="13.5" hidden="false" customHeight="false" outlineLevel="0" collapsed="false">
      <c r="T880" s="0" t="n">
        <v>10029021</v>
      </c>
      <c r="U880" s="0" t="n">
        <v>2009</v>
      </c>
      <c r="V880" s="0" t="n">
        <v>11023</v>
      </c>
      <c r="W880" s="0" t="n">
        <v>497</v>
      </c>
      <c r="X880" s="0" t="n">
        <v>497</v>
      </c>
      <c r="Y880" s="0" t="n">
        <v>59836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  <c r="AJ880" s="0" t="n">
        <v>0</v>
      </c>
      <c r="AK880" s="0" t="n">
        <v>0</v>
      </c>
      <c r="AL880" s="0" t="n">
        <v>0</v>
      </c>
      <c r="AM880" s="0" t="n">
        <v>0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  <c r="AS880" s="0" t="n">
        <v>0</v>
      </c>
    </row>
    <row r="881" customFormat="false" ht="13.5" hidden="false" customHeight="false" outlineLevel="0" collapsed="false">
      <c r="T881" s="0" t="n">
        <v>10029022</v>
      </c>
      <c r="U881" s="0" t="n">
        <v>2009</v>
      </c>
      <c r="V881" s="0" t="n">
        <v>11023</v>
      </c>
      <c r="W881" s="0" t="n">
        <v>498</v>
      </c>
      <c r="X881" s="0" t="n">
        <v>498</v>
      </c>
      <c r="Y881" s="0" t="n">
        <v>59837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  <c r="AJ881" s="0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  <c r="AS881" s="0" t="n">
        <v>0</v>
      </c>
    </row>
    <row r="882" customFormat="false" ht="13.5" hidden="false" customHeight="false" outlineLevel="0" collapsed="false">
      <c r="T882" s="0" t="n">
        <v>10029023</v>
      </c>
      <c r="U882" s="0" t="n">
        <v>2009</v>
      </c>
      <c r="V882" s="0" t="n">
        <v>11023</v>
      </c>
      <c r="W882" s="0" t="n">
        <v>499</v>
      </c>
      <c r="X882" s="0" t="n">
        <v>499</v>
      </c>
      <c r="Y882" s="0" t="n">
        <v>59838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  <c r="AJ882" s="0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  <c r="AS882" s="0" t="n">
        <v>0</v>
      </c>
    </row>
    <row r="883" customFormat="false" ht="13.5" hidden="false" customHeight="false" outlineLevel="0" collapsed="false">
      <c r="T883" s="0" t="n">
        <v>10029025</v>
      </c>
      <c r="U883" s="0" t="n">
        <v>2009</v>
      </c>
      <c r="V883" s="0" t="n">
        <v>11023</v>
      </c>
      <c r="W883" s="0" t="n">
        <v>610</v>
      </c>
      <c r="X883" s="0" t="n">
        <v>610</v>
      </c>
      <c r="Y883" s="0" t="n">
        <v>5984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0</v>
      </c>
      <c r="AS883" s="0" t="n">
        <v>0</v>
      </c>
    </row>
    <row r="884" customFormat="false" ht="13.5" hidden="false" customHeight="false" outlineLevel="0" collapsed="false">
      <c r="T884" s="0" t="n">
        <v>10029026</v>
      </c>
      <c r="U884" s="0" t="n">
        <v>2009</v>
      </c>
      <c r="V884" s="0" t="n">
        <v>11023</v>
      </c>
      <c r="W884" s="0" t="n">
        <v>810</v>
      </c>
      <c r="X884" s="0" t="n">
        <v>810</v>
      </c>
      <c r="Y884" s="0" t="n">
        <v>59841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  <c r="AJ884" s="0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0</v>
      </c>
      <c r="AS884" s="0" t="n">
        <v>0</v>
      </c>
    </row>
    <row r="885" customFormat="false" ht="13.5" hidden="false" customHeight="false" outlineLevel="0" collapsed="false">
      <c r="T885" s="0" t="n">
        <v>10029027</v>
      </c>
      <c r="U885" s="0" t="n">
        <v>2009</v>
      </c>
      <c r="V885" s="0" t="n">
        <v>11023</v>
      </c>
      <c r="W885" s="0" t="n">
        <v>820</v>
      </c>
      <c r="X885" s="0" t="n">
        <v>820</v>
      </c>
      <c r="Y885" s="0" t="n">
        <v>59842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  <c r="AJ885" s="0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  <c r="AS885" s="0" t="n">
        <v>0</v>
      </c>
    </row>
    <row r="886" customFormat="false" ht="13.5" hidden="false" customHeight="false" outlineLevel="0" collapsed="false">
      <c r="T886" s="0" t="n">
        <v>10029029</v>
      </c>
      <c r="U886" s="0" t="n">
        <v>2009</v>
      </c>
      <c r="V886" s="0" t="n">
        <v>11023</v>
      </c>
      <c r="W886" s="0" t="n">
        <v>1010</v>
      </c>
      <c r="X886" s="0" t="n">
        <v>1010</v>
      </c>
      <c r="Y886" s="0" t="n">
        <v>59844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  <c r="AJ886" s="0" t="n">
        <v>0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  <c r="AS886" s="0" t="n">
        <v>0</v>
      </c>
    </row>
    <row r="887" customFormat="false" ht="13.5" hidden="false" customHeight="false" outlineLevel="0" collapsed="false">
      <c r="T887" s="0" t="n">
        <v>10029030</v>
      </c>
      <c r="U887" s="0" t="n">
        <v>2009</v>
      </c>
      <c r="V887" s="0" t="n">
        <v>11023</v>
      </c>
      <c r="W887" s="0" t="n">
        <v>1020</v>
      </c>
      <c r="X887" s="0" t="n">
        <v>1020</v>
      </c>
      <c r="Y887" s="0" t="n">
        <v>59845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  <c r="AJ887" s="0" t="n">
        <v>0</v>
      </c>
      <c r="AK887" s="0" t="n">
        <v>0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  <c r="AS887" s="0" t="n">
        <v>0</v>
      </c>
    </row>
    <row r="888" customFormat="false" ht="13.5" hidden="false" customHeight="false" outlineLevel="0" collapsed="false">
      <c r="T888" s="0" t="n">
        <v>10029024</v>
      </c>
      <c r="U888" s="0" t="n">
        <v>2009</v>
      </c>
      <c r="V888" s="0" t="n">
        <v>11023</v>
      </c>
      <c r="W888" s="0" t="n">
        <v>9910</v>
      </c>
      <c r="X888" s="0" t="n">
        <v>501</v>
      </c>
      <c r="Y888" s="0" t="n">
        <v>59839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  <c r="AJ888" s="0" t="n">
        <v>0</v>
      </c>
      <c r="AK888" s="0" t="n">
        <v>0</v>
      </c>
      <c r="AL888" s="0" t="n">
        <v>0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  <c r="AS888" s="0" t="n">
        <v>0</v>
      </c>
    </row>
    <row r="889" customFormat="false" ht="13.5" hidden="false" customHeight="false" outlineLevel="0" collapsed="false">
      <c r="T889" s="0" t="n">
        <v>10029028</v>
      </c>
      <c r="U889" s="0" t="n">
        <v>2009</v>
      </c>
      <c r="V889" s="0" t="n">
        <v>11023</v>
      </c>
      <c r="W889" s="0" t="n">
        <v>9920</v>
      </c>
      <c r="X889" s="0" t="n">
        <v>901</v>
      </c>
      <c r="Y889" s="0" t="n">
        <v>59843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  <c r="AJ889" s="0" t="n">
        <v>0</v>
      </c>
      <c r="AK889" s="0" t="n">
        <v>0</v>
      </c>
      <c r="AL889" s="0" t="n">
        <v>0</v>
      </c>
      <c r="AM889" s="0" t="n">
        <v>0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  <c r="AS889" s="0" t="n">
        <v>0</v>
      </c>
    </row>
    <row r="890" customFormat="false" ht="13.5" hidden="false" customHeight="false" outlineLevel="0" collapsed="false">
      <c r="T890" s="0" t="n">
        <v>10029031</v>
      </c>
      <c r="U890" s="0" t="n">
        <v>2009</v>
      </c>
      <c r="V890" s="0" t="n">
        <v>11033</v>
      </c>
      <c r="W890" s="0" t="n">
        <v>210</v>
      </c>
      <c r="X890" s="0" t="n">
        <v>210</v>
      </c>
      <c r="Y890" s="0" t="n">
        <v>59829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0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0</v>
      </c>
      <c r="AS890" s="0" t="n">
        <v>0</v>
      </c>
    </row>
    <row r="891" customFormat="false" ht="13.5" hidden="false" customHeight="false" outlineLevel="0" collapsed="false">
      <c r="T891" s="0" t="n">
        <v>10029032</v>
      </c>
      <c r="U891" s="0" t="n">
        <v>2009</v>
      </c>
      <c r="V891" s="0" t="n">
        <v>11033</v>
      </c>
      <c r="W891" s="0" t="n">
        <v>220</v>
      </c>
      <c r="X891" s="0" t="n">
        <v>220</v>
      </c>
      <c r="Y891" s="0" t="n">
        <v>5983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  <c r="AJ891" s="0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0</v>
      </c>
      <c r="AS891" s="0" t="n">
        <v>0</v>
      </c>
    </row>
    <row r="892" customFormat="false" ht="13.5" hidden="false" customHeight="false" outlineLevel="0" collapsed="false">
      <c r="T892" s="0" t="n">
        <v>10029033</v>
      </c>
      <c r="U892" s="0" t="n">
        <v>2009</v>
      </c>
      <c r="V892" s="0" t="n">
        <v>11033</v>
      </c>
      <c r="W892" s="0" t="n">
        <v>297</v>
      </c>
      <c r="X892" s="0" t="n">
        <v>297</v>
      </c>
      <c r="Y892" s="0" t="n">
        <v>59831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0</v>
      </c>
      <c r="AQ892" s="0" t="n">
        <v>0</v>
      </c>
      <c r="AR892" s="0" t="n">
        <v>0</v>
      </c>
      <c r="AS892" s="0" t="n">
        <v>0</v>
      </c>
    </row>
    <row r="893" customFormat="false" ht="13.5" hidden="false" customHeight="false" outlineLevel="0" collapsed="false">
      <c r="T893" s="0" t="n">
        <v>10029034</v>
      </c>
      <c r="U893" s="0" t="n">
        <v>2009</v>
      </c>
      <c r="V893" s="0" t="n">
        <v>11033</v>
      </c>
      <c r="W893" s="0" t="n">
        <v>298</v>
      </c>
      <c r="X893" s="0" t="n">
        <v>298</v>
      </c>
      <c r="Y893" s="0" t="n">
        <v>59832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J893" s="0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0</v>
      </c>
      <c r="AR893" s="0" t="n">
        <v>0</v>
      </c>
      <c r="AS893" s="0" t="n">
        <v>0</v>
      </c>
    </row>
    <row r="894" customFormat="false" ht="13.5" hidden="false" customHeight="false" outlineLevel="0" collapsed="false">
      <c r="T894" s="0" t="n">
        <v>10029035</v>
      </c>
      <c r="U894" s="0" t="n">
        <v>2009</v>
      </c>
      <c r="V894" s="0" t="n">
        <v>11033</v>
      </c>
      <c r="W894" s="0" t="n">
        <v>299</v>
      </c>
      <c r="X894" s="0" t="n">
        <v>299</v>
      </c>
      <c r="Y894" s="0" t="n">
        <v>59833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  <c r="AJ894" s="0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  <c r="AS894" s="0" t="n">
        <v>0</v>
      </c>
    </row>
    <row r="895" customFormat="false" ht="13.5" hidden="false" customHeight="false" outlineLevel="0" collapsed="false">
      <c r="T895" s="0" t="n">
        <v>10029036</v>
      </c>
      <c r="U895" s="0" t="n">
        <v>2009</v>
      </c>
      <c r="V895" s="0" t="n">
        <v>11033</v>
      </c>
      <c r="W895" s="0" t="n">
        <v>410</v>
      </c>
      <c r="X895" s="0" t="n">
        <v>410</v>
      </c>
      <c r="Y895" s="0" t="n">
        <v>59834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  <c r="AJ895" s="0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  <c r="AS895" s="0" t="n">
        <v>0</v>
      </c>
    </row>
    <row r="896" customFormat="false" ht="13.5" hidden="false" customHeight="false" outlineLevel="0" collapsed="false">
      <c r="T896" s="0" t="n">
        <v>10029037</v>
      </c>
      <c r="U896" s="0" t="n">
        <v>2009</v>
      </c>
      <c r="V896" s="0" t="n">
        <v>11033</v>
      </c>
      <c r="W896" s="0" t="n">
        <v>420</v>
      </c>
      <c r="X896" s="0" t="n">
        <v>420</v>
      </c>
      <c r="Y896" s="0" t="n">
        <v>59835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  <c r="AJ896" s="0" t="n">
        <v>0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  <c r="AS896" s="0" t="n">
        <v>0</v>
      </c>
    </row>
    <row r="897" customFormat="false" ht="13.5" hidden="false" customHeight="false" outlineLevel="0" collapsed="false">
      <c r="T897" s="0" t="n">
        <v>10029038</v>
      </c>
      <c r="U897" s="0" t="n">
        <v>2009</v>
      </c>
      <c r="V897" s="0" t="n">
        <v>11033</v>
      </c>
      <c r="W897" s="0" t="n">
        <v>497</v>
      </c>
      <c r="X897" s="0" t="n">
        <v>497</v>
      </c>
      <c r="Y897" s="0" t="n">
        <v>59836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  <c r="AJ897" s="0" t="n">
        <v>0</v>
      </c>
      <c r="AK897" s="0" t="n">
        <v>0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  <c r="AS897" s="0" t="n">
        <v>0</v>
      </c>
    </row>
    <row r="898" customFormat="false" ht="13.5" hidden="false" customHeight="false" outlineLevel="0" collapsed="false">
      <c r="T898" s="0" t="n">
        <v>10029039</v>
      </c>
      <c r="U898" s="0" t="n">
        <v>2009</v>
      </c>
      <c r="V898" s="0" t="n">
        <v>11033</v>
      </c>
      <c r="W898" s="0" t="n">
        <v>498</v>
      </c>
      <c r="X898" s="0" t="n">
        <v>498</v>
      </c>
      <c r="Y898" s="0" t="n">
        <v>59837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  <c r="AJ898" s="0" t="n">
        <v>0</v>
      </c>
      <c r="AK898" s="0" t="n">
        <v>0</v>
      </c>
      <c r="AL898" s="0" t="n">
        <v>0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  <c r="AS898" s="0" t="n">
        <v>0</v>
      </c>
    </row>
    <row r="899" customFormat="false" ht="13.5" hidden="false" customHeight="false" outlineLevel="0" collapsed="false">
      <c r="T899" s="0" t="n">
        <v>10029040</v>
      </c>
      <c r="U899" s="0" t="n">
        <v>2009</v>
      </c>
      <c r="V899" s="0" t="n">
        <v>11033</v>
      </c>
      <c r="W899" s="0" t="n">
        <v>499</v>
      </c>
      <c r="X899" s="0" t="n">
        <v>499</v>
      </c>
      <c r="Y899" s="0" t="n">
        <v>59838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  <c r="AJ899" s="0" t="n">
        <v>0</v>
      </c>
      <c r="AK899" s="0" t="n">
        <v>0</v>
      </c>
      <c r="AL899" s="0" t="n">
        <v>0</v>
      </c>
      <c r="AM899" s="0" t="n">
        <v>0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  <c r="AS899" s="0" t="n">
        <v>0</v>
      </c>
    </row>
    <row r="900" customFormat="false" ht="13.5" hidden="false" customHeight="false" outlineLevel="0" collapsed="false">
      <c r="T900" s="0" t="n">
        <v>10029042</v>
      </c>
      <c r="U900" s="0" t="n">
        <v>2009</v>
      </c>
      <c r="V900" s="0" t="n">
        <v>11033</v>
      </c>
      <c r="W900" s="0" t="n">
        <v>610</v>
      </c>
      <c r="X900" s="0" t="n">
        <v>610</v>
      </c>
      <c r="Y900" s="0" t="n">
        <v>5984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0</v>
      </c>
      <c r="AJ900" s="0" t="n">
        <v>0</v>
      </c>
      <c r="AK900" s="0" t="n">
        <v>0</v>
      </c>
      <c r="AL900" s="0" t="n">
        <v>0</v>
      </c>
      <c r="AM900" s="0" t="n">
        <v>0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  <c r="AS900" s="0" t="n">
        <v>0</v>
      </c>
    </row>
    <row r="901" customFormat="false" ht="13.5" hidden="false" customHeight="false" outlineLevel="0" collapsed="false">
      <c r="T901" s="0" t="n">
        <v>10029043</v>
      </c>
      <c r="U901" s="0" t="n">
        <v>2009</v>
      </c>
      <c r="V901" s="0" t="n">
        <v>11033</v>
      </c>
      <c r="W901" s="0" t="n">
        <v>810</v>
      </c>
      <c r="X901" s="0" t="n">
        <v>810</v>
      </c>
      <c r="Y901" s="0" t="n">
        <v>59841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  <c r="AJ901" s="0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0</v>
      </c>
      <c r="AS901" s="0" t="n">
        <v>0</v>
      </c>
    </row>
    <row r="902" customFormat="false" ht="13.5" hidden="false" customHeight="false" outlineLevel="0" collapsed="false">
      <c r="T902" s="0" t="n">
        <v>10029044</v>
      </c>
      <c r="U902" s="0" t="n">
        <v>2009</v>
      </c>
      <c r="V902" s="0" t="n">
        <v>11033</v>
      </c>
      <c r="W902" s="0" t="n">
        <v>820</v>
      </c>
      <c r="X902" s="0" t="n">
        <v>820</v>
      </c>
      <c r="Y902" s="0" t="n">
        <v>59842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  <c r="AS902" s="0" t="n">
        <v>0</v>
      </c>
    </row>
    <row r="903" customFormat="false" ht="13.5" hidden="false" customHeight="false" outlineLevel="0" collapsed="false">
      <c r="T903" s="0" t="n">
        <v>10029046</v>
      </c>
      <c r="U903" s="0" t="n">
        <v>2009</v>
      </c>
      <c r="V903" s="0" t="n">
        <v>11033</v>
      </c>
      <c r="W903" s="0" t="n">
        <v>1010</v>
      </c>
      <c r="X903" s="0" t="n">
        <v>1010</v>
      </c>
      <c r="Y903" s="0" t="n">
        <v>59844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  <c r="AJ903" s="0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  <c r="AS903" s="0" t="n">
        <v>0</v>
      </c>
    </row>
    <row r="904" customFormat="false" ht="13.5" hidden="false" customHeight="false" outlineLevel="0" collapsed="false">
      <c r="T904" s="0" t="n">
        <v>10029047</v>
      </c>
      <c r="U904" s="0" t="n">
        <v>2009</v>
      </c>
      <c r="V904" s="0" t="n">
        <v>11033</v>
      </c>
      <c r="W904" s="0" t="n">
        <v>1020</v>
      </c>
      <c r="X904" s="0" t="n">
        <v>1020</v>
      </c>
      <c r="Y904" s="0" t="n">
        <v>59845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  <c r="AS904" s="0" t="n">
        <v>0</v>
      </c>
    </row>
    <row r="905" customFormat="false" ht="13.5" hidden="false" customHeight="false" outlineLevel="0" collapsed="false">
      <c r="T905" s="0" t="n">
        <v>10029041</v>
      </c>
      <c r="U905" s="0" t="n">
        <v>2009</v>
      </c>
      <c r="V905" s="0" t="n">
        <v>11033</v>
      </c>
      <c r="W905" s="0" t="n">
        <v>9910</v>
      </c>
      <c r="X905" s="0" t="n">
        <v>501</v>
      </c>
      <c r="Y905" s="0" t="n">
        <v>59839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0</v>
      </c>
      <c r="AJ905" s="0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  <c r="AS905" s="0" t="n">
        <v>0</v>
      </c>
    </row>
    <row r="906" customFormat="false" ht="13.5" hidden="false" customHeight="false" outlineLevel="0" collapsed="false">
      <c r="T906" s="0" t="n">
        <v>10029045</v>
      </c>
      <c r="U906" s="0" t="n">
        <v>2009</v>
      </c>
      <c r="V906" s="0" t="n">
        <v>11033</v>
      </c>
      <c r="W906" s="0" t="n">
        <v>9920</v>
      </c>
      <c r="X906" s="0" t="n">
        <v>901</v>
      </c>
      <c r="Y906" s="0" t="n">
        <v>59843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  <c r="AI906" s="0" t="n">
        <v>0</v>
      </c>
      <c r="AJ906" s="0" t="n">
        <v>0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  <c r="AS906" s="0" t="n">
        <v>0</v>
      </c>
    </row>
    <row r="907" customFormat="false" ht="13.5" hidden="false" customHeight="false" outlineLevel="0" collapsed="false">
      <c r="T907" s="0" t="n">
        <v>10029048</v>
      </c>
      <c r="U907" s="0" t="n">
        <v>2009</v>
      </c>
      <c r="V907" s="0" t="n">
        <v>12000</v>
      </c>
      <c r="W907" s="0" t="n">
        <v>210</v>
      </c>
      <c r="X907" s="0" t="n">
        <v>210</v>
      </c>
      <c r="Y907" s="0" t="n">
        <v>59829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  <c r="AK907" s="0" t="n">
        <v>0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  <c r="AS907" s="0" t="n">
        <v>0</v>
      </c>
    </row>
    <row r="908" customFormat="false" ht="13.5" hidden="false" customHeight="false" outlineLevel="0" collapsed="false">
      <c r="T908" s="0" t="n">
        <v>10029049</v>
      </c>
      <c r="U908" s="0" t="n">
        <v>2009</v>
      </c>
      <c r="V908" s="0" t="n">
        <v>12000</v>
      </c>
      <c r="W908" s="0" t="n">
        <v>220</v>
      </c>
      <c r="X908" s="0" t="n">
        <v>220</v>
      </c>
      <c r="Y908" s="0" t="n">
        <v>5983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  <c r="AJ908" s="0" t="n">
        <v>0</v>
      </c>
      <c r="AK908" s="0" t="n">
        <v>0</v>
      </c>
      <c r="AL908" s="0" t="n">
        <v>0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  <c r="AS908" s="0" t="n">
        <v>0</v>
      </c>
    </row>
    <row r="909" customFormat="false" ht="13.5" hidden="false" customHeight="false" outlineLevel="0" collapsed="false">
      <c r="T909" s="0" t="n">
        <v>10029050</v>
      </c>
      <c r="U909" s="0" t="n">
        <v>2009</v>
      </c>
      <c r="V909" s="0" t="n">
        <v>12000</v>
      </c>
      <c r="W909" s="0" t="n">
        <v>297</v>
      </c>
      <c r="X909" s="0" t="n">
        <v>297</v>
      </c>
      <c r="Y909" s="0" t="n">
        <v>59831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  <c r="AJ909" s="0" t="n">
        <v>0</v>
      </c>
      <c r="AK909" s="0" t="n">
        <v>0</v>
      </c>
      <c r="AL909" s="0" t="n">
        <v>0</v>
      </c>
      <c r="AM909" s="0" t="n">
        <v>0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  <c r="AS909" s="0" t="n">
        <v>0</v>
      </c>
    </row>
    <row r="910" customFormat="false" ht="13.5" hidden="false" customHeight="false" outlineLevel="0" collapsed="false">
      <c r="T910" s="0" t="n">
        <v>10029051</v>
      </c>
      <c r="U910" s="0" t="n">
        <v>2009</v>
      </c>
      <c r="V910" s="0" t="n">
        <v>12000</v>
      </c>
      <c r="W910" s="0" t="n">
        <v>298</v>
      </c>
      <c r="X910" s="0" t="n">
        <v>298</v>
      </c>
      <c r="Y910" s="0" t="n">
        <v>59832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0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  <c r="AS910" s="0" t="n">
        <v>0</v>
      </c>
    </row>
    <row r="911" customFormat="false" ht="13.5" hidden="false" customHeight="false" outlineLevel="0" collapsed="false">
      <c r="T911" s="0" t="n">
        <v>10029052</v>
      </c>
      <c r="U911" s="0" t="n">
        <v>2009</v>
      </c>
      <c r="V911" s="0" t="n">
        <v>12000</v>
      </c>
      <c r="W911" s="0" t="n">
        <v>299</v>
      </c>
      <c r="X911" s="0" t="n">
        <v>299</v>
      </c>
      <c r="Y911" s="0" t="n">
        <v>59833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  <c r="AJ911" s="0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0</v>
      </c>
      <c r="AP911" s="0" t="n">
        <v>0</v>
      </c>
      <c r="AQ911" s="0" t="n">
        <v>0</v>
      </c>
      <c r="AR911" s="0" t="n">
        <v>0</v>
      </c>
      <c r="AS911" s="0" t="n">
        <v>0</v>
      </c>
    </row>
    <row r="912" customFormat="false" ht="13.5" hidden="false" customHeight="false" outlineLevel="0" collapsed="false">
      <c r="T912" s="0" t="n">
        <v>10029053</v>
      </c>
      <c r="U912" s="0" t="n">
        <v>2009</v>
      </c>
      <c r="V912" s="0" t="n">
        <v>12000</v>
      </c>
      <c r="W912" s="0" t="n">
        <v>410</v>
      </c>
      <c r="X912" s="0" t="n">
        <v>410</v>
      </c>
      <c r="Y912" s="0" t="n">
        <v>59834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  <c r="AS912" s="0" t="n">
        <v>0</v>
      </c>
    </row>
    <row r="913" customFormat="false" ht="13.5" hidden="false" customHeight="false" outlineLevel="0" collapsed="false">
      <c r="T913" s="0" t="n">
        <v>10029054</v>
      </c>
      <c r="U913" s="0" t="n">
        <v>2009</v>
      </c>
      <c r="V913" s="0" t="n">
        <v>12000</v>
      </c>
      <c r="W913" s="0" t="n">
        <v>420</v>
      </c>
      <c r="X913" s="0" t="n">
        <v>420</v>
      </c>
      <c r="Y913" s="0" t="n">
        <v>59835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0</v>
      </c>
      <c r="AJ913" s="0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  <c r="AS913" s="0" t="n">
        <v>0</v>
      </c>
    </row>
    <row r="914" customFormat="false" ht="13.5" hidden="false" customHeight="false" outlineLevel="0" collapsed="false">
      <c r="T914" s="0" t="n">
        <v>10029055</v>
      </c>
      <c r="U914" s="0" t="n">
        <v>2009</v>
      </c>
      <c r="V914" s="0" t="n">
        <v>12000</v>
      </c>
      <c r="W914" s="0" t="n">
        <v>497</v>
      </c>
      <c r="X914" s="0" t="n">
        <v>497</v>
      </c>
      <c r="Y914" s="0" t="n">
        <v>59836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  <c r="AJ914" s="0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0</v>
      </c>
      <c r="AS914" s="0" t="n">
        <v>0</v>
      </c>
    </row>
    <row r="915" customFormat="false" ht="13.5" hidden="false" customHeight="false" outlineLevel="0" collapsed="false">
      <c r="T915" s="0" t="n">
        <v>10029056</v>
      </c>
      <c r="U915" s="0" t="n">
        <v>2009</v>
      </c>
      <c r="V915" s="0" t="n">
        <v>12000</v>
      </c>
      <c r="W915" s="0" t="n">
        <v>498</v>
      </c>
      <c r="X915" s="0" t="n">
        <v>498</v>
      </c>
      <c r="Y915" s="0" t="n">
        <v>59837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  <c r="AJ915" s="0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  <c r="AS915" s="0" t="n">
        <v>0</v>
      </c>
    </row>
    <row r="916" customFormat="false" ht="13.5" hidden="false" customHeight="false" outlineLevel="0" collapsed="false">
      <c r="T916" s="0" t="n">
        <v>10029057</v>
      </c>
      <c r="U916" s="0" t="n">
        <v>2009</v>
      </c>
      <c r="V916" s="0" t="n">
        <v>12000</v>
      </c>
      <c r="W916" s="0" t="n">
        <v>499</v>
      </c>
      <c r="X916" s="0" t="n">
        <v>499</v>
      </c>
      <c r="Y916" s="0" t="n">
        <v>59838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  <c r="AJ916" s="0" t="n">
        <v>0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  <c r="AS916" s="0" t="n">
        <v>0</v>
      </c>
    </row>
    <row r="917" customFormat="false" ht="13.5" hidden="false" customHeight="false" outlineLevel="0" collapsed="false">
      <c r="T917" s="0" t="n">
        <v>10029059</v>
      </c>
      <c r="U917" s="0" t="n">
        <v>2009</v>
      </c>
      <c r="V917" s="0" t="n">
        <v>12000</v>
      </c>
      <c r="W917" s="0" t="n">
        <v>610</v>
      </c>
      <c r="X917" s="0" t="n">
        <v>610</v>
      </c>
      <c r="Y917" s="0" t="n">
        <v>5984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  <c r="AJ917" s="0" t="n">
        <v>0</v>
      </c>
      <c r="AK917" s="0" t="n">
        <v>0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  <c r="AS917" s="0" t="n">
        <v>0</v>
      </c>
    </row>
    <row r="918" customFormat="false" ht="13.5" hidden="false" customHeight="false" outlineLevel="0" collapsed="false">
      <c r="T918" s="0" t="n">
        <v>10029060</v>
      </c>
      <c r="U918" s="0" t="n">
        <v>2009</v>
      </c>
      <c r="V918" s="0" t="n">
        <v>12000</v>
      </c>
      <c r="W918" s="0" t="n">
        <v>810</v>
      </c>
      <c r="X918" s="0" t="n">
        <v>810</v>
      </c>
      <c r="Y918" s="0" t="n">
        <v>59841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  <c r="AJ918" s="0" t="n">
        <v>0</v>
      </c>
      <c r="AK918" s="0" t="n">
        <v>0</v>
      </c>
      <c r="AL918" s="0" t="n">
        <v>0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  <c r="AS918" s="0" t="n">
        <v>0</v>
      </c>
    </row>
    <row r="919" customFormat="false" ht="13.5" hidden="false" customHeight="false" outlineLevel="0" collapsed="false">
      <c r="T919" s="0" t="n">
        <v>10029061</v>
      </c>
      <c r="U919" s="0" t="n">
        <v>2009</v>
      </c>
      <c r="V919" s="0" t="n">
        <v>12000</v>
      </c>
      <c r="W919" s="0" t="n">
        <v>820</v>
      </c>
      <c r="X919" s="0" t="n">
        <v>820</v>
      </c>
      <c r="Y919" s="0" t="n">
        <v>59842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  <c r="AJ919" s="0" t="n">
        <v>0</v>
      </c>
      <c r="AK919" s="0" t="n">
        <v>0</v>
      </c>
      <c r="AL919" s="0" t="n">
        <v>0</v>
      </c>
      <c r="AM919" s="0" t="n">
        <v>0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  <c r="AS919" s="0" t="n">
        <v>0</v>
      </c>
    </row>
    <row r="920" customFormat="false" ht="13.5" hidden="false" customHeight="false" outlineLevel="0" collapsed="false">
      <c r="T920" s="0" t="n">
        <v>10029063</v>
      </c>
      <c r="U920" s="0" t="n">
        <v>2009</v>
      </c>
      <c r="V920" s="0" t="n">
        <v>12000</v>
      </c>
      <c r="W920" s="0" t="n">
        <v>1010</v>
      </c>
      <c r="X920" s="0" t="n">
        <v>1010</v>
      </c>
      <c r="Y920" s="0" t="n">
        <v>59844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0</v>
      </c>
      <c r="AJ920" s="0" t="n">
        <v>0</v>
      </c>
      <c r="AK920" s="0" t="n">
        <v>0</v>
      </c>
      <c r="AL920" s="0" t="n">
        <v>0</v>
      </c>
      <c r="AM920" s="0" t="n">
        <v>0</v>
      </c>
      <c r="AN920" s="0" t="n">
        <v>0</v>
      </c>
      <c r="AO920" s="0" t="n">
        <v>0</v>
      </c>
      <c r="AP920" s="0" t="n">
        <v>0</v>
      </c>
      <c r="AQ920" s="0" t="n">
        <v>0</v>
      </c>
      <c r="AR920" s="0" t="n">
        <v>0</v>
      </c>
      <c r="AS920" s="0" t="n">
        <v>0</v>
      </c>
    </row>
    <row r="921" customFormat="false" ht="13.5" hidden="false" customHeight="false" outlineLevel="0" collapsed="false">
      <c r="T921" s="0" t="n">
        <v>10029064</v>
      </c>
      <c r="U921" s="0" t="n">
        <v>2009</v>
      </c>
      <c r="V921" s="0" t="n">
        <v>12000</v>
      </c>
      <c r="W921" s="0" t="n">
        <v>1020</v>
      </c>
      <c r="X921" s="0" t="n">
        <v>1020</v>
      </c>
      <c r="Y921" s="0" t="n">
        <v>59845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  <c r="AJ921" s="0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0</v>
      </c>
      <c r="AP921" s="0" t="n">
        <v>0</v>
      </c>
      <c r="AQ921" s="0" t="n">
        <v>0</v>
      </c>
      <c r="AR921" s="0" t="n">
        <v>0</v>
      </c>
      <c r="AS921" s="0" t="n">
        <v>0</v>
      </c>
    </row>
    <row r="922" customFormat="false" ht="13.5" hidden="false" customHeight="false" outlineLevel="0" collapsed="false">
      <c r="T922" s="0" t="n">
        <v>10029058</v>
      </c>
      <c r="U922" s="0" t="n">
        <v>2009</v>
      </c>
      <c r="V922" s="0" t="n">
        <v>12000</v>
      </c>
      <c r="W922" s="0" t="n">
        <v>9910</v>
      </c>
      <c r="X922" s="0" t="n">
        <v>501</v>
      </c>
      <c r="Y922" s="0" t="n">
        <v>59839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  <c r="AJ922" s="0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0</v>
      </c>
      <c r="AQ922" s="0" t="n">
        <v>0</v>
      </c>
      <c r="AR922" s="0" t="n">
        <v>0</v>
      </c>
      <c r="AS922" s="0" t="n">
        <v>0</v>
      </c>
    </row>
    <row r="923" customFormat="false" ht="13.5" hidden="false" customHeight="false" outlineLevel="0" collapsed="false">
      <c r="T923" s="0" t="n">
        <v>10029062</v>
      </c>
      <c r="U923" s="0" t="n">
        <v>2009</v>
      </c>
      <c r="V923" s="0" t="n">
        <v>12000</v>
      </c>
      <c r="W923" s="0" t="n">
        <v>9920</v>
      </c>
      <c r="X923" s="0" t="n">
        <v>901</v>
      </c>
      <c r="Y923" s="0" t="n">
        <v>59843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  <c r="AJ923" s="0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0</v>
      </c>
      <c r="AR923" s="0" t="n">
        <v>0</v>
      </c>
      <c r="AS923" s="0" t="n">
        <v>0</v>
      </c>
    </row>
    <row r="924" customFormat="false" ht="13.5" hidden="false" customHeight="false" outlineLevel="0" collapsed="false">
      <c r="T924" s="0" t="n">
        <v>10029065</v>
      </c>
      <c r="U924" s="0" t="n">
        <v>2009</v>
      </c>
      <c r="V924" s="0" t="n">
        <v>12001</v>
      </c>
      <c r="W924" s="0" t="n">
        <v>210</v>
      </c>
      <c r="X924" s="0" t="n">
        <v>210</v>
      </c>
      <c r="Y924" s="0" t="n">
        <v>59829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  <c r="AJ924" s="0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0</v>
      </c>
      <c r="AS924" s="0" t="n">
        <v>0</v>
      </c>
    </row>
    <row r="925" customFormat="false" ht="13.5" hidden="false" customHeight="false" outlineLevel="0" collapsed="false">
      <c r="T925" s="0" t="n">
        <v>10029066</v>
      </c>
      <c r="U925" s="0" t="n">
        <v>2009</v>
      </c>
      <c r="V925" s="0" t="n">
        <v>12001</v>
      </c>
      <c r="W925" s="0" t="n">
        <v>220</v>
      </c>
      <c r="X925" s="0" t="n">
        <v>220</v>
      </c>
      <c r="Y925" s="0" t="n">
        <v>5983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  <c r="AJ925" s="0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  <c r="AS925" s="0" t="n">
        <v>0</v>
      </c>
    </row>
    <row r="926" customFormat="false" ht="13.5" hidden="false" customHeight="false" outlineLevel="0" collapsed="false">
      <c r="T926" s="0" t="n">
        <v>10029067</v>
      </c>
      <c r="U926" s="0" t="n">
        <v>2009</v>
      </c>
      <c r="V926" s="0" t="n">
        <v>12001</v>
      </c>
      <c r="W926" s="0" t="n">
        <v>297</v>
      </c>
      <c r="X926" s="0" t="n">
        <v>297</v>
      </c>
      <c r="Y926" s="0" t="n">
        <v>59831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  <c r="AJ926" s="0" t="n">
        <v>0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  <c r="AS926" s="0" t="n">
        <v>0</v>
      </c>
    </row>
    <row r="927" customFormat="false" ht="13.5" hidden="false" customHeight="false" outlineLevel="0" collapsed="false">
      <c r="T927" s="0" t="n">
        <v>10029068</v>
      </c>
      <c r="U927" s="0" t="n">
        <v>2009</v>
      </c>
      <c r="V927" s="0" t="n">
        <v>12001</v>
      </c>
      <c r="W927" s="0" t="n">
        <v>298</v>
      </c>
      <c r="X927" s="0" t="n">
        <v>298</v>
      </c>
      <c r="Y927" s="0" t="n">
        <v>59832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  <c r="AJ927" s="0" t="n">
        <v>0</v>
      </c>
      <c r="AK927" s="0" t="n">
        <v>0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  <c r="AS927" s="0" t="n">
        <v>0</v>
      </c>
    </row>
    <row r="928" customFormat="false" ht="13.5" hidden="false" customHeight="false" outlineLevel="0" collapsed="false">
      <c r="T928" s="0" t="n">
        <v>10029069</v>
      </c>
      <c r="U928" s="0" t="n">
        <v>2009</v>
      </c>
      <c r="V928" s="0" t="n">
        <v>12001</v>
      </c>
      <c r="W928" s="0" t="n">
        <v>299</v>
      </c>
      <c r="X928" s="0" t="n">
        <v>299</v>
      </c>
      <c r="Y928" s="0" t="n">
        <v>59833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  <c r="AJ928" s="0" t="n">
        <v>0</v>
      </c>
      <c r="AK928" s="0" t="n">
        <v>0</v>
      </c>
      <c r="AL928" s="0" t="n">
        <v>0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  <c r="AS928" s="0" t="n">
        <v>0</v>
      </c>
    </row>
    <row r="929" customFormat="false" ht="13.5" hidden="false" customHeight="false" outlineLevel="0" collapsed="false">
      <c r="T929" s="0" t="n">
        <v>10029070</v>
      </c>
      <c r="U929" s="0" t="n">
        <v>2009</v>
      </c>
      <c r="V929" s="0" t="n">
        <v>12001</v>
      </c>
      <c r="W929" s="0" t="n">
        <v>410</v>
      </c>
      <c r="X929" s="0" t="n">
        <v>410</v>
      </c>
      <c r="Y929" s="0" t="n">
        <v>59834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  <c r="AJ929" s="0" t="n">
        <v>0</v>
      </c>
      <c r="AK929" s="0" t="n">
        <v>0</v>
      </c>
      <c r="AL929" s="0" t="n">
        <v>0</v>
      </c>
      <c r="AM929" s="0" t="n">
        <v>0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  <c r="AS929" s="0" t="n">
        <v>0</v>
      </c>
    </row>
    <row r="930" customFormat="false" ht="13.5" hidden="false" customHeight="false" outlineLevel="0" collapsed="false">
      <c r="T930" s="0" t="n">
        <v>10029071</v>
      </c>
      <c r="U930" s="0" t="n">
        <v>2009</v>
      </c>
      <c r="V930" s="0" t="n">
        <v>12001</v>
      </c>
      <c r="W930" s="0" t="n">
        <v>420</v>
      </c>
      <c r="X930" s="0" t="n">
        <v>420</v>
      </c>
      <c r="Y930" s="0" t="n">
        <v>59835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  <c r="AJ930" s="0" t="n">
        <v>0</v>
      </c>
      <c r="AK930" s="0" t="n">
        <v>0</v>
      </c>
      <c r="AL930" s="0" t="n">
        <v>0</v>
      </c>
      <c r="AM930" s="0" t="n">
        <v>0</v>
      </c>
      <c r="AN930" s="0" t="n">
        <v>0</v>
      </c>
      <c r="AO930" s="0" t="n">
        <v>0</v>
      </c>
      <c r="AP930" s="0" t="n">
        <v>0</v>
      </c>
      <c r="AQ930" s="0" t="n">
        <v>0</v>
      </c>
      <c r="AR930" s="0" t="n">
        <v>0</v>
      </c>
      <c r="AS930" s="0" t="n">
        <v>0</v>
      </c>
    </row>
    <row r="931" customFormat="false" ht="13.5" hidden="false" customHeight="false" outlineLevel="0" collapsed="false">
      <c r="T931" s="0" t="n">
        <v>10029072</v>
      </c>
      <c r="U931" s="0" t="n">
        <v>2009</v>
      </c>
      <c r="V931" s="0" t="n">
        <v>12001</v>
      </c>
      <c r="W931" s="0" t="n">
        <v>497</v>
      </c>
      <c r="X931" s="0" t="n">
        <v>497</v>
      </c>
      <c r="Y931" s="0" t="n">
        <v>59836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  <c r="AJ931" s="0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0</v>
      </c>
      <c r="AP931" s="0" t="n">
        <v>0</v>
      </c>
      <c r="AQ931" s="0" t="n">
        <v>0</v>
      </c>
      <c r="AR931" s="0" t="n">
        <v>0</v>
      </c>
      <c r="AS931" s="0" t="n">
        <v>0</v>
      </c>
    </row>
    <row r="932" customFormat="false" ht="13.5" hidden="false" customHeight="false" outlineLevel="0" collapsed="false">
      <c r="T932" s="0" t="n">
        <v>10029073</v>
      </c>
      <c r="U932" s="0" t="n">
        <v>2009</v>
      </c>
      <c r="V932" s="0" t="n">
        <v>12001</v>
      </c>
      <c r="W932" s="0" t="n">
        <v>498</v>
      </c>
      <c r="X932" s="0" t="n">
        <v>498</v>
      </c>
      <c r="Y932" s="0" t="n">
        <v>59837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  <c r="AI932" s="0" t="n">
        <v>0</v>
      </c>
      <c r="AJ932" s="0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0</v>
      </c>
      <c r="AQ932" s="0" t="n">
        <v>0</v>
      </c>
      <c r="AR932" s="0" t="n">
        <v>0</v>
      </c>
      <c r="AS932" s="0" t="n">
        <v>0</v>
      </c>
    </row>
    <row r="933" customFormat="false" ht="13.5" hidden="false" customHeight="false" outlineLevel="0" collapsed="false">
      <c r="T933" s="0" t="n">
        <v>10029074</v>
      </c>
      <c r="U933" s="0" t="n">
        <v>2009</v>
      </c>
      <c r="V933" s="0" t="n">
        <v>12001</v>
      </c>
      <c r="W933" s="0" t="n">
        <v>499</v>
      </c>
      <c r="X933" s="0" t="n">
        <v>499</v>
      </c>
      <c r="Y933" s="0" t="n">
        <v>59838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  <c r="AI933" s="0" t="n">
        <v>0</v>
      </c>
      <c r="AJ933" s="0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0</v>
      </c>
      <c r="AR933" s="0" t="n">
        <v>0</v>
      </c>
      <c r="AS933" s="0" t="n">
        <v>0</v>
      </c>
    </row>
    <row r="934" customFormat="false" ht="13.5" hidden="false" customHeight="false" outlineLevel="0" collapsed="false">
      <c r="T934" s="0" t="n">
        <v>10029076</v>
      </c>
      <c r="U934" s="0" t="n">
        <v>2009</v>
      </c>
      <c r="V934" s="0" t="n">
        <v>12001</v>
      </c>
      <c r="W934" s="0" t="n">
        <v>610</v>
      </c>
      <c r="X934" s="0" t="n">
        <v>610</v>
      </c>
      <c r="Y934" s="0" t="n">
        <v>5984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  <c r="AI934" s="0" t="n">
        <v>0</v>
      </c>
      <c r="AJ934" s="0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0</v>
      </c>
      <c r="AS934" s="0" t="n">
        <v>0</v>
      </c>
    </row>
    <row r="935" customFormat="false" ht="13.5" hidden="false" customHeight="false" outlineLevel="0" collapsed="false">
      <c r="T935" s="0" t="n">
        <v>10029077</v>
      </c>
      <c r="U935" s="0" t="n">
        <v>2009</v>
      </c>
      <c r="V935" s="0" t="n">
        <v>12001</v>
      </c>
      <c r="W935" s="0" t="n">
        <v>810</v>
      </c>
      <c r="X935" s="0" t="n">
        <v>810</v>
      </c>
      <c r="Y935" s="0" t="n">
        <v>59841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  <c r="AJ935" s="0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  <c r="AS935" s="0" t="n">
        <v>0</v>
      </c>
    </row>
    <row r="936" customFormat="false" ht="13.5" hidden="false" customHeight="false" outlineLevel="0" collapsed="false">
      <c r="T936" s="0" t="n">
        <v>10029078</v>
      </c>
      <c r="U936" s="0" t="n">
        <v>2009</v>
      </c>
      <c r="V936" s="0" t="n">
        <v>12001</v>
      </c>
      <c r="W936" s="0" t="n">
        <v>820</v>
      </c>
      <c r="X936" s="0" t="n">
        <v>820</v>
      </c>
      <c r="Y936" s="0" t="n">
        <v>59842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  <c r="AJ936" s="0" t="n">
        <v>0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  <c r="AS936" s="0" t="n">
        <v>0</v>
      </c>
    </row>
    <row r="937" customFormat="false" ht="13.5" hidden="false" customHeight="false" outlineLevel="0" collapsed="false">
      <c r="T937" s="0" t="n">
        <v>10029080</v>
      </c>
      <c r="U937" s="0" t="n">
        <v>2009</v>
      </c>
      <c r="V937" s="0" t="n">
        <v>12001</v>
      </c>
      <c r="W937" s="0" t="n">
        <v>1010</v>
      </c>
      <c r="X937" s="0" t="n">
        <v>1010</v>
      </c>
      <c r="Y937" s="0" t="n">
        <v>59844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  <c r="AS937" s="0" t="n">
        <v>0</v>
      </c>
    </row>
    <row r="938" customFormat="false" ht="13.5" hidden="false" customHeight="false" outlineLevel="0" collapsed="false">
      <c r="T938" s="0" t="n">
        <v>10029081</v>
      </c>
      <c r="U938" s="0" t="n">
        <v>2009</v>
      </c>
      <c r="V938" s="0" t="n">
        <v>12001</v>
      </c>
      <c r="W938" s="0" t="n">
        <v>1020</v>
      </c>
      <c r="X938" s="0" t="n">
        <v>1020</v>
      </c>
      <c r="Y938" s="0" t="n">
        <v>59845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  <c r="AJ938" s="0" t="n">
        <v>0</v>
      </c>
      <c r="AK938" s="0" t="n">
        <v>0</v>
      </c>
      <c r="AL938" s="0" t="n">
        <v>0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  <c r="AS938" s="0" t="n">
        <v>0</v>
      </c>
    </row>
    <row r="939" customFormat="false" ht="13.5" hidden="false" customHeight="false" outlineLevel="0" collapsed="false">
      <c r="T939" s="0" t="n">
        <v>10029075</v>
      </c>
      <c r="U939" s="0" t="n">
        <v>2009</v>
      </c>
      <c r="V939" s="0" t="n">
        <v>12001</v>
      </c>
      <c r="W939" s="0" t="n">
        <v>9910</v>
      </c>
      <c r="X939" s="0" t="n">
        <v>501</v>
      </c>
      <c r="Y939" s="0" t="n">
        <v>59839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  <c r="AJ939" s="0" t="n">
        <v>0</v>
      </c>
      <c r="AK939" s="0" t="n">
        <v>0</v>
      </c>
      <c r="AL939" s="0" t="n">
        <v>0</v>
      </c>
      <c r="AM939" s="0" t="n">
        <v>0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  <c r="AS939" s="0" t="n">
        <v>0</v>
      </c>
    </row>
    <row r="940" customFormat="false" ht="13.5" hidden="false" customHeight="false" outlineLevel="0" collapsed="false">
      <c r="T940" s="0" t="n">
        <v>10029079</v>
      </c>
      <c r="U940" s="0" t="n">
        <v>2009</v>
      </c>
      <c r="V940" s="0" t="n">
        <v>12001</v>
      </c>
      <c r="W940" s="0" t="n">
        <v>9920</v>
      </c>
      <c r="X940" s="0" t="n">
        <v>901</v>
      </c>
      <c r="Y940" s="0" t="n">
        <v>59843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  <c r="AJ940" s="0" t="n">
        <v>0</v>
      </c>
      <c r="AK940" s="0" t="n">
        <v>0</v>
      </c>
      <c r="AL940" s="0" t="n">
        <v>0</v>
      </c>
      <c r="AM940" s="0" t="n">
        <v>0</v>
      </c>
      <c r="AN940" s="0" t="n">
        <v>0</v>
      </c>
      <c r="AO940" s="0" t="n">
        <v>0</v>
      </c>
      <c r="AP940" s="0" t="n">
        <v>0</v>
      </c>
      <c r="AQ940" s="0" t="n">
        <v>0</v>
      </c>
      <c r="AR940" s="0" t="n">
        <v>0</v>
      </c>
      <c r="AS940" s="0" t="n">
        <v>0</v>
      </c>
    </row>
    <row r="941" customFormat="false" ht="13.5" hidden="false" customHeight="false" outlineLevel="0" collapsed="false">
      <c r="T941" s="0" t="n">
        <v>10029082</v>
      </c>
      <c r="U941" s="0" t="n">
        <v>2009</v>
      </c>
      <c r="V941" s="0" t="n">
        <v>12002</v>
      </c>
      <c r="W941" s="0" t="n">
        <v>210</v>
      </c>
      <c r="X941" s="0" t="n">
        <v>210</v>
      </c>
      <c r="Y941" s="0" t="n">
        <v>59829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  <c r="AJ941" s="0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0</v>
      </c>
      <c r="AP941" s="0" t="n">
        <v>0</v>
      </c>
      <c r="AQ941" s="0" t="n">
        <v>0</v>
      </c>
      <c r="AR941" s="0" t="n">
        <v>0</v>
      </c>
      <c r="AS941" s="0" t="n">
        <v>0</v>
      </c>
    </row>
    <row r="942" customFormat="false" ht="13.5" hidden="false" customHeight="false" outlineLevel="0" collapsed="false">
      <c r="T942" s="0" t="n">
        <v>10029083</v>
      </c>
      <c r="U942" s="0" t="n">
        <v>2009</v>
      </c>
      <c r="V942" s="0" t="n">
        <v>12002</v>
      </c>
      <c r="W942" s="0" t="n">
        <v>220</v>
      </c>
      <c r="X942" s="0" t="n">
        <v>220</v>
      </c>
      <c r="Y942" s="0" t="n">
        <v>5983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0</v>
      </c>
      <c r="AJ942" s="0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0</v>
      </c>
      <c r="AQ942" s="0" t="n">
        <v>0</v>
      </c>
      <c r="AR942" s="0" t="n">
        <v>0</v>
      </c>
      <c r="AS942" s="0" t="n">
        <v>0</v>
      </c>
    </row>
    <row r="943" customFormat="false" ht="13.5" hidden="false" customHeight="false" outlineLevel="0" collapsed="false">
      <c r="T943" s="0" t="n">
        <v>10029084</v>
      </c>
      <c r="U943" s="0" t="n">
        <v>2009</v>
      </c>
      <c r="V943" s="0" t="n">
        <v>12002</v>
      </c>
      <c r="W943" s="0" t="n">
        <v>297</v>
      </c>
      <c r="X943" s="0" t="n">
        <v>297</v>
      </c>
      <c r="Y943" s="0" t="n">
        <v>59831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  <c r="AJ943" s="0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0</v>
      </c>
      <c r="AR943" s="0" t="n">
        <v>0</v>
      </c>
      <c r="AS943" s="0" t="n">
        <v>0</v>
      </c>
    </row>
    <row r="944" customFormat="false" ht="13.5" hidden="false" customHeight="false" outlineLevel="0" collapsed="false">
      <c r="T944" s="0" t="n">
        <v>10029085</v>
      </c>
      <c r="U944" s="0" t="n">
        <v>2009</v>
      </c>
      <c r="V944" s="0" t="n">
        <v>12002</v>
      </c>
      <c r="W944" s="0" t="n">
        <v>298</v>
      </c>
      <c r="X944" s="0" t="n">
        <v>298</v>
      </c>
      <c r="Y944" s="0" t="n">
        <v>59832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  <c r="AJ944" s="0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0</v>
      </c>
      <c r="AS944" s="0" t="n">
        <v>0</v>
      </c>
    </row>
    <row r="945" customFormat="false" ht="13.5" hidden="false" customHeight="false" outlineLevel="0" collapsed="false">
      <c r="T945" s="0" t="n">
        <v>10029086</v>
      </c>
      <c r="U945" s="0" t="n">
        <v>2009</v>
      </c>
      <c r="V945" s="0" t="n">
        <v>12002</v>
      </c>
      <c r="W945" s="0" t="n">
        <v>299</v>
      </c>
      <c r="X945" s="0" t="n">
        <v>299</v>
      </c>
      <c r="Y945" s="0" t="n">
        <v>59833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  <c r="AJ945" s="0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  <c r="AS945" s="0" t="n">
        <v>0</v>
      </c>
    </row>
    <row r="946" customFormat="false" ht="13.5" hidden="false" customHeight="false" outlineLevel="0" collapsed="false">
      <c r="T946" s="0" t="n">
        <v>10029087</v>
      </c>
      <c r="U946" s="0" t="n">
        <v>2009</v>
      </c>
      <c r="V946" s="0" t="n">
        <v>12002</v>
      </c>
      <c r="W946" s="0" t="n">
        <v>410</v>
      </c>
      <c r="X946" s="0" t="n">
        <v>410</v>
      </c>
      <c r="Y946" s="0" t="n">
        <v>59834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  <c r="AJ946" s="0" t="n">
        <v>0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  <c r="AS946" s="0" t="n">
        <v>0</v>
      </c>
    </row>
    <row r="947" customFormat="false" ht="13.5" hidden="false" customHeight="false" outlineLevel="0" collapsed="false">
      <c r="T947" s="0" t="n">
        <v>10029088</v>
      </c>
      <c r="U947" s="0" t="n">
        <v>2009</v>
      </c>
      <c r="V947" s="0" t="n">
        <v>12002</v>
      </c>
      <c r="W947" s="0" t="n">
        <v>420</v>
      </c>
      <c r="X947" s="0" t="n">
        <v>420</v>
      </c>
      <c r="Y947" s="0" t="n">
        <v>59835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0</v>
      </c>
      <c r="AJ947" s="0" t="n">
        <v>0</v>
      </c>
      <c r="AK947" s="0" t="n">
        <v>0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  <c r="AS947" s="0" t="n">
        <v>0</v>
      </c>
    </row>
    <row r="948" customFormat="false" ht="13.5" hidden="false" customHeight="false" outlineLevel="0" collapsed="false">
      <c r="T948" s="0" t="n">
        <v>10029089</v>
      </c>
      <c r="U948" s="0" t="n">
        <v>2009</v>
      </c>
      <c r="V948" s="0" t="n">
        <v>12002</v>
      </c>
      <c r="W948" s="0" t="n">
        <v>497</v>
      </c>
      <c r="X948" s="0" t="n">
        <v>497</v>
      </c>
      <c r="Y948" s="0" t="n">
        <v>59836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0</v>
      </c>
      <c r="AJ948" s="0" t="n">
        <v>0</v>
      </c>
      <c r="AK948" s="0" t="n">
        <v>0</v>
      </c>
      <c r="AL948" s="0" t="n">
        <v>0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  <c r="AS948" s="0" t="n">
        <v>0</v>
      </c>
    </row>
    <row r="949" customFormat="false" ht="13.5" hidden="false" customHeight="false" outlineLevel="0" collapsed="false">
      <c r="T949" s="0" t="n">
        <v>10029090</v>
      </c>
      <c r="U949" s="0" t="n">
        <v>2009</v>
      </c>
      <c r="V949" s="0" t="n">
        <v>12002</v>
      </c>
      <c r="W949" s="0" t="n">
        <v>498</v>
      </c>
      <c r="X949" s="0" t="n">
        <v>498</v>
      </c>
      <c r="Y949" s="0" t="n">
        <v>59837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0</v>
      </c>
      <c r="AJ949" s="0" t="n">
        <v>0</v>
      </c>
      <c r="AK949" s="0" t="n">
        <v>0</v>
      </c>
      <c r="AL949" s="0" t="n">
        <v>0</v>
      </c>
      <c r="AM949" s="0" t="n">
        <v>0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  <c r="AS949" s="0" t="n">
        <v>0</v>
      </c>
    </row>
    <row r="950" customFormat="false" ht="13.5" hidden="false" customHeight="false" outlineLevel="0" collapsed="false">
      <c r="T950" s="0" t="n">
        <v>10029091</v>
      </c>
      <c r="U950" s="0" t="n">
        <v>2009</v>
      </c>
      <c r="V950" s="0" t="n">
        <v>12002</v>
      </c>
      <c r="W950" s="0" t="n">
        <v>499</v>
      </c>
      <c r="X950" s="0" t="n">
        <v>499</v>
      </c>
      <c r="Y950" s="0" t="n">
        <v>59838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  <c r="AJ950" s="0" t="n">
        <v>0</v>
      </c>
      <c r="AK950" s="0" t="n">
        <v>0</v>
      </c>
      <c r="AL950" s="0" t="n">
        <v>0</v>
      </c>
      <c r="AM950" s="0" t="n">
        <v>0</v>
      </c>
      <c r="AN950" s="0" t="n">
        <v>0</v>
      </c>
      <c r="AO950" s="0" t="n">
        <v>0</v>
      </c>
      <c r="AP950" s="0" t="n">
        <v>0</v>
      </c>
      <c r="AQ950" s="0" t="n">
        <v>0</v>
      </c>
      <c r="AR950" s="0" t="n">
        <v>0</v>
      </c>
      <c r="AS950" s="0" t="n">
        <v>0</v>
      </c>
    </row>
    <row r="951" customFormat="false" ht="13.5" hidden="false" customHeight="false" outlineLevel="0" collapsed="false">
      <c r="T951" s="0" t="n">
        <v>10029093</v>
      </c>
      <c r="U951" s="0" t="n">
        <v>2009</v>
      </c>
      <c r="V951" s="0" t="n">
        <v>12002</v>
      </c>
      <c r="W951" s="0" t="n">
        <v>610</v>
      </c>
      <c r="X951" s="0" t="n">
        <v>610</v>
      </c>
      <c r="Y951" s="0" t="n">
        <v>5984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  <c r="AI951" s="0" t="n">
        <v>0</v>
      </c>
      <c r="AJ951" s="0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0</v>
      </c>
      <c r="AP951" s="0" t="n">
        <v>0</v>
      </c>
      <c r="AQ951" s="0" t="n">
        <v>0</v>
      </c>
      <c r="AR951" s="0" t="n">
        <v>0</v>
      </c>
      <c r="AS951" s="0" t="n">
        <v>0</v>
      </c>
    </row>
    <row r="952" customFormat="false" ht="13.5" hidden="false" customHeight="false" outlineLevel="0" collapsed="false">
      <c r="T952" s="0" t="n">
        <v>10029094</v>
      </c>
      <c r="U952" s="0" t="n">
        <v>2009</v>
      </c>
      <c r="V952" s="0" t="n">
        <v>12002</v>
      </c>
      <c r="W952" s="0" t="n">
        <v>810</v>
      </c>
      <c r="X952" s="0" t="n">
        <v>810</v>
      </c>
      <c r="Y952" s="0" t="n">
        <v>59841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  <c r="AJ952" s="0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0</v>
      </c>
      <c r="AQ952" s="0" t="n">
        <v>0</v>
      </c>
      <c r="AR952" s="0" t="n">
        <v>0</v>
      </c>
      <c r="AS952" s="0" t="n">
        <v>0</v>
      </c>
    </row>
    <row r="953" customFormat="false" ht="13.5" hidden="false" customHeight="false" outlineLevel="0" collapsed="false">
      <c r="T953" s="0" t="n">
        <v>10029095</v>
      </c>
      <c r="U953" s="0" t="n">
        <v>2009</v>
      </c>
      <c r="V953" s="0" t="n">
        <v>12002</v>
      </c>
      <c r="W953" s="0" t="n">
        <v>820</v>
      </c>
      <c r="X953" s="0" t="n">
        <v>820</v>
      </c>
      <c r="Y953" s="0" t="n">
        <v>59842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0</v>
      </c>
      <c r="AR953" s="0" t="n">
        <v>0</v>
      </c>
      <c r="AS953" s="0" t="n">
        <v>0</v>
      </c>
    </row>
    <row r="954" customFormat="false" ht="13.5" hidden="false" customHeight="false" outlineLevel="0" collapsed="false">
      <c r="T954" s="0" t="n">
        <v>10029097</v>
      </c>
      <c r="U954" s="0" t="n">
        <v>2009</v>
      </c>
      <c r="V954" s="0" t="n">
        <v>12002</v>
      </c>
      <c r="W954" s="0" t="n">
        <v>1010</v>
      </c>
      <c r="X954" s="0" t="n">
        <v>1010</v>
      </c>
      <c r="Y954" s="0" t="n">
        <v>59844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  <c r="AJ954" s="0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0</v>
      </c>
      <c r="AS954" s="0" t="n">
        <v>0</v>
      </c>
    </row>
    <row r="955" customFormat="false" ht="13.5" hidden="false" customHeight="false" outlineLevel="0" collapsed="false">
      <c r="T955" s="0" t="n">
        <v>10029098</v>
      </c>
      <c r="U955" s="0" t="n">
        <v>2009</v>
      </c>
      <c r="V955" s="0" t="n">
        <v>12002</v>
      </c>
      <c r="W955" s="0" t="n">
        <v>1020</v>
      </c>
      <c r="X955" s="0" t="n">
        <v>1020</v>
      </c>
      <c r="Y955" s="0" t="n">
        <v>59845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  <c r="AJ955" s="0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  <c r="AS955" s="0" t="n">
        <v>0</v>
      </c>
    </row>
    <row r="956" customFormat="false" ht="13.5" hidden="false" customHeight="false" outlineLevel="0" collapsed="false">
      <c r="T956" s="0" t="n">
        <v>10029092</v>
      </c>
      <c r="U956" s="0" t="n">
        <v>2009</v>
      </c>
      <c r="V956" s="0" t="n">
        <v>12002</v>
      </c>
      <c r="W956" s="0" t="n">
        <v>9910</v>
      </c>
      <c r="X956" s="0" t="n">
        <v>501</v>
      </c>
      <c r="Y956" s="0" t="n">
        <v>59839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  <c r="AJ956" s="0" t="n">
        <v>0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  <c r="AS956" s="0" t="n">
        <v>0</v>
      </c>
    </row>
    <row r="957" customFormat="false" ht="13.5" hidden="false" customHeight="false" outlineLevel="0" collapsed="false">
      <c r="T957" s="0" t="n">
        <v>10029096</v>
      </c>
      <c r="U957" s="0" t="n">
        <v>2009</v>
      </c>
      <c r="V957" s="0" t="n">
        <v>12002</v>
      </c>
      <c r="W957" s="0" t="n">
        <v>9920</v>
      </c>
      <c r="X957" s="0" t="n">
        <v>901</v>
      </c>
      <c r="Y957" s="0" t="n">
        <v>59843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  <c r="AJ957" s="0" t="n">
        <v>0</v>
      </c>
      <c r="AK957" s="0" t="n">
        <v>0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  <c r="AS957" s="0" t="n">
        <v>0</v>
      </c>
    </row>
    <row r="958" customFormat="false" ht="13.5" hidden="false" customHeight="false" outlineLevel="0" collapsed="false">
      <c r="T958" s="0" t="n">
        <v>10029099</v>
      </c>
      <c r="U958" s="0" t="n">
        <v>2009</v>
      </c>
      <c r="V958" s="0" t="n">
        <v>12005</v>
      </c>
      <c r="W958" s="0" t="n">
        <v>210</v>
      </c>
      <c r="X958" s="0" t="n">
        <v>210</v>
      </c>
      <c r="Y958" s="0" t="n">
        <v>59829</v>
      </c>
      <c r="Z958" s="0" t="n">
        <v>78951113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  <c r="AI958" s="0" t="n">
        <v>0</v>
      </c>
      <c r="AJ958" s="0" t="n">
        <v>0</v>
      </c>
      <c r="AK958" s="0" t="n">
        <v>0</v>
      </c>
      <c r="AL958" s="0" t="n">
        <v>0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  <c r="AS958" s="0" t="n">
        <v>78951113</v>
      </c>
    </row>
    <row r="959" customFormat="false" ht="13.5" hidden="false" customHeight="false" outlineLevel="0" collapsed="false">
      <c r="T959" s="0" t="n">
        <v>10029100</v>
      </c>
      <c r="U959" s="0" t="n">
        <v>2009</v>
      </c>
      <c r="V959" s="0" t="n">
        <v>12005</v>
      </c>
      <c r="W959" s="0" t="n">
        <v>220</v>
      </c>
      <c r="X959" s="0" t="n">
        <v>220</v>
      </c>
      <c r="Y959" s="0" t="n">
        <v>59830</v>
      </c>
      <c r="Z959" s="0" t="n">
        <v>15137995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  <c r="AJ959" s="0" t="n">
        <v>0</v>
      </c>
      <c r="AK959" s="0" t="n">
        <v>0</v>
      </c>
      <c r="AL959" s="0" t="n">
        <v>0</v>
      </c>
      <c r="AM959" s="0" t="n">
        <v>0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  <c r="AS959" s="0" t="n">
        <v>151379950</v>
      </c>
    </row>
    <row r="960" customFormat="false" ht="13.5" hidden="false" customHeight="false" outlineLevel="0" collapsed="false">
      <c r="T960" s="0" t="n">
        <v>10029101</v>
      </c>
      <c r="U960" s="0" t="n">
        <v>2009</v>
      </c>
      <c r="V960" s="0" t="n">
        <v>12005</v>
      </c>
      <c r="W960" s="0" t="n">
        <v>297</v>
      </c>
      <c r="X960" s="0" t="n">
        <v>297</v>
      </c>
      <c r="Y960" s="0" t="n">
        <v>59831</v>
      </c>
      <c r="Z960" s="0" t="n">
        <v>28273788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  <c r="AJ960" s="0" t="n">
        <v>0</v>
      </c>
      <c r="AK960" s="0" t="n">
        <v>0</v>
      </c>
      <c r="AL960" s="0" t="n">
        <v>0</v>
      </c>
      <c r="AM960" s="0" t="n">
        <v>0</v>
      </c>
      <c r="AN960" s="0" t="n">
        <v>0</v>
      </c>
      <c r="AO960" s="0" t="n">
        <v>0</v>
      </c>
      <c r="AP960" s="0" t="n">
        <v>0</v>
      </c>
      <c r="AQ960" s="0" t="n">
        <v>0</v>
      </c>
      <c r="AR960" s="0" t="n">
        <v>0</v>
      </c>
      <c r="AS960" s="0" t="n">
        <v>28273788</v>
      </c>
    </row>
    <row r="961" customFormat="false" ht="13.5" hidden="false" customHeight="false" outlineLevel="0" collapsed="false">
      <c r="T961" s="0" t="n">
        <v>10029102</v>
      </c>
      <c r="U961" s="0" t="n">
        <v>2009</v>
      </c>
      <c r="V961" s="0" t="n">
        <v>12005</v>
      </c>
      <c r="W961" s="0" t="n">
        <v>298</v>
      </c>
      <c r="X961" s="0" t="n">
        <v>298</v>
      </c>
      <c r="Y961" s="0" t="n">
        <v>59832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  <c r="AJ961" s="0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0</v>
      </c>
      <c r="AP961" s="0" t="n">
        <v>0</v>
      </c>
      <c r="AQ961" s="0" t="n">
        <v>0</v>
      </c>
      <c r="AR961" s="0" t="n">
        <v>0</v>
      </c>
      <c r="AS961" s="0" t="n">
        <v>0</v>
      </c>
    </row>
    <row r="962" customFormat="false" ht="13.5" hidden="false" customHeight="false" outlineLevel="0" collapsed="false">
      <c r="T962" s="0" t="n">
        <v>10029103</v>
      </c>
      <c r="U962" s="0" t="n">
        <v>2009</v>
      </c>
      <c r="V962" s="0" t="n">
        <v>12005</v>
      </c>
      <c r="W962" s="0" t="n">
        <v>299</v>
      </c>
      <c r="X962" s="0" t="n">
        <v>299</v>
      </c>
      <c r="Y962" s="0" t="n">
        <v>59833</v>
      </c>
      <c r="Z962" s="0" t="n">
        <v>258604851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  <c r="AJ962" s="0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0</v>
      </c>
      <c r="AQ962" s="0" t="n">
        <v>0</v>
      </c>
      <c r="AR962" s="0" t="n">
        <v>0</v>
      </c>
      <c r="AS962" s="0" t="n">
        <v>258604851</v>
      </c>
    </row>
    <row r="963" customFormat="false" ht="13.5" hidden="false" customHeight="false" outlineLevel="0" collapsed="false">
      <c r="T963" s="0" t="n">
        <v>10029104</v>
      </c>
      <c r="U963" s="0" t="n">
        <v>2009</v>
      </c>
      <c r="V963" s="0" t="n">
        <v>12005</v>
      </c>
      <c r="W963" s="0" t="n">
        <v>410</v>
      </c>
      <c r="X963" s="0" t="n">
        <v>410</v>
      </c>
      <c r="Y963" s="0" t="n">
        <v>59834</v>
      </c>
      <c r="Z963" s="0" t="n">
        <v>73264994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  <c r="AJ963" s="0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0</v>
      </c>
      <c r="AR963" s="0" t="n">
        <v>0</v>
      </c>
      <c r="AS963" s="0" t="n">
        <v>73264994</v>
      </c>
    </row>
    <row r="964" customFormat="false" ht="13.5" hidden="false" customHeight="false" outlineLevel="0" collapsed="false">
      <c r="T964" s="0" t="n">
        <v>10029105</v>
      </c>
      <c r="U964" s="0" t="n">
        <v>2009</v>
      </c>
      <c r="V964" s="0" t="n">
        <v>12005</v>
      </c>
      <c r="W964" s="0" t="n">
        <v>420</v>
      </c>
      <c r="X964" s="0" t="n">
        <v>420</v>
      </c>
      <c r="Y964" s="0" t="n">
        <v>59835</v>
      </c>
      <c r="Z964" s="0" t="n">
        <v>88309014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0</v>
      </c>
      <c r="AS964" s="0" t="n">
        <v>88309014</v>
      </c>
    </row>
    <row r="965" customFormat="false" ht="13.5" hidden="false" customHeight="false" outlineLevel="0" collapsed="false">
      <c r="T965" s="0" t="n">
        <v>10029106</v>
      </c>
      <c r="U965" s="0" t="n">
        <v>2009</v>
      </c>
      <c r="V965" s="0" t="n">
        <v>12005</v>
      </c>
      <c r="W965" s="0" t="n">
        <v>497</v>
      </c>
      <c r="X965" s="0" t="n">
        <v>497</v>
      </c>
      <c r="Y965" s="0" t="n">
        <v>59836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  <c r="AJ965" s="0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  <c r="AS965" s="0" t="n">
        <v>0</v>
      </c>
    </row>
    <row r="966" customFormat="false" ht="13.5" hidden="false" customHeight="false" outlineLevel="0" collapsed="false">
      <c r="T966" s="0" t="n">
        <v>10029107</v>
      </c>
      <c r="U966" s="0" t="n">
        <v>2009</v>
      </c>
      <c r="V966" s="0" t="n">
        <v>12005</v>
      </c>
      <c r="W966" s="0" t="n">
        <v>498</v>
      </c>
      <c r="X966" s="0" t="n">
        <v>498</v>
      </c>
      <c r="Y966" s="0" t="n">
        <v>59837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0</v>
      </c>
      <c r="AJ966" s="0" t="n">
        <v>0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  <c r="AS966" s="0" t="n">
        <v>0</v>
      </c>
    </row>
    <row r="967" customFormat="false" ht="13.5" hidden="false" customHeight="false" outlineLevel="0" collapsed="false">
      <c r="T967" s="0" t="n">
        <v>10029108</v>
      </c>
      <c r="U967" s="0" t="n">
        <v>2009</v>
      </c>
      <c r="V967" s="0" t="n">
        <v>12005</v>
      </c>
      <c r="W967" s="0" t="n">
        <v>499</v>
      </c>
      <c r="X967" s="0" t="n">
        <v>499</v>
      </c>
      <c r="Y967" s="0" t="n">
        <v>59838</v>
      </c>
      <c r="Z967" s="0" t="n">
        <v>161574008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  <c r="AJ967" s="0" t="n">
        <v>0</v>
      </c>
      <c r="AK967" s="0" t="n">
        <v>0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  <c r="AS967" s="0" t="n">
        <v>161574008</v>
      </c>
    </row>
    <row r="968" customFormat="false" ht="13.5" hidden="false" customHeight="false" outlineLevel="0" collapsed="false">
      <c r="T968" s="0" t="n">
        <v>10029110</v>
      </c>
      <c r="U968" s="0" t="n">
        <v>2009</v>
      </c>
      <c r="V968" s="0" t="n">
        <v>12005</v>
      </c>
      <c r="W968" s="0" t="n">
        <v>610</v>
      </c>
      <c r="X968" s="0" t="n">
        <v>610</v>
      </c>
      <c r="Y968" s="0" t="n">
        <v>59840</v>
      </c>
      <c r="Z968" s="0" t="n">
        <v>20699102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0</v>
      </c>
      <c r="AJ968" s="0" t="n">
        <v>0</v>
      </c>
      <c r="AK968" s="0" t="n">
        <v>0</v>
      </c>
      <c r="AL968" s="0" t="n">
        <v>0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  <c r="AS968" s="0" t="n">
        <v>20699102</v>
      </c>
    </row>
    <row r="969" customFormat="false" ht="13.5" hidden="false" customHeight="false" outlineLevel="0" collapsed="false">
      <c r="T969" s="0" t="n">
        <v>10029111</v>
      </c>
      <c r="U969" s="0" t="n">
        <v>2009</v>
      </c>
      <c r="V969" s="0" t="n">
        <v>12005</v>
      </c>
      <c r="W969" s="0" t="n">
        <v>810</v>
      </c>
      <c r="X969" s="0" t="n">
        <v>810</v>
      </c>
      <c r="Y969" s="0" t="n">
        <v>59841</v>
      </c>
      <c r="Z969" s="0" t="n">
        <v>252872436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  <c r="AJ969" s="0" t="n">
        <v>0</v>
      </c>
      <c r="AK969" s="0" t="n">
        <v>0</v>
      </c>
      <c r="AL969" s="0" t="n">
        <v>0</v>
      </c>
      <c r="AM969" s="0" t="n">
        <v>0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  <c r="AS969" s="0" t="n">
        <v>252872436</v>
      </c>
    </row>
    <row r="970" customFormat="false" ht="13.5" hidden="false" customHeight="false" outlineLevel="0" collapsed="false">
      <c r="T970" s="0" t="n">
        <v>10029112</v>
      </c>
      <c r="U970" s="0" t="n">
        <v>2009</v>
      </c>
      <c r="V970" s="0" t="n">
        <v>12005</v>
      </c>
      <c r="W970" s="0" t="n">
        <v>820</v>
      </c>
      <c r="X970" s="0" t="n">
        <v>820</v>
      </c>
      <c r="Y970" s="0" t="n">
        <v>59842</v>
      </c>
      <c r="Z970" s="0" t="n">
        <v>241874078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  <c r="AJ970" s="0" t="n">
        <v>0</v>
      </c>
      <c r="AK970" s="0" t="n">
        <v>0</v>
      </c>
      <c r="AL970" s="0" t="n">
        <v>0</v>
      </c>
      <c r="AM970" s="0" t="n">
        <v>0</v>
      </c>
      <c r="AN970" s="0" t="n">
        <v>0</v>
      </c>
      <c r="AO970" s="0" t="n">
        <v>0</v>
      </c>
      <c r="AP970" s="0" t="n">
        <v>0</v>
      </c>
      <c r="AQ970" s="0" t="n">
        <v>0</v>
      </c>
      <c r="AR970" s="0" t="n">
        <v>0</v>
      </c>
      <c r="AS970" s="0" t="n">
        <v>241874078</v>
      </c>
    </row>
    <row r="971" customFormat="false" ht="13.5" hidden="false" customHeight="false" outlineLevel="0" collapsed="false">
      <c r="T971" s="0" t="n">
        <v>10029114</v>
      </c>
      <c r="U971" s="0" t="n">
        <v>2009</v>
      </c>
      <c r="V971" s="0" t="n">
        <v>12005</v>
      </c>
      <c r="W971" s="0" t="n">
        <v>1010</v>
      </c>
      <c r="X971" s="0" t="n">
        <v>1010</v>
      </c>
      <c r="Y971" s="0" t="n">
        <v>59844</v>
      </c>
      <c r="Z971" s="0" t="n">
        <v>13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0</v>
      </c>
      <c r="AP971" s="0" t="n">
        <v>0</v>
      </c>
      <c r="AQ971" s="0" t="n">
        <v>0</v>
      </c>
      <c r="AR971" s="0" t="n">
        <v>0</v>
      </c>
      <c r="AS971" s="0" t="n">
        <v>13</v>
      </c>
    </row>
    <row r="972" customFormat="false" ht="13.5" hidden="false" customHeight="false" outlineLevel="0" collapsed="false">
      <c r="T972" s="0" t="n">
        <v>10029115</v>
      </c>
      <c r="U972" s="0" t="n">
        <v>2009</v>
      </c>
      <c r="V972" s="0" t="n">
        <v>12005</v>
      </c>
      <c r="W972" s="0" t="n">
        <v>1020</v>
      </c>
      <c r="X972" s="0" t="n">
        <v>1020</v>
      </c>
      <c r="Y972" s="0" t="n">
        <v>59845</v>
      </c>
      <c r="Z972" s="0" t="n">
        <v>109060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0</v>
      </c>
      <c r="AQ972" s="0" t="n">
        <v>0</v>
      </c>
      <c r="AR972" s="0" t="n">
        <v>0</v>
      </c>
      <c r="AS972" s="0" t="n">
        <v>1090600</v>
      </c>
    </row>
    <row r="973" customFormat="false" ht="13.5" hidden="false" customHeight="false" outlineLevel="0" collapsed="false">
      <c r="T973" s="0" t="n">
        <v>10029109</v>
      </c>
      <c r="U973" s="0" t="n">
        <v>2009</v>
      </c>
      <c r="V973" s="0" t="n">
        <v>12005</v>
      </c>
      <c r="W973" s="0" t="n">
        <v>9910</v>
      </c>
      <c r="X973" s="0" t="n">
        <v>501</v>
      </c>
      <c r="Y973" s="0" t="n">
        <v>59839</v>
      </c>
      <c r="Z973" s="0" t="n">
        <v>97030843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0</v>
      </c>
      <c r="AR973" s="0" t="n">
        <v>0</v>
      </c>
      <c r="AS973" s="0" t="n">
        <v>97030843</v>
      </c>
    </row>
    <row r="974" customFormat="false" ht="13.5" hidden="false" customHeight="false" outlineLevel="0" collapsed="false">
      <c r="T974" s="0" t="n">
        <v>10029113</v>
      </c>
      <c r="U974" s="0" t="n">
        <v>2009</v>
      </c>
      <c r="V974" s="0" t="n">
        <v>12005</v>
      </c>
      <c r="W974" s="0" t="n">
        <v>9920</v>
      </c>
      <c r="X974" s="0" t="n">
        <v>901</v>
      </c>
      <c r="Y974" s="0" t="n">
        <v>59843</v>
      </c>
      <c r="Z974" s="0" t="n">
        <v>10998358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  <c r="AJ974" s="0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0</v>
      </c>
      <c r="AS974" s="0" t="n">
        <v>10998358</v>
      </c>
    </row>
    <row r="975" customFormat="false" ht="13.5" hidden="false" customHeight="false" outlineLevel="0" collapsed="false">
      <c r="T975" s="0" t="n">
        <v>10029116</v>
      </c>
      <c r="U975" s="0" t="n">
        <v>2009</v>
      </c>
      <c r="V975" s="0" t="n">
        <v>12010</v>
      </c>
      <c r="W975" s="0" t="n">
        <v>210</v>
      </c>
      <c r="X975" s="0" t="n">
        <v>210</v>
      </c>
      <c r="Y975" s="0" t="n">
        <v>59829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  <c r="AJ975" s="0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  <c r="AS975" s="0" t="n">
        <v>0</v>
      </c>
    </row>
    <row r="976" customFormat="false" ht="13.5" hidden="false" customHeight="false" outlineLevel="0" collapsed="false">
      <c r="T976" s="0" t="n">
        <v>10029117</v>
      </c>
      <c r="U976" s="0" t="n">
        <v>2009</v>
      </c>
      <c r="V976" s="0" t="n">
        <v>12010</v>
      </c>
      <c r="W976" s="0" t="n">
        <v>220</v>
      </c>
      <c r="X976" s="0" t="n">
        <v>220</v>
      </c>
      <c r="Y976" s="0" t="n">
        <v>5983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  <c r="AJ976" s="0" t="n">
        <v>0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  <c r="AS976" s="0" t="n">
        <v>0</v>
      </c>
    </row>
    <row r="977" customFormat="false" ht="13.5" hidden="false" customHeight="false" outlineLevel="0" collapsed="false">
      <c r="T977" s="0" t="n">
        <v>10029118</v>
      </c>
      <c r="U977" s="0" t="n">
        <v>2009</v>
      </c>
      <c r="V977" s="0" t="n">
        <v>12010</v>
      </c>
      <c r="W977" s="0" t="n">
        <v>297</v>
      </c>
      <c r="X977" s="0" t="n">
        <v>297</v>
      </c>
      <c r="Y977" s="0" t="n">
        <v>59831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0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  <c r="AS977" s="0" t="n">
        <v>0</v>
      </c>
    </row>
    <row r="978" customFormat="false" ht="13.5" hidden="false" customHeight="false" outlineLevel="0" collapsed="false">
      <c r="T978" s="0" t="n">
        <v>10029119</v>
      </c>
      <c r="U978" s="0" t="n">
        <v>2009</v>
      </c>
      <c r="V978" s="0" t="n">
        <v>12010</v>
      </c>
      <c r="W978" s="0" t="n">
        <v>298</v>
      </c>
      <c r="X978" s="0" t="n">
        <v>298</v>
      </c>
      <c r="Y978" s="0" t="n">
        <v>59832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0</v>
      </c>
      <c r="AJ978" s="0" t="n">
        <v>0</v>
      </c>
      <c r="AK978" s="0" t="n">
        <v>0</v>
      </c>
      <c r="AL978" s="0" t="n">
        <v>0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  <c r="AS978" s="0" t="n">
        <v>0</v>
      </c>
    </row>
    <row r="979" customFormat="false" ht="13.5" hidden="false" customHeight="false" outlineLevel="0" collapsed="false">
      <c r="T979" s="0" t="n">
        <v>10029120</v>
      </c>
      <c r="U979" s="0" t="n">
        <v>2009</v>
      </c>
      <c r="V979" s="0" t="n">
        <v>12010</v>
      </c>
      <c r="W979" s="0" t="n">
        <v>299</v>
      </c>
      <c r="X979" s="0" t="n">
        <v>299</v>
      </c>
      <c r="Y979" s="0" t="n">
        <v>59833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  <c r="AJ979" s="0" t="n">
        <v>0</v>
      </c>
      <c r="AK979" s="0" t="n">
        <v>0</v>
      </c>
      <c r="AL979" s="0" t="n">
        <v>0</v>
      </c>
      <c r="AM979" s="0" t="n">
        <v>0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  <c r="AS979" s="0" t="n">
        <v>0</v>
      </c>
    </row>
    <row r="980" customFormat="false" ht="13.5" hidden="false" customHeight="false" outlineLevel="0" collapsed="false">
      <c r="T980" s="0" t="n">
        <v>10029121</v>
      </c>
      <c r="U980" s="0" t="n">
        <v>2009</v>
      </c>
      <c r="V980" s="0" t="n">
        <v>12010</v>
      </c>
      <c r="W980" s="0" t="n">
        <v>410</v>
      </c>
      <c r="X980" s="0" t="n">
        <v>410</v>
      </c>
      <c r="Y980" s="0" t="n">
        <v>59834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  <c r="AJ980" s="0" t="n">
        <v>0</v>
      </c>
      <c r="AK980" s="0" t="n">
        <v>0</v>
      </c>
      <c r="AL980" s="0" t="n">
        <v>0</v>
      </c>
      <c r="AM980" s="0" t="n">
        <v>0</v>
      </c>
      <c r="AN980" s="0" t="n">
        <v>0</v>
      </c>
      <c r="AO980" s="0" t="n">
        <v>0</v>
      </c>
      <c r="AP980" s="0" t="n">
        <v>0</v>
      </c>
      <c r="AQ980" s="0" t="n">
        <v>0</v>
      </c>
      <c r="AR980" s="0" t="n">
        <v>0</v>
      </c>
      <c r="AS980" s="0" t="n">
        <v>0</v>
      </c>
    </row>
    <row r="981" customFormat="false" ht="13.5" hidden="false" customHeight="false" outlineLevel="0" collapsed="false">
      <c r="T981" s="0" t="n">
        <v>10029122</v>
      </c>
      <c r="U981" s="0" t="n">
        <v>2009</v>
      </c>
      <c r="V981" s="0" t="n">
        <v>12010</v>
      </c>
      <c r="W981" s="0" t="n">
        <v>420</v>
      </c>
      <c r="X981" s="0" t="n">
        <v>420</v>
      </c>
      <c r="Y981" s="0" t="n">
        <v>59835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  <c r="AJ981" s="0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0</v>
      </c>
      <c r="AP981" s="0" t="n">
        <v>0</v>
      </c>
      <c r="AQ981" s="0" t="n">
        <v>0</v>
      </c>
      <c r="AR981" s="0" t="n">
        <v>0</v>
      </c>
      <c r="AS981" s="0" t="n">
        <v>0</v>
      </c>
    </row>
    <row r="982" customFormat="false" ht="13.5" hidden="false" customHeight="false" outlineLevel="0" collapsed="false">
      <c r="T982" s="0" t="n">
        <v>10029123</v>
      </c>
      <c r="U982" s="0" t="n">
        <v>2009</v>
      </c>
      <c r="V982" s="0" t="n">
        <v>12010</v>
      </c>
      <c r="W982" s="0" t="n">
        <v>497</v>
      </c>
      <c r="X982" s="0" t="n">
        <v>497</v>
      </c>
      <c r="Y982" s="0" t="n">
        <v>59836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0</v>
      </c>
      <c r="AQ982" s="0" t="n">
        <v>0</v>
      </c>
      <c r="AR982" s="0" t="n">
        <v>0</v>
      </c>
      <c r="AS982" s="0" t="n">
        <v>0</v>
      </c>
    </row>
    <row r="983" customFormat="false" ht="13.5" hidden="false" customHeight="false" outlineLevel="0" collapsed="false">
      <c r="T983" s="0" t="n">
        <v>10029124</v>
      </c>
      <c r="U983" s="0" t="n">
        <v>2009</v>
      </c>
      <c r="V983" s="0" t="n">
        <v>12010</v>
      </c>
      <c r="W983" s="0" t="n">
        <v>498</v>
      </c>
      <c r="X983" s="0" t="n">
        <v>498</v>
      </c>
      <c r="Y983" s="0" t="n">
        <v>59837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  <c r="AJ983" s="0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0</v>
      </c>
      <c r="AR983" s="0" t="n">
        <v>0</v>
      </c>
      <c r="AS983" s="0" t="n">
        <v>0</v>
      </c>
    </row>
    <row r="984" customFormat="false" ht="13.5" hidden="false" customHeight="false" outlineLevel="0" collapsed="false">
      <c r="T984" s="0" t="n">
        <v>10029125</v>
      </c>
      <c r="U984" s="0" t="n">
        <v>2009</v>
      </c>
      <c r="V984" s="0" t="n">
        <v>12010</v>
      </c>
      <c r="W984" s="0" t="n">
        <v>499</v>
      </c>
      <c r="X984" s="0" t="n">
        <v>499</v>
      </c>
      <c r="Y984" s="0" t="n">
        <v>59838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  <c r="AJ984" s="0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0</v>
      </c>
      <c r="AS984" s="0" t="n">
        <v>0</v>
      </c>
    </row>
    <row r="985" customFormat="false" ht="13.5" hidden="false" customHeight="false" outlineLevel="0" collapsed="false">
      <c r="T985" s="0" t="n">
        <v>10029127</v>
      </c>
      <c r="U985" s="0" t="n">
        <v>2009</v>
      </c>
      <c r="V985" s="0" t="n">
        <v>12010</v>
      </c>
      <c r="W985" s="0" t="n">
        <v>610</v>
      </c>
      <c r="X985" s="0" t="n">
        <v>610</v>
      </c>
      <c r="Y985" s="0" t="n">
        <v>5984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  <c r="AJ985" s="0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  <c r="AS985" s="0" t="n">
        <v>0</v>
      </c>
    </row>
    <row r="986" customFormat="false" ht="13.5" hidden="false" customHeight="false" outlineLevel="0" collapsed="false">
      <c r="T986" s="0" t="n">
        <v>10029128</v>
      </c>
      <c r="U986" s="0" t="n">
        <v>2009</v>
      </c>
      <c r="V986" s="0" t="n">
        <v>12010</v>
      </c>
      <c r="W986" s="0" t="n">
        <v>810</v>
      </c>
      <c r="X986" s="0" t="n">
        <v>810</v>
      </c>
      <c r="Y986" s="0" t="n">
        <v>59841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  <c r="AJ986" s="0" t="n">
        <v>0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  <c r="AS986" s="0" t="n">
        <v>0</v>
      </c>
    </row>
    <row r="987" customFormat="false" ht="13.5" hidden="false" customHeight="false" outlineLevel="0" collapsed="false">
      <c r="T987" s="0" t="n">
        <v>10029129</v>
      </c>
      <c r="U987" s="0" t="n">
        <v>2009</v>
      </c>
      <c r="V987" s="0" t="n">
        <v>12010</v>
      </c>
      <c r="W987" s="0" t="n">
        <v>820</v>
      </c>
      <c r="X987" s="0" t="n">
        <v>820</v>
      </c>
      <c r="Y987" s="0" t="n">
        <v>59842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0</v>
      </c>
      <c r="AJ987" s="0" t="n">
        <v>0</v>
      </c>
      <c r="AK987" s="0" t="n">
        <v>0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  <c r="AS987" s="0" t="n">
        <v>0</v>
      </c>
    </row>
    <row r="988" customFormat="false" ht="13.5" hidden="false" customHeight="false" outlineLevel="0" collapsed="false">
      <c r="T988" s="0" t="n">
        <v>10029131</v>
      </c>
      <c r="U988" s="0" t="n">
        <v>2009</v>
      </c>
      <c r="V988" s="0" t="n">
        <v>12010</v>
      </c>
      <c r="W988" s="0" t="n">
        <v>1010</v>
      </c>
      <c r="X988" s="0" t="n">
        <v>1010</v>
      </c>
      <c r="Y988" s="0" t="n">
        <v>59844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  <c r="AJ988" s="0" t="n">
        <v>0</v>
      </c>
      <c r="AK988" s="0" t="n">
        <v>0</v>
      </c>
      <c r="AL988" s="0" t="n">
        <v>0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  <c r="AS988" s="0" t="n">
        <v>0</v>
      </c>
    </row>
    <row r="989" customFormat="false" ht="13.5" hidden="false" customHeight="false" outlineLevel="0" collapsed="false">
      <c r="T989" s="0" t="n">
        <v>10029132</v>
      </c>
      <c r="U989" s="0" t="n">
        <v>2009</v>
      </c>
      <c r="V989" s="0" t="n">
        <v>12010</v>
      </c>
      <c r="W989" s="0" t="n">
        <v>1020</v>
      </c>
      <c r="X989" s="0" t="n">
        <v>1020</v>
      </c>
      <c r="Y989" s="0" t="n">
        <v>59845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0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  <c r="AS989" s="0" t="n">
        <v>0</v>
      </c>
    </row>
    <row r="990" customFormat="false" ht="13.5" hidden="false" customHeight="false" outlineLevel="0" collapsed="false">
      <c r="T990" s="0" t="n">
        <v>10029126</v>
      </c>
      <c r="U990" s="0" t="n">
        <v>2009</v>
      </c>
      <c r="V990" s="0" t="n">
        <v>12010</v>
      </c>
      <c r="W990" s="0" t="n">
        <v>9910</v>
      </c>
      <c r="X990" s="0" t="n">
        <v>501</v>
      </c>
      <c r="Y990" s="0" t="n">
        <v>59839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  <c r="AJ990" s="0" t="n">
        <v>0</v>
      </c>
      <c r="AK990" s="0" t="n">
        <v>0</v>
      </c>
      <c r="AL990" s="0" t="n">
        <v>0</v>
      </c>
      <c r="AM990" s="0" t="n">
        <v>0</v>
      </c>
      <c r="AN990" s="0" t="n">
        <v>0</v>
      </c>
      <c r="AO990" s="0" t="n">
        <v>0</v>
      </c>
      <c r="AP990" s="0" t="n">
        <v>0</v>
      </c>
      <c r="AQ990" s="0" t="n">
        <v>0</v>
      </c>
      <c r="AR990" s="0" t="n">
        <v>0</v>
      </c>
      <c r="AS990" s="0" t="n">
        <v>0</v>
      </c>
    </row>
    <row r="991" customFormat="false" ht="13.5" hidden="false" customHeight="false" outlineLevel="0" collapsed="false">
      <c r="T991" s="0" t="n">
        <v>10029130</v>
      </c>
      <c r="U991" s="0" t="n">
        <v>2009</v>
      </c>
      <c r="V991" s="0" t="n">
        <v>12010</v>
      </c>
      <c r="W991" s="0" t="n">
        <v>9920</v>
      </c>
      <c r="X991" s="0" t="n">
        <v>901</v>
      </c>
      <c r="Y991" s="0" t="n">
        <v>59843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0</v>
      </c>
      <c r="AP991" s="0" t="n">
        <v>0</v>
      </c>
      <c r="AQ991" s="0" t="n">
        <v>0</v>
      </c>
      <c r="AR991" s="0" t="n">
        <v>0</v>
      </c>
      <c r="AS991" s="0" t="n">
        <v>0</v>
      </c>
    </row>
    <row r="992" customFormat="false" ht="13.5" hidden="false" customHeight="false" outlineLevel="0" collapsed="false">
      <c r="T992" s="0" t="n">
        <v>10029133</v>
      </c>
      <c r="U992" s="0" t="n">
        <v>2009</v>
      </c>
      <c r="V992" s="0" t="n">
        <v>12017</v>
      </c>
      <c r="W992" s="0" t="n">
        <v>210</v>
      </c>
      <c r="X992" s="0" t="n">
        <v>210</v>
      </c>
      <c r="Y992" s="0" t="n">
        <v>59829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  <c r="AJ992" s="0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0</v>
      </c>
      <c r="AQ992" s="0" t="n">
        <v>0</v>
      </c>
      <c r="AR992" s="0" t="n">
        <v>0</v>
      </c>
      <c r="AS992" s="0" t="n">
        <v>0</v>
      </c>
    </row>
    <row r="993" customFormat="false" ht="13.5" hidden="false" customHeight="false" outlineLevel="0" collapsed="false">
      <c r="T993" s="0" t="n">
        <v>10029134</v>
      </c>
      <c r="U993" s="0" t="n">
        <v>2009</v>
      </c>
      <c r="V993" s="0" t="n">
        <v>12017</v>
      </c>
      <c r="W993" s="0" t="n">
        <v>220</v>
      </c>
      <c r="X993" s="0" t="n">
        <v>220</v>
      </c>
      <c r="Y993" s="0" t="n">
        <v>5983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  <c r="AJ993" s="0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0</v>
      </c>
      <c r="AR993" s="0" t="n">
        <v>0</v>
      </c>
      <c r="AS993" s="0" t="n">
        <v>0</v>
      </c>
    </row>
    <row r="994" customFormat="false" ht="13.5" hidden="false" customHeight="false" outlineLevel="0" collapsed="false">
      <c r="T994" s="0" t="n">
        <v>10029135</v>
      </c>
      <c r="U994" s="0" t="n">
        <v>2009</v>
      </c>
      <c r="V994" s="0" t="n">
        <v>12017</v>
      </c>
      <c r="W994" s="0" t="n">
        <v>297</v>
      </c>
      <c r="X994" s="0" t="n">
        <v>297</v>
      </c>
      <c r="Y994" s="0" t="n">
        <v>59831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  <c r="AJ994" s="0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0</v>
      </c>
      <c r="AS994" s="0" t="n">
        <v>0</v>
      </c>
    </row>
    <row r="995" customFormat="false" ht="13.5" hidden="false" customHeight="false" outlineLevel="0" collapsed="false">
      <c r="T995" s="0" t="n">
        <v>10029136</v>
      </c>
      <c r="U995" s="0" t="n">
        <v>2009</v>
      </c>
      <c r="V995" s="0" t="n">
        <v>12017</v>
      </c>
      <c r="W995" s="0" t="n">
        <v>298</v>
      </c>
      <c r="X995" s="0" t="n">
        <v>298</v>
      </c>
      <c r="Y995" s="0" t="n">
        <v>59832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  <c r="AJ995" s="0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  <c r="AS995" s="0" t="n">
        <v>0</v>
      </c>
    </row>
    <row r="996" customFormat="false" ht="13.5" hidden="false" customHeight="false" outlineLevel="0" collapsed="false">
      <c r="T996" s="0" t="n">
        <v>10029137</v>
      </c>
      <c r="U996" s="0" t="n">
        <v>2009</v>
      </c>
      <c r="V996" s="0" t="n">
        <v>12017</v>
      </c>
      <c r="W996" s="0" t="n">
        <v>299</v>
      </c>
      <c r="X996" s="0" t="n">
        <v>299</v>
      </c>
      <c r="Y996" s="0" t="n">
        <v>59833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  <c r="AI996" s="0" t="n">
        <v>0</v>
      </c>
      <c r="AJ996" s="0" t="n">
        <v>0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  <c r="AS996" s="0" t="n">
        <v>0</v>
      </c>
    </row>
    <row r="997" customFormat="false" ht="13.5" hidden="false" customHeight="false" outlineLevel="0" collapsed="false">
      <c r="T997" s="0" t="n">
        <v>10029138</v>
      </c>
      <c r="U997" s="0" t="n">
        <v>2009</v>
      </c>
      <c r="V997" s="0" t="n">
        <v>12017</v>
      </c>
      <c r="W997" s="0" t="n">
        <v>410</v>
      </c>
      <c r="X997" s="0" t="n">
        <v>410</v>
      </c>
      <c r="Y997" s="0" t="n">
        <v>59834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  <c r="AJ997" s="0" t="n">
        <v>0</v>
      </c>
      <c r="AK997" s="0" t="n">
        <v>0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  <c r="AS997" s="0" t="n">
        <v>0</v>
      </c>
    </row>
    <row r="998" customFormat="false" ht="13.5" hidden="false" customHeight="false" outlineLevel="0" collapsed="false">
      <c r="T998" s="0" t="n">
        <v>10029139</v>
      </c>
      <c r="U998" s="0" t="n">
        <v>2009</v>
      </c>
      <c r="V998" s="0" t="n">
        <v>12017</v>
      </c>
      <c r="W998" s="0" t="n">
        <v>420</v>
      </c>
      <c r="X998" s="0" t="n">
        <v>420</v>
      </c>
      <c r="Y998" s="0" t="n">
        <v>59835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  <c r="AJ998" s="0" t="n">
        <v>0</v>
      </c>
      <c r="AK998" s="0" t="n">
        <v>0</v>
      </c>
      <c r="AL998" s="0" t="n">
        <v>0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  <c r="AS998" s="0" t="n">
        <v>0</v>
      </c>
    </row>
    <row r="999" customFormat="false" ht="13.5" hidden="false" customHeight="false" outlineLevel="0" collapsed="false">
      <c r="T999" s="0" t="n">
        <v>10029140</v>
      </c>
      <c r="U999" s="0" t="n">
        <v>2009</v>
      </c>
      <c r="V999" s="0" t="n">
        <v>12017</v>
      </c>
      <c r="W999" s="0" t="n">
        <v>497</v>
      </c>
      <c r="X999" s="0" t="n">
        <v>497</v>
      </c>
      <c r="Y999" s="0" t="n">
        <v>59836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  <c r="AJ999" s="0" t="n">
        <v>0</v>
      </c>
      <c r="AK999" s="0" t="n">
        <v>0</v>
      </c>
      <c r="AL999" s="0" t="n">
        <v>0</v>
      </c>
      <c r="AM999" s="0" t="n">
        <v>0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  <c r="AS999" s="0" t="n">
        <v>0</v>
      </c>
    </row>
    <row r="1000" customFormat="false" ht="13.5" hidden="false" customHeight="false" outlineLevel="0" collapsed="false">
      <c r="T1000" s="0" t="n">
        <v>10029141</v>
      </c>
      <c r="U1000" s="0" t="n">
        <v>2009</v>
      </c>
      <c r="V1000" s="0" t="n">
        <v>12017</v>
      </c>
      <c r="W1000" s="0" t="n">
        <v>498</v>
      </c>
      <c r="X1000" s="0" t="n">
        <v>498</v>
      </c>
      <c r="Y1000" s="0" t="n">
        <v>59837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0</v>
      </c>
      <c r="AL1000" s="0" t="n">
        <v>0</v>
      </c>
      <c r="AM1000" s="0" t="n">
        <v>0</v>
      </c>
      <c r="AN1000" s="0" t="n">
        <v>0</v>
      </c>
      <c r="AO1000" s="0" t="n">
        <v>0</v>
      </c>
      <c r="AP1000" s="0" t="n">
        <v>0</v>
      </c>
      <c r="AQ1000" s="0" t="n">
        <v>0</v>
      </c>
      <c r="AR1000" s="0" t="n">
        <v>0</v>
      </c>
      <c r="AS1000" s="0" t="n">
        <v>0</v>
      </c>
    </row>
    <row r="1001" customFormat="false" ht="13.5" hidden="false" customHeight="false" outlineLevel="0" collapsed="false">
      <c r="T1001" s="0" t="n">
        <v>10029142</v>
      </c>
      <c r="U1001" s="0" t="n">
        <v>2009</v>
      </c>
      <c r="V1001" s="0" t="n">
        <v>12017</v>
      </c>
      <c r="W1001" s="0" t="n">
        <v>499</v>
      </c>
      <c r="X1001" s="0" t="n">
        <v>499</v>
      </c>
      <c r="Y1001" s="0" t="n">
        <v>59838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  <c r="AJ1001" s="0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0</v>
      </c>
      <c r="AP1001" s="0" t="n">
        <v>0</v>
      </c>
      <c r="AQ1001" s="0" t="n">
        <v>0</v>
      </c>
      <c r="AR1001" s="0" t="n">
        <v>0</v>
      </c>
      <c r="AS1001" s="0" t="n">
        <v>0</v>
      </c>
    </row>
    <row r="1002" customFormat="false" ht="13.5" hidden="false" customHeight="false" outlineLevel="0" collapsed="false">
      <c r="T1002" s="0" t="n">
        <v>10029144</v>
      </c>
      <c r="U1002" s="0" t="n">
        <v>2009</v>
      </c>
      <c r="V1002" s="0" t="n">
        <v>12017</v>
      </c>
      <c r="W1002" s="0" t="n">
        <v>610</v>
      </c>
      <c r="X1002" s="0" t="n">
        <v>610</v>
      </c>
      <c r="Y1002" s="0" t="n">
        <v>5984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  <c r="AJ1002" s="0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0</v>
      </c>
      <c r="AQ1002" s="0" t="n">
        <v>0</v>
      </c>
      <c r="AR1002" s="0" t="n">
        <v>0</v>
      </c>
      <c r="AS1002" s="0" t="n">
        <v>0</v>
      </c>
    </row>
    <row r="1003" customFormat="false" ht="13.5" hidden="false" customHeight="false" outlineLevel="0" collapsed="false">
      <c r="T1003" s="0" t="n">
        <v>10029145</v>
      </c>
      <c r="U1003" s="0" t="n">
        <v>2009</v>
      </c>
      <c r="V1003" s="0" t="n">
        <v>12017</v>
      </c>
      <c r="W1003" s="0" t="n">
        <v>810</v>
      </c>
      <c r="X1003" s="0" t="n">
        <v>810</v>
      </c>
      <c r="Y1003" s="0" t="n">
        <v>59841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  <c r="AJ1003" s="0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0</v>
      </c>
      <c r="AR1003" s="0" t="n">
        <v>0</v>
      </c>
      <c r="AS1003" s="0" t="n">
        <v>0</v>
      </c>
    </row>
    <row r="1004" customFormat="false" ht="13.5" hidden="false" customHeight="false" outlineLevel="0" collapsed="false">
      <c r="T1004" s="0" t="n">
        <v>10029146</v>
      </c>
      <c r="U1004" s="0" t="n">
        <v>2009</v>
      </c>
      <c r="V1004" s="0" t="n">
        <v>12017</v>
      </c>
      <c r="W1004" s="0" t="n">
        <v>820</v>
      </c>
      <c r="X1004" s="0" t="n">
        <v>820</v>
      </c>
      <c r="Y1004" s="0" t="n">
        <v>59842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  <c r="AJ1004" s="0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0</v>
      </c>
      <c r="AS1004" s="0" t="n">
        <v>0</v>
      </c>
    </row>
    <row r="1005" customFormat="false" ht="13.5" hidden="false" customHeight="false" outlineLevel="0" collapsed="false">
      <c r="T1005" s="0" t="n">
        <v>10029148</v>
      </c>
      <c r="U1005" s="0" t="n">
        <v>2009</v>
      </c>
      <c r="V1005" s="0" t="n">
        <v>12017</v>
      </c>
      <c r="W1005" s="0" t="n">
        <v>1010</v>
      </c>
      <c r="X1005" s="0" t="n">
        <v>1010</v>
      </c>
      <c r="Y1005" s="0" t="n">
        <v>59844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  <c r="AJ1005" s="0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  <c r="AS1005" s="0" t="n">
        <v>0</v>
      </c>
    </row>
    <row r="1006" customFormat="false" ht="13.5" hidden="false" customHeight="false" outlineLevel="0" collapsed="false">
      <c r="T1006" s="0" t="n">
        <v>10029149</v>
      </c>
      <c r="U1006" s="0" t="n">
        <v>2009</v>
      </c>
      <c r="V1006" s="0" t="n">
        <v>12017</v>
      </c>
      <c r="W1006" s="0" t="n">
        <v>1020</v>
      </c>
      <c r="X1006" s="0" t="n">
        <v>1020</v>
      </c>
      <c r="Y1006" s="0" t="n">
        <v>59845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  <c r="AJ1006" s="0" t="n">
        <v>0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  <c r="AS1006" s="0" t="n">
        <v>0</v>
      </c>
    </row>
    <row r="1007" customFormat="false" ht="13.5" hidden="false" customHeight="false" outlineLevel="0" collapsed="false">
      <c r="T1007" s="0" t="n">
        <v>10029143</v>
      </c>
      <c r="U1007" s="0" t="n">
        <v>2009</v>
      </c>
      <c r="V1007" s="0" t="n">
        <v>12017</v>
      </c>
      <c r="W1007" s="0" t="n">
        <v>9910</v>
      </c>
      <c r="X1007" s="0" t="n">
        <v>501</v>
      </c>
      <c r="Y1007" s="0" t="n">
        <v>59839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  <c r="AJ1007" s="0" t="n">
        <v>0</v>
      </c>
      <c r="AK1007" s="0" t="n">
        <v>0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  <c r="AS1007" s="0" t="n">
        <v>0</v>
      </c>
    </row>
    <row r="1008" customFormat="false" ht="13.5" hidden="false" customHeight="false" outlineLevel="0" collapsed="false">
      <c r="T1008" s="0" t="n">
        <v>10029147</v>
      </c>
      <c r="U1008" s="0" t="n">
        <v>2009</v>
      </c>
      <c r="V1008" s="0" t="n">
        <v>12017</v>
      </c>
      <c r="W1008" s="0" t="n">
        <v>9920</v>
      </c>
      <c r="X1008" s="0" t="n">
        <v>901</v>
      </c>
      <c r="Y1008" s="0" t="n">
        <v>59843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  <c r="AJ1008" s="0" t="n">
        <v>0</v>
      </c>
      <c r="AK1008" s="0" t="n">
        <v>0</v>
      </c>
      <c r="AL1008" s="0" t="n">
        <v>0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  <c r="AS1008" s="0" t="n">
        <v>0</v>
      </c>
    </row>
    <row r="1009" customFormat="false" ht="13.5" hidden="false" customHeight="false" outlineLevel="0" collapsed="false">
      <c r="T1009" s="0" t="n">
        <v>10029150</v>
      </c>
      <c r="U1009" s="0" t="n">
        <v>2009</v>
      </c>
      <c r="V1009" s="0" t="n">
        <v>12023</v>
      </c>
      <c r="W1009" s="0" t="n">
        <v>210</v>
      </c>
      <c r="X1009" s="0" t="n">
        <v>210</v>
      </c>
      <c r="Y1009" s="0" t="n">
        <v>59829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0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  <c r="AS1009" s="0" t="n">
        <v>0</v>
      </c>
    </row>
    <row r="1010" customFormat="false" ht="13.5" hidden="false" customHeight="false" outlineLevel="0" collapsed="false">
      <c r="T1010" s="0" t="n">
        <v>10029151</v>
      </c>
      <c r="U1010" s="0" t="n">
        <v>2009</v>
      </c>
      <c r="V1010" s="0" t="n">
        <v>12023</v>
      </c>
      <c r="W1010" s="0" t="n">
        <v>220</v>
      </c>
      <c r="X1010" s="0" t="n">
        <v>220</v>
      </c>
      <c r="Y1010" s="0" t="n">
        <v>5983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  <c r="AJ1010" s="0" t="n">
        <v>0</v>
      </c>
      <c r="AK1010" s="0" t="n">
        <v>0</v>
      </c>
      <c r="AL1010" s="0" t="n">
        <v>0</v>
      </c>
      <c r="AM1010" s="0" t="n">
        <v>0</v>
      </c>
      <c r="AN1010" s="0" t="n">
        <v>0</v>
      </c>
      <c r="AO1010" s="0" t="n">
        <v>0</v>
      </c>
      <c r="AP1010" s="0" t="n">
        <v>0</v>
      </c>
      <c r="AQ1010" s="0" t="n">
        <v>0</v>
      </c>
      <c r="AR1010" s="0" t="n">
        <v>0</v>
      </c>
      <c r="AS1010" s="0" t="n">
        <v>0</v>
      </c>
    </row>
    <row r="1011" customFormat="false" ht="13.5" hidden="false" customHeight="false" outlineLevel="0" collapsed="false">
      <c r="T1011" s="0" t="n">
        <v>10029152</v>
      </c>
      <c r="U1011" s="0" t="n">
        <v>2009</v>
      </c>
      <c r="V1011" s="0" t="n">
        <v>12023</v>
      </c>
      <c r="W1011" s="0" t="n">
        <v>297</v>
      </c>
      <c r="X1011" s="0" t="n">
        <v>297</v>
      </c>
      <c r="Y1011" s="0" t="n">
        <v>59831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  <c r="AJ1011" s="0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0</v>
      </c>
      <c r="AP1011" s="0" t="n">
        <v>0</v>
      </c>
      <c r="AQ1011" s="0" t="n">
        <v>0</v>
      </c>
      <c r="AR1011" s="0" t="n">
        <v>0</v>
      </c>
      <c r="AS1011" s="0" t="n">
        <v>0</v>
      </c>
    </row>
    <row r="1012" customFormat="false" ht="13.5" hidden="false" customHeight="false" outlineLevel="0" collapsed="false">
      <c r="T1012" s="0" t="n">
        <v>10029153</v>
      </c>
      <c r="U1012" s="0" t="n">
        <v>2009</v>
      </c>
      <c r="V1012" s="0" t="n">
        <v>12023</v>
      </c>
      <c r="W1012" s="0" t="n">
        <v>298</v>
      </c>
      <c r="X1012" s="0" t="n">
        <v>298</v>
      </c>
      <c r="Y1012" s="0" t="n">
        <v>59832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  <c r="AJ1012" s="0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0</v>
      </c>
      <c r="AQ1012" s="0" t="n">
        <v>0</v>
      </c>
      <c r="AR1012" s="0" t="n">
        <v>0</v>
      </c>
      <c r="AS1012" s="0" t="n">
        <v>0</v>
      </c>
    </row>
    <row r="1013" customFormat="false" ht="13.5" hidden="false" customHeight="false" outlineLevel="0" collapsed="false">
      <c r="T1013" s="0" t="n">
        <v>10029154</v>
      </c>
      <c r="U1013" s="0" t="n">
        <v>2009</v>
      </c>
      <c r="V1013" s="0" t="n">
        <v>12023</v>
      </c>
      <c r="W1013" s="0" t="n">
        <v>299</v>
      </c>
      <c r="X1013" s="0" t="n">
        <v>299</v>
      </c>
      <c r="Y1013" s="0" t="n">
        <v>59833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  <c r="AJ1013" s="0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0</v>
      </c>
      <c r="AR1013" s="0" t="n">
        <v>0</v>
      </c>
      <c r="AS1013" s="0" t="n">
        <v>0</v>
      </c>
    </row>
    <row r="1014" customFormat="false" ht="13.5" hidden="false" customHeight="false" outlineLevel="0" collapsed="false">
      <c r="T1014" s="0" t="n">
        <v>10029155</v>
      </c>
      <c r="U1014" s="0" t="n">
        <v>2009</v>
      </c>
      <c r="V1014" s="0" t="n">
        <v>12023</v>
      </c>
      <c r="W1014" s="0" t="n">
        <v>410</v>
      </c>
      <c r="X1014" s="0" t="n">
        <v>410</v>
      </c>
      <c r="Y1014" s="0" t="n">
        <v>59834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  <c r="AJ1014" s="0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0</v>
      </c>
      <c r="AS1014" s="0" t="n">
        <v>0</v>
      </c>
    </row>
    <row r="1015" customFormat="false" ht="13.5" hidden="false" customHeight="false" outlineLevel="0" collapsed="false">
      <c r="T1015" s="0" t="n">
        <v>10029156</v>
      </c>
      <c r="U1015" s="0" t="n">
        <v>2009</v>
      </c>
      <c r="V1015" s="0" t="n">
        <v>12023</v>
      </c>
      <c r="W1015" s="0" t="n">
        <v>420</v>
      </c>
      <c r="X1015" s="0" t="n">
        <v>420</v>
      </c>
      <c r="Y1015" s="0" t="n">
        <v>59835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  <c r="AJ1015" s="0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  <c r="AS1015" s="0" t="n">
        <v>0</v>
      </c>
    </row>
    <row r="1016" customFormat="false" ht="13.5" hidden="false" customHeight="false" outlineLevel="0" collapsed="false">
      <c r="T1016" s="0" t="n">
        <v>10029157</v>
      </c>
      <c r="U1016" s="0" t="n">
        <v>2009</v>
      </c>
      <c r="V1016" s="0" t="n">
        <v>12023</v>
      </c>
      <c r="W1016" s="0" t="n">
        <v>497</v>
      </c>
      <c r="X1016" s="0" t="n">
        <v>497</v>
      </c>
      <c r="Y1016" s="0" t="n">
        <v>59836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  <c r="AJ1016" s="0" t="n">
        <v>0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  <c r="AS1016" s="0" t="n">
        <v>0</v>
      </c>
    </row>
    <row r="1017" customFormat="false" ht="13.5" hidden="false" customHeight="false" outlineLevel="0" collapsed="false">
      <c r="T1017" s="0" t="n">
        <v>10029158</v>
      </c>
      <c r="U1017" s="0" t="n">
        <v>2009</v>
      </c>
      <c r="V1017" s="0" t="n">
        <v>12023</v>
      </c>
      <c r="W1017" s="0" t="n">
        <v>498</v>
      </c>
      <c r="X1017" s="0" t="n">
        <v>498</v>
      </c>
      <c r="Y1017" s="0" t="n">
        <v>59837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  <c r="AJ1017" s="0" t="n">
        <v>0</v>
      </c>
      <c r="AK1017" s="0" t="n">
        <v>0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  <c r="AS1017" s="0" t="n">
        <v>0</v>
      </c>
    </row>
    <row r="1018" customFormat="false" ht="13.5" hidden="false" customHeight="false" outlineLevel="0" collapsed="false">
      <c r="T1018" s="0" t="n">
        <v>10029159</v>
      </c>
      <c r="U1018" s="0" t="n">
        <v>2009</v>
      </c>
      <c r="V1018" s="0" t="n">
        <v>12023</v>
      </c>
      <c r="W1018" s="0" t="n">
        <v>499</v>
      </c>
      <c r="X1018" s="0" t="n">
        <v>499</v>
      </c>
      <c r="Y1018" s="0" t="n">
        <v>59838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  <c r="AJ1018" s="0" t="n">
        <v>0</v>
      </c>
      <c r="AK1018" s="0" t="n">
        <v>0</v>
      </c>
      <c r="AL1018" s="0" t="n">
        <v>0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  <c r="AS1018" s="0" t="n">
        <v>0</v>
      </c>
    </row>
    <row r="1019" customFormat="false" ht="13.5" hidden="false" customHeight="false" outlineLevel="0" collapsed="false">
      <c r="T1019" s="0" t="n">
        <v>10029161</v>
      </c>
      <c r="U1019" s="0" t="n">
        <v>2009</v>
      </c>
      <c r="V1019" s="0" t="n">
        <v>12023</v>
      </c>
      <c r="W1019" s="0" t="n">
        <v>610</v>
      </c>
      <c r="X1019" s="0" t="n">
        <v>610</v>
      </c>
      <c r="Y1019" s="0" t="n">
        <v>5984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  <c r="AJ1019" s="0" t="n">
        <v>0</v>
      </c>
      <c r="AK1019" s="0" t="n">
        <v>0</v>
      </c>
      <c r="AL1019" s="0" t="n">
        <v>0</v>
      </c>
      <c r="AM1019" s="0" t="n">
        <v>0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  <c r="AS1019" s="0" t="n">
        <v>0</v>
      </c>
    </row>
    <row r="1020" customFormat="false" ht="13.5" hidden="false" customHeight="false" outlineLevel="0" collapsed="false">
      <c r="T1020" s="0" t="n">
        <v>10029162</v>
      </c>
      <c r="U1020" s="0" t="n">
        <v>2009</v>
      </c>
      <c r="V1020" s="0" t="n">
        <v>12023</v>
      </c>
      <c r="W1020" s="0" t="n">
        <v>810</v>
      </c>
      <c r="X1020" s="0" t="n">
        <v>810</v>
      </c>
      <c r="Y1020" s="0" t="n">
        <v>59841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  <c r="AJ1020" s="0" t="n">
        <v>0</v>
      </c>
      <c r="AK1020" s="0" t="n">
        <v>0</v>
      </c>
      <c r="AL1020" s="0" t="n">
        <v>0</v>
      </c>
      <c r="AM1020" s="0" t="n">
        <v>0</v>
      </c>
      <c r="AN1020" s="0" t="n">
        <v>0</v>
      </c>
      <c r="AO1020" s="0" t="n">
        <v>0</v>
      </c>
      <c r="AP1020" s="0" t="n">
        <v>0</v>
      </c>
      <c r="AQ1020" s="0" t="n">
        <v>0</v>
      </c>
      <c r="AR1020" s="0" t="n">
        <v>0</v>
      </c>
      <c r="AS1020" s="0" t="n">
        <v>0</v>
      </c>
    </row>
    <row r="1021" customFormat="false" ht="13.5" hidden="false" customHeight="false" outlineLevel="0" collapsed="false">
      <c r="T1021" s="0" t="n">
        <v>10029163</v>
      </c>
      <c r="U1021" s="0" t="n">
        <v>2009</v>
      </c>
      <c r="V1021" s="0" t="n">
        <v>12023</v>
      </c>
      <c r="W1021" s="0" t="n">
        <v>820</v>
      </c>
      <c r="X1021" s="0" t="n">
        <v>820</v>
      </c>
      <c r="Y1021" s="0" t="n">
        <v>59842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  <c r="AJ1021" s="0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0</v>
      </c>
      <c r="AP1021" s="0" t="n">
        <v>0</v>
      </c>
      <c r="AQ1021" s="0" t="n">
        <v>0</v>
      </c>
      <c r="AR1021" s="0" t="n">
        <v>0</v>
      </c>
      <c r="AS1021" s="0" t="n">
        <v>0</v>
      </c>
    </row>
    <row r="1022" customFormat="false" ht="13.5" hidden="false" customHeight="false" outlineLevel="0" collapsed="false">
      <c r="T1022" s="0" t="n">
        <v>10029165</v>
      </c>
      <c r="U1022" s="0" t="n">
        <v>2009</v>
      </c>
      <c r="V1022" s="0" t="n">
        <v>12023</v>
      </c>
      <c r="W1022" s="0" t="n">
        <v>1010</v>
      </c>
      <c r="X1022" s="0" t="n">
        <v>1010</v>
      </c>
      <c r="Y1022" s="0" t="n">
        <v>59844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  <c r="AJ1022" s="0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0</v>
      </c>
      <c r="AS1022" s="0" t="n">
        <v>0</v>
      </c>
    </row>
    <row r="1023" customFormat="false" ht="13.5" hidden="false" customHeight="false" outlineLevel="0" collapsed="false">
      <c r="T1023" s="0" t="n">
        <v>10029166</v>
      </c>
      <c r="U1023" s="0" t="n">
        <v>2009</v>
      </c>
      <c r="V1023" s="0" t="n">
        <v>12023</v>
      </c>
      <c r="W1023" s="0" t="n">
        <v>1020</v>
      </c>
      <c r="X1023" s="0" t="n">
        <v>1020</v>
      </c>
      <c r="Y1023" s="0" t="n">
        <v>59845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0</v>
      </c>
      <c r="AR1023" s="0" t="n">
        <v>0</v>
      </c>
      <c r="AS1023" s="0" t="n">
        <v>0</v>
      </c>
    </row>
    <row r="1024" customFormat="false" ht="13.5" hidden="false" customHeight="false" outlineLevel="0" collapsed="false">
      <c r="T1024" s="0" t="n">
        <v>10029160</v>
      </c>
      <c r="U1024" s="0" t="n">
        <v>2009</v>
      </c>
      <c r="V1024" s="0" t="n">
        <v>12023</v>
      </c>
      <c r="W1024" s="0" t="n">
        <v>9910</v>
      </c>
      <c r="X1024" s="0" t="n">
        <v>501</v>
      </c>
      <c r="Y1024" s="0" t="n">
        <v>59839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  <c r="AJ1024" s="0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0</v>
      </c>
      <c r="AS1024" s="0" t="n">
        <v>0</v>
      </c>
    </row>
    <row r="1025" customFormat="false" ht="13.5" hidden="false" customHeight="false" outlineLevel="0" collapsed="false">
      <c r="T1025" s="0" t="n">
        <v>10029164</v>
      </c>
      <c r="U1025" s="0" t="n">
        <v>2009</v>
      </c>
      <c r="V1025" s="0" t="n">
        <v>12023</v>
      </c>
      <c r="W1025" s="0" t="n">
        <v>9920</v>
      </c>
      <c r="X1025" s="0" t="n">
        <v>901</v>
      </c>
      <c r="Y1025" s="0" t="n">
        <v>59843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  <c r="AJ1025" s="0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  <c r="AS1025" s="0" t="n">
        <v>0</v>
      </c>
    </row>
    <row r="1026" customFormat="false" ht="13.5" hidden="false" customHeight="false" outlineLevel="0" collapsed="false">
      <c r="T1026" s="0" t="n">
        <v>10029167</v>
      </c>
      <c r="U1026" s="0" t="n">
        <v>2009</v>
      </c>
      <c r="V1026" s="0" t="n">
        <v>12027</v>
      </c>
      <c r="W1026" s="0" t="n">
        <v>210</v>
      </c>
      <c r="X1026" s="0" t="n">
        <v>210</v>
      </c>
      <c r="Y1026" s="0" t="n">
        <v>59829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  <c r="AJ1026" s="0" t="n">
        <v>0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  <c r="AS1026" s="0" t="n">
        <v>0</v>
      </c>
    </row>
    <row r="1027" customFormat="false" ht="13.5" hidden="false" customHeight="false" outlineLevel="0" collapsed="false">
      <c r="T1027" s="0" t="n">
        <v>10029168</v>
      </c>
      <c r="U1027" s="0" t="n">
        <v>2009</v>
      </c>
      <c r="V1027" s="0" t="n">
        <v>12027</v>
      </c>
      <c r="W1027" s="0" t="n">
        <v>220</v>
      </c>
      <c r="X1027" s="0" t="n">
        <v>220</v>
      </c>
      <c r="Y1027" s="0" t="n">
        <v>5983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  <c r="AJ1027" s="0" t="n">
        <v>0</v>
      </c>
      <c r="AK1027" s="0" t="n">
        <v>0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  <c r="AS1027" s="0" t="n">
        <v>0</v>
      </c>
    </row>
    <row r="1028" customFormat="false" ht="13.5" hidden="false" customHeight="false" outlineLevel="0" collapsed="false">
      <c r="T1028" s="0" t="n">
        <v>10029169</v>
      </c>
      <c r="U1028" s="0" t="n">
        <v>2009</v>
      </c>
      <c r="V1028" s="0" t="n">
        <v>12027</v>
      </c>
      <c r="W1028" s="0" t="n">
        <v>297</v>
      </c>
      <c r="X1028" s="0" t="n">
        <v>297</v>
      </c>
      <c r="Y1028" s="0" t="n">
        <v>59831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  <c r="AJ1028" s="0" t="n">
        <v>0</v>
      </c>
      <c r="AK1028" s="0" t="n">
        <v>0</v>
      </c>
      <c r="AL1028" s="0" t="n">
        <v>0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  <c r="AS1028" s="0" t="n">
        <v>0</v>
      </c>
    </row>
    <row r="1029" customFormat="false" ht="13.5" hidden="false" customHeight="false" outlineLevel="0" collapsed="false">
      <c r="T1029" s="0" t="n">
        <v>10029170</v>
      </c>
      <c r="U1029" s="0" t="n">
        <v>2009</v>
      </c>
      <c r="V1029" s="0" t="n">
        <v>12027</v>
      </c>
      <c r="W1029" s="0" t="n">
        <v>298</v>
      </c>
      <c r="X1029" s="0" t="n">
        <v>298</v>
      </c>
      <c r="Y1029" s="0" t="n">
        <v>59832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  <c r="AI1029" s="0" t="n">
        <v>0</v>
      </c>
      <c r="AJ1029" s="0" t="n">
        <v>0</v>
      </c>
      <c r="AK1029" s="0" t="n">
        <v>0</v>
      </c>
      <c r="AL1029" s="0" t="n">
        <v>0</v>
      </c>
      <c r="AM1029" s="0" t="n">
        <v>0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  <c r="AS1029" s="0" t="n">
        <v>0</v>
      </c>
    </row>
    <row r="1030" customFormat="false" ht="13.5" hidden="false" customHeight="false" outlineLevel="0" collapsed="false">
      <c r="T1030" s="0" t="n">
        <v>10029171</v>
      </c>
      <c r="U1030" s="0" t="n">
        <v>2009</v>
      </c>
      <c r="V1030" s="0" t="n">
        <v>12027</v>
      </c>
      <c r="W1030" s="0" t="n">
        <v>299</v>
      </c>
      <c r="X1030" s="0" t="n">
        <v>299</v>
      </c>
      <c r="Y1030" s="0" t="n">
        <v>59833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  <c r="AJ1030" s="0" t="n">
        <v>0</v>
      </c>
      <c r="AK1030" s="0" t="n">
        <v>0</v>
      </c>
      <c r="AL1030" s="0" t="n">
        <v>0</v>
      </c>
      <c r="AM1030" s="0" t="n">
        <v>0</v>
      </c>
      <c r="AN1030" s="0" t="n">
        <v>0</v>
      </c>
      <c r="AO1030" s="0" t="n">
        <v>0</v>
      </c>
      <c r="AP1030" s="0" t="n">
        <v>0</v>
      </c>
      <c r="AQ1030" s="0" t="n">
        <v>0</v>
      </c>
      <c r="AR1030" s="0" t="n">
        <v>0</v>
      </c>
      <c r="AS1030" s="0" t="n">
        <v>0</v>
      </c>
    </row>
    <row r="1031" customFormat="false" ht="13.5" hidden="false" customHeight="false" outlineLevel="0" collapsed="false">
      <c r="T1031" s="0" t="n">
        <v>10029172</v>
      </c>
      <c r="U1031" s="0" t="n">
        <v>2009</v>
      </c>
      <c r="V1031" s="0" t="n">
        <v>12027</v>
      </c>
      <c r="W1031" s="0" t="n">
        <v>410</v>
      </c>
      <c r="X1031" s="0" t="n">
        <v>410</v>
      </c>
      <c r="Y1031" s="0" t="n">
        <v>59834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  <c r="AJ1031" s="0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0</v>
      </c>
      <c r="AP1031" s="0" t="n">
        <v>0</v>
      </c>
      <c r="AQ1031" s="0" t="n">
        <v>0</v>
      </c>
      <c r="AR1031" s="0" t="n">
        <v>0</v>
      </c>
      <c r="AS1031" s="0" t="n">
        <v>0</v>
      </c>
    </row>
    <row r="1032" customFormat="false" ht="13.5" hidden="false" customHeight="false" outlineLevel="0" collapsed="false">
      <c r="T1032" s="0" t="n">
        <v>10029173</v>
      </c>
      <c r="U1032" s="0" t="n">
        <v>2009</v>
      </c>
      <c r="V1032" s="0" t="n">
        <v>12027</v>
      </c>
      <c r="W1032" s="0" t="n">
        <v>420</v>
      </c>
      <c r="X1032" s="0" t="n">
        <v>420</v>
      </c>
      <c r="Y1032" s="0" t="n">
        <v>59835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  <c r="AJ1032" s="0" t="n">
        <v>0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0</v>
      </c>
      <c r="AQ1032" s="0" t="n">
        <v>0</v>
      </c>
      <c r="AR1032" s="0" t="n">
        <v>0</v>
      </c>
      <c r="AS1032" s="0" t="n">
        <v>0</v>
      </c>
    </row>
    <row r="1033" customFormat="false" ht="13.5" hidden="false" customHeight="false" outlineLevel="0" collapsed="false">
      <c r="T1033" s="0" t="n">
        <v>10029174</v>
      </c>
      <c r="U1033" s="0" t="n">
        <v>2009</v>
      </c>
      <c r="V1033" s="0" t="n">
        <v>12027</v>
      </c>
      <c r="W1033" s="0" t="n">
        <v>497</v>
      </c>
      <c r="X1033" s="0" t="n">
        <v>497</v>
      </c>
      <c r="Y1033" s="0" t="n">
        <v>59836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  <c r="AJ1033" s="0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0</v>
      </c>
      <c r="AR1033" s="0" t="n">
        <v>0</v>
      </c>
      <c r="AS1033" s="0" t="n">
        <v>0</v>
      </c>
    </row>
    <row r="1034" customFormat="false" ht="13.5" hidden="false" customHeight="false" outlineLevel="0" collapsed="false">
      <c r="T1034" s="0" t="n">
        <v>10029175</v>
      </c>
      <c r="U1034" s="0" t="n">
        <v>2009</v>
      </c>
      <c r="V1034" s="0" t="n">
        <v>12027</v>
      </c>
      <c r="W1034" s="0" t="n">
        <v>498</v>
      </c>
      <c r="X1034" s="0" t="n">
        <v>498</v>
      </c>
      <c r="Y1034" s="0" t="n">
        <v>59837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  <c r="AJ1034" s="0" t="n">
        <v>0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0</v>
      </c>
      <c r="AS1034" s="0" t="n">
        <v>0</v>
      </c>
    </row>
    <row r="1035" customFormat="false" ht="13.5" hidden="false" customHeight="false" outlineLevel="0" collapsed="false">
      <c r="T1035" s="0" t="n">
        <v>10029176</v>
      </c>
      <c r="U1035" s="0" t="n">
        <v>2009</v>
      </c>
      <c r="V1035" s="0" t="n">
        <v>12027</v>
      </c>
      <c r="W1035" s="0" t="n">
        <v>499</v>
      </c>
      <c r="X1035" s="0" t="n">
        <v>499</v>
      </c>
      <c r="Y1035" s="0" t="n">
        <v>59838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  <c r="AJ1035" s="0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  <c r="AS1035" s="0" t="n">
        <v>0</v>
      </c>
    </row>
    <row r="1036" customFormat="false" ht="13.5" hidden="false" customHeight="false" outlineLevel="0" collapsed="false">
      <c r="T1036" s="0" t="n">
        <v>10029178</v>
      </c>
      <c r="U1036" s="0" t="n">
        <v>2009</v>
      </c>
      <c r="V1036" s="0" t="n">
        <v>12027</v>
      </c>
      <c r="W1036" s="0" t="n">
        <v>610</v>
      </c>
      <c r="X1036" s="0" t="n">
        <v>610</v>
      </c>
      <c r="Y1036" s="0" t="n">
        <v>5984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  <c r="AJ1036" s="0" t="n">
        <v>0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  <c r="AS1036" s="0" t="n">
        <v>0</v>
      </c>
    </row>
    <row r="1037" customFormat="false" ht="13.5" hidden="false" customHeight="false" outlineLevel="0" collapsed="false">
      <c r="T1037" s="0" t="n">
        <v>10029179</v>
      </c>
      <c r="U1037" s="0" t="n">
        <v>2009</v>
      </c>
      <c r="V1037" s="0" t="n">
        <v>12027</v>
      </c>
      <c r="W1037" s="0" t="n">
        <v>810</v>
      </c>
      <c r="X1037" s="0" t="n">
        <v>810</v>
      </c>
      <c r="Y1037" s="0" t="n">
        <v>59841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  <c r="AJ1037" s="0" t="n">
        <v>0</v>
      </c>
      <c r="AK1037" s="0" t="n">
        <v>0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  <c r="AS1037" s="0" t="n">
        <v>0</v>
      </c>
    </row>
    <row r="1038" customFormat="false" ht="13.5" hidden="false" customHeight="false" outlineLevel="0" collapsed="false">
      <c r="T1038" s="0" t="n">
        <v>10029180</v>
      </c>
      <c r="U1038" s="0" t="n">
        <v>2009</v>
      </c>
      <c r="V1038" s="0" t="n">
        <v>12027</v>
      </c>
      <c r="W1038" s="0" t="n">
        <v>820</v>
      </c>
      <c r="X1038" s="0" t="n">
        <v>820</v>
      </c>
      <c r="Y1038" s="0" t="n">
        <v>59842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  <c r="AJ1038" s="0" t="n">
        <v>0</v>
      </c>
      <c r="AK1038" s="0" t="n">
        <v>0</v>
      </c>
      <c r="AL1038" s="0" t="n">
        <v>0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  <c r="AS1038" s="0" t="n">
        <v>0</v>
      </c>
    </row>
    <row r="1039" customFormat="false" ht="13.5" hidden="false" customHeight="false" outlineLevel="0" collapsed="false">
      <c r="T1039" s="0" t="n">
        <v>10029182</v>
      </c>
      <c r="U1039" s="0" t="n">
        <v>2009</v>
      </c>
      <c r="V1039" s="0" t="n">
        <v>12027</v>
      </c>
      <c r="W1039" s="0" t="n">
        <v>1010</v>
      </c>
      <c r="X1039" s="0" t="n">
        <v>1010</v>
      </c>
      <c r="Y1039" s="0" t="n">
        <v>59844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  <c r="AJ1039" s="0" t="n">
        <v>0</v>
      </c>
      <c r="AK1039" s="0" t="n">
        <v>0</v>
      </c>
      <c r="AL1039" s="0" t="n">
        <v>0</v>
      </c>
      <c r="AM1039" s="0" t="n">
        <v>0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  <c r="AS1039" s="0" t="n">
        <v>0</v>
      </c>
    </row>
    <row r="1040" customFormat="false" ht="13.5" hidden="false" customHeight="false" outlineLevel="0" collapsed="false">
      <c r="T1040" s="0" t="n">
        <v>10029183</v>
      </c>
      <c r="U1040" s="0" t="n">
        <v>2009</v>
      </c>
      <c r="V1040" s="0" t="n">
        <v>12027</v>
      </c>
      <c r="W1040" s="0" t="n">
        <v>1020</v>
      </c>
      <c r="X1040" s="0" t="n">
        <v>1020</v>
      </c>
      <c r="Y1040" s="0" t="n">
        <v>59845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  <c r="AJ1040" s="0" t="n">
        <v>0</v>
      </c>
      <c r="AK1040" s="0" t="n">
        <v>0</v>
      </c>
      <c r="AL1040" s="0" t="n">
        <v>0</v>
      </c>
      <c r="AM1040" s="0" t="n">
        <v>0</v>
      </c>
      <c r="AN1040" s="0" t="n">
        <v>0</v>
      </c>
      <c r="AO1040" s="0" t="n">
        <v>0</v>
      </c>
      <c r="AP1040" s="0" t="n">
        <v>0</v>
      </c>
      <c r="AQ1040" s="0" t="n">
        <v>0</v>
      </c>
      <c r="AR1040" s="0" t="n">
        <v>0</v>
      </c>
      <c r="AS1040" s="0" t="n">
        <v>0</v>
      </c>
    </row>
    <row r="1041" customFormat="false" ht="13.5" hidden="false" customHeight="false" outlineLevel="0" collapsed="false">
      <c r="T1041" s="0" t="n">
        <v>10029177</v>
      </c>
      <c r="U1041" s="0" t="n">
        <v>2009</v>
      </c>
      <c r="V1041" s="0" t="n">
        <v>12027</v>
      </c>
      <c r="W1041" s="0" t="n">
        <v>9910</v>
      </c>
      <c r="X1041" s="0" t="n">
        <v>501</v>
      </c>
      <c r="Y1041" s="0" t="n">
        <v>59839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  <c r="AJ1041" s="0" t="n">
        <v>0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0</v>
      </c>
      <c r="AP1041" s="0" t="n">
        <v>0</v>
      </c>
      <c r="AQ1041" s="0" t="n">
        <v>0</v>
      </c>
      <c r="AR1041" s="0" t="n">
        <v>0</v>
      </c>
      <c r="AS1041" s="0" t="n">
        <v>0</v>
      </c>
    </row>
    <row r="1042" customFormat="false" ht="13.5" hidden="false" customHeight="false" outlineLevel="0" collapsed="false">
      <c r="T1042" s="0" t="n">
        <v>10029181</v>
      </c>
      <c r="U1042" s="0" t="n">
        <v>2009</v>
      </c>
      <c r="V1042" s="0" t="n">
        <v>12027</v>
      </c>
      <c r="W1042" s="0" t="n">
        <v>9920</v>
      </c>
      <c r="X1042" s="0" t="n">
        <v>901</v>
      </c>
      <c r="Y1042" s="0" t="n">
        <v>59843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  <c r="AI1042" s="0" t="n">
        <v>0</v>
      </c>
      <c r="AJ1042" s="0" t="n">
        <v>0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0</v>
      </c>
      <c r="AQ1042" s="0" t="n">
        <v>0</v>
      </c>
      <c r="AR1042" s="0" t="n">
        <v>0</v>
      </c>
      <c r="AS1042" s="0" t="n">
        <v>0</v>
      </c>
    </row>
    <row r="1043" customFormat="false" ht="13.5" hidden="false" customHeight="false" outlineLevel="0" collapsed="false">
      <c r="T1043" s="0" t="n">
        <v>10029184</v>
      </c>
      <c r="U1043" s="0" t="n">
        <v>2009</v>
      </c>
      <c r="V1043" s="0" t="n">
        <v>12036</v>
      </c>
      <c r="W1043" s="0" t="n">
        <v>210</v>
      </c>
      <c r="X1043" s="0" t="n">
        <v>210</v>
      </c>
      <c r="Y1043" s="0" t="n">
        <v>59829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  <c r="AJ1043" s="0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0</v>
      </c>
      <c r="AR1043" s="0" t="n">
        <v>0</v>
      </c>
      <c r="AS1043" s="0" t="n">
        <v>0</v>
      </c>
    </row>
    <row r="1044" customFormat="false" ht="13.5" hidden="false" customHeight="false" outlineLevel="0" collapsed="false">
      <c r="T1044" s="0" t="n">
        <v>10029185</v>
      </c>
      <c r="U1044" s="0" t="n">
        <v>2009</v>
      </c>
      <c r="V1044" s="0" t="n">
        <v>12036</v>
      </c>
      <c r="W1044" s="0" t="n">
        <v>220</v>
      </c>
      <c r="X1044" s="0" t="n">
        <v>220</v>
      </c>
      <c r="Y1044" s="0" t="n">
        <v>5983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  <c r="AJ1044" s="0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0</v>
      </c>
      <c r="AS1044" s="0" t="n">
        <v>0</v>
      </c>
    </row>
    <row r="1045" customFormat="false" ht="13.5" hidden="false" customHeight="false" outlineLevel="0" collapsed="false">
      <c r="T1045" s="0" t="n">
        <v>10029186</v>
      </c>
      <c r="U1045" s="0" t="n">
        <v>2009</v>
      </c>
      <c r="V1045" s="0" t="n">
        <v>12036</v>
      </c>
      <c r="W1045" s="0" t="n">
        <v>297</v>
      </c>
      <c r="X1045" s="0" t="n">
        <v>297</v>
      </c>
      <c r="Y1045" s="0" t="n">
        <v>59831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  <c r="AJ1045" s="0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  <c r="AS1045" s="0" t="n">
        <v>0</v>
      </c>
    </row>
    <row r="1046" customFormat="false" ht="13.5" hidden="false" customHeight="false" outlineLevel="0" collapsed="false">
      <c r="T1046" s="0" t="n">
        <v>10029187</v>
      </c>
      <c r="U1046" s="0" t="n">
        <v>2009</v>
      </c>
      <c r="V1046" s="0" t="n">
        <v>12036</v>
      </c>
      <c r="W1046" s="0" t="n">
        <v>298</v>
      </c>
      <c r="X1046" s="0" t="n">
        <v>298</v>
      </c>
      <c r="Y1046" s="0" t="n">
        <v>59832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  <c r="AI1046" s="0" t="n">
        <v>0</v>
      </c>
      <c r="AJ1046" s="0" t="n">
        <v>0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  <c r="AS1046" s="0" t="n">
        <v>0</v>
      </c>
    </row>
    <row r="1047" customFormat="false" ht="13.5" hidden="false" customHeight="false" outlineLevel="0" collapsed="false">
      <c r="T1047" s="0" t="n">
        <v>10029188</v>
      </c>
      <c r="U1047" s="0" t="n">
        <v>2009</v>
      </c>
      <c r="V1047" s="0" t="n">
        <v>12036</v>
      </c>
      <c r="W1047" s="0" t="n">
        <v>299</v>
      </c>
      <c r="X1047" s="0" t="n">
        <v>299</v>
      </c>
      <c r="Y1047" s="0" t="n">
        <v>59833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  <c r="AJ1047" s="0" t="n">
        <v>0</v>
      </c>
      <c r="AK1047" s="0" t="n">
        <v>0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  <c r="AS1047" s="0" t="n">
        <v>0</v>
      </c>
    </row>
    <row r="1048" customFormat="false" ht="13.5" hidden="false" customHeight="false" outlineLevel="0" collapsed="false">
      <c r="T1048" s="0" t="n">
        <v>10029189</v>
      </c>
      <c r="U1048" s="0" t="n">
        <v>2009</v>
      </c>
      <c r="V1048" s="0" t="n">
        <v>12036</v>
      </c>
      <c r="W1048" s="0" t="n">
        <v>410</v>
      </c>
      <c r="X1048" s="0" t="n">
        <v>410</v>
      </c>
      <c r="Y1048" s="0" t="n">
        <v>59834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0</v>
      </c>
      <c r="AJ1048" s="0" t="n">
        <v>0</v>
      </c>
      <c r="AK1048" s="0" t="n">
        <v>0</v>
      </c>
      <c r="AL1048" s="0" t="n">
        <v>0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  <c r="AS1048" s="0" t="n">
        <v>0</v>
      </c>
    </row>
    <row r="1049" customFormat="false" ht="13.5" hidden="false" customHeight="false" outlineLevel="0" collapsed="false">
      <c r="T1049" s="0" t="n">
        <v>10029190</v>
      </c>
      <c r="U1049" s="0" t="n">
        <v>2009</v>
      </c>
      <c r="V1049" s="0" t="n">
        <v>12036</v>
      </c>
      <c r="W1049" s="0" t="n">
        <v>420</v>
      </c>
      <c r="X1049" s="0" t="n">
        <v>420</v>
      </c>
      <c r="Y1049" s="0" t="n">
        <v>59835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  <c r="AI1049" s="0" t="n">
        <v>0</v>
      </c>
      <c r="AJ1049" s="0" t="n">
        <v>0</v>
      </c>
      <c r="AK1049" s="0" t="n">
        <v>0</v>
      </c>
      <c r="AL1049" s="0" t="n">
        <v>0</v>
      </c>
      <c r="AM1049" s="0" t="n">
        <v>0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  <c r="AS1049" s="0" t="n">
        <v>0</v>
      </c>
    </row>
    <row r="1050" customFormat="false" ht="13.5" hidden="false" customHeight="false" outlineLevel="0" collapsed="false">
      <c r="T1050" s="0" t="n">
        <v>10029191</v>
      </c>
      <c r="U1050" s="0" t="n">
        <v>2009</v>
      </c>
      <c r="V1050" s="0" t="n">
        <v>12036</v>
      </c>
      <c r="W1050" s="0" t="n">
        <v>497</v>
      </c>
      <c r="X1050" s="0" t="n">
        <v>497</v>
      </c>
      <c r="Y1050" s="0" t="n">
        <v>59836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  <c r="AJ1050" s="0" t="n">
        <v>0</v>
      </c>
      <c r="AK1050" s="0" t="n">
        <v>0</v>
      </c>
      <c r="AL1050" s="0" t="n">
        <v>0</v>
      </c>
      <c r="AM1050" s="0" t="n">
        <v>0</v>
      </c>
      <c r="AN1050" s="0" t="n">
        <v>0</v>
      </c>
      <c r="AO1050" s="0" t="n">
        <v>0</v>
      </c>
      <c r="AP1050" s="0" t="n">
        <v>0</v>
      </c>
      <c r="AQ1050" s="0" t="n">
        <v>0</v>
      </c>
      <c r="AR1050" s="0" t="n">
        <v>0</v>
      </c>
      <c r="AS1050" s="0" t="n">
        <v>0</v>
      </c>
    </row>
    <row r="1051" customFormat="false" ht="13.5" hidden="false" customHeight="false" outlineLevel="0" collapsed="false">
      <c r="T1051" s="0" t="n">
        <v>10029192</v>
      </c>
      <c r="U1051" s="0" t="n">
        <v>2009</v>
      </c>
      <c r="V1051" s="0" t="n">
        <v>12036</v>
      </c>
      <c r="W1051" s="0" t="n">
        <v>498</v>
      </c>
      <c r="X1051" s="0" t="n">
        <v>498</v>
      </c>
      <c r="Y1051" s="0" t="n">
        <v>59837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0</v>
      </c>
      <c r="AJ1051" s="0" t="n">
        <v>0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0</v>
      </c>
      <c r="AP1051" s="0" t="n">
        <v>0</v>
      </c>
      <c r="AQ1051" s="0" t="n">
        <v>0</v>
      </c>
      <c r="AR1051" s="0" t="n">
        <v>0</v>
      </c>
      <c r="AS1051" s="0" t="n">
        <v>0</v>
      </c>
    </row>
    <row r="1052" customFormat="false" ht="13.5" hidden="false" customHeight="false" outlineLevel="0" collapsed="false">
      <c r="T1052" s="0" t="n">
        <v>10029193</v>
      </c>
      <c r="U1052" s="0" t="n">
        <v>2009</v>
      </c>
      <c r="V1052" s="0" t="n">
        <v>12036</v>
      </c>
      <c r="W1052" s="0" t="n">
        <v>499</v>
      </c>
      <c r="X1052" s="0" t="n">
        <v>499</v>
      </c>
      <c r="Y1052" s="0" t="n">
        <v>59838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</v>
      </c>
      <c r="AJ1052" s="0" t="n">
        <v>0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0</v>
      </c>
      <c r="AQ1052" s="0" t="n">
        <v>0</v>
      </c>
      <c r="AR1052" s="0" t="n">
        <v>0</v>
      </c>
      <c r="AS1052" s="0" t="n">
        <v>0</v>
      </c>
    </row>
    <row r="1053" customFormat="false" ht="13.5" hidden="false" customHeight="false" outlineLevel="0" collapsed="false">
      <c r="T1053" s="0" t="n">
        <v>10029195</v>
      </c>
      <c r="U1053" s="0" t="n">
        <v>2009</v>
      </c>
      <c r="V1053" s="0" t="n">
        <v>12036</v>
      </c>
      <c r="W1053" s="0" t="n">
        <v>610</v>
      </c>
      <c r="X1053" s="0" t="n">
        <v>610</v>
      </c>
      <c r="Y1053" s="0" t="n">
        <v>5984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  <c r="AI1053" s="0" t="n">
        <v>0</v>
      </c>
      <c r="AJ1053" s="0" t="n">
        <v>0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0</v>
      </c>
      <c r="AR1053" s="0" t="n">
        <v>0</v>
      </c>
      <c r="AS1053" s="0" t="n">
        <v>0</v>
      </c>
    </row>
    <row r="1054" customFormat="false" ht="13.5" hidden="false" customHeight="false" outlineLevel="0" collapsed="false">
      <c r="T1054" s="0" t="n">
        <v>10029196</v>
      </c>
      <c r="U1054" s="0" t="n">
        <v>2009</v>
      </c>
      <c r="V1054" s="0" t="n">
        <v>12036</v>
      </c>
      <c r="W1054" s="0" t="n">
        <v>810</v>
      </c>
      <c r="X1054" s="0" t="n">
        <v>810</v>
      </c>
      <c r="Y1054" s="0" t="n">
        <v>59841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  <c r="AJ1054" s="0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0</v>
      </c>
      <c r="AS1054" s="0" t="n">
        <v>0</v>
      </c>
    </row>
    <row r="1055" customFormat="false" ht="13.5" hidden="false" customHeight="false" outlineLevel="0" collapsed="false">
      <c r="T1055" s="0" t="n">
        <v>10029197</v>
      </c>
      <c r="U1055" s="0" t="n">
        <v>2009</v>
      </c>
      <c r="V1055" s="0" t="n">
        <v>12036</v>
      </c>
      <c r="W1055" s="0" t="n">
        <v>820</v>
      </c>
      <c r="X1055" s="0" t="n">
        <v>820</v>
      </c>
      <c r="Y1055" s="0" t="n">
        <v>59842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0</v>
      </c>
      <c r="AJ1055" s="0" t="n">
        <v>0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  <c r="AS1055" s="0" t="n">
        <v>0</v>
      </c>
    </row>
    <row r="1056" customFormat="false" ht="13.5" hidden="false" customHeight="false" outlineLevel="0" collapsed="false">
      <c r="T1056" s="0" t="n">
        <v>10029199</v>
      </c>
      <c r="U1056" s="0" t="n">
        <v>2009</v>
      </c>
      <c r="V1056" s="0" t="n">
        <v>12036</v>
      </c>
      <c r="W1056" s="0" t="n">
        <v>1010</v>
      </c>
      <c r="X1056" s="0" t="n">
        <v>1010</v>
      </c>
      <c r="Y1056" s="0" t="n">
        <v>59844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  <c r="AI1056" s="0" t="n">
        <v>0</v>
      </c>
      <c r="AJ1056" s="0" t="n">
        <v>0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  <c r="AS1056" s="0" t="n">
        <v>0</v>
      </c>
    </row>
    <row r="1057" customFormat="false" ht="13.5" hidden="false" customHeight="false" outlineLevel="0" collapsed="false">
      <c r="T1057" s="0" t="n">
        <v>10029200</v>
      </c>
      <c r="U1057" s="0" t="n">
        <v>2009</v>
      </c>
      <c r="V1057" s="0" t="n">
        <v>12036</v>
      </c>
      <c r="W1057" s="0" t="n">
        <v>1020</v>
      </c>
      <c r="X1057" s="0" t="n">
        <v>1020</v>
      </c>
      <c r="Y1057" s="0" t="n">
        <v>59845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  <c r="AJ1057" s="0" t="n">
        <v>0</v>
      </c>
      <c r="AK1057" s="0" t="n">
        <v>0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  <c r="AS1057" s="0" t="n">
        <v>0</v>
      </c>
    </row>
    <row r="1058" customFormat="false" ht="13.5" hidden="false" customHeight="false" outlineLevel="0" collapsed="false">
      <c r="T1058" s="0" t="n">
        <v>10029194</v>
      </c>
      <c r="U1058" s="0" t="n">
        <v>2009</v>
      </c>
      <c r="V1058" s="0" t="n">
        <v>12036</v>
      </c>
      <c r="W1058" s="0" t="n">
        <v>9910</v>
      </c>
      <c r="X1058" s="0" t="n">
        <v>501</v>
      </c>
      <c r="Y1058" s="0" t="n">
        <v>59839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  <c r="AI1058" s="0" t="n">
        <v>0</v>
      </c>
      <c r="AJ1058" s="0" t="n">
        <v>0</v>
      </c>
      <c r="AK1058" s="0" t="n">
        <v>0</v>
      </c>
      <c r="AL1058" s="0" t="n">
        <v>0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  <c r="AS1058" s="0" t="n">
        <v>0</v>
      </c>
    </row>
    <row r="1059" customFormat="false" ht="13.5" hidden="false" customHeight="false" outlineLevel="0" collapsed="false">
      <c r="T1059" s="0" t="n">
        <v>10029198</v>
      </c>
      <c r="U1059" s="0" t="n">
        <v>2009</v>
      </c>
      <c r="V1059" s="0" t="n">
        <v>12036</v>
      </c>
      <c r="W1059" s="0" t="n">
        <v>9920</v>
      </c>
      <c r="X1059" s="0" t="n">
        <v>901</v>
      </c>
      <c r="Y1059" s="0" t="n">
        <v>59843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  <c r="AI1059" s="0" t="n">
        <v>0</v>
      </c>
      <c r="AJ1059" s="0" t="n">
        <v>0</v>
      </c>
      <c r="AK1059" s="0" t="n">
        <v>0</v>
      </c>
      <c r="AL1059" s="0" t="n">
        <v>0</v>
      </c>
      <c r="AM1059" s="0" t="n">
        <v>0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  <c r="AS1059" s="0" t="n">
        <v>0</v>
      </c>
    </row>
    <row r="1060" customFormat="false" ht="13.5" hidden="false" customHeight="false" outlineLevel="0" collapsed="false">
      <c r="T1060" s="0" t="n">
        <v>10029201</v>
      </c>
      <c r="U1060" s="0" t="n">
        <v>2009</v>
      </c>
      <c r="V1060" s="0" t="n">
        <v>12039</v>
      </c>
      <c r="W1060" s="0" t="n">
        <v>210</v>
      </c>
      <c r="X1060" s="0" t="n">
        <v>210</v>
      </c>
      <c r="Y1060" s="0" t="n">
        <v>59829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  <c r="AI1060" s="0" t="n">
        <v>0</v>
      </c>
      <c r="AJ1060" s="0" t="n">
        <v>0</v>
      </c>
      <c r="AK1060" s="0" t="n">
        <v>0</v>
      </c>
      <c r="AL1060" s="0" t="n">
        <v>0</v>
      </c>
      <c r="AM1060" s="0" t="n">
        <v>0</v>
      </c>
      <c r="AN1060" s="0" t="n">
        <v>0</v>
      </c>
      <c r="AO1060" s="0" t="n">
        <v>0</v>
      </c>
      <c r="AP1060" s="0" t="n">
        <v>0</v>
      </c>
      <c r="AQ1060" s="0" t="n">
        <v>0</v>
      </c>
      <c r="AR1060" s="0" t="n">
        <v>0</v>
      </c>
      <c r="AS1060" s="0" t="n">
        <v>0</v>
      </c>
    </row>
    <row r="1061" customFormat="false" ht="13.5" hidden="false" customHeight="false" outlineLevel="0" collapsed="false">
      <c r="T1061" s="0" t="n">
        <v>10029202</v>
      </c>
      <c r="U1061" s="0" t="n">
        <v>2009</v>
      </c>
      <c r="V1061" s="0" t="n">
        <v>12039</v>
      </c>
      <c r="W1061" s="0" t="n">
        <v>220</v>
      </c>
      <c r="X1061" s="0" t="n">
        <v>220</v>
      </c>
      <c r="Y1061" s="0" t="n">
        <v>5983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  <c r="AJ1061" s="0" t="n">
        <v>0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0</v>
      </c>
      <c r="AP1061" s="0" t="n">
        <v>0</v>
      </c>
      <c r="AQ1061" s="0" t="n">
        <v>0</v>
      </c>
      <c r="AR1061" s="0" t="n">
        <v>0</v>
      </c>
      <c r="AS1061" s="0" t="n">
        <v>0</v>
      </c>
    </row>
    <row r="1062" customFormat="false" ht="13.5" hidden="false" customHeight="false" outlineLevel="0" collapsed="false">
      <c r="T1062" s="0" t="n">
        <v>10029203</v>
      </c>
      <c r="U1062" s="0" t="n">
        <v>2009</v>
      </c>
      <c r="V1062" s="0" t="n">
        <v>12039</v>
      </c>
      <c r="W1062" s="0" t="n">
        <v>297</v>
      </c>
      <c r="X1062" s="0" t="n">
        <v>297</v>
      </c>
      <c r="Y1062" s="0" t="n">
        <v>59831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  <c r="AJ1062" s="0" t="n">
        <v>0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0</v>
      </c>
      <c r="AQ1062" s="0" t="n">
        <v>0</v>
      </c>
      <c r="AR1062" s="0" t="n">
        <v>0</v>
      </c>
      <c r="AS1062" s="0" t="n">
        <v>0</v>
      </c>
    </row>
    <row r="1063" customFormat="false" ht="13.5" hidden="false" customHeight="false" outlineLevel="0" collapsed="false">
      <c r="T1063" s="0" t="n">
        <v>10029204</v>
      </c>
      <c r="U1063" s="0" t="n">
        <v>2009</v>
      </c>
      <c r="V1063" s="0" t="n">
        <v>12039</v>
      </c>
      <c r="W1063" s="0" t="n">
        <v>298</v>
      </c>
      <c r="X1063" s="0" t="n">
        <v>298</v>
      </c>
      <c r="Y1063" s="0" t="n">
        <v>59832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  <c r="AJ1063" s="0" t="n">
        <v>0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0</v>
      </c>
      <c r="AR1063" s="0" t="n">
        <v>0</v>
      </c>
      <c r="AS1063" s="0" t="n">
        <v>0</v>
      </c>
    </row>
    <row r="1064" customFormat="false" ht="13.5" hidden="false" customHeight="false" outlineLevel="0" collapsed="false">
      <c r="T1064" s="0" t="n">
        <v>10029205</v>
      </c>
      <c r="U1064" s="0" t="n">
        <v>2009</v>
      </c>
      <c r="V1064" s="0" t="n">
        <v>12039</v>
      </c>
      <c r="W1064" s="0" t="n">
        <v>299</v>
      </c>
      <c r="X1064" s="0" t="n">
        <v>299</v>
      </c>
      <c r="Y1064" s="0" t="n">
        <v>59833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  <c r="AJ1064" s="0" t="n">
        <v>0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0</v>
      </c>
      <c r="AS1064" s="0" t="n">
        <v>0</v>
      </c>
    </row>
    <row r="1065" customFormat="false" ht="13.5" hidden="false" customHeight="false" outlineLevel="0" collapsed="false">
      <c r="T1065" s="0" t="n">
        <v>10029206</v>
      </c>
      <c r="U1065" s="0" t="n">
        <v>2009</v>
      </c>
      <c r="V1065" s="0" t="n">
        <v>12039</v>
      </c>
      <c r="W1065" s="0" t="n">
        <v>410</v>
      </c>
      <c r="X1065" s="0" t="n">
        <v>410</v>
      </c>
      <c r="Y1065" s="0" t="n">
        <v>59834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</v>
      </c>
      <c r="AJ1065" s="0" t="n">
        <v>0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  <c r="AS1065" s="0" t="n">
        <v>0</v>
      </c>
    </row>
    <row r="1066" customFormat="false" ht="13.5" hidden="false" customHeight="false" outlineLevel="0" collapsed="false">
      <c r="T1066" s="0" t="n">
        <v>10029207</v>
      </c>
      <c r="U1066" s="0" t="n">
        <v>2009</v>
      </c>
      <c r="V1066" s="0" t="n">
        <v>12039</v>
      </c>
      <c r="W1066" s="0" t="n">
        <v>420</v>
      </c>
      <c r="X1066" s="0" t="n">
        <v>420</v>
      </c>
      <c r="Y1066" s="0" t="n">
        <v>59835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  <c r="AI1066" s="0" t="n">
        <v>0</v>
      </c>
      <c r="AJ1066" s="0" t="n">
        <v>0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  <c r="AS1066" s="0" t="n">
        <v>0</v>
      </c>
    </row>
    <row r="1067" customFormat="false" ht="13.5" hidden="false" customHeight="false" outlineLevel="0" collapsed="false">
      <c r="T1067" s="0" t="n">
        <v>10029208</v>
      </c>
      <c r="U1067" s="0" t="n">
        <v>2009</v>
      </c>
      <c r="V1067" s="0" t="n">
        <v>12039</v>
      </c>
      <c r="W1067" s="0" t="n">
        <v>497</v>
      </c>
      <c r="X1067" s="0" t="n">
        <v>497</v>
      </c>
      <c r="Y1067" s="0" t="n">
        <v>59836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  <c r="AJ1067" s="0" t="n">
        <v>0</v>
      </c>
      <c r="AK1067" s="0" t="n">
        <v>0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  <c r="AS1067" s="0" t="n">
        <v>0</v>
      </c>
    </row>
    <row r="1068" customFormat="false" ht="13.5" hidden="false" customHeight="false" outlineLevel="0" collapsed="false">
      <c r="T1068" s="0" t="n">
        <v>10029209</v>
      </c>
      <c r="U1068" s="0" t="n">
        <v>2009</v>
      </c>
      <c r="V1068" s="0" t="n">
        <v>12039</v>
      </c>
      <c r="W1068" s="0" t="n">
        <v>498</v>
      </c>
      <c r="X1068" s="0" t="n">
        <v>498</v>
      </c>
      <c r="Y1068" s="0" t="n">
        <v>59837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  <c r="AI1068" s="0" t="n">
        <v>0</v>
      </c>
      <c r="AJ1068" s="0" t="n">
        <v>0</v>
      </c>
      <c r="AK1068" s="0" t="n">
        <v>0</v>
      </c>
      <c r="AL1068" s="0" t="n">
        <v>0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  <c r="AS1068" s="0" t="n">
        <v>0</v>
      </c>
    </row>
    <row r="1069" customFormat="false" ht="13.5" hidden="false" customHeight="false" outlineLevel="0" collapsed="false">
      <c r="T1069" s="0" t="n">
        <v>10029210</v>
      </c>
      <c r="U1069" s="0" t="n">
        <v>2009</v>
      </c>
      <c r="V1069" s="0" t="n">
        <v>12039</v>
      </c>
      <c r="W1069" s="0" t="n">
        <v>499</v>
      </c>
      <c r="X1069" s="0" t="n">
        <v>499</v>
      </c>
      <c r="Y1069" s="0" t="n">
        <v>59838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  <c r="AI1069" s="0" t="n">
        <v>0</v>
      </c>
      <c r="AJ1069" s="0" t="n">
        <v>0</v>
      </c>
      <c r="AK1069" s="0" t="n">
        <v>0</v>
      </c>
      <c r="AL1069" s="0" t="n">
        <v>0</v>
      </c>
      <c r="AM1069" s="0" t="n">
        <v>0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  <c r="AS1069" s="0" t="n">
        <v>0</v>
      </c>
    </row>
    <row r="1070" customFormat="false" ht="13.5" hidden="false" customHeight="false" outlineLevel="0" collapsed="false">
      <c r="T1070" s="0" t="n">
        <v>10029212</v>
      </c>
      <c r="U1070" s="0" t="n">
        <v>2009</v>
      </c>
      <c r="V1070" s="0" t="n">
        <v>12039</v>
      </c>
      <c r="W1070" s="0" t="n">
        <v>610</v>
      </c>
      <c r="X1070" s="0" t="n">
        <v>610</v>
      </c>
      <c r="Y1070" s="0" t="n">
        <v>5984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  <c r="AI1070" s="0" t="n">
        <v>0</v>
      </c>
      <c r="AJ1070" s="0" t="n">
        <v>0</v>
      </c>
      <c r="AK1070" s="0" t="n">
        <v>0</v>
      </c>
      <c r="AL1070" s="0" t="n">
        <v>0</v>
      </c>
      <c r="AM1070" s="0" t="n">
        <v>0</v>
      </c>
      <c r="AN1070" s="0" t="n">
        <v>0</v>
      </c>
      <c r="AO1070" s="0" t="n">
        <v>0</v>
      </c>
      <c r="AP1070" s="0" t="n">
        <v>0</v>
      </c>
      <c r="AQ1070" s="0" t="n">
        <v>0</v>
      </c>
      <c r="AR1070" s="0" t="n">
        <v>0</v>
      </c>
      <c r="AS1070" s="0" t="n">
        <v>0</v>
      </c>
    </row>
    <row r="1071" customFormat="false" ht="13.5" hidden="false" customHeight="false" outlineLevel="0" collapsed="false">
      <c r="T1071" s="0" t="n">
        <v>10029213</v>
      </c>
      <c r="U1071" s="0" t="n">
        <v>2009</v>
      </c>
      <c r="V1071" s="0" t="n">
        <v>12039</v>
      </c>
      <c r="W1071" s="0" t="n">
        <v>810</v>
      </c>
      <c r="X1071" s="0" t="n">
        <v>810</v>
      </c>
      <c r="Y1071" s="0" t="n">
        <v>59841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  <c r="AI1071" s="0" t="n">
        <v>0</v>
      </c>
      <c r="AJ1071" s="0" t="n">
        <v>0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0</v>
      </c>
      <c r="AP1071" s="0" t="n">
        <v>0</v>
      </c>
      <c r="AQ1071" s="0" t="n">
        <v>0</v>
      </c>
      <c r="AR1071" s="0" t="n">
        <v>0</v>
      </c>
      <c r="AS1071" s="0" t="n">
        <v>0</v>
      </c>
    </row>
    <row r="1072" customFormat="false" ht="13.5" hidden="false" customHeight="false" outlineLevel="0" collapsed="false">
      <c r="T1072" s="0" t="n">
        <v>10029214</v>
      </c>
      <c r="U1072" s="0" t="n">
        <v>2009</v>
      </c>
      <c r="V1072" s="0" t="n">
        <v>12039</v>
      </c>
      <c r="W1072" s="0" t="n">
        <v>820</v>
      </c>
      <c r="X1072" s="0" t="n">
        <v>820</v>
      </c>
      <c r="Y1072" s="0" t="n">
        <v>59842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  <c r="AI1072" s="0" t="n">
        <v>0</v>
      </c>
      <c r="AJ1072" s="0" t="n">
        <v>0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0</v>
      </c>
      <c r="AQ1072" s="0" t="n">
        <v>0</v>
      </c>
      <c r="AR1072" s="0" t="n">
        <v>0</v>
      </c>
      <c r="AS1072" s="0" t="n">
        <v>0</v>
      </c>
    </row>
    <row r="1073" customFormat="false" ht="13.5" hidden="false" customHeight="false" outlineLevel="0" collapsed="false">
      <c r="T1073" s="0" t="n">
        <v>10029216</v>
      </c>
      <c r="U1073" s="0" t="n">
        <v>2009</v>
      </c>
      <c r="V1073" s="0" t="n">
        <v>12039</v>
      </c>
      <c r="W1073" s="0" t="n">
        <v>1010</v>
      </c>
      <c r="X1073" s="0" t="n">
        <v>1010</v>
      </c>
      <c r="Y1073" s="0" t="n">
        <v>59844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0</v>
      </c>
      <c r="AJ1073" s="0" t="n">
        <v>0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0</v>
      </c>
      <c r="AR1073" s="0" t="n">
        <v>0</v>
      </c>
      <c r="AS1073" s="0" t="n">
        <v>0</v>
      </c>
    </row>
    <row r="1074" customFormat="false" ht="13.5" hidden="false" customHeight="false" outlineLevel="0" collapsed="false">
      <c r="T1074" s="0" t="n">
        <v>10029217</v>
      </c>
      <c r="U1074" s="0" t="n">
        <v>2009</v>
      </c>
      <c r="V1074" s="0" t="n">
        <v>12039</v>
      </c>
      <c r="W1074" s="0" t="n">
        <v>1020</v>
      </c>
      <c r="X1074" s="0" t="n">
        <v>1020</v>
      </c>
      <c r="Y1074" s="0" t="n">
        <v>59845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0</v>
      </c>
      <c r="AJ1074" s="0" t="n">
        <v>0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0</v>
      </c>
      <c r="AS1074" s="0" t="n">
        <v>0</v>
      </c>
    </row>
    <row r="1075" customFormat="false" ht="13.5" hidden="false" customHeight="false" outlineLevel="0" collapsed="false">
      <c r="T1075" s="0" t="n">
        <v>10029211</v>
      </c>
      <c r="U1075" s="0" t="n">
        <v>2009</v>
      </c>
      <c r="V1075" s="0" t="n">
        <v>12039</v>
      </c>
      <c r="W1075" s="0" t="n">
        <v>9910</v>
      </c>
      <c r="X1075" s="0" t="n">
        <v>501</v>
      </c>
      <c r="Y1075" s="0" t="n">
        <v>59839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0</v>
      </c>
      <c r="AJ1075" s="0" t="n">
        <v>0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  <c r="AS1075" s="0" t="n">
        <v>0</v>
      </c>
    </row>
    <row r="1076" customFormat="false" ht="13.5" hidden="false" customHeight="false" outlineLevel="0" collapsed="false">
      <c r="T1076" s="0" t="n">
        <v>10029215</v>
      </c>
      <c r="U1076" s="0" t="n">
        <v>2009</v>
      </c>
      <c r="V1076" s="0" t="n">
        <v>12039</v>
      </c>
      <c r="W1076" s="0" t="n">
        <v>9920</v>
      </c>
      <c r="X1076" s="0" t="n">
        <v>901</v>
      </c>
      <c r="Y1076" s="0" t="n">
        <v>59843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  <c r="AI1076" s="0" t="n">
        <v>0</v>
      </c>
      <c r="AJ1076" s="0" t="n">
        <v>0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  <c r="AS1076" s="0" t="n">
        <v>0</v>
      </c>
    </row>
    <row r="1077" customFormat="false" ht="13.5" hidden="false" customHeight="false" outlineLevel="0" collapsed="false">
      <c r="T1077" s="0" t="n">
        <v>10029218</v>
      </c>
      <c r="U1077" s="0" t="n">
        <v>2009</v>
      </c>
      <c r="V1077" s="0" t="n">
        <v>12048</v>
      </c>
      <c r="W1077" s="0" t="n">
        <v>210</v>
      </c>
      <c r="X1077" s="0" t="n">
        <v>210</v>
      </c>
      <c r="Y1077" s="0" t="n">
        <v>59829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0</v>
      </c>
      <c r="AJ1077" s="0" t="n">
        <v>0</v>
      </c>
      <c r="AK1077" s="0" t="n">
        <v>0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  <c r="AS1077" s="0" t="n">
        <v>0</v>
      </c>
    </row>
    <row r="1078" customFormat="false" ht="13.5" hidden="false" customHeight="false" outlineLevel="0" collapsed="false">
      <c r="T1078" s="0" t="n">
        <v>10029219</v>
      </c>
      <c r="U1078" s="0" t="n">
        <v>2009</v>
      </c>
      <c r="V1078" s="0" t="n">
        <v>12048</v>
      </c>
      <c r="W1078" s="0" t="n">
        <v>220</v>
      </c>
      <c r="X1078" s="0" t="n">
        <v>220</v>
      </c>
      <c r="Y1078" s="0" t="n">
        <v>5983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  <c r="AI1078" s="0" t="n">
        <v>0</v>
      </c>
      <c r="AJ1078" s="0" t="n">
        <v>0</v>
      </c>
      <c r="AK1078" s="0" t="n">
        <v>0</v>
      </c>
      <c r="AL1078" s="0" t="n">
        <v>0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  <c r="AS1078" s="0" t="n">
        <v>0</v>
      </c>
    </row>
    <row r="1079" customFormat="false" ht="13.5" hidden="false" customHeight="false" outlineLevel="0" collapsed="false">
      <c r="T1079" s="0" t="n">
        <v>10029220</v>
      </c>
      <c r="U1079" s="0" t="n">
        <v>2009</v>
      </c>
      <c r="V1079" s="0" t="n">
        <v>12048</v>
      </c>
      <c r="W1079" s="0" t="n">
        <v>297</v>
      </c>
      <c r="X1079" s="0" t="n">
        <v>297</v>
      </c>
      <c r="Y1079" s="0" t="n">
        <v>59831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  <c r="AI1079" s="0" t="n">
        <v>0</v>
      </c>
      <c r="AJ1079" s="0" t="n">
        <v>0</v>
      </c>
      <c r="AK1079" s="0" t="n">
        <v>0</v>
      </c>
      <c r="AL1079" s="0" t="n">
        <v>0</v>
      </c>
      <c r="AM1079" s="0" t="n">
        <v>0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  <c r="AS1079" s="0" t="n">
        <v>0</v>
      </c>
    </row>
    <row r="1080" customFormat="false" ht="13.5" hidden="false" customHeight="false" outlineLevel="0" collapsed="false">
      <c r="T1080" s="0" t="n">
        <v>10029221</v>
      </c>
      <c r="U1080" s="0" t="n">
        <v>2009</v>
      </c>
      <c r="V1080" s="0" t="n">
        <v>12048</v>
      </c>
      <c r="W1080" s="0" t="n">
        <v>298</v>
      </c>
      <c r="X1080" s="0" t="n">
        <v>298</v>
      </c>
      <c r="Y1080" s="0" t="n">
        <v>59832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  <c r="AI1080" s="0" t="n">
        <v>0</v>
      </c>
      <c r="AJ1080" s="0" t="n">
        <v>0</v>
      </c>
      <c r="AK1080" s="0" t="n">
        <v>0</v>
      </c>
      <c r="AL1080" s="0" t="n">
        <v>0</v>
      </c>
      <c r="AM1080" s="0" t="n">
        <v>0</v>
      </c>
      <c r="AN1080" s="0" t="n">
        <v>0</v>
      </c>
      <c r="AO1080" s="0" t="n">
        <v>0</v>
      </c>
      <c r="AP1080" s="0" t="n">
        <v>0</v>
      </c>
      <c r="AQ1080" s="0" t="n">
        <v>0</v>
      </c>
      <c r="AR1080" s="0" t="n">
        <v>0</v>
      </c>
      <c r="AS1080" s="0" t="n">
        <v>0</v>
      </c>
    </row>
    <row r="1081" customFormat="false" ht="13.5" hidden="false" customHeight="false" outlineLevel="0" collapsed="false">
      <c r="T1081" s="0" t="n">
        <v>10029222</v>
      </c>
      <c r="U1081" s="0" t="n">
        <v>2009</v>
      </c>
      <c r="V1081" s="0" t="n">
        <v>12048</v>
      </c>
      <c r="W1081" s="0" t="n">
        <v>299</v>
      </c>
      <c r="X1081" s="0" t="n">
        <v>299</v>
      </c>
      <c r="Y1081" s="0" t="n">
        <v>59833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  <c r="AJ1081" s="0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0</v>
      </c>
      <c r="AP1081" s="0" t="n">
        <v>0</v>
      </c>
      <c r="AQ1081" s="0" t="n">
        <v>0</v>
      </c>
      <c r="AR1081" s="0" t="n">
        <v>0</v>
      </c>
      <c r="AS1081" s="0" t="n">
        <v>0</v>
      </c>
    </row>
    <row r="1082" customFormat="false" ht="13.5" hidden="false" customHeight="false" outlineLevel="0" collapsed="false">
      <c r="T1082" s="0" t="n">
        <v>10029223</v>
      </c>
      <c r="U1082" s="0" t="n">
        <v>2009</v>
      </c>
      <c r="V1082" s="0" t="n">
        <v>12048</v>
      </c>
      <c r="W1082" s="0" t="n">
        <v>410</v>
      </c>
      <c r="X1082" s="0" t="n">
        <v>410</v>
      </c>
      <c r="Y1082" s="0" t="n">
        <v>59834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0</v>
      </c>
      <c r="AJ1082" s="0" t="n">
        <v>0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0</v>
      </c>
      <c r="AQ1082" s="0" t="n">
        <v>0</v>
      </c>
      <c r="AR1082" s="0" t="n">
        <v>0</v>
      </c>
      <c r="AS1082" s="0" t="n">
        <v>0</v>
      </c>
    </row>
    <row r="1083" customFormat="false" ht="13.5" hidden="false" customHeight="false" outlineLevel="0" collapsed="false">
      <c r="T1083" s="0" t="n">
        <v>10029224</v>
      </c>
      <c r="U1083" s="0" t="n">
        <v>2009</v>
      </c>
      <c r="V1083" s="0" t="n">
        <v>12048</v>
      </c>
      <c r="W1083" s="0" t="n">
        <v>420</v>
      </c>
      <c r="X1083" s="0" t="n">
        <v>420</v>
      </c>
      <c r="Y1083" s="0" t="n">
        <v>59835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  <c r="AJ1083" s="0" t="n">
        <v>0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0</v>
      </c>
      <c r="AR1083" s="0" t="n">
        <v>0</v>
      </c>
      <c r="AS1083" s="0" t="n">
        <v>0</v>
      </c>
    </row>
    <row r="1084" customFormat="false" ht="13.5" hidden="false" customHeight="false" outlineLevel="0" collapsed="false">
      <c r="T1084" s="0" t="n">
        <v>10029225</v>
      </c>
      <c r="U1084" s="0" t="n">
        <v>2009</v>
      </c>
      <c r="V1084" s="0" t="n">
        <v>12048</v>
      </c>
      <c r="W1084" s="0" t="n">
        <v>497</v>
      </c>
      <c r="X1084" s="0" t="n">
        <v>497</v>
      </c>
      <c r="Y1084" s="0" t="n">
        <v>59836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0</v>
      </c>
      <c r="AJ1084" s="0" t="n">
        <v>0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0</v>
      </c>
      <c r="AS1084" s="0" t="n">
        <v>0</v>
      </c>
    </row>
    <row r="1085" customFormat="false" ht="13.5" hidden="false" customHeight="false" outlineLevel="0" collapsed="false">
      <c r="T1085" s="0" t="n">
        <v>10029226</v>
      </c>
      <c r="U1085" s="0" t="n">
        <v>2009</v>
      </c>
      <c r="V1085" s="0" t="n">
        <v>12048</v>
      </c>
      <c r="W1085" s="0" t="n">
        <v>498</v>
      </c>
      <c r="X1085" s="0" t="n">
        <v>498</v>
      </c>
      <c r="Y1085" s="0" t="n">
        <v>59837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  <c r="AI1085" s="0" t="n">
        <v>0</v>
      </c>
      <c r="AJ1085" s="0" t="n">
        <v>0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  <c r="AS1085" s="0" t="n">
        <v>0</v>
      </c>
    </row>
    <row r="1086" customFormat="false" ht="13.5" hidden="false" customHeight="false" outlineLevel="0" collapsed="false">
      <c r="T1086" s="0" t="n">
        <v>10029227</v>
      </c>
      <c r="U1086" s="0" t="n">
        <v>2009</v>
      </c>
      <c r="V1086" s="0" t="n">
        <v>12048</v>
      </c>
      <c r="W1086" s="0" t="n">
        <v>499</v>
      </c>
      <c r="X1086" s="0" t="n">
        <v>499</v>
      </c>
      <c r="Y1086" s="0" t="n">
        <v>59838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  <c r="AI1086" s="0" t="n">
        <v>0</v>
      </c>
      <c r="AJ1086" s="0" t="n">
        <v>0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  <c r="AS1086" s="0" t="n">
        <v>0</v>
      </c>
    </row>
    <row r="1087" customFormat="false" ht="13.5" hidden="false" customHeight="false" outlineLevel="0" collapsed="false">
      <c r="T1087" s="0" t="n">
        <v>10029229</v>
      </c>
      <c r="U1087" s="0" t="n">
        <v>2009</v>
      </c>
      <c r="V1087" s="0" t="n">
        <v>12048</v>
      </c>
      <c r="W1087" s="0" t="n">
        <v>610</v>
      </c>
      <c r="X1087" s="0" t="n">
        <v>610</v>
      </c>
      <c r="Y1087" s="0" t="n">
        <v>5984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0</v>
      </c>
      <c r="AJ1087" s="0" t="n">
        <v>0</v>
      </c>
      <c r="AK1087" s="0" t="n">
        <v>0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  <c r="AS1087" s="0" t="n">
        <v>0</v>
      </c>
    </row>
    <row r="1088" customFormat="false" ht="13.5" hidden="false" customHeight="false" outlineLevel="0" collapsed="false">
      <c r="T1088" s="0" t="n">
        <v>10029230</v>
      </c>
      <c r="U1088" s="0" t="n">
        <v>2009</v>
      </c>
      <c r="V1088" s="0" t="n">
        <v>12048</v>
      </c>
      <c r="W1088" s="0" t="n">
        <v>810</v>
      </c>
      <c r="X1088" s="0" t="n">
        <v>810</v>
      </c>
      <c r="Y1088" s="0" t="n">
        <v>59841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  <c r="AJ1088" s="0" t="n">
        <v>0</v>
      </c>
      <c r="AK1088" s="0" t="n">
        <v>0</v>
      </c>
      <c r="AL1088" s="0" t="n">
        <v>0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  <c r="AS1088" s="0" t="n">
        <v>0</v>
      </c>
    </row>
    <row r="1089" customFormat="false" ht="13.5" hidden="false" customHeight="false" outlineLevel="0" collapsed="false">
      <c r="T1089" s="0" t="n">
        <v>10029231</v>
      </c>
      <c r="U1089" s="0" t="n">
        <v>2009</v>
      </c>
      <c r="V1089" s="0" t="n">
        <v>12048</v>
      </c>
      <c r="W1089" s="0" t="n">
        <v>820</v>
      </c>
      <c r="X1089" s="0" t="n">
        <v>820</v>
      </c>
      <c r="Y1089" s="0" t="n">
        <v>59842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  <c r="AI1089" s="0" t="n">
        <v>0</v>
      </c>
      <c r="AJ1089" s="0" t="n">
        <v>0</v>
      </c>
      <c r="AK1089" s="0" t="n">
        <v>0</v>
      </c>
      <c r="AL1089" s="0" t="n">
        <v>0</v>
      </c>
      <c r="AM1089" s="0" t="n">
        <v>0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  <c r="AS1089" s="0" t="n">
        <v>0</v>
      </c>
    </row>
    <row r="1090" customFormat="false" ht="13.5" hidden="false" customHeight="false" outlineLevel="0" collapsed="false">
      <c r="T1090" s="0" t="n">
        <v>10029233</v>
      </c>
      <c r="U1090" s="0" t="n">
        <v>2009</v>
      </c>
      <c r="V1090" s="0" t="n">
        <v>12048</v>
      </c>
      <c r="W1090" s="0" t="n">
        <v>1010</v>
      </c>
      <c r="X1090" s="0" t="n">
        <v>1010</v>
      </c>
      <c r="Y1090" s="0" t="n">
        <v>59844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  <c r="AI1090" s="0" t="n">
        <v>0</v>
      </c>
      <c r="AJ1090" s="0" t="n">
        <v>0</v>
      </c>
      <c r="AK1090" s="0" t="n">
        <v>0</v>
      </c>
      <c r="AL1090" s="0" t="n">
        <v>0</v>
      </c>
      <c r="AM1090" s="0" t="n">
        <v>0</v>
      </c>
      <c r="AN1090" s="0" t="n">
        <v>0</v>
      </c>
      <c r="AO1090" s="0" t="n">
        <v>0</v>
      </c>
      <c r="AP1090" s="0" t="n">
        <v>0</v>
      </c>
      <c r="AQ1090" s="0" t="n">
        <v>0</v>
      </c>
      <c r="AR1090" s="0" t="n">
        <v>0</v>
      </c>
      <c r="AS1090" s="0" t="n">
        <v>0</v>
      </c>
    </row>
    <row r="1091" customFormat="false" ht="13.5" hidden="false" customHeight="false" outlineLevel="0" collapsed="false">
      <c r="T1091" s="0" t="n">
        <v>10029234</v>
      </c>
      <c r="U1091" s="0" t="n">
        <v>2009</v>
      </c>
      <c r="V1091" s="0" t="n">
        <v>12048</v>
      </c>
      <c r="W1091" s="0" t="n">
        <v>1020</v>
      </c>
      <c r="X1091" s="0" t="n">
        <v>1020</v>
      </c>
      <c r="Y1091" s="0" t="n">
        <v>59845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  <c r="AI1091" s="0" t="n">
        <v>0</v>
      </c>
      <c r="AJ1091" s="0" t="n">
        <v>0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0</v>
      </c>
      <c r="AP1091" s="0" t="n">
        <v>0</v>
      </c>
      <c r="AQ1091" s="0" t="n">
        <v>0</v>
      </c>
      <c r="AR1091" s="0" t="n">
        <v>0</v>
      </c>
      <c r="AS1091" s="0" t="n">
        <v>0</v>
      </c>
    </row>
    <row r="1092" customFormat="false" ht="13.5" hidden="false" customHeight="false" outlineLevel="0" collapsed="false">
      <c r="T1092" s="0" t="n">
        <v>10029228</v>
      </c>
      <c r="U1092" s="0" t="n">
        <v>2009</v>
      </c>
      <c r="V1092" s="0" t="n">
        <v>12048</v>
      </c>
      <c r="W1092" s="0" t="n">
        <v>9910</v>
      </c>
      <c r="X1092" s="0" t="n">
        <v>501</v>
      </c>
      <c r="Y1092" s="0" t="n">
        <v>59839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  <c r="AI1092" s="0" t="n">
        <v>0</v>
      </c>
      <c r="AJ1092" s="0" t="n">
        <v>0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0</v>
      </c>
      <c r="AQ1092" s="0" t="n">
        <v>0</v>
      </c>
      <c r="AR1092" s="0" t="n">
        <v>0</v>
      </c>
      <c r="AS1092" s="0" t="n">
        <v>0</v>
      </c>
    </row>
    <row r="1093" customFormat="false" ht="13.5" hidden="false" customHeight="false" outlineLevel="0" collapsed="false">
      <c r="T1093" s="0" t="n">
        <v>10029232</v>
      </c>
      <c r="U1093" s="0" t="n">
        <v>2009</v>
      </c>
      <c r="V1093" s="0" t="n">
        <v>12048</v>
      </c>
      <c r="W1093" s="0" t="n">
        <v>9920</v>
      </c>
      <c r="X1093" s="0" t="n">
        <v>901</v>
      </c>
      <c r="Y1093" s="0" t="n">
        <v>59843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  <c r="AI1093" s="0" t="n">
        <v>0</v>
      </c>
      <c r="AJ1093" s="0" t="n">
        <v>0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0</v>
      </c>
      <c r="AR1093" s="0" t="n">
        <v>0</v>
      </c>
      <c r="AS1093" s="0" t="n">
        <v>0</v>
      </c>
    </row>
    <row r="1094" customFormat="false" ht="13.5" hidden="false" customHeight="false" outlineLevel="0" collapsed="false">
      <c r="T1094" s="0" t="n">
        <v>10029235</v>
      </c>
      <c r="U1094" s="0" t="n">
        <v>2009</v>
      </c>
      <c r="V1094" s="0" t="n">
        <v>12051</v>
      </c>
      <c r="W1094" s="0" t="n">
        <v>210</v>
      </c>
      <c r="X1094" s="0" t="n">
        <v>210</v>
      </c>
      <c r="Y1094" s="0" t="n">
        <v>59829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  <c r="AI1094" s="0" t="n">
        <v>0</v>
      </c>
      <c r="AJ1094" s="0" t="n">
        <v>0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0</v>
      </c>
      <c r="AS1094" s="0" t="n">
        <v>0</v>
      </c>
    </row>
    <row r="1095" customFormat="false" ht="13.5" hidden="false" customHeight="false" outlineLevel="0" collapsed="false">
      <c r="T1095" s="0" t="n">
        <v>10029236</v>
      </c>
      <c r="U1095" s="0" t="n">
        <v>2009</v>
      </c>
      <c r="V1095" s="0" t="n">
        <v>12051</v>
      </c>
      <c r="W1095" s="0" t="n">
        <v>220</v>
      </c>
      <c r="X1095" s="0" t="n">
        <v>220</v>
      </c>
      <c r="Y1095" s="0" t="n">
        <v>5983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  <c r="AI1095" s="0" t="n">
        <v>0</v>
      </c>
      <c r="AJ1095" s="0" t="n">
        <v>0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  <c r="AS1095" s="0" t="n">
        <v>0</v>
      </c>
    </row>
    <row r="1096" customFormat="false" ht="13.5" hidden="false" customHeight="false" outlineLevel="0" collapsed="false">
      <c r="T1096" s="0" t="n">
        <v>10029237</v>
      </c>
      <c r="U1096" s="0" t="n">
        <v>2009</v>
      </c>
      <c r="V1096" s="0" t="n">
        <v>12051</v>
      </c>
      <c r="W1096" s="0" t="n">
        <v>297</v>
      </c>
      <c r="X1096" s="0" t="n">
        <v>297</v>
      </c>
      <c r="Y1096" s="0" t="n">
        <v>59831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  <c r="AI1096" s="0" t="n">
        <v>0</v>
      </c>
      <c r="AJ1096" s="0" t="n">
        <v>0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  <c r="AS1096" s="0" t="n">
        <v>0</v>
      </c>
    </row>
    <row r="1097" customFormat="false" ht="13.5" hidden="false" customHeight="false" outlineLevel="0" collapsed="false">
      <c r="T1097" s="0" t="n">
        <v>10029238</v>
      </c>
      <c r="U1097" s="0" t="n">
        <v>2009</v>
      </c>
      <c r="V1097" s="0" t="n">
        <v>12051</v>
      </c>
      <c r="W1097" s="0" t="n">
        <v>298</v>
      </c>
      <c r="X1097" s="0" t="n">
        <v>298</v>
      </c>
      <c r="Y1097" s="0" t="n">
        <v>59832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  <c r="AI1097" s="0" t="n">
        <v>0</v>
      </c>
      <c r="AJ1097" s="0" t="n">
        <v>0</v>
      </c>
      <c r="AK1097" s="0" t="n">
        <v>0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  <c r="AS1097" s="0" t="n">
        <v>0</v>
      </c>
    </row>
    <row r="1098" customFormat="false" ht="13.5" hidden="false" customHeight="false" outlineLevel="0" collapsed="false">
      <c r="T1098" s="0" t="n">
        <v>10029239</v>
      </c>
      <c r="U1098" s="0" t="n">
        <v>2009</v>
      </c>
      <c r="V1098" s="0" t="n">
        <v>12051</v>
      </c>
      <c r="W1098" s="0" t="n">
        <v>299</v>
      </c>
      <c r="X1098" s="0" t="n">
        <v>299</v>
      </c>
      <c r="Y1098" s="0" t="n">
        <v>59833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  <c r="AI1098" s="0" t="n">
        <v>0</v>
      </c>
      <c r="AJ1098" s="0" t="n">
        <v>0</v>
      </c>
      <c r="AK1098" s="0" t="n">
        <v>0</v>
      </c>
      <c r="AL1098" s="0" t="n">
        <v>0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  <c r="AS1098" s="0" t="n">
        <v>0</v>
      </c>
    </row>
    <row r="1099" customFormat="false" ht="13.5" hidden="false" customHeight="false" outlineLevel="0" collapsed="false">
      <c r="T1099" s="0" t="n">
        <v>10029240</v>
      </c>
      <c r="U1099" s="0" t="n">
        <v>2009</v>
      </c>
      <c r="V1099" s="0" t="n">
        <v>12051</v>
      </c>
      <c r="W1099" s="0" t="n">
        <v>410</v>
      </c>
      <c r="X1099" s="0" t="n">
        <v>410</v>
      </c>
      <c r="Y1099" s="0" t="n">
        <v>59834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  <c r="AI1099" s="0" t="n">
        <v>0</v>
      </c>
      <c r="AJ1099" s="0" t="n">
        <v>0</v>
      </c>
      <c r="AK1099" s="0" t="n">
        <v>0</v>
      </c>
      <c r="AL1099" s="0" t="n">
        <v>0</v>
      </c>
      <c r="AM1099" s="0" t="n">
        <v>0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  <c r="AS1099" s="0" t="n">
        <v>0</v>
      </c>
    </row>
    <row r="1100" customFormat="false" ht="13.5" hidden="false" customHeight="false" outlineLevel="0" collapsed="false">
      <c r="T1100" s="0" t="n">
        <v>10029241</v>
      </c>
      <c r="U1100" s="0" t="n">
        <v>2009</v>
      </c>
      <c r="V1100" s="0" t="n">
        <v>12051</v>
      </c>
      <c r="W1100" s="0" t="n">
        <v>420</v>
      </c>
      <c r="X1100" s="0" t="n">
        <v>420</v>
      </c>
      <c r="Y1100" s="0" t="n">
        <v>59835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  <c r="AI1100" s="0" t="n">
        <v>0</v>
      </c>
      <c r="AJ1100" s="0" t="n">
        <v>0</v>
      </c>
      <c r="AK1100" s="0" t="n">
        <v>0</v>
      </c>
      <c r="AL1100" s="0" t="n">
        <v>0</v>
      </c>
      <c r="AM1100" s="0" t="n">
        <v>0</v>
      </c>
      <c r="AN1100" s="0" t="n">
        <v>0</v>
      </c>
      <c r="AO1100" s="0" t="n">
        <v>0</v>
      </c>
      <c r="AP1100" s="0" t="n">
        <v>0</v>
      </c>
      <c r="AQ1100" s="0" t="n">
        <v>0</v>
      </c>
      <c r="AR1100" s="0" t="n">
        <v>0</v>
      </c>
      <c r="AS1100" s="0" t="n">
        <v>0</v>
      </c>
    </row>
    <row r="1101" customFormat="false" ht="13.5" hidden="false" customHeight="false" outlineLevel="0" collapsed="false">
      <c r="T1101" s="0" t="n">
        <v>10029242</v>
      </c>
      <c r="U1101" s="0" t="n">
        <v>2009</v>
      </c>
      <c r="V1101" s="0" t="n">
        <v>12051</v>
      </c>
      <c r="W1101" s="0" t="n">
        <v>497</v>
      </c>
      <c r="X1101" s="0" t="n">
        <v>497</v>
      </c>
      <c r="Y1101" s="0" t="n">
        <v>59836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  <c r="AI1101" s="0" t="n">
        <v>0</v>
      </c>
      <c r="AJ1101" s="0" t="n">
        <v>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0</v>
      </c>
      <c r="AP1101" s="0" t="n">
        <v>0</v>
      </c>
      <c r="AQ1101" s="0" t="n">
        <v>0</v>
      </c>
      <c r="AR1101" s="0" t="n">
        <v>0</v>
      </c>
      <c r="AS1101" s="0" t="n">
        <v>0</v>
      </c>
    </row>
    <row r="1102" customFormat="false" ht="13.5" hidden="false" customHeight="false" outlineLevel="0" collapsed="false">
      <c r="T1102" s="0" t="n">
        <v>10029243</v>
      </c>
      <c r="U1102" s="0" t="n">
        <v>2009</v>
      </c>
      <c r="V1102" s="0" t="n">
        <v>12051</v>
      </c>
      <c r="W1102" s="0" t="n">
        <v>498</v>
      </c>
      <c r="X1102" s="0" t="n">
        <v>498</v>
      </c>
      <c r="Y1102" s="0" t="n">
        <v>59837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0</v>
      </c>
      <c r="AJ1102" s="0" t="n">
        <v>0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0</v>
      </c>
      <c r="AQ1102" s="0" t="n">
        <v>0</v>
      </c>
      <c r="AR1102" s="0" t="n">
        <v>0</v>
      </c>
      <c r="AS1102" s="0" t="n">
        <v>0</v>
      </c>
    </row>
    <row r="1103" customFormat="false" ht="13.5" hidden="false" customHeight="false" outlineLevel="0" collapsed="false">
      <c r="T1103" s="0" t="n">
        <v>10029244</v>
      </c>
      <c r="U1103" s="0" t="n">
        <v>2009</v>
      </c>
      <c r="V1103" s="0" t="n">
        <v>12051</v>
      </c>
      <c r="W1103" s="0" t="n">
        <v>499</v>
      </c>
      <c r="X1103" s="0" t="n">
        <v>499</v>
      </c>
      <c r="Y1103" s="0" t="n">
        <v>59838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  <c r="AI1103" s="0" t="n">
        <v>0</v>
      </c>
      <c r="AJ1103" s="0" t="n">
        <v>0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0</v>
      </c>
      <c r="AR1103" s="0" t="n">
        <v>0</v>
      </c>
      <c r="AS1103" s="0" t="n">
        <v>0</v>
      </c>
    </row>
    <row r="1104" customFormat="false" ht="13.5" hidden="false" customHeight="false" outlineLevel="0" collapsed="false">
      <c r="T1104" s="0" t="n">
        <v>10029246</v>
      </c>
      <c r="U1104" s="0" t="n">
        <v>2009</v>
      </c>
      <c r="V1104" s="0" t="n">
        <v>12051</v>
      </c>
      <c r="W1104" s="0" t="n">
        <v>610</v>
      </c>
      <c r="X1104" s="0" t="n">
        <v>610</v>
      </c>
      <c r="Y1104" s="0" t="n">
        <v>5984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  <c r="AJ1104" s="0" t="n">
        <v>0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0</v>
      </c>
      <c r="AS1104" s="0" t="n">
        <v>0</v>
      </c>
    </row>
    <row r="1105" customFormat="false" ht="13.5" hidden="false" customHeight="false" outlineLevel="0" collapsed="false">
      <c r="T1105" s="0" t="n">
        <v>10029247</v>
      </c>
      <c r="U1105" s="0" t="n">
        <v>2009</v>
      </c>
      <c r="V1105" s="0" t="n">
        <v>12051</v>
      </c>
      <c r="W1105" s="0" t="n">
        <v>810</v>
      </c>
      <c r="X1105" s="0" t="n">
        <v>810</v>
      </c>
      <c r="Y1105" s="0" t="n">
        <v>59841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  <c r="AI1105" s="0" t="n">
        <v>0</v>
      </c>
      <c r="AJ1105" s="0" t="n">
        <v>0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  <c r="AS1105" s="0" t="n">
        <v>0</v>
      </c>
    </row>
    <row r="1106" customFormat="false" ht="13.5" hidden="false" customHeight="false" outlineLevel="0" collapsed="false">
      <c r="T1106" s="0" t="n">
        <v>10029248</v>
      </c>
      <c r="U1106" s="0" t="n">
        <v>2009</v>
      </c>
      <c r="V1106" s="0" t="n">
        <v>12051</v>
      </c>
      <c r="W1106" s="0" t="n">
        <v>820</v>
      </c>
      <c r="X1106" s="0" t="n">
        <v>820</v>
      </c>
      <c r="Y1106" s="0" t="n">
        <v>59842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  <c r="AJ1106" s="0" t="n">
        <v>0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  <c r="AS1106" s="0" t="n">
        <v>0</v>
      </c>
    </row>
    <row r="1107" customFormat="false" ht="13.5" hidden="false" customHeight="false" outlineLevel="0" collapsed="false">
      <c r="T1107" s="0" t="n">
        <v>10029250</v>
      </c>
      <c r="U1107" s="0" t="n">
        <v>2009</v>
      </c>
      <c r="V1107" s="0" t="n">
        <v>12051</v>
      </c>
      <c r="W1107" s="0" t="n">
        <v>1010</v>
      </c>
      <c r="X1107" s="0" t="n">
        <v>1010</v>
      </c>
      <c r="Y1107" s="0" t="n">
        <v>59844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  <c r="AJ1107" s="0" t="n">
        <v>0</v>
      </c>
      <c r="AK1107" s="0" t="n">
        <v>0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  <c r="AS1107" s="0" t="n">
        <v>0</v>
      </c>
    </row>
    <row r="1108" customFormat="false" ht="13.5" hidden="false" customHeight="false" outlineLevel="0" collapsed="false">
      <c r="T1108" s="0" t="n">
        <v>10029251</v>
      </c>
      <c r="U1108" s="0" t="n">
        <v>2009</v>
      </c>
      <c r="V1108" s="0" t="n">
        <v>12051</v>
      </c>
      <c r="W1108" s="0" t="n">
        <v>1020</v>
      </c>
      <c r="X1108" s="0" t="n">
        <v>1020</v>
      </c>
      <c r="Y1108" s="0" t="n">
        <v>59845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  <c r="AJ1108" s="0" t="n">
        <v>0</v>
      </c>
      <c r="AK1108" s="0" t="n">
        <v>0</v>
      </c>
      <c r="AL1108" s="0" t="n">
        <v>0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  <c r="AS1108" s="0" t="n">
        <v>0</v>
      </c>
    </row>
    <row r="1109" customFormat="false" ht="13.5" hidden="false" customHeight="false" outlineLevel="0" collapsed="false">
      <c r="T1109" s="0" t="n">
        <v>10029245</v>
      </c>
      <c r="U1109" s="0" t="n">
        <v>2009</v>
      </c>
      <c r="V1109" s="0" t="n">
        <v>12051</v>
      </c>
      <c r="W1109" s="0" t="n">
        <v>9910</v>
      </c>
      <c r="X1109" s="0" t="n">
        <v>501</v>
      </c>
      <c r="Y1109" s="0" t="n">
        <v>59839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0</v>
      </c>
      <c r="AH1109" s="0" t="n">
        <v>0</v>
      </c>
      <c r="AI1109" s="0" t="n">
        <v>0</v>
      </c>
      <c r="AJ1109" s="0" t="n">
        <v>0</v>
      </c>
      <c r="AK1109" s="0" t="n">
        <v>0</v>
      </c>
      <c r="AL1109" s="0" t="n">
        <v>0</v>
      </c>
      <c r="AM1109" s="0" t="n">
        <v>0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  <c r="AS1109" s="0" t="n">
        <v>0</v>
      </c>
    </row>
    <row r="1110" customFormat="false" ht="13.5" hidden="false" customHeight="false" outlineLevel="0" collapsed="false">
      <c r="T1110" s="0" t="n">
        <v>10029249</v>
      </c>
      <c r="U1110" s="0" t="n">
        <v>2009</v>
      </c>
      <c r="V1110" s="0" t="n">
        <v>12051</v>
      </c>
      <c r="W1110" s="0" t="n">
        <v>9920</v>
      </c>
      <c r="X1110" s="0" t="n">
        <v>901</v>
      </c>
      <c r="Y1110" s="0" t="n">
        <v>59843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0</v>
      </c>
      <c r="AI1110" s="0" t="n">
        <v>0</v>
      </c>
      <c r="AJ1110" s="0" t="n">
        <v>0</v>
      </c>
      <c r="AK1110" s="0" t="n">
        <v>0</v>
      </c>
      <c r="AL1110" s="0" t="n">
        <v>0</v>
      </c>
      <c r="AM1110" s="0" t="n">
        <v>0</v>
      </c>
      <c r="AN1110" s="0" t="n">
        <v>0</v>
      </c>
      <c r="AO1110" s="0" t="n">
        <v>0</v>
      </c>
      <c r="AP1110" s="0" t="n">
        <v>0</v>
      </c>
      <c r="AQ1110" s="0" t="n">
        <v>0</v>
      </c>
      <c r="AR1110" s="0" t="n">
        <v>0</v>
      </c>
      <c r="AS1110" s="0" t="n">
        <v>0</v>
      </c>
    </row>
    <row r="1111" customFormat="false" ht="13.5" hidden="false" customHeight="false" outlineLevel="0" collapsed="false">
      <c r="T1111" s="0" t="n">
        <v>10029252</v>
      </c>
      <c r="U1111" s="0" t="n">
        <v>2009</v>
      </c>
      <c r="V1111" s="0" t="n">
        <v>12054</v>
      </c>
      <c r="W1111" s="0" t="n">
        <v>210</v>
      </c>
      <c r="X1111" s="0" t="n">
        <v>210</v>
      </c>
      <c r="Y1111" s="0" t="n">
        <v>59829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  <c r="AJ1111" s="0" t="n">
        <v>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0</v>
      </c>
      <c r="AP1111" s="0" t="n">
        <v>0</v>
      </c>
      <c r="AQ1111" s="0" t="n">
        <v>0</v>
      </c>
      <c r="AR1111" s="0" t="n">
        <v>0</v>
      </c>
      <c r="AS1111" s="0" t="n">
        <v>0</v>
      </c>
    </row>
    <row r="1112" customFormat="false" ht="13.5" hidden="false" customHeight="false" outlineLevel="0" collapsed="false">
      <c r="T1112" s="0" t="n">
        <v>10029253</v>
      </c>
      <c r="U1112" s="0" t="n">
        <v>2009</v>
      </c>
      <c r="V1112" s="0" t="n">
        <v>12054</v>
      </c>
      <c r="W1112" s="0" t="n">
        <v>220</v>
      </c>
      <c r="X1112" s="0" t="n">
        <v>220</v>
      </c>
      <c r="Y1112" s="0" t="n">
        <v>5983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0</v>
      </c>
      <c r="AJ1112" s="0" t="n">
        <v>0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0</v>
      </c>
      <c r="AQ1112" s="0" t="n">
        <v>0</v>
      </c>
      <c r="AR1112" s="0" t="n">
        <v>0</v>
      </c>
      <c r="AS1112" s="0" t="n">
        <v>0</v>
      </c>
    </row>
    <row r="1113" customFormat="false" ht="13.5" hidden="false" customHeight="false" outlineLevel="0" collapsed="false">
      <c r="T1113" s="0" t="n">
        <v>10029254</v>
      </c>
      <c r="U1113" s="0" t="n">
        <v>2009</v>
      </c>
      <c r="V1113" s="0" t="n">
        <v>12054</v>
      </c>
      <c r="W1113" s="0" t="n">
        <v>297</v>
      </c>
      <c r="X1113" s="0" t="n">
        <v>297</v>
      </c>
      <c r="Y1113" s="0" t="n">
        <v>59831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  <c r="AJ1113" s="0" t="n">
        <v>0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0</v>
      </c>
      <c r="AR1113" s="0" t="n">
        <v>0</v>
      </c>
      <c r="AS1113" s="0" t="n">
        <v>0</v>
      </c>
    </row>
    <row r="1114" customFormat="false" ht="13.5" hidden="false" customHeight="false" outlineLevel="0" collapsed="false">
      <c r="T1114" s="0" t="n">
        <v>10029255</v>
      </c>
      <c r="U1114" s="0" t="n">
        <v>2009</v>
      </c>
      <c r="V1114" s="0" t="n">
        <v>12054</v>
      </c>
      <c r="W1114" s="0" t="n">
        <v>298</v>
      </c>
      <c r="X1114" s="0" t="n">
        <v>298</v>
      </c>
      <c r="Y1114" s="0" t="n">
        <v>59832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  <c r="AJ1114" s="0" t="n">
        <v>0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0</v>
      </c>
      <c r="AS1114" s="0" t="n">
        <v>0</v>
      </c>
    </row>
    <row r="1115" customFormat="false" ht="13.5" hidden="false" customHeight="false" outlineLevel="0" collapsed="false">
      <c r="T1115" s="0" t="n">
        <v>10029256</v>
      </c>
      <c r="U1115" s="0" t="n">
        <v>2009</v>
      </c>
      <c r="V1115" s="0" t="n">
        <v>12054</v>
      </c>
      <c r="W1115" s="0" t="n">
        <v>299</v>
      </c>
      <c r="X1115" s="0" t="n">
        <v>299</v>
      </c>
      <c r="Y1115" s="0" t="n">
        <v>59833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  <c r="AJ1115" s="0" t="n">
        <v>0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  <c r="AS1115" s="0" t="n">
        <v>0</v>
      </c>
    </row>
    <row r="1116" customFormat="false" ht="13.5" hidden="false" customHeight="false" outlineLevel="0" collapsed="false">
      <c r="T1116" s="0" t="n">
        <v>10029257</v>
      </c>
      <c r="U1116" s="0" t="n">
        <v>2009</v>
      </c>
      <c r="V1116" s="0" t="n">
        <v>12054</v>
      </c>
      <c r="W1116" s="0" t="n">
        <v>410</v>
      </c>
      <c r="X1116" s="0" t="n">
        <v>410</v>
      </c>
      <c r="Y1116" s="0" t="n">
        <v>59834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  <c r="AJ1116" s="0" t="n">
        <v>0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  <c r="AS1116" s="0" t="n">
        <v>0</v>
      </c>
    </row>
    <row r="1117" customFormat="false" ht="13.5" hidden="false" customHeight="false" outlineLevel="0" collapsed="false">
      <c r="T1117" s="0" t="n">
        <v>10029258</v>
      </c>
      <c r="U1117" s="0" t="n">
        <v>2009</v>
      </c>
      <c r="V1117" s="0" t="n">
        <v>12054</v>
      </c>
      <c r="W1117" s="0" t="n">
        <v>420</v>
      </c>
      <c r="X1117" s="0" t="n">
        <v>420</v>
      </c>
      <c r="Y1117" s="0" t="n">
        <v>59835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  <c r="AJ1117" s="0" t="n">
        <v>0</v>
      </c>
      <c r="AK1117" s="0" t="n">
        <v>0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  <c r="AS1117" s="0" t="n">
        <v>0</v>
      </c>
    </row>
    <row r="1118" customFormat="false" ht="13.5" hidden="false" customHeight="false" outlineLevel="0" collapsed="false">
      <c r="T1118" s="0" t="n">
        <v>10029259</v>
      </c>
      <c r="U1118" s="0" t="n">
        <v>2009</v>
      </c>
      <c r="V1118" s="0" t="n">
        <v>12054</v>
      </c>
      <c r="W1118" s="0" t="n">
        <v>497</v>
      </c>
      <c r="X1118" s="0" t="n">
        <v>497</v>
      </c>
      <c r="Y1118" s="0" t="n">
        <v>59836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  <c r="AJ1118" s="0" t="n">
        <v>0</v>
      </c>
      <c r="AK1118" s="0" t="n">
        <v>0</v>
      </c>
      <c r="AL1118" s="0" t="n">
        <v>0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  <c r="AS1118" s="0" t="n">
        <v>0</v>
      </c>
    </row>
    <row r="1119" customFormat="false" ht="13.5" hidden="false" customHeight="false" outlineLevel="0" collapsed="false">
      <c r="T1119" s="0" t="n">
        <v>10029260</v>
      </c>
      <c r="U1119" s="0" t="n">
        <v>2009</v>
      </c>
      <c r="V1119" s="0" t="n">
        <v>12054</v>
      </c>
      <c r="W1119" s="0" t="n">
        <v>498</v>
      </c>
      <c r="X1119" s="0" t="n">
        <v>498</v>
      </c>
      <c r="Y1119" s="0" t="n">
        <v>59837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  <c r="AJ1119" s="0" t="n">
        <v>0</v>
      </c>
      <c r="AK1119" s="0" t="n">
        <v>0</v>
      </c>
      <c r="AL1119" s="0" t="n">
        <v>0</v>
      </c>
      <c r="AM1119" s="0" t="n">
        <v>0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  <c r="AS1119" s="0" t="n">
        <v>0</v>
      </c>
    </row>
    <row r="1120" customFormat="false" ht="13.5" hidden="false" customHeight="false" outlineLevel="0" collapsed="false">
      <c r="T1120" s="0" t="n">
        <v>10029261</v>
      </c>
      <c r="U1120" s="0" t="n">
        <v>2009</v>
      </c>
      <c r="V1120" s="0" t="n">
        <v>12054</v>
      </c>
      <c r="W1120" s="0" t="n">
        <v>499</v>
      </c>
      <c r="X1120" s="0" t="n">
        <v>499</v>
      </c>
      <c r="Y1120" s="0" t="n">
        <v>59838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  <c r="AJ1120" s="0" t="n">
        <v>0</v>
      </c>
      <c r="AK1120" s="0" t="n">
        <v>0</v>
      </c>
      <c r="AL1120" s="0" t="n">
        <v>0</v>
      </c>
      <c r="AM1120" s="0" t="n">
        <v>0</v>
      </c>
      <c r="AN1120" s="0" t="n">
        <v>0</v>
      </c>
      <c r="AO1120" s="0" t="n">
        <v>0</v>
      </c>
      <c r="AP1120" s="0" t="n">
        <v>0</v>
      </c>
      <c r="AQ1120" s="0" t="n">
        <v>0</v>
      </c>
      <c r="AR1120" s="0" t="n">
        <v>0</v>
      </c>
      <c r="AS1120" s="0" t="n">
        <v>0</v>
      </c>
    </row>
    <row r="1121" customFormat="false" ht="13.5" hidden="false" customHeight="false" outlineLevel="0" collapsed="false">
      <c r="T1121" s="0" t="n">
        <v>10029263</v>
      </c>
      <c r="U1121" s="0" t="n">
        <v>2009</v>
      </c>
      <c r="V1121" s="0" t="n">
        <v>12054</v>
      </c>
      <c r="W1121" s="0" t="n">
        <v>610</v>
      </c>
      <c r="X1121" s="0" t="n">
        <v>610</v>
      </c>
      <c r="Y1121" s="0" t="n">
        <v>5984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  <c r="AJ1121" s="0" t="n">
        <v>0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0</v>
      </c>
      <c r="AP1121" s="0" t="n">
        <v>0</v>
      </c>
      <c r="AQ1121" s="0" t="n">
        <v>0</v>
      </c>
      <c r="AR1121" s="0" t="n">
        <v>0</v>
      </c>
      <c r="AS1121" s="0" t="n">
        <v>0</v>
      </c>
    </row>
    <row r="1122" customFormat="false" ht="13.5" hidden="false" customHeight="false" outlineLevel="0" collapsed="false">
      <c r="T1122" s="0" t="n">
        <v>10029264</v>
      </c>
      <c r="U1122" s="0" t="n">
        <v>2009</v>
      </c>
      <c r="V1122" s="0" t="n">
        <v>12054</v>
      </c>
      <c r="W1122" s="0" t="n">
        <v>810</v>
      </c>
      <c r="X1122" s="0" t="n">
        <v>810</v>
      </c>
      <c r="Y1122" s="0" t="n">
        <v>59841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  <c r="AI1122" s="0" t="n">
        <v>0</v>
      </c>
      <c r="AJ1122" s="0" t="n">
        <v>0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0</v>
      </c>
      <c r="AQ1122" s="0" t="n">
        <v>0</v>
      </c>
      <c r="AR1122" s="0" t="n">
        <v>0</v>
      </c>
      <c r="AS1122" s="0" t="n">
        <v>0</v>
      </c>
    </row>
    <row r="1123" customFormat="false" ht="13.5" hidden="false" customHeight="false" outlineLevel="0" collapsed="false">
      <c r="T1123" s="0" t="n">
        <v>10029265</v>
      </c>
      <c r="U1123" s="0" t="n">
        <v>2009</v>
      </c>
      <c r="V1123" s="0" t="n">
        <v>12054</v>
      </c>
      <c r="W1123" s="0" t="n">
        <v>820</v>
      </c>
      <c r="X1123" s="0" t="n">
        <v>820</v>
      </c>
      <c r="Y1123" s="0" t="n">
        <v>59842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  <c r="AI1123" s="0" t="n">
        <v>0</v>
      </c>
      <c r="AJ1123" s="0" t="n">
        <v>0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0</v>
      </c>
      <c r="AR1123" s="0" t="n">
        <v>0</v>
      </c>
      <c r="AS1123" s="0" t="n">
        <v>0</v>
      </c>
    </row>
    <row r="1124" customFormat="false" ht="13.5" hidden="false" customHeight="false" outlineLevel="0" collapsed="false">
      <c r="T1124" s="0" t="n">
        <v>10029267</v>
      </c>
      <c r="U1124" s="0" t="n">
        <v>2009</v>
      </c>
      <c r="V1124" s="0" t="n">
        <v>12054</v>
      </c>
      <c r="W1124" s="0" t="n">
        <v>1010</v>
      </c>
      <c r="X1124" s="0" t="n">
        <v>1010</v>
      </c>
      <c r="Y1124" s="0" t="n">
        <v>59844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  <c r="AJ1124" s="0" t="n">
        <v>0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0</v>
      </c>
      <c r="AS1124" s="0" t="n">
        <v>0</v>
      </c>
    </row>
    <row r="1125" customFormat="false" ht="13.5" hidden="false" customHeight="false" outlineLevel="0" collapsed="false">
      <c r="T1125" s="0" t="n">
        <v>10029268</v>
      </c>
      <c r="U1125" s="0" t="n">
        <v>2009</v>
      </c>
      <c r="V1125" s="0" t="n">
        <v>12054</v>
      </c>
      <c r="W1125" s="0" t="n">
        <v>1020</v>
      </c>
      <c r="X1125" s="0" t="n">
        <v>1020</v>
      </c>
      <c r="Y1125" s="0" t="n">
        <v>59845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  <c r="AI1125" s="0" t="n">
        <v>0</v>
      </c>
      <c r="AJ1125" s="0" t="n">
        <v>0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  <c r="AS1125" s="0" t="n">
        <v>0</v>
      </c>
    </row>
    <row r="1126" customFormat="false" ht="13.5" hidden="false" customHeight="false" outlineLevel="0" collapsed="false">
      <c r="T1126" s="0" t="n">
        <v>10029262</v>
      </c>
      <c r="U1126" s="0" t="n">
        <v>2009</v>
      </c>
      <c r="V1126" s="0" t="n">
        <v>12054</v>
      </c>
      <c r="W1126" s="0" t="n">
        <v>9910</v>
      </c>
      <c r="X1126" s="0" t="n">
        <v>501</v>
      </c>
      <c r="Y1126" s="0" t="n">
        <v>59839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  <c r="AI1126" s="0" t="n">
        <v>0</v>
      </c>
      <c r="AJ1126" s="0" t="n">
        <v>0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  <c r="AS1126" s="0" t="n">
        <v>0</v>
      </c>
    </row>
    <row r="1127" customFormat="false" ht="13.5" hidden="false" customHeight="false" outlineLevel="0" collapsed="false">
      <c r="T1127" s="0" t="n">
        <v>10029266</v>
      </c>
      <c r="U1127" s="0" t="n">
        <v>2009</v>
      </c>
      <c r="V1127" s="0" t="n">
        <v>12054</v>
      </c>
      <c r="W1127" s="0" t="n">
        <v>9920</v>
      </c>
      <c r="X1127" s="0" t="n">
        <v>901</v>
      </c>
      <c r="Y1127" s="0" t="n">
        <v>59843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  <c r="AJ1127" s="0" t="n">
        <v>0</v>
      </c>
      <c r="AK1127" s="0" t="n">
        <v>0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  <c r="AS1127" s="0" t="n">
        <v>0</v>
      </c>
    </row>
    <row r="1128" customFormat="false" ht="13.5" hidden="false" customHeight="false" outlineLevel="0" collapsed="false">
      <c r="T1128" s="0" t="n">
        <v>10029269</v>
      </c>
      <c r="U1128" s="0" t="n">
        <v>2009</v>
      </c>
      <c r="V1128" s="0" t="n">
        <v>12058</v>
      </c>
      <c r="W1128" s="0" t="n">
        <v>210</v>
      </c>
      <c r="X1128" s="0" t="n">
        <v>210</v>
      </c>
      <c r="Y1128" s="0" t="n">
        <v>59829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  <c r="AJ1128" s="0" t="n">
        <v>0</v>
      </c>
      <c r="AK1128" s="0" t="n">
        <v>0</v>
      </c>
      <c r="AL1128" s="0" t="n">
        <v>0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  <c r="AS1128" s="0" t="n">
        <v>0</v>
      </c>
    </row>
    <row r="1129" customFormat="false" ht="13.5" hidden="false" customHeight="false" outlineLevel="0" collapsed="false">
      <c r="T1129" s="0" t="n">
        <v>10029270</v>
      </c>
      <c r="U1129" s="0" t="n">
        <v>2009</v>
      </c>
      <c r="V1129" s="0" t="n">
        <v>12058</v>
      </c>
      <c r="W1129" s="0" t="n">
        <v>220</v>
      </c>
      <c r="X1129" s="0" t="n">
        <v>220</v>
      </c>
      <c r="Y1129" s="0" t="n">
        <v>5983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  <c r="AI1129" s="0" t="n">
        <v>0</v>
      </c>
      <c r="AJ1129" s="0" t="n">
        <v>0</v>
      </c>
      <c r="AK1129" s="0" t="n">
        <v>0</v>
      </c>
      <c r="AL1129" s="0" t="n">
        <v>0</v>
      </c>
      <c r="AM1129" s="0" t="n">
        <v>0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  <c r="AS1129" s="0" t="n">
        <v>0</v>
      </c>
    </row>
    <row r="1130" customFormat="false" ht="13.5" hidden="false" customHeight="false" outlineLevel="0" collapsed="false">
      <c r="T1130" s="0" t="n">
        <v>10029271</v>
      </c>
      <c r="U1130" s="0" t="n">
        <v>2009</v>
      </c>
      <c r="V1130" s="0" t="n">
        <v>12058</v>
      </c>
      <c r="W1130" s="0" t="n">
        <v>297</v>
      </c>
      <c r="X1130" s="0" t="n">
        <v>297</v>
      </c>
      <c r="Y1130" s="0" t="n">
        <v>59831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  <c r="AJ1130" s="0" t="n">
        <v>0</v>
      </c>
      <c r="AK1130" s="0" t="n">
        <v>0</v>
      </c>
      <c r="AL1130" s="0" t="n">
        <v>0</v>
      </c>
      <c r="AM1130" s="0" t="n">
        <v>0</v>
      </c>
      <c r="AN1130" s="0" t="n">
        <v>0</v>
      </c>
      <c r="AO1130" s="0" t="n">
        <v>0</v>
      </c>
      <c r="AP1130" s="0" t="n">
        <v>0</v>
      </c>
      <c r="AQ1130" s="0" t="n">
        <v>0</v>
      </c>
      <c r="AR1130" s="0" t="n">
        <v>0</v>
      </c>
      <c r="AS1130" s="0" t="n">
        <v>0</v>
      </c>
    </row>
    <row r="1131" customFormat="false" ht="13.5" hidden="false" customHeight="false" outlineLevel="0" collapsed="false">
      <c r="T1131" s="0" t="n">
        <v>10029272</v>
      </c>
      <c r="U1131" s="0" t="n">
        <v>2009</v>
      </c>
      <c r="V1131" s="0" t="n">
        <v>12058</v>
      </c>
      <c r="W1131" s="0" t="n">
        <v>298</v>
      </c>
      <c r="X1131" s="0" t="n">
        <v>298</v>
      </c>
      <c r="Y1131" s="0" t="n">
        <v>59832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  <c r="AI1131" s="0" t="n">
        <v>0</v>
      </c>
      <c r="AJ1131" s="0" t="n">
        <v>0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0</v>
      </c>
      <c r="AP1131" s="0" t="n">
        <v>0</v>
      </c>
      <c r="AQ1131" s="0" t="n">
        <v>0</v>
      </c>
      <c r="AR1131" s="0" t="n">
        <v>0</v>
      </c>
      <c r="AS1131" s="0" t="n">
        <v>0</v>
      </c>
    </row>
    <row r="1132" customFormat="false" ht="13.5" hidden="false" customHeight="false" outlineLevel="0" collapsed="false">
      <c r="T1132" s="0" t="n">
        <v>10029273</v>
      </c>
      <c r="U1132" s="0" t="n">
        <v>2009</v>
      </c>
      <c r="V1132" s="0" t="n">
        <v>12058</v>
      </c>
      <c r="W1132" s="0" t="n">
        <v>299</v>
      </c>
      <c r="X1132" s="0" t="n">
        <v>299</v>
      </c>
      <c r="Y1132" s="0" t="n">
        <v>59833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  <c r="AJ1132" s="0" t="n">
        <v>0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0</v>
      </c>
      <c r="AQ1132" s="0" t="n">
        <v>0</v>
      </c>
      <c r="AR1132" s="0" t="n">
        <v>0</v>
      </c>
      <c r="AS1132" s="0" t="n">
        <v>0</v>
      </c>
    </row>
    <row r="1133" customFormat="false" ht="13.5" hidden="false" customHeight="false" outlineLevel="0" collapsed="false">
      <c r="T1133" s="0" t="n">
        <v>10029274</v>
      </c>
      <c r="U1133" s="0" t="n">
        <v>2009</v>
      </c>
      <c r="V1133" s="0" t="n">
        <v>12058</v>
      </c>
      <c r="W1133" s="0" t="n">
        <v>410</v>
      </c>
      <c r="X1133" s="0" t="n">
        <v>410</v>
      </c>
      <c r="Y1133" s="0" t="n">
        <v>59834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  <c r="AJ1133" s="0" t="n">
        <v>0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0</v>
      </c>
      <c r="AR1133" s="0" t="n">
        <v>0</v>
      </c>
      <c r="AS1133" s="0" t="n">
        <v>0</v>
      </c>
    </row>
    <row r="1134" customFormat="false" ht="13.5" hidden="false" customHeight="false" outlineLevel="0" collapsed="false">
      <c r="T1134" s="0" t="n">
        <v>10029275</v>
      </c>
      <c r="U1134" s="0" t="n">
        <v>2009</v>
      </c>
      <c r="V1134" s="0" t="n">
        <v>12058</v>
      </c>
      <c r="W1134" s="0" t="n">
        <v>420</v>
      </c>
      <c r="X1134" s="0" t="n">
        <v>420</v>
      </c>
      <c r="Y1134" s="0" t="n">
        <v>59835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  <c r="AJ1134" s="0" t="n">
        <v>0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0</v>
      </c>
      <c r="AS1134" s="0" t="n">
        <v>0</v>
      </c>
    </row>
    <row r="1135" customFormat="false" ht="13.5" hidden="false" customHeight="false" outlineLevel="0" collapsed="false">
      <c r="T1135" s="0" t="n">
        <v>10029276</v>
      </c>
      <c r="U1135" s="0" t="n">
        <v>2009</v>
      </c>
      <c r="V1135" s="0" t="n">
        <v>12058</v>
      </c>
      <c r="W1135" s="0" t="n">
        <v>497</v>
      </c>
      <c r="X1135" s="0" t="n">
        <v>497</v>
      </c>
      <c r="Y1135" s="0" t="n">
        <v>59836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0</v>
      </c>
      <c r="AJ1135" s="0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  <c r="AS1135" s="0" t="n">
        <v>0</v>
      </c>
    </row>
    <row r="1136" customFormat="false" ht="13.5" hidden="false" customHeight="false" outlineLevel="0" collapsed="false">
      <c r="T1136" s="0" t="n">
        <v>10029277</v>
      </c>
      <c r="U1136" s="0" t="n">
        <v>2009</v>
      </c>
      <c r="V1136" s="0" t="n">
        <v>12058</v>
      </c>
      <c r="W1136" s="0" t="n">
        <v>498</v>
      </c>
      <c r="X1136" s="0" t="n">
        <v>498</v>
      </c>
      <c r="Y1136" s="0" t="n">
        <v>59837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  <c r="AJ1136" s="0" t="n">
        <v>0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  <c r="AS1136" s="0" t="n">
        <v>0</v>
      </c>
    </row>
    <row r="1137" customFormat="false" ht="13.5" hidden="false" customHeight="false" outlineLevel="0" collapsed="false">
      <c r="T1137" s="0" t="n">
        <v>10029278</v>
      </c>
      <c r="U1137" s="0" t="n">
        <v>2009</v>
      </c>
      <c r="V1137" s="0" t="n">
        <v>12058</v>
      </c>
      <c r="W1137" s="0" t="n">
        <v>499</v>
      </c>
      <c r="X1137" s="0" t="n">
        <v>499</v>
      </c>
      <c r="Y1137" s="0" t="n">
        <v>59838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  <c r="AJ1137" s="0" t="n">
        <v>0</v>
      </c>
      <c r="AK1137" s="0" t="n">
        <v>0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  <c r="AS1137" s="0" t="n">
        <v>0</v>
      </c>
    </row>
    <row r="1138" customFormat="false" ht="13.5" hidden="false" customHeight="false" outlineLevel="0" collapsed="false">
      <c r="T1138" s="0" t="n">
        <v>10029280</v>
      </c>
      <c r="U1138" s="0" t="n">
        <v>2009</v>
      </c>
      <c r="V1138" s="0" t="n">
        <v>12058</v>
      </c>
      <c r="W1138" s="0" t="n">
        <v>610</v>
      </c>
      <c r="X1138" s="0" t="n">
        <v>610</v>
      </c>
      <c r="Y1138" s="0" t="n">
        <v>5984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0</v>
      </c>
      <c r="AJ1138" s="0" t="n">
        <v>0</v>
      </c>
      <c r="AK1138" s="0" t="n">
        <v>0</v>
      </c>
      <c r="AL1138" s="0" t="n">
        <v>0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  <c r="AS1138" s="0" t="n">
        <v>0</v>
      </c>
    </row>
    <row r="1139" customFormat="false" ht="13.5" hidden="false" customHeight="false" outlineLevel="0" collapsed="false">
      <c r="T1139" s="0" t="n">
        <v>10029281</v>
      </c>
      <c r="U1139" s="0" t="n">
        <v>2009</v>
      </c>
      <c r="V1139" s="0" t="n">
        <v>12058</v>
      </c>
      <c r="W1139" s="0" t="n">
        <v>810</v>
      </c>
      <c r="X1139" s="0" t="n">
        <v>810</v>
      </c>
      <c r="Y1139" s="0" t="n">
        <v>59841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0</v>
      </c>
      <c r="AJ1139" s="0" t="n">
        <v>0</v>
      </c>
      <c r="AK1139" s="0" t="n">
        <v>0</v>
      </c>
      <c r="AL1139" s="0" t="n">
        <v>0</v>
      </c>
      <c r="AM1139" s="0" t="n">
        <v>0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  <c r="AS1139" s="0" t="n">
        <v>0</v>
      </c>
    </row>
    <row r="1140" customFormat="false" ht="13.5" hidden="false" customHeight="false" outlineLevel="0" collapsed="false">
      <c r="T1140" s="0" t="n">
        <v>10029282</v>
      </c>
      <c r="U1140" s="0" t="n">
        <v>2009</v>
      </c>
      <c r="V1140" s="0" t="n">
        <v>12058</v>
      </c>
      <c r="W1140" s="0" t="n">
        <v>820</v>
      </c>
      <c r="X1140" s="0" t="n">
        <v>820</v>
      </c>
      <c r="Y1140" s="0" t="n">
        <v>59842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  <c r="AI1140" s="0" t="n">
        <v>0</v>
      </c>
      <c r="AJ1140" s="0" t="n">
        <v>0</v>
      </c>
      <c r="AK1140" s="0" t="n">
        <v>0</v>
      </c>
      <c r="AL1140" s="0" t="n">
        <v>0</v>
      </c>
      <c r="AM1140" s="0" t="n">
        <v>0</v>
      </c>
      <c r="AN1140" s="0" t="n">
        <v>0</v>
      </c>
      <c r="AO1140" s="0" t="n">
        <v>0</v>
      </c>
      <c r="AP1140" s="0" t="n">
        <v>0</v>
      </c>
      <c r="AQ1140" s="0" t="n">
        <v>0</v>
      </c>
      <c r="AR1140" s="0" t="n">
        <v>0</v>
      </c>
      <c r="AS1140" s="0" t="n">
        <v>0</v>
      </c>
    </row>
    <row r="1141" customFormat="false" ht="13.5" hidden="false" customHeight="false" outlineLevel="0" collapsed="false">
      <c r="T1141" s="0" t="n">
        <v>10029284</v>
      </c>
      <c r="U1141" s="0" t="n">
        <v>2009</v>
      </c>
      <c r="V1141" s="0" t="n">
        <v>12058</v>
      </c>
      <c r="W1141" s="0" t="n">
        <v>1010</v>
      </c>
      <c r="X1141" s="0" t="n">
        <v>1010</v>
      </c>
      <c r="Y1141" s="0" t="n">
        <v>59844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  <c r="AJ1141" s="0" t="n">
        <v>0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0</v>
      </c>
      <c r="AP1141" s="0" t="n">
        <v>0</v>
      </c>
      <c r="AQ1141" s="0" t="n">
        <v>0</v>
      </c>
      <c r="AR1141" s="0" t="n">
        <v>0</v>
      </c>
      <c r="AS1141" s="0" t="n">
        <v>0</v>
      </c>
    </row>
    <row r="1142" customFormat="false" ht="13.5" hidden="false" customHeight="false" outlineLevel="0" collapsed="false">
      <c r="T1142" s="0" t="n">
        <v>10029285</v>
      </c>
      <c r="U1142" s="0" t="n">
        <v>2009</v>
      </c>
      <c r="V1142" s="0" t="n">
        <v>12058</v>
      </c>
      <c r="W1142" s="0" t="n">
        <v>1020</v>
      </c>
      <c r="X1142" s="0" t="n">
        <v>1020</v>
      </c>
      <c r="Y1142" s="0" t="n">
        <v>59845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  <c r="AJ1142" s="0" t="n">
        <v>0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0</v>
      </c>
      <c r="AP1142" s="0" t="n">
        <v>0</v>
      </c>
      <c r="AQ1142" s="0" t="n">
        <v>0</v>
      </c>
      <c r="AR1142" s="0" t="n">
        <v>0</v>
      </c>
      <c r="AS1142" s="0" t="n">
        <v>0</v>
      </c>
    </row>
    <row r="1143" customFormat="false" ht="13.5" hidden="false" customHeight="false" outlineLevel="0" collapsed="false">
      <c r="T1143" s="0" t="n">
        <v>10029279</v>
      </c>
      <c r="U1143" s="0" t="n">
        <v>2009</v>
      </c>
      <c r="V1143" s="0" t="n">
        <v>12058</v>
      </c>
      <c r="W1143" s="0" t="n">
        <v>9910</v>
      </c>
      <c r="X1143" s="0" t="n">
        <v>501</v>
      </c>
      <c r="Y1143" s="0" t="n">
        <v>59839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  <c r="AJ1143" s="0" t="n">
        <v>0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0</v>
      </c>
      <c r="AR1143" s="0" t="n">
        <v>0</v>
      </c>
      <c r="AS1143" s="0" t="n">
        <v>0</v>
      </c>
    </row>
    <row r="1144" customFormat="false" ht="13.5" hidden="false" customHeight="false" outlineLevel="0" collapsed="false">
      <c r="T1144" s="0" t="n">
        <v>10029283</v>
      </c>
      <c r="U1144" s="0" t="n">
        <v>2009</v>
      </c>
      <c r="V1144" s="0" t="n">
        <v>12058</v>
      </c>
      <c r="W1144" s="0" t="n">
        <v>9920</v>
      </c>
      <c r="X1144" s="0" t="n">
        <v>901</v>
      </c>
      <c r="Y1144" s="0" t="n">
        <v>59843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  <c r="AI1144" s="0" t="n">
        <v>0</v>
      </c>
      <c r="AJ1144" s="0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0</v>
      </c>
      <c r="AS1144" s="0" t="n">
        <v>0</v>
      </c>
    </row>
    <row r="1145" customFormat="false" ht="13.5" hidden="false" customHeight="false" outlineLevel="0" collapsed="false">
      <c r="T1145" s="0" t="n">
        <v>10029286</v>
      </c>
      <c r="U1145" s="0" t="n">
        <v>2009</v>
      </c>
      <c r="V1145" s="0" t="n">
        <v>12061</v>
      </c>
      <c r="W1145" s="0" t="n">
        <v>210</v>
      </c>
      <c r="X1145" s="0" t="n">
        <v>210</v>
      </c>
      <c r="Y1145" s="0" t="n">
        <v>59829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  <c r="AI1145" s="0" t="n">
        <v>0</v>
      </c>
      <c r="AJ1145" s="0" t="n">
        <v>0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  <c r="AS1145" s="0" t="n">
        <v>0</v>
      </c>
    </row>
    <row r="1146" customFormat="false" ht="13.5" hidden="false" customHeight="false" outlineLevel="0" collapsed="false">
      <c r="T1146" s="0" t="n">
        <v>10029287</v>
      </c>
      <c r="U1146" s="0" t="n">
        <v>2009</v>
      </c>
      <c r="V1146" s="0" t="n">
        <v>12061</v>
      </c>
      <c r="W1146" s="0" t="n">
        <v>220</v>
      </c>
      <c r="X1146" s="0" t="n">
        <v>220</v>
      </c>
      <c r="Y1146" s="0" t="n">
        <v>5983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0</v>
      </c>
      <c r="AI1146" s="0" t="n">
        <v>0</v>
      </c>
      <c r="AJ1146" s="0" t="n">
        <v>0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  <c r="AS1146" s="0" t="n">
        <v>0</v>
      </c>
    </row>
    <row r="1147" customFormat="false" ht="13.5" hidden="false" customHeight="false" outlineLevel="0" collapsed="false">
      <c r="T1147" s="0" t="n">
        <v>10029288</v>
      </c>
      <c r="U1147" s="0" t="n">
        <v>2009</v>
      </c>
      <c r="V1147" s="0" t="n">
        <v>12061</v>
      </c>
      <c r="W1147" s="0" t="n">
        <v>297</v>
      </c>
      <c r="X1147" s="0" t="n">
        <v>297</v>
      </c>
      <c r="Y1147" s="0" t="n">
        <v>59831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  <c r="AI1147" s="0" t="n">
        <v>0</v>
      </c>
      <c r="AJ1147" s="0" t="n">
        <v>0</v>
      </c>
      <c r="AK1147" s="0" t="n">
        <v>0</v>
      </c>
      <c r="AL1147" s="0" t="n">
        <v>0</v>
      </c>
      <c r="AM1147" s="0" t="n">
        <v>0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  <c r="AS1147" s="0" t="n">
        <v>0</v>
      </c>
    </row>
    <row r="1148" customFormat="false" ht="13.5" hidden="false" customHeight="false" outlineLevel="0" collapsed="false">
      <c r="T1148" s="0" t="n">
        <v>10029289</v>
      </c>
      <c r="U1148" s="0" t="n">
        <v>2009</v>
      </c>
      <c r="V1148" s="0" t="n">
        <v>12061</v>
      </c>
      <c r="W1148" s="0" t="n">
        <v>298</v>
      </c>
      <c r="X1148" s="0" t="n">
        <v>298</v>
      </c>
      <c r="Y1148" s="0" t="n">
        <v>59832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  <c r="AI1148" s="0" t="n">
        <v>0</v>
      </c>
      <c r="AJ1148" s="0" t="n">
        <v>0</v>
      </c>
      <c r="AK1148" s="0" t="n">
        <v>0</v>
      </c>
      <c r="AL1148" s="0" t="n">
        <v>0</v>
      </c>
      <c r="AM1148" s="0" t="n">
        <v>0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  <c r="AS1148" s="0" t="n">
        <v>0</v>
      </c>
    </row>
    <row r="1149" customFormat="false" ht="13.5" hidden="false" customHeight="false" outlineLevel="0" collapsed="false">
      <c r="T1149" s="0" t="n">
        <v>10029290</v>
      </c>
      <c r="U1149" s="0" t="n">
        <v>2009</v>
      </c>
      <c r="V1149" s="0" t="n">
        <v>12061</v>
      </c>
      <c r="W1149" s="0" t="n">
        <v>299</v>
      </c>
      <c r="X1149" s="0" t="n">
        <v>299</v>
      </c>
      <c r="Y1149" s="0" t="n">
        <v>59833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  <c r="AI1149" s="0" t="n">
        <v>0</v>
      </c>
      <c r="AJ1149" s="0" t="n">
        <v>0</v>
      </c>
      <c r="AK1149" s="0" t="n">
        <v>0</v>
      </c>
      <c r="AL1149" s="0" t="n">
        <v>0</v>
      </c>
      <c r="AM1149" s="0" t="n">
        <v>0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  <c r="AS1149" s="0" t="n">
        <v>0</v>
      </c>
    </row>
    <row r="1150" customFormat="false" ht="13.5" hidden="false" customHeight="false" outlineLevel="0" collapsed="false">
      <c r="T1150" s="0" t="n">
        <v>10029291</v>
      </c>
      <c r="U1150" s="0" t="n">
        <v>2009</v>
      </c>
      <c r="V1150" s="0" t="n">
        <v>12061</v>
      </c>
      <c r="W1150" s="0" t="n">
        <v>410</v>
      </c>
      <c r="X1150" s="0" t="n">
        <v>410</v>
      </c>
      <c r="Y1150" s="0" t="n">
        <v>59834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  <c r="AI1150" s="0" t="n">
        <v>0</v>
      </c>
      <c r="AJ1150" s="0" t="n">
        <v>0</v>
      </c>
      <c r="AK1150" s="0" t="n">
        <v>0</v>
      </c>
      <c r="AL1150" s="0" t="n">
        <v>0</v>
      </c>
      <c r="AM1150" s="0" t="n">
        <v>0</v>
      </c>
      <c r="AN1150" s="0" t="n">
        <v>0</v>
      </c>
      <c r="AO1150" s="0" t="n">
        <v>0</v>
      </c>
      <c r="AP1150" s="0" t="n">
        <v>0</v>
      </c>
      <c r="AQ1150" s="0" t="n">
        <v>0</v>
      </c>
      <c r="AR1150" s="0" t="n">
        <v>0</v>
      </c>
      <c r="AS1150" s="0" t="n">
        <v>0</v>
      </c>
    </row>
    <row r="1151" customFormat="false" ht="13.5" hidden="false" customHeight="false" outlineLevel="0" collapsed="false">
      <c r="T1151" s="0" t="n">
        <v>10029292</v>
      </c>
      <c r="U1151" s="0" t="n">
        <v>2009</v>
      </c>
      <c r="V1151" s="0" t="n">
        <v>12061</v>
      </c>
      <c r="W1151" s="0" t="n">
        <v>420</v>
      </c>
      <c r="X1151" s="0" t="n">
        <v>420</v>
      </c>
      <c r="Y1151" s="0" t="n">
        <v>59835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  <c r="AJ1151" s="0" t="n">
        <v>0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0</v>
      </c>
      <c r="AP1151" s="0" t="n">
        <v>0</v>
      </c>
      <c r="AQ1151" s="0" t="n">
        <v>0</v>
      </c>
      <c r="AR1151" s="0" t="n">
        <v>0</v>
      </c>
      <c r="AS1151" s="0" t="n">
        <v>0</v>
      </c>
    </row>
    <row r="1152" customFormat="false" ht="13.5" hidden="false" customHeight="false" outlineLevel="0" collapsed="false">
      <c r="T1152" s="0" t="n">
        <v>10029293</v>
      </c>
      <c r="U1152" s="0" t="n">
        <v>2009</v>
      </c>
      <c r="V1152" s="0" t="n">
        <v>12061</v>
      </c>
      <c r="W1152" s="0" t="n">
        <v>497</v>
      </c>
      <c r="X1152" s="0" t="n">
        <v>497</v>
      </c>
      <c r="Y1152" s="0" t="n">
        <v>59836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  <c r="AJ1152" s="0" t="n">
        <v>0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0</v>
      </c>
      <c r="AQ1152" s="0" t="n">
        <v>0</v>
      </c>
      <c r="AR1152" s="0" t="n">
        <v>0</v>
      </c>
      <c r="AS1152" s="0" t="n">
        <v>0</v>
      </c>
    </row>
    <row r="1153" customFormat="false" ht="13.5" hidden="false" customHeight="false" outlineLevel="0" collapsed="false">
      <c r="T1153" s="0" t="n">
        <v>10029294</v>
      </c>
      <c r="U1153" s="0" t="n">
        <v>2009</v>
      </c>
      <c r="V1153" s="0" t="n">
        <v>12061</v>
      </c>
      <c r="W1153" s="0" t="n">
        <v>498</v>
      </c>
      <c r="X1153" s="0" t="n">
        <v>498</v>
      </c>
      <c r="Y1153" s="0" t="n">
        <v>59837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  <c r="AI1153" s="0" t="n">
        <v>0</v>
      </c>
      <c r="AJ1153" s="0" t="n">
        <v>0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0</v>
      </c>
      <c r="AR1153" s="0" t="n">
        <v>0</v>
      </c>
      <c r="AS1153" s="0" t="n">
        <v>0</v>
      </c>
    </row>
    <row r="1154" customFormat="false" ht="13.5" hidden="false" customHeight="false" outlineLevel="0" collapsed="false">
      <c r="T1154" s="0" t="n">
        <v>10029295</v>
      </c>
      <c r="U1154" s="0" t="n">
        <v>2009</v>
      </c>
      <c r="V1154" s="0" t="n">
        <v>12061</v>
      </c>
      <c r="W1154" s="0" t="n">
        <v>499</v>
      </c>
      <c r="X1154" s="0" t="n">
        <v>499</v>
      </c>
      <c r="Y1154" s="0" t="n">
        <v>59838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  <c r="AI1154" s="0" t="n">
        <v>0</v>
      </c>
      <c r="AJ1154" s="0" t="n">
        <v>0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0</v>
      </c>
      <c r="AS1154" s="0" t="n">
        <v>0</v>
      </c>
    </row>
    <row r="1155" customFormat="false" ht="13.5" hidden="false" customHeight="false" outlineLevel="0" collapsed="false">
      <c r="T1155" s="0" t="n">
        <v>10029297</v>
      </c>
      <c r="U1155" s="0" t="n">
        <v>2009</v>
      </c>
      <c r="V1155" s="0" t="n">
        <v>12061</v>
      </c>
      <c r="W1155" s="0" t="n">
        <v>610</v>
      </c>
      <c r="X1155" s="0" t="n">
        <v>610</v>
      </c>
      <c r="Y1155" s="0" t="n">
        <v>5984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  <c r="AI1155" s="0" t="n">
        <v>0</v>
      </c>
      <c r="AJ1155" s="0" t="n">
        <v>0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  <c r="AS1155" s="0" t="n">
        <v>0</v>
      </c>
    </row>
    <row r="1156" customFormat="false" ht="13.5" hidden="false" customHeight="false" outlineLevel="0" collapsed="false">
      <c r="T1156" s="0" t="n">
        <v>10029298</v>
      </c>
      <c r="U1156" s="0" t="n">
        <v>2009</v>
      </c>
      <c r="V1156" s="0" t="n">
        <v>12061</v>
      </c>
      <c r="W1156" s="0" t="n">
        <v>810</v>
      </c>
      <c r="X1156" s="0" t="n">
        <v>810</v>
      </c>
      <c r="Y1156" s="0" t="n">
        <v>59841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  <c r="AI1156" s="0" t="n">
        <v>0</v>
      </c>
      <c r="AJ1156" s="0" t="n">
        <v>0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  <c r="AS1156" s="0" t="n">
        <v>0</v>
      </c>
    </row>
    <row r="1157" customFormat="false" ht="13.5" hidden="false" customHeight="false" outlineLevel="0" collapsed="false">
      <c r="T1157" s="0" t="n">
        <v>10029299</v>
      </c>
      <c r="U1157" s="0" t="n">
        <v>2009</v>
      </c>
      <c r="V1157" s="0" t="n">
        <v>12061</v>
      </c>
      <c r="W1157" s="0" t="n">
        <v>820</v>
      </c>
      <c r="X1157" s="0" t="n">
        <v>820</v>
      </c>
      <c r="Y1157" s="0" t="n">
        <v>59842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  <c r="AI1157" s="0" t="n">
        <v>0</v>
      </c>
      <c r="AJ1157" s="0" t="n">
        <v>0</v>
      </c>
      <c r="AK1157" s="0" t="n">
        <v>0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  <c r="AS1157" s="0" t="n">
        <v>0</v>
      </c>
    </row>
    <row r="1158" customFormat="false" ht="13.5" hidden="false" customHeight="false" outlineLevel="0" collapsed="false">
      <c r="T1158" s="0" t="n">
        <v>10029301</v>
      </c>
      <c r="U1158" s="0" t="n">
        <v>2009</v>
      </c>
      <c r="V1158" s="0" t="n">
        <v>12061</v>
      </c>
      <c r="W1158" s="0" t="n">
        <v>1010</v>
      </c>
      <c r="X1158" s="0" t="n">
        <v>1010</v>
      </c>
      <c r="Y1158" s="0" t="n">
        <v>59844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0</v>
      </c>
      <c r="AI1158" s="0" t="n">
        <v>0</v>
      </c>
      <c r="AJ1158" s="0" t="n">
        <v>0</v>
      </c>
      <c r="AK1158" s="0" t="n">
        <v>0</v>
      </c>
      <c r="AL1158" s="0" t="n">
        <v>0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  <c r="AS1158" s="0" t="n">
        <v>0</v>
      </c>
    </row>
    <row r="1159" customFormat="false" ht="13.5" hidden="false" customHeight="false" outlineLevel="0" collapsed="false">
      <c r="T1159" s="0" t="n">
        <v>10029302</v>
      </c>
      <c r="U1159" s="0" t="n">
        <v>2009</v>
      </c>
      <c r="V1159" s="0" t="n">
        <v>12061</v>
      </c>
      <c r="W1159" s="0" t="n">
        <v>1020</v>
      </c>
      <c r="X1159" s="0" t="n">
        <v>1020</v>
      </c>
      <c r="Y1159" s="0" t="n">
        <v>59845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  <c r="AI1159" s="0" t="n">
        <v>0</v>
      </c>
      <c r="AJ1159" s="0" t="n">
        <v>0</v>
      </c>
      <c r="AK1159" s="0" t="n">
        <v>0</v>
      </c>
      <c r="AL1159" s="0" t="n">
        <v>0</v>
      </c>
      <c r="AM1159" s="0" t="n">
        <v>0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  <c r="AS1159" s="0" t="n">
        <v>0</v>
      </c>
    </row>
    <row r="1160" customFormat="false" ht="13.5" hidden="false" customHeight="false" outlineLevel="0" collapsed="false">
      <c r="T1160" s="0" t="n">
        <v>10029296</v>
      </c>
      <c r="U1160" s="0" t="n">
        <v>2009</v>
      </c>
      <c r="V1160" s="0" t="n">
        <v>12061</v>
      </c>
      <c r="W1160" s="0" t="n">
        <v>9910</v>
      </c>
      <c r="X1160" s="0" t="n">
        <v>501</v>
      </c>
      <c r="Y1160" s="0" t="n">
        <v>59839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  <c r="AI1160" s="0" t="n">
        <v>0</v>
      </c>
      <c r="AJ1160" s="0" t="n">
        <v>0</v>
      </c>
      <c r="AK1160" s="0" t="n">
        <v>0</v>
      </c>
      <c r="AL1160" s="0" t="n">
        <v>0</v>
      </c>
      <c r="AM1160" s="0" t="n">
        <v>0</v>
      </c>
      <c r="AN1160" s="0" t="n">
        <v>0</v>
      </c>
      <c r="AO1160" s="0" t="n">
        <v>0</v>
      </c>
      <c r="AP1160" s="0" t="n">
        <v>0</v>
      </c>
      <c r="AQ1160" s="0" t="n">
        <v>0</v>
      </c>
      <c r="AR1160" s="0" t="n">
        <v>0</v>
      </c>
      <c r="AS1160" s="0" t="n">
        <v>0</v>
      </c>
    </row>
    <row r="1161" customFormat="false" ht="13.5" hidden="false" customHeight="false" outlineLevel="0" collapsed="false">
      <c r="T1161" s="0" t="n">
        <v>10029300</v>
      </c>
      <c r="U1161" s="0" t="n">
        <v>2009</v>
      </c>
      <c r="V1161" s="0" t="n">
        <v>12061</v>
      </c>
      <c r="W1161" s="0" t="n">
        <v>9920</v>
      </c>
      <c r="X1161" s="0" t="n">
        <v>901</v>
      </c>
      <c r="Y1161" s="0" t="n">
        <v>59843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  <c r="AI1161" s="0" t="n">
        <v>0</v>
      </c>
      <c r="AJ1161" s="0" t="n">
        <v>0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0</v>
      </c>
      <c r="AP1161" s="0" t="n">
        <v>0</v>
      </c>
      <c r="AQ1161" s="0" t="n">
        <v>0</v>
      </c>
      <c r="AR1161" s="0" t="n">
        <v>0</v>
      </c>
      <c r="AS1161" s="0" t="n">
        <v>0</v>
      </c>
    </row>
    <row r="1162" customFormat="false" ht="13.5" hidden="false" customHeight="false" outlineLevel="0" collapsed="false">
      <c r="T1162" s="0" t="n">
        <v>10029303</v>
      </c>
      <c r="U1162" s="0" t="n">
        <v>2009</v>
      </c>
      <c r="V1162" s="0" t="n">
        <v>12067</v>
      </c>
      <c r="W1162" s="0" t="n">
        <v>210</v>
      </c>
      <c r="X1162" s="0" t="n">
        <v>210</v>
      </c>
      <c r="Y1162" s="0" t="n">
        <v>59829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  <c r="AI1162" s="0" t="n">
        <v>0</v>
      </c>
      <c r="AJ1162" s="0" t="n">
        <v>0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0</v>
      </c>
      <c r="AQ1162" s="0" t="n">
        <v>0</v>
      </c>
      <c r="AR1162" s="0" t="n">
        <v>0</v>
      </c>
      <c r="AS1162" s="0" t="n">
        <v>0</v>
      </c>
    </row>
    <row r="1163" customFormat="false" ht="13.5" hidden="false" customHeight="false" outlineLevel="0" collapsed="false">
      <c r="T1163" s="0" t="n">
        <v>10029304</v>
      </c>
      <c r="U1163" s="0" t="n">
        <v>2009</v>
      </c>
      <c r="V1163" s="0" t="n">
        <v>12067</v>
      </c>
      <c r="W1163" s="0" t="n">
        <v>220</v>
      </c>
      <c r="X1163" s="0" t="n">
        <v>220</v>
      </c>
      <c r="Y1163" s="0" t="n">
        <v>5983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0</v>
      </c>
      <c r="AJ1163" s="0" t="n">
        <v>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0</v>
      </c>
      <c r="AR1163" s="0" t="n">
        <v>0</v>
      </c>
      <c r="AS1163" s="0" t="n">
        <v>0</v>
      </c>
    </row>
    <row r="1164" customFormat="false" ht="13.5" hidden="false" customHeight="false" outlineLevel="0" collapsed="false">
      <c r="T1164" s="0" t="n">
        <v>10029305</v>
      </c>
      <c r="U1164" s="0" t="n">
        <v>2009</v>
      </c>
      <c r="V1164" s="0" t="n">
        <v>12067</v>
      </c>
      <c r="W1164" s="0" t="n">
        <v>297</v>
      </c>
      <c r="X1164" s="0" t="n">
        <v>297</v>
      </c>
      <c r="Y1164" s="0" t="n">
        <v>59831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  <c r="AJ1164" s="0" t="n">
        <v>0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0</v>
      </c>
      <c r="AS1164" s="0" t="n">
        <v>0</v>
      </c>
    </row>
    <row r="1165" customFormat="false" ht="13.5" hidden="false" customHeight="false" outlineLevel="0" collapsed="false">
      <c r="T1165" s="0" t="n">
        <v>10029306</v>
      </c>
      <c r="U1165" s="0" t="n">
        <v>2009</v>
      </c>
      <c r="V1165" s="0" t="n">
        <v>12067</v>
      </c>
      <c r="W1165" s="0" t="n">
        <v>298</v>
      </c>
      <c r="X1165" s="0" t="n">
        <v>298</v>
      </c>
      <c r="Y1165" s="0" t="n">
        <v>59832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  <c r="AI1165" s="0" t="n">
        <v>0</v>
      </c>
      <c r="AJ1165" s="0" t="n">
        <v>0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  <c r="AS1165" s="0" t="n">
        <v>0</v>
      </c>
    </row>
    <row r="1166" customFormat="false" ht="13.5" hidden="false" customHeight="false" outlineLevel="0" collapsed="false">
      <c r="T1166" s="0" t="n">
        <v>10029307</v>
      </c>
      <c r="U1166" s="0" t="n">
        <v>2009</v>
      </c>
      <c r="V1166" s="0" t="n">
        <v>12067</v>
      </c>
      <c r="W1166" s="0" t="n">
        <v>299</v>
      </c>
      <c r="X1166" s="0" t="n">
        <v>299</v>
      </c>
      <c r="Y1166" s="0" t="n">
        <v>59833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  <c r="AI1166" s="0" t="n">
        <v>0</v>
      </c>
      <c r="AJ1166" s="0" t="n">
        <v>0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  <c r="AS1166" s="0" t="n">
        <v>0</v>
      </c>
    </row>
    <row r="1167" customFormat="false" ht="13.5" hidden="false" customHeight="false" outlineLevel="0" collapsed="false">
      <c r="T1167" s="0" t="n">
        <v>10029308</v>
      </c>
      <c r="U1167" s="0" t="n">
        <v>2009</v>
      </c>
      <c r="V1167" s="0" t="n">
        <v>12067</v>
      </c>
      <c r="W1167" s="0" t="n">
        <v>410</v>
      </c>
      <c r="X1167" s="0" t="n">
        <v>410</v>
      </c>
      <c r="Y1167" s="0" t="n">
        <v>59834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0</v>
      </c>
      <c r="AJ1167" s="0" t="n">
        <v>0</v>
      </c>
      <c r="AK1167" s="0" t="n">
        <v>0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  <c r="AS1167" s="0" t="n">
        <v>0</v>
      </c>
    </row>
    <row r="1168" customFormat="false" ht="13.5" hidden="false" customHeight="false" outlineLevel="0" collapsed="false">
      <c r="T1168" s="0" t="n">
        <v>10029309</v>
      </c>
      <c r="U1168" s="0" t="n">
        <v>2009</v>
      </c>
      <c r="V1168" s="0" t="n">
        <v>12067</v>
      </c>
      <c r="W1168" s="0" t="n">
        <v>420</v>
      </c>
      <c r="X1168" s="0" t="n">
        <v>420</v>
      </c>
      <c r="Y1168" s="0" t="n">
        <v>59835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  <c r="AI1168" s="0" t="n">
        <v>0</v>
      </c>
      <c r="AJ1168" s="0" t="n">
        <v>0</v>
      </c>
      <c r="AK1168" s="0" t="n">
        <v>0</v>
      </c>
      <c r="AL1168" s="0" t="n">
        <v>0</v>
      </c>
      <c r="AM1168" s="0" t="n">
        <v>0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  <c r="AS1168" s="0" t="n">
        <v>0</v>
      </c>
    </row>
    <row r="1169" customFormat="false" ht="13.5" hidden="false" customHeight="false" outlineLevel="0" collapsed="false">
      <c r="T1169" s="0" t="n">
        <v>10029310</v>
      </c>
      <c r="U1169" s="0" t="n">
        <v>2009</v>
      </c>
      <c r="V1169" s="0" t="n">
        <v>12067</v>
      </c>
      <c r="W1169" s="0" t="n">
        <v>497</v>
      </c>
      <c r="X1169" s="0" t="n">
        <v>497</v>
      </c>
      <c r="Y1169" s="0" t="n">
        <v>59836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  <c r="AJ1169" s="0" t="n">
        <v>0</v>
      </c>
      <c r="AK1169" s="0" t="n">
        <v>0</v>
      </c>
      <c r="AL1169" s="0" t="n">
        <v>0</v>
      </c>
      <c r="AM1169" s="0" t="n">
        <v>0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  <c r="AS1169" s="0" t="n">
        <v>0</v>
      </c>
    </row>
    <row r="1170" customFormat="false" ht="13.5" hidden="false" customHeight="false" outlineLevel="0" collapsed="false">
      <c r="T1170" s="0" t="n">
        <v>10029311</v>
      </c>
      <c r="U1170" s="0" t="n">
        <v>2009</v>
      </c>
      <c r="V1170" s="0" t="n">
        <v>12067</v>
      </c>
      <c r="W1170" s="0" t="n">
        <v>498</v>
      </c>
      <c r="X1170" s="0" t="n">
        <v>498</v>
      </c>
      <c r="Y1170" s="0" t="n">
        <v>59837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  <c r="AJ1170" s="0" t="n">
        <v>0</v>
      </c>
      <c r="AK1170" s="0" t="n">
        <v>0</v>
      </c>
      <c r="AL1170" s="0" t="n">
        <v>0</v>
      </c>
      <c r="AM1170" s="0" t="n">
        <v>0</v>
      </c>
      <c r="AN1170" s="0" t="n">
        <v>0</v>
      </c>
      <c r="AO1170" s="0" t="n">
        <v>0</v>
      </c>
      <c r="AP1170" s="0" t="n">
        <v>0</v>
      </c>
      <c r="AQ1170" s="0" t="n">
        <v>0</v>
      </c>
      <c r="AR1170" s="0" t="n">
        <v>0</v>
      </c>
      <c r="AS1170" s="0" t="n">
        <v>0</v>
      </c>
    </row>
    <row r="1171" customFormat="false" ht="13.5" hidden="false" customHeight="false" outlineLevel="0" collapsed="false">
      <c r="T1171" s="0" t="n">
        <v>10029312</v>
      </c>
      <c r="U1171" s="0" t="n">
        <v>2009</v>
      </c>
      <c r="V1171" s="0" t="n">
        <v>12067</v>
      </c>
      <c r="W1171" s="0" t="n">
        <v>499</v>
      </c>
      <c r="X1171" s="0" t="n">
        <v>499</v>
      </c>
      <c r="Y1171" s="0" t="n">
        <v>59838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  <c r="AI1171" s="0" t="n">
        <v>0</v>
      </c>
      <c r="AJ1171" s="0" t="n">
        <v>0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0</v>
      </c>
      <c r="AP1171" s="0" t="n">
        <v>0</v>
      </c>
      <c r="AQ1171" s="0" t="n">
        <v>0</v>
      </c>
      <c r="AR1171" s="0" t="n">
        <v>0</v>
      </c>
      <c r="AS1171" s="0" t="n">
        <v>0</v>
      </c>
    </row>
    <row r="1172" customFormat="false" ht="13.5" hidden="false" customHeight="false" outlineLevel="0" collapsed="false">
      <c r="T1172" s="0" t="n">
        <v>10029314</v>
      </c>
      <c r="U1172" s="0" t="n">
        <v>2009</v>
      </c>
      <c r="V1172" s="0" t="n">
        <v>12067</v>
      </c>
      <c r="W1172" s="0" t="n">
        <v>610</v>
      </c>
      <c r="X1172" s="0" t="n">
        <v>610</v>
      </c>
      <c r="Y1172" s="0" t="n">
        <v>5984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0</v>
      </c>
      <c r="AI1172" s="0" t="n">
        <v>0</v>
      </c>
      <c r="AJ1172" s="0" t="n">
        <v>0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0</v>
      </c>
      <c r="AQ1172" s="0" t="n">
        <v>0</v>
      </c>
      <c r="AR1172" s="0" t="n">
        <v>0</v>
      </c>
      <c r="AS1172" s="0" t="n">
        <v>0</v>
      </c>
    </row>
    <row r="1173" customFormat="false" ht="13.5" hidden="false" customHeight="false" outlineLevel="0" collapsed="false">
      <c r="T1173" s="0" t="n">
        <v>10029315</v>
      </c>
      <c r="U1173" s="0" t="n">
        <v>2009</v>
      </c>
      <c r="V1173" s="0" t="n">
        <v>12067</v>
      </c>
      <c r="W1173" s="0" t="n">
        <v>810</v>
      </c>
      <c r="X1173" s="0" t="n">
        <v>810</v>
      </c>
      <c r="Y1173" s="0" t="n">
        <v>59841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  <c r="AI1173" s="0" t="n">
        <v>0</v>
      </c>
      <c r="AJ1173" s="0" t="n">
        <v>0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0</v>
      </c>
      <c r="AR1173" s="0" t="n">
        <v>0</v>
      </c>
      <c r="AS1173" s="0" t="n">
        <v>0</v>
      </c>
    </row>
    <row r="1174" customFormat="false" ht="13.5" hidden="false" customHeight="false" outlineLevel="0" collapsed="false">
      <c r="T1174" s="0" t="n">
        <v>10029316</v>
      </c>
      <c r="U1174" s="0" t="n">
        <v>2009</v>
      </c>
      <c r="V1174" s="0" t="n">
        <v>12067</v>
      </c>
      <c r="W1174" s="0" t="n">
        <v>820</v>
      </c>
      <c r="X1174" s="0" t="n">
        <v>820</v>
      </c>
      <c r="Y1174" s="0" t="n">
        <v>59842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  <c r="AI1174" s="0" t="n">
        <v>0</v>
      </c>
      <c r="AJ1174" s="0" t="n">
        <v>0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0</v>
      </c>
      <c r="AS1174" s="0" t="n">
        <v>0</v>
      </c>
    </row>
    <row r="1175" customFormat="false" ht="13.5" hidden="false" customHeight="false" outlineLevel="0" collapsed="false">
      <c r="T1175" s="0" t="n">
        <v>10029318</v>
      </c>
      <c r="U1175" s="0" t="n">
        <v>2009</v>
      </c>
      <c r="V1175" s="0" t="n">
        <v>12067</v>
      </c>
      <c r="W1175" s="0" t="n">
        <v>1010</v>
      </c>
      <c r="X1175" s="0" t="n">
        <v>1010</v>
      </c>
      <c r="Y1175" s="0" t="n">
        <v>59844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0</v>
      </c>
      <c r="AF1175" s="0" t="n">
        <v>0</v>
      </c>
      <c r="AG1175" s="0" t="n">
        <v>0</v>
      </c>
      <c r="AH1175" s="0" t="n">
        <v>0</v>
      </c>
      <c r="AI1175" s="0" t="n">
        <v>0</v>
      </c>
      <c r="AJ1175" s="0" t="n">
        <v>0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  <c r="AS1175" s="0" t="n">
        <v>0</v>
      </c>
    </row>
    <row r="1176" customFormat="false" ht="13.5" hidden="false" customHeight="false" outlineLevel="0" collapsed="false">
      <c r="T1176" s="0" t="n">
        <v>10029319</v>
      </c>
      <c r="U1176" s="0" t="n">
        <v>2009</v>
      </c>
      <c r="V1176" s="0" t="n">
        <v>12067</v>
      </c>
      <c r="W1176" s="0" t="n">
        <v>1020</v>
      </c>
      <c r="X1176" s="0" t="n">
        <v>1020</v>
      </c>
      <c r="Y1176" s="0" t="n">
        <v>59845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  <c r="AI1176" s="0" t="n">
        <v>0</v>
      </c>
      <c r="AJ1176" s="0" t="n">
        <v>0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  <c r="AS1176" s="0" t="n">
        <v>0</v>
      </c>
    </row>
    <row r="1177" customFormat="false" ht="13.5" hidden="false" customHeight="false" outlineLevel="0" collapsed="false">
      <c r="T1177" s="0" t="n">
        <v>10029313</v>
      </c>
      <c r="U1177" s="0" t="n">
        <v>2009</v>
      </c>
      <c r="V1177" s="0" t="n">
        <v>12067</v>
      </c>
      <c r="W1177" s="0" t="n">
        <v>9910</v>
      </c>
      <c r="X1177" s="0" t="n">
        <v>501</v>
      </c>
      <c r="Y1177" s="0" t="n">
        <v>59839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  <c r="AI1177" s="0" t="n">
        <v>0</v>
      </c>
      <c r="AJ1177" s="0" t="n">
        <v>0</v>
      </c>
      <c r="AK1177" s="0" t="n">
        <v>0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  <c r="AS1177" s="0" t="n">
        <v>0</v>
      </c>
    </row>
    <row r="1178" customFormat="false" ht="13.5" hidden="false" customHeight="false" outlineLevel="0" collapsed="false">
      <c r="T1178" s="0" t="n">
        <v>10029317</v>
      </c>
      <c r="U1178" s="0" t="n">
        <v>2009</v>
      </c>
      <c r="V1178" s="0" t="n">
        <v>12067</v>
      </c>
      <c r="W1178" s="0" t="n">
        <v>9920</v>
      </c>
      <c r="X1178" s="0" t="n">
        <v>901</v>
      </c>
      <c r="Y1178" s="0" t="n">
        <v>59843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  <c r="AI1178" s="0" t="n">
        <v>0</v>
      </c>
      <c r="AJ1178" s="0" t="n">
        <v>0</v>
      </c>
      <c r="AK1178" s="0" t="n">
        <v>0</v>
      </c>
      <c r="AL1178" s="0" t="n">
        <v>0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  <c r="AS1178" s="0" t="n">
        <v>0</v>
      </c>
    </row>
    <row r="1179" customFormat="false" ht="13.5" hidden="false" customHeight="false" outlineLevel="0" collapsed="false">
      <c r="T1179" s="0" t="n">
        <v>10029320</v>
      </c>
      <c r="U1179" s="0" t="n">
        <v>2009</v>
      </c>
      <c r="V1179" s="0" t="n">
        <v>12073</v>
      </c>
      <c r="W1179" s="0" t="n">
        <v>210</v>
      </c>
      <c r="X1179" s="0" t="n">
        <v>210</v>
      </c>
      <c r="Y1179" s="0" t="n">
        <v>59829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  <c r="AJ1179" s="0" t="n">
        <v>0</v>
      </c>
      <c r="AK1179" s="0" t="n">
        <v>0</v>
      </c>
      <c r="AL1179" s="0" t="n">
        <v>0</v>
      </c>
      <c r="AM1179" s="0" t="n">
        <v>0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  <c r="AS1179" s="0" t="n">
        <v>0</v>
      </c>
    </row>
    <row r="1180" customFormat="false" ht="13.5" hidden="false" customHeight="false" outlineLevel="0" collapsed="false">
      <c r="T1180" s="0" t="n">
        <v>10029321</v>
      </c>
      <c r="U1180" s="0" t="n">
        <v>2009</v>
      </c>
      <c r="V1180" s="0" t="n">
        <v>12073</v>
      </c>
      <c r="W1180" s="0" t="n">
        <v>220</v>
      </c>
      <c r="X1180" s="0" t="n">
        <v>220</v>
      </c>
      <c r="Y1180" s="0" t="n">
        <v>5983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  <c r="AJ1180" s="0" t="n">
        <v>0</v>
      </c>
      <c r="AK1180" s="0" t="n">
        <v>0</v>
      </c>
      <c r="AL1180" s="0" t="n">
        <v>0</v>
      </c>
      <c r="AM1180" s="0" t="n">
        <v>0</v>
      </c>
      <c r="AN1180" s="0" t="n">
        <v>0</v>
      </c>
      <c r="AO1180" s="0" t="n">
        <v>0</v>
      </c>
      <c r="AP1180" s="0" t="n">
        <v>0</v>
      </c>
      <c r="AQ1180" s="0" t="n">
        <v>0</v>
      </c>
      <c r="AR1180" s="0" t="n">
        <v>0</v>
      </c>
      <c r="AS1180" s="0" t="n">
        <v>0</v>
      </c>
    </row>
    <row r="1181" customFormat="false" ht="13.5" hidden="false" customHeight="false" outlineLevel="0" collapsed="false">
      <c r="T1181" s="0" t="n">
        <v>10029322</v>
      </c>
      <c r="U1181" s="0" t="n">
        <v>2009</v>
      </c>
      <c r="V1181" s="0" t="n">
        <v>12073</v>
      </c>
      <c r="W1181" s="0" t="n">
        <v>297</v>
      </c>
      <c r="X1181" s="0" t="n">
        <v>297</v>
      </c>
      <c r="Y1181" s="0" t="n">
        <v>59831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  <c r="AI1181" s="0" t="n">
        <v>0</v>
      </c>
      <c r="AJ1181" s="0" t="n">
        <v>0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0</v>
      </c>
      <c r="AP1181" s="0" t="n">
        <v>0</v>
      </c>
      <c r="AQ1181" s="0" t="n">
        <v>0</v>
      </c>
      <c r="AR1181" s="0" t="n">
        <v>0</v>
      </c>
      <c r="AS1181" s="0" t="n">
        <v>0</v>
      </c>
    </row>
    <row r="1182" customFormat="false" ht="13.5" hidden="false" customHeight="false" outlineLevel="0" collapsed="false">
      <c r="T1182" s="0" t="n">
        <v>10029323</v>
      </c>
      <c r="U1182" s="0" t="n">
        <v>2009</v>
      </c>
      <c r="V1182" s="0" t="n">
        <v>12073</v>
      </c>
      <c r="W1182" s="0" t="n">
        <v>298</v>
      </c>
      <c r="X1182" s="0" t="n">
        <v>298</v>
      </c>
      <c r="Y1182" s="0" t="n">
        <v>59832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  <c r="AI1182" s="0" t="n">
        <v>0</v>
      </c>
      <c r="AJ1182" s="0" t="n">
        <v>0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0</v>
      </c>
      <c r="AQ1182" s="0" t="n">
        <v>0</v>
      </c>
      <c r="AR1182" s="0" t="n">
        <v>0</v>
      </c>
      <c r="AS1182" s="0" t="n">
        <v>0</v>
      </c>
    </row>
    <row r="1183" customFormat="false" ht="13.5" hidden="false" customHeight="false" outlineLevel="0" collapsed="false">
      <c r="T1183" s="0" t="n">
        <v>10029324</v>
      </c>
      <c r="U1183" s="0" t="n">
        <v>2009</v>
      </c>
      <c r="V1183" s="0" t="n">
        <v>12073</v>
      </c>
      <c r="W1183" s="0" t="n">
        <v>299</v>
      </c>
      <c r="X1183" s="0" t="n">
        <v>299</v>
      </c>
      <c r="Y1183" s="0" t="n">
        <v>59833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  <c r="AJ1183" s="0" t="n">
        <v>0</v>
      </c>
      <c r="AK1183" s="0" t="n">
        <v>0</v>
      </c>
      <c r="AL1183" s="0" t="n">
        <v>0</v>
      </c>
      <c r="AM1183" s="0" t="n">
        <v>0</v>
      </c>
      <c r="AN1183" s="0" t="n">
        <v>0</v>
      </c>
      <c r="AO1183" s="0" t="n">
        <v>0</v>
      </c>
      <c r="AP1183" s="0" t="n">
        <v>0</v>
      </c>
      <c r="AQ1183" s="0" t="n">
        <v>0</v>
      </c>
      <c r="AR1183" s="0" t="n">
        <v>0</v>
      </c>
      <c r="AS1183" s="0" t="n">
        <v>0</v>
      </c>
    </row>
    <row r="1184" customFormat="false" ht="13.5" hidden="false" customHeight="false" outlineLevel="0" collapsed="false">
      <c r="T1184" s="0" t="n">
        <v>10029325</v>
      </c>
      <c r="U1184" s="0" t="n">
        <v>2009</v>
      </c>
      <c r="V1184" s="0" t="n">
        <v>12073</v>
      </c>
      <c r="W1184" s="0" t="n">
        <v>410</v>
      </c>
      <c r="X1184" s="0" t="n">
        <v>410</v>
      </c>
      <c r="Y1184" s="0" t="n">
        <v>59834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  <c r="AJ1184" s="0" t="n">
        <v>0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0</v>
      </c>
      <c r="AS1184" s="0" t="n">
        <v>0</v>
      </c>
    </row>
    <row r="1185" customFormat="false" ht="13.5" hidden="false" customHeight="false" outlineLevel="0" collapsed="false">
      <c r="T1185" s="0" t="n">
        <v>10029326</v>
      </c>
      <c r="U1185" s="0" t="n">
        <v>2009</v>
      </c>
      <c r="V1185" s="0" t="n">
        <v>12073</v>
      </c>
      <c r="W1185" s="0" t="n">
        <v>420</v>
      </c>
      <c r="X1185" s="0" t="n">
        <v>420</v>
      </c>
      <c r="Y1185" s="0" t="n">
        <v>59835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  <c r="AI1185" s="0" t="n">
        <v>0</v>
      </c>
      <c r="AJ1185" s="0" t="n">
        <v>0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  <c r="AS1185" s="0" t="n">
        <v>0</v>
      </c>
    </row>
    <row r="1186" customFormat="false" ht="13.5" hidden="false" customHeight="false" outlineLevel="0" collapsed="false">
      <c r="T1186" s="0" t="n">
        <v>10029327</v>
      </c>
      <c r="U1186" s="0" t="n">
        <v>2009</v>
      </c>
      <c r="V1186" s="0" t="n">
        <v>12073</v>
      </c>
      <c r="W1186" s="0" t="n">
        <v>497</v>
      </c>
      <c r="X1186" s="0" t="n">
        <v>497</v>
      </c>
      <c r="Y1186" s="0" t="n">
        <v>59836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  <c r="AI1186" s="0" t="n">
        <v>0</v>
      </c>
      <c r="AJ1186" s="0" t="n">
        <v>0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  <c r="AS1186" s="0" t="n">
        <v>0</v>
      </c>
    </row>
    <row r="1187" customFormat="false" ht="13.5" hidden="false" customHeight="false" outlineLevel="0" collapsed="false">
      <c r="T1187" s="0" t="n">
        <v>10029328</v>
      </c>
      <c r="U1187" s="0" t="n">
        <v>2009</v>
      </c>
      <c r="V1187" s="0" t="n">
        <v>12073</v>
      </c>
      <c r="W1187" s="0" t="n">
        <v>498</v>
      </c>
      <c r="X1187" s="0" t="n">
        <v>498</v>
      </c>
      <c r="Y1187" s="0" t="n">
        <v>59837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0</v>
      </c>
      <c r="AI1187" s="0" t="n">
        <v>0</v>
      </c>
      <c r="AJ1187" s="0" t="n">
        <v>0</v>
      </c>
      <c r="AK1187" s="0" t="n">
        <v>0</v>
      </c>
      <c r="AL1187" s="0" t="n">
        <v>0</v>
      </c>
      <c r="AM1187" s="0" t="n">
        <v>0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  <c r="AS1187" s="0" t="n">
        <v>0</v>
      </c>
    </row>
    <row r="1188" customFormat="false" ht="13.5" hidden="false" customHeight="false" outlineLevel="0" collapsed="false">
      <c r="T1188" s="0" t="n">
        <v>10029329</v>
      </c>
      <c r="U1188" s="0" t="n">
        <v>2009</v>
      </c>
      <c r="V1188" s="0" t="n">
        <v>12073</v>
      </c>
      <c r="W1188" s="0" t="n">
        <v>499</v>
      </c>
      <c r="X1188" s="0" t="n">
        <v>499</v>
      </c>
      <c r="Y1188" s="0" t="n">
        <v>59838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  <c r="AI1188" s="0" t="n">
        <v>0</v>
      </c>
      <c r="AJ1188" s="0" t="n">
        <v>0</v>
      </c>
      <c r="AK1188" s="0" t="n">
        <v>0</v>
      </c>
      <c r="AL1188" s="0" t="n">
        <v>0</v>
      </c>
      <c r="AM1188" s="0" t="n">
        <v>0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  <c r="AS1188" s="0" t="n">
        <v>0</v>
      </c>
    </row>
    <row r="1189" customFormat="false" ht="13.5" hidden="false" customHeight="false" outlineLevel="0" collapsed="false">
      <c r="T1189" s="0" t="n">
        <v>10029331</v>
      </c>
      <c r="U1189" s="0" t="n">
        <v>2009</v>
      </c>
      <c r="V1189" s="0" t="n">
        <v>12073</v>
      </c>
      <c r="W1189" s="0" t="n">
        <v>610</v>
      </c>
      <c r="X1189" s="0" t="n">
        <v>610</v>
      </c>
      <c r="Y1189" s="0" t="n">
        <v>5984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  <c r="AI1189" s="0" t="n">
        <v>0</v>
      </c>
      <c r="AJ1189" s="0" t="n">
        <v>0</v>
      </c>
      <c r="AK1189" s="0" t="n">
        <v>0</v>
      </c>
      <c r="AL1189" s="0" t="n">
        <v>0</v>
      </c>
      <c r="AM1189" s="0" t="n">
        <v>0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  <c r="AS1189" s="0" t="n">
        <v>0</v>
      </c>
    </row>
    <row r="1190" customFormat="false" ht="13.5" hidden="false" customHeight="false" outlineLevel="0" collapsed="false">
      <c r="T1190" s="0" t="n">
        <v>10029332</v>
      </c>
      <c r="U1190" s="0" t="n">
        <v>2009</v>
      </c>
      <c r="V1190" s="0" t="n">
        <v>12073</v>
      </c>
      <c r="W1190" s="0" t="n">
        <v>810</v>
      </c>
      <c r="X1190" s="0" t="n">
        <v>810</v>
      </c>
      <c r="Y1190" s="0" t="n">
        <v>59841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  <c r="AI1190" s="0" t="n">
        <v>0</v>
      </c>
      <c r="AJ1190" s="0" t="n">
        <v>0</v>
      </c>
      <c r="AK1190" s="0" t="n">
        <v>0</v>
      </c>
      <c r="AL1190" s="0" t="n">
        <v>0</v>
      </c>
      <c r="AM1190" s="0" t="n">
        <v>0</v>
      </c>
      <c r="AN1190" s="0" t="n">
        <v>0</v>
      </c>
      <c r="AO1190" s="0" t="n">
        <v>0</v>
      </c>
      <c r="AP1190" s="0" t="n">
        <v>0</v>
      </c>
      <c r="AQ1190" s="0" t="n">
        <v>0</v>
      </c>
      <c r="AR1190" s="0" t="n">
        <v>0</v>
      </c>
      <c r="AS1190" s="0" t="n">
        <v>0</v>
      </c>
    </row>
    <row r="1191" customFormat="false" ht="13.5" hidden="false" customHeight="false" outlineLevel="0" collapsed="false">
      <c r="T1191" s="0" t="n">
        <v>10029333</v>
      </c>
      <c r="U1191" s="0" t="n">
        <v>2009</v>
      </c>
      <c r="V1191" s="0" t="n">
        <v>12073</v>
      </c>
      <c r="W1191" s="0" t="n">
        <v>820</v>
      </c>
      <c r="X1191" s="0" t="n">
        <v>820</v>
      </c>
      <c r="Y1191" s="0" t="n">
        <v>59842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  <c r="AI1191" s="0" t="n">
        <v>0</v>
      </c>
      <c r="AJ1191" s="0" t="n">
        <v>0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0</v>
      </c>
      <c r="AP1191" s="0" t="n">
        <v>0</v>
      </c>
      <c r="AQ1191" s="0" t="n">
        <v>0</v>
      </c>
      <c r="AR1191" s="0" t="n">
        <v>0</v>
      </c>
      <c r="AS1191" s="0" t="n">
        <v>0</v>
      </c>
    </row>
    <row r="1192" customFormat="false" ht="13.5" hidden="false" customHeight="false" outlineLevel="0" collapsed="false">
      <c r="T1192" s="0" t="n">
        <v>10029335</v>
      </c>
      <c r="U1192" s="0" t="n">
        <v>2009</v>
      </c>
      <c r="V1192" s="0" t="n">
        <v>12073</v>
      </c>
      <c r="W1192" s="0" t="n">
        <v>1010</v>
      </c>
      <c r="X1192" s="0" t="n">
        <v>1010</v>
      </c>
      <c r="Y1192" s="0" t="n">
        <v>59844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  <c r="AI1192" s="0" t="n">
        <v>0</v>
      </c>
      <c r="AJ1192" s="0" t="n">
        <v>0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0</v>
      </c>
      <c r="AP1192" s="0" t="n">
        <v>0</v>
      </c>
      <c r="AQ1192" s="0" t="n">
        <v>0</v>
      </c>
      <c r="AR1192" s="0" t="n">
        <v>0</v>
      </c>
      <c r="AS1192" s="0" t="n">
        <v>0</v>
      </c>
    </row>
    <row r="1193" customFormat="false" ht="13.5" hidden="false" customHeight="false" outlineLevel="0" collapsed="false">
      <c r="T1193" s="0" t="n">
        <v>10029336</v>
      </c>
      <c r="U1193" s="0" t="n">
        <v>2009</v>
      </c>
      <c r="V1193" s="0" t="n">
        <v>12073</v>
      </c>
      <c r="W1193" s="0" t="n">
        <v>1020</v>
      </c>
      <c r="X1193" s="0" t="n">
        <v>1020</v>
      </c>
      <c r="Y1193" s="0" t="n">
        <v>59845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0</v>
      </c>
      <c r="AF1193" s="0" t="n">
        <v>0</v>
      </c>
      <c r="AG1193" s="0" t="n">
        <v>0</v>
      </c>
      <c r="AH1193" s="0" t="n">
        <v>0</v>
      </c>
      <c r="AI1193" s="0" t="n">
        <v>0</v>
      </c>
      <c r="AJ1193" s="0" t="n">
        <v>0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0</v>
      </c>
      <c r="AP1193" s="0" t="n">
        <v>0</v>
      </c>
      <c r="AQ1193" s="0" t="n">
        <v>0</v>
      </c>
      <c r="AR1193" s="0" t="n">
        <v>0</v>
      </c>
      <c r="AS1193" s="0" t="n">
        <v>0</v>
      </c>
    </row>
    <row r="1194" customFormat="false" ht="13.5" hidden="false" customHeight="false" outlineLevel="0" collapsed="false">
      <c r="T1194" s="0" t="n">
        <v>10029330</v>
      </c>
      <c r="U1194" s="0" t="n">
        <v>2009</v>
      </c>
      <c r="V1194" s="0" t="n">
        <v>12073</v>
      </c>
      <c r="W1194" s="0" t="n">
        <v>9910</v>
      </c>
      <c r="X1194" s="0" t="n">
        <v>501</v>
      </c>
      <c r="Y1194" s="0" t="n">
        <v>59839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G1194" s="0" t="n">
        <v>0</v>
      </c>
      <c r="AH1194" s="0" t="n">
        <v>0</v>
      </c>
      <c r="AI1194" s="0" t="n">
        <v>0</v>
      </c>
      <c r="AJ1194" s="0" t="n">
        <v>0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0</v>
      </c>
      <c r="AS1194" s="0" t="n">
        <v>0</v>
      </c>
    </row>
    <row r="1195" customFormat="false" ht="13.5" hidden="false" customHeight="false" outlineLevel="0" collapsed="false">
      <c r="T1195" s="0" t="n">
        <v>10029334</v>
      </c>
      <c r="U1195" s="0" t="n">
        <v>2009</v>
      </c>
      <c r="V1195" s="0" t="n">
        <v>12073</v>
      </c>
      <c r="W1195" s="0" t="n">
        <v>9920</v>
      </c>
      <c r="X1195" s="0" t="n">
        <v>901</v>
      </c>
      <c r="Y1195" s="0" t="n">
        <v>59843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G1195" s="0" t="n">
        <v>0</v>
      </c>
      <c r="AH1195" s="0" t="n">
        <v>0</v>
      </c>
      <c r="AI1195" s="0" t="n">
        <v>0</v>
      </c>
      <c r="AJ1195" s="0" t="n">
        <v>0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  <c r="AS1195" s="0" t="n">
        <v>0</v>
      </c>
    </row>
    <row r="1196" customFormat="false" ht="13.5" hidden="false" customHeight="false" outlineLevel="0" collapsed="false">
      <c r="T1196" s="0" t="n">
        <v>10029337</v>
      </c>
      <c r="U1196" s="0" t="n">
        <v>2009</v>
      </c>
      <c r="V1196" s="0" t="n">
        <v>13002</v>
      </c>
      <c r="W1196" s="0" t="n">
        <v>210</v>
      </c>
      <c r="X1196" s="0" t="n">
        <v>210</v>
      </c>
      <c r="Y1196" s="0" t="n">
        <v>59829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G1196" s="0" t="n">
        <v>0</v>
      </c>
      <c r="AH1196" s="0" t="n">
        <v>0</v>
      </c>
      <c r="AI1196" s="0" t="n">
        <v>0</v>
      </c>
      <c r="AJ1196" s="0" t="n">
        <v>0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  <c r="AS1196" s="0" t="n">
        <v>0</v>
      </c>
    </row>
    <row r="1197" customFormat="false" ht="13.5" hidden="false" customHeight="false" outlineLevel="0" collapsed="false">
      <c r="T1197" s="0" t="n">
        <v>10029338</v>
      </c>
      <c r="U1197" s="0" t="n">
        <v>2009</v>
      </c>
      <c r="V1197" s="0" t="n">
        <v>13002</v>
      </c>
      <c r="W1197" s="0" t="n">
        <v>220</v>
      </c>
      <c r="X1197" s="0" t="n">
        <v>220</v>
      </c>
      <c r="Y1197" s="0" t="n">
        <v>5983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G1197" s="0" t="n">
        <v>0</v>
      </c>
      <c r="AH1197" s="0" t="n">
        <v>0</v>
      </c>
      <c r="AI1197" s="0" t="n">
        <v>0</v>
      </c>
      <c r="AJ1197" s="0" t="n">
        <v>0</v>
      </c>
      <c r="AK1197" s="0" t="n">
        <v>0</v>
      </c>
      <c r="AL1197" s="0" t="n">
        <v>0</v>
      </c>
      <c r="AM1197" s="0" t="n">
        <v>0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  <c r="AS1197" s="0" t="n">
        <v>0</v>
      </c>
    </row>
    <row r="1198" customFormat="false" ht="13.5" hidden="false" customHeight="false" outlineLevel="0" collapsed="false">
      <c r="T1198" s="0" t="n">
        <v>10029339</v>
      </c>
      <c r="U1198" s="0" t="n">
        <v>2009</v>
      </c>
      <c r="V1198" s="0" t="n">
        <v>13002</v>
      </c>
      <c r="W1198" s="0" t="n">
        <v>297</v>
      </c>
      <c r="X1198" s="0" t="n">
        <v>297</v>
      </c>
      <c r="Y1198" s="0" t="n">
        <v>59831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  <c r="AJ1198" s="0" t="n">
        <v>0</v>
      </c>
      <c r="AK1198" s="0" t="n">
        <v>0</v>
      </c>
      <c r="AL1198" s="0" t="n">
        <v>0</v>
      </c>
      <c r="AM1198" s="0" t="n">
        <v>0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  <c r="AS1198" s="0" t="n">
        <v>0</v>
      </c>
    </row>
    <row r="1199" customFormat="false" ht="13.5" hidden="false" customHeight="false" outlineLevel="0" collapsed="false">
      <c r="T1199" s="0" t="n">
        <v>10029340</v>
      </c>
      <c r="U1199" s="0" t="n">
        <v>2009</v>
      </c>
      <c r="V1199" s="0" t="n">
        <v>13002</v>
      </c>
      <c r="W1199" s="0" t="n">
        <v>298</v>
      </c>
      <c r="X1199" s="0" t="n">
        <v>298</v>
      </c>
      <c r="Y1199" s="0" t="n">
        <v>59832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  <c r="AI1199" s="0" t="n">
        <v>0</v>
      </c>
      <c r="AJ1199" s="0" t="n">
        <v>0</v>
      </c>
      <c r="AK1199" s="0" t="n">
        <v>0</v>
      </c>
      <c r="AL1199" s="0" t="n">
        <v>0</v>
      </c>
      <c r="AM1199" s="0" t="n">
        <v>0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  <c r="AS1199" s="0" t="n">
        <v>0</v>
      </c>
    </row>
    <row r="1200" customFormat="false" ht="13.5" hidden="false" customHeight="false" outlineLevel="0" collapsed="false">
      <c r="T1200" s="0" t="n">
        <v>10029341</v>
      </c>
      <c r="U1200" s="0" t="n">
        <v>2009</v>
      </c>
      <c r="V1200" s="0" t="n">
        <v>13002</v>
      </c>
      <c r="W1200" s="0" t="n">
        <v>299</v>
      </c>
      <c r="X1200" s="0" t="n">
        <v>299</v>
      </c>
      <c r="Y1200" s="0" t="n">
        <v>59833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  <c r="AI1200" s="0" t="n">
        <v>0</v>
      </c>
      <c r="AJ1200" s="0" t="n">
        <v>0</v>
      </c>
      <c r="AK1200" s="0" t="n">
        <v>0</v>
      </c>
      <c r="AL1200" s="0" t="n">
        <v>0</v>
      </c>
      <c r="AM1200" s="0" t="n">
        <v>0</v>
      </c>
      <c r="AN1200" s="0" t="n">
        <v>0</v>
      </c>
      <c r="AO1200" s="0" t="n">
        <v>0</v>
      </c>
      <c r="AP1200" s="0" t="n">
        <v>0</v>
      </c>
      <c r="AQ1200" s="0" t="n">
        <v>0</v>
      </c>
      <c r="AR1200" s="0" t="n">
        <v>0</v>
      </c>
      <c r="AS1200" s="0" t="n">
        <v>0</v>
      </c>
    </row>
    <row r="1201" customFormat="false" ht="13.5" hidden="false" customHeight="false" outlineLevel="0" collapsed="false">
      <c r="T1201" s="0" t="n">
        <v>10029342</v>
      </c>
      <c r="U1201" s="0" t="n">
        <v>2009</v>
      </c>
      <c r="V1201" s="0" t="n">
        <v>13002</v>
      </c>
      <c r="W1201" s="0" t="n">
        <v>410</v>
      </c>
      <c r="X1201" s="0" t="n">
        <v>410</v>
      </c>
      <c r="Y1201" s="0" t="n">
        <v>59834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  <c r="AI1201" s="0" t="n">
        <v>0</v>
      </c>
      <c r="AJ1201" s="0" t="n">
        <v>0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0</v>
      </c>
      <c r="AP1201" s="0" t="n">
        <v>0</v>
      </c>
      <c r="AQ1201" s="0" t="n">
        <v>0</v>
      </c>
      <c r="AR1201" s="0" t="n">
        <v>0</v>
      </c>
      <c r="AS1201" s="0" t="n">
        <v>0</v>
      </c>
    </row>
    <row r="1202" customFormat="false" ht="13.5" hidden="false" customHeight="false" outlineLevel="0" collapsed="false">
      <c r="T1202" s="0" t="n">
        <v>10029343</v>
      </c>
      <c r="U1202" s="0" t="n">
        <v>2009</v>
      </c>
      <c r="V1202" s="0" t="n">
        <v>13002</v>
      </c>
      <c r="W1202" s="0" t="n">
        <v>420</v>
      </c>
      <c r="X1202" s="0" t="n">
        <v>420</v>
      </c>
      <c r="Y1202" s="0" t="n">
        <v>59835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  <c r="AI1202" s="0" t="n">
        <v>0</v>
      </c>
      <c r="AJ1202" s="0" t="n">
        <v>0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0</v>
      </c>
      <c r="AP1202" s="0" t="n">
        <v>0</v>
      </c>
      <c r="AQ1202" s="0" t="n">
        <v>0</v>
      </c>
      <c r="AR1202" s="0" t="n">
        <v>0</v>
      </c>
      <c r="AS1202" s="0" t="n">
        <v>0</v>
      </c>
    </row>
    <row r="1203" customFormat="false" ht="13.5" hidden="false" customHeight="false" outlineLevel="0" collapsed="false">
      <c r="T1203" s="0" t="n">
        <v>10029344</v>
      </c>
      <c r="U1203" s="0" t="n">
        <v>2009</v>
      </c>
      <c r="V1203" s="0" t="n">
        <v>13002</v>
      </c>
      <c r="W1203" s="0" t="n">
        <v>497</v>
      </c>
      <c r="X1203" s="0" t="n">
        <v>497</v>
      </c>
      <c r="Y1203" s="0" t="n">
        <v>59836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  <c r="AI1203" s="0" t="n">
        <v>0</v>
      </c>
      <c r="AJ1203" s="0" t="n">
        <v>0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0</v>
      </c>
      <c r="AP1203" s="0" t="n">
        <v>0</v>
      </c>
      <c r="AQ1203" s="0" t="n">
        <v>0</v>
      </c>
      <c r="AR1203" s="0" t="n">
        <v>0</v>
      </c>
      <c r="AS1203" s="0" t="n">
        <v>0</v>
      </c>
    </row>
    <row r="1204" customFormat="false" ht="13.5" hidden="false" customHeight="false" outlineLevel="0" collapsed="false">
      <c r="T1204" s="0" t="n">
        <v>10029345</v>
      </c>
      <c r="U1204" s="0" t="n">
        <v>2009</v>
      </c>
      <c r="V1204" s="0" t="n">
        <v>13002</v>
      </c>
      <c r="W1204" s="0" t="n">
        <v>498</v>
      </c>
      <c r="X1204" s="0" t="n">
        <v>498</v>
      </c>
      <c r="Y1204" s="0" t="n">
        <v>59837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  <c r="AI1204" s="0" t="n">
        <v>0</v>
      </c>
      <c r="AJ1204" s="0" t="n">
        <v>0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0</v>
      </c>
      <c r="AS1204" s="0" t="n">
        <v>0</v>
      </c>
    </row>
    <row r="1205" customFormat="false" ht="13.5" hidden="false" customHeight="false" outlineLevel="0" collapsed="false">
      <c r="T1205" s="0" t="n">
        <v>10029346</v>
      </c>
      <c r="U1205" s="0" t="n">
        <v>2009</v>
      </c>
      <c r="V1205" s="0" t="n">
        <v>13002</v>
      </c>
      <c r="W1205" s="0" t="n">
        <v>499</v>
      </c>
      <c r="X1205" s="0" t="n">
        <v>499</v>
      </c>
      <c r="Y1205" s="0" t="n">
        <v>59838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  <c r="AI1205" s="0" t="n">
        <v>0</v>
      </c>
      <c r="AJ1205" s="0" t="n">
        <v>0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  <c r="AS1205" s="0" t="n">
        <v>0</v>
      </c>
    </row>
    <row r="1206" customFormat="false" ht="13.5" hidden="false" customHeight="false" outlineLevel="0" collapsed="false">
      <c r="T1206" s="0" t="n">
        <v>10029348</v>
      </c>
      <c r="U1206" s="0" t="n">
        <v>2009</v>
      </c>
      <c r="V1206" s="0" t="n">
        <v>13002</v>
      </c>
      <c r="W1206" s="0" t="n">
        <v>610</v>
      </c>
      <c r="X1206" s="0" t="n">
        <v>610</v>
      </c>
      <c r="Y1206" s="0" t="n">
        <v>5984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  <c r="AI1206" s="0" t="n">
        <v>0</v>
      </c>
      <c r="AJ1206" s="0" t="n">
        <v>0</v>
      </c>
      <c r="AK1206" s="0" t="n">
        <v>0</v>
      </c>
      <c r="AL1206" s="0" t="n">
        <v>0</v>
      </c>
      <c r="AM1206" s="0" t="n">
        <v>0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  <c r="AS1206" s="0" t="n">
        <v>0</v>
      </c>
    </row>
    <row r="1207" customFormat="false" ht="13.5" hidden="false" customHeight="false" outlineLevel="0" collapsed="false">
      <c r="T1207" s="0" t="n">
        <v>10029349</v>
      </c>
      <c r="U1207" s="0" t="n">
        <v>2009</v>
      </c>
      <c r="V1207" s="0" t="n">
        <v>13002</v>
      </c>
      <c r="W1207" s="0" t="n">
        <v>810</v>
      </c>
      <c r="X1207" s="0" t="n">
        <v>810</v>
      </c>
      <c r="Y1207" s="0" t="n">
        <v>59841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  <c r="AI1207" s="0" t="n">
        <v>0</v>
      </c>
      <c r="AJ1207" s="0" t="n">
        <v>0</v>
      </c>
      <c r="AK1207" s="0" t="n">
        <v>0</v>
      </c>
      <c r="AL1207" s="0" t="n">
        <v>0</v>
      </c>
      <c r="AM1207" s="0" t="n">
        <v>0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  <c r="AS1207" s="0" t="n">
        <v>0</v>
      </c>
    </row>
    <row r="1208" customFormat="false" ht="13.5" hidden="false" customHeight="false" outlineLevel="0" collapsed="false">
      <c r="T1208" s="0" t="n">
        <v>10029350</v>
      </c>
      <c r="U1208" s="0" t="n">
        <v>2009</v>
      </c>
      <c r="V1208" s="0" t="n">
        <v>13002</v>
      </c>
      <c r="W1208" s="0" t="n">
        <v>820</v>
      </c>
      <c r="X1208" s="0" t="n">
        <v>820</v>
      </c>
      <c r="Y1208" s="0" t="n">
        <v>59842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  <c r="AI1208" s="0" t="n">
        <v>0</v>
      </c>
      <c r="AJ1208" s="0" t="n">
        <v>0</v>
      </c>
      <c r="AK1208" s="0" t="n">
        <v>0</v>
      </c>
      <c r="AL1208" s="0" t="n">
        <v>0</v>
      </c>
      <c r="AM1208" s="0" t="n">
        <v>0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  <c r="AS1208" s="0" t="n">
        <v>0</v>
      </c>
    </row>
    <row r="1209" customFormat="false" ht="13.5" hidden="false" customHeight="false" outlineLevel="0" collapsed="false">
      <c r="T1209" s="0" t="n">
        <v>10029352</v>
      </c>
      <c r="U1209" s="0" t="n">
        <v>2009</v>
      </c>
      <c r="V1209" s="0" t="n">
        <v>13002</v>
      </c>
      <c r="W1209" s="0" t="n">
        <v>1010</v>
      </c>
      <c r="X1209" s="0" t="n">
        <v>1010</v>
      </c>
      <c r="Y1209" s="0" t="n">
        <v>59844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  <c r="AI1209" s="0" t="n">
        <v>0</v>
      </c>
      <c r="AJ1209" s="0" t="n">
        <v>0</v>
      </c>
      <c r="AK1209" s="0" t="n">
        <v>0</v>
      </c>
      <c r="AL1209" s="0" t="n">
        <v>0</v>
      </c>
      <c r="AM1209" s="0" t="n">
        <v>0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  <c r="AS1209" s="0" t="n">
        <v>0</v>
      </c>
    </row>
    <row r="1210" customFormat="false" ht="13.5" hidden="false" customHeight="false" outlineLevel="0" collapsed="false">
      <c r="T1210" s="0" t="n">
        <v>10029353</v>
      </c>
      <c r="U1210" s="0" t="n">
        <v>2009</v>
      </c>
      <c r="V1210" s="0" t="n">
        <v>13002</v>
      </c>
      <c r="W1210" s="0" t="n">
        <v>1020</v>
      </c>
      <c r="X1210" s="0" t="n">
        <v>1020</v>
      </c>
      <c r="Y1210" s="0" t="n">
        <v>59845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  <c r="AI1210" s="0" t="n">
        <v>0</v>
      </c>
      <c r="AJ1210" s="0" t="n">
        <v>0</v>
      </c>
      <c r="AK1210" s="0" t="n">
        <v>0</v>
      </c>
      <c r="AL1210" s="0" t="n">
        <v>0</v>
      </c>
      <c r="AM1210" s="0" t="n">
        <v>0</v>
      </c>
      <c r="AN1210" s="0" t="n">
        <v>0</v>
      </c>
      <c r="AO1210" s="0" t="n">
        <v>0</v>
      </c>
      <c r="AP1210" s="0" t="n">
        <v>0</v>
      </c>
      <c r="AQ1210" s="0" t="n">
        <v>0</v>
      </c>
      <c r="AR1210" s="0" t="n">
        <v>0</v>
      </c>
      <c r="AS1210" s="0" t="n">
        <v>0</v>
      </c>
    </row>
    <row r="1211" customFormat="false" ht="13.5" hidden="false" customHeight="false" outlineLevel="0" collapsed="false">
      <c r="T1211" s="0" t="n">
        <v>10029347</v>
      </c>
      <c r="U1211" s="0" t="n">
        <v>2009</v>
      </c>
      <c r="V1211" s="0" t="n">
        <v>13002</v>
      </c>
      <c r="W1211" s="0" t="n">
        <v>9910</v>
      </c>
      <c r="X1211" s="0" t="n">
        <v>501</v>
      </c>
      <c r="Y1211" s="0" t="n">
        <v>59839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  <c r="AI1211" s="0" t="n">
        <v>0</v>
      </c>
      <c r="AJ1211" s="0" t="n">
        <v>0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0</v>
      </c>
      <c r="AP1211" s="0" t="n">
        <v>0</v>
      </c>
      <c r="AQ1211" s="0" t="n">
        <v>0</v>
      </c>
      <c r="AR1211" s="0" t="n">
        <v>0</v>
      </c>
      <c r="AS1211" s="0" t="n">
        <v>0</v>
      </c>
    </row>
    <row r="1212" customFormat="false" ht="13.5" hidden="false" customHeight="false" outlineLevel="0" collapsed="false">
      <c r="T1212" s="0" t="n">
        <v>10029351</v>
      </c>
      <c r="U1212" s="0" t="n">
        <v>2009</v>
      </c>
      <c r="V1212" s="0" t="n">
        <v>13002</v>
      </c>
      <c r="W1212" s="0" t="n">
        <v>9920</v>
      </c>
      <c r="X1212" s="0" t="n">
        <v>901</v>
      </c>
      <c r="Y1212" s="0" t="n">
        <v>59843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  <c r="AI1212" s="0" t="n">
        <v>0</v>
      </c>
      <c r="AJ1212" s="0" t="n">
        <v>0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0</v>
      </c>
      <c r="AP1212" s="0" t="n">
        <v>0</v>
      </c>
      <c r="AQ1212" s="0" t="n">
        <v>0</v>
      </c>
      <c r="AR1212" s="0" t="n">
        <v>0</v>
      </c>
      <c r="AS1212" s="0" t="n">
        <v>0</v>
      </c>
    </row>
    <row r="1213" customFormat="false" ht="13.5" hidden="false" customHeight="false" outlineLevel="0" collapsed="false">
      <c r="T1213" s="0" t="n">
        <v>10029354</v>
      </c>
      <c r="U1213" s="0" t="n">
        <v>2009</v>
      </c>
      <c r="V1213" s="0" t="n">
        <v>14000</v>
      </c>
      <c r="W1213" s="0" t="n">
        <v>210</v>
      </c>
      <c r="X1213" s="0" t="n">
        <v>210</v>
      </c>
      <c r="Y1213" s="0" t="n">
        <v>59829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  <c r="AI1213" s="0" t="n">
        <v>0</v>
      </c>
      <c r="AJ1213" s="0" t="n">
        <v>0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0</v>
      </c>
      <c r="AP1213" s="0" t="n">
        <v>0</v>
      </c>
      <c r="AQ1213" s="0" t="n">
        <v>0</v>
      </c>
      <c r="AR1213" s="0" t="n">
        <v>0</v>
      </c>
      <c r="AS1213" s="0" t="n">
        <v>0</v>
      </c>
    </row>
    <row r="1214" customFormat="false" ht="13.5" hidden="false" customHeight="false" outlineLevel="0" collapsed="false">
      <c r="T1214" s="0" t="n">
        <v>10029355</v>
      </c>
      <c r="U1214" s="0" t="n">
        <v>2009</v>
      </c>
      <c r="V1214" s="0" t="n">
        <v>14000</v>
      </c>
      <c r="W1214" s="0" t="n">
        <v>220</v>
      </c>
      <c r="X1214" s="0" t="n">
        <v>220</v>
      </c>
      <c r="Y1214" s="0" t="n">
        <v>5983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  <c r="AI1214" s="0" t="n">
        <v>0</v>
      </c>
      <c r="AJ1214" s="0" t="n">
        <v>0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0</v>
      </c>
      <c r="AS1214" s="0" t="n">
        <v>0</v>
      </c>
    </row>
    <row r="1215" customFormat="false" ht="13.5" hidden="false" customHeight="false" outlineLevel="0" collapsed="false">
      <c r="T1215" s="0" t="n">
        <v>10029356</v>
      </c>
      <c r="U1215" s="0" t="n">
        <v>2009</v>
      </c>
      <c r="V1215" s="0" t="n">
        <v>14000</v>
      </c>
      <c r="W1215" s="0" t="n">
        <v>297</v>
      </c>
      <c r="X1215" s="0" t="n">
        <v>297</v>
      </c>
      <c r="Y1215" s="0" t="n">
        <v>59831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  <c r="AI1215" s="0" t="n">
        <v>0</v>
      </c>
      <c r="AJ1215" s="0" t="n">
        <v>0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  <c r="AS1215" s="0" t="n">
        <v>0</v>
      </c>
    </row>
    <row r="1216" customFormat="false" ht="13.5" hidden="false" customHeight="false" outlineLevel="0" collapsed="false">
      <c r="T1216" s="0" t="n">
        <v>10029357</v>
      </c>
      <c r="U1216" s="0" t="n">
        <v>2009</v>
      </c>
      <c r="V1216" s="0" t="n">
        <v>14000</v>
      </c>
      <c r="W1216" s="0" t="n">
        <v>298</v>
      </c>
      <c r="X1216" s="0" t="n">
        <v>298</v>
      </c>
      <c r="Y1216" s="0" t="n">
        <v>59832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  <c r="AI1216" s="0" t="n">
        <v>0</v>
      </c>
      <c r="AJ1216" s="0" t="n">
        <v>0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  <c r="AS1216" s="0" t="n">
        <v>0</v>
      </c>
    </row>
    <row r="1217" customFormat="false" ht="13.5" hidden="false" customHeight="false" outlineLevel="0" collapsed="false">
      <c r="T1217" s="0" t="n">
        <v>10029358</v>
      </c>
      <c r="U1217" s="0" t="n">
        <v>2009</v>
      </c>
      <c r="V1217" s="0" t="n">
        <v>14000</v>
      </c>
      <c r="W1217" s="0" t="n">
        <v>299</v>
      </c>
      <c r="X1217" s="0" t="n">
        <v>299</v>
      </c>
      <c r="Y1217" s="0" t="n">
        <v>59833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  <c r="AI1217" s="0" t="n">
        <v>0</v>
      </c>
      <c r="AJ1217" s="0" t="n">
        <v>0</v>
      </c>
      <c r="AK1217" s="0" t="n">
        <v>0</v>
      </c>
      <c r="AL1217" s="0" t="n">
        <v>0</v>
      </c>
      <c r="AM1217" s="0" t="n">
        <v>0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  <c r="AS1217" s="0" t="n">
        <v>0</v>
      </c>
    </row>
    <row r="1218" customFormat="false" ht="13.5" hidden="false" customHeight="false" outlineLevel="0" collapsed="false">
      <c r="T1218" s="0" t="n">
        <v>10029359</v>
      </c>
      <c r="U1218" s="0" t="n">
        <v>2009</v>
      </c>
      <c r="V1218" s="0" t="n">
        <v>14000</v>
      </c>
      <c r="W1218" s="0" t="n">
        <v>410</v>
      </c>
      <c r="X1218" s="0" t="n">
        <v>410</v>
      </c>
      <c r="Y1218" s="0" t="n">
        <v>59834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  <c r="AI1218" s="0" t="n">
        <v>0</v>
      </c>
      <c r="AJ1218" s="0" t="n">
        <v>0</v>
      </c>
      <c r="AK1218" s="0" t="n">
        <v>0</v>
      </c>
      <c r="AL1218" s="0" t="n">
        <v>0</v>
      </c>
      <c r="AM1218" s="0" t="n">
        <v>0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  <c r="AS1218" s="0" t="n">
        <v>0</v>
      </c>
    </row>
    <row r="1219" customFormat="false" ht="13.5" hidden="false" customHeight="false" outlineLevel="0" collapsed="false">
      <c r="T1219" s="0" t="n">
        <v>10029360</v>
      </c>
      <c r="U1219" s="0" t="n">
        <v>2009</v>
      </c>
      <c r="V1219" s="0" t="n">
        <v>14000</v>
      </c>
      <c r="W1219" s="0" t="n">
        <v>420</v>
      </c>
      <c r="X1219" s="0" t="n">
        <v>420</v>
      </c>
      <c r="Y1219" s="0" t="n">
        <v>59835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  <c r="AI1219" s="0" t="n">
        <v>0</v>
      </c>
      <c r="AJ1219" s="0" t="n">
        <v>0</v>
      </c>
      <c r="AK1219" s="0" t="n">
        <v>0</v>
      </c>
      <c r="AL1219" s="0" t="n">
        <v>0</v>
      </c>
      <c r="AM1219" s="0" t="n">
        <v>0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  <c r="AS1219" s="0" t="n">
        <v>0</v>
      </c>
    </row>
    <row r="1220" customFormat="false" ht="13.5" hidden="false" customHeight="false" outlineLevel="0" collapsed="false">
      <c r="T1220" s="0" t="n">
        <v>10029361</v>
      </c>
      <c r="U1220" s="0" t="n">
        <v>2009</v>
      </c>
      <c r="V1220" s="0" t="n">
        <v>14000</v>
      </c>
      <c r="W1220" s="0" t="n">
        <v>497</v>
      </c>
      <c r="X1220" s="0" t="n">
        <v>497</v>
      </c>
      <c r="Y1220" s="0" t="n">
        <v>59836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  <c r="AI1220" s="0" t="n">
        <v>0</v>
      </c>
      <c r="AJ1220" s="0" t="n">
        <v>0</v>
      </c>
      <c r="AK1220" s="0" t="n">
        <v>0</v>
      </c>
      <c r="AL1220" s="0" t="n">
        <v>0</v>
      </c>
      <c r="AM1220" s="0" t="n">
        <v>0</v>
      </c>
      <c r="AN1220" s="0" t="n">
        <v>0</v>
      </c>
      <c r="AO1220" s="0" t="n">
        <v>0</v>
      </c>
      <c r="AP1220" s="0" t="n">
        <v>0</v>
      </c>
      <c r="AQ1220" s="0" t="n">
        <v>0</v>
      </c>
      <c r="AR1220" s="0" t="n">
        <v>0</v>
      </c>
      <c r="AS1220" s="0" t="n">
        <v>0</v>
      </c>
    </row>
    <row r="1221" customFormat="false" ht="13.5" hidden="false" customHeight="false" outlineLevel="0" collapsed="false">
      <c r="T1221" s="0" t="n">
        <v>10029362</v>
      </c>
      <c r="U1221" s="0" t="n">
        <v>2009</v>
      </c>
      <c r="V1221" s="0" t="n">
        <v>14000</v>
      </c>
      <c r="W1221" s="0" t="n">
        <v>498</v>
      </c>
      <c r="X1221" s="0" t="n">
        <v>498</v>
      </c>
      <c r="Y1221" s="0" t="n">
        <v>59837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  <c r="AI1221" s="0" t="n">
        <v>0</v>
      </c>
      <c r="AJ1221" s="0" t="n">
        <v>0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0</v>
      </c>
      <c r="AP1221" s="0" t="n">
        <v>0</v>
      </c>
      <c r="AQ1221" s="0" t="n">
        <v>0</v>
      </c>
      <c r="AR1221" s="0" t="n">
        <v>0</v>
      </c>
      <c r="AS1221" s="0" t="n">
        <v>0</v>
      </c>
    </row>
    <row r="1222" customFormat="false" ht="13.5" hidden="false" customHeight="false" outlineLevel="0" collapsed="false">
      <c r="T1222" s="0" t="n">
        <v>10029363</v>
      </c>
      <c r="U1222" s="0" t="n">
        <v>2009</v>
      </c>
      <c r="V1222" s="0" t="n">
        <v>14000</v>
      </c>
      <c r="W1222" s="0" t="n">
        <v>499</v>
      </c>
      <c r="X1222" s="0" t="n">
        <v>499</v>
      </c>
      <c r="Y1222" s="0" t="n">
        <v>59838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  <c r="AI1222" s="0" t="n">
        <v>0</v>
      </c>
      <c r="AJ1222" s="0" t="n">
        <v>0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0</v>
      </c>
      <c r="AP1222" s="0" t="n">
        <v>0</v>
      </c>
      <c r="AQ1222" s="0" t="n">
        <v>0</v>
      </c>
      <c r="AR1222" s="0" t="n">
        <v>0</v>
      </c>
      <c r="AS1222" s="0" t="n">
        <v>0</v>
      </c>
    </row>
    <row r="1223" customFormat="false" ht="13.5" hidden="false" customHeight="false" outlineLevel="0" collapsed="false">
      <c r="T1223" s="0" t="n">
        <v>10029365</v>
      </c>
      <c r="U1223" s="0" t="n">
        <v>2009</v>
      </c>
      <c r="V1223" s="0" t="n">
        <v>14000</v>
      </c>
      <c r="W1223" s="0" t="n">
        <v>610</v>
      </c>
      <c r="X1223" s="0" t="n">
        <v>610</v>
      </c>
      <c r="Y1223" s="0" t="n">
        <v>5984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  <c r="AI1223" s="0" t="n">
        <v>0</v>
      </c>
      <c r="AJ1223" s="0" t="n">
        <v>0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0</v>
      </c>
      <c r="AP1223" s="0" t="n">
        <v>0</v>
      </c>
      <c r="AQ1223" s="0" t="n">
        <v>0</v>
      </c>
      <c r="AR1223" s="0" t="n">
        <v>0</v>
      </c>
      <c r="AS1223" s="0" t="n">
        <v>0</v>
      </c>
    </row>
    <row r="1224" customFormat="false" ht="13.5" hidden="false" customHeight="false" outlineLevel="0" collapsed="false">
      <c r="T1224" s="0" t="n">
        <v>10029366</v>
      </c>
      <c r="U1224" s="0" t="n">
        <v>2009</v>
      </c>
      <c r="V1224" s="0" t="n">
        <v>14000</v>
      </c>
      <c r="W1224" s="0" t="n">
        <v>810</v>
      </c>
      <c r="X1224" s="0" t="n">
        <v>810</v>
      </c>
      <c r="Y1224" s="0" t="n">
        <v>59841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  <c r="AI1224" s="0" t="n">
        <v>0</v>
      </c>
      <c r="AJ1224" s="0" t="n">
        <v>0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0</v>
      </c>
      <c r="AS1224" s="0" t="n">
        <v>0</v>
      </c>
    </row>
    <row r="1225" customFormat="false" ht="13.5" hidden="false" customHeight="false" outlineLevel="0" collapsed="false">
      <c r="T1225" s="0" t="n">
        <v>10029367</v>
      </c>
      <c r="U1225" s="0" t="n">
        <v>2009</v>
      </c>
      <c r="V1225" s="0" t="n">
        <v>14000</v>
      </c>
      <c r="W1225" s="0" t="n">
        <v>820</v>
      </c>
      <c r="X1225" s="0" t="n">
        <v>820</v>
      </c>
      <c r="Y1225" s="0" t="n">
        <v>59842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  <c r="AI1225" s="0" t="n">
        <v>0</v>
      </c>
      <c r="AJ1225" s="0" t="n">
        <v>0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  <c r="AS1225" s="0" t="n">
        <v>0</v>
      </c>
    </row>
    <row r="1226" customFormat="false" ht="13.5" hidden="false" customHeight="false" outlineLevel="0" collapsed="false">
      <c r="T1226" s="0" t="n">
        <v>10029369</v>
      </c>
      <c r="U1226" s="0" t="n">
        <v>2009</v>
      </c>
      <c r="V1226" s="0" t="n">
        <v>14000</v>
      </c>
      <c r="W1226" s="0" t="n">
        <v>1010</v>
      </c>
      <c r="X1226" s="0" t="n">
        <v>1010</v>
      </c>
      <c r="Y1226" s="0" t="n">
        <v>59844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  <c r="AI1226" s="0" t="n">
        <v>0</v>
      </c>
      <c r="AJ1226" s="0" t="n">
        <v>0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  <c r="AS1226" s="0" t="n">
        <v>0</v>
      </c>
    </row>
    <row r="1227" customFormat="false" ht="13.5" hidden="false" customHeight="false" outlineLevel="0" collapsed="false">
      <c r="T1227" s="0" t="n">
        <v>10029370</v>
      </c>
      <c r="U1227" s="0" t="n">
        <v>2009</v>
      </c>
      <c r="V1227" s="0" t="n">
        <v>14000</v>
      </c>
      <c r="W1227" s="0" t="n">
        <v>1020</v>
      </c>
      <c r="X1227" s="0" t="n">
        <v>1020</v>
      </c>
      <c r="Y1227" s="0" t="n">
        <v>59845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  <c r="AI1227" s="0" t="n">
        <v>0</v>
      </c>
      <c r="AJ1227" s="0" t="n">
        <v>0</v>
      </c>
      <c r="AK1227" s="0" t="n">
        <v>0</v>
      </c>
      <c r="AL1227" s="0" t="n">
        <v>0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  <c r="AS1227" s="0" t="n">
        <v>0</v>
      </c>
    </row>
    <row r="1228" customFormat="false" ht="13.5" hidden="false" customHeight="false" outlineLevel="0" collapsed="false">
      <c r="T1228" s="0" t="n">
        <v>10029364</v>
      </c>
      <c r="U1228" s="0" t="n">
        <v>2009</v>
      </c>
      <c r="V1228" s="0" t="n">
        <v>14000</v>
      </c>
      <c r="W1228" s="0" t="n">
        <v>9910</v>
      </c>
      <c r="X1228" s="0" t="n">
        <v>501</v>
      </c>
      <c r="Y1228" s="0" t="n">
        <v>59839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  <c r="AJ1228" s="0" t="n">
        <v>0</v>
      </c>
      <c r="AK1228" s="0" t="n">
        <v>0</v>
      </c>
      <c r="AL1228" s="0" t="n">
        <v>0</v>
      </c>
      <c r="AM1228" s="0" t="n">
        <v>0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  <c r="AS1228" s="0" t="n">
        <v>0</v>
      </c>
    </row>
    <row r="1229" customFormat="false" ht="13.5" hidden="false" customHeight="false" outlineLevel="0" collapsed="false">
      <c r="T1229" s="0" t="n">
        <v>10029368</v>
      </c>
      <c r="U1229" s="0" t="n">
        <v>2009</v>
      </c>
      <c r="V1229" s="0" t="n">
        <v>14000</v>
      </c>
      <c r="W1229" s="0" t="n">
        <v>9920</v>
      </c>
      <c r="X1229" s="0" t="n">
        <v>901</v>
      </c>
      <c r="Y1229" s="0" t="n">
        <v>59843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  <c r="AJ1229" s="0" t="n">
        <v>0</v>
      </c>
      <c r="AK1229" s="0" t="n">
        <v>0</v>
      </c>
      <c r="AL1229" s="0" t="n">
        <v>0</v>
      </c>
      <c r="AM1229" s="0" t="n">
        <v>0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  <c r="AS1229" s="0" t="n">
        <v>0</v>
      </c>
    </row>
    <row r="1230" customFormat="false" ht="13.5" hidden="false" customHeight="false" outlineLevel="0" collapsed="false">
      <c r="T1230" s="0" t="n">
        <v>10029371</v>
      </c>
      <c r="U1230" s="0" t="n">
        <v>2009</v>
      </c>
      <c r="V1230" s="0" t="n">
        <v>14005</v>
      </c>
      <c r="W1230" s="0" t="n">
        <v>210</v>
      </c>
      <c r="X1230" s="0" t="n">
        <v>210</v>
      </c>
      <c r="Y1230" s="0" t="n">
        <v>59829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  <c r="AJ1230" s="0" t="n">
        <v>0</v>
      </c>
      <c r="AK1230" s="0" t="n">
        <v>0</v>
      </c>
      <c r="AL1230" s="0" t="n">
        <v>0</v>
      </c>
      <c r="AM1230" s="0" t="n">
        <v>0</v>
      </c>
      <c r="AN1230" s="0" t="n">
        <v>0</v>
      </c>
      <c r="AO1230" s="0" t="n">
        <v>0</v>
      </c>
      <c r="AP1230" s="0" t="n">
        <v>0</v>
      </c>
      <c r="AQ1230" s="0" t="n">
        <v>0</v>
      </c>
      <c r="AR1230" s="0" t="n">
        <v>0</v>
      </c>
      <c r="AS1230" s="0" t="n">
        <v>0</v>
      </c>
    </row>
    <row r="1231" customFormat="false" ht="13.5" hidden="false" customHeight="false" outlineLevel="0" collapsed="false">
      <c r="T1231" s="0" t="n">
        <v>10029372</v>
      </c>
      <c r="U1231" s="0" t="n">
        <v>2009</v>
      </c>
      <c r="V1231" s="0" t="n">
        <v>14005</v>
      </c>
      <c r="W1231" s="0" t="n">
        <v>220</v>
      </c>
      <c r="X1231" s="0" t="n">
        <v>220</v>
      </c>
      <c r="Y1231" s="0" t="n">
        <v>5983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  <c r="AI1231" s="0" t="n">
        <v>0</v>
      </c>
      <c r="AJ1231" s="0" t="n">
        <v>0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0</v>
      </c>
      <c r="AP1231" s="0" t="n">
        <v>0</v>
      </c>
      <c r="AQ1231" s="0" t="n">
        <v>0</v>
      </c>
      <c r="AR1231" s="0" t="n">
        <v>0</v>
      </c>
      <c r="AS1231" s="0" t="n">
        <v>0</v>
      </c>
    </row>
    <row r="1232" customFormat="false" ht="13.5" hidden="false" customHeight="false" outlineLevel="0" collapsed="false">
      <c r="T1232" s="0" t="n">
        <v>10029373</v>
      </c>
      <c r="U1232" s="0" t="n">
        <v>2009</v>
      </c>
      <c r="V1232" s="0" t="n">
        <v>14005</v>
      </c>
      <c r="W1232" s="0" t="n">
        <v>297</v>
      </c>
      <c r="X1232" s="0" t="n">
        <v>297</v>
      </c>
      <c r="Y1232" s="0" t="n">
        <v>59831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  <c r="AI1232" s="0" t="n">
        <v>0</v>
      </c>
      <c r="AJ1232" s="0" t="n">
        <v>0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0</v>
      </c>
      <c r="AP1232" s="0" t="n">
        <v>0</v>
      </c>
      <c r="AQ1232" s="0" t="n">
        <v>0</v>
      </c>
      <c r="AR1232" s="0" t="n">
        <v>0</v>
      </c>
      <c r="AS1232" s="0" t="n">
        <v>0</v>
      </c>
    </row>
    <row r="1233" customFormat="false" ht="13.5" hidden="false" customHeight="false" outlineLevel="0" collapsed="false">
      <c r="T1233" s="0" t="n">
        <v>10029374</v>
      </c>
      <c r="U1233" s="0" t="n">
        <v>2009</v>
      </c>
      <c r="V1233" s="0" t="n">
        <v>14005</v>
      </c>
      <c r="W1233" s="0" t="n">
        <v>298</v>
      </c>
      <c r="X1233" s="0" t="n">
        <v>298</v>
      </c>
      <c r="Y1233" s="0" t="n">
        <v>59832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  <c r="AI1233" s="0" t="n">
        <v>0</v>
      </c>
      <c r="AJ1233" s="0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0</v>
      </c>
      <c r="AP1233" s="0" t="n">
        <v>0</v>
      </c>
      <c r="AQ1233" s="0" t="n">
        <v>0</v>
      </c>
      <c r="AR1233" s="0" t="n">
        <v>0</v>
      </c>
      <c r="AS1233" s="0" t="n">
        <v>0</v>
      </c>
    </row>
    <row r="1234" customFormat="false" ht="13.5" hidden="false" customHeight="false" outlineLevel="0" collapsed="false">
      <c r="T1234" s="0" t="n">
        <v>10029375</v>
      </c>
      <c r="U1234" s="0" t="n">
        <v>2009</v>
      </c>
      <c r="V1234" s="0" t="n">
        <v>14005</v>
      </c>
      <c r="W1234" s="0" t="n">
        <v>299</v>
      </c>
      <c r="X1234" s="0" t="n">
        <v>299</v>
      </c>
      <c r="Y1234" s="0" t="n">
        <v>59833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  <c r="AI1234" s="0" t="n">
        <v>0</v>
      </c>
      <c r="AJ1234" s="0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0</v>
      </c>
      <c r="AS1234" s="0" t="n">
        <v>0</v>
      </c>
    </row>
    <row r="1235" customFormat="false" ht="13.5" hidden="false" customHeight="false" outlineLevel="0" collapsed="false">
      <c r="T1235" s="0" t="n">
        <v>10029376</v>
      </c>
      <c r="U1235" s="0" t="n">
        <v>2009</v>
      </c>
      <c r="V1235" s="0" t="n">
        <v>14005</v>
      </c>
      <c r="W1235" s="0" t="n">
        <v>410</v>
      </c>
      <c r="X1235" s="0" t="n">
        <v>410</v>
      </c>
      <c r="Y1235" s="0" t="n">
        <v>59834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  <c r="AI1235" s="0" t="n">
        <v>0</v>
      </c>
      <c r="AJ1235" s="0" t="n">
        <v>0</v>
      </c>
      <c r="AK1235" s="0" t="n">
        <v>0</v>
      </c>
      <c r="AL1235" s="0" t="n">
        <v>0</v>
      </c>
      <c r="AM1235" s="0" t="n">
        <v>0</v>
      </c>
      <c r="AN1235" s="0" t="n">
        <v>0</v>
      </c>
      <c r="AO1235" s="0" t="n">
        <v>0</v>
      </c>
      <c r="AP1235" s="0" t="n">
        <v>0</v>
      </c>
      <c r="AQ1235" s="0" t="n">
        <v>0</v>
      </c>
      <c r="AR1235" s="0" t="n">
        <v>0</v>
      </c>
      <c r="AS1235" s="0" t="n">
        <v>0</v>
      </c>
    </row>
    <row r="1236" customFormat="false" ht="13.5" hidden="false" customHeight="false" outlineLevel="0" collapsed="false">
      <c r="T1236" s="0" t="n">
        <v>10029377</v>
      </c>
      <c r="U1236" s="0" t="n">
        <v>2009</v>
      </c>
      <c r="V1236" s="0" t="n">
        <v>14005</v>
      </c>
      <c r="W1236" s="0" t="n">
        <v>420</v>
      </c>
      <c r="X1236" s="0" t="n">
        <v>420</v>
      </c>
      <c r="Y1236" s="0" t="n">
        <v>59835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  <c r="AI1236" s="0" t="n">
        <v>0</v>
      </c>
      <c r="AJ1236" s="0" t="n">
        <v>0</v>
      </c>
      <c r="AK1236" s="0" t="n">
        <v>0</v>
      </c>
      <c r="AL1236" s="0" t="n">
        <v>0</v>
      </c>
      <c r="AM1236" s="0" t="n">
        <v>0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  <c r="AS1236" s="0" t="n">
        <v>0</v>
      </c>
    </row>
    <row r="1237" customFormat="false" ht="13.5" hidden="false" customHeight="false" outlineLevel="0" collapsed="false">
      <c r="T1237" s="0" t="n">
        <v>10029378</v>
      </c>
      <c r="U1237" s="0" t="n">
        <v>2009</v>
      </c>
      <c r="V1237" s="0" t="n">
        <v>14005</v>
      </c>
      <c r="W1237" s="0" t="n">
        <v>497</v>
      </c>
      <c r="X1237" s="0" t="n">
        <v>497</v>
      </c>
      <c r="Y1237" s="0" t="n">
        <v>59836</v>
      </c>
      <c r="Z1237" s="0" t="n">
        <v>0</v>
      </c>
      <c r="AA1237" s="0" t="n">
        <v>0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  <c r="AI1237" s="0" t="n">
        <v>0</v>
      </c>
      <c r="AJ1237" s="0" t="n">
        <v>0</v>
      </c>
      <c r="AK1237" s="0" t="n">
        <v>0</v>
      </c>
      <c r="AL1237" s="0" t="n">
        <v>0</v>
      </c>
      <c r="AM1237" s="0" t="n">
        <v>0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0</v>
      </c>
      <c r="AS1237" s="0" t="n">
        <v>0</v>
      </c>
    </row>
    <row r="1238" customFormat="false" ht="13.5" hidden="false" customHeight="false" outlineLevel="0" collapsed="false">
      <c r="T1238" s="0" t="n">
        <v>10029379</v>
      </c>
      <c r="U1238" s="0" t="n">
        <v>2009</v>
      </c>
      <c r="V1238" s="0" t="n">
        <v>14005</v>
      </c>
      <c r="W1238" s="0" t="n">
        <v>498</v>
      </c>
      <c r="X1238" s="0" t="n">
        <v>498</v>
      </c>
      <c r="Y1238" s="0" t="n">
        <v>59837</v>
      </c>
      <c r="Z1238" s="0" t="n">
        <v>0</v>
      </c>
      <c r="AA1238" s="0" t="n">
        <v>0</v>
      </c>
      <c r="AB1238" s="0" t="n">
        <v>0</v>
      </c>
      <c r="AC1238" s="0" t="n">
        <v>0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0</v>
      </c>
      <c r="AI1238" s="0" t="n">
        <v>0</v>
      </c>
      <c r="AJ1238" s="0" t="n">
        <v>0</v>
      </c>
      <c r="AK1238" s="0" t="n">
        <v>0</v>
      </c>
      <c r="AL1238" s="0" t="n">
        <v>0</v>
      </c>
      <c r="AM1238" s="0" t="n">
        <v>0</v>
      </c>
      <c r="AN1238" s="0" t="n">
        <v>0</v>
      </c>
      <c r="AO1238" s="0" t="n">
        <v>0</v>
      </c>
      <c r="AP1238" s="0" t="n">
        <v>0</v>
      </c>
      <c r="AQ1238" s="0" t="n">
        <v>0</v>
      </c>
      <c r="AR1238" s="0" t="n">
        <v>0</v>
      </c>
      <c r="AS1238" s="0" t="n">
        <v>0</v>
      </c>
    </row>
    <row r="1239" customFormat="false" ht="13.5" hidden="false" customHeight="false" outlineLevel="0" collapsed="false">
      <c r="T1239" s="0" t="n">
        <v>10029380</v>
      </c>
      <c r="U1239" s="0" t="n">
        <v>2009</v>
      </c>
      <c r="V1239" s="0" t="n">
        <v>14005</v>
      </c>
      <c r="W1239" s="0" t="n">
        <v>499</v>
      </c>
      <c r="X1239" s="0" t="n">
        <v>499</v>
      </c>
      <c r="Y1239" s="0" t="n">
        <v>59838</v>
      </c>
      <c r="Z1239" s="0" t="n">
        <v>0</v>
      </c>
      <c r="AA1239" s="0" t="n">
        <v>0</v>
      </c>
      <c r="AB1239" s="0" t="n">
        <v>0</v>
      </c>
      <c r="AC1239" s="0" t="n">
        <v>0</v>
      </c>
      <c r="AD1239" s="0" t="n">
        <v>0</v>
      </c>
      <c r="AE1239" s="0" t="n">
        <v>0</v>
      </c>
      <c r="AF1239" s="0" t="n">
        <v>0</v>
      </c>
      <c r="AG1239" s="0" t="n">
        <v>0</v>
      </c>
      <c r="AH1239" s="0" t="n">
        <v>0</v>
      </c>
      <c r="AI1239" s="0" t="n">
        <v>0</v>
      </c>
      <c r="AJ1239" s="0" t="n">
        <v>0</v>
      </c>
      <c r="AK1239" s="0" t="n">
        <v>0</v>
      </c>
      <c r="AL1239" s="0" t="n">
        <v>0</v>
      </c>
      <c r="AM1239" s="0" t="n">
        <v>0</v>
      </c>
      <c r="AN1239" s="0" t="n">
        <v>0</v>
      </c>
      <c r="AO1239" s="0" t="n">
        <v>0</v>
      </c>
      <c r="AP1239" s="0" t="n">
        <v>0</v>
      </c>
      <c r="AQ1239" s="0" t="n">
        <v>0</v>
      </c>
      <c r="AR1239" s="0" t="n">
        <v>0</v>
      </c>
      <c r="AS1239" s="0" t="n">
        <v>0</v>
      </c>
    </row>
    <row r="1240" customFormat="false" ht="13.5" hidden="false" customHeight="false" outlineLevel="0" collapsed="false">
      <c r="T1240" s="0" t="n">
        <v>10029382</v>
      </c>
      <c r="U1240" s="0" t="n">
        <v>2009</v>
      </c>
      <c r="V1240" s="0" t="n">
        <v>14005</v>
      </c>
      <c r="W1240" s="0" t="n">
        <v>610</v>
      </c>
      <c r="X1240" s="0" t="n">
        <v>610</v>
      </c>
      <c r="Y1240" s="0" t="n">
        <v>5984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  <c r="AI1240" s="0" t="n">
        <v>0</v>
      </c>
      <c r="AJ1240" s="0" t="n">
        <v>0</v>
      </c>
      <c r="AK1240" s="0" t="n">
        <v>0</v>
      </c>
      <c r="AL1240" s="0" t="n">
        <v>0</v>
      </c>
      <c r="AM1240" s="0" t="n">
        <v>0</v>
      </c>
      <c r="AN1240" s="0" t="n">
        <v>0</v>
      </c>
      <c r="AO1240" s="0" t="n">
        <v>0</v>
      </c>
      <c r="AP1240" s="0" t="n">
        <v>0</v>
      </c>
      <c r="AQ1240" s="0" t="n">
        <v>0</v>
      </c>
      <c r="AR1240" s="0" t="n">
        <v>0</v>
      </c>
      <c r="AS1240" s="0" t="n">
        <v>0</v>
      </c>
    </row>
    <row r="1241" customFormat="false" ht="13.5" hidden="false" customHeight="false" outlineLevel="0" collapsed="false">
      <c r="T1241" s="0" t="n">
        <v>10029383</v>
      </c>
      <c r="U1241" s="0" t="n">
        <v>2009</v>
      </c>
      <c r="V1241" s="0" t="n">
        <v>14005</v>
      </c>
      <c r="W1241" s="0" t="n">
        <v>810</v>
      </c>
      <c r="X1241" s="0" t="n">
        <v>810</v>
      </c>
      <c r="Y1241" s="0" t="n">
        <v>59841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0</v>
      </c>
      <c r="AH1241" s="0" t="n">
        <v>0</v>
      </c>
      <c r="AI1241" s="0" t="n">
        <v>0</v>
      </c>
      <c r="AJ1241" s="0" t="n">
        <v>0</v>
      </c>
      <c r="AK1241" s="0" t="n">
        <v>0</v>
      </c>
      <c r="AL1241" s="0" t="n">
        <v>0</v>
      </c>
      <c r="AM1241" s="0" t="n">
        <v>0</v>
      </c>
      <c r="AN1241" s="0" t="n">
        <v>0</v>
      </c>
      <c r="AO1241" s="0" t="n">
        <v>0</v>
      </c>
      <c r="AP1241" s="0" t="n">
        <v>0</v>
      </c>
      <c r="AQ1241" s="0" t="n">
        <v>0</v>
      </c>
      <c r="AR1241" s="0" t="n">
        <v>0</v>
      </c>
      <c r="AS1241" s="0" t="n">
        <v>0</v>
      </c>
    </row>
    <row r="1242" customFormat="false" ht="13.5" hidden="false" customHeight="false" outlineLevel="0" collapsed="false">
      <c r="T1242" s="0" t="n">
        <v>10029384</v>
      </c>
      <c r="U1242" s="0" t="n">
        <v>2009</v>
      </c>
      <c r="V1242" s="0" t="n">
        <v>14005</v>
      </c>
      <c r="W1242" s="0" t="n">
        <v>820</v>
      </c>
      <c r="X1242" s="0" t="n">
        <v>820</v>
      </c>
      <c r="Y1242" s="0" t="n">
        <v>59842</v>
      </c>
      <c r="Z1242" s="0" t="n">
        <v>0</v>
      </c>
      <c r="AA1242" s="0" t="n">
        <v>0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  <c r="AI1242" s="0" t="n">
        <v>0</v>
      </c>
      <c r="AJ1242" s="0" t="n">
        <v>0</v>
      </c>
      <c r="AK1242" s="0" t="n">
        <v>0</v>
      </c>
      <c r="AL1242" s="0" t="n">
        <v>0</v>
      </c>
      <c r="AM1242" s="0" t="n">
        <v>0</v>
      </c>
      <c r="AN1242" s="0" t="n">
        <v>0</v>
      </c>
      <c r="AO1242" s="0" t="n">
        <v>0</v>
      </c>
      <c r="AP1242" s="0" t="n">
        <v>0</v>
      </c>
      <c r="AQ1242" s="0" t="n">
        <v>0</v>
      </c>
      <c r="AR1242" s="0" t="n">
        <v>0</v>
      </c>
      <c r="AS1242" s="0" t="n">
        <v>0</v>
      </c>
    </row>
    <row r="1243" customFormat="false" ht="13.5" hidden="false" customHeight="false" outlineLevel="0" collapsed="false">
      <c r="T1243" s="0" t="n">
        <v>10029386</v>
      </c>
      <c r="U1243" s="0" t="n">
        <v>2009</v>
      </c>
      <c r="V1243" s="0" t="n">
        <v>14005</v>
      </c>
      <c r="W1243" s="0" t="n">
        <v>1010</v>
      </c>
      <c r="X1243" s="0" t="n">
        <v>1010</v>
      </c>
      <c r="Y1243" s="0" t="n">
        <v>59844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0</v>
      </c>
      <c r="AH1243" s="0" t="n">
        <v>0</v>
      </c>
      <c r="AI1243" s="0" t="n">
        <v>0</v>
      </c>
      <c r="AJ1243" s="0" t="n">
        <v>0</v>
      </c>
      <c r="AK1243" s="0" t="n">
        <v>0</v>
      </c>
      <c r="AL1243" s="0" t="n">
        <v>0</v>
      </c>
      <c r="AM1243" s="0" t="n">
        <v>0</v>
      </c>
      <c r="AN1243" s="0" t="n">
        <v>0</v>
      </c>
      <c r="AO1243" s="0" t="n">
        <v>0</v>
      </c>
      <c r="AP1243" s="0" t="n">
        <v>0</v>
      </c>
      <c r="AQ1243" s="0" t="n">
        <v>0</v>
      </c>
      <c r="AR1243" s="0" t="n">
        <v>0</v>
      </c>
      <c r="AS1243" s="0" t="n">
        <v>0</v>
      </c>
    </row>
    <row r="1244" customFormat="false" ht="13.5" hidden="false" customHeight="false" outlineLevel="0" collapsed="false">
      <c r="T1244" s="0" t="n">
        <v>10029387</v>
      </c>
      <c r="U1244" s="0" t="n">
        <v>2009</v>
      </c>
      <c r="V1244" s="0" t="n">
        <v>14005</v>
      </c>
      <c r="W1244" s="0" t="n">
        <v>1020</v>
      </c>
      <c r="X1244" s="0" t="n">
        <v>1020</v>
      </c>
      <c r="Y1244" s="0" t="n">
        <v>59845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  <c r="AI1244" s="0" t="n">
        <v>0</v>
      </c>
      <c r="AJ1244" s="0" t="n">
        <v>0</v>
      </c>
      <c r="AK1244" s="0" t="n">
        <v>0</v>
      </c>
      <c r="AL1244" s="0" t="n">
        <v>0</v>
      </c>
      <c r="AM1244" s="0" t="n">
        <v>0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0</v>
      </c>
      <c r="AS1244" s="0" t="n">
        <v>0</v>
      </c>
    </row>
    <row r="1245" customFormat="false" ht="13.5" hidden="false" customHeight="false" outlineLevel="0" collapsed="false">
      <c r="T1245" s="0" t="n">
        <v>10029381</v>
      </c>
      <c r="U1245" s="0" t="n">
        <v>2009</v>
      </c>
      <c r="V1245" s="0" t="n">
        <v>14005</v>
      </c>
      <c r="W1245" s="0" t="n">
        <v>9910</v>
      </c>
      <c r="X1245" s="0" t="n">
        <v>501</v>
      </c>
      <c r="Y1245" s="0" t="n">
        <v>59839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  <c r="AI1245" s="0" t="n">
        <v>0</v>
      </c>
      <c r="AJ1245" s="0" t="n">
        <v>0</v>
      </c>
      <c r="AK1245" s="0" t="n">
        <v>0</v>
      </c>
      <c r="AL1245" s="0" t="n">
        <v>0</v>
      </c>
      <c r="AM1245" s="0" t="n">
        <v>0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0</v>
      </c>
      <c r="AS1245" s="0" t="n">
        <v>0</v>
      </c>
    </row>
    <row r="1246" customFormat="false" ht="13.5" hidden="false" customHeight="false" outlineLevel="0" collapsed="false">
      <c r="T1246" s="0" t="n">
        <v>10029385</v>
      </c>
      <c r="U1246" s="0" t="n">
        <v>2009</v>
      </c>
      <c r="V1246" s="0" t="n">
        <v>14005</v>
      </c>
      <c r="W1246" s="0" t="n">
        <v>9920</v>
      </c>
      <c r="X1246" s="0" t="n">
        <v>901</v>
      </c>
      <c r="Y1246" s="0" t="n">
        <v>59843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  <c r="AI1246" s="0" t="n">
        <v>0</v>
      </c>
      <c r="AJ1246" s="0" t="n">
        <v>0</v>
      </c>
      <c r="AK1246" s="0" t="n">
        <v>0</v>
      </c>
      <c r="AL1246" s="0" t="n">
        <v>0</v>
      </c>
      <c r="AM1246" s="0" t="n">
        <v>0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0</v>
      </c>
      <c r="AS1246" s="0" t="n">
        <v>0</v>
      </c>
    </row>
    <row r="1247" customFormat="false" ht="13.5" hidden="false" customHeight="false" outlineLevel="0" collapsed="false">
      <c r="T1247" s="0" t="n">
        <v>10029388</v>
      </c>
      <c r="U1247" s="0" t="n">
        <v>2009</v>
      </c>
      <c r="V1247" s="0" t="n">
        <v>14010</v>
      </c>
      <c r="W1247" s="0" t="n">
        <v>210</v>
      </c>
      <c r="X1247" s="0" t="n">
        <v>210</v>
      </c>
      <c r="Y1247" s="0" t="n">
        <v>59829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  <c r="AI1247" s="0" t="n">
        <v>0</v>
      </c>
      <c r="AJ1247" s="0" t="n">
        <v>0</v>
      </c>
      <c r="AK1247" s="0" t="n">
        <v>0</v>
      </c>
      <c r="AL1247" s="0" t="n">
        <v>0</v>
      </c>
      <c r="AM1247" s="0" t="n">
        <v>0</v>
      </c>
      <c r="AN1247" s="0" t="n">
        <v>0</v>
      </c>
      <c r="AO1247" s="0" t="n">
        <v>0</v>
      </c>
      <c r="AP1247" s="0" t="n">
        <v>0</v>
      </c>
      <c r="AQ1247" s="0" t="n">
        <v>0</v>
      </c>
      <c r="AR1247" s="0" t="n">
        <v>0</v>
      </c>
      <c r="AS1247" s="0" t="n">
        <v>0</v>
      </c>
    </row>
    <row r="1248" customFormat="false" ht="13.5" hidden="false" customHeight="false" outlineLevel="0" collapsed="false">
      <c r="T1248" s="0" t="n">
        <v>10029389</v>
      </c>
      <c r="U1248" s="0" t="n">
        <v>2009</v>
      </c>
      <c r="V1248" s="0" t="n">
        <v>14010</v>
      </c>
      <c r="W1248" s="0" t="n">
        <v>220</v>
      </c>
      <c r="X1248" s="0" t="n">
        <v>220</v>
      </c>
      <c r="Y1248" s="0" t="n">
        <v>5983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  <c r="AI1248" s="0" t="n">
        <v>0</v>
      </c>
      <c r="AJ1248" s="0" t="n">
        <v>0</v>
      </c>
      <c r="AK1248" s="0" t="n">
        <v>0</v>
      </c>
      <c r="AL1248" s="0" t="n">
        <v>0</v>
      </c>
      <c r="AM1248" s="0" t="n">
        <v>0</v>
      </c>
      <c r="AN1248" s="0" t="n">
        <v>0</v>
      </c>
      <c r="AO1248" s="0" t="n">
        <v>0</v>
      </c>
      <c r="AP1248" s="0" t="n">
        <v>0</v>
      </c>
      <c r="AQ1248" s="0" t="n">
        <v>0</v>
      </c>
      <c r="AR1248" s="0" t="n">
        <v>0</v>
      </c>
      <c r="AS1248" s="0" t="n">
        <v>0</v>
      </c>
    </row>
    <row r="1249" customFormat="false" ht="13.5" hidden="false" customHeight="false" outlineLevel="0" collapsed="false">
      <c r="T1249" s="0" t="n">
        <v>10029390</v>
      </c>
      <c r="U1249" s="0" t="n">
        <v>2009</v>
      </c>
      <c r="V1249" s="0" t="n">
        <v>14010</v>
      </c>
      <c r="W1249" s="0" t="n">
        <v>297</v>
      </c>
      <c r="X1249" s="0" t="n">
        <v>297</v>
      </c>
      <c r="Y1249" s="0" t="n">
        <v>59831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  <c r="AI1249" s="0" t="n">
        <v>0</v>
      </c>
      <c r="AJ1249" s="0" t="n">
        <v>0</v>
      </c>
      <c r="AK1249" s="0" t="n">
        <v>0</v>
      </c>
      <c r="AL1249" s="0" t="n">
        <v>0</v>
      </c>
      <c r="AM1249" s="0" t="n">
        <v>0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0</v>
      </c>
      <c r="AS1249" s="0" t="n">
        <v>0</v>
      </c>
    </row>
    <row r="1250" customFormat="false" ht="13.5" hidden="false" customHeight="false" outlineLevel="0" collapsed="false">
      <c r="T1250" s="0" t="n">
        <v>10029391</v>
      </c>
      <c r="U1250" s="0" t="n">
        <v>2009</v>
      </c>
      <c r="V1250" s="0" t="n">
        <v>14010</v>
      </c>
      <c r="W1250" s="0" t="n">
        <v>298</v>
      </c>
      <c r="X1250" s="0" t="n">
        <v>298</v>
      </c>
      <c r="Y1250" s="0" t="n">
        <v>59832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  <c r="AI1250" s="0" t="n">
        <v>0</v>
      </c>
      <c r="AJ1250" s="0" t="n">
        <v>0</v>
      </c>
      <c r="AK1250" s="0" t="n">
        <v>0</v>
      </c>
      <c r="AL1250" s="0" t="n">
        <v>0</v>
      </c>
      <c r="AM1250" s="0" t="n">
        <v>0</v>
      </c>
      <c r="AN1250" s="0" t="n">
        <v>0</v>
      </c>
      <c r="AO1250" s="0" t="n">
        <v>0</v>
      </c>
      <c r="AP1250" s="0" t="n">
        <v>0</v>
      </c>
      <c r="AQ1250" s="0" t="n">
        <v>0</v>
      </c>
      <c r="AR1250" s="0" t="n">
        <v>0</v>
      </c>
      <c r="AS1250" s="0" t="n">
        <v>0</v>
      </c>
    </row>
    <row r="1251" customFormat="false" ht="13.5" hidden="false" customHeight="false" outlineLevel="0" collapsed="false">
      <c r="T1251" s="0" t="n">
        <v>10029392</v>
      </c>
      <c r="U1251" s="0" t="n">
        <v>2009</v>
      </c>
      <c r="V1251" s="0" t="n">
        <v>14010</v>
      </c>
      <c r="W1251" s="0" t="n">
        <v>299</v>
      </c>
      <c r="X1251" s="0" t="n">
        <v>299</v>
      </c>
      <c r="Y1251" s="0" t="n">
        <v>59833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  <c r="AI1251" s="0" t="n">
        <v>0</v>
      </c>
      <c r="AJ1251" s="0" t="n">
        <v>0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0</v>
      </c>
      <c r="AP1251" s="0" t="n">
        <v>0</v>
      </c>
      <c r="AQ1251" s="0" t="n">
        <v>0</v>
      </c>
      <c r="AR1251" s="0" t="n">
        <v>0</v>
      </c>
      <c r="AS1251" s="0" t="n">
        <v>0</v>
      </c>
    </row>
    <row r="1252" customFormat="false" ht="13.5" hidden="false" customHeight="false" outlineLevel="0" collapsed="false">
      <c r="T1252" s="0" t="n">
        <v>10029393</v>
      </c>
      <c r="U1252" s="0" t="n">
        <v>2009</v>
      </c>
      <c r="V1252" s="0" t="n">
        <v>14010</v>
      </c>
      <c r="W1252" s="0" t="n">
        <v>410</v>
      </c>
      <c r="X1252" s="0" t="n">
        <v>410</v>
      </c>
      <c r="Y1252" s="0" t="n">
        <v>59834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  <c r="AI1252" s="0" t="n">
        <v>0</v>
      </c>
      <c r="AJ1252" s="0" t="n">
        <v>0</v>
      </c>
      <c r="AK1252" s="0" t="n">
        <v>0</v>
      </c>
      <c r="AL1252" s="0" t="n">
        <v>0</v>
      </c>
      <c r="AM1252" s="0" t="n">
        <v>0</v>
      </c>
      <c r="AN1252" s="0" t="n">
        <v>0</v>
      </c>
      <c r="AO1252" s="0" t="n">
        <v>0</v>
      </c>
      <c r="AP1252" s="0" t="n">
        <v>0</v>
      </c>
      <c r="AQ1252" s="0" t="n">
        <v>0</v>
      </c>
      <c r="AR1252" s="0" t="n">
        <v>0</v>
      </c>
      <c r="AS1252" s="0" t="n">
        <v>0</v>
      </c>
    </row>
    <row r="1253" customFormat="false" ht="13.5" hidden="false" customHeight="false" outlineLevel="0" collapsed="false">
      <c r="T1253" s="0" t="n">
        <v>10029394</v>
      </c>
      <c r="U1253" s="0" t="n">
        <v>2009</v>
      </c>
      <c r="V1253" s="0" t="n">
        <v>14010</v>
      </c>
      <c r="W1253" s="0" t="n">
        <v>420</v>
      </c>
      <c r="X1253" s="0" t="n">
        <v>420</v>
      </c>
      <c r="Y1253" s="0" t="n">
        <v>59835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  <c r="AI1253" s="0" t="n">
        <v>0</v>
      </c>
      <c r="AJ1253" s="0" t="n">
        <v>0</v>
      </c>
      <c r="AK1253" s="0" t="n">
        <v>0</v>
      </c>
      <c r="AL1253" s="0" t="n">
        <v>0</v>
      </c>
      <c r="AM1253" s="0" t="n">
        <v>0</v>
      </c>
      <c r="AN1253" s="0" t="n">
        <v>0</v>
      </c>
      <c r="AO1253" s="0" t="n">
        <v>0</v>
      </c>
      <c r="AP1253" s="0" t="n">
        <v>0</v>
      </c>
      <c r="AQ1253" s="0" t="n">
        <v>0</v>
      </c>
      <c r="AR1253" s="0" t="n">
        <v>0</v>
      </c>
      <c r="AS1253" s="0" t="n">
        <v>0</v>
      </c>
    </row>
    <row r="1254" customFormat="false" ht="13.5" hidden="false" customHeight="false" outlineLevel="0" collapsed="false">
      <c r="T1254" s="0" t="n">
        <v>10029395</v>
      </c>
      <c r="U1254" s="0" t="n">
        <v>2009</v>
      </c>
      <c r="V1254" s="0" t="n">
        <v>14010</v>
      </c>
      <c r="W1254" s="0" t="n">
        <v>497</v>
      </c>
      <c r="X1254" s="0" t="n">
        <v>497</v>
      </c>
      <c r="Y1254" s="0" t="n">
        <v>59836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  <c r="AI1254" s="0" t="n">
        <v>0</v>
      </c>
      <c r="AJ1254" s="0" t="n">
        <v>0</v>
      </c>
      <c r="AK1254" s="0" t="n">
        <v>0</v>
      </c>
      <c r="AL1254" s="0" t="n">
        <v>0</v>
      </c>
      <c r="AM1254" s="0" t="n">
        <v>0</v>
      </c>
      <c r="AN1254" s="0" t="n">
        <v>0</v>
      </c>
      <c r="AO1254" s="0" t="n">
        <v>0</v>
      </c>
      <c r="AP1254" s="0" t="n">
        <v>0</v>
      </c>
      <c r="AQ1254" s="0" t="n">
        <v>0</v>
      </c>
      <c r="AR1254" s="0" t="n">
        <v>0</v>
      </c>
      <c r="AS1254" s="0" t="n">
        <v>0</v>
      </c>
    </row>
    <row r="1255" customFormat="false" ht="13.5" hidden="false" customHeight="false" outlineLevel="0" collapsed="false">
      <c r="T1255" s="0" t="n">
        <v>10029396</v>
      </c>
      <c r="U1255" s="0" t="n">
        <v>2009</v>
      </c>
      <c r="V1255" s="0" t="n">
        <v>14010</v>
      </c>
      <c r="W1255" s="0" t="n">
        <v>498</v>
      </c>
      <c r="X1255" s="0" t="n">
        <v>498</v>
      </c>
      <c r="Y1255" s="0" t="n">
        <v>59837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  <c r="AI1255" s="0" t="n">
        <v>0</v>
      </c>
      <c r="AJ1255" s="0" t="n">
        <v>0</v>
      </c>
      <c r="AK1255" s="0" t="n">
        <v>0</v>
      </c>
      <c r="AL1255" s="0" t="n">
        <v>0</v>
      </c>
      <c r="AM1255" s="0" t="n">
        <v>0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  <c r="AS1255" s="0" t="n">
        <v>0</v>
      </c>
    </row>
    <row r="1256" customFormat="false" ht="13.5" hidden="false" customHeight="false" outlineLevel="0" collapsed="false">
      <c r="T1256" s="0" t="n">
        <v>10029397</v>
      </c>
      <c r="U1256" s="0" t="n">
        <v>2009</v>
      </c>
      <c r="V1256" s="0" t="n">
        <v>14010</v>
      </c>
      <c r="W1256" s="0" t="n">
        <v>499</v>
      </c>
      <c r="X1256" s="0" t="n">
        <v>499</v>
      </c>
      <c r="Y1256" s="0" t="n">
        <v>59838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0</v>
      </c>
      <c r="AF1256" s="0" t="n">
        <v>0</v>
      </c>
      <c r="AG1256" s="0" t="n">
        <v>0</v>
      </c>
      <c r="AH1256" s="0" t="n">
        <v>0</v>
      </c>
      <c r="AI1256" s="0" t="n">
        <v>0</v>
      </c>
      <c r="AJ1256" s="0" t="n">
        <v>0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  <c r="AS1256" s="0" t="n">
        <v>0</v>
      </c>
    </row>
    <row r="1257" customFormat="false" ht="13.5" hidden="false" customHeight="false" outlineLevel="0" collapsed="false">
      <c r="T1257" s="0" t="n">
        <v>10029399</v>
      </c>
      <c r="U1257" s="0" t="n">
        <v>2009</v>
      </c>
      <c r="V1257" s="0" t="n">
        <v>14010</v>
      </c>
      <c r="W1257" s="0" t="n">
        <v>610</v>
      </c>
      <c r="X1257" s="0" t="n">
        <v>610</v>
      </c>
      <c r="Y1257" s="0" t="n">
        <v>5984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  <c r="AI1257" s="0" t="n">
        <v>0</v>
      </c>
      <c r="AJ1257" s="0" t="n">
        <v>0</v>
      </c>
      <c r="AK1257" s="0" t="n">
        <v>0</v>
      </c>
      <c r="AL1257" s="0" t="n">
        <v>0</v>
      </c>
      <c r="AM1257" s="0" t="n">
        <v>0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0</v>
      </c>
      <c r="AS1257" s="0" t="n">
        <v>0</v>
      </c>
    </row>
    <row r="1258" customFormat="false" ht="13.5" hidden="false" customHeight="false" outlineLevel="0" collapsed="false">
      <c r="T1258" s="0" t="n">
        <v>10029400</v>
      </c>
      <c r="U1258" s="0" t="n">
        <v>2009</v>
      </c>
      <c r="V1258" s="0" t="n">
        <v>14010</v>
      </c>
      <c r="W1258" s="0" t="n">
        <v>810</v>
      </c>
      <c r="X1258" s="0" t="n">
        <v>810</v>
      </c>
      <c r="Y1258" s="0" t="n">
        <v>59841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H1258" s="0" t="n">
        <v>0</v>
      </c>
      <c r="AI1258" s="0" t="n">
        <v>0</v>
      </c>
      <c r="AJ1258" s="0" t="n">
        <v>0</v>
      </c>
      <c r="AK1258" s="0" t="n">
        <v>0</v>
      </c>
      <c r="AL1258" s="0" t="n">
        <v>0</v>
      </c>
      <c r="AM1258" s="0" t="n">
        <v>0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  <c r="AS1258" s="0" t="n">
        <v>0</v>
      </c>
    </row>
    <row r="1259" customFormat="false" ht="13.5" hidden="false" customHeight="false" outlineLevel="0" collapsed="false">
      <c r="T1259" s="0" t="n">
        <v>10029401</v>
      </c>
      <c r="U1259" s="0" t="n">
        <v>2009</v>
      </c>
      <c r="V1259" s="0" t="n">
        <v>14010</v>
      </c>
      <c r="W1259" s="0" t="n">
        <v>820</v>
      </c>
      <c r="X1259" s="0" t="n">
        <v>820</v>
      </c>
      <c r="Y1259" s="0" t="n">
        <v>59842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  <c r="AI1259" s="0" t="n">
        <v>0</v>
      </c>
      <c r="AJ1259" s="0" t="n">
        <v>0</v>
      </c>
      <c r="AK1259" s="0" t="n">
        <v>0</v>
      </c>
      <c r="AL1259" s="0" t="n">
        <v>0</v>
      </c>
      <c r="AM1259" s="0" t="n">
        <v>0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  <c r="AS1259" s="0" t="n">
        <v>0</v>
      </c>
    </row>
    <row r="1260" customFormat="false" ht="13.5" hidden="false" customHeight="false" outlineLevel="0" collapsed="false">
      <c r="T1260" s="0" t="n">
        <v>10029403</v>
      </c>
      <c r="U1260" s="0" t="n">
        <v>2009</v>
      </c>
      <c r="V1260" s="0" t="n">
        <v>14010</v>
      </c>
      <c r="W1260" s="0" t="n">
        <v>1010</v>
      </c>
      <c r="X1260" s="0" t="n">
        <v>1010</v>
      </c>
      <c r="Y1260" s="0" t="n">
        <v>59844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  <c r="AJ1260" s="0" t="n">
        <v>0</v>
      </c>
      <c r="AK1260" s="0" t="n">
        <v>0</v>
      </c>
      <c r="AL1260" s="0" t="n">
        <v>0</v>
      </c>
      <c r="AM1260" s="0" t="n">
        <v>0</v>
      </c>
      <c r="AN1260" s="0" t="n">
        <v>0</v>
      </c>
      <c r="AO1260" s="0" t="n">
        <v>0</v>
      </c>
      <c r="AP1260" s="0" t="n">
        <v>0</v>
      </c>
      <c r="AQ1260" s="0" t="n">
        <v>0</v>
      </c>
      <c r="AR1260" s="0" t="n">
        <v>0</v>
      </c>
      <c r="AS1260" s="0" t="n">
        <v>0</v>
      </c>
    </row>
    <row r="1261" customFormat="false" ht="13.5" hidden="false" customHeight="false" outlineLevel="0" collapsed="false">
      <c r="T1261" s="0" t="n">
        <v>10029404</v>
      </c>
      <c r="U1261" s="0" t="n">
        <v>2009</v>
      </c>
      <c r="V1261" s="0" t="n">
        <v>14010</v>
      </c>
      <c r="W1261" s="0" t="n">
        <v>1020</v>
      </c>
      <c r="X1261" s="0" t="n">
        <v>1020</v>
      </c>
      <c r="Y1261" s="0" t="n">
        <v>59845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  <c r="AJ1261" s="0" t="n">
        <v>0</v>
      </c>
      <c r="AK1261" s="0" t="n">
        <v>0</v>
      </c>
      <c r="AL1261" s="0" t="n">
        <v>0</v>
      </c>
      <c r="AM1261" s="0" t="n">
        <v>0</v>
      </c>
      <c r="AN1261" s="0" t="n">
        <v>0</v>
      </c>
      <c r="AO1261" s="0" t="n">
        <v>0</v>
      </c>
      <c r="AP1261" s="0" t="n">
        <v>0</v>
      </c>
      <c r="AQ1261" s="0" t="n">
        <v>0</v>
      </c>
      <c r="AR1261" s="0" t="n">
        <v>0</v>
      </c>
      <c r="AS1261" s="0" t="n">
        <v>0</v>
      </c>
    </row>
    <row r="1262" customFormat="false" ht="13.5" hidden="false" customHeight="false" outlineLevel="0" collapsed="false">
      <c r="T1262" s="0" t="n">
        <v>10029398</v>
      </c>
      <c r="U1262" s="0" t="n">
        <v>2009</v>
      </c>
      <c r="V1262" s="0" t="n">
        <v>14010</v>
      </c>
      <c r="W1262" s="0" t="n">
        <v>9910</v>
      </c>
      <c r="X1262" s="0" t="n">
        <v>501</v>
      </c>
      <c r="Y1262" s="0" t="n">
        <v>59839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  <c r="AI1262" s="0" t="n">
        <v>0</v>
      </c>
      <c r="AJ1262" s="0" t="n">
        <v>0</v>
      </c>
      <c r="AK1262" s="0" t="n">
        <v>0</v>
      </c>
      <c r="AL1262" s="0" t="n">
        <v>0</v>
      </c>
      <c r="AM1262" s="0" t="n">
        <v>0</v>
      </c>
      <c r="AN1262" s="0" t="n">
        <v>0</v>
      </c>
      <c r="AO1262" s="0" t="n">
        <v>0</v>
      </c>
      <c r="AP1262" s="0" t="n">
        <v>0</v>
      </c>
      <c r="AQ1262" s="0" t="n">
        <v>0</v>
      </c>
      <c r="AR1262" s="0" t="n">
        <v>0</v>
      </c>
      <c r="AS1262" s="0" t="n">
        <v>0</v>
      </c>
    </row>
    <row r="1263" customFormat="false" ht="13.5" hidden="false" customHeight="false" outlineLevel="0" collapsed="false">
      <c r="T1263" s="0" t="n">
        <v>10029402</v>
      </c>
      <c r="U1263" s="0" t="n">
        <v>2009</v>
      </c>
      <c r="V1263" s="0" t="n">
        <v>14010</v>
      </c>
      <c r="W1263" s="0" t="n">
        <v>9920</v>
      </c>
      <c r="X1263" s="0" t="n">
        <v>901</v>
      </c>
      <c r="Y1263" s="0" t="n">
        <v>59843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  <c r="AI1263" s="0" t="n">
        <v>0</v>
      </c>
      <c r="AJ1263" s="0" t="n">
        <v>0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0</v>
      </c>
      <c r="AP1263" s="0" t="n">
        <v>0</v>
      </c>
      <c r="AQ1263" s="0" t="n">
        <v>0</v>
      </c>
      <c r="AR1263" s="0" t="n">
        <v>0</v>
      </c>
      <c r="AS1263" s="0" t="n">
        <v>0</v>
      </c>
    </row>
    <row r="1264" customFormat="false" ht="13.5" hidden="false" customHeight="false" outlineLevel="0" collapsed="false">
      <c r="T1264" s="0" t="n">
        <v>10029405</v>
      </c>
      <c r="U1264" s="0" t="n">
        <v>2009</v>
      </c>
      <c r="V1264" s="0" t="n">
        <v>14015</v>
      </c>
      <c r="W1264" s="0" t="n">
        <v>210</v>
      </c>
      <c r="X1264" s="0" t="n">
        <v>210</v>
      </c>
      <c r="Y1264" s="0" t="n">
        <v>59829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  <c r="AI1264" s="0" t="n">
        <v>0</v>
      </c>
      <c r="AJ1264" s="0" t="n">
        <v>0</v>
      </c>
      <c r="AK1264" s="0" t="n">
        <v>0</v>
      </c>
      <c r="AL1264" s="0" t="n">
        <v>0</v>
      </c>
      <c r="AM1264" s="0" t="n">
        <v>0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0</v>
      </c>
      <c r="AS1264" s="0" t="n">
        <v>0</v>
      </c>
    </row>
    <row r="1265" customFormat="false" ht="13.5" hidden="false" customHeight="false" outlineLevel="0" collapsed="false">
      <c r="T1265" s="0" t="n">
        <v>10029406</v>
      </c>
      <c r="U1265" s="0" t="n">
        <v>2009</v>
      </c>
      <c r="V1265" s="0" t="n">
        <v>14015</v>
      </c>
      <c r="W1265" s="0" t="n">
        <v>220</v>
      </c>
      <c r="X1265" s="0" t="n">
        <v>220</v>
      </c>
      <c r="Y1265" s="0" t="n">
        <v>5983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  <c r="AI1265" s="0" t="n">
        <v>0</v>
      </c>
      <c r="AJ1265" s="0" t="n">
        <v>0</v>
      </c>
      <c r="AK1265" s="0" t="n">
        <v>0</v>
      </c>
      <c r="AL1265" s="0" t="n">
        <v>0</v>
      </c>
      <c r="AM1265" s="0" t="n">
        <v>0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  <c r="AS1265" s="0" t="n">
        <v>0</v>
      </c>
    </row>
    <row r="1266" customFormat="false" ht="13.5" hidden="false" customHeight="false" outlineLevel="0" collapsed="false">
      <c r="T1266" s="0" t="n">
        <v>10029407</v>
      </c>
      <c r="U1266" s="0" t="n">
        <v>2009</v>
      </c>
      <c r="V1266" s="0" t="n">
        <v>14015</v>
      </c>
      <c r="W1266" s="0" t="n">
        <v>297</v>
      </c>
      <c r="X1266" s="0" t="n">
        <v>297</v>
      </c>
      <c r="Y1266" s="0" t="n">
        <v>59831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  <c r="AI1266" s="0" t="n">
        <v>0</v>
      </c>
      <c r="AJ1266" s="0" t="n">
        <v>0</v>
      </c>
      <c r="AK1266" s="0" t="n">
        <v>0</v>
      </c>
      <c r="AL1266" s="0" t="n">
        <v>0</v>
      </c>
      <c r="AM1266" s="0" t="n">
        <v>0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  <c r="AS1266" s="0" t="n">
        <v>0</v>
      </c>
    </row>
    <row r="1267" customFormat="false" ht="13.5" hidden="false" customHeight="false" outlineLevel="0" collapsed="false">
      <c r="T1267" s="0" t="n">
        <v>10029408</v>
      </c>
      <c r="U1267" s="0" t="n">
        <v>2009</v>
      </c>
      <c r="V1267" s="0" t="n">
        <v>14015</v>
      </c>
      <c r="W1267" s="0" t="n">
        <v>298</v>
      </c>
      <c r="X1267" s="0" t="n">
        <v>298</v>
      </c>
      <c r="Y1267" s="0" t="n">
        <v>59832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  <c r="AI1267" s="0" t="n">
        <v>0</v>
      </c>
      <c r="AJ1267" s="0" t="n">
        <v>0</v>
      </c>
      <c r="AK1267" s="0" t="n">
        <v>0</v>
      </c>
      <c r="AL1267" s="0" t="n">
        <v>0</v>
      </c>
      <c r="AM1267" s="0" t="n">
        <v>0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  <c r="AS1267" s="0" t="n">
        <v>0</v>
      </c>
    </row>
    <row r="1268" customFormat="false" ht="13.5" hidden="false" customHeight="false" outlineLevel="0" collapsed="false">
      <c r="T1268" s="0" t="n">
        <v>10029409</v>
      </c>
      <c r="U1268" s="0" t="n">
        <v>2009</v>
      </c>
      <c r="V1268" s="0" t="n">
        <v>14015</v>
      </c>
      <c r="W1268" s="0" t="n">
        <v>299</v>
      </c>
      <c r="X1268" s="0" t="n">
        <v>299</v>
      </c>
      <c r="Y1268" s="0" t="n">
        <v>59833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  <c r="AI1268" s="0" t="n">
        <v>0</v>
      </c>
      <c r="AJ1268" s="0" t="n">
        <v>0</v>
      </c>
      <c r="AK1268" s="0" t="n">
        <v>0</v>
      </c>
      <c r="AL1268" s="0" t="n">
        <v>0</v>
      </c>
      <c r="AM1268" s="0" t="n">
        <v>0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  <c r="AS1268" s="0" t="n">
        <v>0</v>
      </c>
    </row>
    <row r="1269" customFormat="false" ht="13.5" hidden="false" customHeight="false" outlineLevel="0" collapsed="false">
      <c r="T1269" s="0" t="n">
        <v>10029410</v>
      </c>
      <c r="U1269" s="0" t="n">
        <v>2009</v>
      </c>
      <c r="V1269" s="0" t="n">
        <v>14015</v>
      </c>
      <c r="W1269" s="0" t="n">
        <v>410</v>
      </c>
      <c r="X1269" s="0" t="n">
        <v>410</v>
      </c>
      <c r="Y1269" s="0" t="n">
        <v>59834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  <c r="AI1269" s="0" t="n">
        <v>0</v>
      </c>
      <c r="AJ1269" s="0" t="n">
        <v>0</v>
      </c>
      <c r="AK1269" s="0" t="n">
        <v>0</v>
      </c>
      <c r="AL1269" s="0" t="n">
        <v>0</v>
      </c>
      <c r="AM1269" s="0" t="n">
        <v>0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  <c r="AS1269" s="0" t="n">
        <v>0</v>
      </c>
    </row>
    <row r="1270" customFormat="false" ht="13.5" hidden="false" customHeight="false" outlineLevel="0" collapsed="false">
      <c r="T1270" s="0" t="n">
        <v>10029411</v>
      </c>
      <c r="U1270" s="0" t="n">
        <v>2009</v>
      </c>
      <c r="V1270" s="0" t="n">
        <v>14015</v>
      </c>
      <c r="W1270" s="0" t="n">
        <v>420</v>
      </c>
      <c r="X1270" s="0" t="n">
        <v>420</v>
      </c>
      <c r="Y1270" s="0" t="n">
        <v>59835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0</v>
      </c>
      <c r="AI1270" s="0" t="n">
        <v>0</v>
      </c>
      <c r="AJ1270" s="0" t="n">
        <v>0</v>
      </c>
      <c r="AK1270" s="0" t="n">
        <v>0</v>
      </c>
      <c r="AL1270" s="0" t="n">
        <v>0</v>
      </c>
      <c r="AM1270" s="0" t="n">
        <v>0</v>
      </c>
      <c r="AN1270" s="0" t="n">
        <v>0</v>
      </c>
      <c r="AO1270" s="0" t="n">
        <v>0</v>
      </c>
      <c r="AP1270" s="0" t="n">
        <v>0</v>
      </c>
      <c r="AQ1270" s="0" t="n">
        <v>0</v>
      </c>
      <c r="AR1270" s="0" t="n">
        <v>0</v>
      </c>
      <c r="AS1270" s="0" t="n">
        <v>0</v>
      </c>
    </row>
    <row r="1271" customFormat="false" ht="13.5" hidden="false" customHeight="false" outlineLevel="0" collapsed="false">
      <c r="T1271" s="0" t="n">
        <v>10029412</v>
      </c>
      <c r="U1271" s="0" t="n">
        <v>2009</v>
      </c>
      <c r="V1271" s="0" t="n">
        <v>14015</v>
      </c>
      <c r="W1271" s="0" t="n">
        <v>497</v>
      </c>
      <c r="X1271" s="0" t="n">
        <v>497</v>
      </c>
      <c r="Y1271" s="0" t="n">
        <v>59836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  <c r="AI1271" s="0" t="n">
        <v>0</v>
      </c>
      <c r="AJ1271" s="0" t="n">
        <v>0</v>
      </c>
      <c r="AK1271" s="0" t="n">
        <v>0</v>
      </c>
      <c r="AL1271" s="0" t="n">
        <v>0</v>
      </c>
      <c r="AM1271" s="0" t="n">
        <v>0</v>
      </c>
      <c r="AN1271" s="0" t="n">
        <v>0</v>
      </c>
      <c r="AO1271" s="0" t="n">
        <v>0</v>
      </c>
      <c r="AP1271" s="0" t="n">
        <v>0</v>
      </c>
      <c r="AQ1271" s="0" t="n">
        <v>0</v>
      </c>
      <c r="AR1271" s="0" t="n">
        <v>0</v>
      </c>
      <c r="AS1271" s="0" t="n">
        <v>0</v>
      </c>
    </row>
    <row r="1272" customFormat="false" ht="13.5" hidden="false" customHeight="false" outlineLevel="0" collapsed="false">
      <c r="T1272" s="0" t="n">
        <v>10029413</v>
      </c>
      <c r="U1272" s="0" t="n">
        <v>2009</v>
      </c>
      <c r="V1272" s="0" t="n">
        <v>14015</v>
      </c>
      <c r="W1272" s="0" t="n">
        <v>498</v>
      </c>
      <c r="X1272" s="0" t="n">
        <v>498</v>
      </c>
      <c r="Y1272" s="0" t="n">
        <v>59837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  <c r="AI1272" s="0" t="n">
        <v>0</v>
      </c>
      <c r="AJ1272" s="0" t="n">
        <v>0</v>
      </c>
      <c r="AK1272" s="0" t="n">
        <v>0</v>
      </c>
      <c r="AL1272" s="0" t="n">
        <v>0</v>
      </c>
      <c r="AM1272" s="0" t="n">
        <v>0</v>
      </c>
      <c r="AN1272" s="0" t="n">
        <v>0</v>
      </c>
      <c r="AO1272" s="0" t="n">
        <v>0</v>
      </c>
      <c r="AP1272" s="0" t="n">
        <v>0</v>
      </c>
      <c r="AQ1272" s="0" t="n">
        <v>0</v>
      </c>
      <c r="AR1272" s="0" t="n">
        <v>0</v>
      </c>
      <c r="AS1272" s="0" t="n">
        <v>0</v>
      </c>
    </row>
    <row r="1273" customFormat="false" ht="13.5" hidden="false" customHeight="false" outlineLevel="0" collapsed="false">
      <c r="T1273" s="0" t="n">
        <v>10029414</v>
      </c>
      <c r="U1273" s="0" t="n">
        <v>2009</v>
      </c>
      <c r="V1273" s="0" t="n">
        <v>14015</v>
      </c>
      <c r="W1273" s="0" t="n">
        <v>499</v>
      </c>
      <c r="X1273" s="0" t="n">
        <v>499</v>
      </c>
      <c r="Y1273" s="0" t="n">
        <v>59838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  <c r="AI1273" s="0" t="n">
        <v>0</v>
      </c>
      <c r="AJ1273" s="0" t="n">
        <v>0</v>
      </c>
      <c r="AK1273" s="0" t="n">
        <v>0</v>
      </c>
      <c r="AL1273" s="0" t="n">
        <v>0</v>
      </c>
      <c r="AM1273" s="0" t="n">
        <v>0</v>
      </c>
      <c r="AN1273" s="0" t="n">
        <v>0</v>
      </c>
      <c r="AO1273" s="0" t="n">
        <v>0</v>
      </c>
      <c r="AP1273" s="0" t="n">
        <v>0</v>
      </c>
      <c r="AQ1273" s="0" t="n">
        <v>0</v>
      </c>
      <c r="AR1273" s="0" t="n">
        <v>0</v>
      </c>
      <c r="AS1273" s="0" t="n">
        <v>0</v>
      </c>
    </row>
    <row r="1274" customFormat="false" ht="13.5" hidden="false" customHeight="false" outlineLevel="0" collapsed="false">
      <c r="T1274" s="0" t="n">
        <v>10029416</v>
      </c>
      <c r="U1274" s="0" t="n">
        <v>2009</v>
      </c>
      <c r="V1274" s="0" t="n">
        <v>14015</v>
      </c>
      <c r="W1274" s="0" t="n">
        <v>610</v>
      </c>
      <c r="X1274" s="0" t="n">
        <v>610</v>
      </c>
      <c r="Y1274" s="0" t="n">
        <v>5984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  <c r="AI1274" s="0" t="n">
        <v>0</v>
      </c>
      <c r="AJ1274" s="0" t="n">
        <v>0</v>
      </c>
      <c r="AK1274" s="0" t="n">
        <v>0</v>
      </c>
      <c r="AL1274" s="0" t="n">
        <v>0</v>
      </c>
      <c r="AM1274" s="0" t="n">
        <v>0</v>
      </c>
      <c r="AN1274" s="0" t="n">
        <v>0</v>
      </c>
      <c r="AO1274" s="0" t="n">
        <v>0</v>
      </c>
      <c r="AP1274" s="0" t="n">
        <v>0</v>
      </c>
      <c r="AQ1274" s="0" t="n">
        <v>0</v>
      </c>
      <c r="AR1274" s="0" t="n">
        <v>0</v>
      </c>
      <c r="AS1274" s="0" t="n">
        <v>0</v>
      </c>
    </row>
    <row r="1275" customFormat="false" ht="13.5" hidden="false" customHeight="false" outlineLevel="0" collapsed="false">
      <c r="T1275" s="0" t="n">
        <v>10029417</v>
      </c>
      <c r="U1275" s="0" t="n">
        <v>2009</v>
      </c>
      <c r="V1275" s="0" t="n">
        <v>14015</v>
      </c>
      <c r="W1275" s="0" t="n">
        <v>810</v>
      </c>
      <c r="X1275" s="0" t="n">
        <v>810</v>
      </c>
      <c r="Y1275" s="0" t="n">
        <v>59841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  <c r="AI1275" s="0" t="n">
        <v>0</v>
      </c>
      <c r="AJ1275" s="0" t="n">
        <v>0</v>
      </c>
      <c r="AK1275" s="0" t="n">
        <v>0</v>
      </c>
      <c r="AL1275" s="0" t="n">
        <v>0</v>
      </c>
      <c r="AM1275" s="0" t="n">
        <v>0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0</v>
      </c>
      <c r="AS1275" s="0" t="n">
        <v>0</v>
      </c>
    </row>
    <row r="1276" customFormat="false" ht="13.5" hidden="false" customHeight="false" outlineLevel="0" collapsed="false">
      <c r="T1276" s="0" t="n">
        <v>10029418</v>
      </c>
      <c r="U1276" s="0" t="n">
        <v>2009</v>
      </c>
      <c r="V1276" s="0" t="n">
        <v>14015</v>
      </c>
      <c r="W1276" s="0" t="n">
        <v>820</v>
      </c>
      <c r="X1276" s="0" t="n">
        <v>820</v>
      </c>
      <c r="Y1276" s="0" t="n">
        <v>59842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  <c r="AI1276" s="0" t="n">
        <v>0</v>
      </c>
      <c r="AJ1276" s="0" t="n">
        <v>0</v>
      </c>
      <c r="AK1276" s="0" t="n">
        <v>0</v>
      </c>
      <c r="AL1276" s="0" t="n">
        <v>0</v>
      </c>
      <c r="AM1276" s="0" t="n">
        <v>0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  <c r="AS1276" s="0" t="n">
        <v>0</v>
      </c>
    </row>
    <row r="1277" customFormat="false" ht="13.5" hidden="false" customHeight="false" outlineLevel="0" collapsed="false">
      <c r="T1277" s="0" t="n">
        <v>10029420</v>
      </c>
      <c r="U1277" s="0" t="n">
        <v>2009</v>
      </c>
      <c r="V1277" s="0" t="n">
        <v>14015</v>
      </c>
      <c r="W1277" s="0" t="n">
        <v>1010</v>
      </c>
      <c r="X1277" s="0" t="n">
        <v>1010</v>
      </c>
      <c r="Y1277" s="0" t="n">
        <v>59844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  <c r="AI1277" s="0" t="n">
        <v>0</v>
      </c>
      <c r="AJ1277" s="0" t="n">
        <v>0</v>
      </c>
      <c r="AK1277" s="0" t="n">
        <v>0</v>
      </c>
      <c r="AL1277" s="0" t="n">
        <v>0</v>
      </c>
      <c r="AM1277" s="0" t="n">
        <v>0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  <c r="AS1277" s="0" t="n">
        <v>0</v>
      </c>
    </row>
    <row r="1278" customFormat="false" ht="13.5" hidden="false" customHeight="false" outlineLevel="0" collapsed="false">
      <c r="T1278" s="0" t="n">
        <v>10029421</v>
      </c>
      <c r="U1278" s="0" t="n">
        <v>2009</v>
      </c>
      <c r="V1278" s="0" t="n">
        <v>14015</v>
      </c>
      <c r="W1278" s="0" t="n">
        <v>1020</v>
      </c>
      <c r="X1278" s="0" t="n">
        <v>1020</v>
      </c>
      <c r="Y1278" s="0" t="n">
        <v>59845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  <c r="AI1278" s="0" t="n">
        <v>0</v>
      </c>
      <c r="AJ1278" s="0" t="n">
        <v>0</v>
      </c>
      <c r="AK1278" s="0" t="n">
        <v>0</v>
      </c>
      <c r="AL1278" s="0" t="n">
        <v>0</v>
      </c>
      <c r="AM1278" s="0" t="n">
        <v>0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0</v>
      </c>
      <c r="AS1278" s="0" t="n">
        <v>0</v>
      </c>
    </row>
    <row r="1279" customFormat="false" ht="13.5" hidden="false" customHeight="false" outlineLevel="0" collapsed="false">
      <c r="T1279" s="0" t="n">
        <v>10029415</v>
      </c>
      <c r="U1279" s="0" t="n">
        <v>2009</v>
      </c>
      <c r="V1279" s="0" t="n">
        <v>14015</v>
      </c>
      <c r="W1279" s="0" t="n">
        <v>9910</v>
      </c>
      <c r="X1279" s="0" t="n">
        <v>501</v>
      </c>
      <c r="Y1279" s="0" t="n">
        <v>59839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  <c r="AJ1279" s="0" t="n">
        <v>0</v>
      </c>
      <c r="AK1279" s="0" t="n">
        <v>0</v>
      </c>
      <c r="AL1279" s="0" t="n">
        <v>0</v>
      </c>
      <c r="AM1279" s="0" t="n">
        <v>0</v>
      </c>
      <c r="AN1279" s="0" t="n">
        <v>0</v>
      </c>
      <c r="AO1279" s="0" t="n">
        <v>0</v>
      </c>
      <c r="AP1279" s="0" t="n">
        <v>0</v>
      </c>
      <c r="AQ1279" s="0" t="n">
        <v>0</v>
      </c>
      <c r="AR1279" s="0" t="n">
        <v>0</v>
      </c>
      <c r="AS1279" s="0" t="n">
        <v>0</v>
      </c>
    </row>
    <row r="1280" customFormat="false" ht="13.5" hidden="false" customHeight="false" outlineLevel="0" collapsed="false">
      <c r="T1280" s="0" t="n">
        <v>10029419</v>
      </c>
      <c r="U1280" s="0" t="n">
        <v>2009</v>
      </c>
      <c r="V1280" s="0" t="n">
        <v>14015</v>
      </c>
      <c r="W1280" s="0" t="n">
        <v>9920</v>
      </c>
      <c r="X1280" s="0" t="n">
        <v>901</v>
      </c>
      <c r="Y1280" s="0" t="n">
        <v>59843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  <c r="AJ1280" s="0" t="n">
        <v>0</v>
      </c>
      <c r="AK1280" s="0" t="n">
        <v>0</v>
      </c>
      <c r="AL1280" s="0" t="n">
        <v>0</v>
      </c>
      <c r="AM1280" s="0" t="n">
        <v>0</v>
      </c>
      <c r="AN1280" s="0" t="n">
        <v>0</v>
      </c>
      <c r="AO1280" s="0" t="n">
        <v>0</v>
      </c>
      <c r="AP1280" s="0" t="n">
        <v>0</v>
      </c>
      <c r="AQ1280" s="0" t="n">
        <v>0</v>
      </c>
      <c r="AR1280" s="0" t="n">
        <v>0</v>
      </c>
      <c r="AS1280" s="0" t="n">
        <v>0</v>
      </c>
    </row>
    <row r="1281" customFormat="false" ht="13.5" hidden="false" customHeight="false" outlineLevel="0" collapsed="false">
      <c r="T1281" s="0" t="n">
        <v>10029422</v>
      </c>
      <c r="U1281" s="0" t="n">
        <v>2009</v>
      </c>
      <c r="V1281" s="0" t="n">
        <v>14019</v>
      </c>
      <c r="W1281" s="0" t="n">
        <v>210</v>
      </c>
      <c r="X1281" s="0" t="n">
        <v>210</v>
      </c>
      <c r="Y1281" s="0" t="n">
        <v>59829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  <c r="AJ1281" s="0" t="n">
        <v>0</v>
      </c>
      <c r="AK1281" s="0" t="n">
        <v>0</v>
      </c>
      <c r="AL1281" s="0" t="n">
        <v>0</v>
      </c>
      <c r="AM1281" s="0" t="n">
        <v>0</v>
      </c>
      <c r="AN1281" s="0" t="n">
        <v>0</v>
      </c>
      <c r="AO1281" s="0" t="n">
        <v>0</v>
      </c>
      <c r="AP1281" s="0" t="n">
        <v>0</v>
      </c>
      <c r="AQ1281" s="0" t="n">
        <v>0</v>
      </c>
      <c r="AR1281" s="0" t="n">
        <v>0</v>
      </c>
      <c r="AS1281" s="0" t="n">
        <v>0</v>
      </c>
    </row>
    <row r="1282" customFormat="false" ht="13.5" hidden="false" customHeight="false" outlineLevel="0" collapsed="false">
      <c r="T1282" s="0" t="n">
        <v>10029423</v>
      </c>
      <c r="U1282" s="0" t="n">
        <v>2009</v>
      </c>
      <c r="V1282" s="0" t="n">
        <v>14019</v>
      </c>
      <c r="W1282" s="0" t="n">
        <v>220</v>
      </c>
      <c r="X1282" s="0" t="n">
        <v>220</v>
      </c>
      <c r="Y1282" s="0" t="n">
        <v>5983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  <c r="AI1282" s="0" t="n">
        <v>0</v>
      </c>
      <c r="AJ1282" s="0" t="n">
        <v>0</v>
      </c>
      <c r="AK1282" s="0" t="n">
        <v>0</v>
      </c>
      <c r="AL1282" s="0" t="n">
        <v>0</v>
      </c>
      <c r="AM1282" s="0" t="n">
        <v>0</v>
      </c>
      <c r="AN1282" s="0" t="n">
        <v>0</v>
      </c>
      <c r="AO1282" s="0" t="n">
        <v>0</v>
      </c>
      <c r="AP1282" s="0" t="n">
        <v>0</v>
      </c>
      <c r="AQ1282" s="0" t="n">
        <v>0</v>
      </c>
      <c r="AR1282" s="0" t="n">
        <v>0</v>
      </c>
      <c r="AS1282" s="0" t="n">
        <v>0</v>
      </c>
    </row>
    <row r="1283" customFormat="false" ht="13.5" hidden="false" customHeight="false" outlineLevel="0" collapsed="false">
      <c r="T1283" s="0" t="n">
        <v>10029424</v>
      </c>
      <c r="U1283" s="0" t="n">
        <v>2009</v>
      </c>
      <c r="V1283" s="0" t="n">
        <v>14019</v>
      </c>
      <c r="W1283" s="0" t="n">
        <v>297</v>
      </c>
      <c r="X1283" s="0" t="n">
        <v>297</v>
      </c>
      <c r="Y1283" s="0" t="n">
        <v>59831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  <c r="AI1283" s="0" t="n">
        <v>0</v>
      </c>
      <c r="AJ1283" s="0" t="n">
        <v>0</v>
      </c>
      <c r="AK1283" s="0" t="n">
        <v>0</v>
      </c>
      <c r="AL1283" s="0" t="n">
        <v>0</v>
      </c>
      <c r="AM1283" s="0" t="n">
        <v>0</v>
      </c>
      <c r="AN1283" s="0" t="n">
        <v>0</v>
      </c>
      <c r="AO1283" s="0" t="n">
        <v>0</v>
      </c>
      <c r="AP1283" s="0" t="n">
        <v>0</v>
      </c>
      <c r="AQ1283" s="0" t="n">
        <v>0</v>
      </c>
      <c r="AR1283" s="0" t="n">
        <v>0</v>
      </c>
      <c r="AS1283" s="0" t="n">
        <v>0</v>
      </c>
    </row>
    <row r="1284" customFormat="false" ht="13.5" hidden="false" customHeight="false" outlineLevel="0" collapsed="false">
      <c r="T1284" s="0" t="n">
        <v>10029425</v>
      </c>
      <c r="U1284" s="0" t="n">
        <v>2009</v>
      </c>
      <c r="V1284" s="0" t="n">
        <v>14019</v>
      </c>
      <c r="W1284" s="0" t="n">
        <v>298</v>
      </c>
      <c r="X1284" s="0" t="n">
        <v>298</v>
      </c>
      <c r="Y1284" s="0" t="n">
        <v>59832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  <c r="AI1284" s="0" t="n">
        <v>0</v>
      </c>
      <c r="AJ1284" s="0" t="n">
        <v>0</v>
      </c>
      <c r="AK1284" s="0" t="n">
        <v>0</v>
      </c>
      <c r="AL1284" s="0" t="n">
        <v>0</v>
      </c>
      <c r="AM1284" s="0" t="n">
        <v>0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0</v>
      </c>
      <c r="AS1284" s="0" t="n">
        <v>0</v>
      </c>
    </row>
    <row r="1285" customFormat="false" ht="13.5" hidden="false" customHeight="false" outlineLevel="0" collapsed="false">
      <c r="T1285" s="0" t="n">
        <v>10029426</v>
      </c>
      <c r="U1285" s="0" t="n">
        <v>2009</v>
      </c>
      <c r="V1285" s="0" t="n">
        <v>14019</v>
      </c>
      <c r="W1285" s="0" t="n">
        <v>299</v>
      </c>
      <c r="X1285" s="0" t="n">
        <v>299</v>
      </c>
      <c r="Y1285" s="0" t="n">
        <v>59833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  <c r="AI1285" s="0" t="n">
        <v>0</v>
      </c>
      <c r="AJ1285" s="0" t="n">
        <v>0</v>
      </c>
      <c r="AK1285" s="0" t="n">
        <v>0</v>
      </c>
      <c r="AL1285" s="0" t="n">
        <v>0</v>
      </c>
      <c r="AM1285" s="0" t="n">
        <v>0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  <c r="AS1285" s="0" t="n">
        <v>0</v>
      </c>
    </row>
    <row r="1286" customFormat="false" ht="13.5" hidden="false" customHeight="false" outlineLevel="0" collapsed="false">
      <c r="T1286" s="0" t="n">
        <v>10029427</v>
      </c>
      <c r="U1286" s="0" t="n">
        <v>2009</v>
      </c>
      <c r="V1286" s="0" t="n">
        <v>14019</v>
      </c>
      <c r="W1286" s="0" t="n">
        <v>410</v>
      </c>
      <c r="X1286" s="0" t="n">
        <v>410</v>
      </c>
      <c r="Y1286" s="0" t="n">
        <v>59834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  <c r="AI1286" s="0" t="n">
        <v>0</v>
      </c>
      <c r="AJ1286" s="0" t="n">
        <v>0</v>
      </c>
      <c r="AK1286" s="0" t="n">
        <v>0</v>
      </c>
      <c r="AL1286" s="0" t="n">
        <v>0</v>
      </c>
      <c r="AM1286" s="0" t="n">
        <v>0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0</v>
      </c>
      <c r="AS1286" s="0" t="n">
        <v>0</v>
      </c>
    </row>
    <row r="1287" customFormat="false" ht="13.5" hidden="false" customHeight="false" outlineLevel="0" collapsed="false">
      <c r="T1287" s="0" t="n">
        <v>10029428</v>
      </c>
      <c r="U1287" s="0" t="n">
        <v>2009</v>
      </c>
      <c r="V1287" s="0" t="n">
        <v>14019</v>
      </c>
      <c r="W1287" s="0" t="n">
        <v>420</v>
      </c>
      <c r="X1287" s="0" t="n">
        <v>420</v>
      </c>
      <c r="Y1287" s="0" t="n">
        <v>59835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  <c r="AI1287" s="0" t="n">
        <v>0</v>
      </c>
      <c r="AJ1287" s="0" t="n">
        <v>0</v>
      </c>
      <c r="AK1287" s="0" t="n">
        <v>0</v>
      </c>
      <c r="AL1287" s="0" t="n">
        <v>0</v>
      </c>
      <c r="AM1287" s="0" t="n">
        <v>0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  <c r="AS1287" s="0" t="n">
        <v>0</v>
      </c>
    </row>
    <row r="1288" customFormat="false" ht="13.5" hidden="false" customHeight="false" outlineLevel="0" collapsed="false">
      <c r="T1288" s="0" t="n">
        <v>10029429</v>
      </c>
      <c r="U1288" s="0" t="n">
        <v>2009</v>
      </c>
      <c r="V1288" s="0" t="n">
        <v>14019</v>
      </c>
      <c r="W1288" s="0" t="n">
        <v>497</v>
      </c>
      <c r="X1288" s="0" t="n">
        <v>497</v>
      </c>
      <c r="Y1288" s="0" t="n">
        <v>59836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  <c r="AI1288" s="0" t="n">
        <v>0</v>
      </c>
      <c r="AJ1288" s="0" t="n">
        <v>0</v>
      </c>
      <c r="AK1288" s="0" t="n">
        <v>0</v>
      </c>
      <c r="AL1288" s="0" t="n">
        <v>0</v>
      </c>
      <c r="AM1288" s="0" t="n">
        <v>0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0</v>
      </c>
      <c r="AS1288" s="0" t="n">
        <v>0</v>
      </c>
    </row>
    <row r="1289" customFormat="false" ht="13.5" hidden="false" customHeight="false" outlineLevel="0" collapsed="false">
      <c r="T1289" s="0" t="n">
        <v>10029430</v>
      </c>
      <c r="U1289" s="0" t="n">
        <v>2009</v>
      </c>
      <c r="V1289" s="0" t="n">
        <v>14019</v>
      </c>
      <c r="W1289" s="0" t="n">
        <v>498</v>
      </c>
      <c r="X1289" s="0" t="n">
        <v>498</v>
      </c>
      <c r="Y1289" s="0" t="n">
        <v>59837</v>
      </c>
      <c r="Z1289" s="0" t="n">
        <v>0</v>
      </c>
      <c r="AA1289" s="0" t="n">
        <v>0</v>
      </c>
      <c r="AB1289" s="0" t="n">
        <v>0</v>
      </c>
      <c r="AC1289" s="0" t="n">
        <v>0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0</v>
      </c>
      <c r="AI1289" s="0" t="n">
        <v>0</v>
      </c>
      <c r="AJ1289" s="0" t="n">
        <v>0</v>
      </c>
      <c r="AK1289" s="0" t="n">
        <v>0</v>
      </c>
      <c r="AL1289" s="0" t="n">
        <v>0</v>
      </c>
      <c r="AM1289" s="0" t="n">
        <v>0</v>
      </c>
      <c r="AN1289" s="0" t="n">
        <v>0</v>
      </c>
      <c r="AO1289" s="0" t="n">
        <v>0</v>
      </c>
      <c r="AP1289" s="0" t="n">
        <v>0</v>
      </c>
      <c r="AQ1289" s="0" t="n">
        <v>0</v>
      </c>
      <c r="AR1289" s="0" t="n">
        <v>0</v>
      </c>
      <c r="AS1289" s="0" t="n">
        <v>0</v>
      </c>
    </row>
    <row r="1290" customFormat="false" ht="13.5" hidden="false" customHeight="false" outlineLevel="0" collapsed="false">
      <c r="T1290" s="0" t="n">
        <v>10029431</v>
      </c>
      <c r="U1290" s="0" t="n">
        <v>2009</v>
      </c>
      <c r="V1290" s="0" t="n">
        <v>14019</v>
      </c>
      <c r="W1290" s="0" t="n">
        <v>499</v>
      </c>
      <c r="X1290" s="0" t="n">
        <v>499</v>
      </c>
      <c r="Y1290" s="0" t="n">
        <v>59838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  <c r="AI1290" s="0" t="n">
        <v>0</v>
      </c>
      <c r="AJ1290" s="0" t="n">
        <v>0</v>
      </c>
      <c r="AK1290" s="0" t="n">
        <v>0</v>
      </c>
      <c r="AL1290" s="0" t="n">
        <v>0</v>
      </c>
      <c r="AM1290" s="0" t="n">
        <v>0</v>
      </c>
      <c r="AN1290" s="0" t="n">
        <v>0</v>
      </c>
      <c r="AO1290" s="0" t="n">
        <v>0</v>
      </c>
      <c r="AP1290" s="0" t="n">
        <v>0</v>
      </c>
      <c r="AQ1290" s="0" t="n">
        <v>0</v>
      </c>
      <c r="AR1290" s="0" t="n">
        <v>0</v>
      </c>
      <c r="AS1290" s="0" t="n">
        <v>0</v>
      </c>
    </row>
    <row r="1291" customFormat="false" ht="13.5" hidden="false" customHeight="false" outlineLevel="0" collapsed="false">
      <c r="T1291" s="0" t="n">
        <v>10029433</v>
      </c>
      <c r="U1291" s="0" t="n">
        <v>2009</v>
      </c>
      <c r="V1291" s="0" t="n">
        <v>14019</v>
      </c>
      <c r="W1291" s="0" t="n">
        <v>610</v>
      </c>
      <c r="X1291" s="0" t="n">
        <v>610</v>
      </c>
      <c r="Y1291" s="0" t="n">
        <v>59840</v>
      </c>
      <c r="Z1291" s="0" t="n">
        <v>0</v>
      </c>
      <c r="AA1291" s="0" t="n">
        <v>0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0</v>
      </c>
      <c r="AI1291" s="0" t="n">
        <v>0</v>
      </c>
      <c r="AJ1291" s="0" t="n">
        <v>0</v>
      </c>
      <c r="AK1291" s="0" t="n">
        <v>0</v>
      </c>
      <c r="AL1291" s="0" t="n">
        <v>0</v>
      </c>
      <c r="AM1291" s="0" t="n">
        <v>0</v>
      </c>
      <c r="AN1291" s="0" t="n">
        <v>0</v>
      </c>
      <c r="AO1291" s="0" t="n">
        <v>0</v>
      </c>
      <c r="AP1291" s="0" t="n">
        <v>0</v>
      </c>
      <c r="AQ1291" s="0" t="n">
        <v>0</v>
      </c>
      <c r="AR1291" s="0" t="n">
        <v>0</v>
      </c>
      <c r="AS1291" s="0" t="n">
        <v>0</v>
      </c>
    </row>
    <row r="1292" customFormat="false" ht="13.5" hidden="false" customHeight="false" outlineLevel="0" collapsed="false">
      <c r="T1292" s="0" t="n">
        <v>10029434</v>
      </c>
      <c r="U1292" s="0" t="n">
        <v>2009</v>
      </c>
      <c r="V1292" s="0" t="n">
        <v>14019</v>
      </c>
      <c r="W1292" s="0" t="n">
        <v>810</v>
      </c>
      <c r="X1292" s="0" t="n">
        <v>810</v>
      </c>
      <c r="Y1292" s="0" t="n">
        <v>59841</v>
      </c>
      <c r="Z1292" s="0" t="n">
        <v>0</v>
      </c>
      <c r="AA1292" s="0" t="n">
        <v>0</v>
      </c>
      <c r="AB1292" s="0" t="n">
        <v>0</v>
      </c>
      <c r="AC1292" s="0" t="n">
        <v>0</v>
      </c>
      <c r="AD1292" s="0" t="n">
        <v>0</v>
      </c>
      <c r="AE1292" s="0" t="n">
        <v>0</v>
      </c>
      <c r="AF1292" s="0" t="n">
        <v>0</v>
      </c>
      <c r="AG1292" s="0" t="n">
        <v>0</v>
      </c>
      <c r="AH1292" s="0" t="n">
        <v>0</v>
      </c>
      <c r="AI1292" s="0" t="n">
        <v>0</v>
      </c>
      <c r="AJ1292" s="0" t="n">
        <v>0</v>
      </c>
      <c r="AK1292" s="0" t="n">
        <v>0</v>
      </c>
      <c r="AL1292" s="0" t="n">
        <v>0</v>
      </c>
      <c r="AM1292" s="0" t="n">
        <v>0</v>
      </c>
      <c r="AN1292" s="0" t="n">
        <v>0</v>
      </c>
      <c r="AO1292" s="0" t="n">
        <v>0</v>
      </c>
      <c r="AP1292" s="0" t="n">
        <v>0</v>
      </c>
      <c r="AQ1292" s="0" t="n">
        <v>0</v>
      </c>
      <c r="AR1292" s="0" t="n">
        <v>0</v>
      </c>
      <c r="AS1292" s="0" t="n">
        <v>0</v>
      </c>
    </row>
    <row r="1293" customFormat="false" ht="13.5" hidden="false" customHeight="false" outlineLevel="0" collapsed="false">
      <c r="T1293" s="0" t="n">
        <v>10029435</v>
      </c>
      <c r="U1293" s="0" t="n">
        <v>2009</v>
      </c>
      <c r="V1293" s="0" t="n">
        <v>14019</v>
      </c>
      <c r="W1293" s="0" t="n">
        <v>820</v>
      </c>
      <c r="X1293" s="0" t="n">
        <v>820</v>
      </c>
      <c r="Y1293" s="0" t="n">
        <v>59842</v>
      </c>
      <c r="Z1293" s="0" t="n">
        <v>0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  <c r="AI1293" s="0" t="n">
        <v>0</v>
      </c>
      <c r="AJ1293" s="0" t="n">
        <v>0</v>
      </c>
      <c r="AK1293" s="0" t="n">
        <v>0</v>
      </c>
      <c r="AL1293" s="0" t="n">
        <v>0</v>
      </c>
      <c r="AM1293" s="0" t="n">
        <v>0</v>
      </c>
      <c r="AN1293" s="0" t="n">
        <v>0</v>
      </c>
      <c r="AO1293" s="0" t="n">
        <v>0</v>
      </c>
      <c r="AP1293" s="0" t="n">
        <v>0</v>
      </c>
      <c r="AQ1293" s="0" t="n">
        <v>0</v>
      </c>
      <c r="AR1293" s="0" t="n">
        <v>0</v>
      </c>
      <c r="AS1293" s="0" t="n">
        <v>0</v>
      </c>
    </row>
    <row r="1294" customFormat="false" ht="13.5" hidden="false" customHeight="false" outlineLevel="0" collapsed="false">
      <c r="T1294" s="0" t="n">
        <v>10029437</v>
      </c>
      <c r="U1294" s="0" t="n">
        <v>2009</v>
      </c>
      <c r="V1294" s="0" t="n">
        <v>14019</v>
      </c>
      <c r="W1294" s="0" t="n">
        <v>1010</v>
      </c>
      <c r="X1294" s="0" t="n">
        <v>1010</v>
      </c>
      <c r="Y1294" s="0" t="n">
        <v>59844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G1294" s="0" t="n">
        <v>0</v>
      </c>
      <c r="AH1294" s="0" t="n">
        <v>0</v>
      </c>
      <c r="AI1294" s="0" t="n">
        <v>0</v>
      </c>
      <c r="AJ1294" s="0" t="n">
        <v>0</v>
      </c>
      <c r="AK1294" s="0" t="n">
        <v>0</v>
      </c>
      <c r="AL1294" s="0" t="n">
        <v>0</v>
      </c>
      <c r="AM1294" s="0" t="n">
        <v>0</v>
      </c>
      <c r="AN1294" s="0" t="n">
        <v>0</v>
      </c>
      <c r="AO1294" s="0" t="n">
        <v>0</v>
      </c>
      <c r="AP1294" s="0" t="n">
        <v>0</v>
      </c>
      <c r="AQ1294" s="0" t="n">
        <v>0</v>
      </c>
      <c r="AR1294" s="0" t="n">
        <v>0</v>
      </c>
      <c r="AS1294" s="0" t="n">
        <v>0</v>
      </c>
    </row>
    <row r="1295" customFormat="false" ht="13.5" hidden="false" customHeight="false" outlineLevel="0" collapsed="false">
      <c r="T1295" s="0" t="n">
        <v>10029438</v>
      </c>
      <c r="U1295" s="0" t="n">
        <v>2009</v>
      </c>
      <c r="V1295" s="0" t="n">
        <v>14019</v>
      </c>
      <c r="W1295" s="0" t="n">
        <v>1020</v>
      </c>
      <c r="X1295" s="0" t="n">
        <v>1020</v>
      </c>
      <c r="Y1295" s="0" t="n">
        <v>59845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  <c r="AI1295" s="0" t="n">
        <v>0</v>
      </c>
      <c r="AJ1295" s="0" t="n">
        <v>0</v>
      </c>
      <c r="AK1295" s="0" t="n">
        <v>0</v>
      </c>
      <c r="AL1295" s="0" t="n">
        <v>0</v>
      </c>
      <c r="AM1295" s="0" t="n">
        <v>0</v>
      </c>
      <c r="AN1295" s="0" t="n">
        <v>0</v>
      </c>
      <c r="AO1295" s="0" t="n">
        <v>0</v>
      </c>
      <c r="AP1295" s="0" t="n">
        <v>0</v>
      </c>
      <c r="AQ1295" s="0" t="n">
        <v>0</v>
      </c>
      <c r="AR1295" s="0" t="n">
        <v>0</v>
      </c>
      <c r="AS1295" s="0" t="n">
        <v>0</v>
      </c>
    </row>
    <row r="1296" customFormat="false" ht="13.5" hidden="false" customHeight="false" outlineLevel="0" collapsed="false">
      <c r="T1296" s="0" t="n">
        <v>10029432</v>
      </c>
      <c r="U1296" s="0" t="n">
        <v>2009</v>
      </c>
      <c r="V1296" s="0" t="n">
        <v>14019</v>
      </c>
      <c r="W1296" s="0" t="n">
        <v>9910</v>
      </c>
      <c r="X1296" s="0" t="n">
        <v>501</v>
      </c>
      <c r="Y1296" s="0" t="n">
        <v>59839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G1296" s="0" t="n">
        <v>0</v>
      </c>
      <c r="AH1296" s="0" t="n">
        <v>0</v>
      </c>
      <c r="AI1296" s="0" t="n">
        <v>0</v>
      </c>
      <c r="AJ1296" s="0" t="n">
        <v>0</v>
      </c>
      <c r="AK1296" s="0" t="n">
        <v>0</v>
      </c>
      <c r="AL1296" s="0" t="n">
        <v>0</v>
      </c>
      <c r="AM1296" s="0" t="n">
        <v>0</v>
      </c>
      <c r="AN1296" s="0" t="n">
        <v>0</v>
      </c>
      <c r="AO1296" s="0" t="n">
        <v>0</v>
      </c>
      <c r="AP1296" s="0" t="n">
        <v>0</v>
      </c>
      <c r="AQ1296" s="0" t="n">
        <v>0</v>
      </c>
      <c r="AR1296" s="0" t="n">
        <v>0</v>
      </c>
      <c r="AS1296" s="0" t="n">
        <v>0</v>
      </c>
    </row>
    <row r="1297" customFormat="false" ht="13.5" hidden="false" customHeight="false" outlineLevel="0" collapsed="false">
      <c r="T1297" s="0" t="n">
        <v>10029436</v>
      </c>
      <c r="U1297" s="0" t="n">
        <v>2009</v>
      </c>
      <c r="V1297" s="0" t="n">
        <v>14019</v>
      </c>
      <c r="W1297" s="0" t="n">
        <v>9920</v>
      </c>
      <c r="X1297" s="0" t="n">
        <v>901</v>
      </c>
      <c r="Y1297" s="0" t="n">
        <v>59843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  <c r="AI1297" s="0" t="n">
        <v>0</v>
      </c>
      <c r="AJ1297" s="0" t="n">
        <v>0</v>
      </c>
      <c r="AK1297" s="0" t="n">
        <v>0</v>
      </c>
      <c r="AL1297" s="0" t="n">
        <v>0</v>
      </c>
      <c r="AM1297" s="0" t="n">
        <v>0</v>
      </c>
      <c r="AN1297" s="0" t="n">
        <v>0</v>
      </c>
      <c r="AO1297" s="0" t="n">
        <v>0</v>
      </c>
      <c r="AP1297" s="0" t="n">
        <v>0</v>
      </c>
      <c r="AQ1297" s="0" t="n">
        <v>0</v>
      </c>
      <c r="AR1297" s="0" t="n">
        <v>0</v>
      </c>
      <c r="AS1297" s="0" t="n">
        <v>0</v>
      </c>
    </row>
    <row r="1298" customFormat="false" ht="13.5" hidden="false" customHeight="false" outlineLevel="0" collapsed="false">
      <c r="T1298" s="0" t="n">
        <v>10029439</v>
      </c>
      <c r="U1298" s="0" t="n">
        <v>2009</v>
      </c>
      <c r="V1298" s="0" t="n">
        <v>14021</v>
      </c>
      <c r="W1298" s="0" t="n">
        <v>210</v>
      </c>
      <c r="X1298" s="0" t="n">
        <v>210</v>
      </c>
      <c r="Y1298" s="0" t="n">
        <v>59829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  <c r="AI1298" s="0" t="n">
        <v>0</v>
      </c>
      <c r="AJ1298" s="0" t="n">
        <v>0</v>
      </c>
      <c r="AK1298" s="0" t="n">
        <v>0</v>
      </c>
      <c r="AL1298" s="0" t="n">
        <v>0</v>
      </c>
      <c r="AM1298" s="0" t="n">
        <v>0</v>
      </c>
      <c r="AN1298" s="0" t="n">
        <v>0</v>
      </c>
      <c r="AO1298" s="0" t="n">
        <v>0</v>
      </c>
      <c r="AP1298" s="0" t="n">
        <v>0</v>
      </c>
      <c r="AQ1298" s="0" t="n">
        <v>0</v>
      </c>
      <c r="AR1298" s="0" t="n">
        <v>0</v>
      </c>
      <c r="AS1298" s="0" t="n">
        <v>0</v>
      </c>
    </row>
    <row r="1299" customFormat="false" ht="13.5" hidden="false" customHeight="false" outlineLevel="0" collapsed="false">
      <c r="T1299" s="0" t="n">
        <v>10029440</v>
      </c>
      <c r="U1299" s="0" t="n">
        <v>2009</v>
      </c>
      <c r="V1299" s="0" t="n">
        <v>14021</v>
      </c>
      <c r="W1299" s="0" t="n">
        <v>220</v>
      </c>
      <c r="X1299" s="0" t="n">
        <v>220</v>
      </c>
      <c r="Y1299" s="0" t="n">
        <v>5983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  <c r="AI1299" s="0" t="n">
        <v>0</v>
      </c>
      <c r="AJ1299" s="0" t="n">
        <v>0</v>
      </c>
      <c r="AK1299" s="0" t="n">
        <v>0</v>
      </c>
      <c r="AL1299" s="0" t="n">
        <v>0</v>
      </c>
      <c r="AM1299" s="0" t="n">
        <v>0</v>
      </c>
      <c r="AN1299" s="0" t="n">
        <v>0</v>
      </c>
      <c r="AO1299" s="0" t="n">
        <v>0</v>
      </c>
      <c r="AP1299" s="0" t="n">
        <v>0</v>
      </c>
      <c r="AQ1299" s="0" t="n">
        <v>0</v>
      </c>
      <c r="AR1299" s="0" t="n">
        <v>0</v>
      </c>
      <c r="AS1299" s="0" t="n">
        <v>0</v>
      </c>
    </row>
    <row r="1300" customFormat="false" ht="13.5" hidden="false" customHeight="false" outlineLevel="0" collapsed="false">
      <c r="T1300" s="0" t="n">
        <v>10029441</v>
      </c>
      <c r="U1300" s="0" t="n">
        <v>2009</v>
      </c>
      <c r="V1300" s="0" t="n">
        <v>14021</v>
      </c>
      <c r="W1300" s="0" t="n">
        <v>297</v>
      </c>
      <c r="X1300" s="0" t="n">
        <v>297</v>
      </c>
      <c r="Y1300" s="0" t="n">
        <v>59831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  <c r="AI1300" s="0" t="n">
        <v>0</v>
      </c>
      <c r="AJ1300" s="0" t="n">
        <v>0</v>
      </c>
      <c r="AK1300" s="0" t="n">
        <v>0</v>
      </c>
      <c r="AL1300" s="0" t="n">
        <v>0</v>
      </c>
      <c r="AM1300" s="0" t="n">
        <v>0</v>
      </c>
      <c r="AN1300" s="0" t="n">
        <v>0</v>
      </c>
      <c r="AO1300" s="0" t="n">
        <v>0</v>
      </c>
      <c r="AP1300" s="0" t="n">
        <v>0</v>
      </c>
      <c r="AQ1300" s="0" t="n">
        <v>0</v>
      </c>
      <c r="AR1300" s="0" t="n">
        <v>0</v>
      </c>
      <c r="AS1300" s="0" t="n">
        <v>0</v>
      </c>
    </row>
    <row r="1301" customFormat="false" ht="13.5" hidden="false" customHeight="false" outlineLevel="0" collapsed="false">
      <c r="T1301" s="0" t="n">
        <v>10029442</v>
      </c>
      <c r="U1301" s="0" t="n">
        <v>2009</v>
      </c>
      <c r="V1301" s="0" t="n">
        <v>14021</v>
      </c>
      <c r="W1301" s="0" t="n">
        <v>298</v>
      </c>
      <c r="X1301" s="0" t="n">
        <v>298</v>
      </c>
      <c r="Y1301" s="0" t="n">
        <v>59832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  <c r="AI1301" s="0" t="n">
        <v>0</v>
      </c>
      <c r="AJ1301" s="0" t="n">
        <v>0</v>
      </c>
      <c r="AK1301" s="0" t="n">
        <v>0</v>
      </c>
      <c r="AL1301" s="0" t="n">
        <v>0</v>
      </c>
      <c r="AM1301" s="0" t="n">
        <v>0</v>
      </c>
      <c r="AN1301" s="0" t="n">
        <v>0</v>
      </c>
      <c r="AO1301" s="0" t="n">
        <v>0</v>
      </c>
      <c r="AP1301" s="0" t="n">
        <v>0</v>
      </c>
      <c r="AQ1301" s="0" t="n">
        <v>0</v>
      </c>
      <c r="AR1301" s="0" t="n">
        <v>0</v>
      </c>
      <c r="AS1301" s="0" t="n">
        <v>0</v>
      </c>
    </row>
    <row r="1302" customFormat="false" ht="13.5" hidden="false" customHeight="false" outlineLevel="0" collapsed="false">
      <c r="T1302" s="0" t="n">
        <v>10029443</v>
      </c>
      <c r="U1302" s="0" t="n">
        <v>2009</v>
      </c>
      <c r="V1302" s="0" t="n">
        <v>14021</v>
      </c>
      <c r="W1302" s="0" t="n">
        <v>299</v>
      </c>
      <c r="X1302" s="0" t="n">
        <v>299</v>
      </c>
      <c r="Y1302" s="0" t="n">
        <v>59833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  <c r="AI1302" s="0" t="n">
        <v>0</v>
      </c>
      <c r="AJ1302" s="0" t="n">
        <v>0</v>
      </c>
      <c r="AK1302" s="0" t="n">
        <v>0</v>
      </c>
      <c r="AL1302" s="0" t="n">
        <v>0</v>
      </c>
      <c r="AM1302" s="0" t="n">
        <v>0</v>
      </c>
      <c r="AN1302" s="0" t="n">
        <v>0</v>
      </c>
      <c r="AO1302" s="0" t="n">
        <v>0</v>
      </c>
      <c r="AP1302" s="0" t="n">
        <v>0</v>
      </c>
      <c r="AQ1302" s="0" t="n">
        <v>0</v>
      </c>
      <c r="AR1302" s="0" t="n">
        <v>0</v>
      </c>
      <c r="AS1302" s="0" t="n">
        <v>0</v>
      </c>
    </row>
    <row r="1303" customFormat="false" ht="13.5" hidden="false" customHeight="false" outlineLevel="0" collapsed="false">
      <c r="T1303" s="0" t="n">
        <v>10029444</v>
      </c>
      <c r="U1303" s="0" t="n">
        <v>2009</v>
      </c>
      <c r="V1303" s="0" t="n">
        <v>14021</v>
      </c>
      <c r="W1303" s="0" t="n">
        <v>410</v>
      </c>
      <c r="X1303" s="0" t="n">
        <v>410</v>
      </c>
      <c r="Y1303" s="0" t="n">
        <v>59834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0</v>
      </c>
      <c r="AI1303" s="0" t="n">
        <v>0</v>
      </c>
      <c r="AJ1303" s="0" t="n">
        <v>0</v>
      </c>
      <c r="AK1303" s="0" t="n">
        <v>0</v>
      </c>
      <c r="AL1303" s="0" t="n">
        <v>0</v>
      </c>
      <c r="AM1303" s="0" t="n">
        <v>0</v>
      </c>
      <c r="AN1303" s="0" t="n">
        <v>0</v>
      </c>
      <c r="AO1303" s="0" t="n">
        <v>0</v>
      </c>
      <c r="AP1303" s="0" t="n">
        <v>0</v>
      </c>
      <c r="AQ1303" s="0" t="n">
        <v>0</v>
      </c>
      <c r="AR1303" s="0" t="n">
        <v>0</v>
      </c>
      <c r="AS1303" s="0" t="n">
        <v>0</v>
      </c>
    </row>
    <row r="1304" customFormat="false" ht="13.5" hidden="false" customHeight="false" outlineLevel="0" collapsed="false">
      <c r="T1304" s="0" t="n">
        <v>10029445</v>
      </c>
      <c r="U1304" s="0" t="n">
        <v>2009</v>
      </c>
      <c r="V1304" s="0" t="n">
        <v>14021</v>
      </c>
      <c r="W1304" s="0" t="n">
        <v>420</v>
      </c>
      <c r="X1304" s="0" t="n">
        <v>420</v>
      </c>
      <c r="Y1304" s="0" t="n">
        <v>59835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0</v>
      </c>
      <c r="AJ1304" s="0" t="n">
        <v>0</v>
      </c>
      <c r="AK1304" s="0" t="n">
        <v>0</v>
      </c>
      <c r="AL1304" s="0" t="n">
        <v>0</v>
      </c>
      <c r="AM1304" s="0" t="n">
        <v>0</v>
      </c>
      <c r="AN1304" s="0" t="n">
        <v>0</v>
      </c>
      <c r="AO1304" s="0" t="n">
        <v>0</v>
      </c>
      <c r="AP1304" s="0" t="n">
        <v>0</v>
      </c>
      <c r="AQ1304" s="0" t="n">
        <v>0</v>
      </c>
      <c r="AR1304" s="0" t="n">
        <v>0</v>
      </c>
      <c r="AS1304" s="0" t="n">
        <v>0</v>
      </c>
    </row>
    <row r="1305" customFormat="false" ht="13.5" hidden="false" customHeight="false" outlineLevel="0" collapsed="false">
      <c r="T1305" s="0" t="n">
        <v>10029446</v>
      </c>
      <c r="U1305" s="0" t="n">
        <v>2009</v>
      </c>
      <c r="V1305" s="0" t="n">
        <v>14021</v>
      </c>
      <c r="W1305" s="0" t="n">
        <v>497</v>
      </c>
      <c r="X1305" s="0" t="n">
        <v>497</v>
      </c>
      <c r="Y1305" s="0" t="n">
        <v>59836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  <c r="AI1305" s="0" t="n">
        <v>0</v>
      </c>
      <c r="AJ1305" s="0" t="n">
        <v>0</v>
      </c>
      <c r="AK1305" s="0" t="n">
        <v>0</v>
      </c>
      <c r="AL1305" s="0" t="n">
        <v>0</v>
      </c>
      <c r="AM1305" s="0" t="n">
        <v>0</v>
      </c>
      <c r="AN1305" s="0" t="n">
        <v>0</v>
      </c>
      <c r="AO1305" s="0" t="n">
        <v>0</v>
      </c>
      <c r="AP1305" s="0" t="n">
        <v>0</v>
      </c>
      <c r="AQ1305" s="0" t="n">
        <v>0</v>
      </c>
      <c r="AR1305" s="0" t="n">
        <v>0</v>
      </c>
      <c r="AS1305" s="0" t="n">
        <v>0</v>
      </c>
    </row>
    <row r="1306" customFormat="false" ht="13.5" hidden="false" customHeight="false" outlineLevel="0" collapsed="false">
      <c r="T1306" s="0" t="n">
        <v>10029447</v>
      </c>
      <c r="U1306" s="0" t="n">
        <v>2009</v>
      </c>
      <c r="V1306" s="0" t="n">
        <v>14021</v>
      </c>
      <c r="W1306" s="0" t="n">
        <v>498</v>
      </c>
      <c r="X1306" s="0" t="n">
        <v>498</v>
      </c>
      <c r="Y1306" s="0" t="n">
        <v>59837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  <c r="AI1306" s="0" t="n">
        <v>0</v>
      </c>
      <c r="AJ1306" s="0" t="n">
        <v>0</v>
      </c>
      <c r="AK1306" s="0" t="n">
        <v>0</v>
      </c>
      <c r="AL1306" s="0" t="n">
        <v>0</v>
      </c>
      <c r="AM1306" s="0" t="n">
        <v>0</v>
      </c>
      <c r="AN1306" s="0" t="n">
        <v>0</v>
      </c>
      <c r="AO1306" s="0" t="n">
        <v>0</v>
      </c>
      <c r="AP1306" s="0" t="n">
        <v>0</v>
      </c>
      <c r="AQ1306" s="0" t="n">
        <v>0</v>
      </c>
      <c r="AR1306" s="0" t="n">
        <v>0</v>
      </c>
      <c r="AS1306" s="0" t="n">
        <v>0</v>
      </c>
    </row>
    <row r="1307" customFormat="false" ht="13.5" hidden="false" customHeight="false" outlineLevel="0" collapsed="false">
      <c r="T1307" s="0" t="n">
        <v>10029448</v>
      </c>
      <c r="U1307" s="0" t="n">
        <v>2009</v>
      </c>
      <c r="V1307" s="0" t="n">
        <v>14021</v>
      </c>
      <c r="W1307" s="0" t="n">
        <v>499</v>
      </c>
      <c r="X1307" s="0" t="n">
        <v>499</v>
      </c>
      <c r="Y1307" s="0" t="n">
        <v>59838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  <c r="AI1307" s="0" t="n">
        <v>0</v>
      </c>
      <c r="AJ1307" s="0" t="n">
        <v>0</v>
      </c>
      <c r="AK1307" s="0" t="n">
        <v>0</v>
      </c>
      <c r="AL1307" s="0" t="n">
        <v>0</v>
      </c>
      <c r="AM1307" s="0" t="n">
        <v>0</v>
      </c>
      <c r="AN1307" s="0" t="n">
        <v>0</v>
      </c>
      <c r="AO1307" s="0" t="n">
        <v>0</v>
      </c>
      <c r="AP1307" s="0" t="n">
        <v>0</v>
      </c>
      <c r="AQ1307" s="0" t="n">
        <v>0</v>
      </c>
      <c r="AR1307" s="0" t="n">
        <v>0</v>
      </c>
      <c r="AS1307" s="0" t="n">
        <v>0</v>
      </c>
    </row>
    <row r="1308" customFormat="false" ht="13.5" hidden="false" customHeight="false" outlineLevel="0" collapsed="false">
      <c r="T1308" s="0" t="n">
        <v>10029450</v>
      </c>
      <c r="U1308" s="0" t="n">
        <v>2009</v>
      </c>
      <c r="V1308" s="0" t="n">
        <v>14021</v>
      </c>
      <c r="W1308" s="0" t="n">
        <v>610</v>
      </c>
      <c r="X1308" s="0" t="n">
        <v>610</v>
      </c>
      <c r="Y1308" s="0" t="n">
        <v>5984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  <c r="AI1308" s="0" t="n">
        <v>0</v>
      </c>
      <c r="AJ1308" s="0" t="n">
        <v>0</v>
      </c>
      <c r="AK1308" s="0" t="n">
        <v>0</v>
      </c>
      <c r="AL1308" s="0" t="n">
        <v>0</v>
      </c>
      <c r="AM1308" s="0" t="n">
        <v>0</v>
      </c>
      <c r="AN1308" s="0" t="n">
        <v>0</v>
      </c>
      <c r="AO1308" s="0" t="n">
        <v>0</v>
      </c>
      <c r="AP1308" s="0" t="n">
        <v>0</v>
      </c>
      <c r="AQ1308" s="0" t="n">
        <v>0</v>
      </c>
      <c r="AR1308" s="0" t="n">
        <v>0</v>
      </c>
      <c r="AS1308" s="0" t="n">
        <v>0</v>
      </c>
    </row>
    <row r="1309" customFormat="false" ht="13.5" hidden="false" customHeight="false" outlineLevel="0" collapsed="false">
      <c r="T1309" s="0" t="n">
        <v>10029451</v>
      </c>
      <c r="U1309" s="0" t="n">
        <v>2009</v>
      </c>
      <c r="V1309" s="0" t="n">
        <v>14021</v>
      </c>
      <c r="W1309" s="0" t="n">
        <v>810</v>
      </c>
      <c r="X1309" s="0" t="n">
        <v>810</v>
      </c>
      <c r="Y1309" s="0" t="n">
        <v>59841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  <c r="AI1309" s="0" t="n">
        <v>0</v>
      </c>
      <c r="AJ1309" s="0" t="n">
        <v>0</v>
      </c>
      <c r="AK1309" s="0" t="n">
        <v>0</v>
      </c>
      <c r="AL1309" s="0" t="n">
        <v>0</v>
      </c>
      <c r="AM1309" s="0" t="n">
        <v>0</v>
      </c>
      <c r="AN1309" s="0" t="n">
        <v>0</v>
      </c>
      <c r="AO1309" s="0" t="n">
        <v>0</v>
      </c>
      <c r="AP1309" s="0" t="n">
        <v>0</v>
      </c>
      <c r="AQ1309" s="0" t="n">
        <v>0</v>
      </c>
      <c r="AR1309" s="0" t="n">
        <v>0</v>
      </c>
      <c r="AS1309" s="0" t="n">
        <v>0</v>
      </c>
    </row>
    <row r="1310" customFormat="false" ht="13.5" hidden="false" customHeight="false" outlineLevel="0" collapsed="false">
      <c r="T1310" s="0" t="n">
        <v>10029452</v>
      </c>
      <c r="U1310" s="0" t="n">
        <v>2009</v>
      </c>
      <c r="V1310" s="0" t="n">
        <v>14021</v>
      </c>
      <c r="W1310" s="0" t="n">
        <v>820</v>
      </c>
      <c r="X1310" s="0" t="n">
        <v>820</v>
      </c>
      <c r="Y1310" s="0" t="n">
        <v>59842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  <c r="AI1310" s="0" t="n">
        <v>0</v>
      </c>
      <c r="AJ1310" s="0" t="n">
        <v>0</v>
      </c>
      <c r="AK1310" s="0" t="n">
        <v>0</v>
      </c>
      <c r="AL1310" s="0" t="n">
        <v>0</v>
      </c>
      <c r="AM1310" s="0" t="n">
        <v>0</v>
      </c>
      <c r="AN1310" s="0" t="n">
        <v>0</v>
      </c>
      <c r="AO1310" s="0" t="n">
        <v>0</v>
      </c>
      <c r="AP1310" s="0" t="n">
        <v>0</v>
      </c>
      <c r="AQ1310" s="0" t="n">
        <v>0</v>
      </c>
      <c r="AR1310" s="0" t="n">
        <v>0</v>
      </c>
      <c r="AS1310" s="0" t="n">
        <v>0</v>
      </c>
    </row>
    <row r="1311" customFormat="false" ht="13.5" hidden="false" customHeight="false" outlineLevel="0" collapsed="false">
      <c r="T1311" s="0" t="n">
        <v>10029454</v>
      </c>
      <c r="U1311" s="0" t="n">
        <v>2009</v>
      </c>
      <c r="V1311" s="0" t="n">
        <v>14021</v>
      </c>
      <c r="W1311" s="0" t="n">
        <v>1010</v>
      </c>
      <c r="X1311" s="0" t="n">
        <v>1010</v>
      </c>
      <c r="Y1311" s="0" t="n">
        <v>59844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  <c r="AI1311" s="0" t="n">
        <v>0</v>
      </c>
      <c r="AJ1311" s="0" t="n">
        <v>0</v>
      </c>
      <c r="AK1311" s="0" t="n">
        <v>0</v>
      </c>
      <c r="AL1311" s="0" t="n">
        <v>0</v>
      </c>
      <c r="AM1311" s="0" t="n">
        <v>0</v>
      </c>
      <c r="AN1311" s="0" t="n">
        <v>0</v>
      </c>
      <c r="AO1311" s="0" t="n">
        <v>0</v>
      </c>
      <c r="AP1311" s="0" t="n">
        <v>0</v>
      </c>
      <c r="AQ1311" s="0" t="n">
        <v>0</v>
      </c>
      <c r="AR1311" s="0" t="n">
        <v>0</v>
      </c>
      <c r="AS1311" s="0" t="n">
        <v>0</v>
      </c>
    </row>
    <row r="1312" customFormat="false" ht="13.5" hidden="false" customHeight="false" outlineLevel="0" collapsed="false">
      <c r="T1312" s="0" t="n">
        <v>10029455</v>
      </c>
      <c r="U1312" s="0" t="n">
        <v>2009</v>
      </c>
      <c r="V1312" s="0" t="n">
        <v>14021</v>
      </c>
      <c r="W1312" s="0" t="n">
        <v>1020</v>
      </c>
      <c r="X1312" s="0" t="n">
        <v>1020</v>
      </c>
      <c r="Y1312" s="0" t="n">
        <v>59845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  <c r="AI1312" s="0" t="n">
        <v>0</v>
      </c>
      <c r="AJ1312" s="0" t="n">
        <v>0</v>
      </c>
      <c r="AK1312" s="0" t="n">
        <v>0</v>
      </c>
      <c r="AL1312" s="0" t="n">
        <v>0</v>
      </c>
      <c r="AM1312" s="0" t="n">
        <v>0</v>
      </c>
      <c r="AN1312" s="0" t="n">
        <v>0</v>
      </c>
      <c r="AO1312" s="0" t="n">
        <v>0</v>
      </c>
      <c r="AP1312" s="0" t="n">
        <v>0</v>
      </c>
      <c r="AQ1312" s="0" t="n">
        <v>0</v>
      </c>
      <c r="AR1312" s="0" t="n">
        <v>0</v>
      </c>
      <c r="AS1312" s="0" t="n">
        <v>0</v>
      </c>
    </row>
    <row r="1313" customFormat="false" ht="13.5" hidden="false" customHeight="false" outlineLevel="0" collapsed="false">
      <c r="T1313" s="0" t="n">
        <v>10029449</v>
      </c>
      <c r="U1313" s="0" t="n">
        <v>2009</v>
      </c>
      <c r="V1313" s="0" t="n">
        <v>14021</v>
      </c>
      <c r="W1313" s="0" t="n">
        <v>9910</v>
      </c>
      <c r="X1313" s="0" t="n">
        <v>501</v>
      </c>
      <c r="Y1313" s="0" t="n">
        <v>59839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  <c r="AI1313" s="0" t="n">
        <v>0</v>
      </c>
      <c r="AJ1313" s="0" t="n">
        <v>0</v>
      </c>
      <c r="AK1313" s="0" t="n">
        <v>0</v>
      </c>
      <c r="AL1313" s="0" t="n">
        <v>0</v>
      </c>
      <c r="AM1313" s="0" t="n">
        <v>0</v>
      </c>
      <c r="AN1313" s="0" t="n">
        <v>0</v>
      </c>
      <c r="AO1313" s="0" t="n">
        <v>0</v>
      </c>
      <c r="AP1313" s="0" t="n">
        <v>0</v>
      </c>
      <c r="AQ1313" s="0" t="n">
        <v>0</v>
      </c>
      <c r="AR1313" s="0" t="n">
        <v>0</v>
      </c>
      <c r="AS1313" s="0" t="n">
        <v>0</v>
      </c>
    </row>
    <row r="1314" customFormat="false" ht="13.5" hidden="false" customHeight="false" outlineLevel="0" collapsed="false">
      <c r="T1314" s="0" t="n">
        <v>10029453</v>
      </c>
      <c r="U1314" s="0" t="n">
        <v>2009</v>
      </c>
      <c r="V1314" s="0" t="n">
        <v>14021</v>
      </c>
      <c r="W1314" s="0" t="n">
        <v>9920</v>
      </c>
      <c r="X1314" s="0" t="n">
        <v>901</v>
      </c>
      <c r="Y1314" s="0" t="n">
        <v>59843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  <c r="AI1314" s="0" t="n">
        <v>0</v>
      </c>
      <c r="AJ1314" s="0" t="n">
        <v>0</v>
      </c>
      <c r="AK1314" s="0" t="n">
        <v>0</v>
      </c>
      <c r="AL1314" s="0" t="n">
        <v>0</v>
      </c>
      <c r="AM1314" s="0" t="n">
        <v>0</v>
      </c>
      <c r="AN1314" s="0" t="n">
        <v>0</v>
      </c>
      <c r="AO1314" s="0" t="n">
        <v>0</v>
      </c>
      <c r="AP1314" s="0" t="n">
        <v>0</v>
      </c>
      <c r="AQ1314" s="0" t="n">
        <v>0</v>
      </c>
      <c r="AR1314" s="0" t="n">
        <v>0</v>
      </c>
      <c r="AS1314" s="0" t="n">
        <v>0</v>
      </c>
    </row>
    <row r="1315" customFormat="false" ht="13.5" hidden="false" customHeight="false" outlineLevel="0" collapsed="false">
      <c r="T1315" s="0" t="n">
        <v>10029456</v>
      </c>
      <c r="U1315" s="0" t="n">
        <v>2009</v>
      </c>
      <c r="V1315" s="0" t="n">
        <v>14022</v>
      </c>
      <c r="W1315" s="0" t="n">
        <v>210</v>
      </c>
      <c r="X1315" s="0" t="n">
        <v>210</v>
      </c>
      <c r="Y1315" s="0" t="n">
        <v>59829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  <c r="AI1315" s="0" t="n">
        <v>0</v>
      </c>
      <c r="AJ1315" s="0" t="n">
        <v>0</v>
      </c>
      <c r="AK1315" s="0" t="n">
        <v>0</v>
      </c>
      <c r="AL1315" s="0" t="n">
        <v>0</v>
      </c>
      <c r="AM1315" s="0" t="n">
        <v>0</v>
      </c>
      <c r="AN1315" s="0" t="n">
        <v>0</v>
      </c>
      <c r="AO1315" s="0" t="n">
        <v>0</v>
      </c>
      <c r="AP1315" s="0" t="n">
        <v>0</v>
      </c>
      <c r="AQ1315" s="0" t="n">
        <v>0</v>
      </c>
      <c r="AR1315" s="0" t="n">
        <v>0</v>
      </c>
      <c r="AS1315" s="0" t="n">
        <v>0</v>
      </c>
    </row>
    <row r="1316" customFormat="false" ht="13.5" hidden="false" customHeight="false" outlineLevel="0" collapsed="false">
      <c r="T1316" s="0" t="n">
        <v>10029457</v>
      </c>
      <c r="U1316" s="0" t="n">
        <v>2009</v>
      </c>
      <c r="V1316" s="0" t="n">
        <v>14022</v>
      </c>
      <c r="W1316" s="0" t="n">
        <v>220</v>
      </c>
      <c r="X1316" s="0" t="n">
        <v>220</v>
      </c>
      <c r="Y1316" s="0" t="n">
        <v>5983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0</v>
      </c>
      <c r="AF1316" s="0" t="n">
        <v>0</v>
      </c>
      <c r="AG1316" s="0" t="n">
        <v>0</v>
      </c>
      <c r="AH1316" s="0" t="n">
        <v>0</v>
      </c>
      <c r="AI1316" s="0" t="n">
        <v>0</v>
      </c>
      <c r="AJ1316" s="0" t="n">
        <v>0</v>
      </c>
      <c r="AK1316" s="0" t="n">
        <v>0</v>
      </c>
      <c r="AL1316" s="0" t="n">
        <v>0</v>
      </c>
      <c r="AM1316" s="0" t="n">
        <v>0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  <c r="AS1316" s="0" t="n">
        <v>0</v>
      </c>
    </row>
    <row r="1317" customFormat="false" ht="13.5" hidden="false" customHeight="false" outlineLevel="0" collapsed="false">
      <c r="T1317" s="0" t="n">
        <v>10029458</v>
      </c>
      <c r="U1317" s="0" t="n">
        <v>2009</v>
      </c>
      <c r="V1317" s="0" t="n">
        <v>14022</v>
      </c>
      <c r="W1317" s="0" t="n">
        <v>297</v>
      </c>
      <c r="X1317" s="0" t="n">
        <v>297</v>
      </c>
      <c r="Y1317" s="0" t="n">
        <v>59831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  <c r="AI1317" s="0" t="n">
        <v>0</v>
      </c>
      <c r="AJ1317" s="0" t="n">
        <v>0</v>
      </c>
      <c r="AK1317" s="0" t="n">
        <v>0</v>
      </c>
      <c r="AL1317" s="0" t="n">
        <v>0</v>
      </c>
      <c r="AM1317" s="0" t="n">
        <v>0</v>
      </c>
      <c r="AN1317" s="0" t="n">
        <v>0</v>
      </c>
      <c r="AO1317" s="0" t="n">
        <v>0</v>
      </c>
      <c r="AP1317" s="0" t="n">
        <v>0</v>
      </c>
      <c r="AQ1317" s="0" t="n">
        <v>0</v>
      </c>
      <c r="AR1317" s="0" t="n">
        <v>0</v>
      </c>
      <c r="AS1317" s="0" t="n">
        <v>0</v>
      </c>
    </row>
    <row r="1318" customFormat="false" ht="13.5" hidden="false" customHeight="false" outlineLevel="0" collapsed="false">
      <c r="T1318" s="0" t="n">
        <v>10029459</v>
      </c>
      <c r="U1318" s="0" t="n">
        <v>2009</v>
      </c>
      <c r="V1318" s="0" t="n">
        <v>14022</v>
      </c>
      <c r="W1318" s="0" t="n">
        <v>298</v>
      </c>
      <c r="X1318" s="0" t="n">
        <v>298</v>
      </c>
      <c r="Y1318" s="0" t="n">
        <v>59832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0</v>
      </c>
      <c r="AI1318" s="0" t="n">
        <v>0</v>
      </c>
      <c r="AJ1318" s="0" t="n">
        <v>0</v>
      </c>
      <c r="AK1318" s="0" t="n">
        <v>0</v>
      </c>
      <c r="AL1318" s="0" t="n">
        <v>0</v>
      </c>
      <c r="AM1318" s="0" t="n">
        <v>0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  <c r="AS1318" s="0" t="n">
        <v>0</v>
      </c>
    </row>
    <row r="1319" customFormat="false" ht="13.5" hidden="false" customHeight="false" outlineLevel="0" collapsed="false">
      <c r="T1319" s="0" t="n">
        <v>10029460</v>
      </c>
      <c r="U1319" s="0" t="n">
        <v>2009</v>
      </c>
      <c r="V1319" s="0" t="n">
        <v>14022</v>
      </c>
      <c r="W1319" s="0" t="n">
        <v>299</v>
      </c>
      <c r="X1319" s="0" t="n">
        <v>299</v>
      </c>
      <c r="Y1319" s="0" t="n">
        <v>59833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0</v>
      </c>
      <c r="AF1319" s="0" t="n">
        <v>0</v>
      </c>
      <c r="AG1319" s="0" t="n">
        <v>0</v>
      </c>
      <c r="AH1319" s="0" t="n">
        <v>0</v>
      </c>
      <c r="AI1319" s="0" t="n">
        <v>0</v>
      </c>
      <c r="AJ1319" s="0" t="n">
        <v>0</v>
      </c>
      <c r="AK1319" s="0" t="n">
        <v>0</v>
      </c>
      <c r="AL1319" s="0" t="n">
        <v>0</v>
      </c>
      <c r="AM1319" s="0" t="n">
        <v>0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  <c r="AS1319" s="0" t="n">
        <v>0</v>
      </c>
    </row>
    <row r="1320" customFormat="false" ht="13.5" hidden="false" customHeight="false" outlineLevel="0" collapsed="false">
      <c r="T1320" s="0" t="n">
        <v>10029461</v>
      </c>
      <c r="U1320" s="0" t="n">
        <v>2009</v>
      </c>
      <c r="V1320" s="0" t="n">
        <v>14022</v>
      </c>
      <c r="W1320" s="0" t="n">
        <v>410</v>
      </c>
      <c r="X1320" s="0" t="n">
        <v>410</v>
      </c>
      <c r="Y1320" s="0" t="n">
        <v>59834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  <c r="AI1320" s="0" t="n">
        <v>0</v>
      </c>
      <c r="AJ1320" s="0" t="n">
        <v>0</v>
      </c>
      <c r="AK1320" s="0" t="n">
        <v>0</v>
      </c>
      <c r="AL1320" s="0" t="n">
        <v>0</v>
      </c>
      <c r="AM1320" s="0" t="n">
        <v>0</v>
      </c>
      <c r="AN1320" s="0" t="n">
        <v>0</v>
      </c>
      <c r="AO1320" s="0" t="n">
        <v>0</v>
      </c>
      <c r="AP1320" s="0" t="n">
        <v>0</v>
      </c>
      <c r="AQ1320" s="0" t="n">
        <v>0</v>
      </c>
      <c r="AR1320" s="0" t="n">
        <v>0</v>
      </c>
      <c r="AS1320" s="0" t="n">
        <v>0</v>
      </c>
    </row>
    <row r="1321" customFormat="false" ht="13.5" hidden="false" customHeight="false" outlineLevel="0" collapsed="false">
      <c r="T1321" s="0" t="n">
        <v>10029462</v>
      </c>
      <c r="U1321" s="0" t="n">
        <v>2009</v>
      </c>
      <c r="V1321" s="0" t="n">
        <v>14022</v>
      </c>
      <c r="W1321" s="0" t="n">
        <v>420</v>
      </c>
      <c r="X1321" s="0" t="n">
        <v>420</v>
      </c>
      <c r="Y1321" s="0" t="n">
        <v>59835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  <c r="AI1321" s="0" t="n">
        <v>0</v>
      </c>
      <c r="AJ1321" s="0" t="n">
        <v>0</v>
      </c>
      <c r="AK1321" s="0" t="n">
        <v>0</v>
      </c>
      <c r="AL1321" s="0" t="n">
        <v>0</v>
      </c>
      <c r="AM1321" s="0" t="n">
        <v>0</v>
      </c>
      <c r="AN1321" s="0" t="n">
        <v>0</v>
      </c>
      <c r="AO1321" s="0" t="n">
        <v>0</v>
      </c>
      <c r="AP1321" s="0" t="n">
        <v>0</v>
      </c>
      <c r="AQ1321" s="0" t="n">
        <v>0</v>
      </c>
      <c r="AR1321" s="0" t="n">
        <v>0</v>
      </c>
      <c r="AS1321" s="0" t="n">
        <v>0</v>
      </c>
    </row>
    <row r="1322" customFormat="false" ht="13.5" hidden="false" customHeight="false" outlineLevel="0" collapsed="false">
      <c r="T1322" s="0" t="n">
        <v>10029463</v>
      </c>
      <c r="U1322" s="0" t="n">
        <v>2009</v>
      </c>
      <c r="V1322" s="0" t="n">
        <v>14022</v>
      </c>
      <c r="W1322" s="0" t="n">
        <v>497</v>
      </c>
      <c r="X1322" s="0" t="n">
        <v>497</v>
      </c>
      <c r="Y1322" s="0" t="n">
        <v>59836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  <c r="AI1322" s="0" t="n">
        <v>0</v>
      </c>
      <c r="AJ1322" s="0" t="n">
        <v>0</v>
      </c>
      <c r="AK1322" s="0" t="n">
        <v>0</v>
      </c>
      <c r="AL1322" s="0" t="n">
        <v>0</v>
      </c>
      <c r="AM1322" s="0" t="n">
        <v>0</v>
      </c>
      <c r="AN1322" s="0" t="n">
        <v>0</v>
      </c>
      <c r="AO1322" s="0" t="n">
        <v>0</v>
      </c>
      <c r="AP1322" s="0" t="n">
        <v>0</v>
      </c>
      <c r="AQ1322" s="0" t="n">
        <v>0</v>
      </c>
      <c r="AR1322" s="0" t="n">
        <v>0</v>
      </c>
      <c r="AS1322" s="0" t="n">
        <v>0</v>
      </c>
    </row>
    <row r="1323" customFormat="false" ht="13.5" hidden="false" customHeight="false" outlineLevel="0" collapsed="false">
      <c r="T1323" s="0" t="n">
        <v>10029464</v>
      </c>
      <c r="U1323" s="0" t="n">
        <v>2009</v>
      </c>
      <c r="V1323" s="0" t="n">
        <v>14022</v>
      </c>
      <c r="W1323" s="0" t="n">
        <v>498</v>
      </c>
      <c r="X1323" s="0" t="n">
        <v>498</v>
      </c>
      <c r="Y1323" s="0" t="n">
        <v>59837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  <c r="AI1323" s="0" t="n">
        <v>0</v>
      </c>
      <c r="AJ1323" s="0" t="n">
        <v>0</v>
      </c>
      <c r="AK1323" s="0" t="n">
        <v>0</v>
      </c>
      <c r="AL1323" s="0" t="n">
        <v>0</v>
      </c>
      <c r="AM1323" s="0" t="n">
        <v>0</v>
      </c>
      <c r="AN1323" s="0" t="n">
        <v>0</v>
      </c>
      <c r="AO1323" s="0" t="n">
        <v>0</v>
      </c>
      <c r="AP1323" s="0" t="n">
        <v>0</v>
      </c>
      <c r="AQ1323" s="0" t="n">
        <v>0</v>
      </c>
      <c r="AR1323" s="0" t="n">
        <v>0</v>
      </c>
      <c r="AS1323" s="0" t="n">
        <v>0</v>
      </c>
    </row>
    <row r="1324" customFormat="false" ht="13.5" hidden="false" customHeight="false" outlineLevel="0" collapsed="false">
      <c r="T1324" s="0" t="n">
        <v>10029465</v>
      </c>
      <c r="U1324" s="0" t="n">
        <v>2009</v>
      </c>
      <c r="V1324" s="0" t="n">
        <v>14022</v>
      </c>
      <c r="W1324" s="0" t="n">
        <v>499</v>
      </c>
      <c r="X1324" s="0" t="n">
        <v>499</v>
      </c>
      <c r="Y1324" s="0" t="n">
        <v>59838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  <c r="AI1324" s="0" t="n">
        <v>0</v>
      </c>
      <c r="AJ1324" s="0" t="n">
        <v>0</v>
      </c>
      <c r="AK1324" s="0" t="n">
        <v>0</v>
      </c>
      <c r="AL1324" s="0" t="n">
        <v>0</v>
      </c>
      <c r="AM1324" s="0" t="n">
        <v>0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0</v>
      </c>
      <c r="AS1324" s="0" t="n">
        <v>0</v>
      </c>
    </row>
    <row r="1325" customFormat="false" ht="13.5" hidden="false" customHeight="false" outlineLevel="0" collapsed="false">
      <c r="T1325" s="0" t="n">
        <v>10029467</v>
      </c>
      <c r="U1325" s="0" t="n">
        <v>2009</v>
      </c>
      <c r="V1325" s="0" t="n">
        <v>14022</v>
      </c>
      <c r="W1325" s="0" t="n">
        <v>610</v>
      </c>
      <c r="X1325" s="0" t="n">
        <v>610</v>
      </c>
      <c r="Y1325" s="0" t="n">
        <v>5984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  <c r="AI1325" s="0" t="n">
        <v>0</v>
      </c>
      <c r="AJ1325" s="0" t="n">
        <v>0</v>
      </c>
      <c r="AK1325" s="0" t="n">
        <v>0</v>
      </c>
      <c r="AL1325" s="0" t="n">
        <v>0</v>
      </c>
      <c r="AM1325" s="0" t="n">
        <v>0</v>
      </c>
      <c r="AN1325" s="0" t="n">
        <v>0</v>
      </c>
      <c r="AO1325" s="0" t="n">
        <v>0</v>
      </c>
      <c r="AP1325" s="0" t="n">
        <v>0</v>
      </c>
      <c r="AQ1325" s="0" t="n">
        <v>0</v>
      </c>
      <c r="AR1325" s="0" t="n">
        <v>0</v>
      </c>
      <c r="AS1325" s="0" t="n">
        <v>0</v>
      </c>
    </row>
    <row r="1326" customFormat="false" ht="13.5" hidden="false" customHeight="false" outlineLevel="0" collapsed="false">
      <c r="T1326" s="0" t="n">
        <v>10029468</v>
      </c>
      <c r="U1326" s="0" t="n">
        <v>2009</v>
      </c>
      <c r="V1326" s="0" t="n">
        <v>14022</v>
      </c>
      <c r="W1326" s="0" t="n">
        <v>810</v>
      </c>
      <c r="X1326" s="0" t="n">
        <v>810</v>
      </c>
      <c r="Y1326" s="0" t="n">
        <v>59841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  <c r="AJ1326" s="0" t="n">
        <v>0</v>
      </c>
      <c r="AK1326" s="0" t="n">
        <v>0</v>
      </c>
      <c r="AL1326" s="0" t="n">
        <v>0</v>
      </c>
      <c r="AM1326" s="0" t="n">
        <v>0</v>
      </c>
      <c r="AN1326" s="0" t="n">
        <v>0</v>
      </c>
      <c r="AO1326" s="0" t="n">
        <v>0</v>
      </c>
      <c r="AP1326" s="0" t="n">
        <v>0</v>
      </c>
      <c r="AQ1326" s="0" t="n">
        <v>0</v>
      </c>
      <c r="AR1326" s="0" t="n">
        <v>0</v>
      </c>
      <c r="AS1326" s="0" t="n">
        <v>0</v>
      </c>
    </row>
    <row r="1327" customFormat="false" ht="13.5" hidden="false" customHeight="false" outlineLevel="0" collapsed="false">
      <c r="T1327" s="0" t="n">
        <v>10029469</v>
      </c>
      <c r="U1327" s="0" t="n">
        <v>2009</v>
      </c>
      <c r="V1327" s="0" t="n">
        <v>14022</v>
      </c>
      <c r="W1327" s="0" t="n">
        <v>820</v>
      </c>
      <c r="X1327" s="0" t="n">
        <v>820</v>
      </c>
      <c r="Y1327" s="0" t="n">
        <v>59842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  <c r="AI1327" s="0" t="n">
        <v>0</v>
      </c>
      <c r="AJ1327" s="0" t="n">
        <v>0</v>
      </c>
      <c r="AK1327" s="0" t="n">
        <v>0</v>
      </c>
      <c r="AL1327" s="0" t="n">
        <v>0</v>
      </c>
      <c r="AM1327" s="0" t="n">
        <v>0</v>
      </c>
      <c r="AN1327" s="0" t="n">
        <v>0</v>
      </c>
      <c r="AO1327" s="0" t="n">
        <v>0</v>
      </c>
      <c r="AP1327" s="0" t="n">
        <v>0</v>
      </c>
      <c r="AQ1327" s="0" t="n">
        <v>0</v>
      </c>
      <c r="AR1327" s="0" t="n">
        <v>0</v>
      </c>
      <c r="AS1327" s="0" t="n">
        <v>0</v>
      </c>
    </row>
    <row r="1328" customFormat="false" ht="13.5" hidden="false" customHeight="false" outlineLevel="0" collapsed="false">
      <c r="T1328" s="0" t="n">
        <v>10029471</v>
      </c>
      <c r="U1328" s="0" t="n">
        <v>2009</v>
      </c>
      <c r="V1328" s="0" t="n">
        <v>14022</v>
      </c>
      <c r="W1328" s="0" t="n">
        <v>1010</v>
      </c>
      <c r="X1328" s="0" t="n">
        <v>1010</v>
      </c>
      <c r="Y1328" s="0" t="n">
        <v>59844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  <c r="AI1328" s="0" t="n">
        <v>0</v>
      </c>
      <c r="AJ1328" s="0" t="n">
        <v>0</v>
      </c>
      <c r="AK1328" s="0" t="n">
        <v>0</v>
      </c>
      <c r="AL1328" s="0" t="n">
        <v>0</v>
      </c>
      <c r="AM1328" s="0" t="n">
        <v>0</v>
      </c>
      <c r="AN1328" s="0" t="n">
        <v>0</v>
      </c>
      <c r="AO1328" s="0" t="n">
        <v>0</v>
      </c>
      <c r="AP1328" s="0" t="n">
        <v>0</v>
      </c>
      <c r="AQ1328" s="0" t="n">
        <v>0</v>
      </c>
      <c r="AR1328" s="0" t="n">
        <v>0</v>
      </c>
      <c r="AS1328" s="0" t="n">
        <v>0</v>
      </c>
    </row>
    <row r="1329" customFormat="false" ht="13.5" hidden="false" customHeight="false" outlineLevel="0" collapsed="false">
      <c r="T1329" s="0" t="n">
        <v>10029472</v>
      </c>
      <c r="U1329" s="0" t="n">
        <v>2009</v>
      </c>
      <c r="V1329" s="0" t="n">
        <v>14022</v>
      </c>
      <c r="W1329" s="0" t="n">
        <v>1020</v>
      </c>
      <c r="X1329" s="0" t="n">
        <v>1020</v>
      </c>
      <c r="Y1329" s="0" t="n">
        <v>59845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0</v>
      </c>
      <c r="AI1329" s="0" t="n">
        <v>0</v>
      </c>
      <c r="AJ1329" s="0" t="n">
        <v>0</v>
      </c>
      <c r="AK1329" s="0" t="n">
        <v>0</v>
      </c>
      <c r="AL1329" s="0" t="n">
        <v>0</v>
      </c>
      <c r="AM1329" s="0" t="n">
        <v>0</v>
      </c>
      <c r="AN1329" s="0" t="n">
        <v>0</v>
      </c>
      <c r="AO1329" s="0" t="n">
        <v>0</v>
      </c>
      <c r="AP1329" s="0" t="n">
        <v>0</v>
      </c>
      <c r="AQ1329" s="0" t="n">
        <v>0</v>
      </c>
      <c r="AR1329" s="0" t="n">
        <v>0</v>
      </c>
      <c r="AS1329" s="0" t="n">
        <v>0</v>
      </c>
    </row>
    <row r="1330" customFormat="false" ht="13.5" hidden="false" customHeight="false" outlineLevel="0" collapsed="false">
      <c r="T1330" s="0" t="n">
        <v>10029466</v>
      </c>
      <c r="U1330" s="0" t="n">
        <v>2009</v>
      </c>
      <c r="V1330" s="0" t="n">
        <v>14022</v>
      </c>
      <c r="W1330" s="0" t="n">
        <v>9910</v>
      </c>
      <c r="X1330" s="0" t="n">
        <v>501</v>
      </c>
      <c r="Y1330" s="0" t="n">
        <v>59839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  <c r="AI1330" s="0" t="n">
        <v>0</v>
      </c>
      <c r="AJ1330" s="0" t="n">
        <v>0</v>
      </c>
      <c r="AK1330" s="0" t="n">
        <v>0</v>
      </c>
      <c r="AL1330" s="0" t="n">
        <v>0</v>
      </c>
      <c r="AM1330" s="0" t="n">
        <v>0</v>
      </c>
      <c r="AN1330" s="0" t="n">
        <v>0</v>
      </c>
      <c r="AO1330" s="0" t="n">
        <v>0</v>
      </c>
      <c r="AP1330" s="0" t="n">
        <v>0</v>
      </c>
      <c r="AQ1330" s="0" t="n">
        <v>0</v>
      </c>
      <c r="AR1330" s="0" t="n">
        <v>0</v>
      </c>
      <c r="AS1330" s="0" t="n">
        <v>0</v>
      </c>
    </row>
    <row r="1331" customFormat="false" ht="13.5" hidden="false" customHeight="false" outlineLevel="0" collapsed="false">
      <c r="T1331" s="0" t="n">
        <v>10029470</v>
      </c>
      <c r="U1331" s="0" t="n">
        <v>2009</v>
      </c>
      <c r="V1331" s="0" t="n">
        <v>14022</v>
      </c>
      <c r="W1331" s="0" t="n">
        <v>9920</v>
      </c>
      <c r="X1331" s="0" t="n">
        <v>901</v>
      </c>
      <c r="Y1331" s="0" t="n">
        <v>59843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  <c r="AJ1331" s="0" t="n">
        <v>0</v>
      </c>
      <c r="AK1331" s="0" t="n">
        <v>0</v>
      </c>
      <c r="AL1331" s="0" t="n">
        <v>0</v>
      </c>
      <c r="AM1331" s="0" t="n">
        <v>0</v>
      </c>
      <c r="AN1331" s="0" t="n">
        <v>0</v>
      </c>
      <c r="AO1331" s="0" t="n">
        <v>0</v>
      </c>
      <c r="AP1331" s="0" t="n">
        <v>0</v>
      </c>
      <c r="AQ1331" s="0" t="n">
        <v>0</v>
      </c>
      <c r="AR1331" s="0" t="n">
        <v>0</v>
      </c>
      <c r="AS1331" s="0" t="n">
        <v>0</v>
      </c>
    </row>
    <row r="1332" customFormat="false" ht="13.5" hidden="false" customHeight="false" outlineLevel="0" collapsed="false">
      <c r="T1332" s="0" t="n">
        <v>10029473</v>
      </c>
      <c r="U1332" s="0" t="n">
        <v>2009</v>
      </c>
      <c r="V1332" s="0" t="n">
        <v>14028</v>
      </c>
      <c r="W1332" s="0" t="n">
        <v>210</v>
      </c>
      <c r="X1332" s="0" t="n">
        <v>210</v>
      </c>
      <c r="Y1332" s="0" t="n">
        <v>59829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  <c r="AJ1332" s="0" t="n">
        <v>0</v>
      </c>
      <c r="AK1332" s="0" t="n">
        <v>0</v>
      </c>
      <c r="AL1332" s="0" t="n">
        <v>0</v>
      </c>
      <c r="AM1332" s="0" t="n">
        <v>0</v>
      </c>
      <c r="AN1332" s="0" t="n">
        <v>0</v>
      </c>
      <c r="AO1332" s="0" t="n">
        <v>0</v>
      </c>
      <c r="AP1332" s="0" t="n">
        <v>0</v>
      </c>
      <c r="AQ1332" s="0" t="n">
        <v>0</v>
      </c>
      <c r="AR1332" s="0" t="n">
        <v>0</v>
      </c>
      <c r="AS1332" s="0" t="n">
        <v>0</v>
      </c>
    </row>
    <row r="1333" customFormat="false" ht="13.5" hidden="false" customHeight="false" outlineLevel="0" collapsed="false">
      <c r="T1333" s="0" t="n">
        <v>10029474</v>
      </c>
      <c r="U1333" s="0" t="n">
        <v>2009</v>
      </c>
      <c r="V1333" s="0" t="n">
        <v>14028</v>
      </c>
      <c r="W1333" s="0" t="n">
        <v>220</v>
      </c>
      <c r="X1333" s="0" t="n">
        <v>220</v>
      </c>
      <c r="Y1333" s="0" t="n">
        <v>5983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  <c r="AI1333" s="0" t="n">
        <v>0</v>
      </c>
      <c r="AJ1333" s="0" t="n">
        <v>0</v>
      </c>
      <c r="AK1333" s="0" t="n">
        <v>0</v>
      </c>
      <c r="AL1333" s="0" t="n">
        <v>0</v>
      </c>
      <c r="AM1333" s="0" t="n">
        <v>0</v>
      </c>
      <c r="AN1333" s="0" t="n">
        <v>0</v>
      </c>
      <c r="AO1333" s="0" t="n">
        <v>0</v>
      </c>
      <c r="AP1333" s="0" t="n">
        <v>0</v>
      </c>
      <c r="AQ1333" s="0" t="n">
        <v>0</v>
      </c>
      <c r="AR1333" s="0" t="n">
        <v>0</v>
      </c>
      <c r="AS1333" s="0" t="n">
        <v>0</v>
      </c>
    </row>
    <row r="1334" customFormat="false" ht="13.5" hidden="false" customHeight="false" outlineLevel="0" collapsed="false">
      <c r="T1334" s="0" t="n">
        <v>10029475</v>
      </c>
      <c r="U1334" s="0" t="n">
        <v>2009</v>
      </c>
      <c r="V1334" s="0" t="n">
        <v>14028</v>
      </c>
      <c r="W1334" s="0" t="n">
        <v>297</v>
      </c>
      <c r="X1334" s="0" t="n">
        <v>297</v>
      </c>
      <c r="Y1334" s="0" t="n">
        <v>59831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0</v>
      </c>
      <c r="AJ1334" s="0" t="n">
        <v>0</v>
      </c>
      <c r="AK1334" s="0" t="n">
        <v>0</v>
      </c>
      <c r="AL1334" s="0" t="n">
        <v>0</v>
      </c>
      <c r="AM1334" s="0" t="n">
        <v>0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0</v>
      </c>
      <c r="AS1334" s="0" t="n">
        <v>0</v>
      </c>
    </row>
    <row r="1335" customFormat="false" ht="13.5" hidden="false" customHeight="false" outlineLevel="0" collapsed="false">
      <c r="T1335" s="0" t="n">
        <v>10029476</v>
      </c>
      <c r="U1335" s="0" t="n">
        <v>2009</v>
      </c>
      <c r="V1335" s="0" t="n">
        <v>14028</v>
      </c>
      <c r="W1335" s="0" t="n">
        <v>298</v>
      </c>
      <c r="X1335" s="0" t="n">
        <v>298</v>
      </c>
      <c r="Y1335" s="0" t="n">
        <v>59832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  <c r="AI1335" s="0" t="n">
        <v>0</v>
      </c>
      <c r="AJ1335" s="0" t="n">
        <v>0</v>
      </c>
      <c r="AK1335" s="0" t="n">
        <v>0</v>
      </c>
      <c r="AL1335" s="0" t="n">
        <v>0</v>
      </c>
      <c r="AM1335" s="0" t="n">
        <v>0</v>
      </c>
      <c r="AN1335" s="0" t="n">
        <v>0</v>
      </c>
      <c r="AO1335" s="0" t="n">
        <v>0</v>
      </c>
      <c r="AP1335" s="0" t="n">
        <v>0</v>
      </c>
      <c r="AQ1335" s="0" t="n">
        <v>0</v>
      </c>
      <c r="AR1335" s="0" t="n">
        <v>0</v>
      </c>
      <c r="AS1335" s="0" t="n">
        <v>0</v>
      </c>
    </row>
    <row r="1336" customFormat="false" ht="13.5" hidden="false" customHeight="false" outlineLevel="0" collapsed="false">
      <c r="T1336" s="0" t="n">
        <v>10029477</v>
      </c>
      <c r="U1336" s="0" t="n">
        <v>2009</v>
      </c>
      <c r="V1336" s="0" t="n">
        <v>14028</v>
      </c>
      <c r="W1336" s="0" t="n">
        <v>299</v>
      </c>
      <c r="X1336" s="0" t="n">
        <v>299</v>
      </c>
      <c r="Y1336" s="0" t="n">
        <v>59833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</v>
      </c>
      <c r="AF1336" s="0" t="n">
        <v>0</v>
      </c>
      <c r="AG1336" s="0" t="n">
        <v>0</v>
      </c>
      <c r="AH1336" s="0" t="n">
        <v>0</v>
      </c>
      <c r="AI1336" s="0" t="n">
        <v>0</v>
      </c>
      <c r="AJ1336" s="0" t="n">
        <v>0</v>
      </c>
      <c r="AK1336" s="0" t="n">
        <v>0</v>
      </c>
      <c r="AL1336" s="0" t="n">
        <v>0</v>
      </c>
      <c r="AM1336" s="0" t="n">
        <v>0</v>
      </c>
      <c r="AN1336" s="0" t="n">
        <v>0</v>
      </c>
      <c r="AO1336" s="0" t="n">
        <v>0</v>
      </c>
      <c r="AP1336" s="0" t="n">
        <v>0</v>
      </c>
      <c r="AQ1336" s="0" t="n">
        <v>0</v>
      </c>
      <c r="AR1336" s="0" t="n">
        <v>0</v>
      </c>
      <c r="AS1336" s="0" t="n">
        <v>0</v>
      </c>
    </row>
    <row r="1337" customFormat="false" ht="13.5" hidden="false" customHeight="false" outlineLevel="0" collapsed="false">
      <c r="T1337" s="0" t="n">
        <v>10029478</v>
      </c>
      <c r="U1337" s="0" t="n">
        <v>2009</v>
      </c>
      <c r="V1337" s="0" t="n">
        <v>14028</v>
      </c>
      <c r="W1337" s="0" t="n">
        <v>410</v>
      </c>
      <c r="X1337" s="0" t="n">
        <v>410</v>
      </c>
      <c r="Y1337" s="0" t="n">
        <v>59834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  <c r="AI1337" s="0" t="n">
        <v>0</v>
      </c>
      <c r="AJ1337" s="0" t="n">
        <v>0</v>
      </c>
      <c r="AK1337" s="0" t="n">
        <v>0</v>
      </c>
      <c r="AL1337" s="0" t="n">
        <v>0</v>
      </c>
      <c r="AM1337" s="0" t="n">
        <v>0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  <c r="AS1337" s="0" t="n">
        <v>0</v>
      </c>
    </row>
    <row r="1338" customFormat="false" ht="13.5" hidden="false" customHeight="false" outlineLevel="0" collapsed="false">
      <c r="T1338" s="0" t="n">
        <v>10029479</v>
      </c>
      <c r="U1338" s="0" t="n">
        <v>2009</v>
      </c>
      <c r="V1338" s="0" t="n">
        <v>14028</v>
      </c>
      <c r="W1338" s="0" t="n">
        <v>420</v>
      </c>
      <c r="X1338" s="0" t="n">
        <v>420</v>
      </c>
      <c r="Y1338" s="0" t="n">
        <v>59835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  <c r="AI1338" s="0" t="n">
        <v>0</v>
      </c>
      <c r="AJ1338" s="0" t="n">
        <v>0</v>
      </c>
      <c r="AK1338" s="0" t="n">
        <v>0</v>
      </c>
      <c r="AL1338" s="0" t="n">
        <v>0</v>
      </c>
      <c r="AM1338" s="0" t="n">
        <v>0</v>
      </c>
      <c r="AN1338" s="0" t="n">
        <v>0</v>
      </c>
      <c r="AO1338" s="0" t="n">
        <v>0</v>
      </c>
      <c r="AP1338" s="0" t="n">
        <v>0</v>
      </c>
      <c r="AQ1338" s="0" t="n">
        <v>0</v>
      </c>
      <c r="AR1338" s="0" t="n">
        <v>0</v>
      </c>
      <c r="AS1338" s="0" t="n">
        <v>0</v>
      </c>
    </row>
    <row r="1339" customFormat="false" ht="13.5" hidden="false" customHeight="false" outlineLevel="0" collapsed="false">
      <c r="T1339" s="0" t="n">
        <v>10029480</v>
      </c>
      <c r="U1339" s="0" t="n">
        <v>2009</v>
      </c>
      <c r="V1339" s="0" t="n">
        <v>14028</v>
      </c>
      <c r="W1339" s="0" t="n">
        <v>497</v>
      </c>
      <c r="X1339" s="0" t="n">
        <v>497</v>
      </c>
      <c r="Y1339" s="0" t="n">
        <v>59836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0</v>
      </c>
      <c r="AF1339" s="0" t="n">
        <v>0</v>
      </c>
      <c r="AG1339" s="0" t="n">
        <v>0</v>
      </c>
      <c r="AH1339" s="0" t="n">
        <v>0</v>
      </c>
      <c r="AI1339" s="0" t="n">
        <v>0</v>
      </c>
      <c r="AJ1339" s="0" t="n">
        <v>0</v>
      </c>
      <c r="AK1339" s="0" t="n">
        <v>0</v>
      </c>
      <c r="AL1339" s="0" t="n">
        <v>0</v>
      </c>
      <c r="AM1339" s="0" t="n">
        <v>0</v>
      </c>
      <c r="AN1339" s="0" t="n">
        <v>0</v>
      </c>
      <c r="AO1339" s="0" t="n">
        <v>0</v>
      </c>
      <c r="AP1339" s="0" t="n">
        <v>0</v>
      </c>
      <c r="AQ1339" s="0" t="n">
        <v>0</v>
      </c>
      <c r="AR1339" s="0" t="n">
        <v>0</v>
      </c>
      <c r="AS1339" s="0" t="n">
        <v>0</v>
      </c>
    </row>
    <row r="1340" customFormat="false" ht="13.5" hidden="false" customHeight="false" outlineLevel="0" collapsed="false">
      <c r="T1340" s="0" t="n">
        <v>10029481</v>
      </c>
      <c r="U1340" s="0" t="n">
        <v>2009</v>
      </c>
      <c r="V1340" s="0" t="n">
        <v>14028</v>
      </c>
      <c r="W1340" s="0" t="n">
        <v>498</v>
      </c>
      <c r="X1340" s="0" t="n">
        <v>498</v>
      </c>
      <c r="Y1340" s="0" t="n">
        <v>59837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  <c r="AI1340" s="0" t="n">
        <v>0</v>
      </c>
      <c r="AJ1340" s="0" t="n">
        <v>0</v>
      </c>
      <c r="AK1340" s="0" t="n">
        <v>0</v>
      </c>
      <c r="AL1340" s="0" t="n">
        <v>0</v>
      </c>
      <c r="AM1340" s="0" t="n">
        <v>0</v>
      </c>
      <c r="AN1340" s="0" t="n">
        <v>0</v>
      </c>
      <c r="AO1340" s="0" t="n">
        <v>0</v>
      </c>
      <c r="AP1340" s="0" t="n">
        <v>0</v>
      </c>
      <c r="AQ1340" s="0" t="n">
        <v>0</v>
      </c>
      <c r="AR1340" s="0" t="n">
        <v>0</v>
      </c>
      <c r="AS1340" s="0" t="n">
        <v>0</v>
      </c>
    </row>
    <row r="1341" customFormat="false" ht="13.5" hidden="false" customHeight="false" outlineLevel="0" collapsed="false">
      <c r="T1341" s="0" t="n">
        <v>10029482</v>
      </c>
      <c r="U1341" s="0" t="n">
        <v>2009</v>
      </c>
      <c r="V1341" s="0" t="n">
        <v>14028</v>
      </c>
      <c r="W1341" s="0" t="n">
        <v>499</v>
      </c>
      <c r="X1341" s="0" t="n">
        <v>499</v>
      </c>
      <c r="Y1341" s="0" t="n">
        <v>59838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  <c r="AI1341" s="0" t="n">
        <v>0</v>
      </c>
      <c r="AJ1341" s="0" t="n">
        <v>0</v>
      </c>
      <c r="AK1341" s="0" t="n">
        <v>0</v>
      </c>
      <c r="AL1341" s="0" t="n">
        <v>0</v>
      </c>
      <c r="AM1341" s="0" t="n">
        <v>0</v>
      </c>
      <c r="AN1341" s="0" t="n">
        <v>0</v>
      </c>
      <c r="AO1341" s="0" t="n">
        <v>0</v>
      </c>
      <c r="AP1341" s="0" t="n">
        <v>0</v>
      </c>
      <c r="AQ1341" s="0" t="n">
        <v>0</v>
      </c>
      <c r="AR1341" s="0" t="n">
        <v>0</v>
      </c>
      <c r="AS1341" s="0" t="n">
        <v>0</v>
      </c>
    </row>
    <row r="1342" customFormat="false" ht="13.5" hidden="false" customHeight="false" outlineLevel="0" collapsed="false">
      <c r="T1342" s="0" t="n">
        <v>10029484</v>
      </c>
      <c r="U1342" s="0" t="n">
        <v>2009</v>
      </c>
      <c r="V1342" s="0" t="n">
        <v>14028</v>
      </c>
      <c r="W1342" s="0" t="n">
        <v>610</v>
      </c>
      <c r="X1342" s="0" t="n">
        <v>610</v>
      </c>
      <c r="Y1342" s="0" t="n">
        <v>5984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0</v>
      </c>
      <c r="AF1342" s="0" t="n">
        <v>0</v>
      </c>
      <c r="AG1342" s="0" t="n">
        <v>0</v>
      </c>
      <c r="AH1342" s="0" t="n">
        <v>0</v>
      </c>
      <c r="AI1342" s="0" t="n">
        <v>0</v>
      </c>
      <c r="AJ1342" s="0" t="n">
        <v>0</v>
      </c>
      <c r="AK1342" s="0" t="n">
        <v>0</v>
      </c>
      <c r="AL1342" s="0" t="n">
        <v>0</v>
      </c>
      <c r="AM1342" s="0" t="n">
        <v>0</v>
      </c>
      <c r="AN1342" s="0" t="n">
        <v>0</v>
      </c>
      <c r="AO1342" s="0" t="n">
        <v>0</v>
      </c>
      <c r="AP1342" s="0" t="n">
        <v>0</v>
      </c>
      <c r="AQ1342" s="0" t="n">
        <v>0</v>
      </c>
      <c r="AR1342" s="0" t="n">
        <v>0</v>
      </c>
      <c r="AS1342" s="0" t="n">
        <v>0</v>
      </c>
    </row>
    <row r="1343" customFormat="false" ht="13.5" hidden="false" customHeight="false" outlineLevel="0" collapsed="false">
      <c r="T1343" s="0" t="n">
        <v>10029485</v>
      </c>
      <c r="U1343" s="0" t="n">
        <v>2009</v>
      </c>
      <c r="V1343" s="0" t="n">
        <v>14028</v>
      </c>
      <c r="W1343" s="0" t="n">
        <v>810</v>
      </c>
      <c r="X1343" s="0" t="n">
        <v>810</v>
      </c>
      <c r="Y1343" s="0" t="n">
        <v>59841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0</v>
      </c>
      <c r="AE1343" s="0" t="n">
        <v>0</v>
      </c>
      <c r="AF1343" s="0" t="n">
        <v>0</v>
      </c>
      <c r="AG1343" s="0" t="n">
        <v>0</v>
      </c>
      <c r="AH1343" s="0" t="n">
        <v>0</v>
      </c>
      <c r="AI1343" s="0" t="n">
        <v>0</v>
      </c>
      <c r="AJ1343" s="0" t="n">
        <v>0</v>
      </c>
      <c r="AK1343" s="0" t="n">
        <v>0</v>
      </c>
      <c r="AL1343" s="0" t="n">
        <v>0</v>
      </c>
      <c r="AM1343" s="0" t="n">
        <v>0</v>
      </c>
      <c r="AN1343" s="0" t="n">
        <v>0</v>
      </c>
      <c r="AO1343" s="0" t="n">
        <v>0</v>
      </c>
      <c r="AP1343" s="0" t="n">
        <v>0</v>
      </c>
      <c r="AQ1343" s="0" t="n">
        <v>0</v>
      </c>
      <c r="AR1343" s="0" t="n">
        <v>0</v>
      </c>
      <c r="AS1343" s="0" t="n">
        <v>0</v>
      </c>
    </row>
    <row r="1344" customFormat="false" ht="13.5" hidden="false" customHeight="false" outlineLevel="0" collapsed="false">
      <c r="T1344" s="0" t="n">
        <v>10029486</v>
      </c>
      <c r="U1344" s="0" t="n">
        <v>2009</v>
      </c>
      <c r="V1344" s="0" t="n">
        <v>14028</v>
      </c>
      <c r="W1344" s="0" t="n">
        <v>820</v>
      </c>
      <c r="X1344" s="0" t="n">
        <v>820</v>
      </c>
      <c r="Y1344" s="0" t="n">
        <v>59842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  <c r="AI1344" s="0" t="n">
        <v>0</v>
      </c>
      <c r="AJ1344" s="0" t="n">
        <v>0</v>
      </c>
      <c r="AK1344" s="0" t="n">
        <v>0</v>
      </c>
      <c r="AL1344" s="0" t="n">
        <v>0</v>
      </c>
      <c r="AM1344" s="0" t="n">
        <v>0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0</v>
      </c>
      <c r="AS1344" s="0" t="n">
        <v>0</v>
      </c>
    </row>
    <row r="1345" customFormat="false" ht="13.5" hidden="false" customHeight="false" outlineLevel="0" collapsed="false">
      <c r="T1345" s="0" t="n">
        <v>10029488</v>
      </c>
      <c r="U1345" s="0" t="n">
        <v>2009</v>
      </c>
      <c r="V1345" s="0" t="n">
        <v>14028</v>
      </c>
      <c r="W1345" s="0" t="n">
        <v>1010</v>
      </c>
      <c r="X1345" s="0" t="n">
        <v>1010</v>
      </c>
      <c r="Y1345" s="0" t="n">
        <v>59844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  <c r="AI1345" s="0" t="n">
        <v>0</v>
      </c>
      <c r="AJ1345" s="0" t="n">
        <v>0</v>
      </c>
      <c r="AK1345" s="0" t="n">
        <v>0</v>
      </c>
      <c r="AL1345" s="0" t="n">
        <v>0</v>
      </c>
      <c r="AM1345" s="0" t="n">
        <v>0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  <c r="AS1345" s="0" t="n">
        <v>0</v>
      </c>
    </row>
    <row r="1346" customFormat="false" ht="13.5" hidden="false" customHeight="false" outlineLevel="0" collapsed="false">
      <c r="T1346" s="0" t="n">
        <v>10029489</v>
      </c>
      <c r="U1346" s="0" t="n">
        <v>2009</v>
      </c>
      <c r="V1346" s="0" t="n">
        <v>14028</v>
      </c>
      <c r="W1346" s="0" t="n">
        <v>1020</v>
      </c>
      <c r="X1346" s="0" t="n">
        <v>1020</v>
      </c>
      <c r="Y1346" s="0" t="n">
        <v>59845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  <c r="AI1346" s="0" t="n">
        <v>0</v>
      </c>
      <c r="AJ1346" s="0" t="n">
        <v>0</v>
      </c>
      <c r="AK1346" s="0" t="n">
        <v>0</v>
      </c>
      <c r="AL1346" s="0" t="n">
        <v>0</v>
      </c>
      <c r="AM1346" s="0" t="n">
        <v>0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  <c r="AS1346" s="0" t="n">
        <v>0</v>
      </c>
    </row>
    <row r="1347" customFormat="false" ht="13.5" hidden="false" customHeight="false" outlineLevel="0" collapsed="false">
      <c r="T1347" s="0" t="n">
        <v>10029483</v>
      </c>
      <c r="U1347" s="0" t="n">
        <v>2009</v>
      </c>
      <c r="V1347" s="0" t="n">
        <v>14028</v>
      </c>
      <c r="W1347" s="0" t="n">
        <v>9910</v>
      </c>
      <c r="X1347" s="0" t="n">
        <v>501</v>
      </c>
      <c r="Y1347" s="0" t="n">
        <v>59839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  <c r="AI1347" s="0" t="n">
        <v>0</v>
      </c>
      <c r="AJ1347" s="0" t="n">
        <v>0</v>
      </c>
      <c r="AK1347" s="0" t="n">
        <v>0</v>
      </c>
      <c r="AL1347" s="0" t="n">
        <v>0</v>
      </c>
      <c r="AM1347" s="0" t="n">
        <v>0</v>
      </c>
      <c r="AN1347" s="0" t="n">
        <v>0</v>
      </c>
      <c r="AO1347" s="0" t="n">
        <v>0</v>
      </c>
      <c r="AP1347" s="0" t="n">
        <v>0</v>
      </c>
      <c r="AQ1347" s="0" t="n">
        <v>0</v>
      </c>
      <c r="AR1347" s="0" t="n">
        <v>0</v>
      </c>
      <c r="AS1347" s="0" t="n">
        <v>0</v>
      </c>
    </row>
    <row r="1348" customFormat="false" ht="13.5" hidden="false" customHeight="false" outlineLevel="0" collapsed="false">
      <c r="T1348" s="0" t="n">
        <v>10029487</v>
      </c>
      <c r="U1348" s="0" t="n">
        <v>2009</v>
      </c>
      <c r="V1348" s="0" t="n">
        <v>14028</v>
      </c>
      <c r="W1348" s="0" t="n">
        <v>9920</v>
      </c>
      <c r="X1348" s="0" t="n">
        <v>901</v>
      </c>
      <c r="Y1348" s="0" t="n">
        <v>59843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  <c r="AI1348" s="0" t="n">
        <v>0</v>
      </c>
      <c r="AJ1348" s="0" t="n">
        <v>0</v>
      </c>
      <c r="AK1348" s="0" t="n">
        <v>0</v>
      </c>
      <c r="AL1348" s="0" t="n">
        <v>0</v>
      </c>
      <c r="AM1348" s="0" t="n">
        <v>0</v>
      </c>
      <c r="AN1348" s="0" t="n">
        <v>0</v>
      </c>
      <c r="AO1348" s="0" t="n">
        <v>0</v>
      </c>
      <c r="AP1348" s="0" t="n">
        <v>0</v>
      </c>
      <c r="AQ1348" s="0" t="n">
        <v>0</v>
      </c>
      <c r="AR1348" s="0" t="n">
        <v>0</v>
      </c>
      <c r="AS1348" s="0" t="n">
        <v>0</v>
      </c>
    </row>
    <row r="1349" customFormat="false" ht="13.5" hidden="false" customHeight="false" outlineLevel="0" collapsed="false">
      <c r="T1349" s="0" t="n">
        <v>10029490</v>
      </c>
      <c r="U1349" s="0" t="n">
        <v>2009</v>
      </c>
      <c r="V1349" s="0" t="n">
        <v>15000</v>
      </c>
      <c r="W1349" s="0" t="n">
        <v>210</v>
      </c>
      <c r="X1349" s="0" t="n">
        <v>210</v>
      </c>
      <c r="Y1349" s="0" t="n">
        <v>59829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  <c r="AI1349" s="0" t="n">
        <v>0</v>
      </c>
      <c r="AJ1349" s="0" t="n">
        <v>0</v>
      </c>
      <c r="AK1349" s="0" t="n">
        <v>0</v>
      </c>
      <c r="AL1349" s="0" t="n">
        <v>0</v>
      </c>
      <c r="AM1349" s="0" t="n">
        <v>0</v>
      </c>
      <c r="AN1349" s="0" t="n">
        <v>0</v>
      </c>
      <c r="AO1349" s="0" t="n">
        <v>0</v>
      </c>
      <c r="AP1349" s="0" t="n">
        <v>0</v>
      </c>
      <c r="AQ1349" s="0" t="n">
        <v>0</v>
      </c>
      <c r="AR1349" s="0" t="n">
        <v>0</v>
      </c>
      <c r="AS1349" s="0" t="n">
        <v>0</v>
      </c>
    </row>
    <row r="1350" customFormat="false" ht="13.5" hidden="false" customHeight="false" outlineLevel="0" collapsed="false">
      <c r="T1350" s="0" t="n">
        <v>10029491</v>
      </c>
      <c r="U1350" s="0" t="n">
        <v>2009</v>
      </c>
      <c r="V1350" s="0" t="n">
        <v>15000</v>
      </c>
      <c r="W1350" s="0" t="n">
        <v>220</v>
      </c>
      <c r="X1350" s="0" t="n">
        <v>220</v>
      </c>
      <c r="Y1350" s="0" t="n">
        <v>5983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0</v>
      </c>
      <c r="AJ1350" s="0" t="n">
        <v>0</v>
      </c>
      <c r="AK1350" s="0" t="n">
        <v>0</v>
      </c>
      <c r="AL1350" s="0" t="n">
        <v>0</v>
      </c>
      <c r="AM1350" s="0" t="n">
        <v>0</v>
      </c>
      <c r="AN1350" s="0" t="n">
        <v>0</v>
      </c>
      <c r="AO1350" s="0" t="n">
        <v>0</v>
      </c>
      <c r="AP1350" s="0" t="n">
        <v>0</v>
      </c>
      <c r="AQ1350" s="0" t="n">
        <v>0</v>
      </c>
      <c r="AR1350" s="0" t="n">
        <v>0</v>
      </c>
      <c r="AS1350" s="0" t="n">
        <v>0</v>
      </c>
    </row>
    <row r="1351" customFormat="false" ht="13.5" hidden="false" customHeight="false" outlineLevel="0" collapsed="false">
      <c r="T1351" s="0" t="n">
        <v>10029492</v>
      </c>
      <c r="U1351" s="0" t="n">
        <v>2009</v>
      </c>
      <c r="V1351" s="0" t="n">
        <v>15000</v>
      </c>
      <c r="W1351" s="0" t="n">
        <v>297</v>
      </c>
      <c r="X1351" s="0" t="n">
        <v>297</v>
      </c>
      <c r="Y1351" s="0" t="n">
        <v>59831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  <c r="AJ1351" s="0" t="n">
        <v>0</v>
      </c>
      <c r="AK1351" s="0" t="n">
        <v>0</v>
      </c>
      <c r="AL1351" s="0" t="n">
        <v>0</v>
      </c>
      <c r="AM1351" s="0" t="n">
        <v>0</v>
      </c>
      <c r="AN1351" s="0" t="n">
        <v>0</v>
      </c>
      <c r="AO1351" s="0" t="n">
        <v>0</v>
      </c>
      <c r="AP1351" s="0" t="n">
        <v>0</v>
      </c>
      <c r="AQ1351" s="0" t="n">
        <v>0</v>
      </c>
      <c r="AR1351" s="0" t="n">
        <v>0</v>
      </c>
      <c r="AS1351" s="0" t="n">
        <v>0</v>
      </c>
    </row>
    <row r="1352" customFormat="false" ht="13.5" hidden="false" customHeight="false" outlineLevel="0" collapsed="false">
      <c r="T1352" s="0" t="n">
        <v>10029493</v>
      </c>
      <c r="U1352" s="0" t="n">
        <v>2009</v>
      </c>
      <c r="V1352" s="0" t="n">
        <v>15000</v>
      </c>
      <c r="W1352" s="0" t="n">
        <v>298</v>
      </c>
      <c r="X1352" s="0" t="n">
        <v>298</v>
      </c>
      <c r="Y1352" s="0" t="n">
        <v>59832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0</v>
      </c>
      <c r="AJ1352" s="0" t="n">
        <v>0</v>
      </c>
      <c r="AK1352" s="0" t="n">
        <v>0</v>
      </c>
      <c r="AL1352" s="0" t="n">
        <v>0</v>
      </c>
      <c r="AM1352" s="0" t="n">
        <v>0</v>
      </c>
      <c r="AN1352" s="0" t="n">
        <v>0</v>
      </c>
      <c r="AO1352" s="0" t="n">
        <v>0</v>
      </c>
      <c r="AP1352" s="0" t="n">
        <v>0</v>
      </c>
      <c r="AQ1352" s="0" t="n">
        <v>0</v>
      </c>
      <c r="AR1352" s="0" t="n">
        <v>0</v>
      </c>
      <c r="AS1352" s="0" t="n">
        <v>0</v>
      </c>
    </row>
    <row r="1353" customFormat="false" ht="13.5" hidden="false" customHeight="false" outlineLevel="0" collapsed="false">
      <c r="T1353" s="0" t="n">
        <v>10029494</v>
      </c>
      <c r="U1353" s="0" t="n">
        <v>2009</v>
      </c>
      <c r="V1353" s="0" t="n">
        <v>15000</v>
      </c>
      <c r="W1353" s="0" t="n">
        <v>299</v>
      </c>
      <c r="X1353" s="0" t="n">
        <v>299</v>
      </c>
      <c r="Y1353" s="0" t="n">
        <v>59833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  <c r="AI1353" s="0" t="n">
        <v>0</v>
      </c>
      <c r="AJ1353" s="0" t="n">
        <v>0</v>
      </c>
      <c r="AK1353" s="0" t="n">
        <v>0</v>
      </c>
      <c r="AL1353" s="0" t="n">
        <v>0</v>
      </c>
      <c r="AM1353" s="0" t="n">
        <v>0</v>
      </c>
      <c r="AN1353" s="0" t="n">
        <v>0</v>
      </c>
      <c r="AO1353" s="0" t="n">
        <v>0</v>
      </c>
      <c r="AP1353" s="0" t="n">
        <v>0</v>
      </c>
      <c r="AQ1353" s="0" t="n">
        <v>0</v>
      </c>
      <c r="AR1353" s="0" t="n">
        <v>0</v>
      </c>
      <c r="AS1353" s="0" t="n">
        <v>0</v>
      </c>
    </row>
    <row r="1354" customFormat="false" ht="13.5" hidden="false" customHeight="false" outlineLevel="0" collapsed="false">
      <c r="T1354" s="0" t="n">
        <v>10029495</v>
      </c>
      <c r="U1354" s="0" t="n">
        <v>2009</v>
      </c>
      <c r="V1354" s="0" t="n">
        <v>15000</v>
      </c>
      <c r="W1354" s="0" t="n">
        <v>410</v>
      </c>
      <c r="X1354" s="0" t="n">
        <v>410</v>
      </c>
      <c r="Y1354" s="0" t="n">
        <v>59834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  <c r="AI1354" s="0" t="n">
        <v>0</v>
      </c>
      <c r="AJ1354" s="0" t="n">
        <v>0</v>
      </c>
      <c r="AK1354" s="0" t="n">
        <v>0</v>
      </c>
      <c r="AL1354" s="0" t="n">
        <v>0</v>
      </c>
      <c r="AM1354" s="0" t="n">
        <v>0</v>
      </c>
      <c r="AN1354" s="0" t="n">
        <v>0</v>
      </c>
      <c r="AO1354" s="0" t="n">
        <v>0</v>
      </c>
      <c r="AP1354" s="0" t="n">
        <v>0</v>
      </c>
      <c r="AQ1354" s="0" t="n">
        <v>0</v>
      </c>
      <c r="AR1354" s="0" t="n">
        <v>0</v>
      </c>
      <c r="AS1354" s="0" t="n">
        <v>0</v>
      </c>
    </row>
    <row r="1355" customFormat="false" ht="13.5" hidden="false" customHeight="false" outlineLevel="0" collapsed="false">
      <c r="T1355" s="0" t="n">
        <v>10029496</v>
      </c>
      <c r="U1355" s="0" t="n">
        <v>2009</v>
      </c>
      <c r="V1355" s="0" t="n">
        <v>15000</v>
      </c>
      <c r="W1355" s="0" t="n">
        <v>420</v>
      </c>
      <c r="X1355" s="0" t="n">
        <v>420</v>
      </c>
      <c r="Y1355" s="0" t="n">
        <v>59835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0</v>
      </c>
      <c r="AJ1355" s="0" t="n">
        <v>0</v>
      </c>
      <c r="AK1355" s="0" t="n">
        <v>0</v>
      </c>
      <c r="AL1355" s="0" t="n">
        <v>0</v>
      </c>
      <c r="AM1355" s="0" t="n">
        <v>0</v>
      </c>
      <c r="AN1355" s="0" t="n">
        <v>0</v>
      </c>
      <c r="AO1355" s="0" t="n">
        <v>0</v>
      </c>
      <c r="AP1355" s="0" t="n">
        <v>0</v>
      </c>
      <c r="AQ1355" s="0" t="n">
        <v>0</v>
      </c>
      <c r="AR1355" s="0" t="n">
        <v>0</v>
      </c>
      <c r="AS1355" s="0" t="n">
        <v>0</v>
      </c>
    </row>
    <row r="1356" customFormat="false" ht="13.5" hidden="false" customHeight="false" outlineLevel="0" collapsed="false">
      <c r="T1356" s="0" t="n">
        <v>10029497</v>
      </c>
      <c r="U1356" s="0" t="n">
        <v>2009</v>
      </c>
      <c r="V1356" s="0" t="n">
        <v>15000</v>
      </c>
      <c r="W1356" s="0" t="n">
        <v>497</v>
      </c>
      <c r="X1356" s="0" t="n">
        <v>497</v>
      </c>
      <c r="Y1356" s="0" t="n">
        <v>59836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0</v>
      </c>
      <c r="AJ1356" s="0" t="n">
        <v>0</v>
      </c>
      <c r="AK1356" s="0" t="n">
        <v>0</v>
      </c>
      <c r="AL1356" s="0" t="n">
        <v>0</v>
      </c>
      <c r="AM1356" s="0" t="n">
        <v>0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  <c r="AS1356" s="0" t="n">
        <v>0</v>
      </c>
    </row>
    <row r="1357" customFormat="false" ht="13.5" hidden="false" customHeight="false" outlineLevel="0" collapsed="false">
      <c r="T1357" s="0" t="n">
        <v>10029498</v>
      </c>
      <c r="U1357" s="0" t="n">
        <v>2009</v>
      </c>
      <c r="V1357" s="0" t="n">
        <v>15000</v>
      </c>
      <c r="W1357" s="0" t="n">
        <v>498</v>
      </c>
      <c r="X1357" s="0" t="n">
        <v>498</v>
      </c>
      <c r="Y1357" s="0" t="n">
        <v>59837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  <c r="AI1357" s="0" t="n">
        <v>0</v>
      </c>
      <c r="AJ1357" s="0" t="n">
        <v>0</v>
      </c>
      <c r="AK1357" s="0" t="n">
        <v>0</v>
      </c>
      <c r="AL1357" s="0" t="n">
        <v>0</v>
      </c>
      <c r="AM1357" s="0" t="n">
        <v>0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  <c r="AS1357" s="0" t="n">
        <v>0</v>
      </c>
    </row>
    <row r="1358" customFormat="false" ht="13.5" hidden="false" customHeight="false" outlineLevel="0" collapsed="false">
      <c r="T1358" s="0" t="n">
        <v>10029499</v>
      </c>
      <c r="U1358" s="0" t="n">
        <v>2009</v>
      </c>
      <c r="V1358" s="0" t="n">
        <v>15000</v>
      </c>
      <c r="W1358" s="0" t="n">
        <v>499</v>
      </c>
      <c r="X1358" s="0" t="n">
        <v>499</v>
      </c>
      <c r="Y1358" s="0" t="n">
        <v>59838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  <c r="AI1358" s="0" t="n">
        <v>0</v>
      </c>
      <c r="AJ1358" s="0" t="n">
        <v>0</v>
      </c>
      <c r="AK1358" s="0" t="n">
        <v>0</v>
      </c>
      <c r="AL1358" s="0" t="n">
        <v>0</v>
      </c>
      <c r="AM1358" s="0" t="n">
        <v>0</v>
      </c>
      <c r="AN1358" s="0" t="n">
        <v>0</v>
      </c>
      <c r="AO1358" s="0" t="n">
        <v>0</v>
      </c>
      <c r="AP1358" s="0" t="n">
        <v>0</v>
      </c>
      <c r="AQ1358" s="0" t="n">
        <v>0</v>
      </c>
      <c r="AR1358" s="0" t="n">
        <v>0</v>
      </c>
      <c r="AS1358" s="0" t="n">
        <v>0</v>
      </c>
    </row>
    <row r="1359" customFormat="false" ht="13.5" hidden="false" customHeight="false" outlineLevel="0" collapsed="false">
      <c r="T1359" s="0" t="n">
        <v>10029501</v>
      </c>
      <c r="U1359" s="0" t="n">
        <v>2009</v>
      </c>
      <c r="V1359" s="0" t="n">
        <v>15000</v>
      </c>
      <c r="W1359" s="0" t="n">
        <v>610</v>
      </c>
      <c r="X1359" s="0" t="n">
        <v>610</v>
      </c>
      <c r="Y1359" s="0" t="n">
        <v>5984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0</v>
      </c>
      <c r="AI1359" s="0" t="n">
        <v>0</v>
      </c>
      <c r="AJ1359" s="0" t="n">
        <v>0</v>
      </c>
      <c r="AK1359" s="0" t="n">
        <v>0</v>
      </c>
      <c r="AL1359" s="0" t="n">
        <v>0</v>
      </c>
      <c r="AM1359" s="0" t="n">
        <v>0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  <c r="AS1359" s="0" t="n">
        <v>0</v>
      </c>
    </row>
    <row r="1360" customFormat="false" ht="13.5" hidden="false" customHeight="false" outlineLevel="0" collapsed="false">
      <c r="T1360" s="0" t="n">
        <v>10029502</v>
      </c>
      <c r="U1360" s="0" t="n">
        <v>2009</v>
      </c>
      <c r="V1360" s="0" t="n">
        <v>15000</v>
      </c>
      <c r="W1360" s="0" t="n">
        <v>810</v>
      </c>
      <c r="X1360" s="0" t="n">
        <v>810</v>
      </c>
      <c r="Y1360" s="0" t="n">
        <v>59841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  <c r="AI1360" s="0" t="n">
        <v>0</v>
      </c>
      <c r="AJ1360" s="0" t="n">
        <v>0</v>
      </c>
      <c r="AK1360" s="0" t="n">
        <v>0</v>
      </c>
      <c r="AL1360" s="0" t="n">
        <v>0</v>
      </c>
      <c r="AM1360" s="0" t="n">
        <v>0</v>
      </c>
      <c r="AN1360" s="0" t="n">
        <v>0</v>
      </c>
      <c r="AO1360" s="0" t="n">
        <v>0</v>
      </c>
      <c r="AP1360" s="0" t="n">
        <v>0</v>
      </c>
      <c r="AQ1360" s="0" t="n">
        <v>0</v>
      </c>
      <c r="AR1360" s="0" t="n">
        <v>0</v>
      </c>
      <c r="AS1360" s="0" t="n">
        <v>0</v>
      </c>
    </row>
    <row r="1361" customFormat="false" ht="13.5" hidden="false" customHeight="false" outlineLevel="0" collapsed="false">
      <c r="T1361" s="0" t="n">
        <v>10029503</v>
      </c>
      <c r="U1361" s="0" t="n">
        <v>2009</v>
      </c>
      <c r="V1361" s="0" t="n">
        <v>15000</v>
      </c>
      <c r="W1361" s="0" t="n">
        <v>820</v>
      </c>
      <c r="X1361" s="0" t="n">
        <v>820</v>
      </c>
      <c r="Y1361" s="0" t="n">
        <v>59842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0</v>
      </c>
      <c r="AJ1361" s="0" t="n">
        <v>0</v>
      </c>
      <c r="AK1361" s="0" t="n">
        <v>0</v>
      </c>
      <c r="AL1361" s="0" t="n">
        <v>0</v>
      </c>
      <c r="AM1361" s="0" t="n">
        <v>0</v>
      </c>
      <c r="AN1361" s="0" t="n">
        <v>0</v>
      </c>
      <c r="AO1361" s="0" t="n">
        <v>0</v>
      </c>
      <c r="AP1361" s="0" t="n">
        <v>0</v>
      </c>
      <c r="AQ1361" s="0" t="n">
        <v>0</v>
      </c>
      <c r="AR1361" s="0" t="n">
        <v>0</v>
      </c>
      <c r="AS1361" s="0" t="n">
        <v>0</v>
      </c>
    </row>
    <row r="1362" customFormat="false" ht="13.5" hidden="false" customHeight="false" outlineLevel="0" collapsed="false">
      <c r="T1362" s="0" t="n">
        <v>10029505</v>
      </c>
      <c r="U1362" s="0" t="n">
        <v>2009</v>
      </c>
      <c r="V1362" s="0" t="n">
        <v>15000</v>
      </c>
      <c r="W1362" s="0" t="n">
        <v>1010</v>
      </c>
      <c r="X1362" s="0" t="n">
        <v>1010</v>
      </c>
      <c r="Y1362" s="0" t="n">
        <v>59844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  <c r="AJ1362" s="0" t="n">
        <v>0</v>
      </c>
      <c r="AK1362" s="0" t="n">
        <v>0</v>
      </c>
      <c r="AL1362" s="0" t="n">
        <v>0</v>
      </c>
      <c r="AM1362" s="0" t="n">
        <v>0</v>
      </c>
      <c r="AN1362" s="0" t="n">
        <v>0</v>
      </c>
      <c r="AO1362" s="0" t="n">
        <v>0</v>
      </c>
      <c r="AP1362" s="0" t="n">
        <v>0</v>
      </c>
      <c r="AQ1362" s="0" t="n">
        <v>0</v>
      </c>
      <c r="AR1362" s="0" t="n">
        <v>0</v>
      </c>
      <c r="AS1362" s="0" t="n">
        <v>0</v>
      </c>
    </row>
    <row r="1363" customFormat="false" ht="13.5" hidden="false" customHeight="false" outlineLevel="0" collapsed="false">
      <c r="T1363" s="0" t="n">
        <v>10029506</v>
      </c>
      <c r="U1363" s="0" t="n">
        <v>2009</v>
      </c>
      <c r="V1363" s="0" t="n">
        <v>15000</v>
      </c>
      <c r="W1363" s="0" t="n">
        <v>1020</v>
      </c>
      <c r="X1363" s="0" t="n">
        <v>1020</v>
      </c>
      <c r="Y1363" s="0" t="n">
        <v>59845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  <c r="AI1363" s="0" t="n">
        <v>0</v>
      </c>
      <c r="AJ1363" s="0" t="n">
        <v>0</v>
      </c>
      <c r="AK1363" s="0" t="n">
        <v>0</v>
      </c>
      <c r="AL1363" s="0" t="n">
        <v>0</v>
      </c>
      <c r="AM1363" s="0" t="n">
        <v>0</v>
      </c>
      <c r="AN1363" s="0" t="n">
        <v>0</v>
      </c>
      <c r="AO1363" s="0" t="n">
        <v>0</v>
      </c>
      <c r="AP1363" s="0" t="n">
        <v>0</v>
      </c>
      <c r="AQ1363" s="0" t="n">
        <v>0</v>
      </c>
      <c r="AR1363" s="0" t="n">
        <v>0</v>
      </c>
      <c r="AS1363" s="0" t="n">
        <v>0</v>
      </c>
    </row>
    <row r="1364" customFormat="false" ht="13.5" hidden="false" customHeight="false" outlineLevel="0" collapsed="false">
      <c r="T1364" s="0" t="n">
        <v>10029500</v>
      </c>
      <c r="U1364" s="0" t="n">
        <v>2009</v>
      </c>
      <c r="V1364" s="0" t="n">
        <v>15000</v>
      </c>
      <c r="W1364" s="0" t="n">
        <v>9910</v>
      </c>
      <c r="X1364" s="0" t="n">
        <v>501</v>
      </c>
      <c r="Y1364" s="0" t="n">
        <v>59839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0</v>
      </c>
      <c r="AI1364" s="0" t="n">
        <v>0</v>
      </c>
      <c r="AJ1364" s="0" t="n">
        <v>0</v>
      </c>
      <c r="AK1364" s="0" t="n">
        <v>0</v>
      </c>
      <c r="AL1364" s="0" t="n">
        <v>0</v>
      </c>
      <c r="AM1364" s="0" t="n">
        <v>0</v>
      </c>
      <c r="AN1364" s="0" t="n">
        <v>0</v>
      </c>
      <c r="AO1364" s="0" t="n">
        <v>0</v>
      </c>
      <c r="AP1364" s="0" t="n">
        <v>0</v>
      </c>
      <c r="AQ1364" s="0" t="n">
        <v>0</v>
      </c>
      <c r="AR1364" s="0" t="n">
        <v>0</v>
      </c>
      <c r="AS1364" s="0" t="n">
        <v>0</v>
      </c>
    </row>
    <row r="1365" customFormat="false" ht="13.5" hidden="false" customHeight="false" outlineLevel="0" collapsed="false">
      <c r="T1365" s="0" t="n">
        <v>10029504</v>
      </c>
      <c r="U1365" s="0" t="n">
        <v>2009</v>
      </c>
      <c r="V1365" s="0" t="n">
        <v>15000</v>
      </c>
      <c r="W1365" s="0" t="n">
        <v>9920</v>
      </c>
      <c r="X1365" s="0" t="n">
        <v>901</v>
      </c>
      <c r="Y1365" s="0" t="n">
        <v>59843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  <c r="AI1365" s="0" t="n">
        <v>0</v>
      </c>
      <c r="AJ1365" s="0" t="n">
        <v>0</v>
      </c>
      <c r="AK1365" s="0" t="n">
        <v>0</v>
      </c>
      <c r="AL1365" s="0" t="n">
        <v>0</v>
      </c>
      <c r="AM1365" s="0" t="n">
        <v>0</v>
      </c>
      <c r="AN1365" s="0" t="n">
        <v>0</v>
      </c>
      <c r="AO1365" s="0" t="n">
        <v>0</v>
      </c>
      <c r="AP1365" s="0" t="n">
        <v>0</v>
      </c>
      <c r="AQ1365" s="0" t="n">
        <v>0</v>
      </c>
      <c r="AR1365" s="0" t="n">
        <v>0</v>
      </c>
      <c r="AS1365" s="0" t="n">
        <v>0</v>
      </c>
    </row>
    <row r="1366" customFormat="false" ht="13.5" hidden="false" customHeight="false" outlineLevel="0" collapsed="false">
      <c r="T1366" s="0" t="n">
        <v>10029507</v>
      </c>
      <c r="U1366" s="0" t="n">
        <v>2009</v>
      </c>
      <c r="V1366" s="0" t="n">
        <v>15002</v>
      </c>
      <c r="W1366" s="0" t="n">
        <v>210</v>
      </c>
      <c r="X1366" s="0" t="n">
        <v>210</v>
      </c>
      <c r="Y1366" s="0" t="n">
        <v>59829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0</v>
      </c>
      <c r="AF1366" s="0" t="n">
        <v>0</v>
      </c>
      <c r="AG1366" s="0" t="n">
        <v>0</v>
      </c>
      <c r="AH1366" s="0" t="n">
        <v>0</v>
      </c>
      <c r="AI1366" s="0" t="n">
        <v>0</v>
      </c>
      <c r="AJ1366" s="0" t="n">
        <v>0</v>
      </c>
      <c r="AK1366" s="0" t="n">
        <v>0</v>
      </c>
      <c r="AL1366" s="0" t="n">
        <v>0</v>
      </c>
      <c r="AM1366" s="0" t="n">
        <v>0</v>
      </c>
      <c r="AN1366" s="0" t="n">
        <v>0</v>
      </c>
      <c r="AO1366" s="0" t="n">
        <v>0</v>
      </c>
      <c r="AP1366" s="0" t="n">
        <v>0</v>
      </c>
      <c r="AQ1366" s="0" t="n">
        <v>0</v>
      </c>
      <c r="AR1366" s="0" t="n">
        <v>0</v>
      </c>
      <c r="AS1366" s="0" t="n">
        <v>0</v>
      </c>
    </row>
    <row r="1367" customFormat="false" ht="13.5" hidden="false" customHeight="false" outlineLevel="0" collapsed="false">
      <c r="T1367" s="0" t="n">
        <v>10029508</v>
      </c>
      <c r="U1367" s="0" t="n">
        <v>2009</v>
      </c>
      <c r="V1367" s="0" t="n">
        <v>15002</v>
      </c>
      <c r="W1367" s="0" t="n">
        <v>220</v>
      </c>
      <c r="X1367" s="0" t="n">
        <v>220</v>
      </c>
      <c r="Y1367" s="0" t="n">
        <v>59830</v>
      </c>
      <c r="Z1367" s="0" t="n">
        <v>0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0</v>
      </c>
      <c r="AI1367" s="0" t="n">
        <v>0</v>
      </c>
      <c r="AJ1367" s="0" t="n">
        <v>0</v>
      </c>
      <c r="AK1367" s="0" t="n">
        <v>0</v>
      </c>
      <c r="AL1367" s="0" t="n">
        <v>0</v>
      </c>
      <c r="AM1367" s="0" t="n">
        <v>0</v>
      </c>
      <c r="AN1367" s="0" t="n">
        <v>0</v>
      </c>
      <c r="AO1367" s="0" t="n">
        <v>0</v>
      </c>
      <c r="AP1367" s="0" t="n">
        <v>0</v>
      </c>
      <c r="AQ1367" s="0" t="n">
        <v>0</v>
      </c>
      <c r="AR1367" s="0" t="n">
        <v>0</v>
      </c>
      <c r="AS1367" s="0" t="n">
        <v>0</v>
      </c>
    </row>
    <row r="1368" customFormat="false" ht="13.5" hidden="false" customHeight="false" outlineLevel="0" collapsed="false">
      <c r="T1368" s="0" t="n">
        <v>10029509</v>
      </c>
      <c r="U1368" s="0" t="n">
        <v>2009</v>
      </c>
      <c r="V1368" s="0" t="n">
        <v>15002</v>
      </c>
      <c r="W1368" s="0" t="n">
        <v>297</v>
      </c>
      <c r="X1368" s="0" t="n">
        <v>297</v>
      </c>
      <c r="Y1368" s="0" t="n">
        <v>59831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0</v>
      </c>
      <c r="AF1368" s="0" t="n">
        <v>0</v>
      </c>
      <c r="AG1368" s="0" t="n">
        <v>0</v>
      </c>
      <c r="AH1368" s="0" t="n">
        <v>0</v>
      </c>
      <c r="AI1368" s="0" t="n">
        <v>0</v>
      </c>
      <c r="AJ1368" s="0" t="n">
        <v>0</v>
      </c>
      <c r="AK1368" s="0" t="n">
        <v>0</v>
      </c>
      <c r="AL1368" s="0" t="n">
        <v>0</v>
      </c>
      <c r="AM1368" s="0" t="n">
        <v>0</v>
      </c>
      <c r="AN1368" s="0" t="n">
        <v>0</v>
      </c>
      <c r="AO1368" s="0" t="n">
        <v>0</v>
      </c>
      <c r="AP1368" s="0" t="n">
        <v>0</v>
      </c>
      <c r="AQ1368" s="0" t="n">
        <v>0</v>
      </c>
      <c r="AR1368" s="0" t="n">
        <v>0</v>
      </c>
      <c r="AS1368" s="0" t="n">
        <v>0</v>
      </c>
    </row>
    <row r="1369" customFormat="false" ht="13.5" hidden="false" customHeight="false" outlineLevel="0" collapsed="false">
      <c r="T1369" s="0" t="n">
        <v>10029510</v>
      </c>
      <c r="U1369" s="0" t="n">
        <v>2009</v>
      </c>
      <c r="V1369" s="0" t="n">
        <v>15002</v>
      </c>
      <c r="W1369" s="0" t="n">
        <v>298</v>
      </c>
      <c r="X1369" s="0" t="n">
        <v>298</v>
      </c>
      <c r="Y1369" s="0" t="n">
        <v>59832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  <c r="AI1369" s="0" t="n">
        <v>0</v>
      </c>
      <c r="AJ1369" s="0" t="n">
        <v>0</v>
      </c>
      <c r="AK1369" s="0" t="n">
        <v>0</v>
      </c>
      <c r="AL1369" s="0" t="n">
        <v>0</v>
      </c>
      <c r="AM1369" s="0" t="n">
        <v>0</v>
      </c>
      <c r="AN1369" s="0" t="n">
        <v>0</v>
      </c>
      <c r="AO1369" s="0" t="n">
        <v>0</v>
      </c>
      <c r="AP1369" s="0" t="n">
        <v>0</v>
      </c>
      <c r="AQ1369" s="0" t="n">
        <v>0</v>
      </c>
      <c r="AR1369" s="0" t="n">
        <v>0</v>
      </c>
      <c r="AS1369" s="0" t="n">
        <v>0</v>
      </c>
    </row>
    <row r="1370" customFormat="false" ht="13.5" hidden="false" customHeight="false" outlineLevel="0" collapsed="false">
      <c r="T1370" s="0" t="n">
        <v>10029511</v>
      </c>
      <c r="U1370" s="0" t="n">
        <v>2009</v>
      </c>
      <c r="V1370" s="0" t="n">
        <v>15002</v>
      </c>
      <c r="W1370" s="0" t="n">
        <v>299</v>
      </c>
      <c r="X1370" s="0" t="n">
        <v>299</v>
      </c>
      <c r="Y1370" s="0" t="n">
        <v>59833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  <c r="AI1370" s="0" t="n">
        <v>0</v>
      </c>
      <c r="AJ1370" s="0" t="n">
        <v>0</v>
      </c>
      <c r="AK1370" s="0" t="n">
        <v>0</v>
      </c>
      <c r="AL1370" s="0" t="n">
        <v>0</v>
      </c>
      <c r="AM1370" s="0" t="n">
        <v>0</v>
      </c>
      <c r="AN1370" s="0" t="n">
        <v>0</v>
      </c>
      <c r="AO1370" s="0" t="n">
        <v>0</v>
      </c>
      <c r="AP1370" s="0" t="n">
        <v>0</v>
      </c>
      <c r="AQ1370" s="0" t="n">
        <v>0</v>
      </c>
      <c r="AR1370" s="0" t="n">
        <v>0</v>
      </c>
      <c r="AS1370" s="0" t="n">
        <v>0</v>
      </c>
    </row>
    <row r="1371" customFormat="false" ht="13.5" hidden="false" customHeight="false" outlineLevel="0" collapsed="false">
      <c r="T1371" s="0" t="n">
        <v>10029512</v>
      </c>
      <c r="U1371" s="0" t="n">
        <v>2009</v>
      </c>
      <c r="V1371" s="0" t="n">
        <v>15002</v>
      </c>
      <c r="W1371" s="0" t="n">
        <v>410</v>
      </c>
      <c r="X1371" s="0" t="n">
        <v>410</v>
      </c>
      <c r="Y1371" s="0" t="n">
        <v>59834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0</v>
      </c>
      <c r="AF1371" s="0" t="n">
        <v>0</v>
      </c>
      <c r="AG1371" s="0" t="n">
        <v>0</v>
      </c>
      <c r="AH1371" s="0" t="n">
        <v>0</v>
      </c>
      <c r="AI1371" s="0" t="n">
        <v>0</v>
      </c>
      <c r="AJ1371" s="0" t="n">
        <v>0</v>
      </c>
      <c r="AK1371" s="0" t="n">
        <v>0</v>
      </c>
      <c r="AL1371" s="0" t="n">
        <v>0</v>
      </c>
      <c r="AM1371" s="0" t="n">
        <v>0</v>
      </c>
      <c r="AN1371" s="0" t="n">
        <v>0</v>
      </c>
      <c r="AO1371" s="0" t="n">
        <v>0</v>
      </c>
      <c r="AP1371" s="0" t="n">
        <v>0</v>
      </c>
      <c r="AQ1371" s="0" t="n">
        <v>0</v>
      </c>
      <c r="AR1371" s="0" t="n">
        <v>0</v>
      </c>
      <c r="AS1371" s="0" t="n">
        <v>0</v>
      </c>
    </row>
    <row r="1372" customFormat="false" ht="13.5" hidden="false" customHeight="false" outlineLevel="0" collapsed="false">
      <c r="T1372" s="0" t="n">
        <v>10029513</v>
      </c>
      <c r="U1372" s="0" t="n">
        <v>2009</v>
      </c>
      <c r="V1372" s="0" t="n">
        <v>15002</v>
      </c>
      <c r="W1372" s="0" t="n">
        <v>420</v>
      </c>
      <c r="X1372" s="0" t="n">
        <v>420</v>
      </c>
      <c r="Y1372" s="0" t="n">
        <v>59835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  <c r="AI1372" s="0" t="n">
        <v>0</v>
      </c>
      <c r="AJ1372" s="0" t="n">
        <v>0</v>
      </c>
      <c r="AK1372" s="0" t="n">
        <v>0</v>
      </c>
      <c r="AL1372" s="0" t="n">
        <v>0</v>
      </c>
      <c r="AM1372" s="0" t="n">
        <v>0</v>
      </c>
      <c r="AN1372" s="0" t="n">
        <v>0</v>
      </c>
      <c r="AO1372" s="0" t="n">
        <v>0</v>
      </c>
      <c r="AP1372" s="0" t="n">
        <v>0</v>
      </c>
      <c r="AQ1372" s="0" t="n">
        <v>0</v>
      </c>
      <c r="AR1372" s="0" t="n">
        <v>0</v>
      </c>
      <c r="AS1372" s="0" t="n">
        <v>0</v>
      </c>
    </row>
    <row r="1373" customFormat="false" ht="13.5" hidden="false" customHeight="false" outlineLevel="0" collapsed="false">
      <c r="T1373" s="0" t="n">
        <v>10029514</v>
      </c>
      <c r="U1373" s="0" t="n">
        <v>2009</v>
      </c>
      <c r="V1373" s="0" t="n">
        <v>15002</v>
      </c>
      <c r="W1373" s="0" t="n">
        <v>497</v>
      </c>
      <c r="X1373" s="0" t="n">
        <v>497</v>
      </c>
      <c r="Y1373" s="0" t="n">
        <v>59836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  <c r="AI1373" s="0" t="n">
        <v>0</v>
      </c>
      <c r="AJ1373" s="0" t="n">
        <v>0</v>
      </c>
      <c r="AK1373" s="0" t="n">
        <v>0</v>
      </c>
      <c r="AL1373" s="0" t="n">
        <v>0</v>
      </c>
      <c r="AM1373" s="0" t="n">
        <v>0</v>
      </c>
      <c r="AN1373" s="0" t="n">
        <v>0</v>
      </c>
      <c r="AO1373" s="0" t="n">
        <v>0</v>
      </c>
      <c r="AP1373" s="0" t="n">
        <v>0</v>
      </c>
      <c r="AQ1373" s="0" t="n">
        <v>0</v>
      </c>
      <c r="AR1373" s="0" t="n">
        <v>0</v>
      </c>
      <c r="AS1373" s="0" t="n">
        <v>0</v>
      </c>
    </row>
    <row r="1374" customFormat="false" ht="13.5" hidden="false" customHeight="false" outlineLevel="0" collapsed="false">
      <c r="T1374" s="0" t="n">
        <v>10029515</v>
      </c>
      <c r="U1374" s="0" t="n">
        <v>2009</v>
      </c>
      <c r="V1374" s="0" t="n">
        <v>15002</v>
      </c>
      <c r="W1374" s="0" t="n">
        <v>498</v>
      </c>
      <c r="X1374" s="0" t="n">
        <v>498</v>
      </c>
      <c r="Y1374" s="0" t="n">
        <v>59837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0</v>
      </c>
      <c r="AI1374" s="0" t="n">
        <v>0</v>
      </c>
      <c r="AJ1374" s="0" t="n">
        <v>0</v>
      </c>
      <c r="AK1374" s="0" t="n">
        <v>0</v>
      </c>
      <c r="AL1374" s="0" t="n">
        <v>0</v>
      </c>
      <c r="AM1374" s="0" t="n">
        <v>0</v>
      </c>
      <c r="AN1374" s="0" t="n">
        <v>0</v>
      </c>
      <c r="AO1374" s="0" t="n">
        <v>0</v>
      </c>
      <c r="AP1374" s="0" t="n">
        <v>0</v>
      </c>
      <c r="AQ1374" s="0" t="n">
        <v>0</v>
      </c>
      <c r="AR1374" s="0" t="n">
        <v>0</v>
      </c>
      <c r="AS1374" s="0" t="n">
        <v>0</v>
      </c>
    </row>
    <row r="1375" customFormat="false" ht="13.5" hidden="false" customHeight="false" outlineLevel="0" collapsed="false">
      <c r="T1375" s="0" t="n">
        <v>10029516</v>
      </c>
      <c r="U1375" s="0" t="n">
        <v>2009</v>
      </c>
      <c r="V1375" s="0" t="n">
        <v>15002</v>
      </c>
      <c r="W1375" s="0" t="n">
        <v>499</v>
      </c>
      <c r="X1375" s="0" t="n">
        <v>499</v>
      </c>
      <c r="Y1375" s="0" t="n">
        <v>59838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  <c r="AJ1375" s="0" t="n">
        <v>0</v>
      </c>
      <c r="AK1375" s="0" t="n">
        <v>0</v>
      </c>
      <c r="AL1375" s="0" t="n">
        <v>0</v>
      </c>
      <c r="AM1375" s="0" t="n">
        <v>0</v>
      </c>
      <c r="AN1375" s="0" t="n">
        <v>0</v>
      </c>
      <c r="AO1375" s="0" t="n">
        <v>0</v>
      </c>
      <c r="AP1375" s="0" t="n">
        <v>0</v>
      </c>
      <c r="AQ1375" s="0" t="n">
        <v>0</v>
      </c>
      <c r="AR1375" s="0" t="n">
        <v>0</v>
      </c>
      <c r="AS1375" s="0" t="n">
        <v>0</v>
      </c>
    </row>
    <row r="1376" customFormat="false" ht="13.5" hidden="false" customHeight="false" outlineLevel="0" collapsed="false">
      <c r="T1376" s="0" t="n">
        <v>10029518</v>
      </c>
      <c r="U1376" s="0" t="n">
        <v>2009</v>
      </c>
      <c r="V1376" s="0" t="n">
        <v>15002</v>
      </c>
      <c r="W1376" s="0" t="n">
        <v>610</v>
      </c>
      <c r="X1376" s="0" t="n">
        <v>610</v>
      </c>
      <c r="Y1376" s="0" t="n">
        <v>5984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  <c r="AJ1376" s="0" t="n">
        <v>0</v>
      </c>
      <c r="AK1376" s="0" t="n">
        <v>0</v>
      </c>
      <c r="AL1376" s="0" t="n">
        <v>0</v>
      </c>
      <c r="AM1376" s="0" t="n">
        <v>0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  <c r="AS1376" s="0" t="n">
        <v>0</v>
      </c>
    </row>
    <row r="1377" customFormat="false" ht="13.5" hidden="false" customHeight="false" outlineLevel="0" collapsed="false">
      <c r="T1377" s="0" t="n">
        <v>10029519</v>
      </c>
      <c r="U1377" s="0" t="n">
        <v>2009</v>
      </c>
      <c r="V1377" s="0" t="n">
        <v>15002</v>
      </c>
      <c r="W1377" s="0" t="n">
        <v>810</v>
      </c>
      <c r="X1377" s="0" t="n">
        <v>810</v>
      </c>
      <c r="Y1377" s="0" t="n">
        <v>59841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  <c r="AI1377" s="0" t="n">
        <v>0</v>
      </c>
      <c r="AJ1377" s="0" t="n">
        <v>0</v>
      </c>
      <c r="AK1377" s="0" t="n">
        <v>0</v>
      </c>
      <c r="AL1377" s="0" t="n">
        <v>0</v>
      </c>
      <c r="AM1377" s="0" t="n">
        <v>0</v>
      </c>
      <c r="AN1377" s="0" t="n">
        <v>0</v>
      </c>
      <c r="AO1377" s="0" t="n">
        <v>0</v>
      </c>
      <c r="AP1377" s="0" t="n">
        <v>0</v>
      </c>
      <c r="AQ1377" s="0" t="n">
        <v>0</v>
      </c>
      <c r="AR1377" s="0" t="n">
        <v>0</v>
      </c>
      <c r="AS1377" s="0" t="n">
        <v>0</v>
      </c>
    </row>
    <row r="1378" customFormat="false" ht="13.5" hidden="false" customHeight="false" outlineLevel="0" collapsed="false">
      <c r="T1378" s="0" t="n">
        <v>10029520</v>
      </c>
      <c r="U1378" s="0" t="n">
        <v>2009</v>
      </c>
      <c r="V1378" s="0" t="n">
        <v>15002</v>
      </c>
      <c r="W1378" s="0" t="n">
        <v>820</v>
      </c>
      <c r="X1378" s="0" t="n">
        <v>820</v>
      </c>
      <c r="Y1378" s="0" t="n">
        <v>59842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  <c r="AI1378" s="0" t="n">
        <v>0</v>
      </c>
      <c r="AJ1378" s="0" t="n">
        <v>0</v>
      </c>
      <c r="AK1378" s="0" t="n">
        <v>0</v>
      </c>
      <c r="AL1378" s="0" t="n">
        <v>0</v>
      </c>
      <c r="AM1378" s="0" t="n">
        <v>0</v>
      </c>
      <c r="AN1378" s="0" t="n">
        <v>0</v>
      </c>
      <c r="AO1378" s="0" t="n">
        <v>0</v>
      </c>
      <c r="AP1378" s="0" t="n">
        <v>0</v>
      </c>
      <c r="AQ1378" s="0" t="n">
        <v>0</v>
      </c>
      <c r="AR1378" s="0" t="n">
        <v>0</v>
      </c>
      <c r="AS1378" s="0" t="n">
        <v>0</v>
      </c>
    </row>
    <row r="1379" customFormat="false" ht="13.5" hidden="false" customHeight="false" outlineLevel="0" collapsed="false">
      <c r="T1379" s="0" t="n">
        <v>10029522</v>
      </c>
      <c r="U1379" s="0" t="n">
        <v>2009</v>
      </c>
      <c r="V1379" s="0" t="n">
        <v>15002</v>
      </c>
      <c r="W1379" s="0" t="n">
        <v>1010</v>
      </c>
      <c r="X1379" s="0" t="n">
        <v>1010</v>
      </c>
      <c r="Y1379" s="0" t="n">
        <v>59844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  <c r="AI1379" s="0" t="n">
        <v>0</v>
      </c>
      <c r="AJ1379" s="0" t="n">
        <v>0</v>
      </c>
      <c r="AK1379" s="0" t="n">
        <v>0</v>
      </c>
      <c r="AL1379" s="0" t="n">
        <v>0</v>
      </c>
      <c r="AM1379" s="0" t="n">
        <v>0</v>
      </c>
      <c r="AN1379" s="0" t="n">
        <v>0</v>
      </c>
      <c r="AO1379" s="0" t="n">
        <v>0</v>
      </c>
      <c r="AP1379" s="0" t="n">
        <v>0</v>
      </c>
      <c r="AQ1379" s="0" t="n">
        <v>0</v>
      </c>
      <c r="AR1379" s="0" t="n">
        <v>0</v>
      </c>
      <c r="AS1379" s="0" t="n">
        <v>0</v>
      </c>
    </row>
    <row r="1380" customFormat="false" ht="13.5" hidden="false" customHeight="false" outlineLevel="0" collapsed="false">
      <c r="T1380" s="0" t="n">
        <v>10029523</v>
      </c>
      <c r="U1380" s="0" t="n">
        <v>2009</v>
      </c>
      <c r="V1380" s="0" t="n">
        <v>15002</v>
      </c>
      <c r="W1380" s="0" t="n">
        <v>1020</v>
      </c>
      <c r="X1380" s="0" t="n">
        <v>1020</v>
      </c>
      <c r="Y1380" s="0" t="n">
        <v>59845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  <c r="AI1380" s="0" t="n">
        <v>0</v>
      </c>
      <c r="AJ1380" s="0" t="n">
        <v>0</v>
      </c>
      <c r="AK1380" s="0" t="n">
        <v>0</v>
      </c>
      <c r="AL1380" s="0" t="n">
        <v>0</v>
      </c>
      <c r="AM1380" s="0" t="n">
        <v>0</v>
      </c>
      <c r="AN1380" s="0" t="n">
        <v>0</v>
      </c>
      <c r="AO1380" s="0" t="n">
        <v>0</v>
      </c>
      <c r="AP1380" s="0" t="n">
        <v>0</v>
      </c>
      <c r="AQ1380" s="0" t="n">
        <v>0</v>
      </c>
      <c r="AR1380" s="0" t="n">
        <v>0</v>
      </c>
      <c r="AS1380" s="0" t="n">
        <v>0</v>
      </c>
    </row>
    <row r="1381" customFormat="false" ht="13.5" hidden="false" customHeight="false" outlineLevel="0" collapsed="false">
      <c r="T1381" s="0" t="n">
        <v>10029517</v>
      </c>
      <c r="U1381" s="0" t="n">
        <v>2009</v>
      </c>
      <c r="V1381" s="0" t="n">
        <v>15002</v>
      </c>
      <c r="W1381" s="0" t="n">
        <v>9910</v>
      </c>
      <c r="X1381" s="0" t="n">
        <v>501</v>
      </c>
      <c r="Y1381" s="0" t="n">
        <v>59839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0</v>
      </c>
      <c r="AJ1381" s="0" t="n">
        <v>0</v>
      </c>
      <c r="AK1381" s="0" t="n">
        <v>0</v>
      </c>
      <c r="AL1381" s="0" t="n">
        <v>0</v>
      </c>
      <c r="AM1381" s="0" t="n">
        <v>0</v>
      </c>
      <c r="AN1381" s="0" t="n">
        <v>0</v>
      </c>
      <c r="AO1381" s="0" t="n">
        <v>0</v>
      </c>
      <c r="AP1381" s="0" t="n">
        <v>0</v>
      </c>
      <c r="AQ1381" s="0" t="n">
        <v>0</v>
      </c>
      <c r="AR1381" s="0" t="n">
        <v>0</v>
      </c>
      <c r="AS1381" s="0" t="n">
        <v>0</v>
      </c>
    </row>
    <row r="1382" customFormat="false" ht="13.5" hidden="false" customHeight="false" outlineLevel="0" collapsed="false">
      <c r="T1382" s="0" t="n">
        <v>10029521</v>
      </c>
      <c r="U1382" s="0" t="n">
        <v>2009</v>
      </c>
      <c r="V1382" s="0" t="n">
        <v>15002</v>
      </c>
      <c r="W1382" s="0" t="n">
        <v>9920</v>
      </c>
      <c r="X1382" s="0" t="n">
        <v>901</v>
      </c>
      <c r="Y1382" s="0" t="n">
        <v>59843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  <c r="AI1382" s="0" t="n">
        <v>0</v>
      </c>
      <c r="AJ1382" s="0" t="n">
        <v>0</v>
      </c>
      <c r="AK1382" s="0" t="n">
        <v>0</v>
      </c>
      <c r="AL1382" s="0" t="n">
        <v>0</v>
      </c>
      <c r="AM1382" s="0" t="n">
        <v>0</v>
      </c>
      <c r="AN1382" s="0" t="n">
        <v>0</v>
      </c>
      <c r="AO1382" s="0" t="n">
        <v>0</v>
      </c>
      <c r="AP1382" s="0" t="n">
        <v>0</v>
      </c>
      <c r="AQ1382" s="0" t="n">
        <v>0</v>
      </c>
      <c r="AR1382" s="0" t="n">
        <v>0</v>
      </c>
      <c r="AS1382" s="0" t="n">
        <v>0</v>
      </c>
    </row>
    <row r="1383" customFormat="false" ht="13.5" hidden="false" customHeight="false" outlineLevel="0" collapsed="false">
      <c r="T1383" s="0" t="n">
        <v>10029524</v>
      </c>
      <c r="U1383" s="0" t="n">
        <v>2009</v>
      </c>
      <c r="V1383" s="0" t="n">
        <v>15005</v>
      </c>
      <c r="W1383" s="0" t="n">
        <v>210</v>
      </c>
      <c r="X1383" s="0" t="n">
        <v>210</v>
      </c>
      <c r="Y1383" s="0" t="n">
        <v>59829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  <c r="AI1383" s="0" t="n">
        <v>0</v>
      </c>
      <c r="AJ1383" s="0" t="n">
        <v>0</v>
      </c>
      <c r="AK1383" s="0" t="n">
        <v>0</v>
      </c>
      <c r="AL1383" s="0" t="n">
        <v>0</v>
      </c>
      <c r="AM1383" s="0" t="n">
        <v>0</v>
      </c>
      <c r="AN1383" s="0" t="n">
        <v>0</v>
      </c>
      <c r="AO1383" s="0" t="n">
        <v>0</v>
      </c>
      <c r="AP1383" s="0" t="n">
        <v>0</v>
      </c>
      <c r="AQ1383" s="0" t="n">
        <v>0</v>
      </c>
      <c r="AR1383" s="0" t="n">
        <v>0</v>
      </c>
      <c r="AS1383" s="0" t="n">
        <v>0</v>
      </c>
    </row>
    <row r="1384" customFormat="false" ht="13.5" hidden="false" customHeight="false" outlineLevel="0" collapsed="false">
      <c r="T1384" s="0" t="n">
        <v>10029525</v>
      </c>
      <c r="U1384" s="0" t="n">
        <v>2009</v>
      </c>
      <c r="V1384" s="0" t="n">
        <v>15005</v>
      </c>
      <c r="W1384" s="0" t="n">
        <v>220</v>
      </c>
      <c r="X1384" s="0" t="n">
        <v>220</v>
      </c>
      <c r="Y1384" s="0" t="n">
        <v>5983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  <c r="AI1384" s="0" t="n">
        <v>0</v>
      </c>
      <c r="AJ1384" s="0" t="n">
        <v>0</v>
      </c>
      <c r="AK1384" s="0" t="n">
        <v>0</v>
      </c>
      <c r="AL1384" s="0" t="n">
        <v>0</v>
      </c>
      <c r="AM1384" s="0" t="n">
        <v>0</v>
      </c>
      <c r="AN1384" s="0" t="n">
        <v>0</v>
      </c>
      <c r="AO1384" s="0" t="n">
        <v>0</v>
      </c>
      <c r="AP1384" s="0" t="n">
        <v>0</v>
      </c>
      <c r="AQ1384" s="0" t="n">
        <v>0</v>
      </c>
      <c r="AR1384" s="0" t="n">
        <v>0</v>
      </c>
      <c r="AS1384" s="0" t="n">
        <v>0</v>
      </c>
    </row>
    <row r="1385" customFormat="false" ht="13.5" hidden="false" customHeight="false" outlineLevel="0" collapsed="false">
      <c r="T1385" s="0" t="n">
        <v>10029526</v>
      </c>
      <c r="U1385" s="0" t="n">
        <v>2009</v>
      </c>
      <c r="V1385" s="0" t="n">
        <v>15005</v>
      </c>
      <c r="W1385" s="0" t="n">
        <v>297</v>
      </c>
      <c r="X1385" s="0" t="n">
        <v>297</v>
      </c>
      <c r="Y1385" s="0" t="n">
        <v>59831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0</v>
      </c>
      <c r="AJ1385" s="0" t="n">
        <v>0</v>
      </c>
      <c r="AK1385" s="0" t="n">
        <v>0</v>
      </c>
      <c r="AL1385" s="0" t="n">
        <v>0</v>
      </c>
      <c r="AM1385" s="0" t="n">
        <v>0</v>
      </c>
      <c r="AN1385" s="0" t="n">
        <v>0</v>
      </c>
      <c r="AO1385" s="0" t="n">
        <v>0</v>
      </c>
      <c r="AP1385" s="0" t="n">
        <v>0</v>
      </c>
      <c r="AQ1385" s="0" t="n">
        <v>0</v>
      </c>
      <c r="AR1385" s="0" t="n">
        <v>0</v>
      </c>
      <c r="AS1385" s="0" t="n">
        <v>0</v>
      </c>
    </row>
    <row r="1386" customFormat="false" ht="13.5" hidden="false" customHeight="false" outlineLevel="0" collapsed="false">
      <c r="T1386" s="0" t="n">
        <v>10029527</v>
      </c>
      <c r="U1386" s="0" t="n">
        <v>2009</v>
      </c>
      <c r="V1386" s="0" t="n">
        <v>15005</v>
      </c>
      <c r="W1386" s="0" t="n">
        <v>298</v>
      </c>
      <c r="X1386" s="0" t="n">
        <v>298</v>
      </c>
      <c r="Y1386" s="0" t="n">
        <v>59832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  <c r="AI1386" s="0" t="n">
        <v>0</v>
      </c>
      <c r="AJ1386" s="0" t="n">
        <v>0</v>
      </c>
      <c r="AK1386" s="0" t="n">
        <v>0</v>
      </c>
      <c r="AL1386" s="0" t="n">
        <v>0</v>
      </c>
      <c r="AM1386" s="0" t="n">
        <v>0</v>
      </c>
      <c r="AN1386" s="0" t="n">
        <v>0</v>
      </c>
      <c r="AO1386" s="0" t="n">
        <v>0</v>
      </c>
      <c r="AP1386" s="0" t="n">
        <v>0</v>
      </c>
      <c r="AQ1386" s="0" t="n">
        <v>0</v>
      </c>
      <c r="AR1386" s="0" t="n">
        <v>0</v>
      </c>
      <c r="AS1386" s="0" t="n">
        <v>0</v>
      </c>
    </row>
    <row r="1387" customFormat="false" ht="13.5" hidden="false" customHeight="false" outlineLevel="0" collapsed="false">
      <c r="T1387" s="0" t="n">
        <v>10029528</v>
      </c>
      <c r="U1387" s="0" t="n">
        <v>2009</v>
      </c>
      <c r="V1387" s="0" t="n">
        <v>15005</v>
      </c>
      <c r="W1387" s="0" t="n">
        <v>299</v>
      </c>
      <c r="X1387" s="0" t="n">
        <v>299</v>
      </c>
      <c r="Y1387" s="0" t="n">
        <v>59833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  <c r="AI1387" s="0" t="n">
        <v>0</v>
      </c>
      <c r="AJ1387" s="0" t="n">
        <v>0</v>
      </c>
      <c r="AK1387" s="0" t="n">
        <v>0</v>
      </c>
      <c r="AL1387" s="0" t="n">
        <v>0</v>
      </c>
      <c r="AM1387" s="0" t="n">
        <v>0</v>
      </c>
      <c r="AN1387" s="0" t="n">
        <v>0</v>
      </c>
      <c r="AO1387" s="0" t="n">
        <v>0</v>
      </c>
      <c r="AP1387" s="0" t="n">
        <v>0</v>
      </c>
      <c r="AQ1387" s="0" t="n">
        <v>0</v>
      </c>
      <c r="AR1387" s="0" t="n">
        <v>0</v>
      </c>
      <c r="AS1387" s="0" t="n">
        <v>0</v>
      </c>
    </row>
    <row r="1388" customFormat="false" ht="13.5" hidden="false" customHeight="false" outlineLevel="0" collapsed="false">
      <c r="T1388" s="0" t="n">
        <v>10029529</v>
      </c>
      <c r="U1388" s="0" t="n">
        <v>2009</v>
      </c>
      <c r="V1388" s="0" t="n">
        <v>15005</v>
      </c>
      <c r="W1388" s="0" t="n">
        <v>410</v>
      </c>
      <c r="X1388" s="0" t="n">
        <v>410</v>
      </c>
      <c r="Y1388" s="0" t="n">
        <v>59834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  <c r="AI1388" s="0" t="n">
        <v>0</v>
      </c>
      <c r="AJ1388" s="0" t="n">
        <v>0</v>
      </c>
      <c r="AK1388" s="0" t="n">
        <v>0</v>
      </c>
      <c r="AL1388" s="0" t="n">
        <v>0</v>
      </c>
      <c r="AM1388" s="0" t="n">
        <v>0</v>
      </c>
      <c r="AN1388" s="0" t="n">
        <v>0</v>
      </c>
      <c r="AO1388" s="0" t="n">
        <v>0</v>
      </c>
      <c r="AP1388" s="0" t="n">
        <v>0</v>
      </c>
      <c r="AQ1388" s="0" t="n">
        <v>0</v>
      </c>
      <c r="AR1388" s="0" t="n">
        <v>0</v>
      </c>
      <c r="AS1388" s="0" t="n">
        <v>0</v>
      </c>
    </row>
    <row r="1389" customFormat="false" ht="13.5" hidden="false" customHeight="false" outlineLevel="0" collapsed="false">
      <c r="T1389" s="0" t="n">
        <v>10029530</v>
      </c>
      <c r="U1389" s="0" t="n">
        <v>2009</v>
      </c>
      <c r="V1389" s="0" t="n">
        <v>15005</v>
      </c>
      <c r="W1389" s="0" t="n">
        <v>420</v>
      </c>
      <c r="X1389" s="0" t="n">
        <v>420</v>
      </c>
      <c r="Y1389" s="0" t="n">
        <v>59835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  <c r="AI1389" s="0" t="n">
        <v>0</v>
      </c>
      <c r="AJ1389" s="0" t="n">
        <v>0</v>
      </c>
      <c r="AK1389" s="0" t="n">
        <v>0</v>
      </c>
      <c r="AL1389" s="0" t="n">
        <v>0</v>
      </c>
      <c r="AM1389" s="0" t="n">
        <v>0</v>
      </c>
      <c r="AN1389" s="0" t="n">
        <v>0</v>
      </c>
      <c r="AO1389" s="0" t="n">
        <v>0</v>
      </c>
      <c r="AP1389" s="0" t="n">
        <v>0</v>
      </c>
      <c r="AQ1389" s="0" t="n">
        <v>0</v>
      </c>
      <c r="AR1389" s="0" t="n">
        <v>0</v>
      </c>
      <c r="AS1389" s="0" t="n">
        <v>0</v>
      </c>
    </row>
    <row r="1390" customFormat="false" ht="13.5" hidden="false" customHeight="false" outlineLevel="0" collapsed="false">
      <c r="T1390" s="0" t="n">
        <v>10029531</v>
      </c>
      <c r="U1390" s="0" t="n">
        <v>2009</v>
      </c>
      <c r="V1390" s="0" t="n">
        <v>15005</v>
      </c>
      <c r="W1390" s="0" t="n">
        <v>497</v>
      </c>
      <c r="X1390" s="0" t="n">
        <v>497</v>
      </c>
      <c r="Y1390" s="0" t="n">
        <v>59836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G1390" s="0" t="n">
        <v>0</v>
      </c>
      <c r="AH1390" s="0" t="n">
        <v>0</v>
      </c>
      <c r="AI1390" s="0" t="n">
        <v>0</v>
      </c>
      <c r="AJ1390" s="0" t="n">
        <v>0</v>
      </c>
      <c r="AK1390" s="0" t="n">
        <v>0</v>
      </c>
      <c r="AL1390" s="0" t="n">
        <v>0</v>
      </c>
      <c r="AM1390" s="0" t="n">
        <v>0</v>
      </c>
      <c r="AN1390" s="0" t="n">
        <v>0</v>
      </c>
      <c r="AO1390" s="0" t="n">
        <v>0</v>
      </c>
      <c r="AP1390" s="0" t="n">
        <v>0</v>
      </c>
      <c r="AQ1390" s="0" t="n">
        <v>0</v>
      </c>
      <c r="AR1390" s="0" t="n">
        <v>0</v>
      </c>
      <c r="AS1390" s="0" t="n">
        <v>0</v>
      </c>
    </row>
    <row r="1391" customFormat="false" ht="13.5" hidden="false" customHeight="false" outlineLevel="0" collapsed="false">
      <c r="T1391" s="0" t="n">
        <v>10029532</v>
      </c>
      <c r="U1391" s="0" t="n">
        <v>2009</v>
      </c>
      <c r="V1391" s="0" t="n">
        <v>15005</v>
      </c>
      <c r="W1391" s="0" t="n">
        <v>498</v>
      </c>
      <c r="X1391" s="0" t="n">
        <v>498</v>
      </c>
      <c r="Y1391" s="0" t="n">
        <v>59837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  <c r="AI1391" s="0" t="n">
        <v>0</v>
      </c>
      <c r="AJ1391" s="0" t="n">
        <v>0</v>
      </c>
      <c r="AK1391" s="0" t="n">
        <v>0</v>
      </c>
      <c r="AL1391" s="0" t="n">
        <v>0</v>
      </c>
      <c r="AM1391" s="0" t="n">
        <v>0</v>
      </c>
      <c r="AN1391" s="0" t="n">
        <v>0</v>
      </c>
      <c r="AO1391" s="0" t="n">
        <v>0</v>
      </c>
      <c r="AP1391" s="0" t="n">
        <v>0</v>
      </c>
      <c r="AQ1391" s="0" t="n">
        <v>0</v>
      </c>
      <c r="AR1391" s="0" t="n">
        <v>0</v>
      </c>
      <c r="AS1391" s="0" t="n">
        <v>0</v>
      </c>
    </row>
    <row r="1392" customFormat="false" ht="13.5" hidden="false" customHeight="false" outlineLevel="0" collapsed="false">
      <c r="T1392" s="0" t="n">
        <v>10029533</v>
      </c>
      <c r="U1392" s="0" t="n">
        <v>2009</v>
      </c>
      <c r="V1392" s="0" t="n">
        <v>15005</v>
      </c>
      <c r="W1392" s="0" t="n">
        <v>499</v>
      </c>
      <c r="X1392" s="0" t="n">
        <v>499</v>
      </c>
      <c r="Y1392" s="0" t="n">
        <v>59838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  <c r="AI1392" s="0" t="n">
        <v>0</v>
      </c>
      <c r="AJ1392" s="0" t="n">
        <v>0</v>
      </c>
      <c r="AK1392" s="0" t="n">
        <v>0</v>
      </c>
      <c r="AL1392" s="0" t="n">
        <v>0</v>
      </c>
      <c r="AM1392" s="0" t="n">
        <v>0</v>
      </c>
      <c r="AN1392" s="0" t="n">
        <v>0</v>
      </c>
      <c r="AO1392" s="0" t="n">
        <v>0</v>
      </c>
      <c r="AP1392" s="0" t="n">
        <v>0</v>
      </c>
      <c r="AQ1392" s="0" t="n">
        <v>0</v>
      </c>
      <c r="AR1392" s="0" t="n">
        <v>0</v>
      </c>
      <c r="AS1392" s="0" t="n">
        <v>0</v>
      </c>
    </row>
    <row r="1393" customFormat="false" ht="13.5" hidden="false" customHeight="false" outlineLevel="0" collapsed="false">
      <c r="T1393" s="0" t="n">
        <v>10029535</v>
      </c>
      <c r="U1393" s="0" t="n">
        <v>2009</v>
      </c>
      <c r="V1393" s="0" t="n">
        <v>15005</v>
      </c>
      <c r="W1393" s="0" t="n">
        <v>610</v>
      </c>
      <c r="X1393" s="0" t="n">
        <v>610</v>
      </c>
      <c r="Y1393" s="0" t="n">
        <v>59840</v>
      </c>
      <c r="Z1393" s="0" t="n">
        <v>0</v>
      </c>
      <c r="AA1393" s="0" t="n">
        <v>0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  <c r="AI1393" s="0" t="n">
        <v>0</v>
      </c>
      <c r="AJ1393" s="0" t="n">
        <v>0</v>
      </c>
      <c r="AK1393" s="0" t="n">
        <v>0</v>
      </c>
      <c r="AL1393" s="0" t="n">
        <v>0</v>
      </c>
      <c r="AM1393" s="0" t="n">
        <v>0</v>
      </c>
      <c r="AN1393" s="0" t="n">
        <v>0</v>
      </c>
      <c r="AO1393" s="0" t="n">
        <v>0</v>
      </c>
      <c r="AP1393" s="0" t="n">
        <v>0</v>
      </c>
      <c r="AQ1393" s="0" t="n">
        <v>0</v>
      </c>
      <c r="AR1393" s="0" t="n">
        <v>0</v>
      </c>
      <c r="AS1393" s="0" t="n">
        <v>0</v>
      </c>
    </row>
    <row r="1394" customFormat="false" ht="13.5" hidden="false" customHeight="false" outlineLevel="0" collapsed="false">
      <c r="T1394" s="0" t="n">
        <v>10029536</v>
      </c>
      <c r="U1394" s="0" t="n">
        <v>2009</v>
      </c>
      <c r="V1394" s="0" t="n">
        <v>15005</v>
      </c>
      <c r="W1394" s="0" t="n">
        <v>810</v>
      </c>
      <c r="X1394" s="0" t="n">
        <v>810</v>
      </c>
      <c r="Y1394" s="0" t="n">
        <v>59841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  <c r="AI1394" s="0" t="n">
        <v>0</v>
      </c>
      <c r="AJ1394" s="0" t="n">
        <v>0</v>
      </c>
      <c r="AK1394" s="0" t="n">
        <v>0</v>
      </c>
      <c r="AL1394" s="0" t="n">
        <v>0</v>
      </c>
      <c r="AM1394" s="0" t="n">
        <v>0</v>
      </c>
      <c r="AN1394" s="0" t="n">
        <v>0</v>
      </c>
      <c r="AO1394" s="0" t="n">
        <v>0</v>
      </c>
      <c r="AP1394" s="0" t="n">
        <v>0</v>
      </c>
      <c r="AQ1394" s="0" t="n">
        <v>0</v>
      </c>
      <c r="AR1394" s="0" t="n">
        <v>0</v>
      </c>
      <c r="AS1394" s="0" t="n">
        <v>0</v>
      </c>
    </row>
    <row r="1395" customFormat="false" ht="13.5" hidden="false" customHeight="false" outlineLevel="0" collapsed="false">
      <c r="T1395" s="0" t="n">
        <v>10029537</v>
      </c>
      <c r="U1395" s="0" t="n">
        <v>2009</v>
      </c>
      <c r="V1395" s="0" t="n">
        <v>15005</v>
      </c>
      <c r="W1395" s="0" t="n">
        <v>820</v>
      </c>
      <c r="X1395" s="0" t="n">
        <v>820</v>
      </c>
      <c r="Y1395" s="0" t="n">
        <v>59842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  <c r="AI1395" s="0" t="n">
        <v>0</v>
      </c>
      <c r="AJ1395" s="0" t="n">
        <v>0</v>
      </c>
      <c r="AK1395" s="0" t="n">
        <v>0</v>
      </c>
      <c r="AL1395" s="0" t="n">
        <v>0</v>
      </c>
      <c r="AM1395" s="0" t="n">
        <v>0</v>
      </c>
      <c r="AN1395" s="0" t="n">
        <v>0</v>
      </c>
      <c r="AO1395" s="0" t="n">
        <v>0</v>
      </c>
      <c r="AP1395" s="0" t="n">
        <v>0</v>
      </c>
      <c r="AQ1395" s="0" t="n">
        <v>0</v>
      </c>
      <c r="AR1395" s="0" t="n">
        <v>0</v>
      </c>
      <c r="AS1395" s="0" t="n">
        <v>0</v>
      </c>
    </row>
    <row r="1396" customFormat="false" ht="13.5" hidden="false" customHeight="false" outlineLevel="0" collapsed="false">
      <c r="T1396" s="0" t="n">
        <v>10029539</v>
      </c>
      <c r="U1396" s="0" t="n">
        <v>2009</v>
      </c>
      <c r="V1396" s="0" t="n">
        <v>15005</v>
      </c>
      <c r="W1396" s="0" t="n">
        <v>1010</v>
      </c>
      <c r="X1396" s="0" t="n">
        <v>1010</v>
      </c>
      <c r="Y1396" s="0" t="n">
        <v>59844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  <c r="AI1396" s="0" t="n">
        <v>0</v>
      </c>
      <c r="AJ1396" s="0" t="n">
        <v>0</v>
      </c>
      <c r="AK1396" s="0" t="n">
        <v>0</v>
      </c>
      <c r="AL1396" s="0" t="n">
        <v>0</v>
      </c>
      <c r="AM1396" s="0" t="n">
        <v>0</v>
      </c>
      <c r="AN1396" s="0" t="n">
        <v>0</v>
      </c>
      <c r="AO1396" s="0" t="n">
        <v>0</v>
      </c>
      <c r="AP1396" s="0" t="n">
        <v>0</v>
      </c>
      <c r="AQ1396" s="0" t="n">
        <v>0</v>
      </c>
      <c r="AR1396" s="0" t="n">
        <v>0</v>
      </c>
      <c r="AS1396" s="0" t="n">
        <v>0</v>
      </c>
    </row>
    <row r="1397" customFormat="false" ht="13.5" hidden="false" customHeight="false" outlineLevel="0" collapsed="false">
      <c r="T1397" s="0" t="n">
        <v>10029540</v>
      </c>
      <c r="U1397" s="0" t="n">
        <v>2009</v>
      </c>
      <c r="V1397" s="0" t="n">
        <v>15005</v>
      </c>
      <c r="W1397" s="0" t="n">
        <v>1020</v>
      </c>
      <c r="X1397" s="0" t="n">
        <v>1020</v>
      </c>
      <c r="Y1397" s="0" t="n">
        <v>59845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  <c r="AI1397" s="0" t="n">
        <v>0</v>
      </c>
      <c r="AJ1397" s="0" t="n">
        <v>0</v>
      </c>
      <c r="AK1397" s="0" t="n">
        <v>0</v>
      </c>
      <c r="AL1397" s="0" t="n">
        <v>0</v>
      </c>
      <c r="AM1397" s="0" t="n">
        <v>0</v>
      </c>
      <c r="AN1397" s="0" t="n">
        <v>0</v>
      </c>
      <c r="AO1397" s="0" t="n">
        <v>0</v>
      </c>
      <c r="AP1397" s="0" t="n">
        <v>0</v>
      </c>
      <c r="AQ1397" s="0" t="n">
        <v>0</v>
      </c>
      <c r="AR1397" s="0" t="n">
        <v>0</v>
      </c>
      <c r="AS1397" s="0" t="n">
        <v>0</v>
      </c>
    </row>
    <row r="1398" customFormat="false" ht="13.5" hidden="false" customHeight="false" outlineLevel="0" collapsed="false">
      <c r="T1398" s="0" t="n">
        <v>10029534</v>
      </c>
      <c r="U1398" s="0" t="n">
        <v>2009</v>
      </c>
      <c r="V1398" s="0" t="n">
        <v>15005</v>
      </c>
      <c r="W1398" s="0" t="n">
        <v>9910</v>
      </c>
      <c r="X1398" s="0" t="n">
        <v>501</v>
      </c>
      <c r="Y1398" s="0" t="n">
        <v>59839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0</v>
      </c>
      <c r="AF1398" s="0" t="n">
        <v>0</v>
      </c>
      <c r="AG1398" s="0" t="n">
        <v>0</v>
      </c>
      <c r="AH1398" s="0" t="n">
        <v>0</v>
      </c>
      <c r="AI1398" s="0" t="n">
        <v>0</v>
      </c>
      <c r="AJ1398" s="0" t="n">
        <v>0</v>
      </c>
      <c r="AK1398" s="0" t="n">
        <v>0</v>
      </c>
      <c r="AL1398" s="0" t="n">
        <v>0</v>
      </c>
      <c r="AM1398" s="0" t="n">
        <v>0</v>
      </c>
      <c r="AN1398" s="0" t="n">
        <v>0</v>
      </c>
      <c r="AO1398" s="0" t="n">
        <v>0</v>
      </c>
      <c r="AP1398" s="0" t="n">
        <v>0</v>
      </c>
      <c r="AQ1398" s="0" t="n">
        <v>0</v>
      </c>
      <c r="AR1398" s="0" t="n">
        <v>0</v>
      </c>
      <c r="AS1398" s="0" t="n">
        <v>0</v>
      </c>
    </row>
    <row r="1399" customFormat="false" ht="13.5" hidden="false" customHeight="false" outlineLevel="0" collapsed="false">
      <c r="T1399" s="0" t="n">
        <v>10029538</v>
      </c>
      <c r="U1399" s="0" t="n">
        <v>2009</v>
      </c>
      <c r="V1399" s="0" t="n">
        <v>15005</v>
      </c>
      <c r="W1399" s="0" t="n">
        <v>9920</v>
      </c>
      <c r="X1399" s="0" t="n">
        <v>901</v>
      </c>
      <c r="Y1399" s="0" t="n">
        <v>59843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  <c r="AI1399" s="0" t="n">
        <v>0</v>
      </c>
      <c r="AJ1399" s="0" t="n">
        <v>0</v>
      </c>
      <c r="AK1399" s="0" t="n">
        <v>0</v>
      </c>
      <c r="AL1399" s="0" t="n">
        <v>0</v>
      </c>
      <c r="AM1399" s="0" t="n">
        <v>0</v>
      </c>
      <c r="AN1399" s="0" t="n">
        <v>0</v>
      </c>
      <c r="AO1399" s="0" t="n">
        <v>0</v>
      </c>
      <c r="AP1399" s="0" t="n">
        <v>0</v>
      </c>
      <c r="AQ1399" s="0" t="n">
        <v>0</v>
      </c>
      <c r="AR1399" s="0" t="n">
        <v>0</v>
      </c>
      <c r="AS1399" s="0" t="n">
        <v>0</v>
      </c>
    </row>
    <row r="1400" customFormat="false" ht="13.5" hidden="false" customHeight="false" outlineLevel="0" collapsed="false">
      <c r="T1400" s="0" t="n">
        <v>10029541</v>
      </c>
      <c r="U1400" s="0" t="n">
        <v>2009</v>
      </c>
      <c r="V1400" s="0" t="n">
        <v>15012</v>
      </c>
      <c r="W1400" s="0" t="n">
        <v>210</v>
      </c>
      <c r="X1400" s="0" t="n">
        <v>210</v>
      </c>
      <c r="Y1400" s="0" t="n">
        <v>59829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  <c r="AI1400" s="0" t="n">
        <v>0</v>
      </c>
      <c r="AJ1400" s="0" t="n">
        <v>0</v>
      </c>
      <c r="AK1400" s="0" t="n">
        <v>0</v>
      </c>
      <c r="AL1400" s="0" t="n">
        <v>0</v>
      </c>
      <c r="AM1400" s="0" t="n">
        <v>0</v>
      </c>
      <c r="AN1400" s="0" t="n">
        <v>0</v>
      </c>
      <c r="AO1400" s="0" t="n">
        <v>0</v>
      </c>
      <c r="AP1400" s="0" t="n">
        <v>0</v>
      </c>
      <c r="AQ1400" s="0" t="n">
        <v>0</v>
      </c>
      <c r="AR1400" s="0" t="n">
        <v>0</v>
      </c>
      <c r="AS1400" s="0" t="n">
        <v>0</v>
      </c>
    </row>
    <row r="1401" customFormat="false" ht="13.5" hidden="false" customHeight="false" outlineLevel="0" collapsed="false">
      <c r="T1401" s="0" t="n">
        <v>10029542</v>
      </c>
      <c r="U1401" s="0" t="n">
        <v>2009</v>
      </c>
      <c r="V1401" s="0" t="n">
        <v>15012</v>
      </c>
      <c r="W1401" s="0" t="n">
        <v>220</v>
      </c>
      <c r="X1401" s="0" t="n">
        <v>220</v>
      </c>
      <c r="Y1401" s="0" t="n">
        <v>5983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  <c r="AI1401" s="0" t="n">
        <v>0</v>
      </c>
      <c r="AJ1401" s="0" t="n">
        <v>0</v>
      </c>
      <c r="AK1401" s="0" t="n">
        <v>0</v>
      </c>
      <c r="AL1401" s="0" t="n">
        <v>0</v>
      </c>
      <c r="AM1401" s="0" t="n">
        <v>0</v>
      </c>
      <c r="AN1401" s="0" t="n">
        <v>0</v>
      </c>
      <c r="AO1401" s="0" t="n">
        <v>0</v>
      </c>
      <c r="AP1401" s="0" t="n">
        <v>0</v>
      </c>
      <c r="AQ1401" s="0" t="n">
        <v>0</v>
      </c>
      <c r="AR1401" s="0" t="n">
        <v>0</v>
      </c>
      <c r="AS1401" s="0" t="n">
        <v>0</v>
      </c>
    </row>
    <row r="1402" customFormat="false" ht="13.5" hidden="false" customHeight="false" outlineLevel="0" collapsed="false">
      <c r="T1402" s="0" t="n">
        <v>10029543</v>
      </c>
      <c r="U1402" s="0" t="n">
        <v>2009</v>
      </c>
      <c r="V1402" s="0" t="n">
        <v>15012</v>
      </c>
      <c r="W1402" s="0" t="n">
        <v>297</v>
      </c>
      <c r="X1402" s="0" t="n">
        <v>297</v>
      </c>
      <c r="Y1402" s="0" t="n">
        <v>59831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0</v>
      </c>
      <c r="AI1402" s="0" t="n">
        <v>0</v>
      </c>
      <c r="AJ1402" s="0" t="n">
        <v>0</v>
      </c>
      <c r="AK1402" s="0" t="n">
        <v>0</v>
      </c>
      <c r="AL1402" s="0" t="n">
        <v>0</v>
      </c>
      <c r="AM1402" s="0" t="n">
        <v>0</v>
      </c>
      <c r="AN1402" s="0" t="n">
        <v>0</v>
      </c>
      <c r="AO1402" s="0" t="n">
        <v>0</v>
      </c>
      <c r="AP1402" s="0" t="n">
        <v>0</v>
      </c>
      <c r="AQ1402" s="0" t="n">
        <v>0</v>
      </c>
      <c r="AR1402" s="0" t="n">
        <v>0</v>
      </c>
      <c r="AS1402" s="0" t="n">
        <v>0</v>
      </c>
    </row>
    <row r="1403" customFormat="false" ht="13.5" hidden="false" customHeight="false" outlineLevel="0" collapsed="false">
      <c r="T1403" s="0" t="n">
        <v>10029544</v>
      </c>
      <c r="U1403" s="0" t="n">
        <v>2009</v>
      </c>
      <c r="V1403" s="0" t="n">
        <v>15012</v>
      </c>
      <c r="W1403" s="0" t="n">
        <v>298</v>
      </c>
      <c r="X1403" s="0" t="n">
        <v>298</v>
      </c>
      <c r="Y1403" s="0" t="n">
        <v>59832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0</v>
      </c>
      <c r="AI1403" s="0" t="n">
        <v>0</v>
      </c>
      <c r="AJ1403" s="0" t="n">
        <v>0</v>
      </c>
      <c r="AK1403" s="0" t="n">
        <v>0</v>
      </c>
      <c r="AL1403" s="0" t="n">
        <v>0</v>
      </c>
      <c r="AM1403" s="0" t="n">
        <v>0</v>
      </c>
      <c r="AN1403" s="0" t="n">
        <v>0</v>
      </c>
      <c r="AO1403" s="0" t="n">
        <v>0</v>
      </c>
      <c r="AP1403" s="0" t="n">
        <v>0</v>
      </c>
      <c r="AQ1403" s="0" t="n">
        <v>0</v>
      </c>
      <c r="AR1403" s="0" t="n">
        <v>0</v>
      </c>
      <c r="AS1403" s="0" t="n">
        <v>0</v>
      </c>
    </row>
    <row r="1404" customFormat="false" ht="13.5" hidden="false" customHeight="false" outlineLevel="0" collapsed="false">
      <c r="T1404" s="0" t="n">
        <v>10029545</v>
      </c>
      <c r="U1404" s="0" t="n">
        <v>2009</v>
      </c>
      <c r="V1404" s="0" t="n">
        <v>15012</v>
      </c>
      <c r="W1404" s="0" t="n">
        <v>299</v>
      </c>
      <c r="X1404" s="0" t="n">
        <v>299</v>
      </c>
      <c r="Y1404" s="0" t="n">
        <v>59833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0</v>
      </c>
      <c r="AJ1404" s="0" t="n">
        <v>0</v>
      </c>
      <c r="AK1404" s="0" t="n">
        <v>0</v>
      </c>
      <c r="AL1404" s="0" t="n">
        <v>0</v>
      </c>
      <c r="AM1404" s="0" t="n">
        <v>0</v>
      </c>
      <c r="AN1404" s="0" t="n">
        <v>0</v>
      </c>
      <c r="AO1404" s="0" t="n">
        <v>0</v>
      </c>
      <c r="AP1404" s="0" t="n">
        <v>0</v>
      </c>
      <c r="AQ1404" s="0" t="n">
        <v>0</v>
      </c>
      <c r="AR1404" s="0" t="n">
        <v>0</v>
      </c>
      <c r="AS1404" s="0" t="n">
        <v>0</v>
      </c>
    </row>
    <row r="1405" customFormat="false" ht="13.5" hidden="false" customHeight="false" outlineLevel="0" collapsed="false">
      <c r="T1405" s="0" t="n">
        <v>10029546</v>
      </c>
      <c r="U1405" s="0" t="n">
        <v>2009</v>
      </c>
      <c r="V1405" s="0" t="n">
        <v>15012</v>
      </c>
      <c r="W1405" s="0" t="n">
        <v>410</v>
      </c>
      <c r="X1405" s="0" t="n">
        <v>410</v>
      </c>
      <c r="Y1405" s="0" t="n">
        <v>59834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  <c r="AJ1405" s="0" t="n">
        <v>0</v>
      </c>
      <c r="AK1405" s="0" t="n">
        <v>0</v>
      </c>
      <c r="AL1405" s="0" t="n">
        <v>0</v>
      </c>
      <c r="AM1405" s="0" t="n">
        <v>0</v>
      </c>
      <c r="AN1405" s="0" t="n">
        <v>0</v>
      </c>
      <c r="AO1405" s="0" t="n">
        <v>0</v>
      </c>
      <c r="AP1405" s="0" t="n">
        <v>0</v>
      </c>
      <c r="AQ1405" s="0" t="n">
        <v>0</v>
      </c>
      <c r="AR1405" s="0" t="n">
        <v>0</v>
      </c>
      <c r="AS1405" s="0" t="n">
        <v>0</v>
      </c>
    </row>
    <row r="1406" customFormat="false" ht="13.5" hidden="false" customHeight="false" outlineLevel="0" collapsed="false">
      <c r="T1406" s="0" t="n">
        <v>10029547</v>
      </c>
      <c r="U1406" s="0" t="n">
        <v>2009</v>
      </c>
      <c r="V1406" s="0" t="n">
        <v>15012</v>
      </c>
      <c r="W1406" s="0" t="n">
        <v>420</v>
      </c>
      <c r="X1406" s="0" t="n">
        <v>420</v>
      </c>
      <c r="Y1406" s="0" t="n">
        <v>59835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  <c r="AI1406" s="0" t="n">
        <v>0</v>
      </c>
      <c r="AJ1406" s="0" t="n">
        <v>0</v>
      </c>
      <c r="AK1406" s="0" t="n">
        <v>0</v>
      </c>
      <c r="AL1406" s="0" t="n">
        <v>0</v>
      </c>
      <c r="AM1406" s="0" t="n">
        <v>0</v>
      </c>
      <c r="AN1406" s="0" t="n">
        <v>0</v>
      </c>
      <c r="AO1406" s="0" t="n">
        <v>0</v>
      </c>
      <c r="AP1406" s="0" t="n">
        <v>0</v>
      </c>
      <c r="AQ1406" s="0" t="n">
        <v>0</v>
      </c>
      <c r="AR1406" s="0" t="n">
        <v>0</v>
      </c>
      <c r="AS1406" s="0" t="n">
        <v>0</v>
      </c>
    </row>
    <row r="1407" customFormat="false" ht="13.5" hidden="false" customHeight="false" outlineLevel="0" collapsed="false">
      <c r="T1407" s="0" t="n">
        <v>10029548</v>
      </c>
      <c r="U1407" s="0" t="n">
        <v>2009</v>
      </c>
      <c r="V1407" s="0" t="n">
        <v>15012</v>
      </c>
      <c r="W1407" s="0" t="n">
        <v>497</v>
      </c>
      <c r="X1407" s="0" t="n">
        <v>497</v>
      </c>
      <c r="Y1407" s="0" t="n">
        <v>59836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  <c r="AI1407" s="0" t="n">
        <v>0</v>
      </c>
      <c r="AJ1407" s="0" t="n">
        <v>0</v>
      </c>
      <c r="AK1407" s="0" t="n">
        <v>0</v>
      </c>
      <c r="AL1407" s="0" t="n">
        <v>0</v>
      </c>
      <c r="AM1407" s="0" t="n">
        <v>0</v>
      </c>
      <c r="AN1407" s="0" t="n">
        <v>0</v>
      </c>
      <c r="AO1407" s="0" t="n">
        <v>0</v>
      </c>
      <c r="AP1407" s="0" t="n">
        <v>0</v>
      </c>
      <c r="AQ1407" s="0" t="n">
        <v>0</v>
      </c>
      <c r="AR1407" s="0" t="n">
        <v>0</v>
      </c>
      <c r="AS1407" s="0" t="n">
        <v>0</v>
      </c>
    </row>
    <row r="1408" customFormat="false" ht="13.5" hidden="false" customHeight="false" outlineLevel="0" collapsed="false">
      <c r="T1408" s="0" t="n">
        <v>10029549</v>
      </c>
      <c r="U1408" s="0" t="n">
        <v>2009</v>
      </c>
      <c r="V1408" s="0" t="n">
        <v>15012</v>
      </c>
      <c r="W1408" s="0" t="n">
        <v>498</v>
      </c>
      <c r="X1408" s="0" t="n">
        <v>498</v>
      </c>
      <c r="Y1408" s="0" t="n">
        <v>59837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0</v>
      </c>
      <c r="AI1408" s="0" t="n">
        <v>0</v>
      </c>
      <c r="AJ1408" s="0" t="n">
        <v>0</v>
      </c>
      <c r="AK1408" s="0" t="n">
        <v>0</v>
      </c>
      <c r="AL1408" s="0" t="n">
        <v>0</v>
      </c>
      <c r="AM1408" s="0" t="n">
        <v>0</v>
      </c>
      <c r="AN1408" s="0" t="n">
        <v>0</v>
      </c>
      <c r="AO1408" s="0" t="n">
        <v>0</v>
      </c>
      <c r="AP1408" s="0" t="n">
        <v>0</v>
      </c>
      <c r="AQ1408" s="0" t="n">
        <v>0</v>
      </c>
      <c r="AR1408" s="0" t="n">
        <v>0</v>
      </c>
      <c r="AS1408" s="0" t="n">
        <v>0</v>
      </c>
    </row>
    <row r="1409" customFormat="false" ht="13.5" hidden="false" customHeight="false" outlineLevel="0" collapsed="false">
      <c r="T1409" s="0" t="n">
        <v>10029550</v>
      </c>
      <c r="U1409" s="0" t="n">
        <v>2009</v>
      </c>
      <c r="V1409" s="0" t="n">
        <v>15012</v>
      </c>
      <c r="W1409" s="0" t="n">
        <v>499</v>
      </c>
      <c r="X1409" s="0" t="n">
        <v>499</v>
      </c>
      <c r="Y1409" s="0" t="n">
        <v>59838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0</v>
      </c>
      <c r="AE1409" s="0" t="n">
        <v>0</v>
      </c>
      <c r="AF1409" s="0" t="n">
        <v>0</v>
      </c>
      <c r="AG1409" s="0" t="n">
        <v>0</v>
      </c>
      <c r="AH1409" s="0" t="n">
        <v>0</v>
      </c>
      <c r="AI1409" s="0" t="n">
        <v>0</v>
      </c>
      <c r="AJ1409" s="0" t="n">
        <v>0</v>
      </c>
      <c r="AK1409" s="0" t="n">
        <v>0</v>
      </c>
      <c r="AL1409" s="0" t="n">
        <v>0</v>
      </c>
      <c r="AM1409" s="0" t="n">
        <v>0</v>
      </c>
      <c r="AN1409" s="0" t="n">
        <v>0</v>
      </c>
      <c r="AO1409" s="0" t="n">
        <v>0</v>
      </c>
      <c r="AP1409" s="0" t="n">
        <v>0</v>
      </c>
      <c r="AQ1409" s="0" t="n">
        <v>0</v>
      </c>
      <c r="AR1409" s="0" t="n">
        <v>0</v>
      </c>
      <c r="AS1409" s="0" t="n">
        <v>0</v>
      </c>
    </row>
    <row r="1410" customFormat="false" ht="13.5" hidden="false" customHeight="false" outlineLevel="0" collapsed="false">
      <c r="T1410" s="0" t="n">
        <v>10029552</v>
      </c>
      <c r="U1410" s="0" t="n">
        <v>2009</v>
      </c>
      <c r="V1410" s="0" t="n">
        <v>15012</v>
      </c>
      <c r="W1410" s="0" t="n">
        <v>610</v>
      </c>
      <c r="X1410" s="0" t="n">
        <v>610</v>
      </c>
      <c r="Y1410" s="0" t="n">
        <v>5984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0</v>
      </c>
      <c r="AH1410" s="0" t="n">
        <v>0</v>
      </c>
      <c r="AI1410" s="0" t="n">
        <v>0</v>
      </c>
      <c r="AJ1410" s="0" t="n">
        <v>0</v>
      </c>
      <c r="AK1410" s="0" t="n">
        <v>0</v>
      </c>
      <c r="AL1410" s="0" t="n">
        <v>0</v>
      </c>
      <c r="AM1410" s="0" t="n">
        <v>0</v>
      </c>
      <c r="AN1410" s="0" t="n">
        <v>0</v>
      </c>
      <c r="AO1410" s="0" t="n">
        <v>0</v>
      </c>
      <c r="AP1410" s="0" t="n">
        <v>0</v>
      </c>
      <c r="AQ1410" s="0" t="n">
        <v>0</v>
      </c>
      <c r="AR1410" s="0" t="n">
        <v>0</v>
      </c>
      <c r="AS1410" s="0" t="n">
        <v>0</v>
      </c>
    </row>
    <row r="1411" customFormat="false" ht="13.5" hidden="false" customHeight="false" outlineLevel="0" collapsed="false">
      <c r="T1411" s="0" t="n">
        <v>10029553</v>
      </c>
      <c r="U1411" s="0" t="n">
        <v>2009</v>
      </c>
      <c r="V1411" s="0" t="n">
        <v>15012</v>
      </c>
      <c r="W1411" s="0" t="n">
        <v>810</v>
      </c>
      <c r="X1411" s="0" t="n">
        <v>810</v>
      </c>
      <c r="Y1411" s="0" t="n">
        <v>59841</v>
      </c>
      <c r="Z1411" s="0" t="n">
        <v>0</v>
      </c>
      <c r="AA1411" s="0" t="n">
        <v>0</v>
      </c>
      <c r="AB1411" s="0" t="n">
        <v>0</v>
      </c>
      <c r="AC1411" s="0" t="n">
        <v>0</v>
      </c>
      <c r="AD1411" s="0" t="n">
        <v>0</v>
      </c>
      <c r="AE1411" s="0" t="n">
        <v>0</v>
      </c>
      <c r="AF1411" s="0" t="n">
        <v>0</v>
      </c>
      <c r="AG1411" s="0" t="n">
        <v>0</v>
      </c>
      <c r="AH1411" s="0" t="n">
        <v>0</v>
      </c>
      <c r="AI1411" s="0" t="n">
        <v>0</v>
      </c>
      <c r="AJ1411" s="0" t="n">
        <v>0</v>
      </c>
      <c r="AK1411" s="0" t="n">
        <v>0</v>
      </c>
      <c r="AL1411" s="0" t="n">
        <v>0</v>
      </c>
      <c r="AM1411" s="0" t="n">
        <v>0</v>
      </c>
      <c r="AN1411" s="0" t="n">
        <v>0</v>
      </c>
      <c r="AO1411" s="0" t="n">
        <v>0</v>
      </c>
      <c r="AP1411" s="0" t="n">
        <v>0</v>
      </c>
      <c r="AQ1411" s="0" t="n">
        <v>0</v>
      </c>
      <c r="AR1411" s="0" t="n">
        <v>0</v>
      </c>
      <c r="AS1411" s="0" t="n">
        <v>0</v>
      </c>
    </row>
    <row r="1412" customFormat="false" ht="13.5" hidden="false" customHeight="false" outlineLevel="0" collapsed="false">
      <c r="T1412" s="0" t="n">
        <v>10029554</v>
      </c>
      <c r="U1412" s="0" t="n">
        <v>2009</v>
      </c>
      <c r="V1412" s="0" t="n">
        <v>15012</v>
      </c>
      <c r="W1412" s="0" t="n">
        <v>820</v>
      </c>
      <c r="X1412" s="0" t="n">
        <v>820</v>
      </c>
      <c r="Y1412" s="0" t="n">
        <v>59842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  <c r="AJ1412" s="0" t="n">
        <v>0</v>
      </c>
      <c r="AK1412" s="0" t="n">
        <v>0</v>
      </c>
      <c r="AL1412" s="0" t="n">
        <v>0</v>
      </c>
      <c r="AM1412" s="0" t="n">
        <v>0</v>
      </c>
      <c r="AN1412" s="0" t="n">
        <v>0</v>
      </c>
      <c r="AO1412" s="0" t="n">
        <v>0</v>
      </c>
      <c r="AP1412" s="0" t="n">
        <v>0</v>
      </c>
      <c r="AQ1412" s="0" t="n">
        <v>0</v>
      </c>
      <c r="AR1412" s="0" t="n">
        <v>0</v>
      </c>
      <c r="AS1412" s="0" t="n">
        <v>0</v>
      </c>
    </row>
    <row r="1413" customFormat="false" ht="13.5" hidden="false" customHeight="false" outlineLevel="0" collapsed="false">
      <c r="T1413" s="0" t="n">
        <v>10029556</v>
      </c>
      <c r="U1413" s="0" t="n">
        <v>2009</v>
      </c>
      <c r="V1413" s="0" t="n">
        <v>15012</v>
      </c>
      <c r="W1413" s="0" t="n">
        <v>1010</v>
      </c>
      <c r="X1413" s="0" t="n">
        <v>1010</v>
      </c>
      <c r="Y1413" s="0" t="n">
        <v>59844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  <c r="AJ1413" s="0" t="n">
        <v>0</v>
      </c>
      <c r="AK1413" s="0" t="n">
        <v>0</v>
      </c>
      <c r="AL1413" s="0" t="n">
        <v>0</v>
      </c>
      <c r="AM1413" s="0" t="n">
        <v>0</v>
      </c>
      <c r="AN1413" s="0" t="n">
        <v>0</v>
      </c>
      <c r="AO1413" s="0" t="n">
        <v>0</v>
      </c>
      <c r="AP1413" s="0" t="n">
        <v>0</v>
      </c>
      <c r="AQ1413" s="0" t="n">
        <v>0</v>
      </c>
      <c r="AR1413" s="0" t="n">
        <v>0</v>
      </c>
      <c r="AS1413" s="0" t="n">
        <v>0</v>
      </c>
    </row>
    <row r="1414" customFormat="false" ht="13.5" hidden="false" customHeight="false" outlineLevel="0" collapsed="false">
      <c r="T1414" s="0" t="n">
        <v>10029557</v>
      </c>
      <c r="U1414" s="0" t="n">
        <v>2009</v>
      </c>
      <c r="V1414" s="0" t="n">
        <v>15012</v>
      </c>
      <c r="W1414" s="0" t="n">
        <v>1020</v>
      </c>
      <c r="X1414" s="0" t="n">
        <v>1020</v>
      </c>
      <c r="Y1414" s="0" t="n">
        <v>59845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  <c r="AI1414" s="0" t="n">
        <v>0</v>
      </c>
      <c r="AJ1414" s="0" t="n">
        <v>0</v>
      </c>
      <c r="AK1414" s="0" t="n">
        <v>0</v>
      </c>
      <c r="AL1414" s="0" t="n">
        <v>0</v>
      </c>
      <c r="AM1414" s="0" t="n">
        <v>0</v>
      </c>
      <c r="AN1414" s="0" t="n">
        <v>0</v>
      </c>
      <c r="AO1414" s="0" t="n">
        <v>0</v>
      </c>
      <c r="AP1414" s="0" t="n">
        <v>0</v>
      </c>
      <c r="AQ1414" s="0" t="n">
        <v>0</v>
      </c>
      <c r="AR1414" s="0" t="n">
        <v>0</v>
      </c>
      <c r="AS1414" s="0" t="n">
        <v>0</v>
      </c>
    </row>
    <row r="1415" customFormat="false" ht="13.5" hidden="false" customHeight="false" outlineLevel="0" collapsed="false">
      <c r="T1415" s="0" t="n">
        <v>10029551</v>
      </c>
      <c r="U1415" s="0" t="n">
        <v>2009</v>
      </c>
      <c r="V1415" s="0" t="n">
        <v>15012</v>
      </c>
      <c r="W1415" s="0" t="n">
        <v>9910</v>
      </c>
      <c r="X1415" s="0" t="n">
        <v>501</v>
      </c>
      <c r="Y1415" s="0" t="n">
        <v>59839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  <c r="AI1415" s="0" t="n">
        <v>0</v>
      </c>
      <c r="AJ1415" s="0" t="n">
        <v>0</v>
      </c>
      <c r="AK1415" s="0" t="n">
        <v>0</v>
      </c>
      <c r="AL1415" s="0" t="n">
        <v>0</v>
      </c>
      <c r="AM1415" s="0" t="n">
        <v>0</v>
      </c>
      <c r="AN1415" s="0" t="n">
        <v>0</v>
      </c>
      <c r="AO1415" s="0" t="n">
        <v>0</v>
      </c>
      <c r="AP1415" s="0" t="n">
        <v>0</v>
      </c>
      <c r="AQ1415" s="0" t="n">
        <v>0</v>
      </c>
      <c r="AR1415" s="0" t="n">
        <v>0</v>
      </c>
      <c r="AS1415" s="0" t="n">
        <v>0</v>
      </c>
    </row>
    <row r="1416" customFormat="false" ht="13.5" hidden="false" customHeight="false" outlineLevel="0" collapsed="false">
      <c r="T1416" s="0" t="n">
        <v>10029555</v>
      </c>
      <c r="U1416" s="0" t="n">
        <v>2009</v>
      </c>
      <c r="V1416" s="0" t="n">
        <v>15012</v>
      </c>
      <c r="W1416" s="0" t="n">
        <v>9920</v>
      </c>
      <c r="X1416" s="0" t="n">
        <v>901</v>
      </c>
      <c r="Y1416" s="0" t="n">
        <v>59843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  <c r="AI1416" s="0" t="n">
        <v>0</v>
      </c>
      <c r="AJ1416" s="0" t="n">
        <v>0</v>
      </c>
      <c r="AK1416" s="0" t="n">
        <v>0</v>
      </c>
      <c r="AL1416" s="0" t="n">
        <v>0</v>
      </c>
      <c r="AM1416" s="0" t="n">
        <v>0</v>
      </c>
      <c r="AN1416" s="0" t="n">
        <v>0</v>
      </c>
      <c r="AO1416" s="0" t="n">
        <v>0</v>
      </c>
      <c r="AP1416" s="0" t="n">
        <v>0</v>
      </c>
      <c r="AQ1416" s="0" t="n">
        <v>0</v>
      </c>
      <c r="AR1416" s="0" t="n">
        <v>0</v>
      </c>
      <c r="AS1416" s="0" t="n">
        <v>0</v>
      </c>
    </row>
    <row r="1417" customFormat="false" ht="13.5" hidden="false" customHeight="false" outlineLevel="0" collapsed="false">
      <c r="T1417" s="0" t="n">
        <v>10029558</v>
      </c>
      <c r="U1417" s="0" t="n">
        <v>2009</v>
      </c>
      <c r="V1417" s="0" t="n">
        <v>15014</v>
      </c>
      <c r="W1417" s="0" t="n">
        <v>210</v>
      </c>
      <c r="X1417" s="0" t="n">
        <v>210</v>
      </c>
      <c r="Y1417" s="0" t="n">
        <v>59829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0</v>
      </c>
      <c r="AI1417" s="0" t="n">
        <v>0</v>
      </c>
      <c r="AJ1417" s="0" t="n">
        <v>0</v>
      </c>
      <c r="AK1417" s="0" t="n">
        <v>0</v>
      </c>
      <c r="AL1417" s="0" t="n">
        <v>0</v>
      </c>
      <c r="AM1417" s="0" t="n">
        <v>0</v>
      </c>
      <c r="AN1417" s="0" t="n">
        <v>0</v>
      </c>
      <c r="AO1417" s="0" t="n">
        <v>0</v>
      </c>
      <c r="AP1417" s="0" t="n">
        <v>0</v>
      </c>
      <c r="AQ1417" s="0" t="n">
        <v>0</v>
      </c>
      <c r="AR1417" s="0" t="n">
        <v>0</v>
      </c>
      <c r="AS1417" s="0" t="n">
        <v>0</v>
      </c>
    </row>
    <row r="1418" customFormat="false" ht="13.5" hidden="false" customHeight="false" outlineLevel="0" collapsed="false">
      <c r="T1418" s="0" t="n">
        <v>10029559</v>
      </c>
      <c r="U1418" s="0" t="n">
        <v>2009</v>
      </c>
      <c r="V1418" s="0" t="n">
        <v>15014</v>
      </c>
      <c r="W1418" s="0" t="n">
        <v>220</v>
      </c>
      <c r="X1418" s="0" t="n">
        <v>220</v>
      </c>
      <c r="Y1418" s="0" t="n">
        <v>5983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  <c r="AI1418" s="0" t="n">
        <v>0</v>
      </c>
      <c r="AJ1418" s="0" t="n">
        <v>0</v>
      </c>
      <c r="AK1418" s="0" t="n">
        <v>0</v>
      </c>
      <c r="AL1418" s="0" t="n">
        <v>0</v>
      </c>
      <c r="AM1418" s="0" t="n">
        <v>0</v>
      </c>
      <c r="AN1418" s="0" t="n">
        <v>0</v>
      </c>
      <c r="AO1418" s="0" t="n">
        <v>0</v>
      </c>
      <c r="AP1418" s="0" t="n">
        <v>0</v>
      </c>
      <c r="AQ1418" s="0" t="n">
        <v>0</v>
      </c>
      <c r="AR1418" s="0" t="n">
        <v>0</v>
      </c>
      <c r="AS1418" s="0" t="n">
        <v>0</v>
      </c>
    </row>
    <row r="1419" customFormat="false" ht="13.5" hidden="false" customHeight="false" outlineLevel="0" collapsed="false">
      <c r="T1419" s="0" t="n">
        <v>10029560</v>
      </c>
      <c r="U1419" s="0" t="n">
        <v>2009</v>
      </c>
      <c r="V1419" s="0" t="n">
        <v>15014</v>
      </c>
      <c r="W1419" s="0" t="n">
        <v>297</v>
      </c>
      <c r="X1419" s="0" t="n">
        <v>297</v>
      </c>
      <c r="Y1419" s="0" t="n">
        <v>59831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  <c r="AI1419" s="0" t="n">
        <v>0</v>
      </c>
      <c r="AJ1419" s="0" t="n">
        <v>0</v>
      </c>
      <c r="AK1419" s="0" t="n">
        <v>0</v>
      </c>
      <c r="AL1419" s="0" t="n">
        <v>0</v>
      </c>
      <c r="AM1419" s="0" t="n">
        <v>0</v>
      </c>
      <c r="AN1419" s="0" t="n">
        <v>0</v>
      </c>
      <c r="AO1419" s="0" t="n">
        <v>0</v>
      </c>
      <c r="AP1419" s="0" t="n">
        <v>0</v>
      </c>
      <c r="AQ1419" s="0" t="n">
        <v>0</v>
      </c>
      <c r="AR1419" s="0" t="n">
        <v>0</v>
      </c>
      <c r="AS1419" s="0" t="n">
        <v>0</v>
      </c>
    </row>
    <row r="1420" customFormat="false" ht="13.5" hidden="false" customHeight="false" outlineLevel="0" collapsed="false">
      <c r="T1420" s="0" t="n">
        <v>10029561</v>
      </c>
      <c r="U1420" s="0" t="n">
        <v>2009</v>
      </c>
      <c r="V1420" s="0" t="n">
        <v>15014</v>
      </c>
      <c r="W1420" s="0" t="n">
        <v>298</v>
      </c>
      <c r="X1420" s="0" t="n">
        <v>298</v>
      </c>
      <c r="Y1420" s="0" t="n">
        <v>59832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0</v>
      </c>
      <c r="AF1420" s="0" t="n">
        <v>0</v>
      </c>
      <c r="AG1420" s="0" t="n">
        <v>0</v>
      </c>
      <c r="AH1420" s="0" t="n">
        <v>0</v>
      </c>
      <c r="AI1420" s="0" t="n">
        <v>0</v>
      </c>
      <c r="AJ1420" s="0" t="n">
        <v>0</v>
      </c>
      <c r="AK1420" s="0" t="n">
        <v>0</v>
      </c>
      <c r="AL1420" s="0" t="n">
        <v>0</v>
      </c>
      <c r="AM1420" s="0" t="n">
        <v>0</v>
      </c>
      <c r="AN1420" s="0" t="n">
        <v>0</v>
      </c>
      <c r="AO1420" s="0" t="n">
        <v>0</v>
      </c>
      <c r="AP1420" s="0" t="n">
        <v>0</v>
      </c>
      <c r="AQ1420" s="0" t="n">
        <v>0</v>
      </c>
      <c r="AR1420" s="0" t="n">
        <v>0</v>
      </c>
      <c r="AS1420" s="0" t="n">
        <v>0</v>
      </c>
    </row>
    <row r="1421" customFormat="false" ht="13.5" hidden="false" customHeight="false" outlineLevel="0" collapsed="false">
      <c r="T1421" s="0" t="n">
        <v>10029562</v>
      </c>
      <c r="U1421" s="0" t="n">
        <v>2009</v>
      </c>
      <c r="V1421" s="0" t="n">
        <v>15014</v>
      </c>
      <c r="W1421" s="0" t="n">
        <v>299</v>
      </c>
      <c r="X1421" s="0" t="n">
        <v>299</v>
      </c>
      <c r="Y1421" s="0" t="n">
        <v>59833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0</v>
      </c>
      <c r="AH1421" s="0" t="n">
        <v>0</v>
      </c>
      <c r="AI1421" s="0" t="n">
        <v>0</v>
      </c>
      <c r="AJ1421" s="0" t="n">
        <v>0</v>
      </c>
      <c r="AK1421" s="0" t="n">
        <v>0</v>
      </c>
      <c r="AL1421" s="0" t="n">
        <v>0</v>
      </c>
      <c r="AM1421" s="0" t="n">
        <v>0</v>
      </c>
      <c r="AN1421" s="0" t="n">
        <v>0</v>
      </c>
      <c r="AO1421" s="0" t="n">
        <v>0</v>
      </c>
      <c r="AP1421" s="0" t="n">
        <v>0</v>
      </c>
      <c r="AQ1421" s="0" t="n">
        <v>0</v>
      </c>
      <c r="AR1421" s="0" t="n">
        <v>0</v>
      </c>
      <c r="AS1421" s="0" t="n">
        <v>0</v>
      </c>
    </row>
    <row r="1422" customFormat="false" ht="13.5" hidden="false" customHeight="false" outlineLevel="0" collapsed="false">
      <c r="T1422" s="0" t="n">
        <v>10029563</v>
      </c>
      <c r="U1422" s="0" t="n">
        <v>2009</v>
      </c>
      <c r="V1422" s="0" t="n">
        <v>15014</v>
      </c>
      <c r="W1422" s="0" t="n">
        <v>410</v>
      </c>
      <c r="X1422" s="0" t="n">
        <v>410</v>
      </c>
      <c r="Y1422" s="0" t="n">
        <v>59834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  <c r="AI1422" s="0" t="n">
        <v>0</v>
      </c>
      <c r="AJ1422" s="0" t="n">
        <v>0</v>
      </c>
      <c r="AK1422" s="0" t="n">
        <v>0</v>
      </c>
      <c r="AL1422" s="0" t="n">
        <v>0</v>
      </c>
      <c r="AM1422" s="0" t="n">
        <v>0</v>
      </c>
      <c r="AN1422" s="0" t="n">
        <v>0</v>
      </c>
      <c r="AO1422" s="0" t="n">
        <v>0</v>
      </c>
      <c r="AP1422" s="0" t="n">
        <v>0</v>
      </c>
      <c r="AQ1422" s="0" t="n">
        <v>0</v>
      </c>
      <c r="AR1422" s="0" t="n">
        <v>0</v>
      </c>
      <c r="AS1422" s="0" t="n">
        <v>0</v>
      </c>
    </row>
    <row r="1423" customFormat="false" ht="13.5" hidden="false" customHeight="false" outlineLevel="0" collapsed="false">
      <c r="T1423" s="0" t="n">
        <v>10029564</v>
      </c>
      <c r="U1423" s="0" t="n">
        <v>2009</v>
      </c>
      <c r="V1423" s="0" t="n">
        <v>15014</v>
      </c>
      <c r="W1423" s="0" t="n">
        <v>420</v>
      </c>
      <c r="X1423" s="0" t="n">
        <v>420</v>
      </c>
      <c r="Y1423" s="0" t="n">
        <v>59835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  <c r="AI1423" s="0" t="n">
        <v>0</v>
      </c>
      <c r="AJ1423" s="0" t="n">
        <v>0</v>
      </c>
      <c r="AK1423" s="0" t="n">
        <v>0</v>
      </c>
      <c r="AL1423" s="0" t="n">
        <v>0</v>
      </c>
      <c r="AM1423" s="0" t="n">
        <v>0</v>
      </c>
      <c r="AN1423" s="0" t="n">
        <v>0</v>
      </c>
      <c r="AO1423" s="0" t="n">
        <v>0</v>
      </c>
      <c r="AP1423" s="0" t="n">
        <v>0</v>
      </c>
      <c r="AQ1423" s="0" t="n">
        <v>0</v>
      </c>
      <c r="AR1423" s="0" t="n">
        <v>0</v>
      </c>
      <c r="AS1423" s="0" t="n">
        <v>0</v>
      </c>
    </row>
    <row r="1424" customFormat="false" ht="13.5" hidden="false" customHeight="false" outlineLevel="0" collapsed="false">
      <c r="T1424" s="0" t="n">
        <v>10029565</v>
      </c>
      <c r="U1424" s="0" t="n">
        <v>2009</v>
      </c>
      <c r="V1424" s="0" t="n">
        <v>15014</v>
      </c>
      <c r="W1424" s="0" t="n">
        <v>497</v>
      </c>
      <c r="X1424" s="0" t="n">
        <v>497</v>
      </c>
      <c r="Y1424" s="0" t="n">
        <v>59836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  <c r="AJ1424" s="0" t="n">
        <v>0</v>
      </c>
      <c r="AK1424" s="0" t="n">
        <v>0</v>
      </c>
      <c r="AL1424" s="0" t="n">
        <v>0</v>
      </c>
      <c r="AM1424" s="0" t="n">
        <v>0</v>
      </c>
      <c r="AN1424" s="0" t="n">
        <v>0</v>
      </c>
      <c r="AO1424" s="0" t="n">
        <v>0</v>
      </c>
      <c r="AP1424" s="0" t="n">
        <v>0</v>
      </c>
      <c r="AQ1424" s="0" t="n">
        <v>0</v>
      </c>
      <c r="AR1424" s="0" t="n">
        <v>0</v>
      </c>
      <c r="AS1424" s="0" t="n">
        <v>0</v>
      </c>
    </row>
    <row r="1425" customFormat="false" ht="13.5" hidden="false" customHeight="false" outlineLevel="0" collapsed="false">
      <c r="T1425" s="0" t="n">
        <v>10029566</v>
      </c>
      <c r="U1425" s="0" t="n">
        <v>2009</v>
      </c>
      <c r="V1425" s="0" t="n">
        <v>15014</v>
      </c>
      <c r="W1425" s="0" t="n">
        <v>498</v>
      </c>
      <c r="X1425" s="0" t="n">
        <v>498</v>
      </c>
      <c r="Y1425" s="0" t="n">
        <v>59837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  <c r="AJ1425" s="0" t="n">
        <v>0</v>
      </c>
      <c r="AK1425" s="0" t="n">
        <v>0</v>
      </c>
      <c r="AL1425" s="0" t="n">
        <v>0</v>
      </c>
      <c r="AM1425" s="0" t="n">
        <v>0</v>
      </c>
      <c r="AN1425" s="0" t="n">
        <v>0</v>
      </c>
      <c r="AO1425" s="0" t="n">
        <v>0</v>
      </c>
      <c r="AP1425" s="0" t="n">
        <v>0</v>
      </c>
      <c r="AQ1425" s="0" t="n">
        <v>0</v>
      </c>
      <c r="AR1425" s="0" t="n">
        <v>0</v>
      </c>
      <c r="AS1425" s="0" t="n">
        <v>0</v>
      </c>
    </row>
    <row r="1426" customFormat="false" ht="13.5" hidden="false" customHeight="false" outlineLevel="0" collapsed="false">
      <c r="T1426" s="0" t="n">
        <v>10029567</v>
      </c>
      <c r="U1426" s="0" t="n">
        <v>2009</v>
      </c>
      <c r="V1426" s="0" t="n">
        <v>15014</v>
      </c>
      <c r="W1426" s="0" t="n">
        <v>499</v>
      </c>
      <c r="X1426" s="0" t="n">
        <v>499</v>
      </c>
      <c r="Y1426" s="0" t="n">
        <v>59838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  <c r="AI1426" s="0" t="n">
        <v>0</v>
      </c>
      <c r="AJ1426" s="0" t="n">
        <v>0</v>
      </c>
      <c r="AK1426" s="0" t="n">
        <v>0</v>
      </c>
      <c r="AL1426" s="0" t="n">
        <v>0</v>
      </c>
      <c r="AM1426" s="0" t="n">
        <v>0</v>
      </c>
      <c r="AN1426" s="0" t="n">
        <v>0</v>
      </c>
      <c r="AO1426" s="0" t="n">
        <v>0</v>
      </c>
      <c r="AP1426" s="0" t="n">
        <v>0</v>
      </c>
      <c r="AQ1426" s="0" t="n">
        <v>0</v>
      </c>
      <c r="AR1426" s="0" t="n">
        <v>0</v>
      </c>
      <c r="AS1426" s="0" t="n">
        <v>0</v>
      </c>
    </row>
    <row r="1427" customFormat="false" ht="13.5" hidden="false" customHeight="false" outlineLevel="0" collapsed="false">
      <c r="T1427" s="0" t="n">
        <v>10029569</v>
      </c>
      <c r="U1427" s="0" t="n">
        <v>2009</v>
      </c>
      <c r="V1427" s="0" t="n">
        <v>15014</v>
      </c>
      <c r="W1427" s="0" t="n">
        <v>610</v>
      </c>
      <c r="X1427" s="0" t="n">
        <v>610</v>
      </c>
      <c r="Y1427" s="0" t="n">
        <v>5984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  <c r="AI1427" s="0" t="n">
        <v>0</v>
      </c>
      <c r="AJ1427" s="0" t="n">
        <v>0</v>
      </c>
      <c r="AK1427" s="0" t="n">
        <v>0</v>
      </c>
      <c r="AL1427" s="0" t="n">
        <v>0</v>
      </c>
      <c r="AM1427" s="0" t="n">
        <v>0</v>
      </c>
      <c r="AN1427" s="0" t="n">
        <v>0</v>
      </c>
      <c r="AO1427" s="0" t="n">
        <v>0</v>
      </c>
      <c r="AP1427" s="0" t="n">
        <v>0</v>
      </c>
      <c r="AQ1427" s="0" t="n">
        <v>0</v>
      </c>
      <c r="AR1427" s="0" t="n">
        <v>0</v>
      </c>
      <c r="AS1427" s="0" t="n">
        <v>0</v>
      </c>
    </row>
    <row r="1428" customFormat="false" ht="13.5" hidden="false" customHeight="false" outlineLevel="0" collapsed="false">
      <c r="T1428" s="0" t="n">
        <v>10029570</v>
      </c>
      <c r="U1428" s="0" t="n">
        <v>2009</v>
      </c>
      <c r="V1428" s="0" t="n">
        <v>15014</v>
      </c>
      <c r="W1428" s="0" t="n">
        <v>810</v>
      </c>
      <c r="X1428" s="0" t="n">
        <v>810</v>
      </c>
      <c r="Y1428" s="0" t="n">
        <v>59841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  <c r="AI1428" s="0" t="n">
        <v>0</v>
      </c>
      <c r="AJ1428" s="0" t="n">
        <v>0</v>
      </c>
      <c r="AK1428" s="0" t="n">
        <v>0</v>
      </c>
      <c r="AL1428" s="0" t="n">
        <v>0</v>
      </c>
      <c r="AM1428" s="0" t="n">
        <v>0</v>
      </c>
      <c r="AN1428" s="0" t="n">
        <v>0</v>
      </c>
      <c r="AO1428" s="0" t="n">
        <v>0</v>
      </c>
      <c r="AP1428" s="0" t="n">
        <v>0</v>
      </c>
      <c r="AQ1428" s="0" t="n">
        <v>0</v>
      </c>
      <c r="AR1428" s="0" t="n">
        <v>0</v>
      </c>
      <c r="AS1428" s="0" t="n">
        <v>0</v>
      </c>
    </row>
    <row r="1429" customFormat="false" ht="13.5" hidden="false" customHeight="false" outlineLevel="0" collapsed="false">
      <c r="T1429" s="0" t="n">
        <v>10029571</v>
      </c>
      <c r="U1429" s="0" t="n">
        <v>2009</v>
      </c>
      <c r="V1429" s="0" t="n">
        <v>15014</v>
      </c>
      <c r="W1429" s="0" t="n">
        <v>820</v>
      </c>
      <c r="X1429" s="0" t="n">
        <v>820</v>
      </c>
      <c r="Y1429" s="0" t="n">
        <v>59842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  <c r="AI1429" s="0" t="n">
        <v>0</v>
      </c>
      <c r="AJ1429" s="0" t="n">
        <v>0</v>
      </c>
      <c r="AK1429" s="0" t="n">
        <v>0</v>
      </c>
      <c r="AL1429" s="0" t="n">
        <v>0</v>
      </c>
      <c r="AM1429" s="0" t="n">
        <v>0</v>
      </c>
      <c r="AN1429" s="0" t="n">
        <v>0</v>
      </c>
      <c r="AO1429" s="0" t="n">
        <v>0</v>
      </c>
      <c r="AP1429" s="0" t="n">
        <v>0</v>
      </c>
      <c r="AQ1429" s="0" t="n">
        <v>0</v>
      </c>
      <c r="AR1429" s="0" t="n">
        <v>0</v>
      </c>
      <c r="AS1429" s="0" t="n">
        <v>0</v>
      </c>
    </row>
    <row r="1430" customFormat="false" ht="13.5" hidden="false" customHeight="false" outlineLevel="0" collapsed="false">
      <c r="T1430" s="0" t="n">
        <v>10029573</v>
      </c>
      <c r="U1430" s="0" t="n">
        <v>2009</v>
      </c>
      <c r="V1430" s="0" t="n">
        <v>15014</v>
      </c>
      <c r="W1430" s="0" t="n">
        <v>1010</v>
      </c>
      <c r="X1430" s="0" t="n">
        <v>1010</v>
      </c>
      <c r="Y1430" s="0" t="n">
        <v>59844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  <c r="AI1430" s="0" t="n">
        <v>0</v>
      </c>
      <c r="AJ1430" s="0" t="n">
        <v>0</v>
      </c>
      <c r="AK1430" s="0" t="n">
        <v>0</v>
      </c>
      <c r="AL1430" s="0" t="n">
        <v>0</v>
      </c>
      <c r="AM1430" s="0" t="n">
        <v>0</v>
      </c>
      <c r="AN1430" s="0" t="n">
        <v>0</v>
      </c>
      <c r="AO1430" s="0" t="n">
        <v>0</v>
      </c>
      <c r="AP1430" s="0" t="n">
        <v>0</v>
      </c>
      <c r="AQ1430" s="0" t="n">
        <v>0</v>
      </c>
      <c r="AR1430" s="0" t="n">
        <v>0</v>
      </c>
      <c r="AS1430" s="0" t="n">
        <v>0</v>
      </c>
    </row>
    <row r="1431" customFormat="false" ht="13.5" hidden="false" customHeight="false" outlineLevel="0" collapsed="false">
      <c r="T1431" s="0" t="n">
        <v>10029574</v>
      </c>
      <c r="U1431" s="0" t="n">
        <v>2009</v>
      </c>
      <c r="V1431" s="0" t="n">
        <v>15014</v>
      </c>
      <c r="W1431" s="0" t="n">
        <v>1020</v>
      </c>
      <c r="X1431" s="0" t="n">
        <v>1020</v>
      </c>
      <c r="Y1431" s="0" t="n">
        <v>59845</v>
      </c>
      <c r="Z1431" s="0" t="n">
        <v>0</v>
      </c>
      <c r="AA1431" s="0" t="n">
        <v>0</v>
      </c>
      <c r="AB1431" s="0" t="n">
        <v>0</v>
      </c>
      <c r="AC1431" s="0" t="n">
        <v>0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  <c r="AI1431" s="0" t="n">
        <v>0</v>
      </c>
      <c r="AJ1431" s="0" t="n">
        <v>0</v>
      </c>
      <c r="AK1431" s="0" t="n">
        <v>0</v>
      </c>
      <c r="AL1431" s="0" t="n">
        <v>0</v>
      </c>
      <c r="AM1431" s="0" t="n">
        <v>0</v>
      </c>
      <c r="AN1431" s="0" t="n">
        <v>0</v>
      </c>
      <c r="AO1431" s="0" t="n">
        <v>0</v>
      </c>
      <c r="AP1431" s="0" t="n">
        <v>0</v>
      </c>
      <c r="AQ1431" s="0" t="n">
        <v>0</v>
      </c>
      <c r="AR1431" s="0" t="n">
        <v>0</v>
      </c>
      <c r="AS1431" s="0" t="n">
        <v>0</v>
      </c>
    </row>
    <row r="1432" customFormat="false" ht="13.5" hidden="false" customHeight="false" outlineLevel="0" collapsed="false">
      <c r="T1432" s="0" t="n">
        <v>10029568</v>
      </c>
      <c r="U1432" s="0" t="n">
        <v>2009</v>
      </c>
      <c r="V1432" s="0" t="n">
        <v>15014</v>
      </c>
      <c r="W1432" s="0" t="n">
        <v>9910</v>
      </c>
      <c r="X1432" s="0" t="n">
        <v>501</v>
      </c>
      <c r="Y1432" s="0" t="n">
        <v>59839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  <c r="AI1432" s="0" t="n">
        <v>0</v>
      </c>
      <c r="AJ1432" s="0" t="n">
        <v>0</v>
      </c>
      <c r="AK1432" s="0" t="n">
        <v>0</v>
      </c>
      <c r="AL1432" s="0" t="n">
        <v>0</v>
      </c>
      <c r="AM1432" s="0" t="n">
        <v>0</v>
      </c>
      <c r="AN1432" s="0" t="n">
        <v>0</v>
      </c>
      <c r="AO1432" s="0" t="n">
        <v>0</v>
      </c>
      <c r="AP1432" s="0" t="n">
        <v>0</v>
      </c>
      <c r="AQ1432" s="0" t="n">
        <v>0</v>
      </c>
      <c r="AR1432" s="0" t="n">
        <v>0</v>
      </c>
      <c r="AS1432" s="0" t="n">
        <v>0</v>
      </c>
    </row>
    <row r="1433" customFormat="false" ht="13.5" hidden="false" customHeight="false" outlineLevel="0" collapsed="false">
      <c r="T1433" s="0" t="n">
        <v>10029572</v>
      </c>
      <c r="U1433" s="0" t="n">
        <v>2009</v>
      </c>
      <c r="V1433" s="0" t="n">
        <v>15014</v>
      </c>
      <c r="W1433" s="0" t="n">
        <v>9920</v>
      </c>
      <c r="X1433" s="0" t="n">
        <v>901</v>
      </c>
      <c r="Y1433" s="0" t="n">
        <v>59843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0</v>
      </c>
      <c r="AJ1433" s="0" t="n">
        <v>0</v>
      </c>
      <c r="AK1433" s="0" t="n">
        <v>0</v>
      </c>
      <c r="AL1433" s="0" t="n">
        <v>0</v>
      </c>
      <c r="AM1433" s="0" t="n">
        <v>0</v>
      </c>
      <c r="AN1433" s="0" t="n">
        <v>0</v>
      </c>
      <c r="AO1433" s="0" t="n">
        <v>0</v>
      </c>
      <c r="AP1433" s="0" t="n">
        <v>0</v>
      </c>
      <c r="AQ1433" s="0" t="n">
        <v>0</v>
      </c>
      <c r="AR1433" s="0" t="n">
        <v>0</v>
      </c>
      <c r="AS1433" s="0" t="n">
        <v>0</v>
      </c>
    </row>
    <row r="1434" customFormat="false" ht="13.5" hidden="false" customHeight="false" outlineLevel="0" collapsed="false">
      <c r="T1434" s="0" t="n">
        <v>10029575</v>
      </c>
      <c r="U1434" s="0" t="n">
        <v>2009</v>
      </c>
      <c r="V1434" s="0" t="n">
        <v>15017</v>
      </c>
      <c r="W1434" s="0" t="n">
        <v>210</v>
      </c>
      <c r="X1434" s="0" t="n">
        <v>210</v>
      </c>
      <c r="Y1434" s="0" t="n">
        <v>59829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  <c r="AI1434" s="0" t="n">
        <v>0</v>
      </c>
      <c r="AJ1434" s="0" t="n">
        <v>0</v>
      </c>
      <c r="AK1434" s="0" t="n">
        <v>0</v>
      </c>
      <c r="AL1434" s="0" t="n">
        <v>0</v>
      </c>
      <c r="AM1434" s="0" t="n">
        <v>0</v>
      </c>
      <c r="AN1434" s="0" t="n">
        <v>0</v>
      </c>
      <c r="AO1434" s="0" t="n">
        <v>0</v>
      </c>
      <c r="AP1434" s="0" t="n">
        <v>0</v>
      </c>
      <c r="AQ1434" s="0" t="n">
        <v>0</v>
      </c>
      <c r="AR1434" s="0" t="n">
        <v>0</v>
      </c>
      <c r="AS1434" s="0" t="n">
        <v>0</v>
      </c>
    </row>
    <row r="1435" customFormat="false" ht="13.5" hidden="false" customHeight="false" outlineLevel="0" collapsed="false">
      <c r="T1435" s="0" t="n">
        <v>10029576</v>
      </c>
      <c r="U1435" s="0" t="n">
        <v>2009</v>
      </c>
      <c r="V1435" s="0" t="n">
        <v>15017</v>
      </c>
      <c r="W1435" s="0" t="n">
        <v>220</v>
      </c>
      <c r="X1435" s="0" t="n">
        <v>220</v>
      </c>
      <c r="Y1435" s="0" t="n">
        <v>5983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  <c r="AI1435" s="0" t="n">
        <v>0</v>
      </c>
      <c r="AJ1435" s="0" t="n">
        <v>0</v>
      </c>
      <c r="AK1435" s="0" t="n">
        <v>0</v>
      </c>
      <c r="AL1435" s="0" t="n">
        <v>0</v>
      </c>
      <c r="AM1435" s="0" t="n">
        <v>0</v>
      </c>
      <c r="AN1435" s="0" t="n">
        <v>0</v>
      </c>
      <c r="AO1435" s="0" t="n">
        <v>0</v>
      </c>
      <c r="AP1435" s="0" t="n">
        <v>0</v>
      </c>
      <c r="AQ1435" s="0" t="n">
        <v>0</v>
      </c>
      <c r="AR1435" s="0" t="n">
        <v>0</v>
      </c>
      <c r="AS1435" s="0" t="n">
        <v>0</v>
      </c>
    </row>
    <row r="1436" customFormat="false" ht="13.5" hidden="false" customHeight="false" outlineLevel="0" collapsed="false">
      <c r="T1436" s="0" t="n">
        <v>10029577</v>
      </c>
      <c r="U1436" s="0" t="n">
        <v>2009</v>
      </c>
      <c r="V1436" s="0" t="n">
        <v>15017</v>
      </c>
      <c r="W1436" s="0" t="n">
        <v>297</v>
      </c>
      <c r="X1436" s="0" t="n">
        <v>297</v>
      </c>
      <c r="Y1436" s="0" t="n">
        <v>59831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0</v>
      </c>
      <c r="AE1436" s="0" t="n">
        <v>0</v>
      </c>
      <c r="AF1436" s="0" t="n">
        <v>0</v>
      </c>
      <c r="AG1436" s="0" t="n">
        <v>0</v>
      </c>
      <c r="AH1436" s="0" t="n">
        <v>0</v>
      </c>
      <c r="AI1436" s="0" t="n">
        <v>0</v>
      </c>
      <c r="AJ1436" s="0" t="n">
        <v>0</v>
      </c>
      <c r="AK1436" s="0" t="n">
        <v>0</v>
      </c>
      <c r="AL1436" s="0" t="n">
        <v>0</v>
      </c>
      <c r="AM1436" s="0" t="n">
        <v>0</v>
      </c>
      <c r="AN1436" s="0" t="n">
        <v>0</v>
      </c>
      <c r="AO1436" s="0" t="n">
        <v>0</v>
      </c>
      <c r="AP1436" s="0" t="n">
        <v>0</v>
      </c>
      <c r="AQ1436" s="0" t="n">
        <v>0</v>
      </c>
      <c r="AR1436" s="0" t="n">
        <v>0</v>
      </c>
      <c r="AS1436" s="0" t="n">
        <v>0</v>
      </c>
    </row>
    <row r="1437" customFormat="false" ht="13.5" hidden="false" customHeight="false" outlineLevel="0" collapsed="false">
      <c r="T1437" s="0" t="n">
        <v>10029578</v>
      </c>
      <c r="U1437" s="0" t="n">
        <v>2009</v>
      </c>
      <c r="V1437" s="0" t="n">
        <v>15017</v>
      </c>
      <c r="W1437" s="0" t="n">
        <v>298</v>
      </c>
      <c r="X1437" s="0" t="n">
        <v>298</v>
      </c>
      <c r="Y1437" s="0" t="n">
        <v>59832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0</v>
      </c>
      <c r="AE1437" s="0" t="n">
        <v>0</v>
      </c>
      <c r="AF1437" s="0" t="n">
        <v>0</v>
      </c>
      <c r="AG1437" s="0" t="n">
        <v>0</v>
      </c>
      <c r="AH1437" s="0" t="n">
        <v>0</v>
      </c>
      <c r="AI1437" s="0" t="n">
        <v>0</v>
      </c>
      <c r="AJ1437" s="0" t="n">
        <v>0</v>
      </c>
      <c r="AK1437" s="0" t="n">
        <v>0</v>
      </c>
      <c r="AL1437" s="0" t="n">
        <v>0</v>
      </c>
      <c r="AM1437" s="0" t="n">
        <v>0</v>
      </c>
      <c r="AN1437" s="0" t="n">
        <v>0</v>
      </c>
      <c r="AO1437" s="0" t="n">
        <v>0</v>
      </c>
      <c r="AP1437" s="0" t="n">
        <v>0</v>
      </c>
      <c r="AQ1437" s="0" t="n">
        <v>0</v>
      </c>
      <c r="AR1437" s="0" t="n">
        <v>0</v>
      </c>
      <c r="AS1437" s="0" t="n">
        <v>0</v>
      </c>
    </row>
    <row r="1438" customFormat="false" ht="13.5" hidden="false" customHeight="false" outlineLevel="0" collapsed="false">
      <c r="T1438" s="0" t="n">
        <v>10029579</v>
      </c>
      <c r="U1438" s="0" t="n">
        <v>2009</v>
      </c>
      <c r="V1438" s="0" t="n">
        <v>15017</v>
      </c>
      <c r="W1438" s="0" t="n">
        <v>299</v>
      </c>
      <c r="X1438" s="0" t="n">
        <v>299</v>
      </c>
      <c r="Y1438" s="0" t="n">
        <v>59833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0</v>
      </c>
      <c r="AI1438" s="0" t="n">
        <v>0</v>
      </c>
      <c r="AJ1438" s="0" t="n">
        <v>0</v>
      </c>
      <c r="AK1438" s="0" t="n">
        <v>0</v>
      </c>
      <c r="AL1438" s="0" t="n">
        <v>0</v>
      </c>
      <c r="AM1438" s="0" t="n">
        <v>0</v>
      </c>
      <c r="AN1438" s="0" t="n">
        <v>0</v>
      </c>
      <c r="AO1438" s="0" t="n">
        <v>0</v>
      </c>
      <c r="AP1438" s="0" t="n">
        <v>0</v>
      </c>
      <c r="AQ1438" s="0" t="n">
        <v>0</v>
      </c>
      <c r="AR1438" s="0" t="n">
        <v>0</v>
      </c>
      <c r="AS1438" s="0" t="n">
        <v>0</v>
      </c>
    </row>
    <row r="1439" customFormat="false" ht="13.5" hidden="false" customHeight="false" outlineLevel="0" collapsed="false">
      <c r="T1439" s="0" t="n">
        <v>10029580</v>
      </c>
      <c r="U1439" s="0" t="n">
        <v>2009</v>
      </c>
      <c r="V1439" s="0" t="n">
        <v>15017</v>
      </c>
      <c r="W1439" s="0" t="n">
        <v>410</v>
      </c>
      <c r="X1439" s="0" t="n">
        <v>410</v>
      </c>
      <c r="Y1439" s="0" t="n">
        <v>59834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  <c r="AI1439" s="0" t="n">
        <v>0</v>
      </c>
      <c r="AJ1439" s="0" t="n">
        <v>0</v>
      </c>
      <c r="AK1439" s="0" t="n">
        <v>0</v>
      </c>
      <c r="AL1439" s="0" t="n">
        <v>0</v>
      </c>
      <c r="AM1439" s="0" t="n">
        <v>0</v>
      </c>
      <c r="AN1439" s="0" t="n">
        <v>0</v>
      </c>
      <c r="AO1439" s="0" t="n">
        <v>0</v>
      </c>
      <c r="AP1439" s="0" t="n">
        <v>0</v>
      </c>
      <c r="AQ1439" s="0" t="n">
        <v>0</v>
      </c>
      <c r="AR1439" s="0" t="n">
        <v>0</v>
      </c>
      <c r="AS1439" s="0" t="n">
        <v>0</v>
      </c>
    </row>
    <row r="1440" customFormat="false" ht="13.5" hidden="false" customHeight="false" outlineLevel="0" collapsed="false">
      <c r="T1440" s="0" t="n">
        <v>10029581</v>
      </c>
      <c r="U1440" s="0" t="n">
        <v>2009</v>
      </c>
      <c r="V1440" s="0" t="n">
        <v>15017</v>
      </c>
      <c r="W1440" s="0" t="n">
        <v>420</v>
      </c>
      <c r="X1440" s="0" t="n">
        <v>420</v>
      </c>
      <c r="Y1440" s="0" t="n">
        <v>59835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  <c r="AI1440" s="0" t="n">
        <v>0</v>
      </c>
      <c r="AJ1440" s="0" t="n">
        <v>0</v>
      </c>
      <c r="AK1440" s="0" t="n">
        <v>0</v>
      </c>
      <c r="AL1440" s="0" t="n">
        <v>0</v>
      </c>
      <c r="AM1440" s="0" t="n">
        <v>0</v>
      </c>
      <c r="AN1440" s="0" t="n">
        <v>0</v>
      </c>
      <c r="AO1440" s="0" t="n">
        <v>0</v>
      </c>
      <c r="AP1440" s="0" t="n">
        <v>0</v>
      </c>
      <c r="AQ1440" s="0" t="n">
        <v>0</v>
      </c>
      <c r="AR1440" s="0" t="n">
        <v>0</v>
      </c>
      <c r="AS1440" s="0" t="n">
        <v>0</v>
      </c>
    </row>
    <row r="1441" customFormat="false" ht="13.5" hidden="false" customHeight="false" outlineLevel="0" collapsed="false">
      <c r="T1441" s="0" t="n">
        <v>10029582</v>
      </c>
      <c r="U1441" s="0" t="n">
        <v>2009</v>
      </c>
      <c r="V1441" s="0" t="n">
        <v>15017</v>
      </c>
      <c r="W1441" s="0" t="n">
        <v>497</v>
      </c>
      <c r="X1441" s="0" t="n">
        <v>497</v>
      </c>
      <c r="Y1441" s="0" t="n">
        <v>59836</v>
      </c>
      <c r="Z1441" s="0" t="n">
        <v>0</v>
      </c>
      <c r="AA1441" s="0" t="n">
        <v>0</v>
      </c>
      <c r="AB1441" s="0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  <c r="AI1441" s="0" t="n">
        <v>0</v>
      </c>
      <c r="AJ1441" s="0" t="n">
        <v>0</v>
      </c>
      <c r="AK1441" s="0" t="n">
        <v>0</v>
      </c>
      <c r="AL1441" s="0" t="n">
        <v>0</v>
      </c>
      <c r="AM1441" s="0" t="n">
        <v>0</v>
      </c>
      <c r="AN1441" s="0" t="n">
        <v>0</v>
      </c>
      <c r="AO1441" s="0" t="n">
        <v>0</v>
      </c>
      <c r="AP1441" s="0" t="n">
        <v>0</v>
      </c>
      <c r="AQ1441" s="0" t="n">
        <v>0</v>
      </c>
      <c r="AR1441" s="0" t="n">
        <v>0</v>
      </c>
      <c r="AS1441" s="0" t="n">
        <v>0</v>
      </c>
    </row>
    <row r="1442" customFormat="false" ht="13.5" hidden="false" customHeight="false" outlineLevel="0" collapsed="false">
      <c r="T1442" s="0" t="n">
        <v>10029583</v>
      </c>
      <c r="U1442" s="0" t="n">
        <v>2009</v>
      </c>
      <c r="V1442" s="0" t="n">
        <v>15017</v>
      </c>
      <c r="W1442" s="0" t="n">
        <v>498</v>
      </c>
      <c r="X1442" s="0" t="n">
        <v>498</v>
      </c>
      <c r="Y1442" s="0" t="n">
        <v>59837</v>
      </c>
      <c r="Z1442" s="0" t="n">
        <v>0</v>
      </c>
      <c r="AA1442" s="0" t="n">
        <v>0</v>
      </c>
      <c r="AB1442" s="0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  <c r="AI1442" s="0" t="n">
        <v>0</v>
      </c>
      <c r="AJ1442" s="0" t="n">
        <v>0</v>
      </c>
      <c r="AK1442" s="0" t="n">
        <v>0</v>
      </c>
      <c r="AL1442" s="0" t="n">
        <v>0</v>
      </c>
      <c r="AM1442" s="0" t="n">
        <v>0</v>
      </c>
      <c r="AN1442" s="0" t="n">
        <v>0</v>
      </c>
      <c r="AO1442" s="0" t="n">
        <v>0</v>
      </c>
      <c r="AP1442" s="0" t="n">
        <v>0</v>
      </c>
      <c r="AQ1442" s="0" t="n">
        <v>0</v>
      </c>
      <c r="AR1442" s="0" t="n">
        <v>0</v>
      </c>
      <c r="AS1442" s="0" t="n">
        <v>0</v>
      </c>
    </row>
    <row r="1443" customFormat="false" ht="13.5" hidden="false" customHeight="false" outlineLevel="0" collapsed="false">
      <c r="T1443" s="0" t="n">
        <v>10029584</v>
      </c>
      <c r="U1443" s="0" t="n">
        <v>2009</v>
      </c>
      <c r="V1443" s="0" t="n">
        <v>15017</v>
      </c>
      <c r="W1443" s="0" t="n">
        <v>499</v>
      </c>
      <c r="X1443" s="0" t="n">
        <v>499</v>
      </c>
      <c r="Y1443" s="0" t="n">
        <v>59838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  <c r="AI1443" s="0" t="n">
        <v>0</v>
      </c>
      <c r="AJ1443" s="0" t="n">
        <v>0</v>
      </c>
      <c r="AK1443" s="0" t="n">
        <v>0</v>
      </c>
      <c r="AL1443" s="0" t="n">
        <v>0</v>
      </c>
      <c r="AM1443" s="0" t="n">
        <v>0</v>
      </c>
      <c r="AN1443" s="0" t="n">
        <v>0</v>
      </c>
      <c r="AO1443" s="0" t="n">
        <v>0</v>
      </c>
      <c r="AP1443" s="0" t="n">
        <v>0</v>
      </c>
      <c r="AQ1443" s="0" t="n">
        <v>0</v>
      </c>
      <c r="AR1443" s="0" t="n">
        <v>0</v>
      </c>
      <c r="AS1443" s="0" t="n">
        <v>0</v>
      </c>
    </row>
    <row r="1444" customFormat="false" ht="13.5" hidden="false" customHeight="false" outlineLevel="0" collapsed="false">
      <c r="T1444" s="0" t="n">
        <v>10029586</v>
      </c>
      <c r="U1444" s="0" t="n">
        <v>2009</v>
      </c>
      <c r="V1444" s="0" t="n">
        <v>15017</v>
      </c>
      <c r="W1444" s="0" t="n">
        <v>610</v>
      </c>
      <c r="X1444" s="0" t="n">
        <v>610</v>
      </c>
      <c r="Y1444" s="0" t="n">
        <v>59840</v>
      </c>
      <c r="Z1444" s="0" t="n">
        <v>0</v>
      </c>
      <c r="AA1444" s="0" t="n">
        <v>0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  <c r="AI1444" s="0" t="n">
        <v>0</v>
      </c>
      <c r="AJ1444" s="0" t="n">
        <v>0</v>
      </c>
      <c r="AK1444" s="0" t="n">
        <v>0</v>
      </c>
      <c r="AL1444" s="0" t="n">
        <v>0</v>
      </c>
      <c r="AM1444" s="0" t="n">
        <v>0</v>
      </c>
      <c r="AN1444" s="0" t="n">
        <v>0</v>
      </c>
      <c r="AO1444" s="0" t="n">
        <v>0</v>
      </c>
      <c r="AP1444" s="0" t="n">
        <v>0</v>
      </c>
      <c r="AQ1444" s="0" t="n">
        <v>0</v>
      </c>
      <c r="AR1444" s="0" t="n">
        <v>0</v>
      </c>
      <c r="AS1444" s="0" t="n">
        <v>0</v>
      </c>
    </row>
    <row r="1445" customFormat="false" ht="13.5" hidden="false" customHeight="false" outlineLevel="0" collapsed="false">
      <c r="T1445" s="0" t="n">
        <v>10029587</v>
      </c>
      <c r="U1445" s="0" t="n">
        <v>2009</v>
      </c>
      <c r="V1445" s="0" t="n">
        <v>15017</v>
      </c>
      <c r="W1445" s="0" t="n">
        <v>810</v>
      </c>
      <c r="X1445" s="0" t="n">
        <v>810</v>
      </c>
      <c r="Y1445" s="0" t="n">
        <v>59841</v>
      </c>
      <c r="Z1445" s="0" t="n">
        <v>0</v>
      </c>
      <c r="AA1445" s="0" t="n">
        <v>0</v>
      </c>
      <c r="AB1445" s="0" t="n">
        <v>0</v>
      </c>
      <c r="AC1445" s="0" t="n">
        <v>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  <c r="AI1445" s="0" t="n">
        <v>0</v>
      </c>
      <c r="AJ1445" s="0" t="n">
        <v>0</v>
      </c>
      <c r="AK1445" s="0" t="n">
        <v>0</v>
      </c>
      <c r="AL1445" s="0" t="n">
        <v>0</v>
      </c>
      <c r="AM1445" s="0" t="n">
        <v>0</v>
      </c>
      <c r="AN1445" s="0" t="n">
        <v>0</v>
      </c>
      <c r="AO1445" s="0" t="n">
        <v>0</v>
      </c>
      <c r="AP1445" s="0" t="n">
        <v>0</v>
      </c>
      <c r="AQ1445" s="0" t="n">
        <v>0</v>
      </c>
      <c r="AR1445" s="0" t="n">
        <v>0</v>
      </c>
      <c r="AS1445" s="0" t="n">
        <v>0</v>
      </c>
    </row>
    <row r="1446" customFormat="false" ht="13.5" hidden="false" customHeight="false" outlineLevel="0" collapsed="false">
      <c r="T1446" s="0" t="n">
        <v>10029588</v>
      </c>
      <c r="U1446" s="0" t="n">
        <v>2009</v>
      </c>
      <c r="V1446" s="0" t="n">
        <v>15017</v>
      </c>
      <c r="W1446" s="0" t="n">
        <v>820</v>
      </c>
      <c r="X1446" s="0" t="n">
        <v>820</v>
      </c>
      <c r="Y1446" s="0" t="n">
        <v>59842</v>
      </c>
      <c r="Z1446" s="0" t="n">
        <v>0</v>
      </c>
      <c r="AA1446" s="0" t="n">
        <v>0</v>
      </c>
      <c r="AB1446" s="0" t="n">
        <v>0</v>
      </c>
      <c r="AC1446" s="0" t="n">
        <v>0</v>
      </c>
      <c r="AD1446" s="0" t="n">
        <v>0</v>
      </c>
      <c r="AE1446" s="0" t="n">
        <v>0</v>
      </c>
      <c r="AF1446" s="0" t="n">
        <v>0</v>
      </c>
      <c r="AG1446" s="0" t="n">
        <v>0</v>
      </c>
      <c r="AH1446" s="0" t="n">
        <v>0</v>
      </c>
      <c r="AI1446" s="0" t="n">
        <v>0</v>
      </c>
      <c r="AJ1446" s="0" t="n">
        <v>0</v>
      </c>
      <c r="AK1446" s="0" t="n">
        <v>0</v>
      </c>
      <c r="AL1446" s="0" t="n">
        <v>0</v>
      </c>
      <c r="AM1446" s="0" t="n">
        <v>0</v>
      </c>
      <c r="AN1446" s="0" t="n">
        <v>0</v>
      </c>
      <c r="AO1446" s="0" t="n">
        <v>0</v>
      </c>
      <c r="AP1446" s="0" t="n">
        <v>0</v>
      </c>
      <c r="AQ1446" s="0" t="n">
        <v>0</v>
      </c>
      <c r="AR1446" s="0" t="n">
        <v>0</v>
      </c>
      <c r="AS1446" s="0" t="n">
        <v>0</v>
      </c>
    </row>
    <row r="1447" customFormat="false" ht="13.5" hidden="false" customHeight="false" outlineLevel="0" collapsed="false">
      <c r="T1447" s="0" t="n">
        <v>10029590</v>
      </c>
      <c r="U1447" s="0" t="n">
        <v>2009</v>
      </c>
      <c r="V1447" s="0" t="n">
        <v>15017</v>
      </c>
      <c r="W1447" s="0" t="n">
        <v>1010</v>
      </c>
      <c r="X1447" s="0" t="n">
        <v>1010</v>
      </c>
      <c r="Y1447" s="0" t="n">
        <v>59844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  <c r="AI1447" s="0" t="n">
        <v>0</v>
      </c>
      <c r="AJ1447" s="0" t="n">
        <v>0</v>
      </c>
      <c r="AK1447" s="0" t="n">
        <v>0</v>
      </c>
      <c r="AL1447" s="0" t="n">
        <v>0</v>
      </c>
      <c r="AM1447" s="0" t="n">
        <v>0</v>
      </c>
      <c r="AN1447" s="0" t="n">
        <v>0</v>
      </c>
      <c r="AO1447" s="0" t="n">
        <v>0</v>
      </c>
      <c r="AP1447" s="0" t="n">
        <v>0</v>
      </c>
      <c r="AQ1447" s="0" t="n">
        <v>0</v>
      </c>
      <c r="AR1447" s="0" t="n">
        <v>0</v>
      </c>
      <c r="AS1447" s="0" t="n">
        <v>0</v>
      </c>
    </row>
    <row r="1448" customFormat="false" ht="13.5" hidden="false" customHeight="false" outlineLevel="0" collapsed="false">
      <c r="T1448" s="0" t="n">
        <v>10029591</v>
      </c>
      <c r="U1448" s="0" t="n">
        <v>2009</v>
      </c>
      <c r="V1448" s="0" t="n">
        <v>15017</v>
      </c>
      <c r="W1448" s="0" t="n">
        <v>1020</v>
      </c>
      <c r="X1448" s="0" t="n">
        <v>1020</v>
      </c>
      <c r="Y1448" s="0" t="n">
        <v>59845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  <c r="AI1448" s="0" t="n">
        <v>0</v>
      </c>
      <c r="AJ1448" s="0" t="n">
        <v>0</v>
      </c>
      <c r="AK1448" s="0" t="n">
        <v>0</v>
      </c>
      <c r="AL1448" s="0" t="n">
        <v>0</v>
      </c>
      <c r="AM1448" s="0" t="n">
        <v>0</v>
      </c>
      <c r="AN1448" s="0" t="n">
        <v>0</v>
      </c>
      <c r="AO1448" s="0" t="n">
        <v>0</v>
      </c>
      <c r="AP1448" s="0" t="n">
        <v>0</v>
      </c>
      <c r="AQ1448" s="0" t="n">
        <v>0</v>
      </c>
      <c r="AR1448" s="0" t="n">
        <v>0</v>
      </c>
      <c r="AS1448" s="0" t="n">
        <v>0</v>
      </c>
    </row>
    <row r="1449" customFormat="false" ht="13.5" hidden="false" customHeight="false" outlineLevel="0" collapsed="false">
      <c r="T1449" s="0" t="n">
        <v>10029585</v>
      </c>
      <c r="U1449" s="0" t="n">
        <v>2009</v>
      </c>
      <c r="V1449" s="0" t="n">
        <v>15017</v>
      </c>
      <c r="W1449" s="0" t="n">
        <v>9910</v>
      </c>
      <c r="X1449" s="0" t="n">
        <v>501</v>
      </c>
      <c r="Y1449" s="0" t="n">
        <v>59839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  <c r="AI1449" s="0" t="n">
        <v>0</v>
      </c>
      <c r="AJ1449" s="0" t="n">
        <v>0</v>
      </c>
      <c r="AK1449" s="0" t="n">
        <v>0</v>
      </c>
      <c r="AL1449" s="0" t="n">
        <v>0</v>
      </c>
      <c r="AM1449" s="0" t="n">
        <v>0</v>
      </c>
      <c r="AN1449" s="0" t="n">
        <v>0</v>
      </c>
      <c r="AO1449" s="0" t="n">
        <v>0</v>
      </c>
      <c r="AP1449" s="0" t="n">
        <v>0</v>
      </c>
      <c r="AQ1449" s="0" t="n">
        <v>0</v>
      </c>
      <c r="AR1449" s="0" t="n">
        <v>0</v>
      </c>
      <c r="AS1449" s="0" t="n">
        <v>0</v>
      </c>
    </row>
    <row r="1450" customFormat="false" ht="13.5" hidden="false" customHeight="false" outlineLevel="0" collapsed="false">
      <c r="T1450" s="0" t="n">
        <v>10029589</v>
      </c>
      <c r="U1450" s="0" t="n">
        <v>2009</v>
      </c>
      <c r="V1450" s="0" t="n">
        <v>15017</v>
      </c>
      <c r="W1450" s="0" t="n">
        <v>9920</v>
      </c>
      <c r="X1450" s="0" t="n">
        <v>901</v>
      </c>
      <c r="Y1450" s="0" t="n">
        <v>59843</v>
      </c>
      <c r="Z1450" s="0" t="n">
        <v>0</v>
      </c>
      <c r="AA1450" s="0" t="n">
        <v>0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  <c r="AI1450" s="0" t="n">
        <v>0</v>
      </c>
      <c r="AJ1450" s="0" t="n">
        <v>0</v>
      </c>
      <c r="AK1450" s="0" t="n">
        <v>0</v>
      </c>
      <c r="AL1450" s="0" t="n">
        <v>0</v>
      </c>
      <c r="AM1450" s="0" t="n">
        <v>0</v>
      </c>
      <c r="AN1450" s="0" t="n">
        <v>0</v>
      </c>
      <c r="AO1450" s="0" t="n">
        <v>0</v>
      </c>
      <c r="AP1450" s="0" t="n">
        <v>0</v>
      </c>
      <c r="AQ1450" s="0" t="n">
        <v>0</v>
      </c>
      <c r="AR1450" s="0" t="n">
        <v>0</v>
      </c>
      <c r="AS1450" s="0" t="n">
        <v>0</v>
      </c>
    </row>
    <row r="1451" customFormat="false" ht="13.5" hidden="false" customHeight="false" outlineLevel="0" collapsed="false">
      <c r="T1451" s="0" t="n">
        <v>10029592</v>
      </c>
      <c r="U1451" s="0" t="n">
        <v>2009</v>
      </c>
      <c r="V1451" s="0" t="n">
        <v>15021</v>
      </c>
      <c r="W1451" s="0" t="n">
        <v>210</v>
      </c>
      <c r="X1451" s="0" t="n">
        <v>210</v>
      </c>
      <c r="Y1451" s="0" t="n">
        <v>59829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  <c r="AI1451" s="0" t="n">
        <v>0</v>
      </c>
      <c r="AJ1451" s="0" t="n">
        <v>0</v>
      </c>
      <c r="AK1451" s="0" t="n">
        <v>0</v>
      </c>
      <c r="AL1451" s="0" t="n">
        <v>0</v>
      </c>
      <c r="AM1451" s="0" t="n">
        <v>0</v>
      </c>
      <c r="AN1451" s="0" t="n">
        <v>0</v>
      </c>
      <c r="AO1451" s="0" t="n">
        <v>0</v>
      </c>
      <c r="AP1451" s="0" t="n">
        <v>0</v>
      </c>
      <c r="AQ1451" s="0" t="n">
        <v>0</v>
      </c>
      <c r="AR1451" s="0" t="n">
        <v>0</v>
      </c>
      <c r="AS1451" s="0" t="n">
        <v>0</v>
      </c>
    </row>
    <row r="1452" customFormat="false" ht="13.5" hidden="false" customHeight="false" outlineLevel="0" collapsed="false">
      <c r="T1452" s="0" t="n">
        <v>10029593</v>
      </c>
      <c r="U1452" s="0" t="n">
        <v>2009</v>
      </c>
      <c r="V1452" s="0" t="n">
        <v>15021</v>
      </c>
      <c r="W1452" s="0" t="n">
        <v>220</v>
      </c>
      <c r="X1452" s="0" t="n">
        <v>220</v>
      </c>
      <c r="Y1452" s="0" t="n">
        <v>5983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  <c r="AI1452" s="0" t="n">
        <v>0</v>
      </c>
      <c r="AJ1452" s="0" t="n">
        <v>0</v>
      </c>
      <c r="AK1452" s="0" t="n">
        <v>0</v>
      </c>
      <c r="AL1452" s="0" t="n">
        <v>0</v>
      </c>
      <c r="AM1452" s="0" t="n">
        <v>0</v>
      </c>
      <c r="AN1452" s="0" t="n">
        <v>0</v>
      </c>
      <c r="AO1452" s="0" t="n">
        <v>0</v>
      </c>
      <c r="AP1452" s="0" t="n">
        <v>0</v>
      </c>
      <c r="AQ1452" s="0" t="n">
        <v>0</v>
      </c>
      <c r="AR1452" s="0" t="n">
        <v>0</v>
      </c>
      <c r="AS1452" s="0" t="n">
        <v>0</v>
      </c>
    </row>
    <row r="1453" customFormat="false" ht="13.5" hidden="false" customHeight="false" outlineLevel="0" collapsed="false">
      <c r="T1453" s="0" t="n">
        <v>10029594</v>
      </c>
      <c r="U1453" s="0" t="n">
        <v>2009</v>
      </c>
      <c r="V1453" s="0" t="n">
        <v>15021</v>
      </c>
      <c r="W1453" s="0" t="n">
        <v>297</v>
      </c>
      <c r="X1453" s="0" t="n">
        <v>297</v>
      </c>
      <c r="Y1453" s="0" t="n">
        <v>59831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  <c r="AI1453" s="0" t="n">
        <v>0</v>
      </c>
      <c r="AJ1453" s="0" t="n">
        <v>0</v>
      </c>
      <c r="AK1453" s="0" t="n">
        <v>0</v>
      </c>
      <c r="AL1453" s="0" t="n">
        <v>0</v>
      </c>
      <c r="AM1453" s="0" t="n">
        <v>0</v>
      </c>
      <c r="AN1453" s="0" t="n">
        <v>0</v>
      </c>
      <c r="AO1453" s="0" t="n">
        <v>0</v>
      </c>
      <c r="AP1453" s="0" t="n">
        <v>0</v>
      </c>
      <c r="AQ1453" s="0" t="n">
        <v>0</v>
      </c>
      <c r="AR1453" s="0" t="n">
        <v>0</v>
      </c>
      <c r="AS1453" s="0" t="n">
        <v>0</v>
      </c>
    </row>
    <row r="1454" customFormat="false" ht="13.5" hidden="false" customHeight="false" outlineLevel="0" collapsed="false">
      <c r="T1454" s="0" t="n">
        <v>10029595</v>
      </c>
      <c r="U1454" s="0" t="n">
        <v>2009</v>
      </c>
      <c r="V1454" s="0" t="n">
        <v>15021</v>
      </c>
      <c r="W1454" s="0" t="n">
        <v>298</v>
      </c>
      <c r="X1454" s="0" t="n">
        <v>298</v>
      </c>
      <c r="Y1454" s="0" t="n">
        <v>59832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  <c r="AI1454" s="0" t="n">
        <v>0</v>
      </c>
      <c r="AJ1454" s="0" t="n">
        <v>0</v>
      </c>
      <c r="AK1454" s="0" t="n">
        <v>0</v>
      </c>
      <c r="AL1454" s="0" t="n">
        <v>0</v>
      </c>
      <c r="AM1454" s="0" t="n">
        <v>0</v>
      </c>
      <c r="AN1454" s="0" t="n">
        <v>0</v>
      </c>
      <c r="AO1454" s="0" t="n">
        <v>0</v>
      </c>
      <c r="AP1454" s="0" t="n">
        <v>0</v>
      </c>
      <c r="AQ1454" s="0" t="n">
        <v>0</v>
      </c>
      <c r="AR1454" s="0" t="n">
        <v>0</v>
      </c>
      <c r="AS1454" s="0" t="n">
        <v>0</v>
      </c>
    </row>
    <row r="1455" customFormat="false" ht="13.5" hidden="false" customHeight="false" outlineLevel="0" collapsed="false">
      <c r="T1455" s="0" t="n">
        <v>10029596</v>
      </c>
      <c r="U1455" s="0" t="n">
        <v>2009</v>
      </c>
      <c r="V1455" s="0" t="n">
        <v>15021</v>
      </c>
      <c r="W1455" s="0" t="n">
        <v>299</v>
      </c>
      <c r="X1455" s="0" t="n">
        <v>299</v>
      </c>
      <c r="Y1455" s="0" t="n">
        <v>59833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  <c r="AI1455" s="0" t="n">
        <v>0</v>
      </c>
      <c r="AJ1455" s="0" t="n">
        <v>0</v>
      </c>
      <c r="AK1455" s="0" t="n">
        <v>0</v>
      </c>
      <c r="AL1455" s="0" t="n">
        <v>0</v>
      </c>
      <c r="AM1455" s="0" t="n">
        <v>0</v>
      </c>
      <c r="AN1455" s="0" t="n">
        <v>0</v>
      </c>
      <c r="AO1455" s="0" t="n">
        <v>0</v>
      </c>
      <c r="AP1455" s="0" t="n">
        <v>0</v>
      </c>
      <c r="AQ1455" s="0" t="n">
        <v>0</v>
      </c>
      <c r="AR1455" s="0" t="n">
        <v>0</v>
      </c>
      <c r="AS1455" s="0" t="n">
        <v>0</v>
      </c>
    </row>
    <row r="1456" customFormat="false" ht="13.5" hidden="false" customHeight="false" outlineLevel="0" collapsed="false">
      <c r="T1456" s="0" t="n">
        <v>10029597</v>
      </c>
      <c r="U1456" s="0" t="n">
        <v>2009</v>
      </c>
      <c r="V1456" s="0" t="n">
        <v>15021</v>
      </c>
      <c r="W1456" s="0" t="n">
        <v>410</v>
      </c>
      <c r="X1456" s="0" t="n">
        <v>410</v>
      </c>
      <c r="Y1456" s="0" t="n">
        <v>59834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0</v>
      </c>
      <c r="AH1456" s="0" t="n">
        <v>0</v>
      </c>
      <c r="AI1456" s="0" t="n">
        <v>0</v>
      </c>
      <c r="AJ1456" s="0" t="n">
        <v>0</v>
      </c>
      <c r="AK1456" s="0" t="n">
        <v>0</v>
      </c>
      <c r="AL1456" s="0" t="n">
        <v>0</v>
      </c>
      <c r="AM1456" s="0" t="n">
        <v>0</v>
      </c>
      <c r="AN1456" s="0" t="n">
        <v>0</v>
      </c>
      <c r="AO1456" s="0" t="n">
        <v>0</v>
      </c>
      <c r="AP1456" s="0" t="n">
        <v>0</v>
      </c>
      <c r="AQ1456" s="0" t="n">
        <v>0</v>
      </c>
      <c r="AR1456" s="0" t="n">
        <v>0</v>
      </c>
      <c r="AS1456" s="0" t="n">
        <v>0</v>
      </c>
    </row>
    <row r="1457" customFormat="false" ht="13.5" hidden="false" customHeight="false" outlineLevel="0" collapsed="false">
      <c r="T1457" s="0" t="n">
        <v>10029598</v>
      </c>
      <c r="U1457" s="0" t="n">
        <v>2009</v>
      </c>
      <c r="V1457" s="0" t="n">
        <v>15021</v>
      </c>
      <c r="W1457" s="0" t="n">
        <v>420</v>
      </c>
      <c r="X1457" s="0" t="n">
        <v>420</v>
      </c>
      <c r="Y1457" s="0" t="n">
        <v>59835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  <c r="AI1457" s="0" t="n">
        <v>0</v>
      </c>
      <c r="AJ1457" s="0" t="n">
        <v>0</v>
      </c>
      <c r="AK1457" s="0" t="n">
        <v>0</v>
      </c>
      <c r="AL1457" s="0" t="n">
        <v>0</v>
      </c>
      <c r="AM1457" s="0" t="n">
        <v>0</v>
      </c>
      <c r="AN1457" s="0" t="n">
        <v>0</v>
      </c>
      <c r="AO1457" s="0" t="n">
        <v>0</v>
      </c>
      <c r="AP1457" s="0" t="n">
        <v>0</v>
      </c>
      <c r="AQ1457" s="0" t="n">
        <v>0</v>
      </c>
      <c r="AR1457" s="0" t="n">
        <v>0</v>
      </c>
      <c r="AS1457" s="0" t="n">
        <v>0</v>
      </c>
    </row>
    <row r="1458" customFormat="false" ht="13.5" hidden="false" customHeight="false" outlineLevel="0" collapsed="false">
      <c r="T1458" s="0" t="n">
        <v>10029599</v>
      </c>
      <c r="U1458" s="0" t="n">
        <v>2009</v>
      </c>
      <c r="V1458" s="0" t="n">
        <v>15021</v>
      </c>
      <c r="W1458" s="0" t="n">
        <v>497</v>
      </c>
      <c r="X1458" s="0" t="n">
        <v>497</v>
      </c>
      <c r="Y1458" s="0" t="n">
        <v>59836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  <c r="AI1458" s="0" t="n">
        <v>0</v>
      </c>
      <c r="AJ1458" s="0" t="n">
        <v>0</v>
      </c>
      <c r="AK1458" s="0" t="n">
        <v>0</v>
      </c>
      <c r="AL1458" s="0" t="n">
        <v>0</v>
      </c>
      <c r="AM1458" s="0" t="n">
        <v>0</v>
      </c>
      <c r="AN1458" s="0" t="n">
        <v>0</v>
      </c>
      <c r="AO1458" s="0" t="n">
        <v>0</v>
      </c>
      <c r="AP1458" s="0" t="n">
        <v>0</v>
      </c>
      <c r="AQ1458" s="0" t="n">
        <v>0</v>
      </c>
      <c r="AR1458" s="0" t="n">
        <v>0</v>
      </c>
      <c r="AS1458" s="0" t="n">
        <v>0</v>
      </c>
    </row>
    <row r="1459" customFormat="false" ht="13.5" hidden="false" customHeight="false" outlineLevel="0" collapsed="false">
      <c r="T1459" s="0" t="n">
        <v>10029600</v>
      </c>
      <c r="U1459" s="0" t="n">
        <v>2009</v>
      </c>
      <c r="V1459" s="0" t="n">
        <v>15021</v>
      </c>
      <c r="W1459" s="0" t="n">
        <v>498</v>
      </c>
      <c r="X1459" s="0" t="n">
        <v>498</v>
      </c>
      <c r="Y1459" s="0" t="n">
        <v>59837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  <c r="AI1459" s="0" t="n">
        <v>0</v>
      </c>
      <c r="AJ1459" s="0" t="n">
        <v>0</v>
      </c>
      <c r="AK1459" s="0" t="n">
        <v>0</v>
      </c>
      <c r="AL1459" s="0" t="n">
        <v>0</v>
      </c>
      <c r="AM1459" s="0" t="n">
        <v>0</v>
      </c>
      <c r="AN1459" s="0" t="n">
        <v>0</v>
      </c>
      <c r="AO1459" s="0" t="n">
        <v>0</v>
      </c>
      <c r="AP1459" s="0" t="n">
        <v>0</v>
      </c>
      <c r="AQ1459" s="0" t="n">
        <v>0</v>
      </c>
      <c r="AR1459" s="0" t="n">
        <v>0</v>
      </c>
      <c r="AS1459" s="0" t="n">
        <v>0</v>
      </c>
    </row>
    <row r="1460" customFormat="false" ht="13.5" hidden="false" customHeight="false" outlineLevel="0" collapsed="false">
      <c r="T1460" s="0" t="n">
        <v>10029601</v>
      </c>
      <c r="U1460" s="0" t="n">
        <v>2009</v>
      </c>
      <c r="V1460" s="0" t="n">
        <v>15021</v>
      </c>
      <c r="W1460" s="0" t="n">
        <v>499</v>
      </c>
      <c r="X1460" s="0" t="n">
        <v>499</v>
      </c>
      <c r="Y1460" s="0" t="n">
        <v>59838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  <c r="AI1460" s="0" t="n">
        <v>0</v>
      </c>
      <c r="AJ1460" s="0" t="n">
        <v>0</v>
      </c>
      <c r="AK1460" s="0" t="n">
        <v>0</v>
      </c>
      <c r="AL1460" s="0" t="n">
        <v>0</v>
      </c>
      <c r="AM1460" s="0" t="n">
        <v>0</v>
      </c>
      <c r="AN1460" s="0" t="n">
        <v>0</v>
      </c>
      <c r="AO1460" s="0" t="n">
        <v>0</v>
      </c>
      <c r="AP1460" s="0" t="n">
        <v>0</v>
      </c>
      <c r="AQ1460" s="0" t="n">
        <v>0</v>
      </c>
      <c r="AR1460" s="0" t="n">
        <v>0</v>
      </c>
      <c r="AS1460" s="0" t="n">
        <v>0</v>
      </c>
    </row>
    <row r="1461" customFormat="false" ht="13.5" hidden="false" customHeight="false" outlineLevel="0" collapsed="false">
      <c r="T1461" s="0" t="n">
        <v>10029603</v>
      </c>
      <c r="U1461" s="0" t="n">
        <v>2009</v>
      </c>
      <c r="V1461" s="0" t="n">
        <v>15021</v>
      </c>
      <c r="W1461" s="0" t="n">
        <v>610</v>
      </c>
      <c r="X1461" s="0" t="n">
        <v>610</v>
      </c>
      <c r="Y1461" s="0" t="n">
        <v>5984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  <c r="AI1461" s="0" t="n">
        <v>0</v>
      </c>
      <c r="AJ1461" s="0" t="n">
        <v>0</v>
      </c>
      <c r="AK1461" s="0" t="n">
        <v>0</v>
      </c>
      <c r="AL1461" s="0" t="n">
        <v>0</v>
      </c>
      <c r="AM1461" s="0" t="n">
        <v>0</v>
      </c>
      <c r="AN1461" s="0" t="n">
        <v>0</v>
      </c>
      <c r="AO1461" s="0" t="n">
        <v>0</v>
      </c>
      <c r="AP1461" s="0" t="n">
        <v>0</v>
      </c>
      <c r="AQ1461" s="0" t="n">
        <v>0</v>
      </c>
      <c r="AR1461" s="0" t="n">
        <v>0</v>
      </c>
      <c r="AS1461" s="0" t="n">
        <v>0</v>
      </c>
    </row>
    <row r="1462" customFormat="false" ht="13.5" hidden="false" customHeight="false" outlineLevel="0" collapsed="false">
      <c r="T1462" s="0" t="n">
        <v>10029604</v>
      </c>
      <c r="U1462" s="0" t="n">
        <v>2009</v>
      </c>
      <c r="V1462" s="0" t="n">
        <v>15021</v>
      </c>
      <c r="W1462" s="0" t="n">
        <v>810</v>
      </c>
      <c r="X1462" s="0" t="n">
        <v>810</v>
      </c>
      <c r="Y1462" s="0" t="n">
        <v>59841</v>
      </c>
      <c r="Z1462" s="0" t="n">
        <v>0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  <c r="AI1462" s="0" t="n">
        <v>0</v>
      </c>
      <c r="AJ1462" s="0" t="n">
        <v>0</v>
      </c>
      <c r="AK1462" s="0" t="n">
        <v>0</v>
      </c>
      <c r="AL1462" s="0" t="n">
        <v>0</v>
      </c>
      <c r="AM1462" s="0" t="n">
        <v>0</v>
      </c>
      <c r="AN1462" s="0" t="n">
        <v>0</v>
      </c>
      <c r="AO1462" s="0" t="n">
        <v>0</v>
      </c>
      <c r="AP1462" s="0" t="n">
        <v>0</v>
      </c>
      <c r="AQ1462" s="0" t="n">
        <v>0</v>
      </c>
      <c r="AR1462" s="0" t="n">
        <v>0</v>
      </c>
      <c r="AS1462" s="0" t="n">
        <v>0</v>
      </c>
    </row>
    <row r="1463" customFormat="false" ht="13.5" hidden="false" customHeight="false" outlineLevel="0" collapsed="false">
      <c r="T1463" s="0" t="n">
        <v>10029605</v>
      </c>
      <c r="U1463" s="0" t="n">
        <v>2009</v>
      </c>
      <c r="V1463" s="0" t="n">
        <v>15021</v>
      </c>
      <c r="W1463" s="0" t="n">
        <v>820</v>
      </c>
      <c r="X1463" s="0" t="n">
        <v>820</v>
      </c>
      <c r="Y1463" s="0" t="n">
        <v>59842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  <c r="AI1463" s="0" t="n">
        <v>0</v>
      </c>
      <c r="AJ1463" s="0" t="n">
        <v>0</v>
      </c>
      <c r="AK1463" s="0" t="n">
        <v>0</v>
      </c>
      <c r="AL1463" s="0" t="n">
        <v>0</v>
      </c>
      <c r="AM1463" s="0" t="n">
        <v>0</v>
      </c>
      <c r="AN1463" s="0" t="n">
        <v>0</v>
      </c>
      <c r="AO1463" s="0" t="n">
        <v>0</v>
      </c>
      <c r="AP1463" s="0" t="n">
        <v>0</v>
      </c>
      <c r="AQ1463" s="0" t="n">
        <v>0</v>
      </c>
      <c r="AR1463" s="0" t="n">
        <v>0</v>
      </c>
      <c r="AS1463" s="0" t="n">
        <v>0</v>
      </c>
    </row>
    <row r="1464" customFormat="false" ht="13.5" hidden="false" customHeight="false" outlineLevel="0" collapsed="false">
      <c r="T1464" s="0" t="n">
        <v>10029607</v>
      </c>
      <c r="U1464" s="0" t="n">
        <v>2009</v>
      </c>
      <c r="V1464" s="0" t="n">
        <v>15021</v>
      </c>
      <c r="W1464" s="0" t="n">
        <v>1010</v>
      </c>
      <c r="X1464" s="0" t="n">
        <v>1010</v>
      </c>
      <c r="Y1464" s="0" t="n">
        <v>59844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  <c r="AI1464" s="0" t="n">
        <v>0</v>
      </c>
      <c r="AJ1464" s="0" t="n">
        <v>0</v>
      </c>
      <c r="AK1464" s="0" t="n">
        <v>0</v>
      </c>
      <c r="AL1464" s="0" t="n">
        <v>0</v>
      </c>
      <c r="AM1464" s="0" t="n">
        <v>0</v>
      </c>
      <c r="AN1464" s="0" t="n">
        <v>0</v>
      </c>
      <c r="AO1464" s="0" t="n">
        <v>0</v>
      </c>
      <c r="AP1464" s="0" t="n">
        <v>0</v>
      </c>
      <c r="AQ1464" s="0" t="n">
        <v>0</v>
      </c>
      <c r="AR1464" s="0" t="n">
        <v>0</v>
      </c>
      <c r="AS1464" s="0" t="n">
        <v>0</v>
      </c>
    </row>
    <row r="1465" customFormat="false" ht="13.5" hidden="false" customHeight="false" outlineLevel="0" collapsed="false">
      <c r="T1465" s="0" t="n">
        <v>10029608</v>
      </c>
      <c r="U1465" s="0" t="n">
        <v>2009</v>
      </c>
      <c r="V1465" s="0" t="n">
        <v>15021</v>
      </c>
      <c r="W1465" s="0" t="n">
        <v>1020</v>
      </c>
      <c r="X1465" s="0" t="n">
        <v>1020</v>
      </c>
      <c r="Y1465" s="0" t="n">
        <v>59845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n">
        <v>0</v>
      </c>
      <c r="AI1465" s="0" t="n">
        <v>0</v>
      </c>
      <c r="AJ1465" s="0" t="n">
        <v>0</v>
      </c>
      <c r="AK1465" s="0" t="n">
        <v>0</v>
      </c>
      <c r="AL1465" s="0" t="n">
        <v>0</v>
      </c>
      <c r="AM1465" s="0" t="n">
        <v>0</v>
      </c>
      <c r="AN1465" s="0" t="n">
        <v>0</v>
      </c>
      <c r="AO1465" s="0" t="n">
        <v>0</v>
      </c>
      <c r="AP1465" s="0" t="n">
        <v>0</v>
      </c>
      <c r="AQ1465" s="0" t="n">
        <v>0</v>
      </c>
      <c r="AR1465" s="0" t="n">
        <v>0</v>
      </c>
      <c r="AS1465" s="0" t="n">
        <v>0</v>
      </c>
    </row>
    <row r="1466" customFormat="false" ht="13.5" hidden="false" customHeight="false" outlineLevel="0" collapsed="false">
      <c r="T1466" s="0" t="n">
        <v>10029602</v>
      </c>
      <c r="U1466" s="0" t="n">
        <v>2009</v>
      </c>
      <c r="V1466" s="0" t="n">
        <v>15021</v>
      </c>
      <c r="W1466" s="0" t="n">
        <v>9910</v>
      </c>
      <c r="X1466" s="0" t="n">
        <v>501</v>
      </c>
      <c r="Y1466" s="0" t="n">
        <v>59839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  <c r="AI1466" s="0" t="n">
        <v>0</v>
      </c>
      <c r="AJ1466" s="0" t="n">
        <v>0</v>
      </c>
      <c r="AK1466" s="0" t="n">
        <v>0</v>
      </c>
      <c r="AL1466" s="0" t="n">
        <v>0</v>
      </c>
      <c r="AM1466" s="0" t="n">
        <v>0</v>
      </c>
      <c r="AN1466" s="0" t="n">
        <v>0</v>
      </c>
      <c r="AO1466" s="0" t="n">
        <v>0</v>
      </c>
      <c r="AP1466" s="0" t="n">
        <v>0</v>
      </c>
      <c r="AQ1466" s="0" t="n">
        <v>0</v>
      </c>
      <c r="AR1466" s="0" t="n">
        <v>0</v>
      </c>
      <c r="AS1466" s="0" t="n">
        <v>0</v>
      </c>
    </row>
    <row r="1467" customFormat="false" ht="13.5" hidden="false" customHeight="false" outlineLevel="0" collapsed="false">
      <c r="T1467" s="0" t="n">
        <v>10029606</v>
      </c>
      <c r="U1467" s="0" t="n">
        <v>2009</v>
      </c>
      <c r="V1467" s="0" t="n">
        <v>15021</v>
      </c>
      <c r="W1467" s="0" t="n">
        <v>9920</v>
      </c>
      <c r="X1467" s="0" t="n">
        <v>901</v>
      </c>
      <c r="Y1467" s="0" t="n">
        <v>59843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  <c r="AI1467" s="0" t="n">
        <v>0</v>
      </c>
      <c r="AJ1467" s="0" t="n">
        <v>0</v>
      </c>
      <c r="AK1467" s="0" t="n">
        <v>0</v>
      </c>
      <c r="AL1467" s="0" t="n">
        <v>0</v>
      </c>
      <c r="AM1467" s="0" t="n">
        <v>0</v>
      </c>
      <c r="AN1467" s="0" t="n">
        <v>0</v>
      </c>
      <c r="AO1467" s="0" t="n">
        <v>0</v>
      </c>
      <c r="AP1467" s="0" t="n">
        <v>0</v>
      </c>
      <c r="AQ1467" s="0" t="n">
        <v>0</v>
      </c>
      <c r="AR1467" s="0" t="n">
        <v>0</v>
      </c>
      <c r="AS1467" s="0" t="n">
        <v>0</v>
      </c>
    </row>
    <row r="1468" customFormat="false" ht="13.5" hidden="false" customHeight="false" outlineLevel="0" collapsed="false">
      <c r="T1468" s="0" t="n">
        <v>10029609</v>
      </c>
      <c r="U1468" s="0" t="n">
        <v>2009</v>
      </c>
      <c r="V1468" s="0" t="n">
        <v>15030</v>
      </c>
      <c r="W1468" s="0" t="n">
        <v>210</v>
      </c>
      <c r="X1468" s="0" t="n">
        <v>210</v>
      </c>
      <c r="Y1468" s="0" t="n">
        <v>59829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0</v>
      </c>
      <c r="AE1468" s="0" t="n">
        <v>0</v>
      </c>
      <c r="AF1468" s="0" t="n">
        <v>0</v>
      </c>
      <c r="AG1468" s="0" t="n">
        <v>0</v>
      </c>
      <c r="AH1468" s="0" t="n">
        <v>0</v>
      </c>
      <c r="AI1468" s="0" t="n">
        <v>0</v>
      </c>
      <c r="AJ1468" s="0" t="n">
        <v>0</v>
      </c>
      <c r="AK1468" s="0" t="n">
        <v>0</v>
      </c>
      <c r="AL1468" s="0" t="n">
        <v>0</v>
      </c>
      <c r="AM1468" s="0" t="n">
        <v>0</v>
      </c>
      <c r="AN1468" s="0" t="n">
        <v>0</v>
      </c>
      <c r="AO1468" s="0" t="n">
        <v>0</v>
      </c>
      <c r="AP1468" s="0" t="n">
        <v>0</v>
      </c>
      <c r="AQ1468" s="0" t="n">
        <v>0</v>
      </c>
      <c r="AR1468" s="0" t="n">
        <v>0</v>
      </c>
      <c r="AS1468" s="0" t="n">
        <v>0</v>
      </c>
    </row>
    <row r="1469" customFormat="false" ht="13.5" hidden="false" customHeight="false" outlineLevel="0" collapsed="false">
      <c r="T1469" s="0" t="n">
        <v>10029610</v>
      </c>
      <c r="U1469" s="0" t="n">
        <v>2009</v>
      </c>
      <c r="V1469" s="0" t="n">
        <v>15030</v>
      </c>
      <c r="W1469" s="0" t="n">
        <v>220</v>
      </c>
      <c r="X1469" s="0" t="n">
        <v>220</v>
      </c>
      <c r="Y1469" s="0" t="n">
        <v>59830</v>
      </c>
      <c r="Z1469" s="0" t="n">
        <v>0</v>
      </c>
      <c r="AA1469" s="0" t="n">
        <v>0</v>
      </c>
      <c r="AB1469" s="0" t="n">
        <v>0</v>
      </c>
      <c r="AC1469" s="0" t="n">
        <v>0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  <c r="AI1469" s="0" t="n">
        <v>0</v>
      </c>
      <c r="AJ1469" s="0" t="n">
        <v>0</v>
      </c>
      <c r="AK1469" s="0" t="n">
        <v>0</v>
      </c>
      <c r="AL1469" s="0" t="n">
        <v>0</v>
      </c>
      <c r="AM1469" s="0" t="n">
        <v>0</v>
      </c>
      <c r="AN1469" s="0" t="n">
        <v>0</v>
      </c>
      <c r="AO1469" s="0" t="n">
        <v>0</v>
      </c>
      <c r="AP1469" s="0" t="n">
        <v>0</v>
      </c>
      <c r="AQ1469" s="0" t="n">
        <v>0</v>
      </c>
      <c r="AR1469" s="0" t="n">
        <v>0</v>
      </c>
      <c r="AS1469" s="0" t="n">
        <v>0</v>
      </c>
    </row>
    <row r="1470" customFormat="false" ht="13.5" hidden="false" customHeight="false" outlineLevel="0" collapsed="false">
      <c r="T1470" s="0" t="n">
        <v>10029611</v>
      </c>
      <c r="U1470" s="0" t="n">
        <v>2009</v>
      </c>
      <c r="V1470" s="0" t="n">
        <v>15030</v>
      </c>
      <c r="W1470" s="0" t="n">
        <v>297</v>
      </c>
      <c r="X1470" s="0" t="n">
        <v>297</v>
      </c>
      <c r="Y1470" s="0" t="n">
        <v>59831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  <c r="AI1470" s="0" t="n">
        <v>0</v>
      </c>
      <c r="AJ1470" s="0" t="n">
        <v>0</v>
      </c>
      <c r="AK1470" s="0" t="n">
        <v>0</v>
      </c>
      <c r="AL1470" s="0" t="n">
        <v>0</v>
      </c>
      <c r="AM1470" s="0" t="n">
        <v>0</v>
      </c>
      <c r="AN1470" s="0" t="n">
        <v>0</v>
      </c>
      <c r="AO1470" s="0" t="n">
        <v>0</v>
      </c>
      <c r="AP1470" s="0" t="n">
        <v>0</v>
      </c>
      <c r="AQ1470" s="0" t="n">
        <v>0</v>
      </c>
      <c r="AR1470" s="0" t="n">
        <v>0</v>
      </c>
      <c r="AS1470" s="0" t="n">
        <v>0</v>
      </c>
    </row>
    <row r="1471" customFormat="false" ht="13.5" hidden="false" customHeight="false" outlineLevel="0" collapsed="false">
      <c r="T1471" s="0" t="n">
        <v>10029612</v>
      </c>
      <c r="U1471" s="0" t="n">
        <v>2009</v>
      </c>
      <c r="V1471" s="0" t="n">
        <v>15030</v>
      </c>
      <c r="W1471" s="0" t="n">
        <v>298</v>
      </c>
      <c r="X1471" s="0" t="n">
        <v>298</v>
      </c>
      <c r="Y1471" s="0" t="n">
        <v>59832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  <c r="AI1471" s="0" t="n">
        <v>0</v>
      </c>
      <c r="AJ1471" s="0" t="n">
        <v>0</v>
      </c>
      <c r="AK1471" s="0" t="n">
        <v>0</v>
      </c>
      <c r="AL1471" s="0" t="n">
        <v>0</v>
      </c>
      <c r="AM1471" s="0" t="n">
        <v>0</v>
      </c>
      <c r="AN1471" s="0" t="n">
        <v>0</v>
      </c>
      <c r="AO1471" s="0" t="n">
        <v>0</v>
      </c>
      <c r="AP1471" s="0" t="n">
        <v>0</v>
      </c>
      <c r="AQ1471" s="0" t="n">
        <v>0</v>
      </c>
      <c r="AR1471" s="0" t="n">
        <v>0</v>
      </c>
      <c r="AS1471" s="0" t="n">
        <v>0</v>
      </c>
    </row>
    <row r="1472" customFormat="false" ht="13.5" hidden="false" customHeight="false" outlineLevel="0" collapsed="false">
      <c r="T1472" s="0" t="n">
        <v>10029613</v>
      </c>
      <c r="U1472" s="0" t="n">
        <v>2009</v>
      </c>
      <c r="V1472" s="0" t="n">
        <v>15030</v>
      </c>
      <c r="W1472" s="0" t="n">
        <v>299</v>
      </c>
      <c r="X1472" s="0" t="n">
        <v>299</v>
      </c>
      <c r="Y1472" s="0" t="n">
        <v>59833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  <c r="AI1472" s="0" t="n">
        <v>0</v>
      </c>
      <c r="AJ1472" s="0" t="n">
        <v>0</v>
      </c>
      <c r="AK1472" s="0" t="n">
        <v>0</v>
      </c>
      <c r="AL1472" s="0" t="n">
        <v>0</v>
      </c>
      <c r="AM1472" s="0" t="n">
        <v>0</v>
      </c>
      <c r="AN1472" s="0" t="n">
        <v>0</v>
      </c>
      <c r="AO1472" s="0" t="n">
        <v>0</v>
      </c>
      <c r="AP1472" s="0" t="n">
        <v>0</v>
      </c>
      <c r="AQ1472" s="0" t="n">
        <v>0</v>
      </c>
      <c r="AR1472" s="0" t="n">
        <v>0</v>
      </c>
      <c r="AS1472" s="0" t="n">
        <v>0</v>
      </c>
    </row>
    <row r="1473" customFormat="false" ht="13.5" hidden="false" customHeight="false" outlineLevel="0" collapsed="false">
      <c r="T1473" s="0" t="n">
        <v>10029614</v>
      </c>
      <c r="U1473" s="0" t="n">
        <v>2009</v>
      </c>
      <c r="V1473" s="0" t="n">
        <v>15030</v>
      </c>
      <c r="W1473" s="0" t="n">
        <v>410</v>
      </c>
      <c r="X1473" s="0" t="n">
        <v>410</v>
      </c>
      <c r="Y1473" s="0" t="n">
        <v>59834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  <c r="AI1473" s="0" t="n">
        <v>0</v>
      </c>
      <c r="AJ1473" s="0" t="n">
        <v>0</v>
      </c>
      <c r="AK1473" s="0" t="n">
        <v>0</v>
      </c>
      <c r="AL1473" s="0" t="n">
        <v>0</v>
      </c>
      <c r="AM1473" s="0" t="n">
        <v>0</v>
      </c>
      <c r="AN1473" s="0" t="n">
        <v>0</v>
      </c>
      <c r="AO1473" s="0" t="n">
        <v>0</v>
      </c>
      <c r="AP1473" s="0" t="n">
        <v>0</v>
      </c>
      <c r="AQ1473" s="0" t="n">
        <v>0</v>
      </c>
      <c r="AR1473" s="0" t="n">
        <v>0</v>
      </c>
      <c r="AS1473" s="0" t="n">
        <v>0</v>
      </c>
    </row>
    <row r="1474" customFormat="false" ht="13.5" hidden="false" customHeight="false" outlineLevel="0" collapsed="false">
      <c r="T1474" s="0" t="n">
        <v>10029615</v>
      </c>
      <c r="U1474" s="0" t="n">
        <v>2009</v>
      </c>
      <c r="V1474" s="0" t="n">
        <v>15030</v>
      </c>
      <c r="W1474" s="0" t="n">
        <v>420</v>
      </c>
      <c r="X1474" s="0" t="n">
        <v>420</v>
      </c>
      <c r="Y1474" s="0" t="n">
        <v>59835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  <c r="AI1474" s="0" t="n">
        <v>0</v>
      </c>
      <c r="AJ1474" s="0" t="n">
        <v>0</v>
      </c>
      <c r="AK1474" s="0" t="n">
        <v>0</v>
      </c>
      <c r="AL1474" s="0" t="n">
        <v>0</v>
      </c>
      <c r="AM1474" s="0" t="n">
        <v>0</v>
      </c>
      <c r="AN1474" s="0" t="n">
        <v>0</v>
      </c>
      <c r="AO1474" s="0" t="n">
        <v>0</v>
      </c>
      <c r="AP1474" s="0" t="n">
        <v>0</v>
      </c>
      <c r="AQ1474" s="0" t="n">
        <v>0</v>
      </c>
      <c r="AR1474" s="0" t="n">
        <v>0</v>
      </c>
      <c r="AS1474" s="0" t="n">
        <v>0</v>
      </c>
    </row>
    <row r="1475" customFormat="false" ht="13.5" hidden="false" customHeight="false" outlineLevel="0" collapsed="false">
      <c r="T1475" s="0" t="n">
        <v>10029616</v>
      </c>
      <c r="U1475" s="0" t="n">
        <v>2009</v>
      </c>
      <c r="V1475" s="0" t="n">
        <v>15030</v>
      </c>
      <c r="W1475" s="0" t="n">
        <v>497</v>
      </c>
      <c r="X1475" s="0" t="n">
        <v>497</v>
      </c>
      <c r="Y1475" s="0" t="n">
        <v>59836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  <c r="AI1475" s="0" t="n">
        <v>0</v>
      </c>
      <c r="AJ1475" s="0" t="n">
        <v>0</v>
      </c>
      <c r="AK1475" s="0" t="n">
        <v>0</v>
      </c>
      <c r="AL1475" s="0" t="n">
        <v>0</v>
      </c>
      <c r="AM1475" s="0" t="n">
        <v>0</v>
      </c>
      <c r="AN1475" s="0" t="n">
        <v>0</v>
      </c>
      <c r="AO1475" s="0" t="n">
        <v>0</v>
      </c>
      <c r="AP1475" s="0" t="n">
        <v>0</v>
      </c>
      <c r="AQ1475" s="0" t="n">
        <v>0</v>
      </c>
      <c r="AR1475" s="0" t="n">
        <v>0</v>
      </c>
      <c r="AS1475" s="0" t="n">
        <v>0</v>
      </c>
    </row>
    <row r="1476" customFormat="false" ht="13.5" hidden="false" customHeight="false" outlineLevel="0" collapsed="false">
      <c r="T1476" s="0" t="n">
        <v>10029617</v>
      </c>
      <c r="U1476" s="0" t="n">
        <v>2009</v>
      </c>
      <c r="V1476" s="0" t="n">
        <v>15030</v>
      </c>
      <c r="W1476" s="0" t="n">
        <v>498</v>
      </c>
      <c r="X1476" s="0" t="n">
        <v>498</v>
      </c>
      <c r="Y1476" s="0" t="n">
        <v>59837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  <c r="AI1476" s="0" t="n">
        <v>0</v>
      </c>
      <c r="AJ1476" s="0" t="n">
        <v>0</v>
      </c>
      <c r="AK1476" s="0" t="n">
        <v>0</v>
      </c>
      <c r="AL1476" s="0" t="n">
        <v>0</v>
      </c>
      <c r="AM1476" s="0" t="n">
        <v>0</v>
      </c>
      <c r="AN1476" s="0" t="n">
        <v>0</v>
      </c>
      <c r="AO1476" s="0" t="n">
        <v>0</v>
      </c>
      <c r="AP1476" s="0" t="n">
        <v>0</v>
      </c>
      <c r="AQ1476" s="0" t="n">
        <v>0</v>
      </c>
      <c r="AR1476" s="0" t="n">
        <v>0</v>
      </c>
      <c r="AS1476" s="0" t="n">
        <v>0</v>
      </c>
    </row>
    <row r="1477" customFormat="false" ht="13.5" hidden="false" customHeight="false" outlineLevel="0" collapsed="false">
      <c r="T1477" s="0" t="n">
        <v>10029618</v>
      </c>
      <c r="U1477" s="0" t="n">
        <v>2009</v>
      </c>
      <c r="V1477" s="0" t="n">
        <v>15030</v>
      </c>
      <c r="W1477" s="0" t="n">
        <v>499</v>
      </c>
      <c r="X1477" s="0" t="n">
        <v>499</v>
      </c>
      <c r="Y1477" s="0" t="n">
        <v>59838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  <c r="AI1477" s="0" t="n">
        <v>0</v>
      </c>
      <c r="AJ1477" s="0" t="n">
        <v>0</v>
      </c>
      <c r="AK1477" s="0" t="n">
        <v>0</v>
      </c>
      <c r="AL1477" s="0" t="n">
        <v>0</v>
      </c>
      <c r="AM1477" s="0" t="n">
        <v>0</v>
      </c>
      <c r="AN1477" s="0" t="n">
        <v>0</v>
      </c>
      <c r="AO1477" s="0" t="n">
        <v>0</v>
      </c>
      <c r="AP1477" s="0" t="n">
        <v>0</v>
      </c>
      <c r="AQ1477" s="0" t="n">
        <v>0</v>
      </c>
      <c r="AR1477" s="0" t="n">
        <v>0</v>
      </c>
      <c r="AS1477" s="0" t="n">
        <v>0</v>
      </c>
    </row>
    <row r="1478" customFormat="false" ht="13.5" hidden="false" customHeight="false" outlineLevel="0" collapsed="false">
      <c r="T1478" s="0" t="n">
        <v>10029620</v>
      </c>
      <c r="U1478" s="0" t="n">
        <v>2009</v>
      </c>
      <c r="V1478" s="0" t="n">
        <v>15030</v>
      </c>
      <c r="W1478" s="0" t="n">
        <v>610</v>
      </c>
      <c r="X1478" s="0" t="n">
        <v>610</v>
      </c>
      <c r="Y1478" s="0" t="n">
        <v>5984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  <c r="AI1478" s="0" t="n">
        <v>0</v>
      </c>
      <c r="AJ1478" s="0" t="n">
        <v>0</v>
      </c>
      <c r="AK1478" s="0" t="n">
        <v>0</v>
      </c>
      <c r="AL1478" s="0" t="n">
        <v>0</v>
      </c>
      <c r="AM1478" s="0" t="n">
        <v>0</v>
      </c>
      <c r="AN1478" s="0" t="n">
        <v>0</v>
      </c>
      <c r="AO1478" s="0" t="n">
        <v>0</v>
      </c>
      <c r="AP1478" s="0" t="n">
        <v>0</v>
      </c>
      <c r="AQ1478" s="0" t="n">
        <v>0</v>
      </c>
      <c r="AR1478" s="0" t="n">
        <v>0</v>
      </c>
      <c r="AS1478" s="0" t="n">
        <v>0</v>
      </c>
    </row>
    <row r="1479" customFormat="false" ht="13.5" hidden="false" customHeight="false" outlineLevel="0" collapsed="false">
      <c r="T1479" s="0" t="n">
        <v>10029621</v>
      </c>
      <c r="U1479" s="0" t="n">
        <v>2009</v>
      </c>
      <c r="V1479" s="0" t="n">
        <v>15030</v>
      </c>
      <c r="W1479" s="0" t="n">
        <v>810</v>
      </c>
      <c r="X1479" s="0" t="n">
        <v>810</v>
      </c>
      <c r="Y1479" s="0" t="n">
        <v>59841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  <c r="AI1479" s="0" t="n">
        <v>0</v>
      </c>
      <c r="AJ1479" s="0" t="n">
        <v>0</v>
      </c>
      <c r="AK1479" s="0" t="n">
        <v>0</v>
      </c>
      <c r="AL1479" s="0" t="n">
        <v>0</v>
      </c>
      <c r="AM1479" s="0" t="n">
        <v>0</v>
      </c>
      <c r="AN1479" s="0" t="n">
        <v>0</v>
      </c>
      <c r="AO1479" s="0" t="n">
        <v>0</v>
      </c>
      <c r="AP1479" s="0" t="n">
        <v>0</v>
      </c>
      <c r="AQ1479" s="0" t="n">
        <v>0</v>
      </c>
      <c r="AR1479" s="0" t="n">
        <v>0</v>
      </c>
      <c r="AS1479" s="0" t="n">
        <v>0</v>
      </c>
    </row>
    <row r="1480" customFormat="false" ht="13.5" hidden="false" customHeight="false" outlineLevel="0" collapsed="false">
      <c r="T1480" s="0" t="n">
        <v>10029622</v>
      </c>
      <c r="U1480" s="0" t="n">
        <v>2009</v>
      </c>
      <c r="V1480" s="0" t="n">
        <v>15030</v>
      </c>
      <c r="W1480" s="0" t="n">
        <v>820</v>
      </c>
      <c r="X1480" s="0" t="n">
        <v>820</v>
      </c>
      <c r="Y1480" s="0" t="n">
        <v>59842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  <c r="AI1480" s="0" t="n">
        <v>0</v>
      </c>
      <c r="AJ1480" s="0" t="n">
        <v>0</v>
      </c>
      <c r="AK1480" s="0" t="n">
        <v>0</v>
      </c>
      <c r="AL1480" s="0" t="n">
        <v>0</v>
      </c>
      <c r="AM1480" s="0" t="n">
        <v>0</v>
      </c>
      <c r="AN1480" s="0" t="n">
        <v>0</v>
      </c>
      <c r="AO1480" s="0" t="n">
        <v>0</v>
      </c>
      <c r="AP1480" s="0" t="n">
        <v>0</v>
      </c>
      <c r="AQ1480" s="0" t="n">
        <v>0</v>
      </c>
      <c r="AR1480" s="0" t="n">
        <v>0</v>
      </c>
      <c r="AS1480" s="0" t="n">
        <v>0</v>
      </c>
    </row>
    <row r="1481" customFormat="false" ht="13.5" hidden="false" customHeight="false" outlineLevel="0" collapsed="false">
      <c r="T1481" s="0" t="n">
        <v>10029624</v>
      </c>
      <c r="U1481" s="0" t="n">
        <v>2009</v>
      </c>
      <c r="V1481" s="0" t="n">
        <v>15030</v>
      </c>
      <c r="W1481" s="0" t="n">
        <v>1010</v>
      </c>
      <c r="X1481" s="0" t="n">
        <v>1010</v>
      </c>
      <c r="Y1481" s="0" t="n">
        <v>59844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  <c r="AI1481" s="0" t="n">
        <v>0</v>
      </c>
      <c r="AJ1481" s="0" t="n">
        <v>0</v>
      </c>
      <c r="AK1481" s="0" t="n">
        <v>0</v>
      </c>
      <c r="AL1481" s="0" t="n">
        <v>0</v>
      </c>
      <c r="AM1481" s="0" t="n">
        <v>0</v>
      </c>
      <c r="AN1481" s="0" t="n">
        <v>0</v>
      </c>
      <c r="AO1481" s="0" t="n">
        <v>0</v>
      </c>
      <c r="AP1481" s="0" t="n">
        <v>0</v>
      </c>
      <c r="AQ1481" s="0" t="n">
        <v>0</v>
      </c>
      <c r="AR1481" s="0" t="n">
        <v>0</v>
      </c>
      <c r="AS1481" s="0" t="n">
        <v>0</v>
      </c>
    </row>
    <row r="1482" customFormat="false" ht="13.5" hidden="false" customHeight="false" outlineLevel="0" collapsed="false">
      <c r="T1482" s="0" t="n">
        <v>10029625</v>
      </c>
      <c r="U1482" s="0" t="n">
        <v>2009</v>
      </c>
      <c r="V1482" s="0" t="n">
        <v>15030</v>
      </c>
      <c r="W1482" s="0" t="n">
        <v>1020</v>
      </c>
      <c r="X1482" s="0" t="n">
        <v>1020</v>
      </c>
      <c r="Y1482" s="0" t="n">
        <v>59845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  <c r="AI1482" s="0" t="n">
        <v>0</v>
      </c>
      <c r="AJ1482" s="0" t="n">
        <v>0</v>
      </c>
      <c r="AK1482" s="0" t="n">
        <v>0</v>
      </c>
      <c r="AL1482" s="0" t="n">
        <v>0</v>
      </c>
      <c r="AM1482" s="0" t="n">
        <v>0</v>
      </c>
      <c r="AN1482" s="0" t="n">
        <v>0</v>
      </c>
      <c r="AO1482" s="0" t="n">
        <v>0</v>
      </c>
      <c r="AP1482" s="0" t="n">
        <v>0</v>
      </c>
      <c r="AQ1482" s="0" t="n">
        <v>0</v>
      </c>
      <c r="AR1482" s="0" t="n">
        <v>0</v>
      </c>
      <c r="AS1482" s="0" t="n">
        <v>0</v>
      </c>
    </row>
    <row r="1483" customFormat="false" ht="13.5" hidden="false" customHeight="false" outlineLevel="0" collapsed="false">
      <c r="T1483" s="0" t="n">
        <v>10029619</v>
      </c>
      <c r="U1483" s="0" t="n">
        <v>2009</v>
      </c>
      <c r="V1483" s="0" t="n">
        <v>15030</v>
      </c>
      <c r="W1483" s="0" t="n">
        <v>9910</v>
      </c>
      <c r="X1483" s="0" t="n">
        <v>501</v>
      </c>
      <c r="Y1483" s="0" t="n">
        <v>59839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  <c r="AI1483" s="0" t="n">
        <v>0</v>
      </c>
      <c r="AJ1483" s="0" t="n">
        <v>0</v>
      </c>
      <c r="AK1483" s="0" t="n">
        <v>0</v>
      </c>
      <c r="AL1483" s="0" t="n">
        <v>0</v>
      </c>
      <c r="AM1483" s="0" t="n">
        <v>0</v>
      </c>
      <c r="AN1483" s="0" t="n">
        <v>0</v>
      </c>
      <c r="AO1483" s="0" t="n">
        <v>0</v>
      </c>
      <c r="AP1483" s="0" t="n">
        <v>0</v>
      </c>
      <c r="AQ1483" s="0" t="n">
        <v>0</v>
      </c>
      <c r="AR1483" s="0" t="n">
        <v>0</v>
      </c>
      <c r="AS1483" s="0" t="n">
        <v>0</v>
      </c>
    </row>
    <row r="1484" customFormat="false" ht="13.5" hidden="false" customHeight="false" outlineLevel="0" collapsed="false">
      <c r="T1484" s="0" t="n">
        <v>10029623</v>
      </c>
      <c r="U1484" s="0" t="n">
        <v>2009</v>
      </c>
      <c r="V1484" s="0" t="n">
        <v>15030</v>
      </c>
      <c r="W1484" s="0" t="n">
        <v>9920</v>
      </c>
      <c r="X1484" s="0" t="n">
        <v>901</v>
      </c>
      <c r="Y1484" s="0" t="n">
        <v>59843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  <c r="AI1484" s="0" t="n">
        <v>0</v>
      </c>
      <c r="AJ1484" s="0" t="n">
        <v>0</v>
      </c>
      <c r="AK1484" s="0" t="n">
        <v>0</v>
      </c>
      <c r="AL1484" s="0" t="n">
        <v>0</v>
      </c>
      <c r="AM1484" s="0" t="n">
        <v>0</v>
      </c>
      <c r="AN1484" s="0" t="n">
        <v>0</v>
      </c>
      <c r="AO1484" s="0" t="n">
        <v>0</v>
      </c>
      <c r="AP1484" s="0" t="n">
        <v>0</v>
      </c>
      <c r="AQ1484" s="0" t="n">
        <v>0</v>
      </c>
      <c r="AR1484" s="0" t="n">
        <v>0</v>
      </c>
      <c r="AS1484" s="0" t="n">
        <v>0</v>
      </c>
    </row>
    <row r="1485" customFormat="false" ht="13.5" hidden="false" customHeight="false" outlineLevel="0" collapsed="false">
      <c r="T1485" s="0" t="n">
        <v>10029626</v>
      </c>
      <c r="U1485" s="0" t="n">
        <v>2009</v>
      </c>
      <c r="V1485" s="0" t="n">
        <v>15035</v>
      </c>
      <c r="W1485" s="0" t="n">
        <v>210</v>
      </c>
      <c r="X1485" s="0" t="n">
        <v>210</v>
      </c>
      <c r="Y1485" s="0" t="n">
        <v>59829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  <c r="AI1485" s="0" t="n">
        <v>0</v>
      </c>
      <c r="AJ1485" s="0" t="n">
        <v>0</v>
      </c>
      <c r="AK1485" s="0" t="n">
        <v>0</v>
      </c>
      <c r="AL1485" s="0" t="n">
        <v>0</v>
      </c>
      <c r="AM1485" s="0" t="n">
        <v>0</v>
      </c>
      <c r="AN1485" s="0" t="n">
        <v>0</v>
      </c>
      <c r="AO1485" s="0" t="n">
        <v>0</v>
      </c>
      <c r="AP1485" s="0" t="n">
        <v>0</v>
      </c>
      <c r="AQ1485" s="0" t="n">
        <v>0</v>
      </c>
      <c r="AR1485" s="0" t="n">
        <v>0</v>
      </c>
      <c r="AS1485" s="0" t="n">
        <v>0</v>
      </c>
    </row>
    <row r="1486" customFormat="false" ht="13.5" hidden="false" customHeight="false" outlineLevel="0" collapsed="false">
      <c r="T1486" s="0" t="n">
        <v>10029627</v>
      </c>
      <c r="U1486" s="0" t="n">
        <v>2009</v>
      </c>
      <c r="V1486" s="0" t="n">
        <v>15035</v>
      </c>
      <c r="W1486" s="0" t="n">
        <v>220</v>
      </c>
      <c r="X1486" s="0" t="n">
        <v>220</v>
      </c>
      <c r="Y1486" s="0" t="n">
        <v>5983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  <c r="AI1486" s="0" t="n">
        <v>0</v>
      </c>
      <c r="AJ1486" s="0" t="n">
        <v>0</v>
      </c>
      <c r="AK1486" s="0" t="n">
        <v>0</v>
      </c>
      <c r="AL1486" s="0" t="n">
        <v>0</v>
      </c>
      <c r="AM1486" s="0" t="n">
        <v>0</v>
      </c>
      <c r="AN1486" s="0" t="n">
        <v>0</v>
      </c>
      <c r="AO1486" s="0" t="n">
        <v>0</v>
      </c>
      <c r="AP1486" s="0" t="n">
        <v>0</v>
      </c>
      <c r="AQ1486" s="0" t="n">
        <v>0</v>
      </c>
      <c r="AR1486" s="0" t="n">
        <v>0</v>
      </c>
      <c r="AS1486" s="0" t="n">
        <v>0</v>
      </c>
    </row>
    <row r="1487" customFormat="false" ht="13.5" hidden="false" customHeight="false" outlineLevel="0" collapsed="false">
      <c r="T1487" s="0" t="n">
        <v>10029628</v>
      </c>
      <c r="U1487" s="0" t="n">
        <v>2009</v>
      </c>
      <c r="V1487" s="0" t="n">
        <v>15035</v>
      </c>
      <c r="W1487" s="0" t="n">
        <v>297</v>
      </c>
      <c r="X1487" s="0" t="n">
        <v>297</v>
      </c>
      <c r="Y1487" s="0" t="n">
        <v>59831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  <c r="AI1487" s="0" t="n">
        <v>0</v>
      </c>
      <c r="AJ1487" s="0" t="n">
        <v>0</v>
      </c>
      <c r="AK1487" s="0" t="n">
        <v>0</v>
      </c>
      <c r="AL1487" s="0" t="n">
        <v>0</v>
      </c>
      <c r="AM1487" s="0" t="n">
        <v>0</v>
      </c>
      <c r="AN1487" s="0" t="n">
        <v>0</v>
      </c>
      <c r="AO1487" s="0" t="n">
        <v>0</v>
      </c>
      <c r="AP1487" s="0" t="n">
        <v>0</v>
      </c>
      <c r="AQ1487" s="0" t="n">
        <v>0</v>
      </c>
      <c r="AR1487" s="0" t="n">
        <v>0</v>
      </c>
      <c r="AS1487" s="0" t="n">
        <v>0</v>
      </c>
    </row>
    <row r="1488" customFormat="false" ht="13.5" hidden="false" customHeight="false" outlineLevel="0" collapsed="false">
      <c r="T1488" s="0" t="n">
        <v>10029629</v>
      </c>
      <c r="U1488" s="0" t="n">
        <v>2009</v>
      </c>
      <c r="V1488" s="0" t="n">
        <v>15035</v>
      </c>
      <c r="W1488" s="0" t="n">
        <v>298</v>
      </c>
      <c r="X1488" s="0" t="n">
        <v>298</v>
      </c>
      <c r="Y1488" s="0" t="n">
        <v>59832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  <c r="AI1488" s="0" t="n">
        <v>0</v>
      </c>
      <c r="AJ1488" s="0" t="n">
        <v>0</v>
      </c>
      <c r="AK1488" s="0" t="n">
        <v>0</v>
      </c>
      <c r="AL1488" s="0" t="n">
        <v>0</v>
      </c>
      <c r="AM1488" s="0" t="n">
        <v>0</v>
      </c>
      <c r="AN1488" s="0" t="n">
        <v>0</v>
      </c>
      <c r="AO1488" s="0" t="n">
        <v>0</v>
      </c>
      <c r="AP1488" s="0" t="n">
        <v>0</v>
      </c>
      <c r="AQ1488" s="0" t="n">
        <v>0</v>
      </c>
      <c r="AR1488" s="0" t="n">
        <v>0</v>
      </c>
      <c r="AS1488" s="0" t="n">
        <v>0</v>
      </c>
    </row>
    <row r="1489" customFormat="false" ht="13.5" hidden="false" customHeight="false" outlineLevel="0" collapsed="false">
      <c r="T1489" s="0" t="n">
        <v>10029630</v>
      </c>
      <c r="U1489" s="0" t="n">
        <v>2009</v>
      </c>
      <c r="V1489" s="0" t="n">
        <v>15035</v>
      </c>
      <c r="W1489" s="0" t="n">
        <v>299</v>
      </c>
      <c r="X1489" s="0" t="n">
        <v>299</v>
      </c>
      <c r="Y1489" s="0" t="n">
        <v>59833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  <c r="AI1489" s="0" t="n">
        <v>0</v>
      </c>
      <c r="AJ1489" s="0" t="n">
        <v>0</v>
      </c>
      <c r="AK1489" s="0" t="n">
        <v>0</v>
      </c>
      <c r="AL1489" s="0" t="n">
        <v>0</v>
      </c>
      <c r="AM1489" s="0" t="n">
        <v>0</v>
      </c>
      <c r="AN1489" s="0" t="n">
        <v>0</v>
      </c>
      <c r="AO1489" s="0" t="n">
        <v>0</v>
      </c>
      <c r="AP1489" s="0" t="n">
        <v>0</v>
      </c>
      <c r="AQ1489" s="0" t="n">
        <v>0</v>
      </c>
      <c r="AR1489" s="0" t="n">
        <v>0</v>
      </c>
      <c r="AS1489" s="0" t="n">
        <v>0</v>
      </c>
    </row>
    <row r="1490" customFormat="false" ht="13.5" hidden="false" customHeight="false" outlineLevel="0" collapsed="false">
      <c r="T1490" s="0" t="n">
        <v>10029631</v>
      </c>
      <c r="U1490" s="0" t="n">
        <v>2009</v>
      </c>
      <c r="V1490" s="0" t="n">
        <v>15035</v>
      </c>
      <c r="W1490" s="0" t="n">
        <v>410</v>
      </c>
      <c r="X1490" s="0" t="n">
        <v>410</v>
      </c>
      <c r="Y1490" s="0" t="n">
        <v>59834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  <c r="AI1490" s="0" t="n">
        <v>0</v>
      </c>
      <c r="AJ1490" s="0" t="n">
        <v>0</v>
      </c>
      <c r="AK1490" s="0" t="n">
        <v>0</v>
      </c>
      <c r="AL1490" s="0" t="n">
        <v>0</v>
      </c>
      <c r="AM1490" s="0" t="n">
        <v>0</v>
      </c>
      <c r="AN1490" s="0" t="n">
        <v>0</v>
      </c>
      <c r="AO1490" s="0" t="n">
        <v>0</v>
      </c>
      <c r="AP1490" s="0" t="n">
        <v>0</v>
      </c>
      <c r="AQ1490" s="0" t="n">
        <v>0</v>
      </c>
      <c r="AR1490" s="0" t="n">
        <v>0</v>
      </c>
      <c r="AS1490" s="0" t="n">
        <v>0</v>
      </c>
    </row>
    <row r="1491" customFormat="false" ht="13.5" hidden="false" customHeight="false" outlineLevel="0" collapsed="false">
      <c r="T1491" s="0" t="n">
        <v>10029632</v>
      </c>
      <c r="U1491" s="0" t="n">
        <v>2009</v>
      </c>
      <c r="V1491" s="0" t="n">
        <v>15035</v>
      </c>
      <c r="W1491" s="0" t="n">
        <v>420</v>
      </c>
      <c r="X1491" s="0" t="n">
        <v>420</v>
      </c>
      <c r="Y1491" s="0" t="n">
        <v>59835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  <c r="AI1491" s="0" t="n">
        <v>0</v>
      </c>
      <c r="AJ1491" s="0" t="n">
        <v>0</v>
      </c>
      <c r="AK1491" s="0" t="n">
        <v>0</v>
      </c>
      <c r="AL1491" s="0" t="n">
        <v>0</v>
      </c>
      <c r="AM1491" s="0" t="n">
        <v>0</v>
      </c>
      <c r="AN1491" s="0" t="n">
        <v>0</v>
      </c>
      <c r="AO1491" s="0" t="n">
        <v>0</v>
      </c>
      <c r="AP1491" s="0" t="n">
        <v>0</v>
      </c>
      <c r="AQ1491" s="0" t="n">
        <v>0</v>
      </c>
      <c r="AR1491" s="0" t="n">
        <v>0</v>
      </c>
      <c r="AS1491" s="0" t="n">
        <v>0</v>
      </c>
    </row>
    <row r="1492" customFormat="false" ht="13.5" hidden="false" customHeight="false" outlineLevel="0" collapsed="false">
      <c r="T1492" s="0" t="n">
        <v>10029633</v>
      </c>
      <c r="U1492" s="0" t="n">
        <v>2009</v>
      </c>
      <c r="V1492" s="0" t="n">
        <v>15035</v>
      </c>
      <c r="W1492" s="0" t="n">
        <v>497</v>
      </c>
      <c r="X1492" s="0" t="n">
        <v>497</v>
      </c>
      <c r="Y1492" s="0" t="n">
        <v>59836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  <c r="AI1492" s="0" t="n">
        <v>0</v>
      </c>
      <c r="AJ1492" s="0" t="n">
        <v>0</v>
      </c>
      <c r="AK1492" s="0" t="n">
        <v>0</v>
      </c>
      <c r="AL1492" s="0" t="n">
        <v>0</v>
      </c>
      <c r="AM1492" s="0" t="n">
        <v>0</v>
      </c>
      <c r="AN1492" s="0" t="n">
        <v>0</v>
      </c>
      <c r="AO1492" s="0" t="n">
        <v>0</v>
      </c>
      <c r="AP1492" s="0" t="n">
        <v>0</v>
      </c>
      <c r="AQ1492" s="0" t="n">
        <v>0</v>
      </c>
      <c r="AR1492" s="0" t="n">
        <v>0</v>
      </c>
      <c r="AS1492" s="0" t="n">
        <v>0</v>
      </c>
    </row>
    <row r="1493" customFormat="false" ht="13.5" hidden="false" customHeight="false" outlineLevel="0" collapsed="false">
      <c r="T1493" s="0" t="n">
        <v>10029634</v>
      </c>
      <c r="U1493" s="0" t="n">
        <v>2009</v>
      </c>
      <c r="V1493" s="0" t="n">
        <v>15035</v>
      </c>
      <c r="W1493" s="0" t="n">
        <v>498</v>
      </c>
      <c r="X1493" s="0" t="n">
        <v>498</v>
      </c>
      <c r="Y1493" s="0" t="n">
        <v>59837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0</v>
      </c>
      <c r="AI1493" s="0" t="n">
        <v>0</v>
      </c>
      <c r="AJ1493" s="0" t="n">
        <v>0</v>
      </c>
      <c r="AK1493" s="0" t="n">
        <v>0</v>
      </c>
      <c r="AL1493" s="0" t="n">
        <v>0</v>
      </c>
      <c r="AM1493" s="0" t="n">
        <v>0</v>
      </c>
      <c r="AN1493" s="0" t="n">
        <v>0</v>
      </c>
      <c r="AO1493" s="0" t="n">
        <v>0</v>
      </c>
      <c r="AP1493" s="0" t="n">
        <v>0</v>
      </c>
      <c r="AQ1493" s="0" t="n">
        <v>0</v>
      </c>
      <c r="AR1493" s="0" t="n">
        <v>0</v>
      </c>
      <c r="AS1493" s="0" t="n">
        <v>0</v>
      </c>
    </row>
    <row r="1494" customFormat="false" ht="13.5" hidden="false" customHeight="false" outlineLevel="0" collapsed="false">
      <c r="T1494" s="0" t="n">
        <v>10029635</v>
      </c>
      <c r="U1494" s="0" t="n">
        <v>2009</v>
      </c>
      <c r="V1494" s="0" t="n">
        <v>15035</v>
      </c>
      <c r="W1494" s="0" t="n">
        <v>499</v>
      </c>
      <c r="X1494" s="0" t="n">
        <v>499</v>
      </c>
      <c r="Y1494" s="0" t="n">
        <v>59838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  <c r="AI1494" s="0" t="n">
        <v>0</v>
      </c>
      <c r="AJ1494" s="0" t="n">
        <v>0</v>
      </c>
      <c r="AK1494" s="0" t="n">
        <v>0</v>
      </c>
      <c r="AL1494" s="0" t="n">
        <v>0</v>
      </c>
      <c r="AM1494" s="0" t="n">
        <v>0</v>
      </c>
      <c r="AN1494" s="0" t="n">
        <v>0</v>
      </c>
      <c r="AO1494" s="0" t="n">
        <v>0</v>
      </c>
      <c r="AP1494" s="0" t="n">
        <v>0</v>
      </c>
      <c r="AQ1494" s="0" t="n">
        <v>0</v>
      </c>
      <c r="AR1494" s="0" t="n">
        <v>0</v>
      </c>
      <c r="AS1494" s="0" t="n">
        <v>0</v>
      </c>
    </row>
    <row r="1495" customFormat="false" ht="13.5" hidden="false" customHeight="false" outlineLevel="0" collapsed="false">
      <c r="T1495" s="0" t="n">
        <v>10029637</v>
      </c>
      <c r="U1495" s="0" t="n">
        <v>2009</v>
      </c>
      <c r="V1495" s="0" t="n">
        <v>15035</v>
      </c>
      <c r="W1495" s="0" t="n">
        <v>610</v>
      </c>
      <c r="X1495" s="0" t="n">
        <v>610</v>
      </c>
      <c r="Y1495" s="0" t="n">
        <v>5984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  <c r="AI1495" s="0" t="n">
        <v>0</v>
      </c>
      <c r="AJ1495" s="0" t="n">
        <v>0</v>
      </c>
      <c r="AK1495" s="0" t="n">
        <v>0</v>
      </c>
      <c r="AL1495" s="0" t="n">
        <v>0</v>
      </c>
      <c r="AM1495" s="0" t="n">
        <v>0</v>
      </c>
      <c r="AN1495" s="0" t="n">
        <v>0</v>
      </c>
      <c r="AO1495" s="0" t="n">
        <v>0</v>
      </c>
      <c r="AP1495" s="0" t="n">
        <v>0</v>
      </c>
      <c r="AQ1495" s="0" t="n">
        <v>0</v>
      </c>
      <c r="AR1495" s="0" t="n">
        <v>0</v>
      </c>
      <c r="AS1495" s="0" t="n">
        <v>0</v>
      </c>
    </row>
    <row r="1496" customFormat="false" ht="13.5" hidden="false" customHeight="false" outlineLevel="0" collapsed="false">
      <c r="T1496" s="0" t="n">
        <v>10029638</v>
      </c>
      <c r="U1496" s="0" t="n">
        <v>2009</v>
      </c>
      <c r="V1496" s="0" t="n">
        <v>15035</v>
      </c>
      <c r="W1496" s="0" t="n">
        <v>810</v>
      </c>
      <c r="X1496" s="0" t="n">
        <v>810</v>
      </c>
      <c r="Y1496" s="0" t="n">
        <v>59841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0</v>
      </c>
      <c r="AE1496" s="0" t="n">
        <v>0</v>
      </c>
      <c r="AF1496" s="0" t="n">
        <v>0</v>
      </c>
      <c r="AG1496" s="0" t="n">
        <v>0</v>
      </c>
      <c r="AH1496" s="0" t="n">
        <v>0</v>
      </c>
      <c r="AI1496" s="0" t="n">
        <v>0</v>
      </c>
      <c r="AJ1496" s="0" t="n">
        <v>0</v>
      </c>
      <c r="AK1496" s="0" t="n">
        <v>0</v>
      </c>
      <c r="AL1496" s="0" t="n">
        <v>0</v>
      </c>
      <c r="AM1496" s="0" t="n">
        <v>0</v>
      </c>
      <c r="AN1496" s="0" t="n">
        <v>0</v>
      </c>
      <c r="AO1496" s="0" t="n">
        <v>0</v>
      </c>
      <c r="AP1496" s="0" t="n">
        <v>0</v>
      </c>
      <c r="AQ1496" s="0" t="n">
        <v>0</v>
      </c>
      <c r="AR1496" s="0" t="n">
        <v>0</v>
      </c>
      <c r="AS1496" s="0" t="n">
        <v>0</v>
      </c>
    </row>
    <row r="1497" customFormat="false" ht="13.5" hidden="false" customHeight="false" outlineLevel="0" collapsed="false">
      <c r="T1497" s="0" t="n">
        <v>10029639</v>
      </c>
      <c r="U1497" s="0" t="n">
        <v>2009</v>
      </c>
      <c r="V1497" s="0" t="n">
        <v>15035</v>
      </c>
      <c r="W1497" s="0" t="n">
        <v>820</v>
      </c>
      <c r="X1497" s="0" t="n">
        <v>820</v>
      </c>
      <c r="Y1497" s="0" t="n">
        <v>59842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0</v>
      </c>
      <c r="AE1497" s="0" t="n">
        <v>0</v>
      </c>
      <c r="AF1497" s="0" t="n">
        <v>0</v>
      </c>
      <c r="AG1497" s="0" t="n">
        <v>0</v>
      </c>
      <c r="AH1497" s="0" t="n">
        <v>0</v>
      </c>
      <c r="AI1497" s="0" t="n">
        <v>0</v>
      </c>
      <c r="AJ1497" s="0" t="n">
        <v>0</v>
      </c>
      <c r="AK1497" s="0" t="n">
        <v>0</v>
      </c>
      <c r="AL1497" s="0" t="n">
        <v>0</v>
      </c>
      <c r="AM1497" s="0" t="n">
        <v>0</v>
      </c>
      <c r="AN1497" s="0" t="n">
        <v>0</v>
      </c>
      <c r="AO1497" s="0" t="n">
        <v>0</v>
      </c>
      <c r="AP1497" s="0" t="n">
        <v>0</v>
      </c>
      <c r="AQ1497" s="0" t="n">
        <v>0</v>
      </c>
      <c r="AR1497" s="0" t="n">
        <v>0</v>
      </c>
      <c r="AS1497" s="0" t="n">
        <v>0</v>
      </c>
    </row>
    <row r="1498" customFormat="false" ht="13.5" hidden="false" customHeight="false" outlineLevel="0" collapsed="false">
      <c r="T1498" s="0" t="n">
        <v>10029641</v>
      </c>
      <c r="U1498" s="0" t="n">
        <v>2009</v>
      </c>
      <c r="V1498" s="0" t="n">
        <v>15035</v>
      </c>
      <c r="W1498" s="0" t="n">
        <v>1010</v>
      </c>
      <c r="X1498" s="0" t="n">
        <v>1010</v>
      </c>
      <c r="Y1498" s="0" t="n">
        <v>59844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0</v>
      </c>
      <c r="AE1498" s="0" t="n">
        <v>0</v>
      </c>
      <c r="AF1498" s="0" t="n">
        <v>0</v>
      </c>
      <c r="AG1498" s="0" t="n">
        <v>0</v>
      </c>
      <c r="AH1498" s="0" t="n">
        <v>0</v>
      </c>
      <c r="AI1498" s="0" t="n">
        <v>0</v>
      </c>
      <c r="AJ1498" s="0" t="n">
        <v>0</v>
      </c>
      <c r="AK1498" s="0" t="n">
        <v>0</v>
      </c>
      <c r="AL1498" s="0" t="n">
        <v>0</v>
      </c>
      <c r="AM1498" s="0" t="n">
        <v>0</v>
      </c>
      <c r="AN1498" s="0" t="n">
        <v>0</v>
      </c>
      <c r="AO1498" s="0" t="n">
        <v>0</v>
      </c>
      <c r="AP1498" s="0" t="n">
        <v>0</v>
      </c>
      <c r="AQ1498" s="0" t="n">
        <v>0</v>
      </c>
      <c r="AR1498" s="0" t="n">
        <v>0</v>
      </c>
      <c r="AS1498" s="0" t="n">
        <v>0</v>
      </c>
    </row>
    <row r="1499" customFormat="false" ht="13.5" hidden="false" customHeight="false" outlineLevel="0" collapsed="false">
      <c r="T1499" s="0" t="n">
        <v>10029642</v>
      </c>
      <c r="U1499" s="0" t="n">
        <v>2009</v>
      </c>
      <c r="V1499" s="0" t="n">
        <v>15035</v>
      </c>
      <c r="W1499" s="0" t="n">
        <v>1020</v>
      </c>
      <c r="X1499" s="0" t="n">
        <v>1020</v>
      </c>
      <c r="Y1499" s="0" t="n">
        <v>59845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  <c r="AI1499" s="0" t="n">
        <v>0</v>
      </c>
      <c r="AJ1499" s="0" t="n">
        <v>0</v>
      </c>
      <c r="AK1499" s="0" t="n">
        <v>0</v>
      </c>
      <c r="AL1499" s="0" t="n">
        <v>0</v>
      </c>
      <c r="AM1499" s="0" t="n">
        <v>0</v>
      </c>
      <c r="AN1499" s="0" t="n">
        <v>0</v>
      </c>
      <c r="AO1499" s="0" t="n">
        <v>0</v>
      </c>
      <c r="AP1499" s="0" t="n">
        <v>0</v>
      </c>
      <c r="AQ1499" s="0" t="n">
        <v>0</v>
      </c>
      <c r="AR1499" s="0" t="n">
        <v>0</v>
      </c>
      <c r="AS1499" s="0" t="n">
        <v>0</v>
      </c>
    </row>
    <row r="1500" customFormat="false" ht="13.5" hidden="false" customHeight="false" outlineLevel="0" collapsed="false">
      <c r="T1500" s="0" t="n">
        <v>10029636</v>
      </c>
      <c r="U1500" s="0" t="n">
        <v>2009</v>
      </c>
      <c r="V1500" s="0" t="n">
        <v>15035</v>
      </c>
      <c r="W1500" s="0" t="n">
        <v>9910</v>
      </c>
      <c r="X1500" s="0" t="n">
        <v>501</v>
      </c>
      <c r="Y1500" s="0" t="n">
        <v>59839</v>
      </c>
      <c r="Z1500" s="0" t="n">
        <v>0</v>
      </c>
      <c r="AA1500" s="0" t="n">
        <v>0</v>
      </c>
      <c r="AB1500" s="0" t="n">
        <v>0</v>
      </c>
      <c r="AC1500" s="0" t="n">
        <v>0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  <c r="AI1500" s="0" t="n">
        <v>0</v>
      </c>
      <c r="AJ1500" s="0" t="n">
        <v>0</v>
      </c>
      <c r="AK1500" s="0" t="n">
        <v>0</v>
      </c>
      <c r="AL1500" s="0" t="n">
        <v>0</v>
      </c>
      <c r="AM1500" s="0" t="n">
        <v>0</v>
      </c>
      <c r="AN1500" s="0" t="n">
        <v>0</v>
      </c>
      <c r="AO1500" s="0" t="n">
        <v>0</v>
      </c>
      <c r="AP1500" s="0" t="n">
        <v>0</v>
      </c>
      <c r="AQ1500" s="0" t="n">
        <v>0</v>
      </c>
      <c r="AR1500" s="0" t="n">
        <v>0</v>
      </c>
      <c r="AS1500" s="0" t="n">
        <v>0</v>
      </c>
    </row>
    <row r="1501" customFormat="false" ht="13.5" hidden="false" customHeight="false" outlineLevel="0" collapsed="false">
      <c r="T1501" s="0" t="n">
        <v>10029640</v>
      </c>
      <c r="U1501" s="0" t="n">
        <v>2009</v>
      </c>
      <c r="V1501" s="0" t="n">
        <v>15035</v>
      </c>
      <c r="W1501" s="0" t="n">
        <v>9920</v>
      </c>
      <c r="X1501" s="0" t="n">
        <v>901</v>
      </c>
      <c r="Y1501" s="0" t="n">
        <v>59843</v>
      </c>
      <c r="Z1501" s="0" t="n">
        <v>0</v>
      </c>
      <c r="AA1501" s="0" t="n">
        <v>0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  <c r="AI1501" s="0" t="n">
        <v>0</v>
      </c>
      <c r="AJ1501" s="0" t="n">
        <v>0</v>
      </c>
      <c r="AK1501" s="0" t="n">
        <v>0</v>
      </c>
      <c r="AL1501" s="0" t="n">
        <v>0</v>
      </c>
      <c r="AM1501" s="0" t="n">
        <v>0</v>
      </c>
      <c r="AN1501" s="0" t="n">
        <v>0</v>
      </c>
      <c r="AO1501" s="0" t="n">
        <v>0</v>
      </c>
      <c r="AP1501" s="0" t="n">
        <v>0</v>
      </c>
      <c r="AQ1501" s="0" t="n">
        <v>0</v>
      </c>
      <c r="AR1501" s="0" t="n">
        <v>0</v>
      </c>
      <c r="AS1501" s="0" t="n">
        <v>0</v>
      </c>
    </row>
    <row r="1502" customFormat="false" ht="13.5" hidden="false" customHeight="false" outlineLevel="0" collapsed="false">
      <c r="T1502" s="0" t="n">
        <v>10029643</v>
      </c>
      <c r="U1502" s="0" t="n">
        <v>2009</v>
      </c>
      <c r="V1502" s="0" t="n">
        <v>15041</v>
      </c>
      <c r="W1502" s="0" t="n">
        <v>210</v>
      </c>
      <c r="X1502" s="0" t="n">
        <v>210</v>
      </c>
      <c r="Y1502" s="0" t="n">
        <v>59829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  <c r="AI1502" s="0" t="n">
        <v>0</v>
      </c>
      <c r="AJ1502" s="0" t="n">
        <v>0</v>
      </c>
      <c r="AK1502" s="0" t="n">
        <v>0</v>
      </c>
      <c r="AL1502" s="0" t="n">
        <v>0</v>
      </c>
      <c r="AM1502" s="0" t="n">
        <v>0</v>
      </c>
      <c r="AN1502" s="0" t="n">
        <v>0</v>
      </c>
      <c r="AO1502" s="0" t="n">
        <v>0</v>
      </c>
      <c r="AP1502" s="0" t="n">
        <v>0</v>
      </c>
      <c r="AQ1502" s="0" t="n">
        <v>0</v>
      </c>
      <c r="AR1502" s="0" t="n">
        <v>0</v>
      </c>
      <c r="AS1502" s="0" t="n">
        <v>0</v>
      </c>
    </row>
    <row r="1503" customFormat="false" ht="13.5" hidden="false" customHeight="false" outlineLevel="0" collapsed="false">
      <c r="T1503" s="0" t="n">
        <v>10029644</v>
      </c>
      <c r="U1503" s="0" t="n">
        <v>2009</v>
      </c>
      <c r="V1503" s="0" t="n">
        <v>15041</v>
      </c>
      <c r="W1503" s="0" t="n">
        <v>220</v>
      </c>
      <c r="X1503" s="0" t="n">
        <v>220</v>
      </c>
      <c r="Y1503" s="0" t="n">
        <v>5983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0</v>
      </c>
      <c r="AE1503" s="0" t="n">
        <v>0</v>
      </c>
      <c r="AF1503" s="0" t="n">
        <v>0</v>
      </c>
      <c r="AG1503" s="0" t="n">
        <v>0</v>
      </c>
      <c r="AH1503" s="0" t="n">
        <v>0</v>
      </c>
      <c r="AI1503" s="0" t="n">
        <v>0</v>
      </c>
      <c r="AJ1503" s="0" t="n">
        <v>0</v>
      </c>
      <c r="AK1503" s="0" t="n">
        <v>0</v>
      </c>
      <c r="AL1503" s="0" t="n">
        <v>0</v>
      </c>
      <c r="AM1503" s="0" t="n">
        <v>0</v>
      </c>
      <c r="AN1503" s="0" t="n">
        <v>0</v>
      </c>
      <c r="AO1503" s="0" t="n">
        <v>0</v>
      </c>
      <c r="AP1503" s="0" t="n">
        <v>0</v>
      </c>
      <c r="AQ1503" s="0" t="n">
        <v>0</v>
      </c>
      <c r="AR1503" s="0" t="n">
        <v>0</v>
      </c>
      <c r="AS1503" s="0" t="n">
        <v>0</v>
      </c>
    </row>
    <row r="1504" customFormat="false" ht="13.5" hidden="false" customHeight="false" outlineLevel="0" collapsed="false">
      <c r="T1504" s="0" t="n">
        <v>10029645</v>
      </c>
      <c r="U1504" s="0" t="n">
        <v>2009</v>
      </c>
      <c r="V1504" s="0" t="n">
        <v>15041</v>
      </c>
      <c r="W1504" s="0" t="n">
        <v>297</v>
      </c>
      <c r="X1504" s="0" t="n">
        <v>297</v>
      </c>
      <c r="Y1504" s="0" t="n">
        <v>59831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</v>
      </c>
      <c r="AJ1504" s="0" t="n">
        <v>0</v>
      </c>
      <c r="AK1504" s="0" t="n">
        <v>0</v>
      </c>
      <c r="AL1504" s="0" t="n">
        <v>0</v>
      </c>
      <c r="AM1504" s="0" t="n">
        <v>0</v>
      </c>
      <c r="AN1504" s="0" t="n">
        <v>0</v>
      </c>
      <c r="AO1504" s="0" t="n">
        <v>0</v>
      </c>
      <c r="AP1504" s="0" t="n">
        <v>0</v>
      </c>
      <c r="AQ1504" s="0" t="n">
        <v>0</v>
      </c>
      <c r="AR1504" s="0" t="n">
        <v>0</v>
      </c>
      <c r="AS1504" s="0" t="n">
        <v>0</v>
      </c>
    </row>
    <row r="1505" customFormat="false" ht="13.5" hidden="false" customHeight="false" outlineLevel="0" collapsed="false">
      <c r="T1505" s="0" t="n">
        <v>10029646</v>
      </c>
      <c r="U1505" s="0" t="n">
        <v>2009</v>
      </c>
      <c r="V1505" s="0" t="n">
        <v>15041</v>
      </c>
      <c r="W1505" s="0" t="n">
        <v>298</v>
      </c>
      <c r="X1505" s="0" t="n">
        <v>298</v>
      </c>
      <c r="Y1505" s="0" t="n">
        <v>59832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0</v>
      </c>
      <c r="AI1505" s="0" t="n">
        <v>0</v>
      </c>
      <c r="AJ1505" s="0" t="n">
        <v>0</v>
      </c>
      <c r="AK1505" s="0" t="n">
        <v>0</v>
      </c>
      <c r="AL1505" s="0" t="n">
        <v>0</v>
      </c>
      <c r="AM1505" s="0" t="n">
        <v>0</v>
      </c>
      <c r="AN1505" s="0" t="n">
        <v>0</v>
      </c>
      <c r="AO1505" s="0" t="n">
        <v>0</v>
      </c>
      <c r="AP1505" s="0" t="n">
        <v>0</v>
      </c>
      <c r="AQ1505" s="0" t="n">
        <v>0</v>
      </c>
      <c r="AR1505" s="0" t="n">
        <v>0</v>
      </c>
      <c r="AS1505" s="0" t="n">
        <v>0</v>
      </c>
    </row>
    <row r="1506" customFormat="false" ht="13.5" hidden="false" customHeight="false" outlineLevel="0" collapsed="false">
      <c r="T1506" s="0" t="n">
        <v>10029647</v>
      </c>
      <c r="U1506" s="0" t="n">
        <v>2009</v>
      </c>
      <c r="V1506" s="0" t="n">
        <v>15041</v>
      </c>
      <c r="W1506" s="0" t="n">
        <v>299</v>
      </c>
      <c r="X1506" s="0" t="n">
        <v>299</v>
      </c>
      <c r="Y1506" s="0" t="n">
        <v>59833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0</v>
      </c>
      <c r="AE1506" s="0" t="n">
        <v>0</v>
      </c>
      <c r="AF1506" s="0" t="n">
        <v>0</v>
      </c>
      <c r="AG1506" s="0" t="n">
        <v>0</v>
      </c>
      <c r="AH1506" s="0" t="n">
        <v>0</v>
      </c>
      <c r="AI1506" s="0" t="n">
        <v>0</v>
      </c>
      <c r="AJ1506" s="0" t="n">
        <v>0</v>
      </c>
      <c r="AK1506" s="0" t="n">
        <v>0</v>
      </c>
      <c r="AL1506" s="0" t="n">
        <v>0</v>
      </c>
      <c r="AM1506" s="0" t="n">
        <v>0</v>
      </c>
      <c r="AN1506" s="0" t="n">
        <v>0</v>
      </c>
      <c r="AO1506" s="0" t="n">
        <v>0</v>
      </c>
      <c r="AP1506" s="0" t="n">
        <v>0</v>
      </c>
      <c r="AQ1506" s="0" t="n">
        <v>0</v>
      </c>
      <c r="AR1506" s="0" t="n">
        <v>0</v>
      </c>
      <c r="AS1506" s="0" t="n">
        <v>0</v>
      </c>
    </row>
    <row r="1507" customFormat="false" ht="13.5" hidden="false" customHeight="false" outlineLevel="0" collapsed="false">
      <c r="T1507" s="0" t="n">
        <v>10029648</v>
      </c>
      <c r="U1507" s="0" t="n">
        <v>2009</v>
      </c>
      <c r="V1507" s="0" t="n">
        <v>15041</v>
      </c>
      <c r="W1507" s="0" t="n">
        <v>410</v>
      </c>
      <c r="X1507" s="0" t="n">
        <v>410</v>
      </c>
      <c r="Y1507" s="0" t="n">
        <v>59834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  <c r="AI1507" s="0" t="n">
        <v>0</v>
      </c>
      <c r="AJ1507" s="0" t="n">
        <v>0</v>
      </c>
      <c r="AK1507" s="0" t="n">
        <v>0</v>
      </c>
      <c r="AL1507" s="0" t="n">
        <v>0</v>
      </c>
      <c r="AM1507" s="0" t="n">
        <v>0</v>
      </c>
      <c r="AN1507" s="0" t="n">
        <v>0</v>
      </c>
      <c r="AO1507" s="0" t="n">
        <v>0</v>
      </c>
      <c r="AP1507" s="0" t="n">
        <v>0</v>
      </c>
      <c r="AQ1507" s="0" t="n">
        <v>0</v>
      </c>
      <c r="AR1507" s="0" t="n">
        <v>0</v>
      </c>
      <c r="AS1507" s="0" t="n">
        <v>0</v>
      </c>
    </row>
    <row r="1508" customFormat="false" ht="13.5" hidden="false" customHeight="false" outlineLevel="0" collapsed="false">
      <c r="T1508" s="0" t="n">
        <v>10029649</v>
      </c>
      <c r="U1508" s="0" t="n">
        <v>2009</v>
      </c>
      <c r="V1508" s="0" t="n">
        <v>15041</v>
      </c>
      <c r="W1508" s="0" t="n">
        <v>420</v>
      </c>
      <c r="X1508" s="0" t="n">
        <v>420</v>
      </c>
      <c r="Y1508" s="0" t="n">
        <v>59835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  <c r="AI1508" s="0" t="n">
        <v>0</v>
      </c>
      <c r="AJ1508" s="0" t="n">
        <v>0</v>
      </c>
      <c r="AK1508" s="0" t="n">
        <v>0</v>
      </c>
      <c r="AL1508" s="0" t="n">
        <v>0</v>
      </c>
      <c r="AM1508" s="0" t="n">
        <v>0</v>
      </c>
      <c r="AN1508" s="0" t="n">
        <v>0</v>
      </c>
      <c r="AO1508" s="0" t="n">
        <v>0</v>
      </c>
      <c r="AP1508" s="0" t="n">
        <v>0</v>
      </c>
      <c r="AQ1508" s="0" t="n">
        <v>0</v>
      </c>
      <c r="AR1508" s="0" t="n">
        <v>0</v>
      </c>
      <c r="AS1508" s="0" t="n">
        <v>0</v>
      </c>
    </row>
    <row r="1509" customFormat="false" ht="13.5" hidden="false" customHeight="false" outlineLevel="0" collapsed="false">
      <c r="T1509" s="0" t="n">
        <v>10029650</v>
      </c>
      <c r="U1509" s="0" t="n">
        <v>2009</v>
      </c>
      <c r="V1509" s="0" t="n">
        <v>15041</v>
      </c>
      <c r="W1509" s="0" t="n">
        <v>497</v>
      </c>
      <c r="X1509" s="0" t="n">
        <v>497</v>
      </c>
      <c r="Y1509" s="0" t="n">
        <v>59836</v>
      </c>
      <c r="Z1509" s="0" t="n">
        <v>0</v>
      </c>
      <c r="AA1509" s="0" t="n">
        <v>0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  <c r="AI1509" s="0" t="n">
        <v>0</v>
      </c>
      <c r="AJ1509" s="0" t="n">
        <v>0</v>
      </c>
      <c r="AK1509" s="0" t="n">
        <v>0</v>
      </c>
      <c r="AL1509" s="0" t="n">
        <v>0</v>
      </c>
      <c r="AM1509" s="0" t="n">
        <v>0</v>
      </c>
      <c r="AN1509" s="0" t="n">
        <v>0</v>
      </c>
      <c r="AO1509" s="0" t="n">
        <v>0</v>
      </c>
      <c r="AP1509" s="0" t="n">
        <v>0</v>
      </c>
      <c r="AQ1509" s="0" t="n">
        <v>0</v>
      </c>
      <c r="AR1509" s="0" t="n">
        <v>0</v>
      </c>
      <c r="AS1509" s="0" t="n">
        <v>0</v>
      </c>
    </row>
    <row r="1510" customFormat="false" ht="13.5" hidden="false" customHeight="false" outlineLevel="0" collapsed="false">
      <c r="T1510" s="0" t="n">
        <v>10029651</v>
      </c>
      <c r="U1510" s="0" t="n">
        <v>2009</v>
      </c>
      <c r="V1510" s="0" t="n">
        <v>15041</v>
      </c>
      <c r="W1510" s="0" t="n">
        <v>498</v>
      </c>
      <c r="X1510" s="0" t="n">
        <v>498</v>
      </c>
      <c r="Y1510" s="0" t="n">
        <v>59837</v>
      </c>
      <c r="Z1510" s="0" t="n">
        <v>0</v>
      </c>
      <c r="AA1510" s="0" t="n">
        <v>0</v>
      </c>
      <c r="AB1510" s="0" t="n">
        <v>0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  <c r="AI1510" s="0" t="n">
        <v>0</v>
      </c>
      <c r="AJ1510" s="0" t="n">
        <v>0</v>
      </c>
      <c r="AK1510" s="0" t="n">
        <v>0</v>
      </c>
      <c r="AL1510" s="0" t="n">
        <v>0</v>
      </c>
      <c r="AM1510" s="0" t="n">
        <v>0</v>
      </c>
      <c r="AN1510" s="0" t="n">
        <v>0</v>
      </c>
      <c r="AO1510" s="0" t="n">
        <v>0</v>
      </c>
      <c r="AP1510" s="0" t="n">
        <v>0</v>
      </c>
      <c r="AQ1510" s="0" t="n">
        <v>0</v>
      </c>
      <c r="AR1510" s="0" t="n">
        <v>0</v>
      </c>
      <c r="AS1510" s="0" t="n">
        <v>0</v>
      </c>
    </row>
    <row r="1511" customFormat="false" ht="13.5" hidden="false" customHeight="false" outlineLevel="0" collapsed="false">
      <c r="T1511" s="0" t="n">
        <v>10029652</v>
      </c>
      <c r="U1511" s="0" t="n">
        <v>2009</v>
      </c>
      <c r="V1511" s="0" t="n">
        <v>15041</v>
      </c>
      <c r="W1511" s="0" t="n">
        <v>499</v>
      </c>
      <c r="X1511" s="0" t="n">
        <v>499</v>
      </c>
      <c r="Y1511" s="0" t="n">
        <v>59838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0</v>
      </c>
      <c r="AE1511" s="0" t="n">
        <v>0</v>
      </c>
      <c r="AF1511" s="0" t="n">
        <v>0</v>
      </c>
      <c r="AG1511" s="0" t="n">
        <v>0</v>
      </c>
      <c r="AH1511" s="0" t="n">
        <v>0</v>
      </c>
      <c r="AI1511" s="0" t="n">
        <v>0</v>
      </c>
      <c r="AJ1511" s="0" t="n">
        <v>0</v>
      </c>
      <c r="AK1511" s="0" t="n">
        <v>0</v>
      </c>
      <c r="AL1511" s="0" t="n">
        <v>0</v>
      </c>
      <c r="AM1511" s="0" t="n">
        <v>0</v>
      </c>
      <c r="AN1511" s="0" t="n">
        <v>0</v>
      </c>
      <c r="AO1511" s="0" t="n">
        <v>0</v>
      </c>
      <c r="AP1511" s="0" t="n">
        <v>0</v>
      </c>
      <c r="AQ1511" s="0" t="n">
        <v>0</v>
      </c>
      <c r="AR1511" s="0" t="n">
        <v>0</v>
      </c>
      <c r="AS1511" s="0" t="n">
        <v>0</v>
      </c>
    </row>
    <row r="1512" customFormat="false" ht="13.5" hidden="false" customHeight="false" outlineLevel="0" collapsed="false">
      <c r="T1512" s="0" t="n">
        <v>10029654</v>
      </c>
      <c r="U1512" s="0" t="n">
        <v>2009</v>
      </c>
      <c r="V1512" s="0" t="n">
        <v>15041</v>
      </c>
      <c r="W1512" s="0" t="n">
        <v>610</v>
      </c>
      <c r="X1512" s="0" t="n">
        <v>610</v>
      </c>
      <c r="Y1512" s="0" t="n">
        <v>5984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0</v>
      </c>
      <c r="AE1512" s="0" t="n">
        <v>0</v>
      </c>
      <c r="AF1512" s="0" t="n">
        <v>0</v>
      </c>
      <c r="AG1512" s="0" t="n">
        <v>0</v>
      </c>
      <c r="AH1512" s="0" t="n">
        <v>0</v>
      </c>
      <c r="AI1512" s="0" t="n">
        <v>0</v>
      </c>
      <c r="AJ1512" s="0" t="n">
        <v>0</v>
      </c>
      <c r="AK1512" s="0" t="n">
        <v>0</v>
      </c>
      <c r="AL1512" s="0" t="n">
        <v>0</v>
      </c>
      <c r="AM1512" s="0" t="n">
        <v>0</v>
      </c>
      <c r="AN1512" s="0" t="n">
        <v>0</v>
      </c>
      <c r="AO1512" s="0" t="n">
        <v>0</v>
      </c>
      <c r="AP1512" s="0" t="n">
        <v>0</v>
      </c>
      <c r="AQ1512" s="0" t="n">
        <v>0</v>
      </c>
      <c r="AR1512" s="0" t="n">
        <v>0</v>
      </c>
      <c r="AS1512" s="0" t="n">
        <v>0</v>
      </c>
    </row>
    <row r="1513" customFormat="false" ht="13.5" hidden="false" customHeight="false" outlineLevel="0" collapsed="false">
      <c r="T1513" s="0" t="n">
        <v>10029655</v>
      </c>
      <c r="U1513" s="0" t="n">
        <v>2009</v>
      </c>
      <c r="V1513" s="0" t="n">
        <v>15041</v>
      </c>
      <c r="W1513" s="0" t="n">
        <v>810</v>
      </c>
      <c r="X1513" s="0" t="n">
        <v>810</v>
      </c>
      <c r="Y1513" s="0" t="n">
        <v>59841</v>
      </c>
      <c r="Z1513" s="0" t="n">
        <v>0</v>
      </c>
      <c r="AA1513" s="0" t="n">
        <v>0</v>
      </c>
      <c r="AB1513" s="0" t="n">
        <v>0</v>
      </c>
      <c r="AC1513" s="0" t="n">
        <v>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  <c r="AI1513" s="0" t="n">
        <v>0</v>
      </c>
      <c r="AJ1513" s="0" t="n">
        <v>0</v>
      </c>
      <c r="AK1513" s="0" t="n">
        <v>0</v>
      </c>
      <c r="AL1513" s="0" t="n">
        <v>0</v>
      </c>
      <c r="AM1513" s="0" t="n">
        <v>0</v>
      </c>
      <c r="AN1513" s="0" t="n">
        <v>0</v>
      </c>
      <c r="AO1513" s="0" t="n">
        <v>0</v>
      </c>
      <c r="AP1513" s="0" t="n">
        <v>0</v>
      </c>
      <c r="AQ1513" s="0" t="n">
        <v>0</v>
      </c>
      <c r="AR1513" s="0" t="n">
        <v>0</v>
      </c>
      <c r="AS1513" s="0" t="n">
        <v>0</v>
      </c>
    </row>
    <row r="1514" customFormat="false" ht="13.5" hidden="false" customHeight="false" outlineLevel="0" collapsed="false">
      <c r="T1514" s="0" t="n">
        <v>10029656</v>
      </c>
      <c r="U1514" s="0" t="n">
        <v>2009</v>
      </c>
      <c r="V1514" s="0" t="n">
        <v>15041</v>
      </c>
      <c r="W1514" s="0" t="n">
        <v>820</v>
      </c>
      <c r="X1514" s="0" t="n">
        <v>820</v>
      </c>
      <c r="Y1514" s="0" t="n">
        <v>59842</v>
      </c>
      <c r="Z1514" s="0" t="n">
        <v>0</v>
      </c>
      <c r="AA1514" s="0" t="n">
        <v>0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  <c r="AI1514" s="0" t="n">
        <v>0</v>
      </c>
      <c r="AJ1514" s="0" t="n">
        <v>0</v>
      </c>
      <c r="AK1514" s="0" t="n">
        <v>0</v>
      </c>
      <c r="AL1514" s="0" t="n">
        <v>0</v>
      </c>
      <c r="AM1514" s="0" t="n">
        <v>0</v>
      </c>
      <c r="AN1514" s="0" t="n">
        <v>0</v>
      </c>
      <c r="AO1514" s="0" t="n">
        <v>0</v>
      </c>
      <c r="AP1514" s="0" t="n">
        <v>0</v>
      </c>
      <c r="AQ1514" s="0" t="n">
        <v>0</v>
      </c>
      <c r="AR1514" s="0" t="n">
        <v>0</v>
      </c>
      <c r="AS1514" s="0" t="n">
        <v>0</v>
      </c>
    </row>
    <row r="1515" customFormat="false" ht="13.5" hidden="false" customHeight="false" outlineLevel="0" collapsed="false">
      <c r="T1515" s="0" t="n">
        <v>10029658</v>
      </c>
      <c r="U1515" s="0" t="n">
        <v>2009</v>
      </c>
      <c r="V1515" s="0" t="n">
        <v>15041</v>
      </c>
      <c r="W1515" s="0" t="n">
        <v>1010</v>
      </c>
      <c r="X1515" s="0" t="n">
        <v>1010</v>
      </c>
      <c r="Y1515" s="0" t="n">
        <v>59844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  <c r="AI1515" s="0" t="n">
        <v>0</v>
      </c>
      <c r="AJ1515" s="0" t="n">
        <v>0</v>
      </c>
      <c r="AK1515" s="0" t="n">
        <v>0</v>
      </c>
      <c r="AL1515" s="0" t="n">
        <v>0</v>
      </c>
      <c r="AM1515" s="0" t="n">
        <v>0</v>
      </c>
      <c r="AN1515" s="0" t="n">
        <v>0</v>
      </c>
      <c r="AO1515" s="0" t="n">
        <v>0</v>
      </c>
      <c r="AP1515" s="0" t="n">
        <v>0</v>
      </c>
      <c r="AQ1515" s="0" t="n">
        <v>0</v>
      </c>
      <c r="AR1515" s="0" t="n">
        <v>0</v>
      </c>
      <c r="AS1515" s="0" t="n">
        <v>0</v>
      </c>
    </row>
    <row r="1516" customFormat="false" ht="13.5" hidden="false" customHeight="false" outlineLevel="0" collapsed="false">
      <c r="T1516" s="0" t="n">
        <v>10029659</v>
      </c>
      <c r="U1516" s="0" t="n">
        <v>2009</v>
      </c>
      <c r="V1516" s="0" t="n">
        <v>15041</v>
      </c>
      <c r="W1516" s="0" t="n">
        <v>1020</v>
      </c>
      <c r="X1516" s="0" t="n">
        <v>1020</v>
      </c>
      <c r="Y1516" s="0" t="n">
        <v>59845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0</v>
      </c>
      <c r="AF1516" s="0" t="n">
        <v>0</v>
      </c>
      <c r="AG1516" s="0" t="n">
        <v>0</v>
      </c>
      <c r="AH1516" s="0" t="n">
        <v>0</v>
      </c>
      <c r="AI1516" s="0" t="n">
        <v>0</v>
      </c>
      <c r="AJ1516" s="0" t="n">
        <v>0</v>
      </c>
      <c r="AK1516" s="0" t="n">
        <v>0</v>
      </c>
      <c r="AL1516" s="0" t="n">
        <v>0</v>
      </c>
      <c r="AM1516" s="0" t="n">
        <v>0</v>
      </c>
      <c r="AN1516" s="0" t="n">
        <v>0</v>
      </c>
      <c r="AO1516" s="0" t="n">
        <v>0</v>
      </c>
      <c r="AP1516" s="0" t="n">
        <v>0</v>
      </c>
      <c r="AQ1516" s="0" t="n">
        <v>0</v>
      </c>
      <c r="AR1516" s="0" t="n">
        <v>0</v>
      </c>
      <c r="AS1516" s="0" t="n">
        <v>0</v>
      </c>
    </row>
    <row r="1517" customFormat="false" ht="13.5" hidden="false" customHeight="false" outlineLevel="0" collapsed="false">
      <c r="T1517" s="0" t="n">
        <v>10029653</v>
      </c>
      <c r="U1517" s="0" t="n">
        <v>2009</v>
      </c>
      <c r="V1517" s="0" t="n">
        <v>15041</v>
      </c>
      <c r="W1517" s="0" t="n">
        <v>9910</v>
      </c>
      <c r="X1517" s="0" t="n">
        <v>501</v>
      </c>
      <c r="Y1517" s="0" t="n">
        <v>59839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0</v>
      </c>
      <c r="AI1517" s="0" t="n">
        <v>0</v>
      </c>
      <c r="AJ1517" s="0" t="n">
        <v>0</v>
      </c>
      <c r="AK1517" s="0" t="n">
        <v>0</v>
      </c>
      <c r="AL1517" s="0" t="n">
        <v>0</v>
      </c>
      <c r="AM1517" s="0" t="n">
        <v>0</v>
      </c>
      <c r="AN1517" s="0" t="n">
        <v>0</v>
      </c>
      <c r="AO1517" s="0" t="n">
        <v>0</v>
      </c>
      <c r="AP1517" s="0" t="n">
        <v>0</v>
      </c>
      <c r="AQ1517" s="0" t="n">
        <v>0</v>
      </c>
      <c r="AR1517" s="0" t="n">
        <v>0</v>
      </c>
      <c r="AS1517" s="0" t="n">
        <v>0</v>
      </c>
    </row>
    <row r="1518" customFormat="false" ht="13.5" hidden="false" customHeight="false" outlineLevel="0" collapsed="false">
      <c r="T1518" s="0" t="n">
        <v>10029657</v>
      </c>
      <c r="U1518" s="0" t="n">
        <v>2009</v>
      </c>
      <c r="V1518" s="0" t="n">
        <v>15041</v>
      </c>
      <c r="W1518" s="0" t="n">
        <v>9920</v>
      </c>
      <c r="X1518" s="0" t="n">
        <v>901</v>
      </c>
      <c r="Y1518" s="0" t="n">
        <v>59843</v>
      </c>
      <c r="Z1518" s="0" t="n">
        <v>0</v>
      </c>
      <c r="AA1518" s="0" t="n">
        <v>0</v>
      </c>
      <c r="AB1518" s="0" t="n">
        <v>0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0</v>
      </c>
      <c r="AH1518" s="0" t="n">
        <v>0</v>
      </c>
      <c r="AI1518" s="0" t="n">
        <v>0</v>
      </c>
      <c r="AJ1518" s="0" t="n">
        <v>0</v>
      </c>
      <c r="AK1518" s="0" t="n">
        <v>0</v>
      </c>
      <c r="AL1518" s="0" t="n">
        <v>0</v>
      </c>
      <c r="AM1518" s="0" t="n">
        <v>0</v>
      </c>
      <c r="AN1518" s="0" t="n">
        <v>0</v>
      </c>
      <c r="AO1518" s="0" t="n">
        <v>0</v>
      </c>
      <c r="AP1518" s="0" t="n">
        <v>0</v>
      </c>
      <c r="AQ1518" s="0" t="n">
        <v>0</v>
      </c>
      <c r="AR1518" s="0" t="n">
        <v>0</v>
      </c>
      <c r="AS1518" s="0" t="n">
        <v>0</v>
      </c>
    </row>
    <row r="1519" customFormat="false" ht="13.5" hidden="false" customHeight="false" outlineLevel="0" collapsed="false">
      <c r="T1519" s="0" t="n">
        <v>10029660</v>
      </c>
      <c r="U1519" s="0" t="n">
        <v>2009</v>
      </c>
      <c r="V1519" s="0" t="n">
        <v>16002</v>
      </c>
      <c r="W1519" s="0" t="n">
        <v>210</v>
      </c>
      <c r="X1519" s="0" t="n">
        <v>210</v>
      </c>
      <c r="Y1519" s="0" t="n">
        <v>59829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  <c r="AI1519" s="0" t="n">
        <v>0</v>
      </c>
      <c r="AJ1519" s="0" t="n">
        <v>0</v>
      </c>
      <c r="AK1519" s="0" t="n">
        <v>0</v>
      </c>
      <c r="AL1519" s="0" t="n">
        <v>0</v>
      </c>
      <c r="AM1519" s="0" t="n">
        <v>0</v>
      </c>
      <c r="AN1519" s="0" t="n">
        <v>0</v>
      </c>
      <c r="AO1519" s="0" t="n">
        <v>0</v>
      </c>
      <c r="AP1519" s="0" t="n">
        <v>0</v>
      </c>
      <c r="AQ1519" s="0" t="n">
        <v>0</v>
      </c>
      <c r="AR1519" s="0" t="n">
        <v>0</v>
      </c>
      <c r="AS1519" s="0" t="n">
        <v>0</v>
      </c>
    </row>
    <row r="1520" customFormat="false" ht="13.5" hidden="false" customHeight="false" outlineLevel="0" collapsed="false">
      <c r="T1520" s="0" t="n">
        <v>10029661</v>
      </c>
      <c r="U1520" s="0" t="n">
        <v>2009</v>
      </c>
      <c r="V1520" s="0" t="n">
        <v>16002</v>
      </c>
      <c r="W1520" s="0" t="n">
        <v>220</v>
      </c>
      <c r="X1520" s="0" t="n">
        <v>220</v>
      </c>
      <c r="Y1520" s="0" t="n">
        <v>59830</v>
      </c>
      <c r="Z1520" s="0" t="n">
        <v>0</v>
      </c>
      <c r="AA1520" s="0" t="n">
        <v>0</v>
      </c>
      <c r="AB1520" s="0" t="n">
        <v>0</v>
      </c>
      <c r="AC1520" s="0" t="n">
        <v>0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  <c r="AI1520" s="0" t="n">
        <v>0</v>
      </c>
      <c r="AJ1520" s="0" t="n">
        <v>0</v>
      </c>
      <c r="AK1520" s="0" t="n">
        <v>0</v>
      </c>
      <c r="AL1520" s="0" t="n">
        <v>0</v>
      </c>
      <c r="AM1520" s="0" t="n">
        <v>0</v>
      </c>
      <c r="AN1520" s="0" t="n">
        <v>0</v>
      </c>
      <c r="AO1520" s="0" t="n">
        <v>0</v>
      </c>
      <c r="AP1520" s="0" t="n">
        <v>0</v>
      </c>
      <c r="AQ1520" s="0" t="n">
        <v>0</v>
      </c>
      <c r="AR1520" s="0" t="n">
        <v>0</v>
      </c>
      <c r="AS1520" s="0" t="n">
        <v>0</v>
      </c>
    </row>
    <row r="1521" customFormat="false" ht="13.5" hidden="false" customHeight="false" outlineLevel="0" collapsed="false">
      <c r="T1521" s="0" t="n">
        <v>10029662</v>
      </c>
      <c r="U1521" s="0" t="n">
        <v>2009</v>
      </c>
      <c r="V1521" s="0" t="n">
        <v>16002</v>
      </c>
      <c r="W1521" s="0" t="n">
        <v>297</v>
      </c>
      <c r="X1521" s="0" t="n">
        <v>297</v>
      </c>
      <c r="Y1521" s="0" t="n">
        <v>59831</v>
      </c>
      <c r="Z1521" s="0" t="n">
        <v>0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  <c r="AI1521" s="0" t="n">
        <v>0</v>
      </c>
      <c r="AJ1521" s="0" t="n">
        <v>0</v>
      </c>
      <c r="AK1521" s="0" t="n">
        <v>0</v>
      </c>
      <c r="AL1521" s="0" t="n">
        <v>0</v>
      </c>
      <c r="AM1521" s="0" t="n">
        <v>0</v>
      </c>
      <c r="AN1521" s="0" t="n">
        <v>0</v>
      </c>
      <c r="AO1521" s="0" t="n">
        <v>0</v>
      </c>
      <c r="AP1521" s="0" t="n">
        <v>0</v>
      </c>
      <c r="AQ1521" s="0" t="n">
        <v>0</v>
      </c>
      <c r="AR1521" s="0" t="n">
        <v>0</v>
      </c>
      <c r="AS1521" s="0" t="n">
        <v>0</v>
      </c>
    </row>
    <row r="1522" customFormat="false" ht="13.5" hidden="false" customHeight="false" outlineLevel="0" collapsed="false">
      <c r="T1522" s="0" t="n">
        <v>10029663</v>
      </c>
      <c r="U1522" s="0" t="n">
        <v>2009</v>
      </c>
      <c r="V1522" s="0" t="n">
        <v>16002</v>
      </c>
      <c r="W1522" s="0" t="n">
        <v>298</v>
      </c>
      <c r="X1522" s="0" t="n">
        <v>298</v>
      </c>
      <c r="Y1522" s="0" t="n">
        <v>59832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  <c r="AI1522" s="0" t="n">
        <v>0</v>
      </c>
      <c r="AJ1522" s="0" t="n">
        <v>0</v>
      </c>
      <c r="AK1522" s="0" t="n">
        <v>0</v>
      </c>
      <c r="AL1522" s="0" t="n">
        <v>0</v>
      </c>
      <c r="AM1522" s="0" t="n">
        <v>0</v>
      </c>
      <c r="AN1522" s="0" t="n">
        <v>0</v>
      </c>
      <c r="AO1522" s="0" t="n">
        <v>0</v>
      </c>
      <c r="AP1522" s="0" t="n">
        <v>0</v>
      </c>
      <c r="AQ1522" s="0" t="n">
        <v>0</v>
      </c>
      <c r="AR1522" s="0" t="n">
        <v>0</v>
      </c>
      <c r="AS1522" s="0" t="n">
        <v>0</v>
      </c>
    </row>
    <row r="1523" customFormat="false" ht="13.5" hidden="false" customHeight="false" outlineLevel="0" collapsed="false">
      <c r="T1523" s="0" t="n">
        <v>10029664</v>
      </c>
      <c r="U1523" s="0" t="n">
        <v>2009</v>
      </c>
      <c r="V1523" s="0" t="n">
        <v>16002</v>
      </c>
      <c r="W1523" s="0" t="n">
        <v>299</v>
      </c>
      <c r="X1523" s="0" t="n">
        <v>299</v>
      </c>
      <c r="Y1523" s="0" t="n">
        <v>59833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  <c r="AI1523" s="0" t="n">
        <v>0</v>
      </c>
      <c r="AJ1523" s="0" t="n">
        <v>0</v>
      </c>
      <c r="AK1523" s="0" t="n">
        <v>0</v>
      </c>
      <c r="AL1523" s="0" t="n">
        <v>0</v>
      </c>
      <c r="AM1523" s="0" t="n">
        <v>0</v>
      </c>
      <c r="AN1523" s="0" t="n">
        <v>0</v>
      </c>
      <c r="AO1523" s="0" t="n">
        <v>0</v>
      </c>
      <c r="AP1523" s="0" t="n">
        <v>0</v>
      </c>
      <c r="AQ1523" s="0" t="n">
        <v>0</v>
      </c>
      <c r="AR1523" s="0" t="n">
        <v>0</v>
      </c>
      <c r="AS1523" s="0" t="n">
        <v>0</v>
      </c>
    </row>
    <row r="1524" customFormat="false" ht="13.5" hidden="false" customHeight="false" outlineLevel="0" collapsed="false">
      <c r="T1524" s="0" t="n">
        <v>10029665</v>
      </c>
      <c r="U1524" s="0" t="n">
        <v>2009</v>
      </c>
      <c r="V1524" s="0" t="n">
        <v>16002</v>
      </c>
      <c r="W1524" s="0" t="n">
        <v>410</v>
      </c>
      <c r="X1524" s="0" t="n">
        <v>410</v>
      </c>
      <c r="Y1524" s="0" t="n">
        <v>59834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  <c r="AI1524" s="0" t="n">
        <v>0</v>
      </c>
      <c r="AJ1524" s="0" t="n">
        <v>0</v>
      </c>
      <c r="AK1524" s="0" t="n">
        <v>0</v>
      </c>
      <c r="AL1524" s="0" t="n">
        <v>0</v>
      </c>
      <c r="AM1524" s="0" t="n">
        <v>0</v>
      </c>
      <c r="AN1524" s="0" t="n">
        <v>0</v>
      </c>
      <c r="AO1524" s="0" t="n">
        <v>0</v>
      </c>
      <c r="AP1524" s="0" t="n">
        <v>0</v>
      </c>
      <c r="AQ1524" s="0" t="n">
        <v>0</v>
      </c>
      <c r="AR1524" s="0" t="n">
        <v>0</v>
      </c>
      <c r="AS1524" s="0" t="n">
        <v>0</v>
      </c>
    </row>
    <row r="1525" customFormat="false" ht="13.5" hidden="false" customHeight="false" outlineLevel="0" collapsed="false">
      <c r="T1525" s="0" t="n">
        <v>10029666</v>
      </c>
      <c r="U1525" s="0" t="n">
        <v>2009</v>
      </c>
      <c r="V1525" s="0" t="n">
        <v>16002</v>
      </c>
      <c r="W1525" s="0" t="n">
        <v>420</v>
      </c>
      <c r="X1525" s="0" t="n">
        <v>420</v>
      </c>
      <c r="Y1525" s="0" t="n">
        <v>59835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  <c r="AI1525" s="0" t="n">
        <v>0</v>
      </c>
      <c r="AJ1525" s="0" t="n">
        <v>0</v>
      </c>
      <c r="AK1525" s="0" t="n">
        <v>0</v>
      </c>
      <c r="AL1525" s="0" t="n">
        <v>0</v>
      </c>
      <c r="AM1525" s="0" t="n">
        <v>0</v>
      </c>
      <c r="AN1525" s="0" t="n">
        <v>0</v>
      </c>
      <c r="AO1525" s="0" t="n">
        <v>0</v>
      </c>
      <c r="AP1525" s="0" t="n">
        <v>0</v>
      </c>
      <c r="AQ1525" s="0" t="n">
        <v>0</v>
      </c>
      <c r="AR1525" s="0" t="n">
        <v>0</v>
      </c>
      <c r="AS1525" s="0" t="n">
        <v>0</v>
      </c>
    </row>
    <row r="1526" customFormat="false" ht="13.5" hidden="false" customHeight="false" outlineLevel="0" collapsed="false">
      <c r="T1526" s="0" t="n">
        <v>10029667</v>
      </c>
      <c r="U1526" s="0" t="n">
        <v>2009</v>
      </c>
      <c r="V1526" s="0" t="n">
        <v>16002</v>
      </c>
      <c r="W1526" s="0" t="n">
        <v>497</v>
      </c>
      <c r="X1526" s="0" t="n">
        <v>497</v>
      </c>
      <c r="Y1526" s="0" t="n">
        <v>59836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  <c r="AI1526" s="0" t="n">
        <v>0</v>
      </c>
      <c r="AJ1526" s="0" t="n">
        <v>0</v>
      </c>
      <c r="AK1526" s="0" t="n">
        <v>0</v>
      </c>
      <c r="AL1526" s="0" t="n">
        <v>0</v>
      </c>
      <c r="AM1526" s="0" t="n">
        <v>0</v>
      </c>
      <c r="AN1526" s="0" t="n">
        <v>0</v>
      </c>
      <c r="AO1526" s="0" t="n">
        <v>0</v>
      </c>
      <c r="AP1526" s="0" t="n">
        <v>0</v>
      </c>
      <c r="AQ1526" s="0" t="n">
        <v>0</v>
      </c>
      <c r="AR1526" s="0" t="n">
        <v>0</v>
      </c>
      <c r="AS1526" s="0" t="n">
        <v>0</v>
      </c>
    </row>
    <row r="1527" customFormat="false" ht="13.5" hidden="false" customHeight="false" outlineLevel="0" collapsed="false">
      <c r="T1527" s="0" t="n">
        <v>10029668</v>
      </c>
      <c r="U1527" s="0" t="n">
        <v>2009</v>
      </c>
      <c r="V1527" s="0" t="n">
        <v>16002</v>
      </c>
      <c r="W1527" s="0" t="n">
        <v>498</v>
      </c>
      <c r="X1527" s="0" t="n">
        <v>498</v>
      </c>
      <c r="Y1527" s="0" t="n">
        <v>59837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  <c r="AI1527" s="0" t="n">
        <v>0</v>
      </c>
      <c r="AJ1527" s="0" t="n">
        <v>0</v>
      </c>
      <c r="AK1527" s="0" t="n">
        <v>0</v>
      </c>
      <c r="AL1527" s="0" t="n">
        <v>0</v>
      </c>
      <c r="AM1527" s="0" t="n">
        <v>0</v>
      </c>
      <c r="AN1527" s="0" t="n">
        <v>0</v>
      </c>
      <c r="AO1527" s="0" t="n">
        <v>0</v>
      </c>
      <c r="AP1527" s="0" t="n">
        <v>0</v>
      </c>
      <c r="AQ1527" s="0" t="n">
        <v>0</v>
      </c>
      <c r="AR1527" s="0" t="n">
        <v>0</v>
      </c>
      <c r="AS1527" s="0" t="n">
        <v>0</v>
      </c>
    </row>
    <row r="1528" customFormat="false" ht="13.5" hidden="false" customHeight="false" outlineLevel="0" collapsed="false">
      <c r="T1528" s="0" t="n">
        <v>10029669</v>
      </c>
      <c r="U1528" s="0" t="n">
        <v>2009</v>
      </c>
      <c r="V1528" s="0" t="n">
        <v>16002</v>
      </c>
      <c r="W1528" s="0" t="n">
        <v>499</v>
      </c>
      <c r="X1528" s="0" t="n">
        <v>499</v>
      </c>
      <c r="Y1528" s="0" t="n">
        <v>59838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0</v>
      </c>
      <c r="AI1528" s="0" t="n">
        <v>0</v>
      </c>
      <c r="AJ1528" s="0" t="n">
        <v>0</v>
      </c>
      <c r="AK1528" s="0" t="n">
        <v>0</v>
      </c>
      <c r="AL1528" s="0" t="n">
        <v>0</v>
      </c>
      <c r="AM1528" s="0" t="n">
        <v>0</v>
      </c>
      <c r="AN1528" s="0" t="n">
        <v>0</v>
      </c>
      <c r="AO1528" s="0" t="n">
        <v>0</v>
      </c>
      <c r="AP1528" s="0" t="n">
        <v>0</v>
      </c>
      <c r="AQ1528" s="0" t="n">
        <v>0</v>
      </c>
      <c r="AR1528" s="0" t="n">
        <v>0</v>
      </c>
      <c r="AS1528" s="0" t="n">
        <v>0</v>
      </c>
    </row>
    <row r="1529" customFormat="false" ht="13.5" hidden="false" customHeight="false" outlineLevel="0" collapsed="false">
      <c r="T1529" s="0" t="n">
        <v>10029671</v>
      </c>
      <c r="U1529" s="0" t="n">
        <v>2009</v>
      </c>
      <c r="V1529" s="0" t="n">
        <v>16002</v>
      </c>
      <c r="W1529" s="0" t="n">
        <v>610</v>
      </c>
      <c r="X1529" s="0" t="n">
        <v>610</v>
      </c>
      <c r="Y1529" s="0" t="n">
        <v>5984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0</v>
      </c>
      <c r="AE1529" s="0" t="n">
        <v>0</v>
      </c>
      <c r="AF1529" s="0" t="n">
        <v>0</v>
      </c>
      <c r="AG1529" s="0" t="n">
        <v>0</v>
      </c>
      <c r="AH1529" s="0" t="n">
        <v>0</v>
      </c>
      <c r="AI1529" s="0" t="n">
        <v>0</v>
      </c>
      <c r="AJ1529" s="0" t="n">
        <v>0</v>
      </c>
      <c r="AK1529" s="0" t="n">
        <v>0</v>
      </c>
      <c r="AL1529" s="0" t="n">
        <v>0</v>
      </c>
      <c r="AM1529" s="0" t="n">
        <v>0</v>
      </c>
      <c r="AN1529" s="0" t="n">
        <v>0</v>
      </c>
      <c r="AO1529" s="0" t="n">
        <v>0</v>
      </c>
      <c r="AP1529" s="0" t="n">
        <v>0</v>
      </c>
      <c r="AQ1529" s="0" t="n">
        <v>0</v>
      </c>
      <c r="AR1529" s="0" t="n">
        <v>0</v>
      </c>
      <c r="AS1529" s="0" t="n">
        <v>0</v>
      </c>
    </row>
    <row r="1530" customFormat="false" ht="13.5" hidden="false" customHeight="false" outlineLevel="0" collapsed="false">
      <c r="T1530" s="0" t="n">
        <v>10029672</v>
      </c>
      <c r="U1530" s="0" t="n">
        <v>2009</v>
      </c>
      <c r="V1530" s="0" t="n">
        <v>16002</v>
      </c>
      <c r="W1530" s="0" t="n">
        <v>810</v>
      </c>
      <c r="X1530" s="0" t="n">
        <v>810</v>
      </c>
      <c r="Y1530" s="0" t="n">
        <v>59841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  <c r="AI1530" s="0" t="n">
        <v>0</v>
      </c>
      <c r="AJ1530" s="0" t="n">
        <v>0</v>
      </c>
      <c r="AK1530" s="0" t="n">
        <v>0</v>
      </c>
      <c r="AL1530" s="0" t="n">
        <v>0</v>
      </c>
      <c r="AM1530" s="0" t="n">
        <v>0</v>
      </c>
      <c r="AN1530" s="0" t="n">
        <v>0</v>
      </c>
      <c r="AO1530" s="0" t="n">
        <v>0</v>
      </c>
      <c r="AP1530" s="0" t="n">
        <v>0</v>
      </c>
      <c r="AQ1530" s="0" t="n">
        <v>0</v>
      </c>
      <c r="AR1530" s="0" t="n">
        <v>0</v>
      </c>
      <c r="AS1530" s="0" t="n">
        <v>0</v>
      </c>
    </row>
    <row r="1531" customFormat="false" ht="13.5" hidden="false" customHeight="false" outlineLevel="0" collapsed="false">
      <c r="T1531" s="0" t="n">
        <v>10029673</v>
      </c>
      <c r="U1531" s="0" t="n">
        <v>2009</v>
      </c>
      <c r="V1531" s="0" t="n">
        <v>16002</v>
      </c>
      <c r="W1531" s="0" t="n">
        <v>820</v>
      </c>
      <c r="X1531" s="0" t="n">
        <v>820</v>
      </c>
      <c r="Y1531" s="0" t="n">
        <v>59842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  <c r="AI1531" s="0" t="n">
        <v>0</v>
      </c>
      <c r="AJ1531" s="0" t="n">
        <v>0</v>
      </c>
      <c r="AK1531" s="0" t="n">
        <v>0</v>
      </c>
      <c r="AL1531" s="0" t="n">
        <v>0</v>
      </c>
      <c r="AM1531" s="0" t="n">
        <v>0</v>
      </c>
      <c r="AN1531" s="0" t="n">
        <v>0</v>
      </c>
      <c r="AO1531" s="0" t="n">
        <v>0</v>
      </c>
      <c r="AP1531" s="0" t="n">
        <v>0</v>
      </c>
      <c r="AQ1531" s="0" t="n">
        <v>0</v>
      </c>
      <c r="AR1531" s="0" t="n">
        <v>0</v>
      </c>
      <c r="AS1531" s="0" t="n">
        <v>0</v>
      </c>
    </row>
    <row r="1532" customFormat="false" ht="13.5" hidden="false" customHeight="false" outlineLevel="0" collapsed="false">
      <c r="T1532" s="0" t="n">
        <v>10029675</v>
      </c>
      <c r="U1532" s="0" t="n">
        <v>2009</v>
      </c>
      <c r="V1532" s="0" t="n">
        <v>16002</v>
      </c>
      <c r="W1532" s="0" t="n">
        <v>1010</v>
      </c>
      <c r="X1532" s="0" t="n">
        <v>1010</v>
      </c>
      <c r="Y1532" s="0" t="n">
        <v>59844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  <c r="AI1532" s="0" t="n">
        <v>0</v>
      </c>
      <c r="AJ1532" s="0" t="n">
        <v>0</v>
      </c>
      <c r="AK1532" s="0" t="n">
        <v>0</v>
      </c>
      <c r="AL1532" s="0" t="n">
        <v>0</v>
      </c>
      <c r="AM1532" s="0" t="n">
        <v>0</v>
      </c>
      <c r="AN1532" s="0" t="n">
        <v>0</v>
      </c>
      <c r="AO1532" s="0" t="n">
        <v>0</v>
      </c>
      <c r="AP1532" s="0" t="n">
        <v>0</v>
      </c>
      <c r="AQ1532" s="0" t="n">
        <v>0</v>
      </c>
      <c r="AR1532" s="0" t="n">
        <v>0</v>
      </c>
      <c r="AS1532" s="0" t="n">
        <v>0</v>
      </c>
    </row>
    <row r="1533" customFormat="false" ht="13.5" hidden="false" customHeight="false" outlineLevel="0" collapsed="false">
      <c r="T1533" s="0" t="n">
        <v>10029676</v>
      </c>
      <c r="U1533" s="0" t="n">
        <v>2009</v>
      </c>
      <c r="V1533" s="0" t="n">
        <v>16002</v>
      </c>
      <c r="W1533" s="0" t="n">
        <v>1020</v>
      </c>
      <c r="X1533" s="0" t="n">
        <v>1020</v>
      </c>
      <c r="Y1533" s="0" t="n">
        <v>59845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  <c r="AI1533" s="0" t="n">
        <v>0</v>
      </c>
      <c r="AJ1533" s="0" t="n">
        <v>0</v>
      </c>
      <c r="AK1533" s="0" t="n">
        <v>0</v>
      </c>
      <c r="AL1533" s="0" t="n">
        <v>0</v>
      </c>
      <c r="AM1533" s="0" t="n">
        <v>0</v>
      </c>
      <c r="AN1533" s="0" t="n">
        <v>0</v>
      </c>
      <c r="AO1533" s="0" t="n">
        <v>0</v>
      </c>
      <c r="AP1533" s="0" t="n">
        <v>0</v>
      </c>
      <c r="AQ1533" s="0" t="n">
        <v>0</v>
      </c>
      <c r="AR1533" s="0" t="n">
        <v>0</v>
      </c>
      <c r="AS1533" s="0" t="n">
        <v>0</v>
      </c>
    </row>
    <row r="1534" customFormat="false" ht="13.5" hidden="false" customHeight="false" outlineLevel="0" collapsed="false">
      <c r="T1534" s="0" t="n">
        <v>10029670</v>
      </c>
      <c r="U1534" s="0" t="n">
        <v>2009</v>
      </c>
      <c r="V1534" s="0" t="n">
        <v>16002</v>
      </c>
      <c r="W1534" s="0" t="n">
        <v>9910</v>
      </c>
      <c r="X1534" s="0" t="n">
        <v>501</v>
      </c>
      <c r="Y1534" s="0" t="n">
        <v>59839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  <c r="AI1534" s="0" t="n">
        <v>0</v>
      </c>
      <c r="AJ1534" s="0" t="n">
        <v>0</v>
      </c>
      <c r="AK1534" s="0" t="n">
        <v>0</v>
      </c>
      <c r="AL1534" s="0" t="n">
        <v>0</v>
      </c>
      <c r="AM1534" s="0" t="n">
        <v>0</v>
      </c>
      <c r="AN1534" s="0" t="n">
        <v>0</v>
      </c>
      <c r="AO1534" s="0" t="n">
        <v>0</v>
      </c>
      <c r="AP1534" s="0" t="n">
        <v>0</v>
      </c>
      <c r="AQ1534" s="0" t="n">
        <v>0</v>
      </c>
      <c r="AR1534" s="0" t="n">
        <v>0</v>
      </c>
      <c r="AS1534" s="0" t="n">
        <v>0</v>
      </c>
    </row>
    <row r="1535" customFormat="false" ht="13.5" hidden="false" customHeight="false" outlineLevel="0" collapsed="false">
      <c r="T1535" s="0" t="n">
        <v>10029674</v>
      </c>
      <c r="U1535" s="0" t="n">
        <v>2009</v>
      </c>
      <c r="V1535" s="0" t="n">
        <v>16002</v>
      </c>
      <c r="W1535" s="0" t="n">
        <v>9920</v>
      </c>
      <c r="X1535" s="0" t="n">
        <v>901</v>
      </c>
      <c r="Y1535" s="0" t="n">
        <v>59843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  <c r="AI1535" s="0" t="n">
        <v>0</v>
      </c>
      <c r="AJ1535" s="0" t="n">
        <v>0</v>
      </c>
      <c r="AK1535" s="0" t="n">
        <v>0</v>
      </c>
      <c r="AL1535" s="0" t="n">
        <v>0</v>
      </c>
      <c r="AM1535" s="0" t="n">
        <v>0</v>
      </c>
      <c r="AN1535" s="0" t="n">
        <v>0</v>
      </c>
      <c r="AO1535" s="0" t="n">
        <v>0</v>
      </c>
      <c r="AP1535" s="0" t="n">
        <v>0</v>
      </c>
      <c r="AQ1535" s="0" t="n">
        <v>0</v>
      </c>
      <c r="AR1535" s="0" t="n">
        <v>0</v>
      </c>
      <c r="AS1535" s="0" t="n">
        <v>0</v>
      </c>
    </row>
    <row r="1536" customFormat="false" ht="13.5" hidden="false" customHeight="false" outlineLevel="0" collapsed="false">
      <c r="T1536" s="0" t="n">
        <v>10029677</v>
      </c>
      <c r="U1536" s="0" t="n">
        <v>2009</v>
      </c>
      <c r="V1536" s="0" t="n">
        <v>18000</v>
      </c>
      <c r="W1536" s="0" t="n">
        <v>210</v>
      </c>
      <c r="X1536" s="0" t="n">
        <v>210</v>
      </c>
      <c r="Y1536" s="0" t="n">
        <v>59829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  <c r="AI1536" s="0" t="n">
        <v>0</v>
      </c>
      <c r="AJ1536" s="0" t="n">
        <v>0</v>
      </c>
      <c r="AK1536" s="0" t="n">
        <v>0</v>
      </c>
      <c r="AL1536" s="0" t="n">
        <v>0</v>
      </c>
      <c r="AM1536" s="0" t="n">
        <v>0</v>
      </c>
      <c r="AN1536" s="0" t="n">
        <v>0</v>
      </c>
      <c r="AO1536" s="0" t="n">
        <v>0</v>
      </c>
      <c r="AP1536" s="0" t="n">
        <v>0</v>
      </c>
      <c r="AQ1536" s="0" t="n">
        <v>0</v>
      </c>
      <c r="AR1536" s="0" t="n">
        <v>0</v>
      </c>
      <c r="AS1536" s="0" t="n">
        <v>0</v>
      </c>
    </row>
    <row r="1537" customFormat="false" ht="13.5" hidden="false" customHeight="false" outlineLevel="0" collapsed="false">
      <c r="T1537" s="0" t="n">
        <v>10029678</v>
      </c>
      <c r="U1537" s="0" t="n">
        <v>2009</v>
      </c>
      <c r="V1537" s="0" t="n">
        <v>18000</v>
      </c>
      <c r="W1537" s="0" t="n">
        <v>220</v>
      </c>
      <c r="X1537" s="0" t="n">
        <v>220</v>
      </c>
      <c r="Y1537" s="0" t="n">
        <v>5983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  <c r="AI1537" s="0" t="n">
        <v>0</v>
      </c>
      <c r="AJ1537" s="0" t="n">
        <v>0</v>
      </c>
      <c r="AK1537" s="0" t="n">
        <v>0</v>
      </c>
      <c r="AL1537" s="0" t="n">
        <v>0</v>
      </c>
      <c r="AM1537" s="0" t="n">
        <v>0</v>
      </c>
      <c r="AN1537" s="0" t="n">
        <v>0</v>
      </c>
      <c r="AO1537" s="0" t="n">
        <v>0</v>
      </c>
      <c r="AP1537" s="0" t="n">
        <v>0</v>
      </c>
      <c r="AQ1537" s="0" t="n">
        <v>0</v>
      </c>
      <c r="AR1537" s="0" t="n">
        <v>0</v>
      </c>
      <c r="AS1537" s="0" t="n">
        <v>0</v>
      </c>
    </row>
    <row r="1538" customFormat="false" ht="13.5" hidden="false" customHeight="false" outlineLevel="0" collapsed="false">
      <c r="T1538" s="0" t="n">
        <v>10029679</v>
      </c>
      <c r="U1538" s="0" t="n">
        <v>2009</v>
      </c>
      <c r="V1538" s="0" t="n">
        <v>18000</v>
      </c>
      <c r="W1538" s="0" t="n">
        <v>297</v>
      </c>
      <c r="X1538" s="0" t="n">
        <v>297</v>
      </c>
      <c r="Y1538" s="0" t="n">
        <v>59831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  <c r="AI1538" s="0" t="n">
        <v>0</v>
      </c>
      <c r="AJ1538" s="0" t="n">
        <v>0</v>
      </c>
      <c r="AK1538" s="0" t="n">
        <v>0</v>
      </c>
      <c r="AL1538" s="0" t="n">
        <v>0</v>
      </c>
      <c r="AM1538" s="0" t="n">
        <v>0</v>
      </c>
      <c r="AN1538" s="0" t="n">
        <v>0</v>
      </c>
      <c r="AO1538" s="0" t="n">
        <v>0</v>
      </c>
      <c r="AP1538" s="0" t="n">
        <v>0</v>
      </c>
      <c r="AQ1538" s="0" t="n">
        <v>0</v>
      </c>
      <c r="AR1538" s="0" t="n">
        <v>0</v>
      </c>
      <c r="AS1538" s="0" t="n">
        <v>0</v>
      </c>
    </row>
    <row r="1539" customFormat="false" ht="13.5" hidden="false" customHeight="false" outlineLevel="0" collapsed="false">
      <c r="T1539" s="0" t="n">
        <v>10029680</v>
      </c>
      <c r="U1539" s="0" t="n">
        <v>2009</v>
      </c>
      <c r="V1539" s="0" t="n">
        <v>18000</v>
      </c>
      <c r="W1539" s="0" t="n">
        <v>298</v>
      </c>
      <c r="X1539" s="0" t="n">
        <v>298</v>
      </c>
      <c r="Y1539" s="0" t="n">
        <v>59832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  <c r="AI1539" s="0" t="n">
        <v>0</v>
      </c>
      <c r="AJ1539" s="0" t="n">
        <v>0</v>
      </c>
      <c r="AK1539" s="0" t="n">
        <v>0</v>
      </c>
      <c r="AL1539" s="0" t="n">
        <v>0</v>
      </c>
      <c r="AM1539" s="0" t="n">
        <v>0</v>
      </c>
      <c r="AN1539" s="0" t="n">
        <v>0</v>
      </c>
      <c r="AO1539" s="0" t="n">
        <v>0</v>
      </c>
      <c r="AP1539" s="0" t="n">
        <v>0</v>
      </c>
      <c r="AQ1539" s="0" t="n">
        <v>0</v>
      </c>
      <c r="AR1539" s="0" t="n">
        <v>0</v>
      </c>
      <c r="AS1539" s="0" t="n">
        <v>0</v>
      </c>
    </row>
    <row r="1540" customFormat="false" ht="13.5" hidden="false" customHeight="false" outlineLevel="0" collapsed="false">
      <c r="T1540" s="0" t="n">
        <v>10029681</v>
      </c>
      <c r="U1540" s="0" t="n">
        <v>2009</v>
      </c>
      <c r="V1540" s="0" t="n">
        <v>18000</v>
      </c>
      <c r="W1540" s="0" t="n">
        <v>299</v>
      </c>
      <c r="X1540" s="0" t="n">
        <v>299</v>
      </c>
      <c r="Y1540" s="0" t="n">
        <v>59833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  <c r="AI1540" s="0" t="n">
        <v>0</v>
      </c>
      <c r="AJ1540" s="0" t="n">
        <v>0</v>
      </c>
      <c r="AK1540" s="0" t="n">
        <v>0</v>
      </c>
      <c r="AL1540" s="0" t="n">
        <v>0</v>
      </c>
      <c r="AM1540" s="0" t="n">
        <v>0</v>
      </c>
      <c r="AN1540" s="0" t="n">
        <v>0</v>
      </c>
      <c r="AO1540" s="0" t="n">
        <v>0</v>
      </c>
      <c r="AP1540" s="0" t="n">
        <v>0</v>
      </c>
      <c r="AQ1540" s="0" t="n">
        <v>0</v>
      </c>
      <c r="AR1540" s="0" t="n">
        <v>0</v>
      </c>
      <c r="AS1540" s="0" t="n">
        <v>0</v>
      </c>
    </row>
    <row r="1541" customFormat="false" ht="13.5" hidden="false" customHeight="false" outlineLevel="0" collapsed="false">
      <c r="T1541" s="0" t="n">
        <v>10029682</v>
      </c>
      <c r="U1541" s="0" t="n">
        <v>2009</v>
      </c>
      <c r="V1541" s="0" t="n">
        <v>18000</v>
      </c>
      <c r="W1541" s="0" t="n">
        <v>410</v>
      </c>
      <c r="X1541" s="0" t="n">
        <v>410</v>
      </c>
      <c r="Y1541" s="0" t="n">
        <v>59834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  <c r="AI1541" s="0" t="n">
        <v>0</v>
      </c>
      <c r="AJ1541" s="0" t="n">
        <v>0</v>
      </c>
      <c r="AK1541" s="0" t="n">
        <v>0</v>
      </c>
      <c r="AL1541" s="0" t="n">
        <v>0</v>
      </c>
      <c r="AM1541" s="0" t="n">
        <v>0</v>
      </c>
      <c r="AN1541" s="0" t="n">
        <v>0</v>
      </c>
      <c r="AO1541" s="0" t="n">
        <v>0</v>
      </c>
      <c r="AP1541" s="0" t="n">
        <v>0</v>
      </c>
      <c r="AQ1541" s="0" t="n">
        <v>0</v>
      </c>
      <c r="AR1541" s="0" t="n">
        <v>0</v>
      </c>
      <c r="AS1541" s="0" t="n">
        <v>0</v>
      </c>
    </row>
    <row r="1542" customFormat="false" ht="13.5" hidden="false" customHeight="false" outlineLevel="0" collapsed="false">
      <c r="T1542" s="0" t="n">
        <v>10029683</v>
      </c>
      <c r="U1542" s="0" t="n">
        <v>2009</v>
      </c>
      <c r="V1542" s="0" t="n">
        <v>18000</v>
      </c>
      <c r="W1542" s="0" t="n">
        <v>420</v>
      </c>
      <c r="X1542" s="0" t="n">
        <v>420</v>
      </c>
      <c r="Y1542" s="0" t="n">
        <v>59835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  <c r="AI1542" s="0" t="n">
        <v>0</v>
      </c>
      <c r="AJ1542" s="0" t="n">
        <v>0</v>
      </c>
      <c r="AK1542" s="0" t="n">
        <v>0</v>
      </c>
      <c r="AL1542" s="0" t="n">
        <v>0</v>
      </c>
      <c r="AM1542" s="0" t="n">
        <v>0</v>
      </c>
      <c r="AN1542" s="0" t="n">
        <v>0</v>
      </c>
      <c r="AO1542" s="0" t="n">
        <v>0</v>
      </c>
      <c r="AP1542" s="0" t="n">
        <v>0</v>
      </c>
      <c r="AQ1542" s="0" t="n">
        <v>0</v>
      </c>
      <c r="AR1542" s="0" t="n">
        <v>0</v>
      </c>
      <c r="AS1542" s="0" t="n">
        <v>0</v>
      </c>
    </row>
    <row r="1543" customFormat="false" ht="13.5" hidden="false" customHeight="false" outlineLevel="0" collapsed="false">
      <c r="T1543" s="0" t="n">
        <v>10029684</v>
      </c>
      <c r="U1543" s="0" t="n">
        <v>2009</v>
      </c>
      <c r="V1543" s="0" t="n">
        <v>18000</v>
      </c>
      <c r="W1543" s="0" t="n">
        <v>497</v>
      </c>
      <c r="X1543" s="0" t="n">
        <v>497</v>
      </c>
      <c r="Y1543" s="0" t="n">
        <v>59836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0</v>
      </c>
      <c r="AE1543" s="0" t="n">
        <v>0</v>
      </c>
      <c r="AF1543" s="0" t="n">
        <v>0</v>
      </c>
      <c r="AG1543" s="0" t="n">
        <v>0</v>
      </c>
      <c r="AH1543" s="0" t="n">
        <v>0</v>
      </c>
      <c r="AI1543" s="0" t="n">
        <v>0</v>
      </c>
      <c r="AJ1543" s="0" t="n">
        <v>0</v>
      </c>
      <c r="AK1543" s="0" t="n">
        <v>0</v>
      </c>
      <c r="AL1543" s="0" t="n">
        <v>0</v>
      </c>
      <c r="AM1543" s="0" t="n">
        <v>0</v>
      </c>
      <c r="AN1543" s="0" t="n">
        <v>0</v>
      </c>
      <c r="AO1543" s="0" t="n">
        <v>0</v>
      </c>
      <c r="AP1543" s="0" t="n">
        <v>0</v>
      </c>
      <c r="AQ1543" s="0" t="n">
        <v>0</v>
      </c>
      <c r="AR1543" s="0" t="n">
        <v>0</v>
      </c>
      <c r="AS1543" s="0" t="n">
        <v>0</v>
      </c>
    </row>
    <row r="1544" customFormat="false" ht="13.5" hidden="false" customHeight="false" outlineLevel="0" collapsed="false">
      <c r="T1544" s="0" t="n">
        <v>10029685</v>
      </c>
      <c r="U1544" s="0" t="n">
        <v>2009</v>
      </c>
      <c r="V1544" s="0" t="n">
        <v>18000</v>
      </c>
      <c r="W1544" s="0" t="n">
        <v>498</v>
      </c>
      <c r="X1544" s="0" t="n">
        <v>498</v>
      </c>
      <c r="Y1544" s="0" t="n">
        <v>59837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  <c r="AI1544" s="0" t="n">
        <v>0</v>
      </c>
      <c r="AJ1544" s="0" t="n">
        <v>0</v>
      </c>
      <c r="AK1544" s="0" t="n">
        <v>0</v>
      </c>
      <c r="AL1544" s="0" t="n">
        <v>0</v>
      </c>
      <c r="AM1544" s="0" t="n">
        <v>0</v>
      </c>
      <c r="AN1544" s="0" t="n">
        <v>0</v>
      </c>
      <c r="AO1544" s="0" t="n">
        <v>0</v>
      </c>
      <c r="AP1544" s="0" t="n">
        <v>0</v>
      </c>
      <c r="AQ1544" s="0" t="n">
        <v>0</v>
      </c>
      <c r="AR1544" s="0" t="n">
        <v>0</v>
      </c>
      <c r="AS1544" s="0" t="n">
        <v>0</v>
      </c>
    </row>
    <row r="1545" customFormat="false" ht="13.5" hidden="false" customHeight="false" outlineLevel="0" collapsed="false">
      <c r="T1545" s="0" t="n">
        <v>10029686</v>
      </c>
      <c r="U1545" s="0" t="n">
        <v>2009</v>
      </c>
      <c r="V1545" s="0" t="n">
        <v>18000</v>
      </c>
      <c r="W1545" s="0" t="n">
        <v>499</v>
      </c>
      <c r="X1545" s="0" t="n">
        <v>499</v>
      </c>
      <c r="Y1545" s="0" t="n">
        <v>59838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  <c r="AI1545" s="0" t="n">
        <v>0</v>
      </c>
      <c r="AJ1545" s="0" t="n">
        <v>0</v>
      </c>
      <c r="AK1545" s="0" t="n">
        <v>0</v>
      </c>
      <c r="AL1545" s="0" t="n">
        <v>0</v>
      </c>
      <c r="AM1545" s="0" t="n">
        <v>0</v>
      </c>
      <c r="AN1545" s="0" t="n">
        <v>0</v>
      </c>
      <c r="AO1545" s="0" t="n">
        <v>0</v>
      </c>
      <c r="AP1545" s="0" t="n">
        <v>0</v>
      </c>
      <c r="AQ1545" s="0" t="n">
        <v>0</v>
      </c>
      <c r="AR1545" s="0" t="n">
        <v>0</v>
      </c>
      <c r="AS1545" s="0" t="n">
        <v>0</v>
      </c>
    </row>
    <row r="1546" customFormat="false" ht="13.5" hidden="false" customHeight="false" outlineLevel="0" collapsed="false">
      <c r="T1546" s="0" t="n">
        <v>10029688</v>
      </c>
      <c r="U1546" s="0" t="n">
        <v>2009</v>
      </c>
      <c r="V1546" s="0" t="n">
        <v>18000</v>
      </c>
      <c r="W1546" s="0" t="n">
        <v>610</v>
      </c>
      <c r="X1546" s="0" t="n">
        <v>610</v>
      </c>
      <c r="Y1546" s="0" t="n">
        <v>5984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0</v>
      </c>
      <c r="AE1546" s="0" t="n">
        <v>0</v>
      </c>
      <c r="AF1546" s="0" t="n">
        <v>0</v>
      </c>
      <c r="AG1546" s="0" t="n">
        <v>0</v>
      </c>
      <c r="AH1546" s="0" t="n">
        <v>0</v>
      </c>
      <c r="AI1546" s="0" t="n">
        <v>0</v>
      </c>
      <c r="AJ1546" s="0" t="n">
        <v>0</v>
      </c>
      <c r="AK1546" s="0" t="n">
        <v>0</v>
      </c>
      <c r="AL1546" s="0" t="n">
        <v>0</v>
      </c>
      <c r="AM1546" s="0" t="n">
        <v>0</v>
      </c>
      <c r="AN1546" s="0" t="n">
        <v>0</v>
      </c>
      <c r="AO1546" s="0" t="n">
        <v>0</v>
      </c>
      <c r="AP1546" s="0" t="n">
        <v>0</v>
      </c>
      <c r="AQ1546" s="0" t="n">
        <v>0</v>
      </c>
      <c r="AR1546" s="0" t="n">
        <v>0</v>
      </c>
      <c r="AS1546" s="0" t="n">
        <v>0</v>
      </c>
    </row>
    <row r="1547" customFormat="false" ht="13.5" hidden="false" customHeight="false" outlineLevel="0" collapsed="false">
      <c r="T1547" s="0" t="n">
        <v>10029689</v>
      </c>
      <c r="U1547" s="0" t="n">
        <v>2009</v>
      </c>
      <c r="V1547" s="0" t="n">
        <v>18000</v>
      </c>
      <c r="W1547" s="0" t="n">
        <v>810</v>
      </c>
      <c r="X1547" s="0" t="n">
        <v>810</v>
      </c>
      <c r="Y1547" s="0" t="n">
        <v>59841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  <c r="AI1547" s="0" t="n">
        <v>0</v>
      </c>
      <c r="AJ1547" s="0" t="n">
        <v>0</v>
      </c>
      <c r="AK1547" s="0" t="n">
        <v>0</v>
      </c>
      <c r="AL1547" s="0" t="n">
        <v>0</v>
      </c>
      <c r="AM1547" s="0" t="n">
        <v>0</v>
      </c>
      <c r="AN1547" s="0" t="n">
        <v>0</v>
      </c>
      <c r="AO1547" s="0" t="n">
        <v>0</v>
      </c>
      <c r="AP1547" s="0" t="n">
        <v>0</v>
      </c>
      <c r="AQ1547" s="0" t="n">
        <v>0</v>
      </c>
      <c r="AR1547" s="0" t="n">
        <v>0</v>
      </c>
      <c r="AS1547" s="0" t="n">
        <v>0</v>
      </c>
    </row>
    <row r="1548" customFormat="false" ht="13.5" hidden="false" customHeight="false" outlineLevel="0" collapsed="false">
      <c r="T1548" s="0" t="n">
        <v>10029690</v>
      </c>
      <c r="U1548" s="0" t="n">
        <v>2009</v>
      </c>
      <c r="V1548" s="0" t="n">
        <v>18000</v>
      </c>
      <c r="W1548" s="0" t="n">
        <v>820</v>
      </c>
      <c r="X1548" s="0" t="n">
        <v>820</v>
      </c>
      <c r="Y1548" s="0" t="n">
        <v>59842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  <c r="AI1548" s="0" t="n">
        <v>0</v>
      </c>
      <c r="AJ1548" s="0" t="n">
        <v>0</v>
      </c>
      <c r="AK1548" s="0" t="n">
        <v>0</v>
      </c>
      <c r="AL1548" s="0" t="n">
        <v>0</v>
      </c>
      <c r="AM1548" s="0" t="n">
        <v>0</v>
      </c>
      <c r="AN1548" s="0" t="n">
        <v>0</v>
      </c>
      <c r="AO1548" s="0" t="n">
        <v>0</v>
      </c>
      <c r="AP1548" s="0" t="n">
        <v>0</v>
      </c>
      <c r="AQ1548" s="0" t="n">
        <v>0</v>
      </c>
      <c r="AR1548" s="0" t="n">
        <v>0</v>
      </c>
      <c r="AS1548" s="0" t="n">
        <v>0</v>
      </c>
    </row>
    <row r="1549" customFormat="false" ht="13.5" hidden="false" customHeight="false" outlineLevel="0" collapsed="false">
      <c r="T1549" s="0" t="n">
        <v>10029692</v>
      </c>
      <c r="U1549" s="0" t="n">
        <v>2009</v>
      </c>
      <c r="V1549" s="0" t="n">
        <v>18000</v>
      </c>
      <c r="W1549" s="0" t="n">
        <v>1010</v>
      </c>
      <c r="X1549" s="0" t="n">
        <v>1010</v>
      </c>
      <c r="Y1549" s="0" t="n">
        <v>59844</v>
      </c>
      <c r="Z1549" s="0" t="n">
        <v>0</v>
      </c>
      <c r="AA1549" s="0" t="n">
        <v>0</v>
      </c>
      <c r="AB1549" s="0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  <c r="AI1549" s="0" t="n">
        <v>0</v>
      </c>
      <c r="AJ1549" s="0" t="n">
        <v>0</v>
      </c>
      <c r="AK1549" s="0" t="n">
        <v>0</v>
      </c>
      <c r="AL1549" s="0" t="n">
        <v>0</v>
      </c>
      <c r="AM1549" s="0" t="n">
        <v>0</v>
      </c>
      <c r="AN1549" s="0" t="n">
        <v>0</v>
      </c>
      <c r="AO1549" s="0" t="n">
        <v>0</v>
      </c>
      <c r="AP1549" s="0" t="n">
        <v>0</v>
      </c>
      <c r="AQ1549" s="0" t="n">
        <v>0</v>
      </c>
      <c r="AR1549" s="0" t="n">
        <v>0</v>
      </c>
      <c r="AS1549" s="0" t="n">
        <v>0</v>
      </c>
    </row>
    <row r="1550" customFormat="false" ht="13.5" hidden="false" customHeight="false" outlineLevel="0" collapsed="false">
      <c r="T1550" s="0" t="n">
        <v>10029693</v>
      </c>
      <c r="U1550" s="0" t="n">
        <v>2009</v>
      </c>
      <c r="V1550" s="0" t="n">
        <v>18000</v>
      </c>
      <c r="W1550" s="0" t="n">
        <v>1020</v>
      </c>
      <c r="X1550" s="0" t="n">
        <v>1020</v>
      </c>
      <c r="Y1550" s="0" t="n">
        <v>59845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  <c r="AI1550" s="0" t="n">
        <v>0</v>
      </c>
      <c r="AJ1550" s="0" t="n">
        <v>0</v>
      </c>
      <c r="AK1550" s="0" t="n">
        <v>0</v>
      </c>
      <c r="AL1550" s="0" t="n">
        <v>0</v>
      </c>
      <c r="AM1550" s="0" t="n">
        <v>0</v>
      </c>
      <c r="AN1550" s="0" t="n">
        <v>0</v>
      </c>
      <c r="AO1550" s="0" t="n">
        <v>0</v>
      </c>
      <c r="AP1550" s="0" t="n">
        <v>0</v>
      </c>
      <c r="AQ1550" s="0" t="n">
        <v>0</v>
      </c>
      <c r="AR1550" s="0" t="n">
        <v>0</v>
      </c>
      <c r="AS1550" s="0" t="n">
        <v>0</v>
      </c>
    </row>
    <row r="1551" customFormat="false" ht="13.5" hidden="false" customHeight="false" outlineLevel="0" collapsed="false">
      <c r="T1551" s="0" t="n">
        <v>10029687</v>
      </c>
      <c r="U1551" s="0" t="n">
        <v>2009</v>
      </c>
      <c r="V1551" s="0" t="n">
        <v>18000</v>
      </c>
      <c r="W1551" s="0" t="n">
        <v>9910</v>
      </c>
      <c r="X1551" s="0" t="n">
        <v>501</v>
      </c>
      <c r="Y1551" s="0" t="n">
        <v>59839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  <c r="AI1551" s="0" t="n">
        <v>0</v>
      </c>
      <c r="AJ1551" s="0" t="n">
        <v>0</v>
      </c>
      <c r="AK1551" s="0" t="n">
        <v>0</v>
      </c>
      <c r="AL1551" s="0" t="n">
        <v>0</v>
      </c>
      <c r="AM1551" s="0" t="n">
        <v>0</v>
      </c>
      <c r="AN1551" s="0" t="n">
        <v>0</v>
      </c>
      <c r="AO1551" s="0" t="n">
        <v>0</v>
      </c>
      <c r="AP1551" s="0" t="n">
        <v>0</v>
      </c>
      <c r="AQ1551" s="0" t="n">
        <v>0</v>
      </c>
      <c r="AR1551" s="0" t="n">
        <v>0</v>
      </c>
      <c r="AS1551" s="0" t="n">
        <v>0</v>
      </c>
    </row>
    <row r="1552" customFormat="false" ht="13.5" hidden="false" customHeight="false" outlineLevel="0" collapsed="false">
      <c r="T1552" s="0" t="n">
        <v>10029691</v>
      </c>
      <c r="U1552" s="0" t="n">
        <v>2009</v>
      </c>
      <c r="V1552" s="0" t="n">
        <v>18000</v>
      </c>
      <c r="W1552" s="0" t="n">
        <v>9920</v>
      </c>
      <c r="X1552" s="0" t="n">
        <v>901</v>
      </c>
      <c r="Y1552" s="0" t="n">
        <v>59843</v>
      </c>
      <c r="Z1552" s="0" t="n">
        <v>0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  <c r="AI1552" s="0" t="n">
        <v>0</v>
      </c>
      <c r="AJ1552" s="0" t="n">
        <v>0</v>
      </c>
      <c r="AK1552" s="0" t="n">
        <v>0</v>
      </c>
      <c r="AL1552" s="0" t="n">
        <v>0</v>
      </c>
      <c r="AM1552" s="0" t="n">
        <v>0</v>
      </c>
      <c r="AN1552" s="0" t="n">
        <v>0</v>
      </c>
      <c r="AO1552" s="0" t="n">
        <v>0</v>
      </c>
      <c r="AP1552" s="0" t="n">
        <v>0</v>
      </c>
      <c r="AQ1552" s="0" t="n">
        <v>0</v>
      </c>
      <c r="AR1552" s="0" t="n">
        <v>0</v>
      </c>
      <c r="AS1552" s="0" t="n">
        <v>0</v>
      </c>
    </row>
    <row r="1553" customFormat="false" ht="13.5" hidden="false" customHeight="false" outlineLevel="0" collapsed="false">
      <c r="T1553" s="0" t="n">
        <v>10029694</v>
      </c>
      <c r="U1553" s="0" t="n">
        <v>2009</v>
      </c>
      <c r="V1553" s="0" t="n">
        <v>18001</v>
      </c>
      <c r="W1553" s="0" t="n">
        <v>210</v>
      </c>
      <c r="X1553" s="0" t="n">
        <v>210</v>
      </c>
      <c r="Y1553" s="0" t="n">
        <v>59829</v>
      </c>
      <c r="Z1553" s="0" t="n">
        <v>78951113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  <c r="AI1553" s="0" t="n">
        <v>0</v>
      </c>
      <c r="AJ1553" s="0" t="n">
        <v>0</v>
      </c>
      <c r="AK1553" s="0" t="n">
        <v>0</v>
      </c>
      <c r="AL1553" s="0" t="n">
        <v>0</v>
      </c>
      <c r="AM1553" s="0" t="n">
        <v>0</v>
      </c>
      <c r="AN1553" s="0" t="n">
        <v>0</v>
      </c>
      <c r="AO1553" s="0" t="n">
        <v>0</v>
      </c>
      <c r="AP1553" s="0" t="n">
        <v>0</v>
      </c>
      <c r="AQ1553" s="0" t="n">
        <v>0</v>
      </c>
      <c r="AR1553" s="0" t="n">
        <v>0</v>
      </c>
      <c r="AS1553" s="0" t="n">
        <v>78951113</v>
      </c>
    </row>
    <row r="1554" customFormat="false" ht="13.5" hidden="false" customHeight="false" outlineLevel="0" collapsed="false">
      <c r="T1554" s="0" t="n">
        <v>10029695</v>
      </c>
      <c r="U1554" s="0" t="n">
        <v>2009</v>
      </c>
      <c r="V1554" s="0" t="n">
        <v>18001</v>
      </c>
      <c r="W1554" s="0" t="n">
        <v>220</v>
      </c>
      <c r="X1554" s="0" t="n">
        <v>220</v>
      </c>
      <c r="Y1554" s="0" t="n">
        <v>59830</v>
      </c>
      <c r="Z1554" s="0" t="n">
        <v>160303199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  <c r="AI1554" s="0" t="n">
        <v>0</v>
      </c>
      <c r="AJ1554" s="0" t="n">
        <v>0</v>
      </c>
      <c r="AK1554" s="0" t="n">
        <v>0</v>
      </c>
      <c r="AL1554" s="0" t="n">
        <v>0</v>
      </c>
      <c r="AM1554" s="0" t="n">
        <v>0</v>
      </c>
      <c r="AN1554" s="0" t="n">
        <v>0</v>
      </c>
      <c r="AO1554" s="0" t="n">
        <v>0</v>
      </c>
      <c r="AP1554" s="0" t="n">
        <v>0</v>
      </c>
      <c r="AQ1554" s="0" t="n">
        <v>0</v>
      </c>
      <c r="AR1554" s="0" t="n">
        <v>0</v>
      </c>
      <c r="AS1554" s="0" t="n">
        <v>160303199</v>
      </c>
    </row>
    <row r="1555" customFormat="false" ht="13.5" hidden="false" customHeight="false" outlineLevel="0" collapsed="false">
      <c r="T1555" s="0" t="n">
        <v>10029696</v>
      </c>
      <c r="U1555" s="0" t="n">
        <v>2009</v>
      </c>
      <c r="V1555" s="0" t="n">
        <v>18001</v>
      </c>
      <c r="W1555" s="0" t="n">
        <v>297</v>
      </c>
      <c r="X1555" s="0" t="n">
        <v>297</v>
      </c>
      <c r="Y1555" s="0" t="n">
        <v>59831</v>
      </c>
      <c r="Z1555" s="0" t="n">
        <v>19350539</v>
      </c>
      <c r="AA1555" s="0" t="n">
        <v>0</v>
      </c>
      <c r="AB1555" s="0" t="n">
        <v>0</v>
      </c>
      <c r="AC1555" s="0" t="n">
        <v>0</v>
      </c>
      <c r="AD1555" s="0" t="n">
        <v>0</v>
      </c>
      <c r="AE1555" s="0" t="n">
        <v>0</v>
      </c>
      <c r="AF1555" s="0" t="n">
        <v>0</v>
      </c>
      <c r="AG1555" s="0" t="n">
        <v>0</v>
      </c>
      <c r="AH1555" s="0" t="n">
        <v>0</v>
      </c>
      <c r="AI1555" s="0" t="n">
        <v>0</v>
      </c>
      <c r="AJ1555" s="0" t="n">
        <v>0</v>
      </c>
      <c r="AK1555" s="0" t="n">
        <v>0</v>
      </c>
      <c r="AL1555" s="0" t="n">
        <v>0</v>
      </c>
      <c r="AM1555" s="0" t="n">
        <v>0</v>
      </c>
      <c r="AN1555" s="0" t="n">
        <v>0</v>
      </c>
      <c r="AO1555" s="0" t="n">
        <v>0</v>
      </c>
      <c r="AP1555" s="0" t="n">
        <v>0</v>
      </c>
      <c r="AQ1555" s="0" t="n">
        <v>0</v>
      </c>
      <c r="AR1555" s="0" t="n">
        <v>0</v>
      </c>
      <c r="AS1555" s="0" t="n">
        <v>19350539</v>
      </c>
    </row>
    <row r="1556" customFormat="false" ht="13.5" hidden="false" customHeight="false" outlineLevel="0" collapsed="false">
      <c r="T1556" s="0" t="n">
        <v>10029697</v>
      </c>
      <c r="U1556" s="0" t="n">
        <v>2009</v>
      </c>
      <c r="V1556" s="0" t="n">
        <v>18001</v>
      </c>
      <c r="W1556" s="0" t="n">
        <v>298</v>
      </c>
      <c r="X1556" s="0" t="n">
        <v>298</v>
      </c>
      <c r="Y1556" s="0" t="n">
        <v>59832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  <c r="AI1556" s="0" t="n">
        <v>0</v>
      </c>
      <c r="AJ1556" s="0" t="n">
        <v>0</v>
      </c>
      <c r="AK1556" s="0" t="n">
        <v>0</v>
      </c>
      <c r="AL1556" s="0" t="n">
        <v>0</v>
      </c>
      <c r="AM1556" s="0" t="n">
        <v>0</v>
      </c>
      <c r="AN1556" s="0" t="n">
        <v>0</v>
      </c>
      <c r="AO1556" s="0" t="n">
        <v>0</v>
      </c>
      <c r="AP1556" s="0" t="n">
        <v>0</v>
      </c>
      <c r="AQ1556" s="0" t="n">
        <v>0</v>
      </c>
      <c r="AR1556" s="0" t="n">
        <v>0</v>
      </c>
      <c r="AS1556" s="0" t="n">
        <v>0</v>
      </c>
    </row>
    <row r="1557" customFormat="false" ht="13.5" hidden="false" customHeight="false" outlineLevel="0" collapsed="false">
      <c r="T1557" s="0" t="n">
        <v>10029698</v>
      </c>
      <c r="U1557" s="0" t="n">
        <v>2009</v>
      </c>
      <c r="V1557" s="0" t="n">
        <v>18001</v>
      </c>
      <c r="W1557" s="0" t="n">
        <v>299</v>
      </c>
      <c r="X1557" s="0" t="n">
        <v>299</v>
      </c>
      <c r="Y1557" s="0" t="n">
        <v>59833</v>
      </c>
      <c r="Z1557" s="0" t="n">
        <v>258604851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  <c r="AI1557" s="0" t="n">
        <v>0</v>
      </c>
      <c r="AJ1557" s="0" t="n">
        <v>0</v>
      </c>
      <c r="AK1557" s="0" t="n">
        <v>0</v>
      </c>
      <c r="AL1557" s="0" t="n">
        <v>0</v>
      </c>
      <c r="AM1557" s="0" t="n">
        <v>0</v>
      </c>
      <c r="AN1557" s="0" t="n">
        <v>0</v>
      </c>
      <c r="AO1557" s="0" t="n">
        <v>0</v>
      </c>
      <c r="AP1557" s="0" t="n">
        <v>0</v>
      </c>
      <c r="AQ1557" s="0" t="n">
        <v>0</v>
      </c>
      <c r="AR1557" s="0" t="n">
        <v>0</v>
      </c>
      <c r="AS1557" s="0" t="n">
        <v>258604851</v>
      </c>
    </row>
    <row r="1558" customFormat="false" ht="13.5" hidden="false" customHeight="false" outlineLevel="0" collapsed="false">
      <c r="T1558" s="0" t="n">
        <v>10029699</v>
      </c>
      <c r="U1558" s="0" t="n">
        <v>2009</v>
      </c>
      <c r="V1558" s="0" t="n">
        <v>18001</v>
      </c>
      <c r="W1558" s="0" t="n">
        <v>410</v>
      </c>
      <c r="X1558" s="0" t="n">
        <v>410</v>
      </c>
      <c r="Y1558" s="0" t="n">
        <v>59834</v>
      </c>
      <c r="Z1558" s="0" t="n">
        <v>73264994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  <c r="AI1558" s="0" t="n">
        <v>0</v>
      </c>
      <c r="AJ1558" s="0" t="n">
        <v>0</v>
      </c>
      <c r="AK1558" s="0" t="n">
        <v>0</v>
      </c>
      <c r="AL1558" s="0" t="n">
        <v>0</v>
      </c>
      <c r="AM1558" s="0" t="n">
        <v>0</v>
      </c>
      <c r="AN1558" s="0" t="n">
        <v>0</v>
      </c>
      <c r="AO1558" s="0" t="n">
        <v>0</v>
      </c>
      <c r="AP1558" s="0" t="n">
        <v>0</v>
      </c>
      <c r="AQ1558" s="0" t="n">
        <v>0</v>
      </c>
      <c r="AR1558" s="0" t="n">
        <v>0</v>
      </c>
      <c r="AS1558" s="0" t="n">
        <v>73264994</v>
      </c>
    </row>
    <row r="1559" customFormat="false" ht="13.5" hidden="false" customHeight="false" outlineLevel="0" collapsed="false">
      <c r="T1559" s="0" t="n">
        <v>10029700</v>
      </c>
      <c r="U1559" s="0" t="n">
        <v>2009</v>
      </c>
      <c r="V1559" s="0" t="n">
        <v>18001</v>
      </c>
      <c r="W1559" s="0" t="n">
        <v>420</v>
      </c>
      <c r="X1559" s="0" t="n">
        <v>420</v>
      </c>
      <c r="Y1559" s="0" t="n">
        <v>59835</v>
      </c>
      <c r="Z1559" s="0" t="n">
        <v>6079400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  <c r="AI1559" s="0" t="n">
        <v>0</v>
      </c>
      <c r="AJ1559" s="0" t="n">
        <v>0</v>
      </c>
      <c r="AK1559" s="0" t="n">
        <v>0</v>
      </c>
      <c r="AL1559" s="0" t="n">
        <v>0</v>
      </c>
      <c r="AM1559" s="0" t="n">
        <v>0</v>
      </c>
      <c r="AN1559" s="0" t="n">
        <v>0</v>
      </c>
      <c r="AO1559" s="0" t="n">
        <v>0</v>
      </c>
      <c r="AP1559" s="0" t="n">
        <v>0</v>
      </c>
      <c r="AQ1559" s="0" t="n">
        <v>0</v>
      </c>
      <c r="AR1559" s="0" t="n">
        <v>0</v>
      </c>
      <c r="AS1559" s="0" t="n">
        <v>60794000</v>
      </c>
    </row>
    <row r="1560" customFormat="false" ht="13.5" hidden="false" customHeight="false" outlineLevel="0" collapsed="false">
      <c r="T1560" s="0" t="n">
        <v>10029701</v>
      </c>
      <c r="U1560" s="0" t="n">
        <v>2009</v>
      </c>
      <c r="V1560" s="0" t="n">
        <v>18001</v>
      </c>
      <c r="W1560" s="0" t="n">
        <v>497</v>
      </c>
      <c r="X1560" s="0" t="n">
        <v>497</v>
      </c>
      <c r="Y1560" s="0" t="n">
        <v>59836</v>
      </c>
      <c r="Z1560" s="0" t="n">
        <v>27515014</v>
      </c>
      <c r="AA1560" s="0" t="n">
        <v>0</v>
      </c>
      <c r="AB1560" s="0" t="n">
        <v>0</v>
      </c>
      <c r="AC1560" s="0" t="n">
        <v>0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0</v>
      </c>
      <c r="AI1560" s="0" t="n">
        <v>0</v>
      </c>
      <c r="AJ1560" s="0" t="n">
        <v>0</v>
      </c>
      <c r="AK1560" s="0" t="n">
        <v>0</v>
      </c>
      <c r="AL1560" s="0" t="n">
        <v>0</v>
      </c>
      <c r="AM1560" s="0" t="n">
        <v>0</v>
      </c>
      <c r="AN1560" s="0" t="n">
        <v>0</v>
      </c>
      <c r="AO1560" s="0" t="n">
        <v>0</v>
      </c>
      <c r="AP1560" s="0" t="n">
        <v>0</v>
      </c>
      <c r="AQ1560" s="0" t="n">
        <v>0</v>
      </c>
      <c r="AR1560" s="0" t="n">
        <v>0</v>
      </c>
      <c r="AS1560" s="0" t="n">
        <v>27515014</v>
      </c>
    </row>
    <row r="1561" customFormat="false" ht="13.5" hidden="false" customHeight="false" outlineLevel="0" collapsed="false">
      <c r="T1561" s="0" t="n">
        <v>10029702</v>
      </c>
      <c r="U1561" s="0" t="n">
        <v>2009</v>
      </c>
      <c r="V1561" s="0" t="n">
        <v>18001</v>
      </c>
      <c r="W1561" s="0" t="n">
        <v>498</v>
      </c>
      <c r="X1561" s="0" t="n">
        <v>498</v>
      </c>
      <c r="Y1561" s="0" t="n">
        <v>59837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  <c r="AI1561" s="0" t="n">
        <v>0</v>
      </c>
      <c r="AJ1561" s="0" t="n">
        <v>0</v>
      </c>
      <c r="AK1561" s="0" t="n">
        <v>0</v>
      </c>
      <c r="AL1561" s="0" t="n">
        <v>0</v>
      </c>
      <c r="AM1561" s="0" t="n">
        <v>0</v>
      </c>
      <c r="AN1561" s="0" t="n">
        <v>0</v>
      </c>
      <c r="AO1561" s="0" t="n">
        <v>0</v>
      </c>
      <c r="AP1561" s="0" t="n">
        <v>0</v>
      </c>
      <c r="AQ1561" s="0" t="n">
        <v>0</v>
      </c>
      <c r="AR1561" s="0" t="n">
        <v>0</v>
      </c>
      <c r="AS1561" s="0" t="n">
        <v>0</v>
      </c>
    </row>
    <row r="1562" customFormat="false" ht="13.5" hidden="false" customHeight="false" outlineLevel="0" collapsed="false">
      <c r="T1562" s="0" t="n">
        <v>10029703</v>
      </c>
      <c r="U1562" s="0" t="n">
        <v>2009</v>
      </c>
      <c r="V1562" s="0" t="n">
        <v>18001</v>
      </c>
      <c r="W1562" s="0" t="n">
        <v>499</v>
      </c>
      <c r="X1562" s="0" t="n">
        <v>499</v>
      </c>
      <c r="Y1562" s="0" t="n">
        <v>59838</v>
      </c>
      <c r="Z1562" s="0" t="n">
        <v>161574008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  <c r="AI1562" s="0" t="n">
        <v>0</v>
      </c>
      <c r="AJ1562" s="0" t="n">
        <v>0</v>
      </c>
      <c r="AK1562" s="0" t="n">
        <v>0</v>
      </c>
      <c r="AL1562" s="0" t="n">
        <v>0</v>
      </c>
      <c r="AM1562" s="0" t="n">
        <v>0</v>
      </c>
      <c r="AN1562" s="0" t="n">
        <v>0</v>
      </c>
      <c r="AO1562" s="0" t="n">
        <v>0</v>
      </c>
      <c r="AP1562" s="0" t="n">
        <v>0</v>
      </c>
      <c r="AQ1562" s="0" t="n">
        <v>0</v>
      </c>
      <c r="AR1562" s="0" t="n">
        <v>0</v>
      </c>
      <c r="AS1562" s="0" t="n">
        <v>161574008</v>
      </c>
    </row>
    <row r="1563" customFormat="false" ht="13.5" hidden="false" customHeight="false" outlineLevel="0" collapsed="false">
      <c r="T1563" s="0" t="n">
        <v>10029705</v>
      </c>
      <c r="U1563" s="0" t="n">
        <v>2009</v>
      </c>
      <c r="V1563" s="0" t="n">
        <v>18001</v>
      </c>
      <c r="W1563" s="0" t="n">
        <v>610</v>
      </c>
      <c r="X1563" s="0" t="n">
        <v>610</v>
      </c>
      <c r="Y1563" s="0" t="n">
        <v>59840</v>
      </c>
      <c r="Z1563" s="0" t="n">
        <v>41</v>
      </c>
      <c r="AA1563" s="0" t="n">
        <v>0</v>
      </c>
      <c r="AB1563" s="0" t="n">
        <v>0</v>
      </c>
      <c r="AC1563" s="0" t="n">
        <v>0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  <c r="AI1563" s="0" t="n">
        <v>0</v>
      </c>
      <c r="AJ1563" s="0" t="n">
        <v>0</v>
      </c>
      <c r="AK1563" s="0" t="n">
        <v>0</v>
      </c>
      <c r="AL1563" s="0" t="n">
        <v>0</v>
      </c>
      <c r="AM1563" s="0" t="n">
        <v>0</v>
      </c>
      <c r="AN1563" s="0" t="n">
        <v>0</v>
      </c>
      <c r="AO1563" s="0" t="n">
        <v>0</v>
      </c>
      <c r="AP1563" s="0" t="n">
        <v>0</v>
      </c>
      <c r="AQ1563" s="0" t="n">
        <v>0</v>
      </c>
      <c r="AR1563" s="0" t="n">
        <v>0</v>
      </c>
      <c r="AS1563" s="0" t="n">
        <v>41</v>
      </c>
    </row>
    <row r="1564" customFormat="false" ht="13.5" hidden="false" customHeight="false" outlineLevel="0" collapsed="false">
      <c r="T1564" s="0" t="n">
        <v>10029706</v>
      </c>
      <c r="U1564" s="0" t="n">
        <v>2009</v>
      </c>
      <c r="V1564" s="0" t="n">
        <v>18001</v>
      </c>
      <c r="W1564" s="0" t="n">
        <v>810</v>
      </c>
      <c r="X1564" s="0" t="n">
        <v>810</v>
      </c>
      <c r="Y1564" s="0" t="n">
        <v>59841</v>
      </c>
      <c r="Z1564" s="0" t="n">
        <v>254689467</v>
      </c>
      <c r="AA1564" s="0" t="n">
        <v>0</v>
      </c>
      <c r="AB1564" s="0" t="n">
        <v>0</v>
      </c>
      <c r="AC1564" s="0" t="n">
        <v>0</v>
      </c>
      <c r="AD1564" s="0" t="n">
        <v>0</v>
      </c>
      <c r="AE1564" s="0" t="n">
        <v>0</v>
      </c>
      <c r="AF1564" s="0" t="n">
        <v>0</v>
      </c>
      <c r="AG1564" s="0" t="n">
        <v>0</v>
      </c>
      <c r="AH1564" s="0" t="n">
        <v>0</v>
      </c>
      <c r="AI1564" s="0" t="n">
        <v>0</v>
      </c>
      <c r="AJ1564" s="0" t="n">
        <v>0</v>
      </c>
      <c r="AK1564" s="0" t="n">
        <v>0</v>
      </c>
      <c r="AL1564" s="0" t="n">
        <v>0</v>
      </c>
      <c r="AM1564" s="0" t="n">
        <v>0</v>
      </c>
      <c r="AN1564" s="0" t="n">
        <v>0</v>
      </c>
      <c r="AO1564" s="0" t="n">
        <v>0</v>
      </c>
      <c r="AP1564" s="0" t="n">
        <v>0</v>
      </c>
      <c r="AQ1564" s="0" t="n">
        <v>0</v>
      </c>
      <c r="AR1564" s="0" t="n">
        <v>0</v>
      </c>
      <c r="AS1564" s="0" t="n">
        <v>254689467</v>
      </c>
    </row>
    <row r="1565" customFormat="false" ht="13.5" hidden="false" customHeight="false" outlineLevel="0" collapsed="false">
      <c r="T1565" s="0" t="n">
        <v>10029707</v>
      </c>
      <c r="U1565" s="0" t="n">
        <v>2009</v>
      </c>
      <c r="V1565" s="0" t="n">
        <v>18001</v>
      </c>
      <c r="W1565" s="0" t="n">
        <v>820</v>
      </c>
      <c r="X1565" s="0" t="n">
        <v>820</v>
      </c>
      <c r="Y1565" s="0" t="n">
        <v>59842</v>
      </c>
      <c r="Z1565" s="0" t="n">
        <v>243691109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  <c r="AI1565" s="0" t="n">
        <v>0</v>
      </c>
      <c r="AJ1565" s="0" t="n">
        <v>0</v>
      </c>
      <c r="AK1565" s="0" t="n">
        <v>0</v>
      </c>
      <c r="AL1565" s="0" t="n">
        <v>0</v>
      </c>
      <c r="AM1565" s="0" t="n">
        <v>0</v>
      </c>
      <c r="AN1565" s="0" t="n">
        <v>0</v>
      </c>
      <c r="AO1565" s="0" t="n">
        <v>0</v>
      </c>
      <c r="AP1565" s="0" t="n">
        <v>0</v>
      </c>
      <c r="AQ1565" s="0" t="n">
        <v>0</v>
      </c>
      <c r="AR1565" s="0" t="n">
        <v>0</v>
      </c>
      <c r="AS1565" s="0" t="n">
        <v>243691109</v>
      </c>
    </row>
    <row r="1566" customFormat="false" ht="13.5" hidden="false" customHeight="false" outlineLevel="0" collapsed="false">
      <c r="T1566" s="0" t="n">
        <v>10029709</v>
      </c>
      <c r="U1566" s="0" t="n">
        <v>2009</v>
      </c>
      <c r="V1566" s="0" t="n">
        <v>18001</v>
      </c>
      <c r="W1566" s="0" t="n">
        <v>1010</v>
      </c>
      <c r="X1566" s="0" t="n">
        <v>1010</v>
      </c>
      <c r="Y1566" s="0" t="n">
        <v>59844</v>
      </c>
      <c r="Z1566" s="0" t="n">
        <v>41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  <c r="AI1566" s="0" t="n">
        <v>0</v>
      </c>
      <c r="AJ1566" s="0" t="n">
        <v>0</v>
      </c>
      <c r="AK1566" s="0" t="n">
        <v>0</v>
      </c>
      <c r="AL1566" s="0" t="n">
        <v>0</v>
      </c>
      <c r="AM1566" s="0" t="n">
        <v>0</v>
      </c>
      <c r="AN1566" s="0" t="n">
        <v>0</v>
      </c>
      <c r="AO1566" s="0" t="n">
        <v>0</v>
      </c>
      <c r="AP1566" s="0" t="n">
        <v>0</v>
      </c>
      <c r="AQ1566" s="0" t="n">
        <v>0</v>
      </c>
      <c r="AR1566" s="0" t="n">
        <v>0</v>
      </c>
      <c r="AS1566" s="0" t="n">
        <v>41</v>
      </c>
    </row>
    <row r="1567" customFormat="false" ht="13.5" hidden="false" customHeight="false" outlineLevel="0" collapsed="false">
      <c r="T1567" s="0" t="n">
        <v>10029710</v>
      </c>
      <c r="U1567" s="0" t="n">
        <v>2009</v>
      </c>
      <c r="V1567" s="0" t="n">
        <v>18001</v>
      </c>
      <c r="W1567" s="0" t="n">
        <v>1020</v>
      </c>
      <c r="X1567" s="0" t="n">
        <v>1020</v>
      </c>
      <c r="Y1567" s="0" t="n">
        <v>59845</v>
      </c>
      <c r="Z1567" s="0" t="n">
        <v>3362000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0</v>
      </c>
      <c r="AF1567" s="0" t="n">
        <v>0</v>
      </c>
      <c r="AG1567" s="0" t="n">
        <v>0</v>
      </c>
      <c r="AH1567" s="0" t="n">
        <v>0</v>
      </c>
      <c r="AI1567" s="0" t="n">
        <v>0</v>
      </c>
      <c r="AJ1567" s="0" t="n">
        <v>0</v>
      </c>
      <c r="AK1567" s="0" t="n">
        <v>0</v>
      </c>
      <c r="AL1567" s="0" t="n">
        <v>0</v>
      </c>
      <c r="AM1567" s="0" t="n">
        <v>0</v>
      </c>
      <c r="AN1567" s="0" t="n">
        <v>0</v>
      </c>
      <c r="AO1567" s="0" t="n">
        <v>0</v>
      </c>
      <c r="AP1567" s="0" t="n">
        <v>0</v>
      </c>
      <c r="AQ1567" s="0" t="n">
        <v>0</v>
      </c>
      <c r="AR1567" s="0" t="n">
        <v>0</v>
      </c>
      <c r="AS1567" s="0" t="n">
        <v>3362000</v>
      </c>
    </row>
    <row r="1568" customFormat="false" ht="13.5" hidden="false" customHeight="false" outlineLevel="0" collapsed="false">
      <c r="T1568" s="0" t="n">
        <v>10029704</v>
      </c>
      <c r="U1568" s="0" t="n">
        <v>2009</v>
      </c>
      <c r="V1568" s="0" t="n">
        <v>18001</v>
      </c>
      <c r="W1568" s="0" t="n">
        <v>9910</v>
      </c>
      <c r="X1568" s="0" t="n">
        <v>501</v>
      </c>
      <c r="Y1568" s="0" t="n">
        <v>59839</v>
      </c>
      <c r="Z1568" s="0" t="n">
        <v>97030843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  <c r="AI1568" s="0" t="n">
        <v>0</v>
      </c>
      <c r="AJ1568" s="0" t="n">
        <v>0</v>
      </c>
      <c r="AK1568" s="0" t="n">
        <v>0</v>
      </c>
      <c r="AL1568" s="0" t="n">
        <v>0</v>
      </c>
      <c r="AM1568" s="0" t="n">
        <v>0</v>
      </c>
      <c r="AN1568" s="0" t="n">
        <v>0</v>
      </c>
      <c r="AO1568" s="0" t="n">
        <v>0</v>
      </c>
      <c r="AP1568" s="0" t="n">
        <v>0</v>
      </c>
      <c r="AQ1568" s="0" t="n">
        <v>0</v>
      </c>
      <c r="AR1568" s="0" t="n">
        <v>0</v>
      </c>
      <c r="AS1568" s="0" t="n">
        <v>97030843</v>
      </c>
    </row>
    <row r="1569" customFormat="false" ht="13.5" hidden="false" customHeight="false" outlineLevel="0" collapsed="false">
      <c r="T1569" s="0" t="n">
        <v>10029708</v>
      </c>
      <c r="U1569" s="0" t="n">
        <v>2009</v>
      </c>
      <c r="V1569" s="0" t="n">
        <v>18001</v>
      </c>
      <c r="W1569" s="0" t="n">
        <v>9920</v>
      </c>
      <c r="X1569" s="0" t="n">
        <v>901</v>
      </c>
      <c r="Y1569" s="0" t="n">
        <v>59843</v>
      </c>
      <c r="Z1569" s="0" t="n">
        <v>10998358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  <c r="AI1569" s="0" t="n">
        <v>0</v>
      </c>
      <c r="AJ1569" s="0" t="n">
        <v>0</v>
      </c>
      <c r="AK1569" s="0" t="n">
        <v>0</v>
      </c>
      <c r="AL1569" s="0" t="n">
        <v>0</v>
      </c>
      <c r="AM1569" s="0" t="n">
        <v>0</v>
      </c>
      <c r="AN1569" s="0" t="n">
        <v>0</v>
      </c>
      <c r="AO1569" s="0" t="n">
        <v>0</v>
      </c>
      <c r="AP1569" s="0" t="n">
        <v>0</v>
      </c>
      <c r="AQ1569" s="0" t="n">
        <v>0</v>
      </c>
      <c r="AR1569" s="0" t="n">
        <v>0</v>
      </c>
      <c r="AS1569" s="0" t="n">
        <v>10998358</v>
      </c>
    </row>
    <row r="1570" customFormat="false" ht="13.5" hidden="false" customHeight="false" outlineLevel="0" collapsed="false">
      <c r="T1570" s="0" t="n">
        <v>10029711</v>
      </c>
      <c r="U1570" s="0" t="n">
        <v>2009</v>
      </c>
      <c r="V1570" s="0" t="n">
        <v>18005</v>
      </c>
      <c r="W1570" s="0" t="n">
        <v>210</v>
      </c>
      <c r="X1570" s="0" t="n">
        <v>210</v>
      </c>
      <c r="Y1570" s="0" t="n">
        <v>59829</v>
      </c>
      <c r="Z1570" s="0" t="n">
        <v>78951113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  <c r="AI1570" s="0" t="n">
        <v>0</v>
      </c>
      <c r="AJ1570" s="0" t="n">
        <v>0</v>
      </c>
      <c r="AK1570" s="0" t="n">
        <v>0</v>
      </c>
      <c r="AL1570" s="0" t="n">
        <v>0</v>
      </c>
      <c r="AM1570" s="0" t="n">
        <v>0</v>
      </c>
      <c r="AN1570" s="0" t="n">
        <v>0</v>
      </c>
      <c r="AO1570" s="0" t="n">
        <v>0</v>
      </c>
      <c r="AP1570" s="0" t="n">
        <v>0</v>
      </c>
      <c r="AQ1570" s="0" t="n">
        <v>0</v>
      </c>
      <c r="AR1570" s="0" t="n">
        <v>0</v>
      </c>
      <c r="AS1570" s="0" t="n">
        <v>78951113</v>
      </c>
    </row>
    <row r="1571" customFormat="false" ht="13.5" hidden="false" customHeight="false" outlineLevel="0" collapsed="false">
      <c r="T1571" s="0" t="n">
        <v>10029712</v>
      </c>
      <c r="U1571" s="0" t="n">
        <v>2009</v>
      </c>
      <c r="V1571" s="0" t="n">
        <v>18005</v>
      </c>
      <c r="W1571" s="0" t="n">
        <v>220</v>
      </c>
      <c r="X1571" s="0" t="n">
        <v>220</v>
      </c>
      <c r="Y1571" s="0" t="n">
        <v>59830</v>
      </c>
      <c r="Z1571" s="0" t="n">
        <v>147797653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  <c r="AI1571" s="0" t="n">
        <v>0</v>
      </c>
      <c r="AJ1571" s="0" t="n">
        <v>0</v>
      </c>
      <c r="AK1571" s="0" t="n">
        <v>0</v>
      </c>
      <c r="AL1571" s="0" t="n">
        <v>0</v>
      </c>
      <c r="AM1571" s="0" t="n">
        <v>0</v>
      </c>
      <c r="AN1571" s="0" t="n">
        <v>0</v>
      </c>
      <c r="AO1571" s="0" t="n">
        <v>0</v>
      </c>
      <c r="AP1571" s="0" t="n">
        <v>0</v>
      </c>
      <c r="AQ1571" s="0" t="n">
        <v>0</v>
      </c>
      <c r="AR1571" s="0" t="n">
        <v>0</v>
      </c>
      <c r="AS1571" s="0" t="n">
        <v>147797653</v>
      </c>
    </row>
    <row r="1572" customFormat="false" ht="13.5" hidden="false" customHeight="false" outlineLevel="0" collapsed="false">
      <c r="T1572" s="0" t="n">
        <v>10029713</v>
      </c>
      <c r="U1572" s="0" t="n">
        <v>2009</v>
      </c>
      <c r="V1572" s="0" t="n">
        <v>18005</v>
      </c>
      <c r="W1572" s="0" t="n">
        <v>297</v>
      </c>
      <c r="X1572" s="0" t="n">
        <v>297</v>
      </c>
      <c r="Y1572" s="0" t="n">
        <v>59831</v>
      </c>
      <c r="Z1572" s="0" t="n">
        <v>31856085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  <c r="AI1572" s="0" t="n">
        <v>0</v>
      </c>
      <c r="AJ1572" s="0" t="n">
        <v>0</v>
      </c>
      <c r="AK1572" s="0" t="n">
        <v>0</v>
      </c>
      <c r="AL1572" s="0" t="n">
        <v>0</v>
      </c>
      <c r="AM1572" s="0" t="n">
        <v>0</v>
      </c>
      <c r="AN1572" s="0" t="n">
        <v>0</v>
      </c>
      <c r="AO1572" s="0" t="n">
        <v>0</v>
      </c>
      <c r="AP1572" s="0" t="n">
        <v>0</v>
      </c>
      <c r="AQ1572" s="0" t="n">
        <v>0</v>
      </c>
      <c r="AR1572" s="0" t="n">
        <v>0</v>
      </c>
      <c r="AS1572" s="0" t="n">
        <v>31856085</v>
      </c>
    </row>
    <row r="1573" customFormat="false" ht="13.5" hidden="false" customHeight="false" outlineLevel="0" collapsed="false">
      <c r="T1573" s="0" t="n">
        <v>10029714</v>
      </c>
      <c r="U1573" s="0" t="n">
        <v>2009</v>
      </c>
      <c r="V1573" s="0" t="n">
        <v>18005</v>
      </c>
      <c r="W1573" s="0" t="n">
        <v>298</v>
      </c>
      <c r="X1573" s="0" t="n">
        <v>298</v>
      </c>
      <c r="Y1573" s="0" t="n">
        <v>59832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  <c r="AI1573" s="0" t="n">
        <v>0</v>
      </c>
      <c r="AJ1573" s="0" t="n">
        <v>0</v>
      </c>
      <c r="AK1573" s="0" t="n">
        <v>0</v>
      </c>
      <c r="AL1573" s="0" t="n">
        <v>0</v>
      </c>
      <c r="AM1573" s="0" t="n">
        <v>0</v>
      </c>
      <c r="AN1573" s="0" t="n">
        <v>0</v>
      </c>
      <c r="AO1573" s="0" t="n">
        <v>0</v>
      </c>
      <c r="AP1573" s="0" t="n">
        <v>0</v>
      </c>
      <c r="AQ1573" s="0" t="n">
        <v>0</v>
      </c>
      <c r="AR1573" s="0" t="n">
        <v>0</v>
      </c>
      <c r="AS1573" s="0" t="n">
        <v>0</v>
      </c>
    </row>
    <row r="1574" customFormat="false" ht="13.5" hidden="false" customHeight="false" outlineLevel="0" collapsed="false">
      <c r="T1574" s="0" t="n">
        <v>10029715</v>
      </c>
      <c r="U1574" s="0" t="n">
        <v>2009</v>
      </c>
      <c r="V1574" s="0" t="n">
        <v>18005</v>
      </c>
      <c r="W1574" s="0" t="n">
        <v>299</v>
      </c>
      <c r="X1574" s="0" t="n">
        <v>299</v>
      </c>
      <c r="Y1574" s="0" t="n">
        <v>59833</v>
      </c>
      <c r="Z1574" s="0" t="n">
        <v>258604851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  <c r="AI1574" s="0" t="n">
        <v>0</v>
      </c>
      <c r="AJ1574" s="0" t="n">
        <v>0</v>
      </c>
      <c r="AK1574" s="0" t="n">
        <v>0</v>
      </c>
      <c r="AL1574" s="0" t="n">
        <v>0</v>
      </c>
      <c r="AM1574" s="0" t="n">
        <v>0</v>
      </c>
      <c r="AN1574" s="0" t="n">
        <v>0</v>
      </c>
      <c r="AO1574" s="0" t="n">
        <v>0</v>
      </c>
      <c r="AP1574" s="0" t="n">
        <v>0</v>
      </c>
      <c r="AQ1574" s="0" t="n">
        <v>0</v>
      </c>
      <c r="AR1574" s="0" t="n">
        <v>0</v>
      </c>
      <c r="AS1574" s="0" t="n">
        <v>258604851</v>
      </c>
    </row>
    <row r="1575" customFormat="false" ht="13.5" hidden="false" customHeight="false" outlineLevel="0" collapsed="false">
      <c r="T1575" s="0" t="n">
        <v>10029716</v>
      </c>
      <c r="U1575" s="0" t="n">
        <v>2009</v>
      </c>
      <c r="V1575" s="0" t="n">
        <v>18005</v>
      </c>
      <c r="W1575" s="0" t="n">
        <v>410</v>
      </c>
      <c r="X1575" s="0" t="n">
        <v>410</v>
      </c>
      <c r="Y1575" s="0" t="n">
        <v>59834</v>
      </c>
      <c r="Z1575" s="0" t="n">
        <v>73264994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  <c r="AI1575" s="0" t="n">
        <v>0</v>
      </c>
      <c r="AJ1575" s="0" t="n">
        <v>0</v>
      </c>
      <c r="AK1575" s="0" t="n">
        <v>0</v>
      </c>
      <c r="AL1575" s="0" t="n">
        <v>0</v>
      </c>
      <c r="AM1575" s="0" t="n">
        <v>0</v>
      </c>
      <c r="AN1575" s="0" t="n">
        <v>0</v>
      </c>
      <c r="AO1575" s="0" t="n">
        <v>0</v>
      </c>
      <c r="AP1575" s="0" t="n">
        <v>0</v>
      </c>
      <c r="AQ1575" s="0" t="n">
        <v>0</v>
      </c>
      <c r="AR1575" s="0" t="n">
        <v>0</v>
      </c>
      <c r="AS1575" s="0" t="n">
        <v>73264994</v>
      </c>
    </row>
    <row r="1576" customFormat="false" ht="13.5" hidden="false" customHeight="false" outlineLevel="0" collapsed="false">
      <c r="T1576" s="0" t="n">
        <v>10029717</v>
      </c>
      <c r="U1576" s="0" t="n">
        <v>2009</v>
      </c>
      <c r="V1576" s="0" t="n">
        <v>18005</v>
      </c>
      <c r="W1576" s="0" t="n">
        <v>420</v>
      </c>
      <c r="X1576" s="0" t="n">
        <v>420</v>
      </c>
      <c r="Y1576" s="0" t="n">
        <v>59835</v>
      </c>
      <c r="Z1576" s="0" t="n">
        <v>88309014</v>
      </c>
      <c r="AA1576" s="0" t="n">
        <v>0</v>
      </c>
      <c r="AB1576" s="0" t="n">
        <v>0</v>
      </c>
      <c r="AC1576" s="0" t="n">
        <v>0</v>
      </c>
      <c r="AD1576" s="0" t="n">
        <v>0</v>
      </c>
      <c r="AE1576" s="0" t="n">
        <v>0</v>
      </c>
      <c r="AF1576" s="0" t="n">
        <v>0</v>
      </c>
      <c r="AG1576" s="0" t="n">
        <v>0</v>
      </c>
      <c r="AH1576" s="0" t="n">
        <v>0</v>
      </c>
      <c r="AI1576" s="0" t="n">
        <v>0</v>
      </c>
      <c r="AJ1576" s="0" t="n">
        <v>0</v>
      </c>
      <c r="AK1576" s="0" t="n">
        <v>0</v>
      </c>
      <c r="AL1576" s="0" t="n">
        <v>0</v>
      </c>
      <c r="AM1576" s="0" t="n">
        <v>0</v>
      </c>
      <c r="AN1576" s="0" t="n">
        <v>0</v>
      </c>
      <c r="AO1576" s="0" t="n">
        <v>0</v>
      </c>
      <c r="AP1576" s="0" t="n">
        <v>0</v>
      </c>
      <c r="AQ1576" s="0" t="n">
        <v>0</v>
      </c>
      <c r="AR1576" s="0" t="n">
        <v>0</v>
      </c>
      <c r="AS1576" s="0" t="n">
        <v>88309014</v>
      </c>
    </row>
    <row r="1577" customFormat="false" ht="13.5" hidden="false" customHeight="false" outlineLevel="0" collapsed="false">
      <c r="T1577" s="0" t="n">
        <v>10029718</v>
      </c>
      <c r="U1577" s="0" t="n">
        <v>2009</v>
      </c>
      <c r="V1577" s="0" t="n">
        <v>18005</v>
      </c>
      <c r="W1577" s="0" t="n">
        <v>497</v>
      </c>
      <c r="X1577" s="0" t="n">
        <v>497</v>
      </c>
      <c r="Y1577" s="0" t="n">
        <v>59836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  <c r="AI1577" s="0" t="n">
        <v>0</v>
      </c>
      <c r="AJ1577" s="0" t="n">
        <v>0</v>
      </c>
      <c r="AK1577" s="0" t="n">
        <v>0</v>
      </c>
      <c r="AL1577" s="0" t="n">
        <v>0</v>
      </c>
      <c r="AM1577" s="0" t="n">
        <v>0</v>
      </c>
      <c r="AN1577" s="0" t="n">
        <v>0</v>
      </c>
      <c r="AO1577" s="0" t="n">
        <v>0</v>
      </c>
      <c r="AP1577" s="0" t="n">
        <v>0</v>
      </c>
      <c r="AQ1577" s="0" t="n">
        <v>0</v>
      </c>
      <c r="AR1577" s="0" t="n">
        <v>0</v>
      </c>
      <c r="AS1577" s="0" t="n">
        <v>0</v>
      </c>
    </row>
    <row r="1578" customFormat="false" ht="13.5" hidden="false" customHeight="false" outlineLevel="0" collapsed="false">
      <c r="T1578" s="0" t="n">
        <v>10029719</v>
      </c>
      <c r="U1578" s="0" t="n">
        <v>2009</v>
      </c>
      <c r="V1578" s="0" t="n">
        <v>18005</v>
      </c>
      <c r="W1578" s="0" t="n">
        <v>498</v>
      </c>
      <c r="X1578" s="0" t="n">
        <v>498</v>
      </c>
      <c r="Y1578" s="0" t="n">
        <v>59837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  <c r="AI1578" s="0" t="n">
        <v>0</v>
      </c>
      <c r="AJ1578" s="0" t="n">
        <v>0</v>
      </c>
      <c r="AK1578" s="0" t="n">
        <v>0</v>
      </c>
      <c r="AL1578" s="0" t="n">
        <v>0</v>
      </c>
      <c r="AM1578" s="0" t="n">
        <v>0</v>
      </c>
      <c r="AN1578" s="0" t="n">
        <v>0</v>
      </c>
      <c r="AO1578" s="0" t="n">
        <v>0</v>
      </c>
      <c r="AP1578" s="0" t="n">
        <v>0</v>
      </c>
      <c r="AQ1578" s="0" t="n">
        <v>0</v>
      </c>
      <c r="AR1578" s="0" t="n">
        <v>0</v>
      </c>
      <c r="AS1578" s="0" t="n">
        <v>0</v>
      </c>
    </row>
    <row r="1579" customFormat="false" ht="13.5" hidden="false" customHeight="false" outlineLevel="0" collapsed="false">
      <c r="T1579" s="0" t="n">
        <v>10029720</v>
      </c>
      <c r="U1579" s="0" t="n">
        <v>2009</v>
      </c>
      <c r="V1579" s="0" t="n">
        <v>18005</v>
      </c>
      <c r="W1579" s="0" t="n">
        <v>499</v>
      </c>
      <c r="X1579" s="0" t="n">
        <v>499</v>
      </c>
      <c r="Y1579" s="0" t="n">
        <v>59838</v>
      </c>
      <c r="Z1579" s="0" t="n">
        <v>161574008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  <c r="AI1579" s="0" t="n">
        <v>0</v>
      </c>
      <c r="AJ1579" s="0" t="n">
        <v>0</v>
      </c>
      <c r="AK1579" s="0" t="n">
        <v>0</v>
      </c>
      <c r="AL1579" s="0" t="n">
        <v>0</v>
      </c>
      <c r="AM1579" s="0" t="n">
        <v>0</v>
      </c>
      <c r="AN1579" s="0" t="n">
        <v>0</v>
      </c>
      <c r="AO1579" s="0" t="n">
        <v>0</v>
      </c>
      <c r="AP1579" s="0" t="n">
        <v>0</v>
      </c>
      <c r="AQ1579" s="0" t="n">
        <v>0</v>
      </c>
      <c r="AR1579" s="0" t="n">
        <v>0</v>
      </c>
      <c r="AS1579" s="0" t="n">
        <v>161574008</v>
      </c>
    </row>
    <row r="1580" customFormat="false" ht="13.5" hidden="false" customHeight="false" outlineLevel="0" collapsed="false">
      <c r="T1580" s="0" t="n">
        <v>10029722</v>
      </c>
      <c r="U1580" s="0" t="n">
        <v>2009</v>
      </c>
      <c r="V1580" s="0" t="n">
        <v>18005</v>
      </c>
      <c r="W1580" s="0" t="n">
        <v>610</v>
      </c>
      <c r="X1580" s="0" t="n">
        <v>610</v>
      </c>
      <c r="Y1580" s="0" t="n">
        <v>59840</v>
      </c>
      <c r="Z1580" s="0" t="n">
        <v>31146899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  <c r="AI1580" s="0" t="n">
        <v>0</v>
      </c>
      <c r="AJ1580" s="0" t="n">
        <v>0</v>
      </c>
      <c r="AK1580" s="0" t="n">
        <v>0</v>
      </c>
      <c r="AL1580" s="0" t="n">
        <v>0</v>
      </c>
      <c r="AM1580" s="0" t="n">
        <v>0</v>
      </c>
      <c r="AN1580" s="0" t="n">
        <v>0</v>
      </c>
      <c r="AO1580" s="0" t="n">
        <v>0</v>
      </c>
      <c r="AP1580" s="0" t="n">
        <v>0</v>
      </c>
      <c r="AQ1580" s="0" t="n">
        <v>0</v>
      </c>
      <c r="AR1580" s="0" t="n">
        <v>0</v>
      </c>
      <c r="AS1580" s="0" t="n">
        <v>31146899</v>
      </c>
    </row>
    <row r="1581" customFormat="false" ht="13.5" hidden="false" customHeight="false" outlineLevel="0" collapsed="false">
      <c r="T1581" s="0" t="n">
        <v>10029723</v>
      </c>
      <c r="U1581" s="0" t="n">
        <v>2009</v>
      </c>
      <c r="V1581" s="0" t="n">
        <v>18005</v>
      </c>
      <c r="W1581" s="0" t="n">
        <v>810</v>
      </c>
      <c r="X1581" s="0" t="n">
        <v>810</v>
      </c>
      <c r="Y1581" s="0" t="n">
        <v>59841</v>
      </c>
      <c r="Z1581" s="0" t="n">
        <v>254687309</v>
      </c>
      <c r="AA1581" s="0" t="n">
        <v>0</v>
      </c>
      <c r="AB1581" s="0" t="n">
        <v>0</v>
      </c>
      <c r="AC1581" s="0" t="n">
        <v>0</v>
      </c>
      <c r="AD1581" s="0" t="n">
        <v>0</v>
      </c>
      <c r="AE1581" s="0" t="n">
        <v>0</v>
      </c>
      <c r="AF1581" s="0" t="n">
        <v>0</v>
      </c>
      <c r="AG1581" s="0" t="n">
        <v>0</v>
      </c>
      <c r="AH1581" s="0" t="n">
        <v>0</v>
      </c>
      <c r="AI1581" s="0" t="n">
        <v>0</v>
      </c>
      <c r="AJ1581" s="0" t="n">
        <v>0</v>
      </c>
      <c r="AK1581" s="0" t="n">
        <v>0</v>
      </c>
      <c r="AL1581" s="0" t="n">
        <v>0</v>
      </c>
      <c r="AM1581" s="0" t="n">
        <v>0</v>
      </c>
      <c r="AN1581" s="0" t="n">
        <v>0</v>
      </c>
      <c r="AO1581" s="0" t="n">
        <v>0</v>
      </c>
      <c r="AP1581" s="0" t="n">
        <v>0</v>
      </c>
      <c r="AQ1581" s="0" t="n">
        <v>0</v>
      </c>
      <c r="AR1581" s="0" t="n">
        <v>0</v>
      </c>
      <c r="AS1581" s="0" t="n">
        <v>254687309</v>
      </c>
    </row>
    <row r="1582" customFormat="false" ht="13.5" hidden="false" customHeight="false" outlineLevel="0" collapsed="false">
      <c r="T1582" s="0" t="n">
        <v>10029724</v>
      </c>
      <c r="U1582" s="0" t="n">
        <v>2009</v>
      </c>
      <c r="V1582" s="0" t="n">
        <v>18005</v>
      </c>
      <c r="W1582" s="0" t="n">
        <v>820</v>
      </c>
      <c r="X1582" s="0" t="n">
        <v>820</v>
      </c>
      <c r="Y1582" s="0" t="n">
        <v>59842</v>
      </c>
      <c r="Z1582" s="0" t="n">
        <v>243688951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  <c r="AI1582" s="0" t="n">
        <v>0</v>
      </c>
      <c r="AJ1582" s="0" t="n">
        <v>0</v>
      </c>
      <c r="AK1582" s="0" t="n">
        <v>0</v>
      </c>
      <c r="AL1582" s="0" t="n">
        <v>0</v>
      </c>
      <c r="AM1582" s="0" t="n">
        <v>0</v>
      </c>
      <c r="AN1582" s="0" t="n">
        <v>0</v>
      </c>
      <c r="AO1582" s="0" t="n">
        <v>0</v>
      </c>
      <c r="AP1582" s="0" t="n">
        <v>0</v>
      </c>
      <c r="AQ1582" s="0" t="n">
        <v>0</v>
      </c>
      <c r="AR1582" s="0" t="n">
        <v>0</v>
      </c>
      <c r="AS1582" s="0" t="n">
        <v>243688951</v>
      </c>
    </row>
    <row r="1583" customFormat="false" ht="13.5" hidden="false" customHeight="false" outlineLevel="0" collapsed="false">
      <c r="T1583" s="0" t="n">
        <v>10029726</v>
      </c>
      <c r="U1583" s="0" t="n">
        <v>2009</v>
      </c>
      <c r="V1583" s="0" t="n">
        <v>18005</v>
      </c>
      <c r="W1583" s="0" t="n">
        <v>1010</v>
      </c>
      <c r="X1583" s="0" t="n">
        <v>1010</v>
      </c>
      <c r="Y1583" s="0" t="n">
        <v>59844</v>
      </c>
      <c r="Z1583" s="0" t="n">
        <v>3530473</v>
      </c>
      <c r="AA1583" s="0" t="n">
        <v>0</v>
      </c>
      <c r="AB1583" s="0" t="n">
        <v>0</v>
      </c>
      <c r="AC1583" s="0" t="n">
        <v>0</v>
      </c>
      <c r="AD1583" s="0" t="n">
        <v>0</v>
      </c>
      <c r="AE1583" s="0" t="n">
        <v>0</v>
      </c>
      <c r="AF1583" s="0" t="n">
        <v>0</v>
      </c>
      <c r="AG1583" s="0" t="n">
        <v>0</v>
      </c>
      <c r="AH1583" s="0" t="n">
        <v>0</v>
      </c>
      <c r="AI1583" s="0" t="n">
        <v>0</v>
      </c>
      <c r="AJ1583" s="0" t="n">
        <v>0</v>
      </c>
      <c r="AK1583" s="0" t="n">
        <v>0</v>
      </c>
      <c r="AL1583" s="0" t="n">
        <v>0</v>
      </c>
      <c r="AM1583" s="0" t="n">
        <v>0</v>
      </c>
      <c r="AN1583" s="0" t="n">
        <v>0</v>
      </c>
      <c r="AO1583" s="0" t="n">
        <v>0</v>
      </c>
      <c r="AP1583" s="0" t="n">
        <v>0</v>
      </c>
      <c r="AQ1583" s="0" t="n">
        <v>0</v>
      </c>
      <c r="AR1583" s="0" t="n">
        <v>0</v>
      </c>
      <c r="AS1583" s="0" t="n">
        <v>3530473</v>
      </c>
    </row>
    <row r="1584" customFormat="false" ht="13.5" hidden="false" customHeight="false" outlineLevel="0" collapsed="false">
      <c r="T1584" s="0" t="n">
        <v>10029727</v>
      </c>
      <c r="U1584" s="0" t="n">
        <v>2009</v>
      </c>
      <c r="V1584" s="0" t="n">
        <v>18005</v>
      </c>
      <c r="W1584" s="0" t="n">
        <v>1020</v>
      </c>
      <c r="X1584" s="0" t="n">
        <v>1020</v>
      </c>
      <c r="Y1584" s="0" t="n">
        <v>59845</v>
      </c>
      <c r="Z1584" s="0" t="n">
        <v>2632200</v>
      </c>
      <c r="AA1584" s="0" t="n">
        <v>0</v>
      </c>
      <c r="AB1584" s="0" t="n">
        <v>0</v>
      </c>
      <c r="AC1584" s="0" t="n">
        <v>0</v>
      </c>
      <c r="AD1584" s="0" t="n">
        <v>0</v>
      </c>
      <c r="AE1584" s="0" t="n">
        <v>0</v>
      </c>
      <c r="AF1584" s="0" t="n">
        <v>0</v>
      </c>
      <c r="AG1584" s="0" t="n">
        <v>0</v>
      </c>
      <c r="AH1584" s="0" t="n">
        <v>0</v>
      </c>
      <c r="AI1584" s="0" t="n">
        <v>0</v>
      </c>
      <c r="AJ1584" s="0" t="n">
        <v>0</v>
      </c>
      <c r="AK1584" s="0" t="n">
        <v>0</v>
      </c>
      <c r="AL1584" s="0" t="n">
        <v>0</v>
      </c>
      <c r="AM1584" s="0" t="n">
        <v>0</v>
      </c>
      <c r="AN1584" s="0" t="n">
        <v>0</v>
      </c>
      <c r="AO1584" s="0" t="n">
        <v>0</v>
      </c>
      <c r="AP1584" s="0" t="n">
        <v>0</v>
      </c>
      <c r="AQ1584" s="0" t="n">
        <v>0</v>
      </c>
      <c r="AR1584" s="0" t="n">
        <v>0</v>
      </c>
      <c r="AS1584" s="0" t="n">
        <v>2632200</v>
      </c>
    </row>
    <row r="1585" customFormat="false" ht="13.5" hidden="false" customHeight="false" outlineLevel="0" collapsed="false">
      <c r="T1585" s="0" t="n">
        <v>10029721</v>
      </c>
      <c r="U1585" s="0" t="n">
        <v>2009</v>
      </c>
      <c r="V1585" s="0" t="n">
        <v>18005</v>
      </c>
      <c r="W1585" s="0" t="n">
        <v>9910</v>
      </c>
      <c r="X1585" s="0" t="n">
        <v>501</v>
      </c>
      <c r="Y1585" s="0" t="n">
        <v>59839</v>
      </c>
      <c r="Z1585" s="0" t="n">
        <v>97030843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  <c r="AI1585" s="0" t="n">
        <v>0</v>
      </c>
      <c r="AJ1585" s="0" t="n">
        <v>0</v>
      </c>
      <c r="AK1585" s="0" t="n">
        <v>0</v>
      </c>
      <c r="AL1585" s="0" t="n">
        <v>0</v>
      </c>
      <c r="AM1585" s="0" t="n">
        <v>0</v>
      </c>
      <c r="AN1585" s="0" t="n">
        <v>0</v>
      </c>
      <c r="AO1585" s="0" t="n">
        <v>0</v>
      </c>
      <c r="AP1585" s="0" t="n">
        <v>0</v>
      </c>
      <c r="AQ1585" s="0" t="n">
        <v>0</v>
      </c>
      <c r="AR1585" s="0" t="n">
        <v>0</v>
      </c>
      <c r="AS1585" s="0" t="n">
        <v>97030843</v>
      </c>
    </row>
    <row r="1586" customFormat="false" ht="13.5" hidden="false" customHeight="false" outlineLevel="0" collapsed="false">
      <c r="T1586" s="0" t="n">
        <v>10029725</v>
      </c>
      <c r="U1586" s="0" t="n">
        <v>2009</v>
      </c>
      <c r="V1586" s="0" t="n">
        <v>18005</v>
      </c>
      <c r="W1586" s="0" t="n">
        <v>9920</v>
      </c>
      <c r="X1586" s="0" t="n">
        <v>901</v>
      </c>
      <c r="Y1586" s="0" t="n">
        <v>59843</v>
      </c>
      <c r="Z1586" s="0" t="n">
        <v>10998358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  <c r="AI1586" s="0" t="n">
        <v>0</v>
      </c>
      <c r="AJ1586" s="0" t="n">
        <v>0</v>
      </c>
      <c r="AK1586" s="0" t="n">
        <v>0</v>
      </c>
      <c r="AL1586" s="0" t="n">
        <v>0</v>
      </c>
      <c r="AM1586" s="0" t="n">
        <v>0</v>
      </c>
      <c r="AN1586" s="0" t="n">
        <v>0</v>
      </c>
      <c r="AO1586" s="0" t="n">
        <v>0</v>
      </c>
      <c r="AP1586" s="0" t="n">
        <v>0</v>
      </c>
      <c r="AQ1586" s="0" t="n">
        <v>0</v>
      </c>
      <c r="AR1586" s="0" t="n">
        <v>0</v>
      </c>
      <c r="AS1586" s="0" t="n">
        <v>10998358</v>
      </c>
    </row>
    <row r="1587" customFormat="false" ht="13.5" hidden="false" customHeight="false" outlineLevel="0" collapsed="false">
      <c r="T1587" s="0" t="n">
        <v>10029728</v>
      </c>
      <c r="U1587" s="0" t="n">
        <v>2009</v>
      </c>
      <c r="V1587" s="0" t="n">
        <v>18009</v>
      </c>
      <c r="W1587" s="0" t="n">
        <v>210</v>
      </c>
      <c r="X1587" s="0" t="n">
        <v>210</v>
      </c>
      <c r="Y1587" s="0" t="n">
        <v>59829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  <c r="AI1587" s="0" t="n">
        <v>0</v>
      </c>
      <c r="AJ1587" s="0" t="n">
        <v>0</v>
      </c>
      <c r="AK1587" s="0" t="n">
        <v>0</v>
      </c>
      <c r="AL1587" s="0" t="n">
        <v>0</v>
      </c>
      <c r="AM1587" s="0" t="n">
        <v>0</v>
      </c>
      <c r="AN1587" s="0" t="n">
        <v>0</v>
      </c>
      <c r="AO1587" s="0" t="n">
        <v>0</v>
      </c>
      <c r="AP1587" s="0" t="n">
        <v>0</v>
      </c>
      <c r="AQ1587" s="0" t="n">
        <v>0</v>
      </c>
      <c r="AR1587" s="0" t="n">
        <v>0</v>
      </c>
      <c r="AS1587" s="0" t="n">
        <v>0</v>
      </c>
    </row>
    <row r="1588" customFormat="false" ht="13.5" hidden="false" customHeight="false" outlineLevel="0" collapsed="false">
      <c r="T1588" s="0" t="n">
        <v>10029729</v>
      </c>
      <c r="U1588" s="0" t="n">
        <v>2009</v>
      </c>
      <c r="V1588" s="0" t="n">
        <v>18009</v>
      </c>
      <c r="W1588" s="0" t="n">
        <v>220</v>
      </c>
      <c r="X1588" s="0" t="n">
        <v>220</v>
      </c>
      <c r="Y1588" s="0" t="n">
        <v>5983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0</v>
      </c>
      <c r="AI1588" s="0" t="n">
        <v>0</v>
      </c>
      <c r="AJ1588" s="0" t="n">
        <v>0</v>
      </c>
      <c r="AK1588" s="0" t="n">
        <v>0</v>
      </c>
      <c r="AL1588" s="0" t="n">
        <v>0</v>
      </c>
      <c r="AM1588" s="0" t="n">
        <v>0</v>
      </c>
      <c r="AN1588" s="0" t="n">
        <v>0</v>
      </c>
      <c r="AO1588" s="0" t="n">
        <v>0</v>
      </c>
      <c r="AP1588" s="0" t="n">
        <v>0</v>
      </c>
      <c r="AQ1588" s="0" t="n">
        <v>0</v>
      </c>
      <c r="AR1588" s="0" t="n">
        <v>0</v>
      </c>
      <c r="AS1588" s="0" t="n">
        <v>0</v>
      </c>
    </row>
    <row r="1589" customFormat="false" ht="13.5" hidden="false" customHeight="false" outlineLevel="0" collapsed="false">
      <c r="T1589" s="0" t="n">
        <v>10029730</v>
      </c>
      <c r="U1589" s="0" t="n">
        <v>2009</v>
      </c>
      <c r="V1589" s="0" t="n">
        <v>18009</v>
      </c>
      <c r="W1589" s="0" t="n">
        <v>297</v>
      </c>
      <c r="X1589" s="0" t="n">
        <v>297</v>
      </c>
      <c r="Y1589" s="0" t="n">
        <v>59831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  <c r="AI1589" s="0" t="n">
        <v>0</v>
      </c>
      <c r="AJ1589" s="0" t="n">
        <v>0</v>
      </c>
      <c r="AK1589" s="0" t="n">
        <v>0</v>
      </c>
      <c r="AL1589" s="0" t="n">
        <v>0</v>
      </c>
      <c r="AM1589" s="0" t="n">
        <v>0</v>
      </c>
      <c r="AN1589" s="0" t="n">
        <v>0</v>
      </c>
      <c r="AO1589" s="0" t="n">
        <v>0</v>
      </c>
      <c r="AP1589" s="0" t="n">
        <v>0</v>
      </c>
      <c r="AQ1589" s="0" t="n">
        <v>0</v>
      </c>
      <c r="AR1589" s="0" t="n">
        <v>0</v>
      </c>
      <c r="AS1589" s="0" t="n">
        <v>0</v>
      </c>
    </row>
    <row r="1590" customFormat="false" ht="13.5" hidden="false" customHeight="false" outlineLevel="0" collapsed="false">
      <c r="T1590" s="0" t="n">
        <v>10029731</v>
      </c>
      <c r="U1590" s="0" t="n">
        <v>2009</v>
      </c>
      <c r="V1590" s="0" t="n">
        <v>18009</v>
      </c>
      <c r="W1590" s="0" t="n">
        <v>298</v>
      </c>
      <c r="X1590" s="0" t="n">
        <v>298</v>
      </c>
      <c r="Y1590" s="0" t="n">
        <v>59832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  <c r="AI1590" s="0" t="n">
        <v>0</v>
      </c>
      <c r="AJ1590" s="0" t="n">
        <v>0</v>
      </c>
      <c r="AK1590" s="0" t="n">
        <v>0</v>
      </c>
      <c r="AL1590" s="0" t="n">
        <v>0</v>
      </c>
      <c r="AM1590" s="0" t="n">
        <v>0</v>
      </c>
      <c r="AN1590" s="0" t="n">
        <v>0</v>
      </c>
      <c r="AO1590" s="0" t="n">
        <v>0</v>
      </c>
      <c r="AP1590" s="0" t="n">
        <v>0</v>
      </c>
      <c r="AQ1590" s="0" t="n">
        <v>0</v>
      </c>
      <c r="AR1590" s="0" t="n">
        <v>0</v>
      </c>
      <c r="AS1590" s="0" t="n">
        <v>0</v>
      </c>
    </row>
    <row r="1591" customFormat="false" ht="13.5" hidden="false" customHeight="false" outlineLevel="0" collapsed="false">
      <c r="T1591" s="0" t="n">
        <v>10029732</v>
      </c>
      <c r="U1591" s="0" t="n">
        <v>2009</v>
      </c>
      <c r="V1591" s="0" t="n">
        <v>18009</v>
      </c>
      <c r="W1591" s="0" t="n">
        <v>299</v>
      </c>
      <c r="X1591" s="0" t="n">
        <v>299</v>
      </c>
      <c r="Y1591" s="0" t="n">
        <v>59833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  <c r="AI1591" s="0" t="n">
        <v>0</v>
      </c>
      <c r="AJ1591" s="0" t="n">
        <v>0</v>
      </c>
      <c r="AK1591" s="0" t="n">
        <v>0</v>
      </c>
      <c r="AL1591" s="0" t="n">
        <v>0</v>
      </c>
      <c r="AM1591" s="0" t="n">
        <v>0</v>
      </c>
      <c r="AN1591" s="0" t="n">
        <v>0</v>
      </c>
      <c r="AO1591" s="0" t="n">
        <v>0</v>
      </c>
      <c r="AP1591" s="0" t="n">
        <v>0</v>
      </c>
      <c r="AQ1591" s="0" t="n">
        <v>0</v>
      </c>
      <c r="AR1591" s="0" t="n">
        <v>0</v>
      </c>
      <c r="AS1591" s="0" t="n">
        <v>0</v>
      </c>
    </row>
    <row r="1592" customFormat="false" ht="13.5" hidden="false" customHeight="false" outlineLevel="0" collapsed="false">
      <c r="T1592" s="0" t="n">
        <v>10029733</v>
      </c>
      <c r="U1592" s="0" t="n">
        <v>2009</v>
      </c>
      <c r="V1592" s="0" t="n">
        <v>18009</v>
      </c>
      <c r="W1592" s="0" t="n">
        <v>410</v>
      </c>
      <c r="X1592" s="0" t="n">
        <v>410</v>
      </c>
      <c r="Y1592" s="0" t="n">
        <v>59834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  <c r="AI1592" s="0" t="n">
        <v>0</v>
      </c>
      <c r="AJ1592" s="0" t="n">
        <v>0</v>
      </c>
      <c r="AK1592" s="0" t="n">
        <v>0</v>
      </c>
      <c r="AL1592" s="0" t="n">
        <v>0</v>
      </c>
      <c r="AM1592" s="0" t="n">
        <v>0</v>
      </c>
      <c r="AN1592" s="0" t="n">
        <v>0</v>
      </c>
      <c r="AO1592" s="0" t="n">
        <v>0</v>
      </c>
      <c r="AP1592" s="0" t="n">
        <v>0</v>
      </c>
      <c r="AQ1592" s="0" t="n">
        <v>0</v>
      </c>
      <c r="AR1592" s="0" t="n">
        <v>0</v>
      </c>
      <c r="AS1592" s="0" t="n">
        <v>0</v>
      </c>
    </row>
    <row r="1593" customFormat="false" ht="13.5" hidden="false" customHeight="false" outlineLevel="0" collapsed="false">
      <c r="T1593" s="0" t="n">
        <v>10029734</v>
      </c>
      <c r="U1593" s="0" t="n">
        <v>2009</v>
      </c>
      <c r="V1593" s="0" t="n">
        <v>18009</v>
      </c>
      <c r="W1593" s="0" t="n">
        <v>420</v>
      </c>
      <c r="X1593" s="0" t="n">
        <v>420</v>
      </c>
      <c r="Y1593" s="0" t="n">
        <v>59835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  <c r="AI1593" s="0" t="n">
        <v>0</v>
      </c>
      <c r="AJ1593" s="0" t="n">
        <v>0</v>
      </c>
      <c r="AK1593" s="0" t="n">
        <v>0</v>
      </c>
      <c r="AL1593" s="0" t="n">
        <v>0</v>
      </c>
      <c r="AM1593" s="0" t="n">
        <v>0</v>
      </c>
      <c r="AN1593" s="0" t="n">
        <v>0</v>
      </c>
      <c r="AO1593" s="0" t="n">
        <v>0</v>
      </c>
      <c r="AP1593" s="0" t="n">
        <v>0</v>
      </c>
      <c r="AQ1593" s="0" t="n">
        <v>0</v>
      </c>
      <c r="AR1593" s="0" t="n">
        <v>0</v>
      </c>
      <c r="AS1593" s="0" t="n">
        <v>0</v>
      </c>
    </row>
    <row r="1594" customFormat="false" ht="13.5" hidden="false" customHeight="false" outlineLevel="0" collapsed="false">
      <c r="T1594" s="0" t="n">
        <v>10029735</v>
      </c>
      <c r="U1594" s="0" t="n">
        <v>2009</v>
      </c>
      <c r="V1594" s="0" t="n">
        <v>18009</v>
      </c>
      <c r="W1594" s="0" t="n">
        <v>497</v>
      </c>
      <c r="X1594" s="0" t="n">
        <v>497</v>
      </c>
      <c r="Y1594" s="0" t="n">
        <v>59836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  <c r="AI1594" s="0" t="n">
        <v>0</v>
      </c>
      <c r="AJ1594" s="0" t="n">
        <v>0</v>
      </c>
      <c r="AK1594" s="0" t="n">
        <v>0</v>
      </c>
      <c r="AL1594" s="0" t="n">
        <v>0</v>
      </c>
      <c r="AM1594" s="0" t="n">
        <v>0</v>
      </c>
      <c r="AN1594" s="0" t="n">
        <v>0</v>
      </c>
      <c r="AO1594" s="0" t="n">
        <v>0</v>
      </c>
      <c r="AP1594" s="0" t="n">
        <v>0</v>
      </c>
      <c r="AQ1594" s="0" t="n">
        <v>0</v>
      </c>
      <c r="AR1594" s="0" t="n">
        <v>0</v>
      </c>
      <c r="AS1594" s="0" t="n">
        <v>0</v>
      </c>
    </row>
    <row r="1595" customFormat="false" ht="13.5" hidden="false" customHeight="false" outlineLevel="0" collapsed="false">
      <c r="T1595" s="0" t="n">
        <v>10029736</v>
      </c>
      <c r="U1595" s="0" t="n">
        <v>2009</v>
      </c>
      <c r="V1595" s="0" t="n">
        <v>18009</v>
      </c>
      <c r="W1595" s="0" t="n">
        <v>498</v>
      </c>
      <c r="X1595" s="0" t="n">
        <v>498</v>
      </c>
      <c r="Y1595" s="0" t="n">
        <v>59837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0</v>
      </c>
      <c r="AE1595" s="0" t="n">
        <v>0</v>
      </c>
      <c r="AF1595" s="0" t="n">
        <v>0</v>
      </c>
      <c r="AG1595" s="0" t="n">
        <v>0</v>
      </c>
      <c r="AH1595" s="0" t="n">
        <v>0</v>
      </c>
      <c r="AI1595" s="0" t="n">
        <v>0</v>
      </c>
      <c r="AJ1595" s="0" t="n">
        <v>0</v>
      </c>
      <c r="AK1595" s="0" t="n">
        <v>0</v>
      </c>
      <c r="AL1595" s="0" t="n">
        <v>0</v>
      </c>
      <c r="AM1595" s="0" t="n">
        <v>0</v>
      </c>
      <c r="AN1595" s="0" t="n">
        <v>0</v>
      </c>
      <c r="AO1595" s="0" t="n">
        <v>0</v>
      </c>
      <c r="AP1595" s="0" t="n">
        <v>0</v>
      </c>
      <c r="AQ1595" s="0" t="n">
        <v>0</v>
      </c>
      <c r="AR1595" s="0" t="n">
        <v>0</v>
      </c>
      <c r="AS1595" s="0" t="n">
        <v>0</v>
      </c>
    </row>
    <row r="1596" customFormat="false" ht="13.5" hidden="false" customHeight="false" outlineLevel="0" collapsed="false">
      <c r="T1596" s="0" t="n">
        <v>10029737</v>
      </c>
      <c r="U1596" s="0" t="n">
        <v>2009</v>
      </c>
      <c r="V1596" s="0" t="n">
        <v>18009</v>
      </c>
      <c r="W1596" s="0" t="n">
        <v>499</v>
      </c>
      <c r="X1596" s="0" t="n">
        <v>499</v>
      </c>
      <c r="Y1596" s="0" t="n">
        <v>59838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0</v>
      </c>
      <c r="AF1596" s="0" t="n">
        <v>0</v>
      </c>
      <c r="AG1596" s="0" t="n">
        <v>0</v>
      </c>
      <c r="AH1596" s="0" t="n">
        <v>0</v>
      </c>
      <c r="AI1596" s="0" t="n">
        <v>0</v>
      </c>
      <c r="AJ1596" s="0" t="n">
        <v>0</v>
      </c>
      <c r="AK1596" s="0" t="n">
        <v>0</v>
      </c>
      <c r="AL1596" s="0" t="n">
        <v>0</v>
      </c>
      <c r="AM1596" s="0" t="n">
        <v>0</v>
      </c>
      <c r="AN1596" s="0" t="n">
        <v>0</v>
      </c>
      <c r="AO1596" s="0" t="n">
        <v>0</v>
      </c>
      <c r="AP1596" s="0" t="n">
        <v>0</v>
      </c>
      <c r="AQ1596" s="0" t="n">
        <v>0</v>
      </c>
      <c r="AR1596" s="0" t="n">
        <v>0</v>
      </c>
      <c r="AS1596" s="0" t="n">
        <v>0</v>
      </c>
    </row>
    <row r="1597" customFormat="false" ht="13.5" hidden="false" customHeight="false" outlineLevel="0" collapsed="false">
      <c r="T1597" s="0" t="n">
        <v>10029739</v>
      </c>
      <c r="U1597" s="0" t="n">
        <v>2009</v>
      </c>
      <c r="V1597" s="0" t="n">
        <v>18009</v>
      </c>
      <c r="W1597" s="0" t="n">
        <v>610</v>
      </c>
      <c r="X1597" s="0" t="n">
        <v>610</v>
      </c>
      <c r="Y1597" s="0" t="n">
        <v>5984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0</v>
      </c>
      <c r="AI1597" s="0" t="n">
        <v>0</v>
      </c>
      <c r="AJ1597" s="0" t="n">
        <v>0</v>
      </c>
      <c r="AK1597" s="0" t="n">
        <v>0</v>
      </c>
      <c r="AL1597" s="0" t="n">
        <v>0</v>
      </c>
      <c r="AM1597" s="0" t="n">
        <v>0</v>
      </c>
      <c r="AN1597" s="0" t="n">
        <v>0</v>
      </c>
      <c r="AO1597" s="0" t="n">
        <v>0</v>
      </c>
      <c r="AP1597" s="0" t="n">
        <v>0</v>
      </c>
      <c r="AQ1597" s="0" t="n">
        <v>0</v>
      </c>
      <c r="AR1597" s="0" t="n">
        <v>0</v>
      </c>
      <c r="AS1597" s="0" t="n">
        <v>0</v>
      </c>
    </row>
    <row r="1598" customFormat="false" ht="13.5" hidden="false" customHeight="false" outlineLevel="0" collapsed="false">
      <c r="T1598" s="0" t="n">
        <v>10029740</v>
      </c>
      <c r="U1598" s="0" t="n">
        <v>2009</v>
      </c>
      <c r="V1598" s="0" t="n">
        <v>18009</v>
      </c>
      <c r="W1598" s="0" t="n">
        <v>810</v>
      </c>
      <c r="X1598" s="0" t="n">
        <v>810</v>
      </c>
      <c r="Y1598" s="0" t="n">
        <v>59841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0</v>
      </c>
      <c r="AI1598" s="0" t="n">
        <v>0</v>
      </c>
      <c r="AJ1598" s="0" t="n">
        <v>0</v>
      </c>
      <c r="AK1598" s="0" t="n">
        <v>0</v>
      </c>
      <c r="AL1598" s="0" t="n">
        <v>0</v>
      </c>
      <c r="AM1598" s="0" t="n">
        <v>0</v>
      </c>
      <c r="AN1598" s="0" t="n">
        <v>0</v>
      </c>
      <c r="AO1598" s="0" t="n">
        <v>0</v>
      </c>
      <c r="AP1598" s="0" t="n">
        <v>0</v>
      </c>
      <c r="AQ1598" s="0" t="n">
        <v>0</v>
      </c>
      <c r="AR1598" s="0" t="n">
        <v>0</v>
      </c>
      <c r="AS1598" s="0" t="n">
        <v>0</v>
      </c>
    </row>
    <row r="1599" customFormat="false" ht="13.5" hidden="false" customHeight="false" outlineLevel="0" collapsed="false">
      <c r="T1599" s="0" t="n">
        <v>10029741</v>
      </c>
      <c r="U1599" s="0" t="n">
        <v>2009</v>
      </c>
      <c r="V1599" s="0" t="n">
        <v>18009</v>
      </c>
      <c r="W1599" s="0" t="n">
        <v>820</v>
      </c>
      <c r="X1599" s="0" t="n">
        <v>820</v>
      </c>
      <c r="Y1599" s="0" t="n">
        <v>59842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0</v>
      </c>
      <c r="AI1599" s="0" t="n">
        <v>0</v>
      </c>
      <c r="AJ1599" s="0" t="n">
        <v>0</v>
      </c>
      <c r="AK1599" s="0" t="n">
        <v>0</v>
      </c>
      <c r="AL1599" s="0" t="n">
        <v>0</v>
      </c>
      <c r="AM1599" s="0" t="n">
        <v>0</v>
      </c>
      <c r="AN1599" s="0" t="n">
        <v>0</v>
      </c>
      <c r="AO1599" s="0" t="n">
        <v>0</v>
      </c>
      <c r="AP1599" s="0" t="n">
        <v>0</v>
      </c>
      <c r="AQ1599" s="0" t="n">
        <v>0</v>
      </c>
      <c r="AR1599" s="0" t="n">
        <v>0</v>
      </c>
      <c r="AS1599" s="0" t="n">
        <v>0</v>
      </c>
    </row>
    <row r="1600" customFormat="false" ht="13.5" hidden="false" customHeight="false" outlineLevel="0" collapsed="false">
      <c r="T1600" s="0" t="n">
        <v>10029743</v>
      </c>
      <c r="U1600" s="0" t="n">
        <v>2009</v>
      </c>
      <c r="V1600" s="0" t="n">
        <v>18009</v>
      </c>
      <c r="W1600" s="0" t="n">
        <v>1010</v>
      </c>
      <c r="X1600" s="0" t="n">
        <v>1010</v>
      </c>
      <c r="Y1600" s="0" t="n">
        <v>59844</v>
      </c>
      <c r="Z1600" s="0" t="n">
        <v>0</v>
      </c>
      <c r="AA1600" s="0" t="n">
        <v>0</v>
      </c>
      <c r="AB1600" s="0" t="n">
        <v>0</v>
      </c>
      <c r="AC1600" s="0" t="n">
        <v>0</v>
      </c>
      <c r="AD1600" s="0" t="n">
        <v>0</v>
      </c>
      <c r="AE1600" s="0" t="n">
        <v>0</v>
      </c>
      <c r="AF1600" s="0" t="n">
        <v>0</v>
      </c>
      <c r="AG1600" s="0" t="n">
        <v>0</v>
      </c>
      <c r="AH1600" s="0" t="n">
        <v>0</v>
      </c>
      <c r="AI1600" s="0" t="n">
        <v>0</v>
      </c>
      <c r="AJ1600" s="0" t="n">
        <v>0</v>
      </c>
      <c r="AK1600" s="0" t="n">
        <v>0</v>
      </c>
      <c r="AL1600" s="0" t="n">
        <v>0</v>
      </c>
      <c r="AM1600" s="0" t="n">
        <v>0</v>
      </c>
      <c r="AN1600" s="0" t="n">
        <v>0</v>
      </c>
      <c r="AO1600" s="0" t="n">
        <v>0</v>
      </c>
      <c r="AP1600" s="0" t="n">
        <v>0</v>
      </c>
      <c r="AQ1600" s="0" t="n">
        <v>0</v>
      </c>
      <c r="AR1600" s="0" t="n">
        <v>0</v>
      </c>
      <c r="AS1600" s="0" t="n">
        <v>0</v>
      </c>
    </row>
    <row r="1601" customFormat="false" ht="13.5" hidden="false" customHeight="false" outlineLevel="0" collapsed="false">
      <c r="T1601" s="0" t="n">
        <v>10029744</v>
      </c>
      <c r="U1601" s="0" t="n">
        <v>2009</v>
      </c>
      <c r="V1601" s="0" t="n">
        <v>18009</v>
      </c>
      <c r="W1601" s="0" t="n">
        <v>1020</v>
      </c>
      <c r="X1601" s="0" t="n">
        <v>1020</v>
      </c>
      <c r="Y1601" s="0" t="n">
        <v>59845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0</v>
      </c>
      <c r="AF1601" s="0" t="n">
        <v>0</v>
      </c>
      <c r="AG1601" s="0" t="n">
        <v>0</v>
      </c>
      <c r="AH1601" s="0" t="n">
        <v>0</v>
      </c>
      <c r="AI1601" s="0" t="n">
        <v>0</v>
      </c>
      <c r="AJ1601" s="0" t="n">
        <v>0</v>
      </c>
      <c r="AK1601" s="0" t="n">
        <v>0</v>
      </c>
      <c r="AL1601" s="0" t="n">
        <v>0</v>
      </c>
      <c r="AM1601" s="0" t="n">
        <v>0</v>
      </c>
      <c r="AN1601" s="0" t="n">
        <v>0</v>
      </c>
      <c r="AO1601" s="0" t="n">
        <v>0</v>
      </c>
      <c r="AP1601" s="0" t="n">
        <v>0</v>
      </c>
      <c r="AQ1601" s="0" t="n">
        <v>0</v>
      </c>
      <c r="AR1601" s="0" t="n">
        <v>0</v>
      </c>
      <c r="AS1601" s="0" t="n">
        <v>0</v>
      </c>
    </row>
    <row r="1602" customFormat="false" ht="13.5" hidden="false" customHeight="false" outlineLevel="0" collapsed="false">
      <c r="T1602" s="0" t="n">
        <v>10029738</v>
      </c>
      <c r="U1602" s="0" t="n">
        <v>2009</v>
      </c>
      <c r="V1602" s="0" t="n">
        <v>18009</v>
      </c>
      <c r="W1602" s="0" t="n">
        <v>9910</v>
      </c>
      <c r="X1602" s="0" t="n">
        <v>501</v>
      </c>
      <c r="Y1602" s="0" t="n">
        <v>59839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  <c r="AI1602" s="0" t="n">
        <v>0</v>
      </c>
      <c r="AJ1602" s="0" t="n">
        <v>0</v>
      </c>
      <c r="AK1602" s="0" t="n">
        <v>0</v>
      </c>
      <c r="AL1602" s="0" t="n">
        <v>0</v>
      </c>
      <c r="AM1602" s="0" t="n">
        <v>0</v>
      </c>
      <c r="AN1602" s="0" t="n">
        <v>0</v>
      </c>
      <c r="AO1602" s="0" t="n">
        <v>0</v>
      </c>
      <c r="AP1602" s="0" t="n">
        <v>0</v>
      </c>
      <c r="AQ1602" s="0" t="n">
        <v>0</v>
      </c>
      <c r="AR1602" s="0" t="n">
        <v>0</v>
      </c>
      <c r="AS1602" s="0" t="n">
        <v>0</v>
      </c>
    </row>
    <row r="1603" customFormat="false" ht="13.5" hidden="false" customHeight="false" outlineLevel="0" collapsed="false">
      <c r="T1603" s="0" t="n">
        <v>10029742</v>
      </c>
      <c r="U1603" s="0" t="n">
        <v>2009</v>
      </c>
      <c r="V1603" s="0" t="n">
        <v>18009</v>
      </c>
      <c r="W1603" s="0" t="n">
        <v>9920</v>
      </c>
      <c r="X1603" s="0" t="n">
        <v>901</v>
      </c>
      <c r="Y1603" s="0" t="n">
        <v>59843</v>
      </c>
      <c r="Z1603" s="0" t="n">
        <v>0</v>
      </c>
      <c r="AA1603" s="0" t="n">
        <v>0</v>
      </c>
      <c r="AB1603" s="0" t="n">
        <v>0</v>
      </c>
      <c r="AC1603" s="0" t="n">
        <v>0</v>
      </c>
      <c r="AD1603" s="0" t="n">
        <v>0</v>
      </c>
      <c r="AE1603" s="0" t="n">
        <v>0</v>
      </c>
      <c r="AF1603" s="0" t="n">
        <v>0</v>
      </c>
      <c r="AG1603" s="0" t="n">
        <v>0</v>
      </c>
      <c r="AH1603" s="0" t="n">
        <v>0</v>
      </c>
      <c r="AI1603" s="0" t="n">
        <v>0</v>
      </c>
      <c r="AJ1603" s="0" t="n">
        <v>0</v>
      </c>
      <c r="AK1603" s="0" t="n">
        <v>0</v>
      </c>
      <c r="AL1603" s="0" t="n">
        <v>0</v>
      </c>
      <c r="AM1603" s="0" t="n">
        <v>0</v>
      </c>
      <c r="AN1603" s="0" t="n">
        <v>0</v>
      </c>
      <c r="AO1603" s="0" t="n">
        <v>0</v>
      </c>
      <c r="AP1603" s="0" t="n">
        <v>0</v>
      </c>
      <c r="AQ1603" s="0" t="n">
        <v>0</v>
      </c>
      <c r="AR1603" s="0" t="n">
        <v>0</v>
      </c>
      <c r="AS1603" s="0" t="n">
        <v>0</v>
      </c>
    </row>
    <row r="1604" customFormat="false" ht="13.5" hidden="false" customHeight="false" outlineLevel="0" collapsed="false">
      <c r="T1604" s="0" t="n">
        <v>10029745</v>
      </c>
      <c r="U1604" s="0" t="n">
        <v>2009</v>
      </c>
      <c r="V1604" s="0" t="n">
        <v>18013</v>
      </c>
      <c r="W1604" s="0" t="n">
        <v>210</v>
      </c>
      <c r="X1604" s="0" t="n">
        <v>210</v>
      </c>
      <c r="Y1604" s="0" t="n">
        <v>59829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0</v>
      </c>
      <c r="AF1604" s="0" t="n">
        <v>0</v>
      </c>
      <c r="AG1604" s="0" t="n">
        <v>0</v>
      </c>
      <c r="AH1604" s="0" t="n">
        <v>0</v>
      </c>
      <c r="AI1604" s="0" t="n">
        <v>0</v>
      </c>
      <c r="AJ1604" s="0" t="n">
        <v>0</v>
      </c>
      <c r="AK1604" s="0" t="n">
        <v>0</v>
      </c>
      <c r="AL1604" s="0" t="n">
        <v>0</v>
      </c>
      <c r="AM1604" s="0" t="n">
        <v>0</v>
      </c>
      <c r="AN1604" s="0" t="n">
        <v>0</v>
      </c>
      <c r="AO1604" s="0" t="n">
        <v>0</v>
      </c>
      <c r="AP1604" s="0" t="n">
        <v>0</v>
      </c>
      <c r="AQ1604" s="0" t="n">
        <v>0</v>
      </c>
      <c r="AR1604" s="0" t="n">
        <v>0</v>
      </c>
      <c r="AS1604" s="0" t="n">
        <v>0</v>
      </c>
    </row>
    <row r="1605" customFormat="false" ht="13.5" hidden="false" customHeight="false" outlineLevel="0" collapsed="false">
      <c r="T1605" s="0" t="n">
        <v>10029746</v>
      </c>
      <c r="U1605" s="0" t="n">
        <v>2009</v>
      </c>
      <c r="V1605" s="0" t="n">
        <v>18013</v>
      </c>
      <c r="W1605" s="0" t="n">
        <v>220</v>
      </c>
      <c r="X1605" s="0" t="n">
        <v>220</v>
      </c>
      <c r="Y1605" s="0" t="n">
        <v>59830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  <c r="AI1605" s="0" t="n">
        <v>0</v>
      </c>
      <c r="AJ1605" s="0" t="n">
        <v>0</v>
      </c>
      <c r="AK1605" s="0" t="n">
        <v>0</v>
      </c>
      <c r="AL1605" s="0" t="n">
        <v>0</v>
      </c>
      <c r="AM1605" s="0" t="n">
        <v>0</v>
      </c>
      <c r="AN1605" s="0" t="n">
        <v>0</v>
      </c>
      <c r="AO1605" s="0" t="n">
        <v>0</v>
      </c>
      <c r="AP1605" s="0" t="n">
        <v>0</v>
      </c>
      <c r="AQ1605" s="0" t="n">
        <v>0</v>
      </c>
      <c r="AR1605" s="0" t="n">
        <v>0</v>
      </c>
      <c r="AS1605" s="0" t="n">
        <v>0</v>
      </c>
    </row>
    <row r="1606" customFormat="false" ht="13.5" hidden="false" customHeight="false" outlineLevel="0" collapsed="false">
      <c r="T1606" s="0" t="n">
        <v>10029747</v>
      </c>
      <c r="U1606" s="0" t="n">
        <v>2009</v>
      </c>
      <c r="V1606" s="0" t="n">
        <v>18013</v>
      </c>
      <c r="W1606" s="0" t="n">
        <v>297</v>
      </c>
      <c r="X1606" s="0" t="n">
        <v>297</v>
      </c>
      <c r="Y1606" s="0" t="n">
        <v>59831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0</v>
      </c>
      <c r="AI1606" s="0" t="n">
        <v>0</v>
      </c>
      <c r="AJ1606" s="0" t="n">
        <v>0</v>
      </c>
      <c r="AK1606" s="0" t="n">
        <v>0</v>
      </c>
      <c r="AL1606" s="0" t="n">
        <v>0</v>
      </c>
      <c r="AM1606" s="0" t="n">
        <v>0</v>
      </c>
      <c r="AN1606" s="0" t="n">
        <v>0</v>
      </c>
      <c r="AO1606" s="0" t="n">
        <v>0</v>
      </c>
      <c r="AP1606" s="0" t="n">
        <v>0</v>
      </c>
      <c r="AQ1606" s="0" t="n">
        <v>0</v>
      </c>
      <c r="AR1606" s="0" t="n">
        <v>0</v>
      </c>
      <c r="AS1606" s="0" t="n">
        <v>0</v>
      </c>
    </row>
    <row r="1607" customFormat="false" ht="13.5" hidden="false" customHeight="false" outlineLevel="0" collapsed="false">
      <c r="T1607" s="0" t="n">
        <v>10029748</v>
      </c>
      <c r="U1607" s="0" t="n">
        <v>2009</v>
      </c>
      <c r="V1607" s="0" t="n">
        <v>18013</v>
      </c>
      <c r="W1607" s="0" t="n">
        <v>298</v>
      </c>
      <c r="X1607" s="0" t="n">
        <v>298</v>
      </c>
      <c r="Y1607" s="0" t="n">
        <v>59832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  <c r="AI1607" s="0" t="n">
        <v>0</v>
      </c>
      <c r="AJ1607" s="0" t="n">
        <v>0</v>
      </c>
      <c r="AK1607" s="0" t="n">
        <v>0</v>
      </c>
      <c r="AL1607" s="0" t="n">
        <v>0</v>
      </c>
      <c r="AM1607" s="0" t="n">
        <v>0</v>
      </c>
      <c r="AN1607" s="0" t="n">
        <v>0</v>
      </c>
      <c r="AO1607" s="0" t="n">
        <v>0</v>
      </c>
      <c r="AP1607" s="0" t="n">
        <v>0</v>
      </c>
      <c r="AQ1607" s="0" t="n">
        <v>0</v>
      </c>
      <c r="AR1607" s="0" t="n">
        <v>0</v>
      </c>
      <c r="AS1607" s="0" t="n">
        <v>0</v>
      </c>
    </row>
    <row r="1608" customFormat="false" ht="13.5" hidden="false" customHeight="false" outlineLevel="0" collapsed="false">
      <c r="T1608" s="0" t="n">
        <v>10029749</v>
      </c>
      <c r="U1608" s="0" t="n">
        <v>2009</v>
      </c>
      <c r="V1608" s="0" t="n">
        <v>18013</v>
      </c>
      <c r="W1608" s="0" t="n">
        <v>299</v>
      </c>
      <c r="X1608" s="0" t="n">
        <v>299</v>
      </c>
      <c r="Y1608" s="0" t="n">
        <v>59833</v>
      </c>
      <c r="Z1608" s="0" t="n">
        <v>0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0</v>
      </c>
      <c r="AF1608" s="0" t="n">
        <v>0</v>
      </c>
      <c r="AG1608" s="0" t="n">
        <v>0</v>
      </c>
      <c r="AH1608" s="0" t="n">
        <v>0</v>
      </c>
      <c r="AI1608" s="0" t="n">
        <v>0</v>
      </c>
      <c r="AJ1608" s="0" t="n">
        <v>0</v>
      </c>
      <c r="AK1608" s="0" t="n">
        <v>0</v>
      </c>
      <c r="AL1608" s="0" t="n">
        <v>0</v>
      </c>
      <c r="AM1608" s="0" t="n">
        <v>0</v>
      </c>
      <c r="AN1608" s="0" t="n">
        <v>0</v>
      </c>
      <c r="AO1608" s="0" t="n">
        <v>0</v>
      </c>
      <c r="AP1608" s="0" t="n">
        <v>0</v>
      </c>
      <c r="AQ1608" s="0" t="n">
        <v>0</v>
      </c>
      <c r="AR1608" s="0" t="n">
        <v>0</v>
      </c>
      <c r="AS1608" s="0" t="n">
        <v>0</v>
      </c>
    </row>
    <row r="1609" customFormat="false" ht="13.5" hidden="false" customHeight="false" outlineLevel="0" collapsed="false">
      <c r="T1609" s="0" t="n">
        <v>10029750</v>
      </c>
      <c r="U1609" s="0" t="n">
        <v>2009</v>
      </c>
      <c r="V1609" s="0" t="n">
        <v>18013</v>
      </c>
      <c r="W1609" s="0" t="n">
        <v>410</v>
      </c>
      <c r="X1609" s="0" t="n">
        <v>410</v>
      </c>
      <c r="Y1609" s="0" t="n">
        <v>59834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0" t="n">
        <v>0</v>
      </c>
      <c r="AI1609" s="0" t="n">
        <v>0</v>
      </c>
      <c r="AJ1609" s="0" t="n">
        <v>0</v>
      </c>
      <c r="AK1609" s="0" t="n">
        <v>0</v>
      </c>
      <c r="AL1609" s="0" t="n">
        <v>0</v>
      </c>
      <c r="AM1609" s="0" t="n">
        <v>0</v>
      </c>
      <c r="AN1609" s="0" t="n">
        <v>0</v>
      </c>
      <c r="AO1609" s="0" t="n">
        <v>0</v>
      </c>
      <c r="AP1609" s="0" t="n">
        <v>0</v>
      </c>
      <c r="AQ1609" s="0" t="n">
        <v>0</v>
      </c>
      <c r="AR1609" s="0" t="n">
        <v>0</v>
      </c>
      <c r="AS1609" s="0" t="n">
        <v>0</v>
      </c>
    </row>
    <row r="1610" customFormat="false" ht="13.5" hidden="false" customHeight="false" outlineLevel="0" collapsed="false">
      <c r="T1610" s="0" t="n">
        <v>10029751</v>
      </c>
      <c r="U1610" s="0" t="n">
        <v>2009</v>
      </c>
      <c r="V1610" s="0" t="n">
        <v>18013</v>
      </c>
      <c r="W1610" s="0" t="n">
        <v>420</v>
      </c>
      <c r="X1610" s="0" t="n">
        <v>420</v>
      </c>
      <c r="Y1610" s="0" t="n">
        <v>59835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  <c r="AI1610" s="0" t="n">
        <v>0</v>
      </c>
      <c r="AJ1610" s="0" t="n">
        <v>0</v>
      </c>
      <c r="AK1610" s="0" t="n">
        <v>0</v>
      </c>
      <c r="AL1610" s="0" t="n">
        <v>0</v>
      </c>
      <c r="AM1610" s="0" t="n">
        <v>0</v>
      </c>
      <c r="AN1610" s="0" t="n">
        <v>0</v>
      </c>
      <c r="AO1610" s="0" t="n">
        <v>0</v>
      </c>
      <c r="AP1610" s="0" t="n">
        <v>0</v>
      </c>
      <c r="AQ1610" s="0" t="n">
        <v>0</v>
      </c>
      <c r="AR1610" s="0" t="n">
        <v>0</v>
      </c>
      <c r="AS1610" s="0" t="n">
        <v>0</v>
      </c>
    </row>
    <row r="1611" customFormat="false" ht="13.5" hidden="false" customHeight="false" outlineLevel="0" collapsed="false">
      <c r="T1611" s="0" t="n">
        <v>10029752</v>
      </c>
      <c r="U1611" s="0" t="n">
        <v>2009</v>
      </c>
      <c r="V1611" s="0" t="n">
        <v>18013</v>
      </c>
      <c r="W1611" s="0" t="n">
        <v>497</v>
      </c>
      <c r="X1611" s="0" t="n">
        <v>497</v>
      </c>
      <c r="Y1611" s="0" t="n">
        <v>59836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0</v>
      </c>
      <c r="AI1611" s="0" t="n">
        <v>0</v>
      </c>
      <c r="AJ1611" s="0" t="n">
        <v>0</v>
      </c>
      <c r="AK1611" s="0" t="n">
        <v>0</v>
      </c>
      <c r="AL1611" s="0" t="n">
        <v>0</v>
      </c>
      <c r="AM1611" s="0" t="n">
        <v>0</v>
      </c>
      <c r="AN1611" s="0" t="n">
        <v>0</v>
      </c>
      <c r="AO1611" s="0" t="n">
        <v>0</v>
      </c>
      <c r="AP1611" s="0" t="n">
        <v>0</v>
      </c>
      <c r="AQ1611" s="0" t="n">
        <v>0</v>
      </c>
      <c r="AR1611" s="0" t="n">
        <v>0</v>
      </c>
      <c r="AS1611" s="0" t="n">
        <v>0</v>
      </c>
    </row>
    <row r="1612" customFormat="false" ht="13.5" hidden="false" customHeight="false" outlineLevel="0" collapsed="false">
      <c r="T1612" s="0" t="n">
        <v>10029753</v>
      </c>
      <c r="U1612" s="0" t="n">
        <v>2009</v>
      </c>
      <c r="V1612" s="0" t="n">
        <v>18013</v>
      </c>
      <c r="W1612" s="0" t="n">
        <v>498</v>
      </c>
      <c r="X1612" s="0" t="n">
        <v>498</v>
      </c>
      <c r="Y1612" s="0" t="n">
        <v>59837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  <c r="AI1612" s="0" t="n">
        <v>0</v>
      </c>
      <c r="AJ1612" s="0" t="n">
        <v>0</v>
      </c>
      <c r="AK1612" s="0" t="n">
        <v>0</v>
      </c>
      <c r="AL1612" s="0" t="n">
        <v>0</v>
      </c>
      <c r="AM1612" s="0" t="n">
        <v>0</v>
      </c>
      <c r="AN1612" s="0" t="n">
        <v>0</v>
      </c>
      <c r="AO1612" s="0" t="n">
        <v>0</v>
      </c>
      <c r="AP1612" s="0" t="n">
        <v>0</v>
      </c>
      <c r="AQ1612" s="0" t="n">
        <v>0</v>
      </c>
      <c r="AR1612" s="0" t="n">
        <v>0</v>
      </c>
      <c r="AS1612" s="0" t="n">
        <v>0</v>
      </c>
    </row>
    <row r="1613" customFormat="false" ht="13.5" hidden="false" customHeight="false" outlineLevel="0" collapsed="false">
      <c r="T1613" s="0" t="n">
        <v>10029754</v>
      </c>
      <c r="U1613" s="0" t="n">
        <v>2009</v>
      </c>
      <c r="V1613" s="0" t="n">
        <v>18013</v>
      </c>
      <c r="W1613" s="0" t="n">
        <v>499</v>
      </c>
      <c r="X1613" s="0" t="n">
        <v>499</v>
      </c>
      <c r="Y1613" s="0" t="n">
        <v>59838</v>
      </c>
      <c r="Z1613" s="0" t="n">
        <v>0</v>
      </c>
      <c r="AA1613" s="0" t="n">
        <v>0</v>
      </c>
      <c r="AB1613" s="0" t="n">
        <v>0</v>
      </c>
      <c r="AC1613" s="0" t="n">
        <v>0</v>
      </c>
      <c r="AD1613" s="0" t="n">
        <v>0</v>
      </c>
      <c r="AE1613" s="0" t="n">
        <v>0</v>
      </c>
      <c r="AF1613" s="0" t="n">
        <v>0</v>
      </c>
      <c r="AG1613" s="0" t="n">
        <v>0</v>
      </c>
      <c r="AH1613" s="0" t="n">
        <v>0</v>
      </c>
      <c r="AI1613" s="0" t="n">
        <v>0</v>
      </c>
      <c r="AJ1613" s="0" t="n">
        <v>0</v>
      </c>
      <c r="AK1613" s="0" t="n">
        <v>0</v>
      </c>
      <c r="AL1613" s="0" t="n">
        <v>0</v>
      </c>
      <c r="AM1613" s="0" t="n">
        <v>0</v>
      </c>
      <c r="AN1613" s="0" t="n">
        <v>0</v>
      </c>
      <c r="AO1613" s="0" t="n">
        <v>0</v>
      </c>
      <c r="AP1613" s="0" t="n">
        <v>0</v>
      </c>
      <c r="AQ1613" s="0" t="n">
        <v>0</v>
      </c>
      <c r="AR1613" s="0" t="n">
        <v>0</v>
      </c>
      <c r="AS1613" s="0" t="n">
        <v>0</v>
      </c>
    </row>
    <row r="1614" customFormat="false" ht="13.5" hidden="false" customHeight="false" outlineLevel="0" collapsed="false">
      <c r="T1614" s="0" t="n">
        <v>10029756</v>
      </c>
      <c r="U1614" s="0" t="n">
        <v>2009</v>
      </c>
      <c r="V1614" s="0" t="n">
        <v>18013</v>
      </c>
      <c r="W1614" s="0" t="n">
        <v>610</v>
      </c>
      <c r="X1614" s="0" t="n">
        <v>610</v>
      </c>
      <c r="Y1614" s="0" t="n">
        <v>59840</v>
      </c>
      <c r="Z1614" s="0" t="n">
        <v>0</v>
      </c>
      <c r="AA1614" s="0" t="n">
        <v>0</v>
      </c>
      <c r="AB1614" s="0" t="n">
        <v>0</v>
      </c>
      <c r="AC1614" s="0" t="n">
        <v>0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0</v>
      </c>
      <c r="AI1614" s="0" t="n">
        <v>0</v>
      </c>
      <c r="AJ1614" s="0" t="n">
        <v>0</v>
      </c>
      <c r="AK1614" s="0" t="n">
        <v>0</v>
      </c>
      <c r="AL1614" s="0" t="n">
        <v>0</v>
      </c>
      <c r="AM1614" s="0" t="n">
        <v>0</v>
      </c>
      <c r="AN1614" s="0" t="n">
        <v>0</v>
      </c>
      <c r="AO1614" s="0" t="n">
        <v>0</v>
      </c>
      <c r="AP1614" s="0" t="n">
        <v>0</v>
      </c>
      <c r="AQ1614" s="0" t="n">
        <v>0</v>
      </c>
      <c r="AR1614" s="0" t="n">
        <v>0</v>
      </c>
      <c r="AS1614" s="0" t="n">
        <v>0</v>
      </c>
    </row>
    <row r="1615" customFormat="false" ht="13.5" hidden="false" customHeight="false" outlineLevel="0" collapsed="false">
      <c r="T1615" s="0" t="n">
        <v>10029757</v>
      </c>
      <c r="U1615" s="0" t="n">
        <v>2009</v>
      </c>
      <c r="V1615" s="0" t="n">
        <v>18013</v>
      </c>
      <c r="W1615" s="0" t="n">
        <v>810</v>
      </c>
      <c r="X1615" s="0" t="n">
        <v>810</v>
      </c>
      <c r="Y1615" s="0" t="n">
        <v>59841</v>
      </c>
      <c r="Z1615" s="0" t="n">
        <v>0</v>
      </c>
      <c r="AA1615" s="0" t="n">
        <v>0</v>
      </c>
      <c r="AB1615" s="0" t="n">
        <v>0</v>
      </c>
      <c r="AC1615" s="0" t="n">
        <v>0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  <c r="AI1615" s="0" t="n">
        <v>0</v>
      </c>
      <c r="AJ1615" s="0" t="n">
        <v>0</v>
      </c>
      <c r="AK1615" s="0" t="n">
        <v>0</v>
      </c>
      <c r="AL1615" s="0" t="n">
        <v>0</v>
      </c>
      <c r="AM1615" s="0" t="n">
        <v>0</v>
      </c>
      <c r="AN1615" s="0" t="n">
        <v>0</v>
      </c>
      <c r="AO1615" s="0" t="n">
        <v>0</v>
      </c>
      <c r="AP1615" s="0" t="n">
        <v>0</v>
      </c>
      <c r="AQ1615" s="0" t="n">
        <v>0</v>
      </c>
      <c r="AR1615" s="0" t="n">
        <v>0</v>
      </c>
      <c r="AS1615" s="0" t="n">
        <v>0</v>
      </c>
    </row>
    <row r="1616" customFormat="false" ht="13.5" hidden="false" customHeight="false" outlineLevel="0" collapsed="false">
      <c r="T1616" s="0" t="n">
        <v>10029758</v>
      </c>
      <c r="U1616" s="0" t="n">
        <v>2009</v>
      </c>
      <c r="V1616" s="0" t="n">
        <v>18013</v>
      </c>
      <c r="W1616" s="0" t="n">
        <v>820</v>
      </c>
      <c r="X1616" s="0" t="n">
        <v>820</v>
      </c>
      <c r="Y1616" s="0" t="n">
        <v>59842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  <c r="AI1616" s="0" t="n">
        <v>0</v>
      </c>
      <c r="AJ1616" s="0" t="n">
        <v>0</v>
      </c>
      <c r="AK1616" s="0" t="n">
        <v>0</v>
      </c>
      <c r="AL1616" s="0" t="n">
        <v>0</v>
      </c>
      <c r="AM1616" s="0" t="n">
        <v>0</v>
      </c>
      <c r="AN1616" s="0" t="n">
        <v>0</v>
      </c>
      <c r="AO1616" s="0" t="n">
        <v>0</v>
      </c>
      <c r="AP1616" s="0" t="n">
        <v>0</v>
      </c>
      <c r="AQ1616" s="0" t="n">
        <v>0</v>
      </c>
      <c r="AR1616" s="0" t="n">
        <v>0</v>
      </c>
      <c r="AS1616" s="0" t="n">
        <v>0</v>
      </c>
    </row>
    <row r="1617" customFormat="false" ht="13.5" hidden="false" customHeight="false" outlineLevel="0" collapsed="false">
      <c r="T1617" s="0" t="n">
        <v>10029760</v>
      </c>
      <c r="U1617" s="0" t="n">
        <v>2009</v>
      </c>
      <c r="V1617" s="0" t="n">
        <v>18013</v>
      </c>
      <c r="W1617" s="0" t="n">
        <v>1010</v>
      </c>
      <c r="X1617" s="0" t="n">
        <v>1010</v>
      </c>
      <c r="Y1617" s="0" t="n">
        <v>59844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0</v>
      </c>
      <c r="AJ1617" s="0" t="n">
        <v>0</v>
      </c>
      <c r="AK1617" s="0" t="n">
        <v>0</v>
      </c>
      <c r="AL1617" s="0" t="n">
        <v>0</v>
      </c>
      <c r="AM1617" s="0" t="n">
        <v>0</v>
      </c>
      <c r="AN1617" s="0" t="n">
        <v>0</v>
      </c>
      <c r="AO1617" s="0" t="n">
        <v>0</v>
      </c>
      <c r="AP1617" s="0" t="n">
        <v>0</v>
      </c>
      <c r="AQ1617" s="0" t="n">
        <v>0</v>
      </c>
      <c r="AR1617" s="0" t="n">
        <v>0</v>
      </c>
      <c r="AS1617" s="0" t="n">
        <v>0</v>
      </c>
    </row>
    <row r="1618" customFormat="false" ht="13.5" hidden="false" customHeight="false" outlineLevel="0" collapsed="false">
      <c r="T1618" s="0" t="n">
        <v>10029761</v>
      </c>
      <c r="U1618" s="0" t="n">
        <v>2009</v>
      </c>
      <c r="V1618" s="0" t="n">
        <v>18013</v>
      </c>
      <c r="W1618" s="0" t="n">
        <v>1020</v>
      </c>
      <c r="X1618" s="0" t="n">
        <v>1020</v>
      </c>
      <c r="Y1618" s="0" t="n">
        <v>59845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  <c r="AI1618" s="0" t="n">
        <v>0</v>
      </c>
      <c r="AJ1618" s="0" t="n">
        <v>0</v>
      </c>
      <c r="AK1618" s="0" t="n">
        <v>0</v>
      </c>
      <c r="AL1618" s="0" t="n">
        <v>0</v>
      </c>
      <c r="AM1618" s="0" t="n">
        <v>0</v>
      </c>
      <c r="AN1618" s="0" t="n">
        <v>0</v>
      </c>
      <c r="AO1618" s="0" t="n">
        <v>0</v>
      </c>
      <c r="AP1618" s="0" t="n">
        <v>0</v>
      </c>
      <c r="AQ1618" s="0" t="n">
        <v>0</v>
      </c>
      <c r="AR1618" s="0" t="n">
        <v>0</v>
      </c>
      <c r="AS1618" s="0" t="n">
        <v>0</v>
      </c>
    </row>
    <row r="1619" customFormat="false" ht="13.5" hidden="false" customHeight="false" outlineLevel="0" collapsed="false">
      <c r="T1619" s="0" t="n">
        <v>10029755</v>
      </c>
      <c r="U1619" s="0" t="n">
        <v>2009</v>
      </c>
      <c r="V1619" s="0" t="n">
        <v>18013</v>
      </c>
      <c r="W1619" s="0" t="n">
        <v>9910</v>
      </c>
      <c r="X1619" s="0" t="n">
        <v>501</v>
      </c>
      <c r="Y1619" s="0" t="n">
        <v>59839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  <c r="AI1619" s="0" t="n">
        <v>0</v>
      </c>
      <c r="AJ1619" s="0" t="n">
        <v>0</v>
      </c>
      <c r="AK1619" s="0" t="n">
        <v>0</v>
      </c>
      <c r="AL1619" s="0" t="n">
        <v>0</v>
      </c>
      <c r="AM1619" s="0" t="n">
        <v>0</v>
      </c>
      <c r="AN1619" s="0" t="n">
        <v>0</v>
      </c>
      <c r="AO1619" s="0" t="n">
        <v>0</v>
      </c>
      <c r="AP1619" s="0" t="n">
        <v>0</v>
      </c>
      <c r="AQ1619" s="0" t="n">
        <v>0</v>
      </c>
      <c r="AR1619" s="0" t="n">
        <v>0</v>
      </c>
      <c r="AS1619" s="0" t="n">
        <v>0</v>
      </c>
    </row>
    <row r="1620" customFormat="false" ht="13.5" hidden="false" customHeight="false" outlineLevel="0" collapsed="false">
      <c r="T1620" s="0" t="n">
        <v>10029759</v>
      </c>
      <c r="U1620" s="0" t="n">
        <v>2009</v>
      </c>
      <c r="V1620" s="0" t="n">
        <v>18013</v>
      </c>
      <c r="W1620" s="0" t="n">
        <v>9920</v>
      </c>
      <c r="X1620" s="0" t="n">
        <v>901</v>
      </c>
      <c r="Y1620" s="0" t="n">
        <v>59843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  <c r="AI1620" s="0" t="n">
        <v>0</v>
      </c>
      <c r="AJ1620" s="0" t="n">
        <v>0</v>
      </c>
      <c r="AK1620" s="0" t="n">
        <v>0</v>
      </c>
      <c r="AL1620" s="0" t="n">
        <v>0</v>
      </c>
      <c r="AM1620" s="0" t="n">
        <v>0</v>
      </c>
      <c r="AN1620" s="0" t="n">
        <v>0</v>
      </c>
      <c r="AO1620" s="0" t="n">
        <v>0</v>
      </c>
      <c r="AP1620" s="0" t="n">
        <v>0</v>
      </c>
      <c r="AQ1620" s="0" t="n">
        <v>0</v>
      </c>
      <c r="AR1620" s="0" t="n">
        <v>0</v>
      </c>
      <c r="AS1620" s="0" t="n">
        <v>0</v>
      </c>
    </row>
    <row r="1621" customFormat="false" ht="13.5" hidden="false" customHeight="false" outlineLevel="0" collapsed="false">
      <c r="T1621" s="0" t="n">
        <v>10029762</v>
      </c>
      <c r="U1621" s="0" t="n">
        <v>2009</v>
      </c>
      <c r="V1621" s="0" t="n">
        <v>18017</v>
      </c>
      <c r="W1621" s="0" t="n">
        <v>210</v>
      </c>
      <c r="X1621" s="0" t="n">
        <v>210</v>
      </c>
      <c r="Y1621" s="0" t="n">
        <v>59829</v>
      </c>
      <c r="Z1621" s="0" t="n">
        <v>78951113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  <c r="AI1621" s="0" t="n">
        <v>0</v>
      </c>
      <c r="AJ1621" s="0" t="n">
        <v>0</v>
      </c>
      <c r="AK1621" s="0" t="n">
        <v>0</v>
      </c>
      <c r="AL1621" s="0" t="n">
        <v>0</v>
      </c>
      <c r="AM1621" s="0" t="n">
        <v>0</v>
      </c>
      <c r="AN1621" s="0" t="n">
        <v>0</v>
      </c>
      <c r="AO1621" s="0" t="n">
        <v>0</v>
      </c>
      <c r="AP1621" s="0" t="n">
        <v>0</v>
      </c>
      <c r="AQ1621" s="0" t="n">
        <v>0</v>
      </c>
      <c r="AR1621" s="0" t="n">
        <v>0</v>
      </c>
      <c r="AS1621" s="0" t="n">
        <v>78951113</v>
      </c>
    </row>
    <row r="1622" customFormat="false" ht="13.5" hidden="false" customHeight="false" outlineLevel="0" collapsed="false">
      <c r="T1622" s="0" t="n">
        <v>10029763</v>
      </c>
      <c r="U1622" s="0" t="n">
        <v>2009</v>
      </c>
      <c r="V1622" s="0" t="n">
        <v>18017</v>
      </c>
      <c r="W1622" s="0" t="n">
        <v>220</v>
      </c>
      <c r="X1622" s="0" t="n">
        <v>220</v>
      </c>
      <c r="Y1622" s="0" t="n">
        <v>59830</v>
      </c>
      <c r="Z1622" s="0" t="n">
        <v>160303199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  <c r="AI1622" s="0" t="n">
        <v>0</v>
      </c>
      <c r="AJ1622" s="0" t="n">
        <v>0</v>
      </c>
      <c r="AK1622" s="0" t="n">
        <v>0</v>
      </c>
      <c r="AL1622" s="0" t="n">
        <v>0</v>
      </c>
      <c r="AM1622" s="0" t="n">
        <v>0</v>
      </c>
      <c r="AN1622" s="0" t="n">
        <v>0</v>
      </c>
      <c r="AO1622" s="0" t="n">
        <v>0</v>
      </c>
      <c r="AP1622" s="0" t="n">
        <v>0</v>
      </c>
      <c r="AQ1622" s="0" t="n">
        <v>0</v>
      </c>
      <c r="AR1622" s="0" t="n">
        <v>0</v>
      </c>
      <c r="AS1622" s="0" t="n">
        <v>160303199</v>
      </c>
    </row>
    <row r="1623" customFormat="false" ht="13.5" hidden="false" customHeight="false" outlineLevel="0" collapsed="false">
      <c r="T1623" s="0" t="n">
        <v>10029764</v>
      </c>
      <c r="U1623" s="0" t="n">
        <v>2009</v>
      </c>
      <c r="V1623" s="0" t="n">
        <v>18017</v>
      </c>
      <c r="W1623" s="0" t="n">
        <v>297</v>
      </c>
      <c r="X1623" s="0" t="n">
        <v>297</v>
      </c>
      <c r="Y1623" s="0" t="n">
        <v>59831</v>
      </c>
      <c r="Z1623" s="0" t="n">
        <v>19350539</v>
      </c>
      <c r="AA1623" s="0" t="n">
        <v>0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  <c r="AI1623" s="0" t="n">
        <v>0</v>
      </c>
      <c r="AJ1623" s="0" t="n">
        <v>0</v>
      </c>
      <c r="AK1623" s="0" t="n">
        <v>0</v>
      </c>
      <c r="AL1623" s="0" t="n">
        <v>0</v>
      </c>
      <c r="AM1623" s="0" t="n">
        <v>0</v>
      </c>
      <c r="AN1623" s="0" t="n">
        <v>0</v>
      </c>
      <c r="AO1623" s="0" t="n">
        <v>0</v>
      </c>
      <c r="AP1623" s="0" t="n">
        <v>0</v>
      </c>
      <c r="AQ1623" s="0" t="n">
        <v>0</v>
      </c>
      <c r="AR1623" s="0" t="n">
        <v>0</v>
      </c>
      <c r="AS1623" s="0" t="n">
        <v>19350539</v>
      </c>
    </row>
    <row r="1624" customFormat="false" ht="13.5" hidden="false" customHeight="false" outlineLevel="0" collapsed="false">
      <c r="T1624" s="0" t="n">
        <v>10029765</v>
      </c>
      <c r="U1624" s="0" t="n">
        <v>2009</v>
      </c>
      <c r="V1624" s="0" t="n">
        <v>18017</v>
      </c>
      <c r="W1624" s="0" t="n">
        <v>298</v>
      </c>
      <c r="X1624" s="0" t="n">
        <v>298</v>
      </c>
      <c r="Y1624" s="0" t="n">
        <v>59832</v>
      </c>
      <c r="Z1624" s="0" t="n">
        <v>0</v>
      </c>
      <c r="AA1624" s="0" t="n">
        <v>0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  <c r="AI1624" s="0" t="n">
        <v>0</v>
      </c>
      <c r="AJ1624" s="0" t="n">
        <v>0</v>
      </c>
      <c r="AK1624" s="0" t="n">
        <v>0</v>
      </c>
      <c r="AL1624" s="0" t="n">
        <v>0</v>
      </c>
      <c r="AM1624" s="0" t="n">
        <v>0</v>
      </c>
      <c r="AN1624" s="0" t="n">
        <v>0</v>
      </c>
      <c r="AO1624" s="0" t="n">
        <v>0</v>
      </c>
      <c r="AP1624" s="0" t="n">
        <v>0</v>
      </c>
      <c r="AQ1624" s="0" t="n">
        <v>0</v>
      </c>
      <c r="AR1624" s="0" t="n">
        <v>0</v>
      </c>
      <c r="AS1624" s="0" t="n">
        <v>0</v>
      </c>
    </row>
    <row r="1625" customFormat="false" ht="13.5" hidden="false" customHeight="false" outlineLevel="0" collapsed="false">
      <c r="T1625" s="0" t="n">
        <v>10029766</v>
      </c>
      <c r="U1625" s="0" t="n">
        <v>2009</v>
      </c>
      <c r="V1625" s="0" t="n">
        <v>18017</v>
      </c>
      <c r="W1625" s="0" t="n">
        <v>299</v>
      </c>
      <c r="X1625" s="0" t="n">
        <v>299</v>
      </c>
      <c r="Y1625" s="0" t="n">
        <v>59833</v>
      </c>
      <c r="Z1625" s="0" t="n">
        <v>258604851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  <c r="AI1625" s="0" t="n">
        <v>0</v>
      </c>
      <c r="AJ1625" s="0" t="n">
        <v>0</v>
      </c>
      <c r="AK1625" s="0" t="n">
        <v>0</v>
      </c>
      <c r="AL1625" s="0" t="n">
        <v>0</v>
      </c>
      <c r="AM1625" s="0" t="n">
        <v>0</v>
      </c>
      <c r="AN1625" s="0" t="n">
        <v>0</v>
      </c>
      <c r="AO1625" s="0" t="n">
        <v>0</v>
      </c>
      <c r="AP1625" s="0" t="n">
        <v>0</v>
      </c>
      <c r="AQ1625" s="0" t="n">
        <v>0</v>
      </c>
      <c r="AR1625" s="0" t="n">
        <v>0</v>
      </c>
      <c r="AS1625" s="0" t="n">
        <v>258604851</v>
      </c>
    </row>
    <row r="1626" customFormat="false" ht="13.5" hidden="false" customHeight="false" outlineLevel="0" collapsed="false">
      <c r="T1626" s="0" t="n">
        <v>10029767</v>
      </c>
      <c r="U1626" s="0" t="n">
        <v>2009</v>
      </c>
      <c r="V1626" s="0" t="n">
        <v>18017</v>
      </c>
      <c r="W1626" s="0" t="n">
        <v>410</v>
      </c>
      <c r="X1626" s="0" t="n">
        <v>410</v>
      </c>
      <c r="Y1626" s="0" t="n">
        <v>59834</v>
      </c>
      <c r="Z1626" s="0" t="n">
        <v>73264994</v>
      </c>
      <c r="AA1626" s="0" t="n">
        <v>0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</v>
      </c>
      <c r="AH1626" s="0" t="n">
        <v>0</v>
      </c>
      <c r="AI1626" s="0" t="n">
        <v>0</v>
      </c>
      <c r="AJ1626" s="0" t="n">
        <v>0</v>
      </c>
      <c r="AK1626" s="0" t="n">
        <v>0</v>
      </c>
      <c r="AL1626" s="0" t="n">
        <v>0</v>
      </c>
      <c r="AM1626" s="0" t="n">
        <v>0</v>
      </c>
      <c r="AN1626" s="0" t="n">
        <v>0</v>
      </c>
      <c r="AO1626" s="0" t="n">
        <v>0</v>
      </c>
      <c r="AP1626" s="0" t="n">
        <v>0</v>
      </c>
      <c r="AQ1626" s="0" t="n">
        <v>0</v>
      </c>
      <c r="AR1626" s="0" t="n">
        <v>0</v>
      </c>
      <c r="AS1626" s="0" t="n">
        <v>73264994</v>
      </c>
    </row>
    <row r="1627" customFormat="false" ht="13.5" hidden="false" customHeight="false" outlineLevel="0" collapsed="false">
      <c r="T1627" s="0" t="n">
        <v>10029768</v>
      </c>
      <c r="U1627" s="0" t="n">
        <v>2009</v>
      </c>
      <c r="V1627" s="0" t="n">
        <v>18017</v>
      </c>
      <c r="W1627" s="0" t="n">
        <v>420</v>
      </c>
      <c r="X1627" s="0" t="n">
        <v>420</v>
      </c>
      <c r="Y1627" s="0" t="n">
        <v>59835</v>
      </c>
      <c r="Z1627" s="0" t="n">
        <v>60794000</v>
      </c>
      <c r="AA1627" s="0" t="n">
        <v>0</v>
      </c>
      <c r="AB1627" s="0" t="n">
        <v>0</v>
      </c>
      <c r="AC1627" s="0" t="n">
        <v>0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  <c r="AI1627" s="0" t="n">
        <v>0</v>
      </c>
      <c r="AJ1627" s="0" t="n">
        <v>0</v>
      </c>
      <c r="AK1627" s="0" t="n">
        <v>0</v>
      </c>
      <c r="AL1627" s="0" t="n">
        <v>0</v>
      </c>
      <c r="AM1627" s="0" t="n">
        <v>0</v>
      </c>
      <c r="AN1627" s="0" t="n">
        <v>0</v>
      </c>
      <c r="AO1627" s="0" t="n">
        <v>0</v>
      </c>
      <c r="AP1627" s="0" t="n">
        <v>0</v>
      </c>
      <c r="AQ1627" s="0" t="n">
        <v>0</v>
      </c>
      <c r="AR1627" s="0" t="n">
        <v>0</v>
      </c>
      <c r="AS1627" s="0" t="n">
        <v>60794000</v>
      </c>
    </row>
    <row r="1628" customFormat="false" ht="13.5" hidden="false" customHeight="false" outlineLevel="0" collapsed="false">
      <c r="T1628" s="0" t="n">
        <v>10029769</v>
      </c>
      <c r="U1628" s="0" t="n">
        <v>2009</v>
      </c>
      <c r="V1628" s="0" t="n">
        <v>18017</v>
      </c>
      <c r="W1628" s="0" t="n">
        <v>497</v>
      </c>
      <c r="X1628" s="0" t="n">
        <v>497</v>
      </c>
      <c r="Y1628" s="0" t="n">
        <v>59836</v>
      </c>
      <c r="Z1628" s="0" t="n">
        <v>27515014</v>
      </c>
      <c r="AA1628" s="0" t="n">
        <v>0</v>
      </c>
      <c r="AB1628" s="0" t="n">
        <v>0</v>
      </c>
      <c r="AC1628" s="0" t="n">
        <v>0</v>
      </c>
      <c r="AD1628" s="0" t="n">
        <v>0</v>
      </c>
      <c r="AE1628" s="0" t="n">
        <v>0</v>
      </c>
      <c r="AF1628" s="0" t="n">
        <v>0</v>
      </c>
      <c r="AG1628" s="0" t="n">
        <v>0</v>
      </c>
      <c r="AH1628" s="0" t="n">
        <v>0</v>
      </c>
      <c r="AI1628" s="0" t="n">
        <v>0</v>
      </c>
      <c r="AJ1628" s="0" t="n">
        <v>0</v>
      </c>
      <c r="AK1628" s="0" t="n">
        <v>0</v>
      </c>
      <c r="AL1628" s="0" t="n">
        <v>0</v>
      </c>
      <c r="AM1628" s="0" t="n">
        <v>0</v>
      </c>
      <c r="AN1628" s="0" t="n">
        <v>0</v>
      </c>
      <c r="AO1628" s="0" t="n">
        <v>0</v>
      </c>
      <c r="AP1628" s="0" t="n">
        <v>0</v>
      </c>
      <c r="AQ1628" s="0" t="n">
        <v>0</v>
      </c>
      <c r="AR1628" s="0" t="n">
        <v>0</v>
      </c>
      <c r="AS1628" s="0" t="n">
        <v>27515014</v>
      </c>
    </row>
    <row r="1629" customFormat="false" ht="13.5" hidden="false" customHeight="false" outlineLevel="0" collapsed="false">
      <c r="T1629" s="0" t="n">
        <v>10029770</v>
      </c>
      <c r="U1629" s="0" t="n">
        <v>2009</v>
      </c>
      <c r="V1629" s="0" t="n">
        <v>18017</v>
      </c>
      <c r="W1629" s="0" t="n">
        <v>498</v>
      </c>
      <c r="X1629" s="0" t="n">
        <v>498</v>
      </c>
      <c r="Y1629" s="0" t="n">
        <v>59837</v>
      </c>
      <c r="Z1629" s="0" t="n">
        <v>0</v>
      </c>
      <c r="AA1629" s="0" t="n">
        <v>0</v>
      </c>
      <c r="AB1629" s="0" t="n">
        <v>0</v>
      </c>
      <c r="AC1629" s="0" t="n">
        <v>0</v>
      </c>
      <c r="AD1629" s="0" t="n">
        <v>0</v>
      </c>
      <c r="AE1629" s="0" t="n">
        <v>0</v>
      </c>
      <c r="AF1629" s="0" t="n">
        <v>0</v>
      </c>
      <c r="AG1629" s="0" t="n">
        <v>0</v>
      </c>
      <c r="AH1629" s="0" t="n">
        <v>0</v>
      </c>
      <c r="AI1629" s="0" t="n">
        <v>0</v>
      </c>
      <c r="AJ1629" s="0" t="n">
        <v>0</v>
      </c>
      <c r="AK1629" s="0" t="n">
        <v>0</v>
      </c>
      <c r="AL1629" s="0" t="n">
        <v>0</v>
      </c>
      <c r="AM1629" s="0" t="n">
        <v>0</v>
      </c>
      <c r="AN1629" s="0" t="n">
        <v>0</v>
      </c>
      <c r="AO1629" s="0" t="n">
        <v>0</v>
      </c>
      <c r="AP1629" s="0" t="n">
        <v>0</v>
      </c>
      <c r="AQ1629" s="0" t="n">
        <v>0</v>
      </c>
      <c r="AR1629" s="0" t="n">
        <v>0</v>
      </c>
      <c r="AS1629" s="0" t="n">
        <v>0</v>
      </c>
    </row>
    <row r="1630" customFormat="false" ht="13.5" hidden="false" customHeight="false" outlineLevel="0" collapsed="false">
      <c r="T1630" s="0" t="n">
        <v>10029771</v>
      </c>
      <c r="U1630" s="0" t="n">
        <v>2009</v>
      </c>
      <c r="V1630" s="0" t="n">
        <v>18017</v>
      </c>
      <c r="W1630" s="0" t="n">
        <v>499</v>
      </c>
      <c r="X1630" s="0" t="n">
        <v>499</v>
      </c>
      <c r="Y1630" s="0" t="n">
        <v>59838</v>
      </c>
      <c r="Z1630" s="0" t="n">
        <v>161574008</v>
      </c>
      <c r="AA1630" s="0" t="n">
        <v>0</v>
      </c>
      <c r="AB1630" s="0" t="n">
        <v>0</v>
      </c>
      <c r="AC1630" s="0" t="n">
        <v>0</v>
      </c>
      <c r="AD1630" s="0" t="n">
        <v>0</v>
      </c>
      <c r="AE1630" s="0" t="n">
        <v>0</v>
      </c>
      <c r="AF1630" s="0" t="n">
        <v>0</v>
      </c>
      <c r="AG1630" s="0" t="n">
        <v>0</v>
      </c>
      <c r="AH1630" s="0" t="n">
        <v>0</v>
      </c>
      <c r="AI1630" s="0" t="n">
        <v>0</v>
      </c>
      <c r="AJ1630" s="0" t="n">
        <v>0</v>
      </c>
      <c r="AK1630" s="0" t="n">
        <v>0</v>
      </c>
      <c r="AL1630" s="0" t="n">
        <v>0</v>
      </c>
      <c r="AM1630" s="0" t="n">
        <v>0</v>
      </c>
      <c r="AN1630" s="0" t="n">
        <v>0</v>
      </c>
      <c r="AO1630" s="0" t="n">
        <v>0</v>
      </c>
      <c r="AP1630" s="0" t="n">
        <v>0</v>
      </c>
      <c r="AQ1630" s="0" t="n">
        <v>0</v>
      </c>
      <c r="AR1630" s="0" t="n">
        <v>0</v>
      </c>
      <c r="AS1630" s="0" t="n">
        <v>161574008</v>
      </c>
    </row>
    <row r="1631" customFormat="false" ht="13.5" hidden="false" customHeight="false" outlineLevel="0" collapsed="false">
      <c r="T1631" s="0" t="n">
        <v>10029773</v>
      </c>
      <c r="U1631" s="0" t="n">
        <v>2009</v>
      </c>
      <c r="V1631" s="0" t="n">
        <v>18017</v>
      </c>
      <c r="W1631" s="0" t="n">
        <v>610</v>
      </c>
      <c r="X1631" s="0" t="n">
        <v>610</v>
      </c>
      <c r="Y1631" s="0" t="n">
        <v>59840</v>
      </c>
      <c r="Z1631" s="0" t="n">
        <v>21517195</v>
      </c>
      <c r="AA1631" s="0" t="n">
        <v>0</v>
      </c>
      <c r="AB1631" s="0" t="n">
        <v>0</v>
      </c>
      <c r="AC1631" s="0" t="n">
        <v>0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  <c r="AI1631" s="0" t="n">
        <v>0</v>
      </c>
      <c r="AJ1631" s="0" t="n">
        <v>0</v>
      </c>
      <c r="AK1631" s="0" t="n">
        <v>0</v>
      </c>
      <c r="AL1631" s="0" t="n">
        <v>0</v>
      </c>
      <c r="AM1631" s="0" t="n">
        <v>0</v>
      </c>
      <c r="AN1631" s="0" t="n">
        <v>0</v>
      </c>
      <c r="AO1631" s="0" t="n">
        <v>0</v>
      </c>
      <c r="AP1631" s="0" t="n">
        <v>0</v>
      </c>
      <c r="AQ1631" s="0" t="n">
        <v>0</v>
      </c>
      <c r="AR1631" s="0" t="n">
        <v>0</v>
      </c>
      <c r="AS1631" s="0" t="n">
        <v>21517195</v>
      </c>
    </row>
    <row r="1632" customFormat="false" ht="13.5" hidden="false" customHeight="false" outlineLevel="0" collapsed="false">
      <c r="T1632" s="0" t="n">
        <v>10029774</v>
      </c>
      <c r="U1632" s="0" t="n">
        <v>2009</v>
      </c>
      <c r="V1632" s="0" t="n">
        <v>18017</v>
      </c>
      <c r="W1632" s="0" t="n">
        <v>810</v>
      </c>
      <c r="X1632" s="0" t="n">
        <v>810</v>
      </c>
      <c r="Y1632" s="0" t="n">
        <v>59841</v>
      </c>
      <c r="Z1632" s="0" t="n">
        <v>254689467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0</v>
      </c>
      <c r="AI1632" s="0" t="n">
        <v>0</v>
      </c>
      <c r="AJ1632" s="0" t="n">
        <v>0</v>
      </c>
      <c r="AK1632" s="0" t="n">
        <v>0</v>
      </c>
      <c r="AL1632" s="0" t="n">
        <v>0</v>
      </c>
      <c r="AM1632" s="0" t="n">
        <v>0</v>
      </c>
      <c r="AN1632" s="0" t="n">
        <v>0</v>
      </c>
      <c r="AO1632" s="0" t="n">
        <v>0</v>
      </c>
      <c r="AP1632" s="0" t="n">
        <v>0</v>
      </c>
      <c r="AQ1632" s="0" t="n">
        <v>0</v>
      </c>
      <c r="AR1632" s="0" t="n">
        <v>0</v>
      </c>
      <c r="AS1632" s="0" t="n">
        <v>254689467</v>
      </c>
    </row>
    <row r="1633" customFormat="false" ht="13.5" hidden="false" customHeight="false" outlineLevel="0" collapsed="false">
      <c r="T1633" s="0" t="n">
        <v>10029775</v>
      </c>
      <c r="U1633" s="0" t="n">
        <v>2009</v>
      </c>
      <c r="V1633" s="0" t="n">
        <v>18017</v>
      </c>
      <c r="W1633" s="0" t="n">
        <v>820</v>
      </c>
      <c r="X1633" s="0" t="n">
        <v>820</v>
      </c>
      <c r="Y1633" s="0" t="n">
        <v>59842</v>
      </c>
      <c r="Z1633" s="0" t="n">
        <v>243691109</v>
      </c>
      <c r="AA1633" s="0" t="n">
        <v>0</v>
      </c>
      <c r="AB1633" s="0" t="n">
        <v>0</v>
      </c>
      <c r="AC1633" s="0" t="n">
        <v>0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n">
        <v>0</v>
      </c>
      <c r="AI1633" s="0" t="n">
        <v>0</v>
      </c>
      <c r="AJ1633" s="0" t="n">
        <v>0</v>
      </c>
      <c r="AK1633" s="0" t="n">
        <v>0</v>
      </c>
      <c r="AL1633" s="0" t="n">
        <v>0</v>
      </c>
      <c r="AM1633" s="0" t="n">
        <v>0</v>
      </c>
      <c r="AN1633" s="0" t="n">
        <v>0</v>
      </c>
      <c r="AO1633" s="0" t="n">
        <v>0</v>
      </c>
      <c r="AP1633" s="0" t="n">
        <v>0</v>
      </c>
      <c r="AQ1633" s="0" t="n">
        <v>0</v>
      </c>
      <c r="AR1633" s="0" t="n">
        <v>0</v>
      </c>
      <c r="AS1633" s="0" t="n">
        <v>243691109</v>
      </c>
    </row>
    <row r="1634" customFormat="false" ht="13.5" hidden="false" customHeight="false" outlineLevel="0" collapsed="false">
      <c r="T1634" s="0" t="n">
        <v>10029777</v>
      </c>
      <c r="U1634" s="0" t="n">
        <v>2009</v>
      </c>
      <c r="V1634" s="0" t="n">
        <v>18017</v>
      </c>
      <c r="W1634" s="0" t="n">
        <v>1010</v>
      </c>
      <c r="X1634" s="0" t="n">
        <v>1010</v>
      </c>
      <c r="Y1634" s="0" t="n">
        <v>59844</v>
      </c>
      <c r="Z1634" s="0" t="n">
        <v>1495777</v>
      </c>
      <c r="AA1634" s="0" t="n">
        <v>0</v>
      </c>
      <c r="AB1634" s="0" t="n">
        <v>0</v>
      </c>
      <c r="AC1634" s="0" t="n">
        <v>0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  <c r="AI1634" s="0" t="n">
        <v>0</v>
      </c>
      <c r="AJ1634" s="0" t="n">
        <v>0</v>
      </c>
      <c r="AK1634" s="0" t="n">
        <v>0</v>
      </c>
      <c r="AL1634" s="0" t="n">
        <v>0</v>
      </c>
      <c r="AM1634" s="0" t="n">
        <v>0</v>
      </c>
      <c r="AN1634" s="0" t="n">
        <v>0</v>
      </c>
      <c r="AO1634" s="0" t="n">
        <v>0</v>
      </c>
      <c r="AP1634" s="0" t="n">
        <v>0</v>
      </c>
      <c r="AQ1634" s="0" t="n">
        <v>0</v>
      </c>
      <c r="AR1634" s="0" t="n">
        <v>0</v>
      </c>
      <c r="AS1634" s="0" t="n">
        <v>1495777</v>
      </c>
    </row>
    <row r="1635" customFormat="false" ht="13.5" hidden="false" customHeight="false" outlineLevel="0" collapsed="false">
      <c r="T1635" s="0" t="n">
        <v>10029778</v>
      </c>
      <c r="U1635" s="0" t="n">
        <v>2009</v>
      </c>
      <c r="V1635" s="0" t="n">
        <v>18017</v>
      </c>
      <c r="W1635" s="0" t="n">
        <v>1020</v>
      </c>
      <c r="X1635" s="0" t="n">
        <v>1020</v>
      </c>
      <c r="Y1635" s="0" t="n">
        <v>59845</v>
      </c>
      <c r="Z1635" s="0" t="n">
        <v>1115200</v>
      </c>
      <c r="AA1635" s="0" t="n">
        <v>0</v>
      </c>
      <c r="AB1635" s="0" t="n">
        <v>0</v>
      </c>
      <c r="AC1635" s="0" t="n">
        <v>0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  <c r="AI1635" s="0" t="n">
        <v>0</v>
      </c>
      <c r="AJ1635" s="0" t="n">
        <v>0</v>
      </c>
      <c r="AK1635" s="0" t="n">
        <v>0</v>
      </c>
      <c r="AL1635" s="0" t="n">
        <v>0</v>
      </c>
      <c r="AM1635" s="0" t="n">
        <v>0</v>
      </c>
      <c r="AN1635" s="0" t="n">
        <v>0</v>
      </c>
      <c r="AO1635" s="0" t="n">
        <v>0</v>
      </c>
      <c r="AP1635" s="0" t="n">
        <v>0</v>
      </c>
      <c r="AQ1635" s="0" t="n">
        <v>0</v>
      </c>
      <c r="AR1635" s="0" t="n">
        <v>0</v>
      </c>
      <c r="AS1635" s="0" t="n">
        <v>1115200</v>
      </c>
    </row>
    <row r="1636" customFormat="false" ht="13.5" hidden="false" customHeight="false" outlineLevel="0" collapsed="false">
      <c r="T1636" s="0" t="n">
        <v>10029772</v>
      </c>
      <c r="U1636" s="0" t="n">
        <v>2009</v>
      </c>
      <c r="V1636" s="0" t="n">
        <v>18017</v>
      </c>
      <c r="W1636" s="0" t="n">
        <v>9910</v>
      </c>
      <c r="X1636" s="0" t="n">
        <v>501</v>
      </c>
      <c r="Y1636" s="0" t="n">
        <v>59839</v>
      </c>
      <c r="Z1636" s="0" t="n">
        <v>97030843</v>
      </c>
      <c r="AA1636" s="0" t="n">
        <v>0</v>
      </c>
      <c r="AB1636" s="0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  <c r="AI1636" s="0" t="n">
        <v>0</v>
      </c>
      <c r="AJ1636" s="0" t="n">
        <v>0</v>
      </c>
      <c r="AK1636" s="0" t="n">
        <v>0</v>
      </c>
      <c r="AL1636" s="0" t="n">
        <v>0</v>
      </c>
      <c r="AM1636" s="0" t="n">
        <v>0</v>
      </c>
      <c r="AN1636" s="0" t="n">
        <v>0</v>
      </c>
      <c r="AO1636" s="0" t="n">
        <v>0</v>
      </c>
      <c r="AP1636" s="0" t="n">
        <v>0</v>
      </c>
      <c r="AQ1636" s="0" t="n">
        <v>0</v>
      </c>
      <c r="AR1636" s="0" t="n">
        <v>0</v>
      </c>
      <c r="AS1636" s="0" t="n">
        <v>97030843</v>
      </c>
    </row>
    <row r="1637" customFormat="false" ht="13.5" hidden="false" customHeight="false" outlineLevel="0" collapsed="false">
      <c r="T1637" s="0" t="n">
        <v>10029776</v>
      </c>
      <c r="U1637" s="0" t="n">
        <v>2009</v>
      </c>
      <c r="V1637" s="0" t="n">
        <v>18017</v>
      </c>
      <c r="W1637" s="0" t="n">
        <v>9920</v>
      </c>
      <c r="X1637" s="0" t="n">
        <v>901</v>
      </c>
      <c r="Y1637" s="0" t="n">
        <v>59843</v>
      </c>
      <c r="Z1637" s="0" t="n">
        <v>10998358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  <c r="AI1637" s="0" t="n">
        <v>0</v>
      </c>
      <c r="AJ1637" s="0" t="n">
        <v>0</v>
      </c>
      <c r="AK1637" s="0" t="n">
        <v>0</v>
      </c>
      <c r="AL1637" s="0" t="n">
        <v>0</v>
      </c>
      <c r="AM1637" s="0" t="n">
        <v>0</v>
      </c>
      <c r="AN1637" s="0" t="n">
        <v>0</v>
      </c>
      <c r="AO1637" s="0" t="n">
        <v>0</v>
      </c>
      <c r="AP1637" s="0" t="n">
        <v>0</v>
      </c>
      <c r="AQ1637" s="0" t="n">
        <v>0</v>
      </c>
      <c r="AR1637" s="0" t="n">
        <v>0</v>
      </c>
      <c r="AS1637" s="0" t="n">
        <v>10998358</v>
      </c>
    </row>
    <row r="1638" customFormat="false" ht="13.5" hidden="false" customHeight="false" outlineLevel="0" collapsed="false">
      <c r="T1638" s="0" t="n">
        <v>10029779</v>
      </c>
      <c r="U1638" s="0" t="n">
        <v>2009</v>
      </c>
      <c r="V1638" s="0" t="n">
        <v>18020</v>
      </c>
      <c r="W1638" s="0" t="n">
        <v>210</v>
      </c>
      <c r="X1638" s="0" t="n">
        <v>210</v>
      </c>
      <c r="Y1638" s="0" t="n">
        <v>59829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  <c r="AI1638" s="0" t="n">
        <v>0</v>
      </c>
      <c r="AJ1638" s="0" t="n">
        <v>0</v>
      </c>
      <c r="AK1638" s="0" t="n">
        <v>0</v>
      </c>
      <c r="AL1638" s="0" t="n">
        <v>0</v>
      </c>
      <c r="AM1638" s="0" t="n">
        <v>0</v>
      </c>
      <c r="AN1638" s="0" t="n">
        <v>0</v>
      </c>
      <c r="AO1638" s="0" t="n">
        <v>0</v>
      </c>
      <c r="AP1638" s="0" t="n">
        <v>0</v>
      </c>
      <c r="AQ1638" s="0" t="n">
        <v>0</v>
      </c>
      <c r="AR1638" s="0" t="n">
        <v>0</v>
      </c>
      <c r="AS1638" s="0" t="n">
        <v>0</v>
      </c>
    </row>
    <row r="1639" customFormat="false" ht="13.5" hidden="false" customHeight="false" outlineLevel="0" collapsed="false">
      <c r="T1639" s="0" t="n">
        <v>10029780</v>
      </c>
      <c r="U1639" s="0" t="n">
        <v>2009</v>
      </c>
      <c r="V1639" s="0" t="n">
        <v>18020</v>
      </c>
      <c r="W1639" s="0" t="n">
        <v>220</v>
      </c>
      <c r="X1639" s="0" t="n">
        <v>220</v>
      </c>
      <c r="Y1639" s="0" t="n">
        <v>5983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  <c r="AI1639" s="0" t="n">
        <v>0</v>
      </c>
      <c r="AJ1639" s="0" t="n">
        <v>0</v>
      </c>
      <c r="AK1639" s="0" t="n">
        <v>0</v>
      </c>
      <c r="AL1639" s="0" t="n">
        <v>0</v>
      </c>
      <c r="AM1639" s="0" t="n">
        <v>0</v>
      </c>
      <c r="AN1639" s="0" t="n">
        <v>0</v>
      </c>
      <c r="AO1639" s="0" t="n">
        <v>0</v>
      </c>
      <c r="AP1639" s="0" t="n">
        <v>0</v>
      </c>
      <c r="AQ1639" s="0" t="n">
        <v>0</v>
      </c>
      <c r="AR1639" s="0" t="n">
        <v>0</v>
      </c>
      <c r="AS1639" s="0" t="n">
        <v>0</v>
      </c>
    </row>
    <row r="1640" customFormat="false" ht="13.5" hidden="false" customHeight="false" outlineLevel="0" collapsed="false">
      <c r="T1640" s="0" t="n">
        <v>10029781</v>
      </c>
      <c r="U1640" s="0" t="n">
        <v>2009</v>
      </c>
      <c r="V1640" s="0" t="n">
        <v>18020</v>
      </c>
      <c r="W1640" s="0" t="n">
        <v>297</v>
      </c>
      <c r="X1640" s="0" t="n">
        <v>297</v>
      </c>
      <c r="Y1640" s="0" t="n">
        <v>59831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  <c r="AI1640" s="0" t="n">
        <v>0</v>
      </c>
      <c r="AJ1640" s="0" t="n">
        <v>0</v>
      </c>
      <c r="AK1640" s="0" t="n">
        <v>0</v>
      </c>
      <c r="AL1640" s="0" t="n">
        <v>0</v>
      </c>
      <c r="AM1640" s="0" t="n">
        <v>0</v>
      </c>
      <c r="AN1640" s="0" t="n">
        <v>0</v>
      </c>
      <c r="AO1640" s="0" t="n">
        <v>0</v>
      </c>
      <c r="AP1640" s="0" t="n">
        <v>0</v>
      </c>
      <c r="AQ1640" s="0" t="n">
        <v>0</v>
      </c>
      <c r="AR1640" s="0" t="n">
        <v>0</v>
      </c>
      <c r="AS1640" s="0" t="n">
        <v>0</v>
      </c>
    </row>
    <row r="1641" customFormat="false" ht="13.5" hidden="false" customHeight="false" outlineLevel="0" collapsed="false">
      <c r="T1641" s="0" t="n">
        <v>10029782</v>
      </c>
      <c r="U1641" s="0" t="n">
        <v>2009</v>
      </c>
      <c r="V1641" s="0" t="n">
        <v>18020</v>
      </c>
      <c r="W1641" s="0" t="n">
        <v>298</v>
      </c>
      <c r="X1641" s="0" t="n">
        <v>298</v>
      </c>
      <c r="Y1641" s="0" t="n">
        <v>59832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0</v>
      </c>
      <c r="AE1641" s="0" t="n">
        <v>0</v>
      </c>
      <c r="AF1641" s="0" t="n">
        <v>0</v>
      </c>
      <c r="AG1641" s="0" t="n">
        <v>0</v>
      </c>
      <c r="AH1641" s="0" t="n">
        <v>0</v>
      </c>
      <c r="AI1641" s="0" t="n">
        <v>0</v>
      </c>
      <c r="AJ1641" s="0" t="n">
        <v>0</v>
      </c>
      <c r="AK1641" s="0" t="n">
        <v>0</v>
      </c>
      <c r="AL1641" s="0" t="n">
        <v>0</v>
      </c>
      <c r="AM1641" s="0" t="n">
        <v>0</v>
      </c>
      <c r="AN1641" s="0" t="n">
        <v>0</v>
      </c>
      <c r="AO1641" s="0" t="n">
        <v>0</v>
      </c>
      <c r="AP1641" s="0" t="n">
        <v>0</v>
      </c>
      <c r="AQ1641" s="0" t="n">
        <v>0</v>
      </c>
      <c r="AR1641" s="0" t="n">
        <v>0</v>
      </c>
      <c r="AS1641" s="0" t="n">
        <v>0</v>
      </c>
    </row>
    <row r="1642" customFormat="false" ht="13.5" hidden="false" customHeight="false" outlineLevel="0" collapsed="false">
      <c r="T1642" s="0" t="n">
        <v>10029783</v>
      </c>
      <c r="U1642" s="0" t="n">
        <v>2009</v>
      </c>
      <c r="V1642" s="0" t="n">
        <v>18020</v>
      </c>
      <c r="W1642" s="0" t="n">
        <v>299</v>
      </c>
      <c r="X1642" s="0" t="n">
        <v>299</v>
      </c>
      <c r="Y1642" s="0" t="n">
        <v>59833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n">
        <v>0</v>
      </c>
      <c r="AI1642" s="0" t="n">
        <v>0</v>
      </c>
      <c r="AJ1642" s="0" t="n">
        <v>0</v>
      </c>
      <c r="AK1642" s="0" t="n">
        <v>0</v>
      </c>
      <c r="AL1642" s="0" t="n">
        <v>0</v>
      </c>
      <c r="AM1642" s="0" t="n">
        <v>0</v>
      </c>
      <c r="AN1642" s="0" t="n">
        <v>0</v>
      </c>
      <c r="AO1642" s="0" t="n">
        <v>0</v>
      </c>
      <c r="AP1642" s="0" t="n">
        <v>0</v>
      </c>
      <c r="AQ1642" s="0" t="n">
        <v>0</v>
      </c>
      <c r="AR1642" s="0" t="n">
        <v>0</v>
      </c>
      <c r="AS1642" s="0" t="n">
        <v>0</v>
      </c>
    </row>
    <row r="1643" customFormat="false" ht="13.5" hidden="false" customHeight="false" outlineLevel="0" collapsed="false">
      <c r="T1643" s="0" t="n">
        <v>10029784</v>
      </c>
      <c r="U1643" s="0" t="n">
        <v>2009</v>
      </c>
      <c r="V1643" s="0" t="n">
        <v>18020</v>
      </c>
      <c r="W1643" s="0" t="n">
        <v>410</v>
      </c>
      <c r="X1643" s="0" t="n">
        <v>410</v>
      </c>
      <c r="Y1643" s="0" t="n">
        <v>59834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  <c r="AI1643" s="0" t="n">
        <v>0</v>
      </c>
      <c r="AJ1643" s="0" t="n">
        <v>0</v>
      </c>
      <c r="AK1643" s="0" t="n">
        <v>0</v>
      </c>
      <c r="AL1643" s="0" t="n">
        <v>0</v>
      </c>
      <c r="AM1643" s="0" t="n">
        <v>0</v>
      </c>
      <c r="AN1643" s="0" t="n">
        <v>0</v>
      </c>
      <c r="AO1643" s="0" t="n">
        <v>0</v>
      </c>
      <c r="AP1643" s="0" t="n">
        <v>0</v>
      </c>
      <c r="AQ1643" s="0" t="n">
        <v>0</v>
      </c>
      <c r="AR1643" s="0" t="n">
        <v>0</v>
      </c>
      <c r="AS1643" s="0" t="n">
        <v>0</v>
      </c>
    </row>
    <row r="1644" customFormat="false" ht="13.5" hidden="false" customHeight="false" outlineLevel="0" collapsed="false">
      <c r="T1644" s="0" t="n">
        <v>10029785</v>
      </c>
      <c r="U1644" s="0" t="n">
        <v>2009</v>
      </c>
      <c r="V1644" s="0" t="n">
        <v>18020</v>
      </c>
      <c r="W1644" s="0" t="n">
        <v>420</v>
      </c>
      <c r="X1644" s="0" t="n">
        <v>420</v>
      </c>
      <c r="Y1644" s="0" t="n">
        <v>59835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  <c r="AI1644" s="0" t="n">
        <v>0</v>
      </c>
      <c r="AJ1644" s="0" t="n">
        <v>0</v>
      </c>
      <c r="AK1644" s="0" t="n">
        <v>0</v>
      </c>
      <c r="AL1644" s="0" t="n">
        <v>0</v>
      </c>
      <c r="AM1644" s="0" t="n">
        <v>0</v>
      </c>
      <c r="AN1644" s="0" t="n">
        <v>0</v>
      </c>
      <c r="AO1644" s="0" t="n">
        <v>0</v>
      </c>
      <c r="AP1644" s="0" t="n">
        <v>0</v>
      </c>
      <c r="AQ1644" s="0" t="n">
        <v>0</v>
      </c>
      <c r="AR1644" s="0" t="n">
        <v>0</v>
      </c>
      <c r="AS1644" s="0" t="n">
        <v>0</v>
      </c>
    </row>
    <row r="1645" customFormat="false" ht="13.5" hidden="false" customHeight="false" outlineLevel="0" collapsed="false">
      <c r="T1645" s="0" t="n">
        <v>10029786</v>
      </c>
      <c r="U1645" s="0" t="n">
        <v>2009</v>
      </c>
      <c r="V1645" s="0" t="n">
        <v>18020</v>
      </c>
      <c r="W1645" s="0" t="n">
        <v>497</v>
      </c>
      <c r="X1645" s="0" t="n">
        <v>497</v>
      </c>
      <c r="Y1645" s="0" t="n">
        <v>59836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  <c r="AI1645" s="0" t="n">
        <v>0</v>
      </c>
      <c r="AJ1645" s="0" t="n">
        <v>0</v>
      </c>
      <c r="AK1645" s="0" t="n">
        <v>0</v>
      </c>
      <c r="AL1645" s="0" t="n">
        <v>0</v>
      </c>
      <c r="AM1645" s="0" t="n">
        <v>0</v>
      </c>
      <c r="AN1645" s="0" t="n">
        <v>0</v>
      </c>
      <c r="AO1645" s="0" t="n">
        <v>0</v>
      </c>
      <c r="AP1645" s="0" t="n">
        <v>0</v>
      </c>
      <c r="AQ1645" s="0" t="n">
        <v>0</v>
      </c>
      <c r="AR1645" s="0" t="n">
        <v>0</v>
      </c>
      <c r="AS1645" s="0" t="n">
        <v>0</v>
      </c>
    </row>
    <row r="1646" customFormat="false" ht="13.5" hidden="false" customHeight="false" outlineLevel="0" collapsed="false">
      <c r="T1646" s="0" t="n">
        <v>10029787</v>
      </c>
      <c r="U1646" s="0" t="n">
        <v>2009</v>
      </c>
      <c r="V1646" s="0" t="n">
        <v>18020</v>
      </c>
      <c r="W1646" s="0" t="n">
        <v>498</v>
      </c>
      <c r="X1646" s="0" t="n">
        <v>498</v>
      </c>
      <c r="Y1646" s="0" t="n">
        <v>59837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  <c r="AI1646" s="0" t="n">
        <v>0</v>
      </c>
      <c r="AJ1646" s="0" t="n">
        <v>0</v>
      </c>
      <c r="AK1646" s="0" t="n">
        <v>0</v>
      </c>
      <c r="AL1646" s="0" t="n">
        <v>0</v>
      </c>
      <c r="AM1646" s="0" t="n">
        <v>0</v>
      </c>
      <c r="AN1646" s="0" t="n">
        <v>0</v>
      </c>
      <c r="AO1646" s="0" t="n">
        <v>0</v>
      </c>
      <c r="AP1646" s="0" t="n">
        <v>0</v>
      </c>
      <c r="AQ1646" s="0" t="n">
        <v>0</v>
      </c>
      <c r="AR1646" s="0" t="n">
        <v>0</v>
      </c>
      <c r="AS1646" s="0" t="n">
        <v>0</v>
      </c>
    </row>
    <row r="1647" customFormat="false" ht="13.5" hidden="false" customHeight="false" outlineLevel="0" collapsed="false">
      <c r="T1647" s="0" t="n">
        <v>10029788</v>
      </c>
      <c r="U1647" s="0" t="n">
        <v>2009</v>
      </c>
      <c r="V1647" s="0" t="n">
        <v>18020</v>
      </c>
      <c r="W1647" s="0" t="n">
        <v>499</v>
      </c>
      <c r="X1647" s="0" t="n">
        <v>499</v>
      </c>
      <c r="Y1647" s="0" t="n">
        <v>59838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  <c r="AI1647" s="0" t="n">
        <v>0</v>
      </c>
      <c r="AJ1647" s="0" t="n">
        <v>0</v>
      </c>
      <c r="AK1647" s="0" t="n">
        <v>0</v>
      </c>
      <c r="AL1647" s="0" t="n">
        <v>0</v>
      </c>
      <c r="AM1647" s="0" t="n">
        <v>0</v>
      </c>
      <c r="AN1647" s="0" t="n">
        <v>0</v>
      </c>
      <c r="AO1647" s="0" t="n">
        <v>0</v>
      </c>
      <c r="AP1647" s="0" t="n">
        <v>0</v>
      </c>
      <c r="AQ1647" s="0" t="n">
        <v>0</v>
      </c>
      <c r="AR1647" s="0" t="n">
        <v>0</v>
      </c>
      <c r="AS1647" s="0" t="n">
        <v>0</v>
      </c>
    </row>
    <row r="1648" customFormat="false" ht="13.5" hidden="false" customHeight="false" outlineLevel="0" collapsed="false">
      <c r="T1648" s="0" t="n">
        <v>10029790</v>
      </c>
      <c r="U1648" s="0" t="n">
        <v>2009</v>
      </c>
      <c r="V1648" s="0" t="n">
        <v>18020</v>
      </c>
      <c r="W1648" s="0" t="n">
        <v>610</v>
      </c>
      <c r="X1648" s="0" t="n">
        <v>610</v>
      </c>
      <c r="Y1648" s="0" t="n">
        <v>5984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0</v>
      </c>
      <c r="AI1648" s="0" t="n">
        <v>0</v>
      </c>
      <c r="AJ1648" s="0" t="n">
        <v>0</v>
      </c>
      <c r="AK1648" s="0" t="n">
        <v>0</v>
      </c>
      <c r="AL1648" s="0" t="n">
        <v>0</v>
      </c>
      <c r="AM1648" s="0" t="n">
        <v>0</v>
      </c>
      <c r="AN1648" s="0" t="n">
        <v>0</v>
      </c>
      <c r="AO1648" s="0" t="n">
        <v>0</v>
      </c>
      <c r="AP1648" s="0" t="n">
        <v>0</v>
      </c>
      <c r="AQ1648" s="0" t="n">
        <v>0</v>
      </c>
      <c r="AR1648" s="0" t="n">
        <v>0</v>
      </c>
      <c r="AS1648" s="0" t="n">
        <v>0</v>
      </c>
    </row>
    <row r="1649" customFormat="false" ht="13.5" hidden="false" customHeight="false" outlineLevel="0" collapsed="false">
      <c r="T1649" s="0" t="n">
        <v>10029791</v>
      </c>
      <c r="U1649" s="0" t="n">
        <v>2009</v>
      </c>
      <c r="V1649" s="0" t="n">
        <v>18020</v>
      </c>
      <c r="W1649" s="0" t="n">
        <v>810</v>
      </c>
      <c r="X1649" s="0" t="n">
        <v>810</v>
      </c>
      <c r="Y1649" s="0" t="n">
        <v>59841</v>
      </c>
      <c r="Z1649" s="0" t="n">
        <v>0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0</v>
      </c>
      <c r="AF1649" s="0" t="n">
        <v>0</v>
      </c>
      <c r="AG1649" s="0" t="n">
        <v>0</v>
      </c>
      <c r="AH1649" s="0" t="n">
        <v>0</v>
      </c>
      <c r="AI1649" s="0" t="n">
        <v>0</v>
      </c>
      <c r="AJ1649" s="0" t="n">
        <v>0</v>
      </c>
      <c r="AK1649" s="0" t="n">
        <v>0</v>
      </c>
      <c r="AL1649" s="0" t="n">
        <v>0</v>
      </c>
      <c r="AM1649" s="0" t="n">
        <v>0</v>
      </c>
      <c r="AN1649" s="0" t="n">
        <v>0</v>
      </c>
      <c r="AO1649" s="0" t="n">
        <v>0</v>
      </c>
      <c r="AP1649" s="0" t="n">
        <v>0</v>
      </c>
      <c r="AQ1649" s="0" t="n">
        <v>0</v>
      </c>
      <c r="AR1649" s="0" t="n">
        <v>0</v>
      </c>
      <c r="AS1649" s="0" t="n">
        <v>0</v>
      </c>
    </row>
    <row r="1650" customFormat="false" ht="13.5" hidden="false" customHeight="false" outlineLevel="0" collapsed="false">
      <c r="T1650" s="0" t="n">
        <v>10029792</v>
      </c>
      <c r="U1650" s="0" t="n">
        <v>2009</v>
      </c>
      <c r="V1650" s="0" t="n">
        <v>18020</v>
      </c>
      <c r="W1650" s="0" t="n">
        <v>820</v>
      </c>
      <c r="X1650" s="0" t="n">
        <v>820</v>
      </c>
      <c r="Y1650" s="0" t="n">
        <v>59842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0</v>
      </c>
      <c r="AI1650" s="0" t="n">
        <v>0</v>
      </c>
      <c r="AJ1650" s="0" t="n">
        <v>0</v>
      </c>
      <c r="AK1650" s="0" t="n">
        <v>0</v>
      </c>
      <c r="AL1650" s="0" t="n">
        <v>0</v>
      </c>
      <c r="AM1650" s="0" t="n">
        <v>0</v>
      </c>
      <c r="AN1650" s="0" t="n">
        <v>0</v>
      </c>
      <c r="AO1650" s="0" t="n">
        <v>0</v>
      </c>
      <c r="AP1650" s="0" t="n">
        <v>0</v>
      </c>
      <c r="AQ1650" s="0" t="n">
        <v>0</v>
      </c>
      <c r="AR1650" s="0" t="n">
        <v>0</v>
      </c>
      <c r="AS1650" s="0" t="n">
        <v>0</v>
      </c>
    </row>
    <row r="1651" customFormat="false" ht="13.5" hidden="false" customHeight="false" outlineLevel="0" collapsed="false">
      <c r="T1651" s="0" t="n">
        <v>10029794</v>
      </c>
      <c r="U1651" s="0" t="n">
        <v>2009</v>
      </c>
      <c r="V1651" s="0" t="n">
        <v>18020</v>
      </c>
      <c r="W1651" s="0" t="n">
        <v>1010</v>
      </c>
      <c r="X1651" s="0" t="n">
        <v>1010</v>
      </c>
      <c r="Y1651" s="0" t="n">
        <v>59844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  <c r="AI1651" s="0" t="n">
        <v>0</v>
      </c>
      <c r="AJ1651" s="0" t="n">
        <v>0</v>
      </c>
      <c r="AK1651" s="0" t="n">
        <v>0</v>
      </c>
      <c r="AL1651" s="0" t="n">
        <v>0</v>
      </c>
      <c r="AM1651" s="0" t="n">
        <v>0</v>
      </c>
      <c r="AN1651" s="0" t="n">
        <v>0</v>
      </c>
      <c r="AO1651" s="0" t="n">
        <v>0</v>
      </c>
      <c r="AP1651" s="0" t="n">
        <v>0</v>
      </c>
      <c r="AQ1651" s="0" t="n">
        <v>0</v>
      </c>
      <c r="AR1651" s="0" t="n">
        <v>0</v>
      </c>
      <c r="AS1651" s="0" t="n">
        <v>0</v>
      </c>
    </row>
    <row r="1652" customFormat="false" ht="13.5" hidden="false" customHeight="false" outlineLevel="0" collapsed="false">
      <c r="T1652" s="0" t="n">
        <v>10029795</v>
      </c>
      <c r="U1652" s="0" t="n">
        <v>2009</v>
      </c>
      <c r="V1652" s="0" t="n">
        <v>18020</v>
      </c>
      <c r="W1652" s="0" t="n">
        <v>1020</v>
      </c>
      <c r="X1652" s="0" t="n">
        <v>1020</v>
      </c>
      <c r="Y1652" s="0" t="n">
        <v>59845</v>
      </c>
      <c r="Z1652" s="0" t="n">
        <v>0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  <c r="AI1652" s="0" t="n">
        <v>0</v>
      </c>
      <c r="AJ1652" s="0" t="n">
        <v>0</v>
      </c>
      <c r="AK1652" s="0" t="n">
        <v>0</v>
      </c>
      <c r="AL1652" s="0" t="n">
        <v>0</v>
      </c>
      <c r="AM1652" s="0" t="n">
        <v>0</v>
      </c>
      <c r="AN1652" s="0" t="n">
        <v>0</v>
      </c>
      <c r="AO1652" s="0" t="n">
        <v>0</v>
      </c>
      <c r="AP1652" s="0" t="n">
        <v>0</v>
      </c>
      <c r="AQ1652" s="0" t="n">
        <v>0</v>
      </c>
      <c r="AR1652" s="0" t="n">
        <v>0</v>
      </c>
      <c r="AS1652" s="0" t="n">
        <v>0</v>
      </c>
    </row>
    <row r="1653" customFormat="false" ht="13.5" hidden="false" customHeight="false" outlineLevel="0" collapsed="false">
      <c r="T1653" s="0" t="n">
        <v>10029789</v>
      </c>
      <c r="U1653" s="0" t="n">
        <v>2009</v>
      </c>
      <c r="V1653" s="0" t="n">
        <v>18020</v>
      </c>
      <c r="W1653" s="0" t="n">
        <v>9910</v>
      </c>
      <c r="X1653" s="0" t="n">
        <v>501</v>
      </c>
      <c r="Y1653" s="0" t="n">
        <v>59839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0</v>
      </c>
      <c r="AI1653" s="0" t="n">
        <v>0</v>
      </c>
      <c r="AJ1653" s="0" t="n">
        <v>0</v>
      </c>
      <c r="AK1653" s="0" t="n">
        <v>0</v>
      </c>
      <c r="AL1653" s="0" t="n">
        <v>0</v>
      </c>
      <c r="AM1653" s="0" t="n">
        <v>0</v>
      </c>
      <c r="AN1653" s="0" t="n">
        <v>0</v>
      </c>
      <c r="AO1653" s="0" t="n">
        <v>0</v>
      </c>
      <c r="AP1653" s="0" t="n">
        <v>0</v>
      </c>
      <c r="AQ1653" s="0" t="n">
        <v>0</v>
      </c>
      <c r="AR1653" s="0" t="n">
        <v>0</v>
      </c>
      <c r="AS1653" s="0" t="n">
        <v>0</v>
      </c>
    </row>
    <row r="1654" customFormat="false" ht="13.5" hidden="false" customHeight="false" outlineLevel="0" collapsed="false">
      <c r="T1654" s="0" t="n">
        <v>10029793</v>
      </c>
      <c r="U1654" s="0" t="n">
        <v>2009</v>
      </c>
      <c r="V1654" s="0" t="n">
        <v>18020</v>
      </c>
      <c r="W1654" s="0" t="n">
        <v>9920</v>
      </c>
      <c r="X1654" s="0" t="n">
        <v>901</v>
      </c>
      <c r="Y1654" s="0" t="n">
        <v>59843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  <c r="AI1654" s="0" t="n">
        <v>0</v>
      </c>
      <c r="AJ1654" s="0" t="n">
        <v>0</v>
      </c>
      <c r="AK1654" s="0" t="n">
        <v>0</v>
      </c>
      <c r="AL1654" s="0" t="n">
        <v>0</v>
      </c>
      <c r="AM1654" s="0" t="n">
        <v>0</v>
      </c>
      <c r="AN1654" s="0" t="n">
        <v>0</v>
      </c>
      <c r="AO1654" s="0" t="n">
        <v>0</v>
      </c>
      <c r="AP1654" s="0" t="n">
        <v>0</v>
      </c>
      <c r="AQ1654" s="0" t="n">
        <v>0</v>
      </c>
      <c r="AR1654" s="0" t="n">
        <v>0</v>
      </c>
      <c r="AS1654" s="0" t="n">
        <v>0</v>
      </c>
    </row>
    <row r="1655" customFormat="false" ht="13.5" hidden="false" customHeight="false" outlineLevel="0" collapsed="false">
      <c r="T1655" s="0" t="n">
        <v>10029796</v>
      </c>
      <c r="U1655" s="0" t="n">
        <v>2009</v>
      </c>
      <c r="V1655" s="0" t="n">
        <v>18029</v>
      </c>
      <c r="W1655" s="0" t="n">
        <v>210</v>
      </c>
      <c r="X1655" s="0" t="n">
        <v>210</v>
      </c>
      <c r="Y1655" s="0" t="n">
        <v>59829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0</v>
      </c>
      <c r="AI1655" s="0" t="n">
        <v>0</v>
      </c>
      <c r="AJ1655" s="0" t="n">
        <v>0</v>
      </c>
      <c r="AK1655" s="0" t="n">
        <v>0</v>
      </c>
      <c r="AL1655" s="0" t="n">
        <v>0</v>
      </c>
      <c r="AM1655" s="0" t="n">
        <v>0</v>
      </c>
      <c r="AN1655" s="0" t="n">
        <v>0</v>
      </c>
      <c r="AO1655" s="0" t="n">
        <v>0</v>
      </c>
      <c r="AP1655" s="0" t="n">
        <v>0</v>
      </c>
      <c r="AQ1655" s="0" t="n">
        <v>0</v>
      </c>
      <c r="AR1655" s="0" t="n">
        <v>0</v>
      </c>
      <c r="AS1655" s="0" t="n">
        <v>0</v>
      </c>
    </row>
    <row r="1656" customFormat="false" ht="13.5" hidden="false" customHeight="false" outlineLevel="0" collapsed="false">
      <c r="T1656" s="0" t="n">
        <v>10029797</v>
      </c>
      <c r="U1656" s="0" t="n">
        <v>2009</v>
      </c>
      <c r="V1656" s="0" t="n">
        <v>18029</v>
      </c>
      <c r="W1656" s="0" t="n">
        <v>220</v>
      </c>
      <c r="X1656" s="0" t="n">
        <v>220</v>
      </c>
      <c r="Y1656" s="0" t="n">
        <v>59830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  <c r="AI1656" s="0" t="n">
        <v>0</v>
      </c>
      <c r="AJ1656" s="0" t="n">
        <v>0</v>
      </c>
      <c r="AK1656" s="0" t="n">
        <v>0</v>
      </c>
      <c r="AL1656" s="0" t="n">
        <v>0</v>
      </c>
      <c r="AM1656" s="0" t="n">
        <v>0</v>
      </c>
      <c r="AN1656" s="0" t="n">
        <v>0</v>
      </c>
      <c r="AO1656" s="0" t="n">
        <v>0</v>
      </c>
      <c r="AP1656" s="0" t="n">
        <v>0</v>
      </c>
      <c r="AQ1656" s="0" t="n">
        <v>0</v>
      </c>
      <c r="AR1656" s="0" t="n">
        <v>0</v>
      </c>
      <c r="AS1656" s="0" t="n">
        <v>0</v>
      </c>
    </row>
    <row r="1657" customFormat="false" ht="13.5" hidden="false" customHeight="false" outlineLevel="0" collapsed="false">
      <c r="T1657" s="0" t="n">
        <v>10029798</v>
      </c>
      <c r="U1657" s="0" t="n">
        <v>2009</v>
      </c>
      <c r="V1657" s="0" t="n">
        <v>18029</v>
      </c>
      <c r="W1657" s="0" t="n">
        <v>297</v>
      </c>
      <c r="X1657" s="0" t="n">
        <v>297</v>
      </c>
      <c r="Y1657" s="0" t="n">
        <v>59831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0</v>
      </c>
      <c r="AJ1657" s="0" t="n">
        <v>0</v>
      </c>
      <c r="AK1657" s="0" t="n">
        <v>0</v>
      </c>
      <c r="AL1657" s="0" t="n">
        <v>0</v>
      </c>
      <c r="AM1657" s="0" t="n">
        <v>0</v>
      </c>
      <c r="AN1657" s="0" t="n">
        <v>0</v>
      </c>
      <c r="AO1657" s="0" t="n">
        <v>0</v>
      </c>
      <c r="AP1657" s="0" t="n">
        <v>0</v>
      </c>
      <c r="AQ1657" s="0" t="n">
        <v>0</v>
      </c>
      <c r="AR1657" s="0" t="n">
        <v>0</v>
      </c>
      <c r="AS1657" s="0" t="n">
        <v>0</v>
      </c>
    </row>
    <row r="1658" customFormat="false" ht="13.5" hidden="false" customHeight="false" outlineLevel="0" collapsed="false">
      <c r="T1658" s="0" t="n">
        <v>10029799</v>
      </c>
      <c r="U1658" s="0" t="n">
        <v>2009</v>
      </c>
      <c r="V1658" s="0" t="n">
        <v>18029</v>
      </c>
      <c r="W1658" s="0" t="n">
        <v>298</v>
      </c>
      <c r="X1658" s="0" t="n">
        <v>298</v>
      </c>
      <c r="Y1658" s="0" t="n">
        <v>59832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  <c r="AI1658" s="0" t="n">
        <v>0</v>
      </c>
      <c r="AJ1658" s="0" t="n">
        <v>0</v>
      </c>
      <c r="AK1658" s="0" t="n">
        <v>0</v>
      </c>
      <c r="AL1658" s="0" t="n">
        <v>0</v>
      </c>
      <c r="AM1658" s="0" t="n">
        <v>0</v>
      </c>
      <c r="AN1658" s="0" t="n">
        <v>0</v>
      </c>
      <c r="AO1658" s="0" t="n">
        <v>0</v>
      </c>
      <c r="AP1658" s="0" t="n">
        <v>0</v>
      </c>
      <c r="AQ1658" s="0" t="n">
        <v>0</v>
      </c>
      <c r="AR1658" s="0" t="n">
        <v>0</v>
      </c>
      <c r="AS1658" s="0" t="n">
        <v>0</v>
      </c>
    </row>
    <row r="1659" customFormat="false" ht="13.5" hidden="false" customHeight="false" outlineLevel="0" collapsed="false">
      <c r="T1659" s="0" t="n">
        <v>10029800</v>
      </c>
      <c r="U1659" s="0" t="n">
        <v>2009</v>
      </c>
      <c r="V1659" s="0" t="n">
        <v>18029</v>
      </c>
      <c r="W1659" s="0" t="n">
        <v>299</v>
      </c>
      <c r="X1659" s="0" t="n">
        <v>299</v>
      </c>
      <c r="Y1659" s="0" t="n">
        <v>59833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0</v>
      </c>
      <c r="AI1659" s="0" t="n">
        <v>0</v>
      </c>
      <c r="AJ1659" s="0" t="n">
        <v>0</v>
      </c>
      <c r="AK1659" s="0" t="n">
        <v>0</v>
      </c>
      <c r="AL1659" s="0" t="n">
        <v>0</v>
      </c>
      <c r="AM1659" s="0" t="n">
        <v>0</v>
      </c>
      <c r="AN1659" s="0" t="n">
        <v>0</v>
      </c>
      <c r="AO1659" s="0" t="n">
        <v>0</v>
      </c>
      <c r="AP1659" s="0" t="n">
        <v>0</v>
      </c>
      <c r="AQ1659" s="0" t="n">
        <v>0</v>
      </c>
      <c r="AR1659" s="0" t="n">
        <v>0</v>
      </c>
      <c r="AS1659" s="0" t="n">
        <v>0</v>
      </c>
    </row>
    <row r="1660" customFormat="false" ht="13.5" hidden="false" customHeight="false" outlineLevel="0" collapsed="false">
      <c r="T1660" s="0" t="n">
        <v>10029801</v>
      </c>
      <c r="U1660" s="0" t="n">
        <v>2009</v>
      </c>
      <c r="V1660" s="0" t="n">
        <v>18029</v>
      </c>
      <c r="W1660" s="0" t="n">
        <v>410</v>
      </c>
      <c r="X1660" s="0" t="n">
        <v>410</v>
      </c>
      <c r="Y1660" s="0" t="n">
        <v>59834</v>
      </c>
      <c r="Z1660" s="0" t="n">
        <v>0</v>
      </c>
      <c r="AA1660" s="0" t="n">
        <v>0</v>
      </c>
      <c r="AB1660" s="0" t="n">
        <v>0</v>
      </c>
      <c r="AC1660" s="0" t="n">
        <v>0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  <c r="AI1660" s="0" t="n">
        <v>0</v>
      </c>
      <c r="AJ1660" s="0" t="n">
        <v>0</v>
      </c>
      <c r="AK1660" s="0" t="n">
        <v>0</v>
      </c>
      <c r="AL1660" s="0" t="n">
        <v>0</v>
      </c>
      <c r="AM1660" s="0" t="n">
        <v>0</v>
      </c>
      <c r="AN1660" s="0" t="n">
        <v>0</v>
      </c>
      <c r="AO1660" s="0" t="n">
        <v>0</v>
      </c>
      <c r="AP1660" s="0" t="n">
        <v>0</v>
      </c>
      <c r="AQ1660" s="0" t="n">
        <v>0</v>
      </c>
      <c r="AR1660" s="0" t="n">
        <v>0</v>
      </c>
      <c r="AS1660" s="0" t="n">
        <v>0</v>
      </c>
    </row>
    <row r="1661" customFormat="false" ht="13.5" hidden="false" customHeight="false" outlineLevel="0" collapsed="false">
      <c r="T1661" s="0" t="n">
        <v>10029802</v>
      </c>
      <c r="U1661" s="0" t="n">
        <v>2009</v>
      </c>
      <c r="V1661" s="0" t="n">
        <v>18029</v>
      </c>
      <c r="W1661" s="0" t="n">
        <v>420</v>
      </c>
      <c r="X1661" s="0" t="n">
        <v>420</v>
      </c>
      <c r="Y1661" s="0" t="n">
        <v>59835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  <c r="AI1661" s="0" t="n">
        <v>0</v>
      </c>
      <c r="AJ1661" s="0" t="n">
        <v>0</v>
      </c>
      <c r="AK1661" s="0" t="n">
        <v>0</v>
      </c>
      <c r="AL1661" s="0" t="n">
        <v>0</v>
      </c>
      <c r="AM1661" s="0" t="n">
        <v>0</v>
      </c>
      <c r="AN1661" s="0" t="n">
        <v>0</v>
      </c>
      <c r="AO1661" s="0" t="n">
        <v>0</v>
      </c>
      <c r="AP1661" s="0" t="n">
        <v>0</v>
      </c>
      <c r="AQ1661" s="0" t="n">
        <v>0</v>
      </c>
      <c r="AR1661" s="0" t="n">
        <v>0</v>
      </c>
      <c r="AS1661" s="0" t="n">
        <v>0</v>
      </c>
    </row>
    <row r="1662" customFormat="false" ht="13.5" hidden="false" customHeight="false" outlineLevel="0" collapsed="false">
      <c r="T1662" s="0" t="n">
        <v>10029803</v>
      </c>
      <c r="U1662" s="0" t="n">
        <v>2009</v>
      </c>
      <c r="V1662" s="0" t="n">
        <v>18029</v>
      </c>
      <c r="W1662" s="0" t="n">
        <v>497</v>
      </c>
      <c r="X1662" s="0" t="n">
        <v>497</v>
      </c>
      <c r="Y1662" s="0" t="n">
        <v>59836</v>
      </c>
      <c r="Z1662" s="0" t="n">
        <v>0</v>
      </c>
      <c r="AA1662" s="0" t="n">
        <v>0</v>
      </c>
      <c r="AB1662" s="0" t="n">
        <v>0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  <c r="AI1662" s="0" t="n">
        <v>0</v>
      </c>
      <c r="AJ1662" s="0" t="n">
        <v>0</v>
      </c>
      <c r="AK1662" s="0" t="n">
        <v>0</v>
      </c>
      <c r="AL1662" s="0" t="n">
        <v>0</v>
      </c>
      <c r="AM1662" s="0" t="n">
        <v>0</v>
      </c>
      <c r="AN1662" s="0" t="n">
        <v>0</v>
      </c>
      <c r="AO1662" s="0" t="n">
        <v>0</v>
      </c>
      <c r="AP1662" s="0" t="n">
        <v>0</v>
      </c>
      <c r="AQ1662" s="0" t="n">
        <v>0</v>
      </c>
      <c r="AR1662" s="0" t="n">
        <v>0</v>
      </c>
      <c r="AS1662" s="0" t="n">
        <v>0</v>
      </c>
    </row>
    <row r="1663" customFormat="false" ht="13.5" hidden="false" customHeight="false" outlineLevel="0" collapsed="false">
      <c r="T1663" s="0" t="n">
        <v>10029804</v>
      </c>
      <c r="U1663" s="0" t="n">
        <v>2009</v>
      </c>
      <c r="V1663" s="0" t="n">
        <v>18029</v>
      </c>
      <c r="W1663" s="0" t="n">
        <v>498</v>
      </c>
      <c r="X1663" s="0" t="n">
        <v>498</v>
      </c>
      <c r="Y1663" s="0" t="n">
        <v>59837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  <c r="AI1663" s="0" t="n">
        <v>0</v>
      </c>
      <c r="AJ1663" s="0" t="n">
        <v>0</v>
      </c>
      <c r="AK1663" s="0" t="n">
        <v>0</v>
      </c>
      <c r="AL1663" s="0" t="n">
        <v>0</v>
      </c>
      <c r="AM1663" s="0" t="n">
        <v>0</v>
      </c>
      <c r="AN1663" s="0" t="n">
        <v>0</v>
      </c>
      <c r="AO1663" s="0" t="n">
        <v>0</v>
      </c>
      <c r="AP1663" s="0" t="n">
        <v>0</v>
      </c>
      <c r="AQ1663" s="0" t="n">
        <v>0</v>
      </c>
      <c r="AR1663" s="0" t="n">
        <v>0</v>
      </c>
      <c r="AS1663" s="0" t="n">
        <v>0</v>
      </c>
    </row>
    <row r="1664" customFormat="false" ht="13.5" hidden="false" customHeight="false" outlineLevel="0" collapsed="false">
      <c r="T1664" s="0" t="n">
        <v>10029805</v>
      </c>
      <c r="U1664" s="0" t="n">
        <v>2009</v>
      </c>
      <c r="V1664" s="0" t="n">
        <v>18029</v>
      </c>
      <c r="W1664" s="0" t="n">
        <v>499</v>
      </c>
      <c r="X1664" s="0" t="n">
        <v>499</v>
      </c>
      <c r="Y1664" s="0" t="n">
        <v>59838</v>
      </c>
      <c r="Z1664" s="0" t="n">
        <v>0</v>
      </c>
      <c r="AA1664" s="0" t="n">
        <v>0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  <c r="AI1664" s="0" t="n">
        <v>0</v>
      </c>
      <c r="AJ1664" s="0" t="n">
        <v>0</v>
      </c>
      <c r="AK1664" s="0" t="n">
        <v>0</v>
      </c>
      <c r="AL1664" s="0" t="n">
        <v>0</v>
      </c>
      <c r="AM1664" s="0" t="n">
        <v>0</v>
      </c>
      <c r="AN1664" s="0" t="n">
        <v>0</v>
      </c>
      <c r="AO1664" s="0" t="n">
        <v>0</v>
      </c>
      <c r="AP1664" s="0" t="n">
        <v>0</v>
      </c>
      <c r="AQ1664" s="0" t="n">
        <v>0</v>
      </c>
      <c r="AR1664" s="0" t="n">
        <v>0</v>
      </c>
      <c r="AS1664" s="0" t="n">
        <v>0</v>
      </c>
    </row>
    <row r="1665" customFormat="false" ht="13.5" hidden="false" customHeight="false" outlineLevel="0" collapsed="false">
      <c r="T1665" s="0" t="n">
        <v>10029807</v>
      </c>
      <c r="U1665" s="0" t="n">
        <v>2009</v>
      </c>
      <c r="V1665" s="0" t="n">
        <v>18029</v>
      </c>
      <c r="W1665" s="0" t="n">
        <v>610</v>
      </c>
      <c r="X1665" s="0" t="n">
        <v>610</v>
      </c>
      <c r="Y1665" s="0" t="n">
        <v>5984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  <c r="AI1665" s="0" t="n">
        <v>0</v>
      </c>
      <c r="AJ1665" s="0" t="n">
        <v>0</v>
      </c>
      <c r="AK1665" s="0" t="n">
        <v>0</v>
      </c>
      <c r="AL1665" s="0" t="n">
        <v>0</v>
      </c>
      <c r="AM1665" s="0" t="n">
        <v>0</v>
      </c>
      <c r="AN1665" s="0" t="n">
        <v>0</v>
      </c>
      <c r="AO1665" s="0" t="n">
        <v>0</v>
      </c>
      <c r="AP1665" s="0" t="n">
        <v>0</v>
      </c>
      <c r="AQ1665" s="0" t="n">
        <v>0</v>
      </c>
      <c r="AR1665" s="0" t="n">
        <v>0</v>
      </c>
      <c r="AS1665" s="0" t="n">
        <v>0</v>
      </c>
    </row>
    <row r="1666" customFormat="false" ht="13.5" hidden="false" customHeight="false" outlineLevel="0" collapsed="false">
      <c r="T1666" s="0" t="n">
        <v>10029808</v>
      </c>
      <c r="U1666" s="0" t="n">
        <v>2009</v>
      </c>
      <c r="V1666" s="0" t="n">
        <v>18029</v>
      </c>
      <c r="W1666" s="0" t="n">
        <v>810</v>
      </c>
      <c r="X1666" s="0" t="n">
        <v>810</v>
      </c>
      <c r="Y1666" s="0" t="n">
        <v>59841</v>
      </c>
      <c r="Z1666" s="0" t="n">
        <v>0</v>
      </c>
      <c r="AA1666" s="0" t="n">
        <v>0</v>
      </c>
      <c r="AB1666" s="0" t="n">
        <v>0</v>
      </c>
      <c r="AC1666" s="0" t="n">
        <v>0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  <c r="AI1666" s="0" t="n">
        <v>0</v>
      </c>
      <c r="AJ1666" s="0" t="n">
        <v>0</v>
      </c>
      <c r="AK1666" s="0" t="n">
        <v>0</v>
      </c>
      <c r="AL1666" s="0" t="n">
        <v>0</v>
      </c>
      <c r="AM1666" s="0" t="n">
        <v>0</v>
      </c>
      <c r="AN1666" s="0" t="n">
        <v>0</v>
      </c>
      <c r="AO1666" s="0" t="n">
        <v>0</v>
      </c>
      <c r="AP1666" s="0" t="n">
        <v>0</v>
      </c>
      <c r="AQ1666" s="0" t="n">
        <v>0</v>
      </c>
      <c r="AR1666" s="0" t="n">
        <v>0</v>
      </c>
      <c r="AS1666" s="0" t="n">
        <v>0</v>
      </c>
    </row>
    <row r="1667" customFormat="false" ht="13.5" hidden="false" customHeight="false" outlineLevel="0" collapsed="false">
      <c r="T1667" s="0" t="n">
        <v>10029809</v>
      </c>
      <c r="U1667" s="0" t="n">
        <v>2009</v>
      </c>
      <c r="V1667" s="0" t="n">
        <v>18029</v>
      </c>
      <c r="W1667" s="0" t="n">
        <v>820</v>
      </c>
      <c r="X1667" s="0" t="n">
        <v>820</v>
      </c>
      <c r="Y1667" s="0" t="n">
        <v>59842</v>
      </c>
      <c r="Z1667" s="0" t="n">
        <v>0</v>
      </c>
      <c r="AA1667" s="0" t="n">
        <v>0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  <c r="AI1667" s="0" t="n">
        <v>0</v>
      </c>
      <c r="AJ1667" s="0" t="n">
        <v>0</v>
      </c>
      <c r="AK1667" s="0" t="n">
        <v>0</v>
      </c>
      <c r="AL1667" s="0" t="n">
        <v>0</v>
      </c>
      <c r="AM1667" s="0" t="n">
        <v>0</v>
      </c>
      <c r="AN1667" s="0" t="n">
        <v>0</v>
      </c>
      <c r="AO1667" s="0" t="n">
        <v>0</v>
      </c>
      <c r="AP1667" s="0" t="n">
        <v>0</v>
      </c>
      <c r="AQ1667" s="0" t="n">
        <v>0</v>
      </c>
      <c r="AR1667" s="0" t="n">
        <v>0</v>
      </c>
      <c r="AS1667" s="0" t="n">
        <v>0</v>
      </c>
    </row>
    <row r="1668" customFormat="false" ht="13.5" hidden="false" customHeight="false" outlineLevel="0" collapsed="false">
      <c r="T1668" s="0" t="n">
        <v>10029811</v>
      </c>
      <c r="U1668" s="0" t="n">
        <v>2009</v>
      </c>
      <c r="V1668" s="0" t="n">
        <v>18029</v>
      </c>
      <c r="W1668" s="0" t="n">
        <v>1010</v>
      </c>
      <c r="X1668" s="0" t="n">
        <v>1010</v>
      </c>
      <c r="Y1668" s="0" t="n">
        <v>59844</v>
      </c>
      <c r="Z1668" s="0" t="n">
        <v>0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  <c r="AI1668" s="0" t="n">
        <v>0</v>
      </c>
      <c r="AJ1668" s="0" t="n">
        <v>0</v>
      </c>
      <c r="AK1668" s="0" t="n">
        <v>0</v>
      </c>
      <c r="AL1668" s="0" t="n">
        <v>0</v>
      </c>
      <c r="AM1668" s="0" t="n">
        <v>0</v>
      </c>
      <c r="AN1668" s="0" t="n">
        <v>0</v>
      </c>
      <c r="AO1668" s="0" t="n">
        <v>0</v>
      </c>
      <c r="AP1668" s="0" t="n">
        <v>0</v>
      </c>
      <c r="AQ1668" s="0" t="n">
        <v>0</v>
      </c>
      <c r="AR1668" s="0" t="n">
        <v>0</v>
      </c>
      <c r="AS1668" s="0" t="n">
        <v>0</v>
      </c>
    </row>
    <row r="1669" customFormat="false" ht="13.5" hidden="false" customHeight="false" outlineLevel="0" collapsed="false">
      <c r="T1669" s="0" t="n">
        <v>10029812</v>
      </c>
      <c r="U1669" s="0" t="n">
        <v>2009</v>
      </c>
      <c r="V1669" s="0" t="n">
        <v>18029</v>
      </c>
      <c r="W1669" s="0" t="n">
        <v>1020</v>
      </c>
      <c r="X1669" s="0" t="n">
        <v>1020</v>
      </c>
      <c r="Y1669" s="0" t="n">
        <v>59845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  <c r="AI1669" s="0" t="n">
        <v>0</v>
      </c>
      <c r="AJ1669" s="0" t="n">
        <v>0</v>
      </c>
      <c r="AK1669" s="0" t="n">
        <v>0</v>
      </c>
      <c r="AL1669" s="0" t="n">
        <v>0</v>
      </c>
      <c r="AM1669" s="0" t="n">
        <v>0</v>
      </c>
      <c r="AN1669" s="0" t="n">
        <v>0</v>
      </c>
      <c r="AO1669" s="0" t="n">
        <v>0</v>
      </c>
      <c r="AP1669" s="0" t="n">
        <v>0</v>
      </c>
      <c r="AQ1669" s="0" t="n">
        <v>0</v>
      </c>
      <c r="AR1669" s="0" t="n">
        <v>0</v>
      </c>
      <c r="AS1669" s="0" t="n">
        <v>0</v>
      </c>
    </row>
    <row r="1670" customFormat="false" ht="13.5" hidden="false" customHeight="false" outlineLevel="0" collapsed="false">
      <c r="T1670" s="0" t="n">
        <v>10029806</v>
      </c>
      <c r="U1670" s="0" t="n">
        <v>2009</v>
      </c>
      <c r="V1670" s="0" t="n">
        <v>18029</v>
      </c>
      <c r="W1670" s="0" t="n">
        <v>9910</v>
      </c>
      <c r="X1670" s="0" t="n">
        <v>501</v>
      </c>
      <c r="Y1670" s="0" t="n">
        <v>59839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  <c r="AI1670" s="0" t="n">
        <v>0</v>
      </c>
      <c r="AJ1670" s="0" t="n">
        <v>0</v>
      </c>
      <c r="AK1670" s="0" t="n">
        <v>0</v>
      </c>
      <c r="AL1670" s="0" t="n">
        <v>0</v>
      </c>
      <c r="AM1670" s="0" t="n">
        <v>0</v>
      </c>
      <c r="AN1670" s="0" t="n">
        <v>0</v>
      </c>
      <c r="AO1670" s="0" t="n">
        <v>0</v>
      </c>
      <c r="AP1670" s="0" t="n">
        <v>0</v>
      </c>
      <c r="AQ1670" s="0" t="n">
        <v>0</v>
      </c>
      <c r="AR1670" s="0" t="n">
        <v>0</v>
      </c>
      <c r="AS1670" s="0" t="n">
        <v>0</v>
      </c>
    </row>
    <row r="1671" customFormat="false" ht="13.5" hidden="false" customHeight="false" outlineLevel="0" collapsed="false">
      <c r="T1671" s="0" t="n">
        <v>10029810</v>
      </c>
      <c r="U1671" s="0" t="n">
        <v>2009</v>
      </c>
      <c r="V1671" s="0" t="n">
        <v>18029</v>
      </c>
      <c r="W1671" s="0" t="n">
        <v>9920</v>
      </c>
      <c r="X1671" s="0" t="n">
        <v>901</v>
      </c>
      <c r="Y1671" s="0" t="n">
        <v>59843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0</v>
      </c>
      <c r="AJ1671" s="0" t="n">
        <v>0</v>
      </c>
      <c r="AK1671" s="0" t="n">
        <v>0</v>
      </c>
      <c r="AL1671" s="0" t="n">
        <v>0</v>
      </c>
      <c r="AM1671" s="0" t="n">
        <v>0</v>
      </c>
      <c r="AN1671" s="0" t="n">
        <v>0</v>
      </c>
      <c r="AO1671" s="0" t="n">
        <v>0</v>
      </c>
      <c r="AP1671" s="0" t="n">
        <v>0</v>
      </c>
      <c r="AQ1671" s="0" t="n">
        <v>0</v>
      </c>
      <c r="AR1671" s="0" t="n">
        <v>0</v>
      </c>
      <c r="AS1671" s="0" t="n">
        <v>0</v>
      </c>
    </row>
    <row r="1672" customFormat="false" ht="13.5" hidden="false" customHeight="false" outlineLevel="0" collapsed="false">
      <c r="T1672" s="0" t="n">
        <v>10029813</v>
      </c>
      <c r="U1672" s="0" t="n">
        <v>2009</v>
      </c>
      <c r="V1672" s="0" t="n">
        <v>18039</v>
      </c>
      <c r="W1672" s="0" t="n">
        <v>210</v>
      </c>
      <c r="X1672" s="0" t="n">
        <v>210</v>
      </c>
      <c r="Y1672" s="0" t="n">
        <v>59829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  <c r="AI1672" s="0" t="n">
        <v>0</v>
      </c>
      <c r="AJ1672" s="0" t="n">
        <v>0</v>
      </c>
      <c r="AK1672" s="0" t="n">
        <v>0</v>
      </c>
      <c r="AL1672" s="0" t="n">
        <v>0</v>
      </c>
      <c r="AM1672" s="0" t="n">
        <v>0</v>
      </c>
      <c r="AN1672" s="0" t="n">
        <v>0</v>
      </c>
      <c r="AO1672" s="0" t="n">
        <v>0</v>
      </c>
      <c r="AP1672" s="0" t="n">
        <v>0</v>
      </c>
      <c r="AQ1672" s="0" t="n">
        <v>0</v>
      </c>
      <c r="AR1672" s="0" t="n">
        <v>0</v>
      </c>
      <c r="AS1672" s="0" t="n">
        <v>0</v>
      </c>
    </row>
    <row r="1673" customFormat="false" ht="13.5" hidden="false" customHeight="false" outlineLevel="0" collapsed="false">
      <c r="T1673" s="0" t="n">
        <v>10029814</v>
      </c>
      <c r="U1673" s="0" t="n">
        <v>2009</v>
      </c>
      <c r="V1673" s="0" t="n">
        <v>18039</v>
      </c>
      <c r="W1673" s="0" t="n">
        <v>220</v>
      </c>
      <c r="X1673" s="0" t="n">
        <v>220</v>
      </c>
      <c r="Y1673" s="0" t="n">
        <v>5983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0</v>
      </c>
      <c r="AJ1673" s="0" t="n">
        <v>0</v>
      </c>
      <c r="AK1673" s="0" t="n">
        <v>0</v>
      </c>
      <c r="AL1673" s="0" t="n">
        <v>0</v>
      </c>
      <c r="AM1673" s="0" t="n">
        <v>0</v>
      </c>
      <c r="AN1673" s="0" t="n">
        <v>0</v>
      </c>
      <c r="AO1673" s="0" t="n">
        <v>0</v>
      </c>
      <c r="AP1673" s="0" t="n">
        <v>0</v>
      </c>
      <c r="AQ1673" s="0" t="n">
        <v>0</v>
      </c>
      <c r="AR1673" s="0" t="n">
        <v>0</v>
      </c>
      <c r="AS1673" s="0" t="n">
        <v>0</v>
      </c>
    </row>
    <row r="1674" customFormat="false" ht="13.5" hidden="false" customHeight="false" outlineLevel="0" collapsed="false">
      <c r="T1674" s="0" t="n">
        <v>10029815</v>
      </c>
      <c r="U1674" s="0" t="n">
        <v>2009</v>
      </c>
      <c r="V1674" s="0" t="n">
        <v>18039</v>
      </c>
      <c r="W1674" s="0" t="n">
        <v>297</v>
      </c>
      <c r="X1674" s="0" t="n">
        <v>297</v>
      </c>
      <c r="Y1674" s="0" t="n">
        <v>59831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  <c r="AI1674" s="0" t="n">
        <v>0</v>
      </c>
      <c r="AJ1674" s="0" t="n">
        <v>0</v>
      </c>
      <c r="AK1674" s="0" t="n">
        <v>0</v>
      </c>
      <c r="AL1674" s="0" t="n">
        <v>0</v>
      </c>
      <c r="AM1674" s="0" t="n">
        <v>0</v>
      </c>
      <c r="AN1674" s="0" t="n">
        <v>0</v>
      </c>
      <c r="AO1674" s="0" t="n">
        <v>0</v>
      </c>
      <c r="AP1674" s="0" t="n">
        <v>0</v>
      </c>
      <c r="AQ1674" s="0" t="n">
        <v>0</v>
      </c>
      <c r="AR1674" s="0" t="n">
        <v>0</v>
      </c>
      <c r="AS1674" s="0" t="n">
        <v>0</v>
      </c>
    </row>
    <row r="1675" customFormat="false" ht="13.5" hidden="false" customHeight="false" outlineLevel="0" collapsed="false">
      <c r="T1675" s="0" t="n">
        <v>10029816</v>
      </c>
      <c r="U1675" s="0" t="n">
        <v>2009</v>
      </c>
      <c r="V1675" s="0" t="n">
        <v>18039</v>
      </c>
      <c r="W1675" s="0" t="n">
        <v>298</v>
      </c>
      <c r="X1675" s="0" t="n">
        <v>298</v>
      </c>
      <c r="Y1675" s="0" t="n">
        <v>59832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  <c r="AI1675" s="0" t="n">
        <v>0</v>
      </c>
      <c r="AJ1675" s="0" t="n">
        <v>0</v>
      </c>
      <c r="AK1675" s="0" t="n">
        <v>0</v>
      </c>
      <c r="AL1675" s="0" t="n">
        <v>0</v>
      </c>
      <c r="AM1675" s="0" t="n">
        <v>0</v>
      </c>
      <c r="AN1675" s="0" t="n">
        <v>0</v>
      </c>
      <c r="AO1675" s="0" t="n">
        <v>0</v>
      </c>
      <c r="AP1675" s="0" t="n">
        <v>0</v>
      </c>
      <c r="AQ1675" s="0" t="n">
        <v>0</v>
      </c>
      <c r="AR1675" s="0" t="n">
        <v>0</v>
      </c>
      <c r="AS1675" s="0" t="n">
        <v>0</v>
      </c>
    </row>
    <row r="1676" customFormat="false" ht="13.5" hidden="false" customHeight="false" outlineLevel="0" collapsed="false">
      <c r="T1676" s="0" t="n">
        <v>10029817</v>
      </c>
      <c r="U1676" s="0" t="n">
        <v>2009</v>
      </c>
      <c r="V1676" s="0" t="n">
        <v>18039</v>
      </c>
      <c r="W1676" s="0" t="n">
        <v>299</v>
      </c>
      <c r="X1676" s="0" t="n">
        <v>299</v>
      </c>
      <c r="Y1676" s="0" t="n">
        <v>59833</v>
      </c>
      <c r="Z1676" s="0" t="n">
        <v>0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  <c r="AI1676" s="0" t="n">
        <v>0</v>
      </c>
      <c r="AJ1676" s="0" t="n">
        <v>0</v>
      </c>
      <c r="AK1676" s="0" t="n">
        <v>0</v>
      </c>
      <c r="AL1676" s="0" t="n">
        <v>0</v>
      </c>
      <c r="AM1676" s="0" t="n">
        <v>0</v>
      </c>
      <c r="AN1676" s="0" t="n">
        <v>0</v>
      </c>
      <c r="AO1676" s="0" t="n">
        <v>0</v>
      </c>
      <c r="AP1676" s="0" t="n">
        <v>0</v>
      </c>
      <c r="AQ1676" s="0" t="n">
        <v>0</v>
      </c>
      <c r="AR1676" s="0" t="n">
        <v>0</v>
      </c>
      <c r="AS1676" s="0" t="n">
        <v>0</v>
      </c>
    </row>
    <row r="1677" customFormat="false" ht="13.5" hidden="false" customHeight="false" outlineLevel="0" collapsed="false">
      <c r="T1677" s="0" t="n">
        <v>10029818</v>
      </c>
      <c r="U1677" s="0" t="n">
        <v>2009</v>
      </c>
      <c r="V1677" s="0" t="n">
        <v>18039</v>
      </c>
      <c r="W1677" s="0" t="n">
        <v>410</v>
      </c>
      <c r="X1677" s="0" t="n">
        <v>410</v>
      </c>
      <c r="Y1677" s="0" t="n">
        <v>59834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  <c r="AI1677" s="0" t="n">
        <v>0</v>
      </c>
      <c r="AJ1677" s="0" t="n">
        <v>0</v>
      </c>
      <c r="AK1677" s="0" t="n">
        <v>0</v>
      </c>
      <c r="AL1677" s="0" t="n">
        <v>0</v>
      </c>
      <c r="AM1677" s="0" t="n">
        <v>0</v>
      </c>
      <c r="AN1677" s="0" t="n">
        <v>0</v>
      </c>
      <c r="AO1677" s="0" t="n">
        <v>0</v>
      </c>
      <c r="AP1677" s="0" t="n">
        <v>0</v>
      </c>
      <c r="AQ1677" s="0" t="n">
        <v>0</v>
      </c>
      <c r="AR1677" s="0" t="n">
        <v>0</v>
      </c>
      <c r="AS1677" s="0" t="n">
        <v>0</v>
      </c>
    </row>
    <row r="1678" customFormat="false" ht="13.5" hidden="false" customHeight="false" outlineLevel="0" collapsed="false">
      <c r="T1678" s="0" t="n">
        <v>10029819</v>
      </c>
      <c r="U1678" s="0" t="n">
        <v>2009</v>
      </c>
      <c r="V1678" s="0" t="n">
        <v>18039</v>
      </c>
      <c r="W1678" s="0" t="n">
        <v>420</v>
      </c>
      <c r="X1678" s="0" t="n">
        <v>420</v>
      </c>
      <c r="Y1678" s="0" t="n">
        <v>59835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0</v>
      </c>
      <c r="AI1678" s="0" t="n">
        <v>0</v>
      </c>
      <c r="AJ1678" s="0" t="n">
        <v>0</v>
      </c>
      <c r="AK1678" s="0" t="n">
        <v>0</v>
      </c>
      <c r="AL1678" s="0" t="n">
        <v>0</v>
      </c>
      <c r="AM1678" s="0" t="n">
        <v>0</v>
      </c>
      <c r="AN1678" s="0" t="n">
        <v>0</v>
      </c>
      <c r="AO1678" s="0" t="n">
        <v>0</v>
      </c>
      <c r="AP1678" s="0" t="n">
        <v>0</v>
      </c>
      <c r="AQ1678" s="0" t="n">
        <v>0</v>
      </c>
      <c r="AR1678" s="0" t="n">
        <v>0</v>
      </c>
      <c r="AS1678" s="0" t="n">
        <v>0</v>
      </c>
    </row>
    <row r="1679" customFormat="false" ht="13.5" hidden="false" customHeight="false" outlineLevel="0" collapsed="false">
      <c r="T1679" s="0" t="n">
        <v>10029820</v>
      </c>
      <c r="U1679" s="0" t="n">
        <v>2009</v>
      </c>
      <c r="V1679" s="0" t="n">
        <v>18039</v>
      </c>
      <c r="W1679" s="0" t="n">
        <v>497</v>
      </c>
      <c r="X1679" s="0" t="n">
        <v>497</v>
      </c>
      <c r="Y1679" s="0" t="n">
        <v>59836</v>
      </c>
      <c r="Z1679" s="0" t="n">
        <v>0</v>
      </c>
      <c r="AA1679" s="0" t="n">
        <v>0</v>
      </c>
      <c r="AB1679" s="0" t="n">
        <v>0</v>
      </c>
      <c r="AC1679" s="0" t="n">
        <v>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  <c r="AI1679" s="0" t="n">
        <v>0</v>
      </c>
      <c r="AJ1679" s="0" t="n">
        <v>0</v>
      </c>
      <c r="AK1679" s="0" t="n">
        <v>0</v>
      </c>
      <c r="AL1679" s="0" t="n">
        <v>0</v>
      </c>
      <c r="AM1679" s="0" t="n">
        <v>0</v>
      </c>
      <c r="AN1679" s="0" t="n">
        <v>0</v>
      </c>
      <c r="AO1679" s="0" t="n">
        <v>0</v>
      </c>
      <c r="AP1679" s="0" t="n">
        <v>0</v>
      </c>
      <c r="AQ1679" s="0" t="n">
        <v>0</v>
      </c>
      <c r="AR1679" s="0" t="n">
        <v>0</v>
      </c>
      <c r="AS1679" s="0" t="n">
        <v>0</v>
      </c>
    </row>
    <row r="1680" customFormat="false" ht="13.5" hidden="false" customHeight="false" outlineLevel="0" collapsed="false">
      <c r="T1680" s="0" t="n">
        <v>10029821</v>
      </c>
      <c r="U1680" s="0" t="n">
        <v>2009</v>
      </c>
      <c r="V1680" s="0" t="n">
        <v>18039</v>
      </c>
      <c r="W1680" s="0" t="n">
        <v>498</v>
      </c>
      <c r="X1680" s="0" t="n">
        <v>498</v>
      </c>
      <c r="Y1680" s="0" t="n">
        <v>59837</v>
      </c>
      <c r="Z1680" s="0" t="n">
        <v>0</v>
      </c>
      <c r="AA1680" s="0" t="n">
        <v>0</v>
      </c>
      <c r="AB1680" s="0" t="n">
        <v>0</v>
      </c>
      <c r="AC1680" s="0" t="n">
        <v>0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0</v>
      </c>
      <c r="AI1680" s="0" t="n">
        <v>0</v>
      </c>
      <c r="AJ1680" s="0" t="n">
        <v>0</v>
      </c>
      <c r="AK1680" s="0" t="n">
        <v>0</v>
      </c>
      <c r="AL1680" s="0" t="n">
        <v>0</v>
      </c>
      <c r="AM1680" s="0" t="n">
        <v>0</v>
      </c>
      <c r="AN1680" s="0" t="n">
        <v>0</v>
      </c>
      <c r="AO1680" s="0" t="n">
        <v>0</v>
      </c>
      <c r="AP1680" s="0" t="n">
        <v>0</v>
      </c>
      <c r="AQ1680" s="0" t="n">
        <v>0</v>
      </c>
      <c r="AR1680" s="0" t="n">
        <v>0</v>
      </c>
      <c r="AS1680" s="0" t="n">
        <v>0</v>
      </c>
    </row>
    <row r="1681" customFormat="false" ht="13.5" hidden="false" customHeight="false" outlineLevel="0" collapsed="false">
      <c r="T1681" s="0" t="n">
        <v>10029822</v>
      </c>
      <c r="U1681" s="0" t="n">
        <v>2009</v>
      </c>
      <c r="V1681" s="0" t="n">
        <v>18039</v>
      </c>
      <c r="W1681" s="0" t="n">
        <v>499</v>
      </c>
      <c r="X1681" s="0" t="n">
        <v>499</v>
      </c>
      <c r="Y1681" s="0" t="n">
        <v>59838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  <c r="AI1681" s="0" t="n">
        <v>0</v>
      </c>
      <c r="AJ1681" s="0" t="n">
        <v>0</v>
      </c>
      <c r="AK1681" s="0" t="n">
        <v>0</v>
      </c>
      <c r="AL1681" s="0" t="n">
        <v>0</v>
      </c>
      <c r="AM1681" s="0" t="n">
        <v>0</v>
      </c>
      <c r="AN1681" s="0" t="n">
        <v>0</v>
      </c>
      <c r="AO1681" s="0" t="n">
        <v>0</v>
      </c>
      <c r="AP1681" s="0" t="n">
        <v>0</v>
      </c>
      <c r="AQ1681" s="0" t="n">
        <v>0</v>
      </c>
      <c r="AR1681" s="0" t="n">
        <v>0</v>
      </c>
      <c r="AS1681" s="0" t="n">
        <v>0</v>
      </c>
    </row>
    <row r="1682" customFormat="false" ht="13.5" hidden="false" customHeight="false" outlineLevel="0" collapsed="false">
      <c r="T1682" s="0" t="n">
        <v>10029824</v>
      </c>
      <c r="U1682" s="0" t="n">
        <v>2009</v>
      </c>
      <c r="V1682" s="0" t="n">
        <v>18039</v>
      </c>
      <c r="W1682" s="0" t="n">
        <v>610</v>
      </c>
      <c r="X1682" s="0" t="n">
        <v>610</v>
      </c>
      <c r="Y1682" s="0" t="n">
        <v>59840</v>
      </c>
      <c r="Z1682" s="0" t="n">
        <v>0</v>
      </c>
      <c r="AA1682" s="0" t="n">
        <v>0</v>
      </c>
      <c r="AB1682" s="0" t="n">
        <v>0</v>
      </c>
      <c r="AC1682" s="0" t="n">
        <v>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  <c r="AI1682" s="0" t="n">
        <v>0</v>
      </c>
      <c r="AJ1682" s="0" t="n">
        <v>0</v>
      </c>
      <c r="AK1682" s="0" t="n">
        <v>0</v>
      </c>
      <c r="AL1682" s="0" t="n">
        <v>0</v>
      </c>
      <c r="AM1682" s="0" t="n">
        <v>0</v>
      </c>
      <c r="AN1682" s="0" t="n">
        <v>0</v>
      </c>
      <c r="AO1682" s="0" t="n">
        <v>0</v>
      </c>
      <c r="AP1682" s="0" t="n">
        <v>0</v>
      </c>
      <c r="AQ1682" s="0" t="n">
        <v>0</v>
      </c>
      <c r="AR1682" s="0" t="n">
        <v>0</v>
      </c>
      <c r="AS1682" s="0" t="n">
        <v>0</v>
      </c>
    </row>
    <row r="1683" customFormat="false" ht="13.5" hidden="false" customHeight="false" outlineLevel="0" collapsed="false">
      <c r="T1683" s="0" t="n">
        <v>10029825</v>
      </c>
      <c r="U1683" s="0" t="n">
        <v>2009</v>
      </c>
      <c r="V1683" s="0" t="n">
        <v>18039</v>
      </c>
      <c r="W1683" s="0" t="n">
        <v>810</v>
      </c>
      <c r="X1683" s="0" t="n">
        <v>810</v>
      </c>
      <c r="Y1683" s="0" t="n">
        <v>59841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  <c r="AI1683" s="0" t="n">
        <v>0</v>
      </c>
      <c r="AJ1683" s="0" t="n">
        <v>0</v>
      </c>
      <c r="AK1683" s="0" t="n">
        <v>0</v>
      </c>
      <c r="AL1683" s="0" t="n">
        <v>0</v>
      </c>
      <c r="AM1683" s="0" t="n">
        <v>0</v>
      </c>
      <c r="AN1683" s="0" t="n">
        <v>0</v>
      </c>
      <c r="AO1683" s="0" t="n">
        <v>0</v>
      </c>
      <c r="AP1683" s="0" t="n">
        <v>0</v>
      </c>
      <c r="AQ1683" s="0" t="n">
        <v>0</v>
      </c>
      <c r="AR1683" s="0" t="n">
        <v>0</v>
      </c>
      <c r="AS1683" s="0" t="n">
        <v>0</v>
      </c>
    </row>
    <row r="1684" customFormat="false" ht="13.5" hidden="false" customHeight="false" outlineLevel="0" collapsed="false">
      <c r="T1684" s="0" t="n">
        <v>10029826</v>
      </c>
      <c r="U1684" s="0" t="n">
        <v>2009</v>
      </c>
      <c r="V1684" s="0" t="n">
        <v>18039</v>
      </c>
      <c r="W1684" s="0" t="n">
        <v>820</v>
      </c>
      <c r="X1684" s="0" t="n">
        <v>820</v>
      </c>
      <c r="Y1684" s="0" t="n">
        <v>59842</v>
      </c>
      <c r="Z1684" s="0" t="n">
        <v>0</v>
      </c>
      <c r="AA1684" s="0" t="n">
        <v>0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  <c r="AI1684" s="0" t="n">
        <v>0</v>
      </c>
      <c r="AJ1684" s="0" t="n">
        <v>0</v>
      </c>
      <c r="AK1684" s="0" t="n">
        <v>0</v>
      </c>
      <c r="AL1684" s="0" t="n">
        <v>0</v>
      </c>
      <c r="AM1684" s="0" t="n">
        <v>0</v>
      </c>
      <c r="AN1684" s="0" t="n">
        <v>0</v>
      </c>
      <c r="AO1684" s="0" t="n">
        <v>0</v>
      </c>
      <c r="AP1684" s="0" t="n">
        <v>0</v>
      </c>
      <c r="AQ1684" s="0" t="n">
        <v>0</v>
      </c>
      <c r="AR1684" s="0" t="n">
        <v>0</v>
      </c>
      <c r="AS1684" s="0" t="n">
        <v>0</v>
      </c>
    </row>
    <row r="1685" customFormat="false" ht="13.5" hidden="false" customHeight="false" outlineLevel="0" collapsed="false">
      <c r="T1685" s="0" t="n">
        <v>10029828</v>
      </c>
      <c r="U1685" s="0" t="n">
        <v>2009</v>
      </c>
      <c r="V1685" s="0" t="n">
        <v>18039</v>
      </c>
      <c r="W1685" s="0" t="n">
        <v>1010</v>
      </c>
      <c r="X1685" s="0" t="n">
        <v>1010</v>
      </c>
      <c r="Y1685" s="0" t="n">
        <v>59844</v>
      </c>
      <c r="Z1685" s="0" t="n">
        <v>0</v>
      </c>
      <c r="AA1685" s="0" t="n">
        <v>0</v>
      </c>
      <c r="AB1685" s="0" t="n">
        <v>0</v>
      </c>
      <c r="AC1685" s="0" t="n">
        <v>0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  <c r="AI1685" s="0" t="n">
        <v>0</v>
      </c>
      <c r="AJ1685" s="0" t="n">
        <v>0</v>
      </c>
      <c r="AK1685" s="0" t="n">
        <v>0</v>
      </c>
      <c r="AL1685" s="0" t="n">
        <v>0</v>
      </c>
      <c r="AM1685" s="0" t="n">
        <v>0</v>
      </c>
      <c r="AN1685" s="0" t="n">
        <v>0</v>
      </c>
      <c r="AO1685" s="0" t="n">
        <v>0</v>
      </c>
      <c r="AP1685" s="0" t="n">
        <v>0</v>
      </c>
      <c r="AQ1685" s="0" t="n">
        <v>0</v>
      </c>
      <c r="AR1685" s="0" t="n">
        <v>0</v>
      </c>
      <c r="AS1685" s="0" t="n">
        <v>0</v>
      </c>
    </row>
    <row r="1686" customFormat="false" ht="13.5" hidden="false" customHeight="false" outlineLevel="0" collapsed="false">
      <c r="T1686" s="0" t="n">
        <v>10029829</v>
      </c>
      <c r="U1686" s="0" t="n">
        <v>2009</v>
      </c>
      <c r="V1686" s="0" t="n">
        <v>18039</v>
      </c>
      <c r="W1686" s="0" t="n">
        <v>1020</v>
      </c>
      <c r="X1686" s="0" t="n">
        <v>1020</v>
      </c>
      <c r="Y1686" s="0" t="n">
        <v>59845</v>
      </c>
      <c r="Z1686" s="0" t="n">
        <v>0</v>
      </c>
      <c r="AA1686" s="0" t="n">
        <v>0</v>
      </c>
      <c r="AB1686" s="0" t="n">
        <v>0</v>
      </c>
      <c r="AC1686" s="0" t="n">
        <v>0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0</v>
      </c>
      <c r="AI1686" s="0" t="n">
        <v>0</v>
      </c>
      <c r="AJ1686" s="0" t="n">
        <v>0</v>
      </c>
      <c r="AK1686" s="0" t="n">
        <v>0</v>
      </c>
      <c r="AL1686" s="0" t="n">
        <v>0</v>
      </c>
      <c r="AM1686" s="0" t="n">
        <v>0</v>
      </c>
      <c r="AN1686" s="0" t="n">
        <v>0</v>
      </c>
      <c r="AO1686" s="0" t="n">
        <v>0</v>
      </c>
      <c r="AP1686" s="0" t="n">
        <v>0</v>
      </c>
      <c r="AQ1686" s="0" t="n">
        <v>0</v>
      </c>
      <c r="AR1686" s="0" t="n">
        <v>0</v>
      </c>
      <c r="AS1686" s="0" t="n">
        <v>0</v>
      </c>
    </row>
    <row r="1687" customFormat="false" ht="13.5" hidden="false" customHeight="false" outlineLevel="0" collapsed="false">
      <c r="T1687" s="0" t="n">
        <v>10029823</v>
      </c>
      <c r="U1687" s="0" t="n">
        <v>2009</v>
      </c>
      <c r="V1687" s="0" t="n">
        <v>18039</v>
      </c>
      <c r="W1687" s="0" t="n">
        <v>9910</v>
      </c>
      <c r="X1687" s="0" t="n">
        <v>501</v>
      </c>
      <c r="Y1687" s="0" t="n">
        <v>59839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  <c r="AI1687" s="0" t="n">
        <v>0</v>
      </c>
      <c r="AJ1687" s="0" t="n">
        <v>0</v>
      </c>
      <c r="AK1687" s="0" t="n">
        <v>0</v>
      </c>
      <c r="AL1687" s="0" t="n">
        <v>0</v>
      </c>
      <c r="AM1687" s="0" t="n">
        <v>0</v>
      </c>
      <c r="AN1687" s="0" t="n">
        <v>0</v>
      </c>
      <c r="AO1687" s="0" t="n">
        <v>0</v>
      </c>
      <c r="AP1687" s="0" t="n">
        <v>0</v>
      </c>
      <c r="AQ1687" s="0" t="n">
        <v>0</v>
      </c>
      <c r="AR1687" s="0" t="n">
        <v>0</v>
      </c>
      <c r="AS1687" s="0" t="n">
        <v>0</v>
      </c>
    </row>
    <row r="1688" customFormat="false" ht="13.5" hidden="false" customHeight="false" outlineLevel="0" collapsed="false">
      <c r="T1688" s="0" t="n">
        <v>10029827</v>
      </c>
      <c r="U1688" s="0" t="n">
        <v>2009</v>
      </c>
      <c r="V1688" s="0" t="n">
        <v>18039</v>
      </c>
      <c r="W1688" s="0" t="n">
        <v>9920</v>
      </c>
      <c r="X1688" s="0" t="n">
        <v>901</v>
      </c>
      <c r="Y1688" s="0" t="n">
        <v>59843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  <c r="AI1688" s="0" t="n">
        <v>0</v>
      </c>
      <c r="AJ1688" s="0" t="n">
        <v>0</v>
      </c>
      <c r="AK1688" s="0" t="n">
        <v>0</v>
      </c>
      <c r="AL1688" s="0" t="n">
        <v>0</v>
      </c>
      <c r="AM1688" s="0" t="n">
        <v>0</v>
      </c>
      <c r="AN1688" s="0" t="n">
        <v>0</v>
      </c>
      <c r="AO1688" s="0" t="n">
        <v>0</v>
      </c>
      <c r="AP1688" s="0" t="n">
        <v>0</v>
      </c>
      <c r="AQ1688" s="0" t="n">
        <v>0</v>
      </c>
      <c r="AR1688" s="0" t="n">
        <v>0</v>
      </c>
      <c r="AS1688" s="0" t="n">
        <v>0</v>
      </c>
    </row>
    <row r="1689" customFormat="false" ht="13.5" hidden="false" customHeight="false" outlineLevel="0" collapsed="false">
      <c r="T1689" s="0" t="n">
        <v>10029830</v>
      </c>
      <c r="U1689" s="0" t="n">
        <v>2009</v>
      </c>
      <c r="V1689" s="0" t="n">
        <v>19000</v>
      </c>
      <c r="W1689" s="0" t="n">
        <v>210</v>
      </c>
      <c r="X1689" s="0" t="n">
        <v>210</v>
      </c>
      <c r="Y1689" s="0" t="n">
        <v>59829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  <c r="AI1689" s="0" t="n">
        <v>0</v>
      </c>
      <c r="AJ1689" s="0" t="n">
        <v>0</v>
      </c>
      <c r="AK1689" s="0" t="n">
        <v>0</v>
      </c>
      <c r="AL1689" s="0" t="n">
        <v>0</v>
      </c>
      <c r="AM1689" s="0" t="n">
        <v>0</v>
      </c>
      <c r="AN1689" s="0" t="n">
        <v>0</v>
      </c>
      <c r="AO1689" s="0" t="n">
        <v>0</v>
      </c>
      <c r="AP1689" s="0" t="n">
        <v>0</v>
      </c>
      <c r="AQ1689" s="0" t="n">
        <v>0</v>
      </c>
      <c r="AR1689" s="0" t="n">
        <v>0</v>
      </c>
      <c r="AS1689" s="0" t="n">
        <v>0</v>
      </c>
    </row>
    <row r="1690" customFormat="false" ht="13.5" hidden="false" customHeight="false" outlineLevel="0" collapsed="false">
      <c r="T1690" s="0" t="n">
        <v>10029831</v>
      </c>
      <c r="U1690" s="0" t="n">
        <v>2009</v>
      </c>
      <c r="V1690" s="0" t="n">
        <v>19000</v>
      </c>
      <c r="W1690" s="0" t="n">
        <v>220</v>
      </c>
      <c r="X1690" s="0" t="n">
        <v>220</v>
      </c>
      <c r="Y1690" s="0" t="n">
        <v>5983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  <c r="AI1690" s="0" t="n">
        <v>0</v>
      </c>
      <c r="AJ1690" s="0" t="n">
        <v>0</v>
      </c>
      <c r="AK1690" s="0" t="n">
        <v>0</v>
      </c>
      <c r="AL1690" s="0" t="n">
        <v>0</v>
      </c>
      <c r="AM1690" s="0" t="n">
        <v>0</v>
      </c>
      <c r="AN1690" s="0" t="n">
        <v>0</v>
      </c>
      <c r="AO1690" s="0" t="n">
        <v>0</v>
      </c>
      <c r="AP1690" s="0" t="n">
        <v>0</v>
      </c>
      <c r="AQ1690" s="0" t="n">
        <v>0</v>
      </c>
      <c r="AR1690" s="0" t="n">
        <v>0</v>
      </c>
      <c r="AS1690" s="0" t="n">
        <v>0</v>
      </c>
    </row>
    <row r="1691" customFormat="false" ht="13.5" hidden="false" customHeight="false" outlineLevel="0" collapsed="false">
      <c r="T1691" s="0" t="n">
        <v>10029832</v>
      </c>
      <c r="U1691" s="0" t="n">
        <v>2009</v>
      </c>
      <c r="V1691" s="0" t="n">
        <v>19000</v>
      </c>
      <c r="W1691" s="0" t="n">
        <v>297</v>
      </c>
      <c r="X1691" s="0" t="n">
        <v>297</v>
      </c>
      <c r="Y1691" s="0" t="n">
        <v>59831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  <c r="AI1691" s="0" t="n">
        <v>0</v>
      </c>
      <c r="AJ1691" s="0" t="n">
        <v>0</v>
      </c>
      <c r="AK1691" s="0" t="n">
        <v>0</v>
      </c>
      <c r="AL1691" s="0" t="n">
        <v>0</v>
      </c>
      <c r="AM1691" s="0" t="n">
        <v>0</v>
      </c>
      <c r="AN1691" s="0" t="n">
        <v>0</v>
      </c>
      <c r="AO1691" s="0" t="n">
        <v>0</v>
      </c>
      <c r="AP1691" s="0" t="n">
        <v>0</v>
      </c>
      <c r="AQ1691" s="0" t="n">
        <v>0</v>
      </c>
      <c r="AR1691" s="0" t="n">
        <v>0</v>
      </c>
      <c r="AS1691" s="0" t="n">
        <v>0</v>
      </c>
    </row>
    <row r="1692" customFormat="false" ht="13.5" hidden="false" customHeight="false" outlineLevel="0" collapsed="false">
      <c r="T1692" s="0" t="n">
        <v>10029833</v>
      </c>
      <c r="U1692" s="0" t="n">
        <v>2009</v>
      </c>
      <c r="V1692" s="0" t="n">
        <v>19000</v>
      </c>
      <c r="W1692" s="0" t="n">
        <v>298</v>
      </c>
      <c r="X1692" s="0" t="n">
        <v>298</v>
      </c>
      <c r="Y1692" s="0" t="n">
        <v>59832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0</v>
      </c>
      <c r="AH1692" s="0" t="n">
        <v>0</v>
      </c>
      <c r="AI1692" s="0" t="n">
        <v>0</v>
      </c>
      <c r="AJ1692" s="0" t="n">
        <v>0</v>
      </c>
      <c r="AK1692" s="0" t="n">
        <v>0</v>
      </c>
      <c r="AL1692" s="0" t="n">
        <v>0</v>
      </c>
      <c r="AM1692" s="0" t="n">
        <v>0</v>
      </c>
      <c r="AN1692" s="0" t="n">
        <v>0</v>
      </c>
      <c r="AO1692" s="0" t="n">
        <v>0</v>
      </c>
      <c r="AP1692" s="0" t="n">
        <v>0</v>
      </c>
      <c r="AQ1692" s="0" t="n">
        <v>0</v>
      </c>
      <c r="AR1692" s="0" t="n">
        <v>0</v>
      </c>
      <c r="AS1692" s="0" t="n">
        <v>0</v>
      </c>
    </row>
    <row r="1693" customFormat="false" ht="13.5" hidden="false" customHeight="false" outlineLevel="0" collapsed="false">
      <c r="T1693" s="0" t="n">
        <v>10029834</v>
      </c>
      <c r="U1693" s="0" t="n">
        <v>2009</v>
      </c>
      <c r="V1693" s="0" t="n">
        <v>19000</v>
      </c>
      <c r="W1693" s="0" t="n">
        <v>299</v>
      </c>
      <c r="X1693" s="0" t="n">
        <v>299</v>
      </c>
      <c r="Y1693" s="0" t="n">
        <v>59833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  <c r="AI1693" s="0" t="n">
        <v>0</v>
      </c>
      <c r="AJ1693" s="0" t="n">
        <v>0</v>
      </c>
      <c r="AK1693" s="0" t="n">
        <v>0</v>
      </c>
      <c r="AL1693" s="0" t="n">
        <v>0</v>
      </c>
      <c r="AM1693" s="0" t="n">
        <v>0</v>
      </c>
      <c r="AN1693" s="0" t="n">
        <v>0</v>
      </c>
      <c r="AO1693" s="0" t="n">
        <v>0</v>
      </c>
      <c r="AP1693" s="0" t="n">
        <v>0</v>
      </c>
      <c r="AQ1693" s="0" t="n">
        <v>0</v>
      </c>
      <c r="AR1693" s="0" t="n">
        <v>0</v>
      </c>
      <c r="AS1693" s="0" t="n">
        <v>0</v>
      </c>
    </row>
    <row r="1694" customFormat="false" ht="13.5" hidden="false" customHeight="false" outlineLevel="0" collapsed="false">
      <c r="T1694" s="0" t="n">
        <v>10029835</v>
      </c>
      <c r="U1694" s="0" t="n">
        <v>2009</v>
      </c>
      <c r="V1694" s="0" t="n">
        <v>19000</v>
      </c>
      <c r="W1694" s="0" t="n">
        <v>410</v>
      </c>
      <c r="X1694" s="0" t="n">
        <v>410</v>
      </c>
      <c r="Y1694" s="0" t="n">
        <v>59834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  <c r="AI1694" s="0" t="n">
        <v>0</v>
      </c>
      <c r="AJ1694" s="0" t="n">
        <v>0</v>
      </c>
      <c r="AK1694" s="0" t="n">
        <v>0</v>
      </c>
      <c r="AL1694" s="0" t="n">
        <v>0</v>
      </c>
      <c r="AM1694" s="0" t="n">
        <v>0</v>
      </c>
      <c r="AN1694" s="0" t="n">
        <v>0</v>
      </c>
      <c r="AO1694" s="0" t="n">
        <v>0</v>
      </c>
      <c r="AP1694" s="0" t="n">
        <v>0</v>
      </c>
      <c r="AQ1694" s="0" t="n">
        <v>0</v>
      </c>
      <c r="AR1694" s="0" t="n">
        <v>0</v>
      </c>
      <c r="AS1694" s="0" t="n">
        <v>0</v>
      </c>
    </row>
    <row r="1695" customFormat="false" ht="13.5" hidden="false" customHeight="false" outlineLevel="0" collapsed="false">
      <c r="T1695" s="0" t="n">
        <v>10029836</v>
      </c>
      <c r="U1695" s="0" t="n">
        <v>2009</v>
      </c>
      <c r="V1695" s="0" t="n">
        <v>19000</v>
      </c>
      <c r="W1695" s="0" t="n">
        <v>420</v>
      </c>
      <c r="X1695" s="0" t="n">
        <v>420</v>
      </c>
      <c r="Y1695" s="0" t="n">
        <v>59835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0</v>
      </c>
      <c r="AH1695" s="0" t="n">
        <v>0</v>
      </c>
      <c r="AI1695" s="0" t="n">
        <v>0</v>
      </c>
      <c r="AJ1695" s="0" t="n">
        <v>0</v>
      </c>
      <c r="AK1695" s="0" t="n">
        <v>0</v>
      </c>
      <c r="AL1695" s="0" t="n">
        <v>0</v>
      </c>
      <c r="AM1695" s="0" t="n">
        <v>0</v>
      </c>
      <c r="AN1695" s="0" t="n">
        <v>0</v>
      </c>
      <c r="AO1695" s="0" t="n">
        <v>0</v>
      </c>
      <c r="AP1695" s="0" t="n">
        <v>0</v>
      </c>
      <c r="AQ1695" s="0" t="n">
        <v>0</v>
      </c>
      <c r="AR1695" s="0" t="n">
        <v>0</v>
      </c>
      <c r="AS1695" s="0" t="n">
        <v>0</v>
      </c>
    </row>
    <row r="1696" customFormat="false" ht="13.5" hidden="false" customHeight="false" outlineLevel="0" collapsed="false">
      <c r="T1696" s="0" t="n">
        <v>10029837</v>
      </c>
      <c r="U1696" s="0" t="n">
        <v>2009</v>
      </c>
      <c r="V1696" s="0" t="n">
        <v>19000</v>
      </c>
      <c r="W1696" s="0" t="n">
        <v>497</v>
      </c>
      <c r="X1696" s="0" t="n">
        <v>497</v>
      </c>
      <c r="Y1696" s="0" t="n">
        <v>59836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  <c r="AI1696" s="0" t="n">
        <v>0</v>
      </c>
      <c r="AJ1696" s="0" t="n">
        <v>0</v>
      </c>
      <c r="AK1696" s="0" t="n">
        <v>0</v>
      </c>
      <c r="AL1696" s="0" t="n">
        <v>0</v>
      </c>
      <c r="AM1696" s="0" t="n">
        <v>0</v>
      </c>
      <c r="AN1696" s="0" t="n">
        <v>0</v>
      </c>
      <c r="AO1696" s="0" t="n">
        <v>0</v>
      </c>
      <c r="AP1696" s="0" t="n">
        <v>0</v>
      </c>
      <c r="AQ1696" s="0" t="n">
        <v>0</v>
      </c>
      <c r="AR1696" s="0" t="n">
        <v>0</v>
      </c>
      <c r="AS1696" s="0" t="n">
        <v>0</v>
      </c>
    </row>
    <row r="1697" customFormat="false" ht="13.5" hidden="false" customHeight="false" outlineLevel="0" collapsed="false">
      <c r="T1697" s="0" t="n">
        <v>10029838</v>
      </c>
      <c r="U1697" s="0" t="n">
        <v>2009</v>
      </c>
      <c r="V1697" s="0" t="n">
        <v>19000</v>
      </c>
      <c r="W1697" s="0" t="n">
        <v>498</v>
      </c>
      <c r="X1697" s="0" t="n">
        <v>498</v>
      </c>
      <c r="Y1697" s="0" t="n">
        <v>59837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0</v>
      </c>
      <c r="AI1697" s="0" t="n">
        <v>0</v>
      </c>
      <c r="AJ1697" s="0" t="n">
        <v>0</v>
      </c>
      <c r="AK1697" s="0" t="n">
        <v>0</v>
      </c>
      <c r="AL1697" s="0" t="n">
        <v>0</v>
      </c>
      <c r="AM1697" s="0" t="n">
        <v>0</v>
      </c>
      <c r="AN1697" s="0" t="n">
        <v>0</v>
      </c>
      <c r="AO1697" s="0" t="n">
        <v>0</v>
      </c>
      <c r="AP1697" s="0" t="n">
        <v>0</v>
      </c>
      <c r="AQ1697" s="0" t="n">
        <v>0</v>
      </c>
      <c r="AR1697" s="0" t="n">
        <v>0</v>
      </c>
      <c r="AS1697" s="0" t="n">
        <v>0</v>
      </c>
    </row>
    <row r="1698" customFormat="false" ht="13.5" hidden="false" customHeight="false" outlineLevel="0" collapsed="false">
      <c r="T1698" s="0" t="n">
        <v>10029839</v>
      </c>
      <c r="U1698" s="0" t="n">
        <v>2009</v>
      </c>
      <c r="V1698" s="0" t="n">
        <v>19000</v>
      </c>
      <c r="W1698" s="0" t="n">
        <v>499</v>
      </c>
      <c r="X1698" s="0" t="n">
        <v>499</v>
      </c>
      <c r="Y1698" s="0" t="n">
        <v>59838</v>
      </c>
      <c r="Z1698" s="0" t="n">
        <v>0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0</v>
      </c>
      <c r="AF1698" s="0" t="n">
        <v>0</v>
      </c>
      <c r="AG1698" s="0" t="n">
        <v>0</v>
      </c>
      <c r="AH1698" s="0" t="n">
        <v>0</v>
      </c>
      <c r="AI1698" s="0" t="n">
        <v>0</v>
      </c>
      <c r="AJ1698" s="0" t="n">
        <v>0</v>
      </c>
      <c r="AK1698" s="0" t="n">
        <v>0</v>
      </c>
      <c r="AL1698" s="0" t="n">
        <v>0</v>
      </c>
      <c r="AM1698" s="0" t="n">
        <v>0</v>
      </c>
      <c r="AN1698" s="0" t="n">
        <v>0</v>
      </c>
      <c r="AO1698" s="0" t="n">
        <v>0</v>
      </c>
      <c r="AP1698" s="0" t="n">
        <v>0</v>
      </c>
      <c r="AQ1698" s="0" t="n">
        <v>0</v>
      </c>
      <c r="AR1698" s="0" t="n">
        <v>0</v>
      </c>
      <c r="AS1698" s="0" t="n">
        <v>0</v>
      </c>
    </row>
    <row r="1699" customFormat="false" ht="13.5" hidden="false" customHeight="false" outlineLevel="0" collapsed="false">
      <c r="T1699" s="0" t="n">
        <v>10029841</v>
      </c>
      <c r="U1699" s="0" t="n">
        <v>2009</v>
      </c>
      <c r="V1699" s="0" t="n">
        <v>19000</v>
      </c>
      <c r="W1699" s="0" t="n">
        <v>610</v>
      </c>
      <c r="X1699" s="0" t="n">
        <v>610</v>
      </c>
      <c r="Y1699" s="0" t="n">
        <v>5984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0</v>
      </c>
      <c r="AI1699" s="0" t="n">
        <v>0</v>
      </c>
      <c r="AJ1699" s="0" t="n">
        <v>0</v>
      </c>
      <c r="AK1699" s="0" t="n">
        <v>0</v>
      </c>
      <c r="AL1699" s="0" t="n">
        <v>0</v>
      </c>
      <c r="AM1699" s="0" t="n">
        <v>0</v>
      </c>
      <c r="AN1699" s="0" t="n">
        <v>0</v>
      </c>
      <c r="AO1699" s="0" t="n">
        <v>0</v>
      </c>
      <c r="AP1699" s="0" t="n">
        <v>0</v>
      </c>
      <c r="AQ1699" s="0" t="n">
        <v>0</v>
      </c>
      <c r="AR1699" s="0" t="n">
        <v>0</v>
      </c>
      <c r="AS1699" s="0" t="n">
        <v>0</v>
      </c>
    </row>
    <row r="1700" customFormat="false" ht="13.5" hidden="false" customHeight="false" outlineLevel="0" collapsed="false">
      <c r="T1700" s="0" t="n">
        <v>10029842</v>
      </c>
      <c r="U1700" s="0" t="n">
        <v>2009</v>
      </c>
      <c r="V1700" s="0" t="n">
        <v>19000</v>
      </c>
      <c r="W1700" s="0" t="n">
        <v>810</v>
      </c>
      <c r="X1700" s="0" t="n">
        <v>810</v>
      </c>
      <c r="Y1700" s="0" t="n">
        <v>59841</v>
      </c>
      <c r="Z1700" s="0" t="n">
        <v>0</v>
      </c>
      <c r="AA1700" s="0" t="n">
        <v>0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  <c r="AI1700" s="0" t="n">
        <v>0</v>
      </c>
      <c r="AJ1700" s="0" t="n">
        <v>0</v>
      </c>
      <c r="AK1700" s="0" t="n">
        <v>0</v>
      </c>
      <c r="AL1700" s="0" t="n">
        <v>0</v>
      </c>
      <c r="AM1700" s="0" t="n">
        <v>0</v>
      </c>
      <c r="AN1700" s="0" t="n">
        <v>0</v>
      </c>
      <c r="AO1700" s="0" t="n">
        <v>0</v>
      </c>
      <c r="AP1700" s="0" t="n">
        <v>0</v>
      </c>
      <c r="AQ1700" s="0" t="n">
        <v>0</v>
      </c>
      <c r="AR1700" s="0" t="n">
        <v>0</v>
      </c>
      <c r="AS1700" s="0" t="n">
        <v>0</v>
      </c>
    </row>
    <row r="1701" customFormat="false" ht="13.5" hidden="false" customHeight="false" outlineLevel="0" collapsed="false">
      <c r="T1701" s="0" t="n">
        <v>10029843</v>
      </c>
      <c r="U1701" s="0" t="n">
        <v>2009</v>
      </c>
      <c r="V1701" s="0" t="n">
        <v>19000</v>
      </c>
      <c r="W1701" s="0" t="n">
        <v>820</v>
      </c>
      <c r="X1701" s="0" t="n">
        <v>820</v>
      </c>
      <c r="Y1701" s="0" t="n">
        <v>59842</v>
      </c>
      <c r="Z1701" s="0" t="n">
        <v>0</v>
      </c>
      <c r="AA1701" s="0" t="n">
        <v>0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  <c r="AI1701" s="0" t="n">
        <v>0</v>
      </c>
      <c r="AJ1701" s="0" t="n">
        <v>0</v>
      </c>
      <c r="AK1701" s="0" t="n">
        <v>0</v>
      </c>
      <c r="AL1701" s="0" t="n">
        <v>0</v>
      </c>
      <c r="AM1701" s="0" t="n">
        <v>0</v>
      </c>
      <c r="AN1701" s="0" t="n">
        <v>0</v>
      </c>
      <c r="AO1701" s="0" t="n">
        <v>0</v>
      </c>
      <c r="AP1701" s="0" t="n">
        <v>0</v>
      </c>
      <c r="AQ1701" s="0" t="n">
        <v>0</v>
      </c>
      <c r="AR1701" s="0" t="n">
        <v>0</v>
      </c>
      <c r="AS1701" s="0" t="n">
        <v>0</v>
      </c>
    </row>
    <row r="1702" customFormat="false" ht="13.5" hidden="false" customHeight="false" outlineLevel="0" collapsed="false">
      <c r="T1702" s="0" t="n">
        <v>10029845</v>
      </c>
      <c r="U1702" s="0" t="n">
        <v>2009</v>
      </c>
      <c r="V1702" s="0" t="n">
        <v>19000</v>
      </c>
      <c r="W1702" s="0" t="n">
        <v>1010</v>
      </c>
      <c r="X1702" s="0" t="n">
        <v>1010</v>
      </c>
      <c r="Y1702" s="0" t="n">
        <v>59844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  <c r="AI1702" s="0" t="n">
        <v>0</v>
      </c>
      <c r="AJ1702" s="0" t="n">
        <v>0</v>
      </c>
      <c r="AK1702" s="0" t="n">
        <v>0</v>
      </c>
      <c r="AL1702" s="0" t="n">
        <v>0</v>
      </c>
      <c r="AM1702" s="0" t="n">
        <v>0</v>
      </c>
      <c r="AN1702" s="0" t="n">
        <v>0</v>
      </c>
      <c r="AO1702" s="0" t="n">
        <v>0</v>
      </c>
      <c r="AP1702" s="0" t="n">
        <v>0</v>
      </c>
      <c r="AQ1702" s="0" t="n">
        <v>0</v>
      </c>
      <c r="AR1702" s="0" t="n">
        <v>0</v>
      </c>
      <c r="AS1702" s="0" t="n">
        <v>0</v>
      </c>
    </row>
    <row r="1703" customFormat="false" ht="13.5" hidden="false" customHeight="false" outlineLevel="0" collapsed="false">
      <c r="T1703" s="0" t="n">
        <v>10029846</v>
      </c>
      <c r="U1703" s="0" t="n">
        <v>2009</v>
      </c>
      <c r="V1703" s="0" t="n">
        <v>19000</v>
      </c>
      <c r="W1703" s="0" t="n">
        <v>1020</v>
      </c>
      <c r="X1703" s="0" t="n">
        <v>1020</v>
      </c>
      <c r="Y1703" s="0" t="n">
        <v>59845</v>
      </c>
      <c r="Z1703" s="0" t="n">
        <v>0</v>
      </c>
      <c r="AA1703" s="0" t="n">
        <v>0</v>
      </c>
      <c r="AB1703" s="0" t="n">
        <v>0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  <c r="AI1703" s="0" t="n">
        <v>0</v>
      </c>
      <c r="AJ1703" s="0" t="n">
        <v>0</v>
      </c>
      <c r="AK1703" s="0" t="n">
        <v>0</v>
      </c>
      <c r="AL1703" s="0" t="n">
        <v>0</v>
      </c>
      <c r="AM1703" s="0" t="n">
        <v>0</v>
      </c>
      <c r="AN1703" s="0" t="n">
        <v>0</v>
      </c>
      <c r="AO1703" s="0" t="n">
        <v>0</v>
      </c>
      <c r="AP1703" s="0" t="n">
        <v>0</v>
      </c>
      <c r="AQ1703" s="0" t="n">
        <v>0</v>
      </c>
      <c r="AR1703" s="0" t="n">
        <v>0</v>
      </c>
      <c r="AS1703" s="0" t="n">
        <v>0</v>
      </c>
    </row>
    <row r="1704" customFormat="false" ht="13.5" hidden="false" customHeight="false" outlineLevel="0" collapsed="false">
      <c r="T1704" s="0" t="n">
        <v>10029840</v>
      </c>
      <c r="U1704" s="0" t="n">
        <v>2009</v>
      </c>
      <c r="V1704" s="0" t="n">
        <v>19000</v>
      </c>
      <c r="W1704" s="0" t="n">
        <v>9910</v>
      </c>
      <c r="X1704" s="0" t="n">
        <v>501</v>
      </c>
      <c r="Y1704" s="0" t="n">
        <v>59839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  <c r="AI1704" s="0" t="n">
        <v>0</v>
      </c>
      <c r="AJ1704" s="0" t="n">
        <v>0</v>
      </c>
      <c r="AK1704" s="0" t="n">
        <v>0</v>
      </c>
      <c r="AL1704" s="0" t="n">
        <v>0</v>
      </c>
      <c r="AM1704" s="0" t="n">
        <v>0</v>
      </c>
      <c r="AN1704" s="0" t="n">
        <v>0</v>
      </c>
      <c r="AO1704" s="0" t="n">
        <v>0</v>
      </c>
      <c r="AP1704" s="0" t="n">
        <v>0</v>
      </c>
      <c r="AQ1704" s="0" t="n">
        <v>0</v>
      </c>
      <c r="AR1704" s="0" t="n">
        <v>0</v>
      </c>
      <c r="AS1704" s="0" t="n">
        <v>0</v>
      </c>
    </row>
    <row r="1705" customFormat="false" ht="13.5" hidden="false" customHeight="false" outlineLevel="0" collapsed="false">
      <c r="T1705" s="0" t="n">
        <v>10029844</v>
      </c>
      <c r="U1705" s="0" t="n">
        <v>2009</v>
      </c>
      <c r="V1705" s="0" t="n">
        <v>19000</v>
      </c>
      <c r="W1705" s="0" t="n">
        <v>9920</v>
      </c>
      <c r="X1705" s="0" t="n">
        <v>901</v>
      </c>
      <c r="Y1705" s="0" t="n">
        <v>59843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  <c r="AI1705" s="0" t="n">
        <v>0</v>
      </c>
      <c r="AJ1705" s="0" t="n">
        <v>0</v>
      </c>
      <c r="AK1705" s="0" t="n">
        <v>0</v>
      </c>
      <c r="AL1705" s="0" t="n">
        <v>0</v>
      </c>
      <c r="AM1705" s="0" t="n">
        <v>0</v>
      </c>
      <c r="AN1705" s="0" t="n">
        <v>0</v>
      </c>
      <c r="AO1705" s="0" t="n">
        <v>0</v>
      </c>
      <c r="AP1705" s="0" t="n">
        <v>0</v>
      </c>
      <c r="AQ1705" s="0" t="n">
        <v>0</v>
      </c>
      <c r="AR1705" s="0" t="n">
        <v>0</v>
      </c>
      <c r="AS1705" s="0" t="n">
        <v>0</v>
      </c>
    </row>
    <row r="1706" customFormat="false" ht="13.5" hidden="false" customHeight="false" outlineLevel="0" collapsed="false">
      <c r="T1706" s="0" t="n">
        <v>10029847</v>
      </c>
      <c r="U1706" s="0" t="n">
        <v>2009</v>
      </c>
      <c r="V1706" s="0" t="n">
        <v>19028</v>
      </c>
      <c r="W1706" s="0" t="n">
        <v>210</v>
      </c>
      <c r="X1706" s="0" t="n">
        <v>210</v>
      </c>
      <c r="Y1706" s="0" t="n">
        <v>59829</v>
      </c>
      <c r="Z1706" s="0" t="n">
        <v>212380064</v>
      </c>
      <c r="AA1706" s="0" t="n">
        <v>6140826</v>
      </c>
      <c r="AB1706" s="0" t="n">
        <v>3713164</v>
      </c>
      <c r="AC1706" s="0" t="n">
        <v>16832380</v>
      </c>
      <c r="AD1706" s="0" t="n">
        <v>-3</v>
      </c>
      <c r="AE1706" s="0" t="n">
        <v>0</v>
      </c>
      <c r="AF1706" s="0" t="n">
        <v>0</v>
      </c>
      <c r="AG1706" s="0" t="n">
        <v>0</v>
      </c>
      <c r="AH1706" s="0" t="n">
        <v>0</v>
      </c>
      <c r="AI1706" s="0" t="n">
        <v>0</v>
      </c>
      <c r="AJ1706" s="0" t="n">
        <v>0</v>
      </c>
      <c r="AK1706" s="0" t="n">
        <v>0</v>
      </c>
      <c r="AL1706" s="0" t="n">
        <v>0</v>
      </c>
      <c r="AM1706" s="0" t="n">
        <v>0</v>
      </c>
      <c r="AN1706" s="0" t="n">
        <v>0</v>
      </c>
      <c r="AO1706" s="0" t="n">
        <v>0</v>
      </c>
      <c r="AP1706" s="0" t="n">
        <v>0</v>
      </c>
      <c r="AQ1706" s="0" t="n">
        <v>0</v>
      </c>
      <c r="AR1706" s="0" t="n">
        <v>0</v>
      </c>
      <c r="AS1706" s="0" t="n">
        <v>239066431</v>
      </c>
    </row>
    <row r="1707" customFormat="false" ht="13.5" hidden="false" customHeight="false" outlineLevel="0" collapsed="false">
      <c r="T1707" s="0" t="n">
        <v>10029848</v>
      </c>
      <c r="U1707" s="0" t="n">
        <v>2009</v>
      </c>
      <c r="V1707" s="0" t="n">
        <v>19028</v>
      </c>
      <c r="W1707" s="0" t="n">
        <v>220</v>
      </c>
      <c r="X1707" s="0" t="n">
        <v>220</v>
      </c>
      <c r="Y1707" s="0" t="n">
        <v>59830</v>
      </c>
      <c r="Z1707" s="0" t="n">
        <v>601764167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0</v>
      </c>
      <c r="AI1707" s="0" t="n">
        <v>0</v>
      </c>
      <c r="AJ1707" s="0" t="n">
        <v>0</v>
      </c>
      <c r="AK1707" s="0" t="n">
        <v>0</v>
      </c>
      <c r="AL1707" s="0" t="n">
        <v>0</v>
      </c>
      <c r="AM1707" s="0" t="n">
        <v>0</v>
      </c>
      <c r="AN1707" s="0" t="n">
        <v>0</v>
      </c>
      <c r="AO1707" s="0" t="n">
        <v>0</v>
      </c>
      <c r="AP1707" s="0" t="n">
        <v>0</v>
      </c>
      <c r="AQ1707" s="0" t="n">
        <v>0</v>
      </c>
      <c r="AR1707" s="0" t="n">
        <v>0</v>
      </c>
      <c r="AS1707" s="0" t="n">
        <v>601764167</v>
      </c>
    </row>
    <row r="1708" customFormat="false" ht="13.5" hidden="false" customHeight="false" outlineLevel="0" collapsed="false">
      <c r="T1708" s="0" t="n">
        <v>10029849</v>
      </c>
      <c r="U1708" s="0" t="n">
        <v>2009</v>
      </c>
      <c r="V1708" s="0" t="n">
        <v>19028</v>
      </c>
      <c r="W1708" s="0" t="n">
        <v>297</v>
      </c>
      <c r="X1708" s="0" t="n">
        <v>297</v>
      </c>
      <c r="Y1708" s="0" t="n">
        <v>59831</v>
      </c>
      <c r="Z1708" s="0" t="n">
        <v>92355771</v>
      </c>
      <c r="AA1708" s="0" t="n">
        <v>0</v>
      </c>
      <c r="AB1708" s="0" t="n">
        <v>0</v>
      </c>
      <c r="AC1708" s="0" t="n">
        <v>0</v>
      </c>
      <c r="AD1708" s="0" t="n">
        <v>5896740</v>
      </c>
      <c r="AE1708" s="0" t="n">
        <v>0</v>
      </c>
      <c r="AF1708" s="0" t="n">
        <v>0</v>
      </c>
      <c r="AG1708" s="0" t="n">
        <v>0</v>
      </c>
      <c r="AH1708" s="0" t="n">
        <v>0</v>
      </c>
      <c r="AI1708" s="0" t="n">
        <v>0</v>
      </c>
      <c r="AJ1708" s="0" t="n">
        <v>0</v>
      </c>
      <c r="AK1708" s="0" t="n">
        <v>0</v>
      </c>
      <c r="AL1708" s="0" t="n">
        <v>0</v>
      </c>
      <c r="AM1708" s="0" t="n">
        <v>0</v>
      </c>
      <c r="AN1708" s="0" t="n">
        <v>0</v>
      </c>
      <c r="AO1708" s="0" t="n">
        <v>0</v>
      </c>
      <c r="AP1708" s="0" t="n">
        <v>0</v>
      </c>
      <c r="AQ1708" s="0" t="n">
        <v>0</v>
      </c>
      <c r="AR1708" s="0" t="n">
        <v>0</v>
      </c>
      <c r="AS1708" s="0" t="n">
        <v>98252511</v>
      </c>
    </row>
    <row r="1709" customFormat="false" ht="13.5" hidden="false" customHeight="false" outlineLevel="0" collapsed="false">
      <c r="T1709" s="0" t="n">
        <v>10029850</v>
      </c>
      <c r="U1709" s="0" t="n">
        <v>2009</v>
      </c>
      <c r="V1709" s="0" t="n">
        <v>19028</v>
      </c>
      <c r="W1709" s="0" t="n">
        <v>298</v>
      </c>
      <c r="X1709" s="0" t="n">
        <v>298</v>
      </c>
      <c r="Y1709" s="0" t="n">
        <v>811484</v>
      </c>
      <c r="Z1709" s="0" t="n">
        <v>42542561</v>
      </c>
      <c r="AA1709" s="0" t="n">
        <v>0</v>
      </c>
      <c r="AB1709" s="0" t="n">
        <v>0</v>
      </c>
      <c r="AC1709" s="0" t="n">
        <v>97000000</v>
      </c>
      <c r="AD1709" s="0" t="n">
        <v>-96999900</v>
      </c>
      <c r="AE1709" s="0" t="n">
        <v>0</v>
      </c>
      <c r="AF1709" s="0" t="n">
        <v>0</v>
      </c>
      <c r="AG1709" s="0" t="n">
        <v>0</v>
      </c>
      <c r="AH1709" s="0" t="n">
        <v>0</v>
      </c>
      <c r="AI1709" s="0" t="n">
        <v>0</v>
      </c>
      <c r="AJ1709" s="0" t="n">
        <v>0</v>
      </c>
      <c r="AK1709" s="0" t="n">
        <v>0</v>
      </c>
      <c r="AL1709" s="0" t="n">
        <v>0</v>
      </c>
      <c r="AM1709" s="0" t="n">
        <v>0</v>
      </c>
      <c r="AN1709" s="0" t="n">
        <v>0</v>
      </c>
      <c r="AO1709" s="0" t="n">
        <v>0</v>
      </c>
      <c r="AP1709" s="0" t="n">
        <v>0</v>
      </c>
      <c r="AQ1709" s="0" t="n">
        <v>0</v>
      </c>
      <c r="AR1709" s="0" t="n">
        <v>0</v>
      </c>
      <c r="AS1709" s="0" t="n">
        <v>42542661</v>
      </c>
    </row>
    <row r="1710" customFormat="false" ht="13.5" hidden="false" customHeight="false" outlineLevel="0" collapsed="false">
      <c r="T1710" s="0" t="n">
        <v>10029851</v>
      </c>
      <c r="U1710" s="0" t="n">
        <v>2009</v>
      </c>
      <c r="V1710" s="0" t="n">
        <v>19028</v>
      </c>
      <c r="W1710" s="0" t="n">
        <v>299</v>
      </c>
      <c r="X1710" s="0" t="n">
        <v>299</v>
      </c>
      <c r="Y1710" s="0" t="n">
        <v>59833</v>
      </c>
      <c r="Z1710" s="0" t="n">
        <v>949042563</v>
      </c>
      <c r="AA1710" s="0" t="n">
        <v>6140826</v>
      </c>
      <c r="AB1710" s="0" t="n">
        <v>3713164</v>
      </c>
      <c r="AC1710" s="0" t="n">
        <v>113832380</v>
      </c>
      <c r="AD1710" s="0" t="n">
        <v>-91103163</v>
      </c>
      <c r="AE1710" s="0" t="n">
        <v>0</v>
      </c>
      <c r="AF1710" s="0" t="n">
        <v>0</v>
      </c>
      <c r="AG1710" s="0" t="n">
        <v>0</v>
      </c>
      <c r="AH1710" s="0" t="n">
        <v>0</v>
      </c>
      <c r="AI1710" s="0" t="n">
        <v>0</v>
      </c>
      <c r="AJ1710" s="0" t="n">
        <v>0</v>
      </c>
      <c r="AK1710" s="0" t="n">
        <v>0</v>
      </c>
      <c r="AL1710" s="0" t="n">
        <v>0</v>
      </c>
      <c r="AM1710" s="0" t="n">
        <v>0</v>
      </c>
      <c r="AN1710" s="0" t="n">
        <v>0</v>
      </c>
      <c r="AO1710" s="0" t="n">
        <v>0</v>
      </c>
      <c r="AP1710" s="0" t="n">
        <v>0</v>
      </c>
      <c r="AQ1710" s="0" t="n">
        <v>0</v>
      </c>
      <c r="AR1710" s="0" t="n">
        <v>0</v>
      </c>
      <c r="AS1710" s="0" t="n">
        <v>981625770</v>
      </c>
    </row>
    <row r="1711" customFormat="false" ht="13.5" hidden="false" customHeight="false" outlineLevel="0" collapsed="false">
      <c r="T1711" s="0" t="n">
        <v>10029852</v>
      </c>
      <c r="U1711" s="0" t="n">
        <v>2009</v>
      </c>
      <c r="V1711" s="0" t="n">
        <v>19028</v>
      </c>
      <c r="W1711" s="0" t="n">
        <v>410</v>
      </c>
      <c r="X1711" s="0" t="n">
        <v>410</v>
      </c>
      <c r="Y1711" s="0" t="n">
        <v>59834</v>
      </c>
      <c r="Z1711" s="0" t="n">
        <v>354295040</v>
      </c>
      <c r="AA1711" s="0" t="n">
        <v>6274217</v>
      </c>
      <c r="AB1711" s="0" t="n">
        <v>1444703</v>
      </c>
      <c r="AC1711" s="0" t="n">
        <v>-77317</v>
      </c>
      <c r="AD1711" s="0" t="n">
        <v>-88161315</v>
      </c>
      <c r="AE1711" s="0" t="n">
        <v>0</v>
      </c>
      <c r="AF1711" s="0" t="n">
        <v>0</v>
      </c>
      <c r="AG1711" s="0" t="n">
        <v>0</v>
      </c>
      <c r="AH1711" s="0" t="n">
        <v>0</v>
      </c>
      <c r="AI1711" s="0" t="n">
        <v>0</v>
      </c>
      <c r="AJ1711" s="0" t="n">
        <v>0</v>
      </c>
      <c r="AK1711" s="0" t="n">
        <v>0</v>
      </c>
      <c r="AL1711" s="0" t="n">
        <v>0</v>
      </c>
      <c r="AM1711" s="0" t="n">
        <v>0</v>
      </c>
      <c r="AN1711" s="0" t="n">
        <v>0</v>
      </c>
      <c r="AO1711" s="0" t="n">
        <v>0</v>
      </c>
      <c r="AP1711" s="0" t="n">
        <v>0</v>
      </c>
      <c r="AQ1711" s="0" t="n">
        <v>0</v>
      </c>
      <c r="AR1711" s="0" t="n">
        <v>0</v>
      </c>
      <c r="AS1711" s="0" t="n">
        <v>273775328</v>
      </c>
    </row>
    <row r="1712" customFormat="false" ht="13.5" hidden="false" customHeight="false" outlineLevel="0" collapsed="false">
      <c r="T1712" s="0" t="n">
        <v>10029853</v>
      </c>
      <c r="U1712" s="0" t="n">
        <v>2009</v>
      </c>
      <c r="V1712" s="0" t="n">
        <v>19028</v>
      </c>
      <c r="W1712" s="0" t="n">
        <v>420</v>
      </c>
      <c r="X1712" s="0" t="n">
        <v>420</v>
      </c>
      <c r="Y1712" s="0" t="n">
        <v>59835</v>
      </c>
      <c r="Z1712" s="0" t="n">
        <v>173090574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  <c r="AI1712" s="0" t="n">
        <v>0</v>
      </c>
      <c r="AJ1712" s="0" t="n">
        <v>0</v>
      </c>
      <c r="AK1712" s="0" t="n">
        <v>0</v>
      </c>
      <c r="AL1712" s="0" t="n">
        <v>0</v>
      </c>
      <c r="AM1712" s="0" t="n">
        <v>0</v>
      </c>
      <c r="AN1712" s="0" t="n">
        <v>0</v>
      </c>
      <c r="AO1712" s="0" t="n">
        <v>0</v>
      </c>
      <c r="AP1712" s="0" t="n">
        <v>0</v>
      </c>
      <c r="AQ1712" s="0" t="n">
        <v>0</v>
      </c>
      <c r="AR1712" s="0" t="n">
        <v>0</v>
      </c>
      <c r="AS1712" s="0" t="n">
        <v>173090574</v>
      </c>
    </row>
    <row r="1713" customFormat="false" ht="13.5" hidden="false" customHeight="false" outlineLevel="0" collapsed="false">
      <c r="T1713" s="0" t="n">
        <v>10029854</v>
      </c>
      <c r="U1713" s="0" t="n">
        <v>2009</v>
      </c>
      <c r="V1713" s="0" t="n">
        <v>19028</v>
      </c>
      <c r="W1713" s="0" t="n">
        <v>497</v>
      </c>
      <c r="X1713" s="0" t="n">
        <v>497</v>
      </c>
      <c r="Y1713" s="0" t="n">
        <v>59836</v>
      </c>
      <c r="Z1713" s="0" t="n">
        <v>33508790</v>
      </c>
      <c r="AA1713" s="0" t="n">
        <v>0</v>
      </c>
      <c r="AB1713" s="0" t="n">
        <v>0</v>
      </c>
      <c r="AC1713" s="0" t="n">
        <v>0</v>
      </c>
      <c r="AD1713" s="0" t="n">
        <v>0</v>
      </c>
      <c r="AE1713" s="0" t="n">
        <v>0</v>
      </c>
      <c r="AF1713" s="0" t="n">
        <v>0</v>
      </c>
      <c r="AG1713" s="0" t="n">
        <v>0</v>
      </c>
      <c r="AH1713" s="0" t="n">
        <v>0</v>
      </c>
      <c r="AI1713" s="0" t="n">
        <v>0</v>
      </c>
      <c r="AJ1713" s="0" t="n">
        <v>0</v>
      </c>
      <c r="AK1713" s="0" t="n">
        <v>0</v>
      </c>
      <c r="AL1713" s="0" t="n">
        <v>0</v>
      </c>
      <c r="AM1713" s="0" t="n">
        <v>0</v>
      </c>
      <c r="AN1713" s="0" t="n">
        <v>0</v>
      </c>
      <c r="AO1713" s="0" t="n">
        <v>0</v>
      </c>
      <c r="AP1713" s="0" t="n">
        <v>0</v>
      </c>
      <c r="AQ1713" s="0" t="n">
        <v>0</v>
      </c>
      <c r="AR1713" s="0" t="n">
        <v>0</v>
      </c>
      <c r="AS1713" s="0" t="n">
        <v>33508790</v>
      </c>
    </row>
    <row r="1714" customFormat="false" ht="13.5" hidden="false" customHeight="false" outlineLevel="0" collapsed="false">
      <c r="T1714" s="0" t="n">
        <v>10029855</v>
      </c>
      <c r="U1714" s="0" t="n">
        <v>2009</v>
      </c>
      <c r="V1714" s="0" t="n">
        <v>19028</v>
      </c>
      <c r="W1714" s="0" t="n">
        <v>498</v>
      </c>
      <c r="X1714" s="0" t="n">
        <v>498</v>
      </c>
      <c r="Y1714" s="0" t="n">
        <v>811486</v>
      </c>
      <c r="Z1714" s="0" t="n">
        <v>119901653</v>
      </c>
      <c r="AA1714" s="0" t="n">
        <v>0</v>
      </c>
      <c r="AB1714" s="0" t="n">
        <v>0</v>
      </c>
      <c r="AC1714" s="0" t="n">
        <v>0</v>
      </c>
      <c r="AD1714" s="0" t="n">
        <v>-2</v>
      </c>
      <c r="AE1714" s="0" t="n">
        <v>0</v>
      </c>
      <c r="AF1714" s="0" t="n">
        <v>0</v>
      </c>
      <c r="AG1714" s="0" t="n">
        <v>0</v>
      </c>
      <c r="AH1714" s="0" t="n">
        <v>0</v>
      </c>
      <c r="AI1714" s="0" t="n">
        <v>0</v>
      </c>
      <c r="AJ1714" s="0" t="n">
        <v>0</v>
      </c>
      <c r="AK1714" s="0" t="n">
        <v>0</v>
      </c>
      <c r="AL1714" s="0" t="n">
        <v>0</v>
      </c>
      <c r="AM1714" s="0" t="n">
        <v>0</v>
      </c>
      <c r="AN1714" s="0" t="n">
        <v>0</v>
      </c>
      <c r="AO1714" s="0" t="n">
        <v>0</v>
      </c>
      <c r="AP1714" s="0" t="n">
        <v>0</v>
      </c>
      <c r="AQ1714" s="0" t="n">
        <v>0</v>
      </c>
      <c r="AR1714" s="0" t="n">
        <v>0</v>
      </c>
      <c r="AS1714" s="0" t="n">
        <v>119901651</v>
      </c>
    </row>
    <row r="1715" customFormat="false" ht="13.5" hidden="false" customHeight="false" outlineLevel="0" collapsed="false">
      <c r="T1715" s="0" t="n">
        <v>10029856</v>
      </c>
      <c r="U1715" s="0" t="n">
        <v>2009</v>
      </c>
      <c r="V1715" s="0" t="n">
        <v>19028</v>
      </c>
      <c r="W1715" s="0" t="n">
        <v>499</v>
      </c>
      <c r="X1715" s="0" t="n">
        <v>499</v>
      </c>
      <c r="Y1715" s="0" t="n">
        <v>59838</v>
      </c>
      <c r="Z1715" s="0" t="n">
        <v>680796057</v>
      </c>
      <c r="AA1715" s="0" t="n">
        <v>6274217</v>
      </c>
      <c r="AB1715" s="0" t="n">
        <v>1444703</v>
      </c>
      <c r="AC1715" s="0" t="n">
        <v>-77317</v>
      </c>
      <c r="AD1715" s="0" t="n">
        <v>-88161317</v>
      </c>
      <c r="AE1715" s="0" t="n">
        <v>0</v>
      </c>
      <c r="AF1715" s="0" t="n">
        <v>0</v>
      </c>
      <c r="AG1715" s="0" t="n">
        <v>0</v>
      </c>
      <c r="AH1715" s="0" t="n">
        <v>0</v>
      </c>
      <c r="AI1715" s="0" t="n">
        <v>0</v>
      </c>
      <c r="AJ1715" s="0" t="n">
        <v>0</v>
      </c>
      <c r="AK1715" s="0" t="n">
        <v>0</v>
      </c>
      <c r="AL1715" s="0" t="n">
        <v>0</v>
      </c>
      <c r="AM1715" s="0" t="n">
        <v>0</v>
      </c>
      <c r="AN1715" s="0" t="n">
        <v>0</v>
      </c>
      <c r="AO1715" s="0" t="n">
        <v>0</v>
      </c>
      <c r="AP1715" s="0" t="n">
        <v>0</v>
      </c>
      <c r="AQ1715" s="0" t="n">
        <v>0</v>
      </c>
      <c r="AR1715" s="0" t="n">
        <v>0</v>
      </c>
      <c r="AS1715" s="0" t="n">
        <v>600276343</v>
      </c>
    </row>
    <row r="1716" customFormat="false" ht="13.5" hidden="false" customHeight="false" outlineLevel="0" collapsed="false">
      <c r="T1716" s="0" t="n">
        <v>10029858</v>
      </c>
      <c r="U1716" s="0" t="n">
        <v>2009</v>
      </c>
      <c r="V1716" s="0" t="n">
        <v>19028</v>
      </c>
      <c r="W1716" s="0" t="n">
        <v>610</v>
      </c>
      <c r="X1716" s="0" t="n">
        <v>610</v>
      </c>
      <c r="Y1716" s="0" t="n">
        <v>59840</v>
      </c>
      <c r="Z1716" s="0" t="n">
        <v>121555905</v>
      </c>
      <c r="AA1716" s="0" t="n">
        <v>-133391</v>
      </c>
      <c r="AB1716" s="0" t="n">
        <v>2268461</v>
      </c>
      <c r="AC1716" s="0" t="n">
        <v>113909697</v>
      </c>
      <c r="AD1716" s="0" t="n">
        <v>-2941846</v>
      </c>
      <c r="AE1716" s="0" t="n">
        <v>0</v>
      </c>
      <c r="AF1716" s="0" t="n">
        <v>0</v>
      </c>
      <c r="AG1716" s="0" t="n">
        <v>0</v>
      </c>
      <c r="AH1716" s="0" t="n">
        <v>0</v>
      </c>
      <c r="AI1716" s="0" t="n">
        <v>0</v>
      </c>
      <c r="AJ1716" s="0" t="n">
        <v>0</v>
      </c>
      <c r="AK1716" s="0" t="n">
        <v>0</v>
      </c>
      <c r="AL1716" s="0" t="n">
        <v>0</v>
      </c>
      <c r="AM1716" s="0" t="n">
        <v>0</v>
      </c>
      <c r="AN1716" s="0" t="n">
        <v>0</v>
      </c>
      <c r="AO1716" s="0" t="n">
        <v>0</v>
      </c>
      <c r="AP1716" s="0" t="n">
        <v>0</v>
      </c>
      <c r="AQ1716" s="0" t="n">
        <v>0</v>
      </c>
      <c r="AR1716" s="0" t="n">
        <v>0</v>
      </c>
      <c r="AS1716" s="0" t="n">
        <v>234658826</v>
      </c>
    </row>
    <row r="1717" customFormat="false" ht="13.5" hidden="false" customHeight="false" outlineLevel="0" collapsed="false">
      <c r="T1717" s="0" t="n">
        <v>10029859</v>
      </c>
      <c r="U1717" s="0" t="n">
        <v>2009</v>
      </c>
      <c r="V1717" s="0" t="n">
        <v>19028</v>
      </c>
      <c r="W1717" s="0" t="n">
        <v>810</v>
      </c>
      <c r="X1717" s="0" t="n">
        <v>810</v>
      </c>
      <c r="Y1717" s="0" t="n">
        <v>59841</v>
      </c>
      <c r="Z1717" s="0" t="n">
        <v>777684563</v>
      </c>
      <c r="AA1717" s="0" t="n">
        <v>686</v>
      </c>
      <c r="AB1717" s="0" t="n">
        <v>3276</v>
      </c>
      <c r="AC1717" s="0" t="n">
        <v>9785428</v>
      </c>
      <c r="AD1717" s="0" t="n">
        <v>-9715749</v>
      </c>
      <c r="AE1717" s="0" t="n">
        <v>0</v>
      </c>
      <c r="AF1717" s="0" t="n">
        <v>0</v>
      </c>
      <c r="AG1717" s="0" t="n">
        <v>0</v>
      </c>
      <c r="AH1717" s="0" t="n">
        <v>0</v>
      </c>
      <c r="AI1717" s="0" t="n">
        <v>0</v>
      </c>
      <c r="AJ1717" s="0" t="n">
        <v>0</v>
      </c>
      <c r="AK1717" s="0" t="n">
        <v>0</v>
      </c>
      <c r="AL1717" s="0" t="n">
        <v>0</v>
      </c>
      <c r="AM1717" s="0" t="n">
        <v>0</v>
      </c>
      <c r="AN1717" s="0" t="n">
        <v>0</v>
      </c>
      <c r="AO1717" s="0" t="n">
        <v>0</v>
      </c>
      <c r="AP1717" s="0" t="n">
        <v>0</v>
      </c>
      <c r="AQ1717" s="0" t="n">
        <v>0</v>
      </c>
      <c r="AR1717" s="0" t="n">
        <v>0</v>
      </c>
      <c r="AS1717" s="0" t="n">
        <v>777758204</v>
      </c>
    </row>
    <row r="1718" customFormat="false" ht="13.5" hidden="false" customHeight="false" outlineLevel="0" collapsed="false">
      <c r="T1718" s="0" t="n">
        <v>10029860</v>
      </c>
      <c r="U1718" s="0" t="n">
        <v>2009</v>
      </c>
      <c r="V1718" s="0" t="n">
        <v>19028</v>
      </c>
      <c r="W1718" s="0" t="n">
        <v>820</v>
      </c>
      <c r="X1718" s="0" t="n">
        <v>820</v>
      </c>
      <c r="Y1718" s="0" t="n">
        <v>59842</v>
      </c>
      <c r="Z1718" s="0" t="n">
        <v>756620927</v>
      </c>
      <c r="AA1718" s="0" t="n">
        <v>35491</v>
      </c>
      <c r="AB1718" s="0" t="n">
        <v>71940</v>
      </c>
      <c r="AC1718" s="0" t="n">
        <v>180051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  <c r="AI1718" s="0" t="n">
        <v>0</v>
      </c>
      <c r="AJ1718" s="0" t="n">
        <v>0</v>
      </c>
      <c r="AK1718" s="0" t="n">
        <v>0</v>
      </c>
      <c r="AL1718" s="0" t="n">
        <v>0</v>
      </c>
      <c r="AM1718" s="0" t="n">
        <v>0</v>
      </c>
      <c r="AN1718" s="0" t="n">
        <v>0</v>
      </c>
      <c r="AO1718" s="0" t="n">
        <v>0</v>
      </c>
      <c r="AP1718" s="0" t="n">
        <v>0</v>
      </c>
      <c r="AQ1718" s="0" t="n">
        <v>0</v>
      </c>
      <c r="AR1718" s="0" t="n">
        <v>0</v>
      </c>
      <c r="AS1718" s="0" t="n">
        <v>756908409</v>
      </c>
    </row>
    <row r="1719" customFormat="false" ht="13.5" hidden="false" customHeight="false" outlineLevel="0" collapsed="false">
      <c r="T1719" s="0" t="n">
        <v>10029862</v>
      </c>
      <c r="U1719" s="0" t="n">
        <v>2009</v>
      </c>
      <c r="V1719" s="0" t="n">
        <v>19028</v>
      </c>
      <c r="W1719" s="0" t="n">
        <v>1010</v>
      </c>
      <c r="X1719" s="0" t="n">
        <v>1010</v>
      </c>
      <c r="Y1719" s="0" t="n">
        <v>59844</v>
      </c>
      <c r="Z1719" s="0" t="n">
        <v>9544987</v>
      </c>
      <c r="AA1719" s="0" t="n">
        <v>-34805</v>
      </c>
      <c r="AB1719" s="0" t="n">
        <v>-68664</v>
      </c>
      <c r="AC1719" s="0" t="n">
        <v>9605377</v>
      </c>
      <c r="AD1719" s="0" t="n">
        <v>-9715749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  <c r="AJ1719" s="0" t="n">
        <v>0</v>
      </c>
      <c r="AK1719" s="0" t="n">
        <v>0</v>
      </c>
      <c r="AL1719" s="0" t="n">
        <v>0</v>
      </c>
      <c r="AM1719" s="0" t="n">
        <v>0</v>
      </c>
      <c r="AN1719" s="0" t="n">
        <v>0</v>
      </c>
      <c r="AO1719" s="0" t="n">
        <v>0</v>
      </c>
      <c r="AP1719" s="0" t="n">
        <v>0</v>
      </c>
      <c r="AQ1719" s="0" t="n">
        <v>0</v>
      </c>
      <c r="AR1719" s="0" t="n">
        <v>0</v>
      </c>
      <c r="AS1719" s="0" t="n">
        <v>9331146</v>
      </c>
    </row>
    <row r="1720" customFormat="false" ht="13.5" hidden="false" customHeight="false" outlineLevel="0" collapsed="false">
      <c r="T1720" s="0" t="n">
        <v>10029863</v>
      </c>
      <c r="U1720" s="0" t="n">
        <v>2009</v>
      </c>
      <c r="V1720" s="0" t="n">
        <v>19028</v>
      </c>
      <c r="W1720" s="0" t="n">
        <v>1020</v>
      </c>
      <c r="X1720" s="0" t="n">
        <v>1020</v>
      </c>
      <c r="Y1720" s="0" t="n">
        <v>59845</v>
      </c>
      <c r="Z1720" s="0" t="n">
        <v>-9715749</v>
      </c>
      <c r="AA1720" s="0" t="n">
        <v>0</v>
      </c>
      <c r="AB1720" s="0" t="n">
        <v>0</v>
      </c>
      <c r="AC1720" s="0" t="n">
        <v>3831787</v>
      </c>
      <c r="AD1720" s="0" t="n">
        <v>9715749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  <c r="AJ1720" s="0" t="n">
        <v>0</v>
      </c>
      <c r="AK1720" s="0" t="n">
        <v>0</v>
      </c>
      <c r="AL1720" s="0" t="n">
        <v>0</v>
      </c>
      <c r="AM1720" s="0" t="n">
        <v>0</v>
      </c>
      <c r="AN1720" s="0" t="n">
        <v>0</v>
      </c>
      <c r="AO1720" s="0" t="n">
        <v>0</v>
      </c>
      <c r="AP1720" s="0" t="n">
        <v>0</v>
      </c>
      <c r="AQ1720" s="0" t="n">
        <v>0</v>
      </c>
      <c r="AR1720" s="0" t="n">
        <v>0</v>
      </c>
      <c r="AS1720" s="0" t="n">
        <v>3831787</v>
      </c>
    </row>
    <row r="1721" customFormat="false" ht="13.5" hidden="false" customHeight="false" outlineLevel="0" collapsed="false">
      <c r="T1721" s="0" t="n">
        <v>10029857</v>
      </c>
      <c r="U1721" s="0" t="n">
        <v>2009</v>
      </c>
      <c r="V1721" s="0" t="n">
        <v>19028</v>
      </c>
      <c r="W1721" s="0" t="n">
        <v>9910</v>
      </c>
      <c r="X1721" s="0" t="n">
        <v>501</v>
      </c>
      <c r="Y1721" s="0" t="n">
        <v>59839</v>
      </c>
      <c r="Z1721" s="0" t="n">
        <v>268246506</v>
      </c>
      <c r="AA1721" s="0" t="n">
        <v>-133391</v>
      </c>
      <c r="AB1721" s="0" t="n">
        <v>2268461</v>
      </c>
      <c r="AC1721" s="0" t="n">
        <v>113909697</v>
      </c>
      <c r="AD1721" s="0" t="n">
        <v>-2941846</v>
      </c>
      <c r="AE1721" s="0" t="n">
        <v>0</v>
      </c>
      <c r="AF1721" s="0" t="n">
        <v>0</v>
      </c>
      <c r="AG1721" s="0" t="n">
        <v>0</v>
      </c>
      <c r="AH1721" s="0" t="n">
        <v>0</v>
      </c>
      <c r="AI1721" s="0" t="n">
        <v>0</v>
      </c>
      <c r="AJ1721" s="0" t="n">
        <v>0</v>
      </c>
      <c r="AK1721" s="0" t="n">
        <v>0</v>
      </c>
      <c r="AL1721" s="0" t="n">
        <v>0</v>
      </c>
      <c r="AM1721" s="0" t="n">
        <v>0</v>
      </c>
      <c r="AN1721" s="0" t="n">
        <v>0</v>
      </c>
      <c r="AO1721" s="0" t="n">
        <v>0</v>
      </c>
      <c r="AP1721" s="0" t="n">
        <v>0</v>
      </c>
      <c r="AQ1721" s="0" t="n">
        <v>0</v>
      </c>
      <c r="AR1721" s="0" t="n">
        <v>0</v>
      </c>
      <c r="AS1721" s="0" t="n">
        <v>381349427</v>
      </c>
    </row>
    <row r="1722" customFormat="false" ht="13.5" hidden="false" customHeight="false" outlineLevel="0" collapsed="false">
      <c r="T1722" s="0" t="n">
        <v>10029861</v>
      </c>
      <c r="U1722" s="0" t="n">
        <v>2009</v>
      </c>
      <c r="V1722" s="0" t="n">
        <v>19028</v>
      </c>
      <c r="W1722" s="0" t="n">
        <v>9920</v>
      </c>
      <c r="X1722" s="0" t="n">
        <v>901</v>
      </c>
      <c r="Y1722" s="0" t="n">
        <v>59843</v>
      </c>
      <c r="Z1722" s="0" t="n">
        <v>21063636</v>
      </c>
      <c r="AA1722" s="0" t="n">
        <v>-34805</v>
      </c>
      <c r="AB1722" s="0" t="n">
        <v>-68664</v>
      </c>
      <c r="AC1722" s="0" t="n">
        <v>9605377</v>
      </c>
      <c r="AD1722" s="0" t="n">
        <v>-9715749</v>
      </c>
      <c r="AE1722" s="0" t="n">
        <v>0</v>
      </c>
      <c r="AF1722" s="0" t="n">
        <v>0</v>
      </c>
      <c r="AG1722" s="0" t="n">
        <v>0</v>
      </c>
      <c r="AH1722" s="0" t="n">
        <v>0</v>
      </c>
      <c r="AI1722" s="0" t="n">
        <v>0</v>
      </c>
      <c r="AJ1722" s="0" t="n">
        <v>0</v>
      </c>
      <c r="AK1722" s="0" t="n">
        <v>0</v>
      </c>
      <c r="AL1722" s="0" t="n">
        <v>0</v>
      </c>
      <c r="AM1722" s="0" t="n">
        <v>0</v>
      </c>
      <c r="AN1722" s="0" t="n">
        <v>0</v>
      </c>
      <c r="AO1722" s="0" t="n">
        <v>0</v>
      </c>
      <c r="AP1722" s="0" t="n">
        <v>0</v>
      </c>
      <c r="AQ1722" s="0" t="n">
        <v>0</v>
      </c>
      <c r="AR1722" s="0" t="n">
        <v>0</v>
      </c>
      <c r="AS1722" s="0" t="n">
        <v>20849795</v>
      </c>
    </row>
    <row r="1723" customFormat="false" ht="13.5" hidden="false" customHeight="false" outlineLevel="0" collapsed="false">
      <c r="T1723" s="0" t="n">
        <v>10029864</v>
      </c>
      <c r="U1723" s="0" t="n">
        <v>2009</v>
      </c>
      <c r="V1723" s="0" t="n">
        <v>19036</v>
      </c>
      <c r="W1723" s="0" t="n">
        <v>210</v>
      </c>
      <c r="X1723" s="0" t="n">
        <v>210</v>
      </c>
      <c r="Y1723" s="0" t="n">
        <v>59829</v>
      </c>
      <c r="Z1723" s="0" t="n">
        <v>86637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  <c r="AI1723" s="0" t="n">
        <v>0</v>
      </c>
      <c r="AJ1723" s="0" t="n">
        <v>0</v>
      </c>
      <c r="AK1723" s="0" t="n">
        <v>0</v>
      </c>
      <c r="AL1723" s="0" t="n">
        <v>0</v>
      </c>
      <c r="AM1723" s="0" t="n">
        <v>0</v>
      </c>
      <c r="AN1723" s="0" t="n">
        <v>0</v>
      </c>
      <c r="AO1723" s="0" t="n">
        <v>0</v>
      </c>
      <c r="AP1723" s="0" t="n">
        <v>0</v>
      </c>
      <c r="AQ1723" s="0" t="n">
        <v>0</v>
      </c>
      <c r="AR1723" s="0" t="n">
        <v>0</v>
      </c>
      <c r="AS1723" s="0" t="n">
        <v>86637</v>
      </c>
    </row>
    <row r="1724" customFormat="false" ht="13.5" hidden="false" customHeight="false" outlineLevel="0" collapsed="false">
      <c r="T1724" s="0" t="n">
        <v>10029865</v>
      </c>
      <c r="U1724" s="0" t="n">
        <v>2009</v>
      </c>
      <c r="V1724" s="0" t="n">
        <v>19036</v>
      </c>
      <c r="W1724" s="0" t="n">
        <v>220</v>
      </c>
      <c r="X1724" s="0" t="n">
        <v>220</v>
      </c>
      <c r="Y1724" s="0" t="n">
        <v>59830</v>
      </c>
      <c r="Z1724" s="0" t="n">
        <v>26111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  <c r="AI1724" s="0" t="n">
        <v>0</v>
      </c>
      <c r="AJ1724" s="0" t="n">
        <v>0</v>
      </c>
      <c r="AK1724" s="0" t="n">
        <v>0</v>
      </c>
      <c r="AL1724" s="0" t="n">
        <v>0</v>
      </c>
      <c r="AM1724" s="0" t="n">
        <v>0</v>
      </c>
      <c r="AN1724" s="0" t="n">
        <v>0</v>
      </c>
      <c r="AO1724" s="0" t="n">
        <v>0</v>
      </c>
      <c r="AP1724" s="0" t="n">
        <v>0</v>
      </c>
      <c r="AQ1724" s="0" t="n">
        <v>0</v>
      </c>
      <c r="AR1724" s="0" t="n">
        <v>0</v>
      </c>
      <c r="AS1724" s="0" t="n">
        <v>261110</v>
      </c>
    </row>
    <row r="1725" customFormat="false" ht="13.5" hidden="false" customHeight="false" outlineLevel="0" collapsed="false">
      <c r="T1725" s="0" t="n">
        <v>10029866</v>
      </c>
      <c r="U1725" s="0" t="n">
        <v>2009</v>
      </c>
      <c r="V1725" s="0" t="n">
        <v>19036</v>
      </c>
      <c r="W1725" s="0" t="n">
        <v>297</v>
      </c>
      <c r="X1725" s="0" t="n">
        <v>297</v>
      </c>
      <c r="Y1725" s="0" t="n">
        <v>59831</v>
      </c>
      <c r="Z1725" s="0" t="n">
        <v>31572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  <c r="AI1725" s="0" t="n">
        <v>0</v>
      </c>
      <c r="AJ1725" s="0" t="n">
        <v>0</v>
      </c>
      <c r="AK1725" s="0" t="n">
        <v>0</v>
      </c>
      <c r="AL1725" s="0" t="n">
        <v>0</v>
      </c>
      <c r="AM1725" s="0" t="n">
        <v>0</v>
      </c>
      <c r="AN1725" s="0" t="n">
        <v>0</v>
      </c>
      <c r="AO1725" s="0" t="n">
        <v>0</v>
      </c>
      <c r="AP1725" s="0" t="n">
        <v>0</v>
      </c>
      <c r="AQ1725" s="0" t="n">
        <v>0</v>
      </c>
      <c r="AR1725" s="0" t="n">
        <v>0</v>
      </c>
      <c r="AS1725" s="0" t="n">
        <v>31572</v>
      </c>
    </row>
    <row r="1726" customFormat="false" ht="13.5" hidden="false" customHeight="false" outlineLevel="0" collapsed="false">
      <c r="T1726" s="0" t="n">
        <v>10029867</v>
      </c>
      <c r="U1726" s="0" t="n">
        <v>2009</v>
      </c>
      <c r="V1726" s="0" t="n">
        <v>19036</v>
      </c>
      <c r="W1726" s="0" t="n">
        <v>298</v>
      </c>
      <c r="X1726" s="0" t="n">
        <v>298</v>
      </c>
      <c r="Y1726" s="0" t="n">
        <v>798012</v>
      </c>
      <c r="Z1726" s="0" t="n">
        <v>14543</v>
      </c>
      <c r="AA1726" s="0" t="n">
        <v>0</v>
      </c>
      <c r="AB1726" s="0" t="n">
        <v>0</v>
      </c>
      <c r="AC1726" s="0" t="n">
        <v>0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  <c r="AI1726" s="0" t="n">
        <v>0</v>
      </c>
      <c r="AJ1726" s="0" t="n">
        <v>0</v>
      </c>
      <c r="AK1726" s="0" t="n">
        <v>0</v>
      </c>
      <c r="AL1726" s="0" t="n">
        <v>0</v>
      </c>
      <c r="AM1726" s="0" t="n">
        <v>0</v>
      </c>
      <c r="AN1726" s="0" t="n">
        <v>0</v>
      </c>
      <c r="AO1726" s="0" t="n">
        <v>0</v>
      </c>
      <c r="AP1726" s="0" t="n">
        <v>0</v>
      </c>
      <c r="AQ1726" s="0" t="n">
        <v>0</v>
      </c>
      <c r="AR1726" s="0" t="n">
        <v>0</v>
      </c>
      <c r="AS1726" s="0" t="n">
        <v>14543</v>
      </c>
    </row>
    <row r="1727" customFormat="false" ht="13.5" hidden="false" customHeight="false" outlineLevel="0" collapsed="false">
      <c r="T1727" s="0" t="n">
        <v>10029868</v>
      </c>
      <c r="U1727" s="0" t="n">
        <v>2009</v>
      </c>
      <c r="V1727" s="0" t="n">
        <v>19036</v>
      </c>
      <c r="W1727" s="0" t="n">
        <v>299</v>
      </c>
      <c r="X1727" s="0" t="n">
        <v>299</v>
      </c>
      <c r="Y1727" s="0" t="n">
        <v>59833</v>
      </c>
      <c r="Z1727" s="0" t="n">
        <v>393862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  <c r="AI1727" s="0" t="n">
        <v>0</v>
      </c>
      <c r="AJ1727" s="0" t="n">
        <v>0</v>
      </c>
      <c r="AK1727" s="0" t="n">
        <v>0</v>
      </c>
      <c r="AL1727" s="0" t="n">
        <v>0</v>
      </c>
      <c r="AM1727" s="0" t="n">
        <v>0</v>
      </c>
      <c r="AN1727" s="0" t="n">
        <v>0</v>
      </c>
      <c r="AO1727" s="0" t="n">
        <v>0</v>
      </c>
      <c r="AP1727" s="0" t="n">
        <v>0</v>
      </c>
      <c r="AQ1727" s="0" t="n">
        <v>0</v>
      </c>
      <c r="AR1727" s="0" t="n">
        <v>0</v>
      </c>
      <c r="AS1727" s="0" t="n">
        <v>393862</v>
      </c>
    </row>
    <row r="1728" customFormat="false" ht="13.5" hidden="false" customHeight="false" outlineLevel="0" collapsed="false">
      <c r="T1728" s="0" t="n">
        <v>10029869</v>
      </c>
      <c r="U1728" s="0" t="n">
        <v>2009</v>
      </c>
      <c r="V1728" s="0" t="n">
        <v>19036</v>
      </c>
      <c r="W1728" s="0" t="n">
        <v>410</v>
      </c>
      <c r="X1728" s="0" t="n">
        <v>410</v>
      </c>
      <c r="Y1728" s="0" t="n">
        <v>59834</v>
      </c>
      <c r="Z1728" s="0" t="n">
        <v>66039</v>
      </c>
      <c r="AA1728" s="0" t="n">
        <v>0</v>
      </c>
      <c r="AB1728" s="0" t="n">
        <v>0</v>
      </c>
      <c r="AC1728" s="0" t="n">
        <v>0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0</v>
      </c>
      <c r="AI1728" s="0" t="n">
        <v>0</v>
      </c>
      <c r="AJ1728" s="0" t="n">
        <v>0</v>
      </c>
      <c r="AK1728" s="0" t="n">
        <v>0</v>
      </c>
      <c r="AL1728" s="0" t="n">
        <v>0</v>
      </c>
      <c r="AM1728" s="0" t="n">
        <v>0</v>
      </c>
      <c r="AN1728" s="0" t="n">
        <v>0</v>
      </c>
      <c r="AO1728" s="0" t="n">
        <v>0</v>
      </c>
      <c r="AP1728" s="0" t="n">
        <v>0</v>
      </c>
      <c r="AQ1728" s="0" t="n">
        <v>0</v>
      </c>
      <c r="AR1728" s="0" t="n">
        <v>0</v>
      </c>
      <c r="AS1728" s="0" t="n">
        <v>66039</v>
      </c>
    </row>
    <row r="1729" customFormat="false" ht="13.5" hidden="false" customHeight="false" outlineLevel="0" collapsed="false">
      <c r="T1729" s="0" t="n">
        <v>10029870</v>
      </c>
      <c r="U1729" s="0" t="n">
        <v>2009</v>
      </c>
      <c r="V1729" s="0" t="n">
        <v>19036</v>
      </c>
      <c r="W1729" s="0" t="n">
        <v>420</v>
      </c>
      <c r="X1729" s="0" t="n">
        <v>420</v>
      </c>
      <c r="Y1729" s="0" t="n">
        <v>59835</v>
      </c>
      <c r="Z1729" s="0" t="n">
        <v>89620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  <c r="AI1729" s="0" t="n">
        <v>0</v>
      </c>
      <c r="AJ1729" s="0" t="n">
        <v>0</v>
      </c>
      <c r="AK1729" s="0" t="n">
        <v>0</v>
      </c>
      <c r="AL1729" s="0" t="n">
        <v>0</v>
      </c>
      <c r="AM1729" s="0" t="n">
        <v>0</v>
      </c>
      <c r="AN1729" s="0" t="n">
        <v>0</v>
      </c>
      <c r="AO1729" s="0" t="n">
        <v>0</v>
      </c>
      <c r="AP1729" s="0" t="n">
        <v>0</v>
      </c>
      <c r="AQ1729" s="0" t="n">
        <v>0</v>
      </c>
      <c r="AR1729" s="0" t="n">
        <v>0</v>
      </c>
      <c r="AS1729" s="0" t="n">
        <v>89620</v>
      </c>
    </row>
    <row r="1730" customFormat="false" ht="13.5" hidden="false" customHeight="false" outlineLevel="0" collapsed="false">
      <c r="T1730" s="0" t="n">
        <v>10029871</v>
      </c>
      <c r="U1730" s="0" t="n">
        <v>2009</v>
      </c>
      <c r="V1730" s="0" t="n">
        <v>19036</v>
      </c>
      <c r="W1730" s="0" t="n">
        <v>497</v>
      </c>
      <c r="X1730" s="0" t="n">
        <v>497</v>
      </c>
      <c r="Y1730" s="0" t="n">
        <v>59836</v>
      </c>
      <c r="Z1730" s="0" t="n">
        <v>52443</v>
      </c>
      <c r="AA1730" s="0" t="n">
        <v>0</v>
      </c>
      <c r="AB1730" s="0" t="n">
        <v>0</v>
      </c>
      <c r="AC1730" s="0" t="n">
        <v>0</v>
      </c>
      <c r="AD1730" s="0" t="n">
        <v>0</v>
      </c>
      <c r="AE1730" s="0" t="n">
        <v>0</v>
      </c>
      <c r="AF1730" s="0" t="n">
        <v>0</v>
      </c>
      <c r="AG1730" s="0" t="n">
        <v>0</v>
      </c>
      <c r="AH1730" s="0" t="n">
        <v>0</v>
      </c>
      <c r="AI1730" s="0" t="n">
        <v>0</v>
      </c>
      <c r="AJ1730" s="0" t="n">
        <v>0</v>
      </c>
      <c r="AK1730" s="0" t="n">
        <v>0</v>
      </c>
      <c r="AL1730" s="0" t="n">
        <v>0</v>
      </c>
      <c r="AM1730" s="0" t="n">
        <v>0</v>
      </c>
      <c r="AN1730" s="0" t="n">
        <v>0</v>
      </c>
      <c r="AO1730" s="0" t="n">
        <v>0</v>
      </c>
      <c r="AP1730" s="0" t="n">
        <v>0</v>
      </c>
      <c r="AQ1730" s="0" t="n">
        <v>0</v>
      </c>
      <c r="AR1730" s="0" t="n">
        <v>0</v>
      </c>
      <c r="AS1730" s="0" t="n">
        <v>52443</v>
      </c>
    </row>
    <row r="1731" customFormat="false" ht="13.5" hidden="false" customHeight="false" outlineLevel="0" collapsed="false">
      <c r="T1731" s="0" t="n">
        <v>10029872</v>
      </c>
      <c r="U1731" s="0" t="n">
        <v>2009</v>
      </c>
      <c r="V1731" s="0" t="n">
        <v>19036</v>
      </c>
      <c r="W1731" s="0" t="n">
        <v>498</v>
      </c>
      <c r="X1731" s="0" t="n">
        <v>498</v>
      </c>
      <c r="Y1731" s="0" t="n">
        <v>59837</v>
      </c>
      <c r="Z1731" s="0" t="n">
        <v>0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0</v>
      </c>
      <c r="AF1731" s="0" t="n">
        <v>0</v>
      </c>
      <c r="AG1731" s="0" t="n">
        <v>0</v>
      </c>
      <c r="AH1731" s="0" t="n">
        <v>0</v>
      </c>
      <c r="AI1731" s="0" t="n">
        <v>0</v>
      </c>
      <c r="AJ1731" s="0" t="n">
        <v>0</v>
      </c>
      <c r="AK1731" s="0" t="n">
        <v>0</v>
      </c>
      <c r="AL1731" s="0" t="n">
        <v>0</v>
      </c>
      <c r="AM1731" s="0" t="n">
        <v>0</v>
      </c>
      <c r="AN1731" s="0" t="n">
        <v>0</v>
      </c>
      <c r="AO1731" s="0" t="n">
        <v>0</v>
      </c>
      <c r="AP1731" s="0" t="n">
        <v>0</v>
      </c>
      <c r="AQ1731" s="0" t="n">
        <v>0</v>
      </c>
      <c r="AR1731" s="0" t="n">
        <v>0</v>
      </c>
      <c r="AS1731" s="0" t="n">
        <v>0</v>
      </c>
    </row>
    <row r="1732" customFormat="false" ht="13.5" hidden="false" customHeight="false" outlineLevel="0" collapsed="false">
      <c r="T1732" s="0" t="n">
        <v>10029873</v>
      </c>
      <c r="U1732" s="0" t="n">
        <v>2009</v>
      </c>
      <c r="V1732" s="0" t="n">
        <v>19036</v>
      </c>
      <c r="W1732" s="0" t="n">
        <v>499</v>
      </c>
      <c r="X1732" s="0" t="n">
        <v>499</v>
      </c>
      <c r="Y1732" s="0" t="n">
        <v>59838</v>
      </c>
      <c r="Z1732" s="0" t="n">
        <v>208102</v>
      </c>
      <c r="AA1732" s="0" t="n">
        <v>0</v>
      </c>
      <c r="AB1732" s="0" t="n">
        <v>0</v>
      </c>
      <c r="AC1732" s="0" t="n">
        <v>0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0</v>
      </c>
      <c r="AI1732" s="0" t="n">
        <v>0</v>
      </c>
      <c r="AJ1732" s="0" t="n">
        <v>0</v>
      </c>
      <c r="AK1732" s="0" t="n">
        <v>0</v>
      </c>
      <c r="AL1732" s="0" t="n">
        <v>0</v>
      </c>
      <c r="AM1732" s="0" t="n">
        <v>0</v>
      </c>
      <c r="AN1732" s="0" t="n">
        <v>0</v>
      </c>
      <c r="AO1732" s="0" t="n">
        <v>0</v>
      </c>
      <c r="AP1732" s="0" t="n">
        <v>0</v>
      </c>
      <c r="AQ1732" s="0" t="n">
        <v>0</v>
      </c>
      <c r="AR1732" s="0" t="n">
        <v>0</v>
      </c>
      <c r="AS1732" s="0" t="n">
        <v>208102</v>
      </c>
    </row>
    <row r="1733" customFormat="false" ht="13.5" hidden="false" customHeight="false" outlineLevel="0" collapsed="false">
      <c r="T1733" s="0" t="n">
        <v>10029875</v>
      </c>
      <c r="U1733" s="0" t="n">
        <v>2009</v>
      </c>
      <c r="V1733" s="0" t="n">
        <v>19036</v>
      </c>
      <c r="W1733" s="0" t="n">
        <v>610</v>
      </c>
      <c r="X1733" s="0" t="n">
        <v>610</v>
      </c>
      <c r="Y1733" s="0" t="n">
        <v>59840</v>
      </c>
      <c r="Z1733" s="0" t="n">
        <v>18576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  <c r="AI1733" s="0" t="n">
        <v>0</v>
      </c>
      <c r="AJ1733" s="0" t="n">
        <v>0</v>
      </c>
      <c r="AK1733" s="0" t="n">
        <v>0</v>
      </c>
      <c r="AL1733" s="0" t="n">
        <v>0</v>
      </c>
      <c r="AM1733" s="0" t="n">
        <v>0</v>
      </c>
      <c r="AN1733" s="0" t="n">
        <v>0</v>
      </c>
      <c r="AO1733" s="0" t="n">
        <v>0</v>
      </c>
      <c r="AP1733" s="0" t="n">
        <v>0</v>
      </c>
      <c r="AQ1733" s="0" t="n">
        <v>0</v>
      </c>
      <c r="AR1733" s="0" t="n">
        <v>0</v>
      </c>
      <c r="AS1733" s="0" t="n">
        <v>185760</v>
      </c>
    </row>
    <row r="1734" customFormat="false" ht="13.5" hidden="false" customHeight="false" outlineLevel="0" collapsed="false">
      <c r="T1734" s="0" t="n">
        <v>10029876</v>
      </c>
      <c r="U1734" s="0" t="n">
        <v>2009</v>
      </c>
      <c r="V1734" s="0" t="n">
        <v>19036</v>
      </c>
      <c r="W1734" s="0" t="n">
        <v>810</v>
      </c>
      <c r="X1734" s="0" t="n">
        <v>810</v>
      </c>
      <c r="Y1734" s="0" t="n">
        <v>59841</v>
      </c>
      <c r="Z1734" s="0" t="n">
        <v>272061</v>
      </c>
      <c r="AA1734" s="0" t="n">
        <v>0</v>
      </c>
      <c r="AB1734" s="0" t="n">
        <v>0</v>
      </c>
      <c r="AC1734" s="0" t="n">
        <v>0</v>
      </c>
      <c r="AD1734" s="0" t="n">
        <v>0</v>
      </c>
      <c r="AE1734" s="0" t="n">
        <v>0</v>
      </c>
      <c r="AF1734" s="0" t="n">
        <v>0</v>
      </c>
      <c r="AG1734" s="0" t="n">
        <v>0</v>
      </c>
      <c r="AH1734" s="0" t="n">
        <v>0</v>
      </c>
      <c r="AI1734" s="0" t="n">
        <v>0</v>
      </c>
      <c r="AJ1734" s="0" t="n">
        <v>0</v>
      </c>
      <c r="AK1734" s="0" t="n">
        <v>0</v>
      </c>
      <c r="AL1734" s="0" t="n">
        <v>0</v>
      </c>
      <c r="AM1734" s="0" t="n">
        <v>0</v>
      </c>
      <c r="AN1734" s="0" t="n">
        <v>0</v>
      </c>
      <c r="AO1734" s="0" t="n">
        <v>0</v>
      </c>
      <c r="AP1734" s="0" t="n">
        <v>0</v>
      </c>
      <c r="AQ1734" s="0" t="n">
        <v>0</v>
      </c>
      <c r="AR1734" s="0" t="n">
        <v>0</v>
      </c>
      <c r="AS1734" s="0" t="n">
        <v>272061</v>
      </c>
    </row>
    <row r="1735" customFormat="false" ht="13.5" hidden="false" customHeight="false" outlineLevel="0" collapsed="false">
      <c r="T1735" s="0" t="n">
        <v>10029877</v>
      </c>
      <c r="U1735" s="0" t="n">
        <v>2009</v>
      </c>
      <c r="V1735" s="0" t="n">
        <v>19036</v>
      </c>
      <c r="W1735" s="0" t="n">
        <v>820</v>
      </c>
      <c r="X1735" s="0" t="n">
        <v>820</v>
      </c>
      <c r="Y1735" s="0" t="n">
        <v>59842</v>
      </c>
      <c r="Z1735" s="0" t="n">
        <v>266827</v>
      </c>
      <c r="AA1735" s="0" t="n">
        <v>0</v>
      </c>
      <c r="AB1735" s="0" t="n">
        <v>0</v>
      </c>
      <c r="AC1735" s="0" t="n">
        <v>0</v>
      </c>
      <c r="AD1735" s="0" t="n">
        <v>0</v>
      </c>
      <c r="AE1735" s="0" t="n">
        <v>0</v>
      </c>
      <c r="AF1735" s="0" t="n">
        <v>0</v>
      </c>
      <c r="AG1735" s="0" t="n">
        <v>0</v>
      </c>
      <c r="AH1735" s="0" t="n">
        <v>0</v>
      </c>
      <c r="AI1735" s="0" t="n">
        <v>0</v>
      </c>
      <c r="AJ1735" s="0" t="n">
        <v>0</v>
      </c>
      <c r="AK1735" s="0" t="n">
        <v>0</v>
      </c>
      <c r="AL1735" s="0" t="n">
        <v>0</v>
      </c>
      <c r="AM1735" s="0" t="n">
        <v>0</v>
      </c>
      <c r="AN1735" s="0" t="n">
        <v>0</v>
      </c>
      <c r="AO1735" s="0" t="n">
        <v>0</v>
      </c>
      <c r="AP1735" s="0" t="n">
        <v>0</v>
      </c>
      <c r="AQ1735" s="0" t="n">
        <v>0</v>
      </c>
      <c r="AR1735" s="0" t="n">
        <v>0</v>
      </c>
      <c r="AS1735" s="0" t="n">
        <v>266827</v>
      </c>
    </row>
    <row r="1736" customFormat="false" ht="13.5" hidden="false" customHeight="false" outlineLevel="0" collapsed="false">
      <c r="T1736" s="0" t="n">
        <v>10029879</v>
      </c>
      <c r="U1736" s="0" t="n">
        <v>2009</v>
      </c>
      <c r="V1736" s="0" t="n">
        <v>19036</v>
      </c>
      <c r="W1736" s="0" t="n">
        <v>1010</v>
      </c>
      <c r="X1736" s="0" t="n">
        <v>1010</v>
      </c>
      <c r="Y1736" s="0" t="n">
        <v>59844</v>
      </c>
      <c r="Z1736" s="0" t="n">
        <v>5234</v>
      </c>
      <c r="AA1736" s="0" t="n">
        <v>0</v>
      </c>
      <c r="AB1736" s="0" t="n">
        <v>0</v>
      </c>
      <c r="AC1736" s="0" t="n">
        <v>0</v>
      </c>
      <c r="AD1736" s="0" t="n">
        <v>0</v>
      </c>
      <c r="AE1736" s="0" t="n">
        <v>0</v>
      </c>
      <c r="AF1736" s="0" t="n">
        <v>0</v>
      </c>
      <c r="AG1736" s="0" t="n">
        <v>0</v>
      </c>
      <c r="AH1736" s="0" t="n">
        <v>0</v>
      </c>
      <c r="AI1736" s="0" t="n">
        <v>0</v>
      </c>
      <c r="AJ1736" s="0" t="n">
        <v>0</v>
      </c>
      <c r="AK1736" s="0" t="n">
        <v>0</v>
      </c>
      <c r="AL1736" s="0" t="n">
        <v>0</v>
      </c>
      <c r="AM1736" s="0" t="n">
        <v>0</v>
      </c>
      <c r="AN1736" s="0" t="n">
        <v>0</v>
      </c>
      <c r="AO1736" s="0" t="n">
        <v>0</v>
      </c>
      <c r="AP1736" s="0" t="n">
        <v>0</v>
      </c>
      <c r="AQ1736" s="0" t="n">
        <v>0</v>
      </c>
      <c r="AR1736" s="0" t="n">
        <v>0</v>
      </c>
      <c r="AS1736" s="0" t="n">
        <v>5234</v>
      </c>
    </row>
    <row r="1737" customFormat="false" ht="13.5" hidden="false" customHeight="false" outlineLevel="0" collapsed="false">
      <c r="T1737" s="0" t="n">
        <v>10029880</v>
      </c>
      <c r="U1737" s="0" t="n">
        <v>2009</v>
      </c>
      <c r="V1737" s="0" t="n">
        <v>19036</v>
      </c>
      <c r="W1737" s="0" t="n">
        <v>1020</v>
      </c>
      <c r="X1737" s="0" t="n">
        <v>1020</v>
      </c>
      <c r="Y1737" s="0" t="n">
        <v>59845</v>
      </c>
      <c r="Z1737" s="0" t="n">
        <v>3661</v>
      </c>
      <c r="AA1737" s="0" t="n">
        <v>0</v>
      </c>
      <c r="AB1737" s="0" t="n">
        <v>0</v>
      </c>
      <c r="AC1737" s="0" t="n">
        <v>0</v>
      </c>
      <c r="AD1737" s="0" t="n">
        <v>0</v>
      </c>
      <c r="AE1737" s="0" t="n">
        <v>0</v>
      </c>
      <c r="AF1737" s="0" t="n">
        <v>0</v>
      </c>
      <c r="AG1737" s="0" t="n">
        <v>0</v>
      </c>
      <c r="AH1737" s="0" t="n">
        <v>0</v>
      </c>
      <c r="AI1737" s="0" t="n">
        <v>0</v>
      </c>
      <c r="AJ1737" s="0" t="n">
        <v>0</v>
      </c>
      <c r="AK1737" s="0" t="n">
        <v>0</v>
      </c>
      <c r="AL1737" s="0" t="n">
        <v>0</v>
      </c>
      <c r="AM1737" s="0" t="n">
        <v>0</v>
      </c>
      <c r="AN1737" s="0" t="n">
        <v>0</v>
      </c>
      <c r="AO1737" s="0" t="n">
        <v>0</v>
      </c>
      <c r="AP1737" s="0" t="n">
        <v>0</v>
      </c>
      <c r="AQ1737" s="0" t="n">
        <v>0</v>
      </c>
      <c r="AR1737" s="0" t="n">
        <v>0</v>
      </c>
      <c r="AS1737" s="0" t="n">
        <v>3661</v>
      </c>
    </row>
    <row r="1738" customFormat="false" ht="13.5" hidden="false" customHeight="false" outlineLevel="0" collapsed="false">
      <c r="T1738" s="0" t="n">
        <v>10029874</v>
      </c>
      <c r="U1738" s="0" t="n">
        <v>2009</v>
      </c>
      <c r="V1738" s="0" t="n">
        <v>19036</v>
      </c>
      <c r="W1738" s="0" t="n">
        <v>9910</v>
      </c>
      <c r="X1738" s="0" t="n">
        <v>501</v>
      </c>
      <c r="Y1738" s="0" t="n">
        <v>59839</v>
      </c>
      <c r="Z1738" s="0" t="n">
        <v>18576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  <c r="AI1738" s="0" t="n">
        <v>0</v>
      </c>
      <c r="AJ1738" s="0" t="n">
        <v>0</v>
      </c>
      <c r="AK1738" s="0" t="n">
        <v>0</v>
      </c>
      <c r="AL1738" s="0" t="n">
        <v>0</v>
      </c>
      <c r="AM1738" s="0" t="n">
        <v>0</v>
      </c>
      <c r="AN1738" s="0" t="n">
        <v>0</v>
      </c>
      <c r="AO1738" s="0" t="n">
        <v>0</v>
      </c>
      <c r="AP1738" s="0" t="n">
        <v>0</v>
      </c>
      <c r="AQ1738" s="0" t="n">
        <v>0</v>
      </c>
      <c r="AR1738" s="0" t="n">
        <v>0</v>
      </c>
      <c r="AS1738" s="0" t="n">
        <v>185760</v>
      </c>
    </row>
    <row r="1739" customFormat="false" ht="13.5" hidden="false" customHeight="false" outlineLevel="0" collapsed="false">
      <c r="T1739" s="0" t="n">
        <v>10029878</v>
      </c>
      <c r="U1739" s="0" t="n">
        <v>2009</v>
      </c>
      <c r="V1739" s="0" t="n">
        <v>19036</v>
      </c>
      <c r="W1739" s="0" t="n">
        <v>9920</v>
      </c>
      <c r="X1739" s="0" t="n">
        <v>901</v>
      </c>
      <c r="Y1739" s="0" t="n">
        <v>59843</v>
      </c>
      <c r="Z1739" s="0" t="n">
        <v>5234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  <c r="AI1739" s="0" t="n">
        <v>0</v>
      </c>
      <c r="AJ1739" s="0" t="n">
        <v>0</v>
      </c>
      <c r="AK1739" s="0" t="n">
        <v>0</v>
      </c>
      <c r="AL1739" s="0" t="n">
        <v>0</v>
      </c>
      <c r="AM1739" s="0" t="n">
        <v>0</v>
      </c>
      <c r="AN1739" s="0" t="n">
        <v>0</v>
      </c>
      <c r="AO1739" s="0" t="n">
        <v>0</v>
      </c>
      <c r="AP1739" s="0" t="n">
        <v>0</v>
      </c>
      <c r="AQ1739" s="0" t="n">
        <v>0</v>
      </c>
      <c r="AR1739" s="0" t="n">
        <v>0</v>
      </c>
      <c r="AS1739" s="0" t="n">
        <v>5234</v>
      </c>
    </row>
    <row r="1740" customFormat="false" ht="13.5" hidden="false" customHeight="false" outlineLevel="0" collapsed="false">
      <c r="T1740" s="0" t="n">
        <v>10029881</v>
      </c>
      <c r="U1740" s="0" t="n">
        <v>2009</v>
      </c>
      <c r="V1740" s="0" t="n">
        <v>19038</v>
      </c>
      <c r="W1740" s="0" t="n">
        <v>210</v>
      </c>
      <c r="X1740" s="0" t="n">
        <v>210</v>
      </c>
      <c r="Y1740" s="0" t="n">
        <v>59829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  <c r="AI1740" s="0" t="n">
        <v>0</v>
      </c>
      <c r="AJ1740" s="0" t="n">
        <v>0</v>
      </c>
      <c r="AK1740" s="0" t="n">
        <v>0</v>
      </c>
      <c r="AL1740" s="0" t="n">
        <v>0</v>
      </c>
      <c r="AM1740" s="0" t="n">
        <v>0</v>
      </c>
      <c r="AN1740" s="0" t="n">
        <v>0</v>
      </c>
      <c r="AO1740" s="0" t="n">
        <v>0</v>
      </c>
      <c r="AP1740" s="0" t="n">
        <v>0</v>
      </c>
      <c r="AQ1740" s="0" t="n">
        <v>0</v>
      </c>
      <c r="AR1740" s="0" t="n">
        <v>0</v>
      </c>
      <c r="AS1740" s="0" t="n">
        <v>0</v>
      </c>
    </row>
    <row r="1741" customFormat="false" ht="13.5" hidden="false" customHeight="false" outlineLevel="0" collapsed="false">
      <c r="T1741" s="0" t="n">
        <v>10029882</v>
      </c>
      <c r="U1741" s="0" t="n">
        <v>2009</v>
      </c>
      <c r="V1741" s="0" t="n">
        <v>19038</v>
      </c>
      <c r="W1741" s="0" t="n">
        <v>220</v>
      </c>
      <c r="X1741" s="0" t="n">
        <v>220</v>
      </c>
      <c r="Y1741" s="0" t="n">
        <v>5983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  <c r="AI1741" s="0" t="n">
        <v>0</v>
      </c>
      <c r="AJ1741" s="0" t="n">
        <v>0</v>
      </c>
      <c r="AK1741" s="0" t="n">
        <v>0</v>
      </c>
      <c r="AL1741" s="0" t="n">
        <v>0</v>
      </c>
      <c r="AM1741" s="0" t="n">
        <v>0</v>
      </c>
      <c r="AN1741" s="0" t="n">
        <v>0</v>
      </c>
      <c r="AO1741" s="0" t="n">
        <v>0</v>
      </c>
      <c r="AP1741" s="0" t="n">
        <v>0</v>
      </c>
      <c r="AQ1741" s="0" t="n">
        <v>0</v>
      </c>
      <c r="AR1741" s="0" t="n">
        <v>0</v>
      </c>
      <c r="AS1741" s="0" t="n">
        <v>0</v>
      </c>
    </row>
    <row r="1742" customFormat="false" ht="13.5" hidden="false" customHeight="false" outlineLevel="0" collapsed="false">
      <c r="T1742" s="0" t="n">
        <v>10029883</v>
      </c>
      <c r="U1742" s="0" t="n">
        <v>2009</v>
      </c>
      <c r="V1742" s="0" t="n">
        <v>19038</v>
      </c>
      <c r="W1742" s="0" t="n">
        <v>297</v>
      </c>
      <c r="X1742" s="0" t="n">
        <v>297</v>
      </c>
      <c r="Y1742" s="0" t="n">
        <v>59831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0</v>
      </c>
      <c r="AI1742" s="0" t="n">
        <v>0</v>
      </c>
      <c r="AJ1742" s="0" t="n">
        <v>0</v>
      </c>
      <c r="AK1742" s="0" t="n">
        <v>0</v>
      </c>
      <c r="AL1742" s="0" t="n">
        <v>0</v>
      </c>
      <c r="AM1742" s="0" t="n">
        <v>0</v>
      </c>
      <c r="AN1742" s="0" t="n">
        <v>0</v>
      </c>
      <c r="AO1742" s="0" t="n">
        <v>0</v>
      </c>
      <c r="AP1742" s="0" t="n">
        <v>0</v>
      </c>
      <c r="AQ1742" s="0" t="n">
        <v>0</v>
      </c>
      <c r="AR1742" s="0" t="n">
        <v>0</v>
      </c>
      <c r="AS1742" s="0" t="n">
        <v>0</v>
      </c>
    </row>
    <row r="1743" customFormat="false" ht="13.5" hidden="false" customHeight="false" outlineLevel="0" collapsed="false">
      <c r="T1743" s="0" t="n">
        <v>10029884</v>
      </c>
      <c r="U1743" s="0" t="n">
        <v>2009</v>
      </c>
      <c r="V1743" s="0" t="n">
        <v>19038</v>
      </c>
      <c r="W1743" s="0" t="n">
        <v>298</v>
      </c>
      <c r="X1743" s="0" t="n">
        <v>298</v>
      </c>
      <c r="Y1743" s="0" t="n">
        <v>59832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0</v>
      </c>
      <c r="AF1743" s="0" t="n">
        <v>0</v>
      </c>
      <c r="AG1743" s="0" t="n">
        <v>0</v>
      </c>
      <c r="AH1743" s="0" t="n">
        <v>0</v>
      </c>
      <c r="AI1743" s="0" t="n">
        <v>0</v>
      </c>
      <c r="AJ1743" s="0" t="n">
        <v>0</v>
      </c>
      <c r="AK1743" s="0" t="n">
        <v>0</v>
      </c>
      <c r="AL1743" s="0" t="n">
        <v>0</v>
      </c>
      <c r="AM1743" s="0" t="n">
        <v>0</v>
      </c>
      <c r="AN1743" s="0" t="n">
        <v>0</v>
      </c>
      <c r="AO1743" s="0" t="n">
        <v>0</v>
      </c>
      <c r="AP1743" s="0" t="n">
        <v>0</v>
      </c>
      <c r="AQ1743" s="0" t="n">
        <v>0</v>
      </c>
      <c r="AR1743" s="0" t="n">
        <v>0</v>
      </c>
      <c r="AS1743" s="0" t="n">
        <v>0</v>
      </c>
    </row>
    <row r="1744" customFormat="false" ht="13.5" hidden="false" customHeight="false" outlineLevel="0" collapsed="false">
      <c r="T1744" s="0" t="n">
        <v>10029885</v>
      </c>
      <c r="U1744" s="0" t="n">
        <v>2009</v>
      </c>
      <c r="V1744" s="0" t="n">
        <v>19038</v>
      </c>
      <c r="W1744" s="0" t="n">
        <v>299</v>
      </c>
      <c r="X1744" s="0" t="n">
        <v>299</v>
      </c>
      <c r="Y1744" s="0" t="n">
        <v>59833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  <c r="AI1744" s="0" t="n">
        <v>0</v>
      </c>
      <c r="AJ1744" s="0" t="n">
        <v>0</v>
      </c>
      <c r="AK1744" s="0" t="n">
        <v>0</v>
      </c>
      <c r="AL1744" s="0" t="n">
        <v>0</v>
      </c>
      <c r="AM1744" s="0" t="n">
        <v>0</v>
      </c>
      <c r="AN1744" s="0" t="n">
        <v>0</v>
      </c>
      <c r="AO1744" s="0" t="n">
        <v>0</v>
      </c>
      <c r="AP1744" s="0" t="n">
        <v>0</v>
      </c>
      <c r="AQ1744" s="0" t="n">
        <v>0</v>
      </c>
      <c r="AR1744" s="0" t="n">
        <v>0</v>
      </c>
      <c r="AS1744" s="0" t="n">
        <v>0</v>
      </c>
    </row>
    <row r="1745" customFormat="false" ht="13.5" hidden="false" customHeight="false" outlineLevel="0" collapsed="false">
      <c r="T1745" s="0" t="n">
        <v>10029886</v>
      </c>
      <c r="U1745" s="0" t="n">
        <v>2009</v>
      </c>
      <c r="V1745" s="0" t="n">
        <v>19038</v>
      </c>
      <c r="W1745" s="0" t="n">
        <v>410</v>
      </c>
      <c r="X1745" s="0" t="n">
        <v>410</v>
      </c>
      <c r="Y1745" s="0" t="n">
        <v>59834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n">
        <v>0</v>
      </c>
      <c r="AI1745" s="0" t="n">
        <v>0</v>
      </c>
      <c r="AJ1745" s="0" t="n">
        <v>0</v>
      </c>
      <c r="AK1745" s="0" t="n">
        <v>0</v>
      </c>
      <c r="AL1745" s="0" t="n">
        <v>0</v>
      </c>
      <c r="AM1745" s="0" t="n">
        <v>0</v>
      </c>
      <c r="AN1745" s="0" t="n">
        <v>0</v>
      </c>
      <c r="AO1745" s="0" t="n">
        <v>0</v>
      </c>
      <c r="AP1745" s="0" t="n">
        <v>0</v>
      </c>
      <c r="AQ1745" s="0" t="n">
        <v>0</v>
      </c>
      <c r="AR1745" s="0" t="n">
        <v>0</v>
      </c>
      <c r="AS1745" s="0" t="n">
        <v>0</v>
      </c>
    </row>
    <row r="1746" customFormat="false" ht="13.5" hidden="false" customHeight="false" outlineLevel="0" collapsed="false">
      <c r="T1746" s="0" t="n">
        <v>10029887</v>
      </c>
      <c r="U1746" s="0" t="n">
        <v>2009</v>
      </c>
      <c r="V1746" s="0" t="n">
        <v>19038</v>
      </c>
      <c r="W1746" s="0" t="n">
        <v>420</v>
      </c>
      <c r="X1746" s="0" t="n">
        <v>420</v>
      </c>
      <c r="Y1746" s="0" t="n">
        <v>59835</v>
      </c>
      <c r="Z1746" s="0" t="n">
        <v>0</v>
      </c>
      <c r="AA1746" s="0" t="n">
        <v>0</v>
      </c>
      <c r="AB1746" s="0" t="n">
        <v>0</v>
      </c>
      <c r="AC1746" s="0" t="n">
        <v>0</v>
      </c>
      <c r="AD1746" s="0" t="n">
        <v>0</v>
      </c>
      <c r="AE1746" s="0" t="n">
        <v>0</v>
      </c>
      <c r="AF1746" s="0" t="n">
        <v>0</v>
      </c>
      <c r="AG1746" s="0" t="n">
        <v>0</v>
      </c>
      <c r="AH1746" s="0" t="n">
        <v>0</v>
      </c>
      <c r="AI1746" s="0" t="n">
        <v>0</v>
      </c>
      <c r="AJ1746" s="0" t="n">
        <v>0</v>
      </c>
      <c r="AK1746" s="0" t="n">
        <v>0</v>
      </c>
      <c r="AL1746" s="0" t="n">
        <v>0</v>
      </c>
      <c r="AM1746" s="0" t="n">
        <v>0</v>
      </c>
      <c r="AN1746" s="0" t="n">
        <v>0</v>
      </c>
      <c r="AO1746" s="0" t="n">
        <v>0</v>
      </c>
      <c r="AP1746" s="0" t="n">
        <v>0</v>
      </c>
      <c r="AQ1746" s="0" t="n">
        <v>0</v>
      </c>
      <c r="AR1746" s="0" t="n">
        <v>0</v>
      </c>
      <c r="AS1746" s="0" t="n">
        <v>0</v>
      </c>
    </row>
    <row r="1747" customFormat="false" ht="13.5" hidden="false" customHeight="false" outlineLevel="0" collapsed="false">
      <c r="T1747" s="0" t="n">
        <v>10029888</v>
      </c>
      <c r="U1747" s="0" t="n">
        <v>2009</v>
      </c>
      <c r="V1747" s="0" t="n">
        <v>19038</v>
      </c>
      <c r="W1747" s="0" t="n">
        <v>497</v>
      </c>
      <c r="X1747" s="0" t="n">
        <v>497</v>
      </c>
      <c r="Y1747" s="0" t="n">
        <v>59836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  <c r="AI1747" s="0" t="n">
        <v>0</v>
      </c>
      <c r="AJ1747" s="0" t="n">
        <v>0</v>
      </c>
      <c r="AK1747" s="0" t="n">
        <v>0</v>
      </c>
      <c r="AL1747" s="0" t="n">
        <v>0</v>
      </c>
      <c r="AM1747" s="0" t="n">
        <v>0</v>
      </c>
      <c r="AN1747" s="0" t="n">
        <v>0</v>
      </c>
      <c r="AO1747" s="0" t="n">
        <v>0</v>
      </c>
      <c r="AP1747" s="0" t="n">
        <v>0</v>
      </c>
      <c r="AQ1747" s="0" t="n">
        <v>0</v>
      </c>
      <c r="AR1747" s="0" t="n">
        <v>0</v>
      </c>
      <c r="AS1747" s="0" t="n">
        <v>0</v>
      </c>
    </row>
    <row r="1748" customFormat="false" ht="13.5" hidden="false" customHeight="false" outlineLevel="0" collapsed="false">
      <c r="T1748" s="0" t="n">
        <v>10029889</v>
      </c>
      <c r="U1748" s="0" t="n">
        <v>2009</v>
      </c>
      <c r="V1748" s="0" t="n">
        <v>19038</v>
      </c>
      <c r="W1748" s="0" t="n">
        <v>498</v>
      </c>
      <c r="X1748" s="0" t="n">
        <v>498</v>
      </c>
      <c r="Y1748" s="0" t="n">
        <v>59837</v>
      </c>
      <c r="Z1748" s="0" t="n">
        <v>0</v>
      </c>
      <c r="AA1748" s="0" t="n">
        <v>0</v>
      </c>
      <c r="AB1748" s="0" t="n">
        <v>0</v>
      </c>
      <c r="AC1748" s="0" t="n">
        <v>0</v>
      </c>
      <c r="AD1748" s="0" t="n">
        <v>0</v>
      </c>
      <c r="AE1748" s="0" t="n">
        <v>0</v>
      </c>
      <c r="AF1748" s="0" t="n">
        <v>0</v>
      </c>
      <c r="AG1748" s="0" t="n">
        <v>0</v>
      </c>
      <c r="AH1748" s="0" t="n">
        <v>0</v>
      </c>
      <c r="AI1748" s="0" t="n">
        <v>0</v>
      </c>
      <c r="AJ1748" s="0" t="n">
        <v>0</v>
      </c>
      <c r="AK1748" s="0" t="n">
        <v>0</v>
      </c>
      <c r="AL1748" s="0" t="n">
        <v>0</v>
      </c>
      <c r="AM1748" s="0" t="n">
        <v>0</v>
      </c>
      <c r="AN1748" s="0" t="n">
        <v>0</v>
      </c>
      <c r="AO1748" s="0" t="n">
        <v>0</v>
      </c>
      <c r="AP1748" s="0" t="n">
        <v>0</v>
      </c>
      <c r="AQ1748" s="0" t="n">
        <v>0</v>
      </c>
      <c r="AR1748" s="0" t="n">
        <v>0</v>
      </c>
      <c r="AS1748" s="0" t="n">
        <v>0</v>
      </c>
    </row>
    <row r="1749" customFormat="false" ht="13.5" hidden="false" customHeight="false" outlineLevel="0" collapsed="false">
      <c r="T1749" s="0" t="n">
        <v>10029890</v>
      </c>
      <c r="U1749" s="0" t="n">
        <v>2009</v>
      </c>
      <c r="V1749" s="0" t="n">
        <v>19038</v>
      </c>
      <c r="W1749" s="0" t="n">
        <v>499</v>
      </c>
      <c r="X1749" s="0" t="n">
        <v>499</v>
      </c>
      <c r="Y1749" s="0" t="n">
        <v>59838</v>
      </c>
      <c r="Z1749" s="0" t="n">
        <v>0</v>
      </c>
      <c r="AA1749" s="0" t="n">
        <v>0</v>
      </c>
      <c r="AB1749" s="0" t="n">
        <v>0</v>
      </c>
      <c r="AC1749" s="0" t="n">
        <v>0</v>
      </c>
      <c r="AD1749" s="0" t="n">
        <v>0</v>
      </c>
      <c r="AE1749" s="0" t="n">
        <v>0</v>
      </c>
      <c r="AF1749" s="0" t="n">
        <v>0</v>
      </c>
      <c r="AG1749" s="0" t="n">
        <v>0</v>
      </c>
      <c r="AH1749" s="0" t="n">
        <v>0</v>
      </c>
      <c r="AI1749" s="0" t="n">
        <v>0</v>
      </c>
      <c r="AJ1749" s="0" t="n">
        <v>0</v>
      </c>
      <c r="AK1749" s="0" t="n">
        <v>0</v>
      </c>
      <c r="AL1749" s="0" t="n">
        <v>0</v>
      </c>
      <c r="AM1749" s="0" t="n">
        <v>0</v>
      </c>
      <c r="AN1749" s="0" t="n">
        <v>0</v>
      </c>
      <c r="AO1749" s="0" t="n">
        <v>0</v>
      </c>
      <c r="AP1749" s="0" t="n">
        <v>0</v>
      </c>
      <c r="AQ1749" s="0" t="n">
        <v>0</v>
      </c>
      <c r="AR1749" s="0" t="n">
        <v>0</v>
      </c>
      <c r="AS1749" s="0" t="n">
        <v>0</v>
      </c>
    </row>
    <row r="1750" customFormat="false" ht="13.5" hidden="false" customHeight="false" outlineLevel="0" collapsed="false">
      <c r="T1750" s="0" t="n">
        <v>10029892</v>
      </c>
      <c r="U1750" s="0" t="n">
        <v>2009</v>
      </c>
      <c r="V1750" s="0" t="n">
        <v>19038</v>
      </c>
      <c r="W1750" s="0" t="n">
        <v>610</v>
      </c>
      <c r="X1750" s="0" t="n">
        <v>610</v>
      </c>
      <c r="Y1750" s="0" t="n">
        <v>59840</v>
      </c>
      <c r="Z1750" s="0" t="n">
        <v>0</v>
      </c>
      <c r="AA1750" s="0" t="n">
        <v>0</v>
      </c>
      <c r="AB1750" s="0" t="n">
        <v>0</v>
      </c>
      <c r="AC1750" s="0" t="n">
        <v>0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n">
        <v>0</v>
      </c>
      <c r="AI1750" s="0" t="n">
        <v>0</v>
      </c>
      <c r="AJ1750" s="0" t="n">
        <v>0</v>
      </c>
      <c r="AK1750" s="0" t="n">
        <v>0</v>
      </c>
      <c r="AL1750" s="0" t="n">
        <v>0</v>
      </c>
      <c r="AM1750" s="0" t="n">
        <v>0</v>
      </c>
      <c r="AN1750" s="0" t="n">
        <v>0</v>
      </c>
      <c r="AO1750" s="0" t="n">
        <v>0</v>
      </c>
      <c r="AP1750" s="0" t="n">
        <v>0</v>
      </c>
      <c r="AQ1750" s="0" t="n">
        <v>0</v>
      </c>
      <c r="AR1750" s="0" t="n">
        <v>0</v>
      </c>
      <c r="AS1750" s="0" t="n">
        <v>0</v>
      </c>
    </row>
    <row r="1751" customFormat="false" ht="13.5" hidden="false" customHeight="false" outlineLevel="0" collapsed="false">
      <c r="T1751" s="0" t="n">
        <v>10029893</v>
      </c>
      <c r="U1751" s="0" t="n">
        <v>2009</v>
      </c>
      <c r="V1751" s="0" t="n">
        <v>19038</v>
      </c>
      <c r="W1751" s="0" t="n">
        <v>810</v>
      </c>
      <c r="X1751" s="0" t="n">
        <v>810</v>
      </c>
      <c r="Y1751" s="0" t="n">
        <v>59841</v>
      </c>
      <c r="Z1751" s="0" t="n">
        <v>0</v>
      </c>
      <c r="AA1751" s="0" t="n">
        <v>0</v>
      </c>
      <c r="AB1751" s="0" t="n">
        <v>0</v>
      </c>
      <c r="AC1751" s="0" t="n">
        <v>0</v>
      </c>
      <c r="AD1751" s="0" t="n">
        <v>0</v>
      </c>
      <c r="AE1751" s="0" t="n">
        <v>0</v>
      </c>
      <c r="AF1751" s="0" t="n">
        <v>0</v>
      </c>
      <c r="AG1751" s="0" t="n">
        <v>0</v>
      </c>
      <c r="AH1751" s="0" t="n">
        <v>0</v>
      </c>
      <c r="AI1751" s="0" t="n">
        <v>0</v>
      </c>
      <c r="AJ1751" s="0" t="n">
        <v>0</v>
      </c>
      <c r="AK1751" s="0" t="n">
        <v>0</v>
      </c>
      <c r="AL1751" s="0" t="n">
        <v>0</v>
      </c>
      <c r="AM1751" s="0" t="n">
        <v>0</v>
      </c>
      <c r="AN1751" s="0" t="n">
        <v>0</v>
      </c>
      <c r="AO1751" s="0" t="n">
        <v>0</v>
      </c>
      <c r="AP1751" s="0" t="n">
        <v>0</v>
      </c>
      <c r="AQ1751" s="0" t="n">
        <v>0</v>
      </c>
      <c r="AR1751" s="0" t="n">
        <v>0</v>
      </c>
      <c r="AS1751" s="0" t="n">
        <v>0</v>
      </c>
    </row>
    <row r="1752" customFormat="false" ht="13.5" hidden="false" customHeight="false" outlineLevel="0" collapsed="false">
      <c r="T1752" s="0" t="n">
        <v>10029894</v>
      </c>
      <c r="U1752" s="0" t="n">
        <v>2009</v>
      </c>
      <c r="V1752" s="0" t="n">
        <v>19038</v>
      </c>
      <c r="W1752" s="0" t="n">
        <v>820</v>
      </c>
      <c r="X1752" s="0" t="n">
        <v>820</v>
      </c>
      <c r="Y1752" s="0" t="n">
        <v>59842</v>
      </c>
      <c r="Z1752" s="0" t="n">
        <v>0</v>
      </c>
      <c r="AA1752" s="0" t="n">
        <v>0</v>
      </c>
      <c r="AB1752" s="0" t="n">
        <v>0</v>
      </c>
      <c r="AC1752" s="0" t="n">
        <v>0</v>
      </c>
      <c r="AD1752" s="0" t="n">
        <v>0</v>
      </c>
      <c r="AE1752" s="0" t="n">
        <v>0</v>
      </c>
      <c r="AF1752" s="0" t="n">
        <v>0</v>
      </c>
      <c r="AG1752" s="0" t="n">
        <v>0</v>
      </c>
      <c r="AH1752" s="0" t="n">
        <v>0</v>
      </c>
      <c r="AI1752" s="0" t="n">
        <v>0</v>
      </c>
      <c r="AJ1752" s="0" t="n">
        <v>0</v>
      </c>
      <c r="AK1752" s="0" t="n">
        <v>0</v>
      </c>
      <c r="AL1752" s="0" t="n">
        <v>0</v>
      </c>
      <c r="AM1752" s="0" t="n">
        <v>0</v>
      </c>
      <c r="AN1752" s="0" t="n">
        <v>0</v>
      </c>
      <c r="AO1752" s="0" t="n">
        <v>0</v>
      </c>
      <c r="AP1752" s="0" t="n">
        <v>0</v>
      </c>
      <c r="AQ1752" s="0" t="n">
        <v>0</v>
      </c>
      <c r="AR1752" s="0" t="n">
        <v>0</v>
      </c>
      <c r="AS1752" s="0" t="n">
        <v>0</v>
      </c>
    </row>
    <row r="1753" customFormat="false" ht="13.5" hidden="false" customHeight="false" outlineLevel="0" collapsed="false">
      <c r="T1753" s="0" t="n">
        <v>10029896</v>
      </c>
      <c r="U1753" s="0" t="n">
        <v>2009</v>
      </c>
      <c r="V1753" s="0" t="n">
        <v>19038</v>
      </c>
      <c r="W1753" s="0" t="n">
        <v>1010</v>
      </c>
      <c r="X1753" s="0" t="n">
        <v>1010</v>
      </c>
      <c r="Y1753" s="0" t="n">
        <v>59844</v>
      </c>
      <c r="Z1753" s="0" t="n">
        <v>0</v>
      </c>
      <c r="AA1753" s="0" t="n">
        <v>0</v>
      </c>
      <c r="AB1753" s="0" t="n">
        <v>0</v>
      </c>
      <c r="AC1753" s="0" t="n">
        <v>0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0</v>
      </c>
      <c r="AI1753" s="0" t="n">
        <v>0</v>
      </c>
      <c r="AJ1753" s="0" t="n">
        <v>0</v>
      </c>
      <c r="AK1753" s="0" t="n">
        <v>0</v>
      </c>
      <c r="AL1753" s="0" t="n">
        <v>0</v>
      </c>
      <c r="AM1753" s="0" t="n">
        <v>0</v>
      </c>
      <c r="AN1753" s="0" t="n">
        <v>0</v>
      </c>
      <c r="AO1753" s="0" t="n">
        <v>0</v>
      </c>
      <c r="AP1753" s="0" t="n">
        <v>0</v>
      </c>
      <c r="AQ1753" s="0" t="n">
        <v>0</v>
      </c>
      <c r="AR1753" s="0" t="n">
        <v>0</v>
      </c>
      <c r="AS1753" s="0" t="n">
        <v>0</v>
      </c>
    </row>
    <row r="1754" customFormat="false" ht="13.5" hidden="false" customHeight="false" outlineLevel="0" collapsed="false">
      <c r="T1754" s="0" t="n">
        <v>10029897</v>
      </c>
      <c r="U1754" s="0" t="n">
        <v>2009</v>
      </c>
      <c r="V1754" s="0" t="n">
        <v>19038</v>
      </c>
      <c r="W1754" s="0" t="n">
        <v>1020</v>
      </c>
      <c r="X1754" s="0" t="n">
        <v>1020</v>
      </c>
      <c r="Y1754" s="0" t="n">
        <v>59845</v>
      </c>
      <c r="Z1754" s="0" t="n">
        <v>0</v>
      </c>
      <c r="AA1754" s="0" t="n">
        <v>0</v>
      </c>
      <c r="AB1754" s="0" t="n">
        <v>0</v>
      </c>
      <c r="AC1754" s="0" t="n">
        <v>0</v>
      </c>
      <c r="AD1754" s="0" t="n">
        <v>0</v>
      </c>
      <c r="AE1754" s="0" t="n">
        <v>0</v>
      </c>
      <c r="AF1754" s="0" t="n">
        <v>0</v>
      </c>
      <c r="AG1754" s="0" t="n">
        <v>0</v>
      </c>
      <c r="AH1754" s="0" t="n">
        <v>0</v>
      </c>
      <c r="AI1754" s="0" t="n">
        <v>0</v>
      </c>
      <c r="AJ1754" s="0" t="n">
        <v>0</v>
      </c>
      <c r="AK1754" s="0" t="n">
        <v>0</v>
      </c>
      <c r="AL1754" s="0" t="n">
        <v>0</v>
      </c>
      <c r="AM1754" s="0" t="n">
        <v>0</v>
      </c>
      <c r="AN1754" s="0" t="n">
        <v>0</v>
      </c>
      <c r="AO1754" s="0" t="n">
        <v>0</v>
      </c>
      <c r="AP1754" s="0" t="n">
        <v>0</v>
      </c>
      <c r="AQ1754" s="0" t="n">
        <v>0</v>
      </c>
      <c r="AR1754" s="0" t="n">
        <v>0</v>
      </c>
      <c r="AS1754" s="0" t="n">
        <v>0</v>
      </c>
    </row>
    <row r="1755" customFormat="false" ht="13.5" hidden="false" customHeight="false" outlineLevel="0" collapsed="false">
      <c r="T1755" s="0" t="n">
        <v>10029891</v>
      </c>
      <c r="U1755" s="0" t="n">
        <v>2009</v>
      </c>
      <c r="V1755" s="0" t="n">
        <v>19038</v>
      </c>
      <c r="W1755" s="0" t="n">
        <v>9910</v>
      </c>
      <c r="X1755" s="0" t="n">
        <v>501</v>
      </c>
      <c r="Y1755" s="0" t="n">
        <v>59839</v>
      </c>
      <c r="Z1755" s="0" t="n">
        <v>0</v>
      </c>
      <c r="AA1755" s="0" t="n">
        <v>0</v>
      </c>
      <c r="AB1755" s="0" t="n">
        <v>0</v>
      </c>
      <c r="AC1755" s="0" t="n">
        <v>0</v>
      </c>
      <c r="AD1755" s="0" t="n">
        <v>0</v>
      </c>
      <c r="AE1755" s="0" t="n">
        <v>0</v>
      </c>
      <c r="AF1755" s="0" t="n">
        <v>0</v>
      </c>
      <c r="AG1755" s="0" t="n">
        <v>0</v>
      </c>
      <c r="AH1755" s="0" t="n">
        <v>0</v>
      </c>
      <c r="AI1755" s="0" t="n">
        <v>0</v>
      </c>
      <c r="AJ1755" s="0" t="n">
        <v>0</v>
      </c>
      <c r="AK1755" s="0" t="n">
        <v>0</v>
      </c>
      <c r="AL1755" s="0" t="n">
        <v>0</v>
      </c>
      <c r="AM1755" s="0" t="n">
        <v>0</v>
      </c>
      <c r="AN1755" s="0" t="n">
        <v>0</v>
      </c>
      <c r="AO1755" s="0" t="n">
        <v>0</v>
      </c>
      <c r="AP1755" s="0" t="n">
        <v>0</v>
      </c>
      <c r="AQ1755" s="0" t="n">
        <v>0</v>
      </c>
      <c r="AR1755" s="0" t="n">
        <v>0</v>
      </c>
      <c r="AS1755" s="0" t="n">
        <v>0</v>
      </c>
    </row>
    <row r="1756" customFormat="false" ht="13.5" hidden="false" customHeight="false" outlineLevel="0" collapsed="false">
      <c r="T1756" s="0" t="n">
        <v>10029895</v>
      </c>
      <c r="U1756" s="0" t="n">
        <v>2009</v>
      </c>
      <c r="V1756" s="0" t="n">
        <v>19038</v>
      </c>
      <c r="W1756" s="0" t="n">
        <v>9920</v>
      </c>
      <c r="X1756" s="0" t="n">
        <v>901</v>
      </c>
      <c r="Y1756" s="0" t="n">
        <v>59843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0</v>
      </c>
      <c r="AE1756" s="0" t="n">
        <v>0</v>
      </c>
      <c r="AF1756" s="0" t="n">
        <v>0</v>
      </c>
      <c r="AG1756" s="0" t="n">
        <v>0</v>
      </c>
      <c r="AH1756" s="0" t="n">
        <v>0</v>
      </c>
      <c r="AI1756" s="0" t="n">
        <v>0</v>
      </c>
      <c r="AJ1756" s="0" t="n">
        <v>0</v>
      </c>
      <c r="AK1756" s="0" t="n">
        <v>0</v>
      </c>
      <c r="AL1756" s="0" t="n">
        <v>0</v>
      </c>
      <c r="AM1756" s="0" t="n">
        <v>0</v>
      </c>
      <c r="AN1756" s="0" t="n">
        <v>0</v>
      </c>
      <c r="AO1756" s="0" t="n">
        <v>0</v>
      </c>
      <c r="AP1756" s="0" t="n">
        <v>0</v>
      </c>
      <c r="AQ1756" s="0" t="n">
        <v>0</v>
      </c>
      <c r="AR1756" s="0" t="n">
        <v>0</v>
      </c>
      <c r="AS1756" s="0" t="n">
        <v>0</v>
      </c>
    </row>
    <row r="1757" customFormat="false" ht="13.5" hidden="false" customHeight="false" outlineLevel="0" collapsed="false">
      <c r="T1757" s="0" t="n">
        <v>10029898</v>
      </c>
      <c r="U1757" s="0" t="n">
        <v>2009</v>
      </c>
      <c r="V1757" s="0" t="n">
        <v>19044</v>
      </c>
      <c r="W1757" s="0" t="n">
        <v>210</v>
      </c>
      <c r="X1757" s="0" t="n">
        <v>210</v>
      </c>
      <c r="Y1757" s="0" t="n">
        <v>59829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0</v>
      </c>
      <c r="AF1757" s="0" t="n">
        <v>0</v>
      </c>
      <c r="AG1757" s="0" t="n">
        <v>0</v>
      </c>
      <c r="AH1757" s="0" t="n">
        <v>0</v>
      </c>
      <c r="AI1757" s="0" t="n">
        <v>0</v>
      </c>
      <c r="AJ1757" s="0" t="n">
        <v>0</v>
      </c>
      <c r="AK1757" s="0" t="n">
        <v>0</v>
      </c>
      <c r="AL1757" s="0" t="n">
        <v>0</v>
      </c>
      <c r="AM1757" s="0" t="n">
        <v>0</v>
      </c>
      <c r="AN1757" s="0" t="n">
        <v>0</v>
      </c>
      <c r="AO1757" s="0" t="n">
        <v>0</v>
      </c>
      <c r="AP1757" s="0" t="n">
        <v>0</v>
      </c>
      <c r="AQ1757" s="0" t="n">
        <v>0</v>
      </c>
      <c r="AR1757" s="0" t="n">
        <v>0</v>
      </c>
      <c r="AS1757" s="0" t="n">
        <v>0</v>
      </c>
    </row>
    <row r="1758" customFormat="false" ht="13.5" hidden="false" customHeight="false" outlineLevel="0" collapsed="false">
      <c r="T1758" s="0" t="n">
        <v>10029899</v>
      </c>
      <c r="U1758" s="0" t="n">
        <v>2009</v>
      </c>
      <c r="V1758" s="0" t="n">
        <v>19044</v>
      </c>
      <c r="W1758" s="0" t="n">
        <v>220</v>
      </c>
      <c r="X1758" s="0" t="n">
        <v>220</v>
      </c>
      <c r="Y1758" s="0" t="n">
        <v>59830</v>
      </c>
      <c r="Z1758" s="0" t="n">
        <v>0</v>
      </c>
      <c r="AA1758" s="0" t="n">
        <v>0</v>
      </c>
      <c r="AB1758" s="0" t="n">
        <v>0</v>
      </c>
      <c r="AC1758" s="0" t="n">
        <v>0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  <c r="AI1758" s="0" t="n">
        <v>0</v>
      </c>
      <c r="AJ1758" s="0" t="n">
        <v>0</v>
      </c>
      <c r="AK1758" s="0" t="n">
        <v>0</v>
      </c>
      <c r="AL1758" s="0" t="n">
        <v>0</v>
      </c>
      <c r="AM1758" s="0" t="n">
        <v>0</v>
      </c>
      <c r="AN1758" s="0" t="n">
        <v>0</v>
      </c>
      <c r="AO1758" s="0" t="n">
        <v>0</v>
      </c>
      <c r="AP1758" s="0" t="n">
        <v>0</v>
      </c>
      <c r="AQ1758" s="0" t="n">
        <v>0</v>
      </c>
      <c r="AR1758" s="0" t="n">
        <v>0</v>
      </c>
      <c r="AS1758" s="0" t="n">
        <v>0</v>
      </c>
    </row>
    <row r="1759" customFormat="false" ht="13.5" hidden="false" customHeight="false" outlineLevel="0" collapsed="false">
      <c r="T1759" s="0" t="n">
        <v>10029900</v>
      </c>
      <c r="U1759" s="0" t="n">
        <v>2009</v>
      </c>
      <c r="V1759" s="0" t="n">
        <v>19044</v>
      </c>
      <c r="W1759" s="0" t="n">
        <v>297</v>
      </c>
      <c r="X1759" s="0" t="n">
        <v>297</v>
      </c>
      <c r="Y1759" s="0" t="n">
        <v>59831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  <c r="AI1759" s="0" t="n">
        <v>0</v>
      </c>
      <c r="AJ1759" s="0" t="n">
        <v>0</v>
      </c>
      <c r="AK1759" s="0" t="n">
        <v>0</v>
      </c>
      <c r="AL1759" s="0" t="n">
        <v>0</v>
      </c>
      <c r="AM1759" s="0" t="n">
        <v>0</v>
      </c>
      <c r="AN1759" s="0" t="n">
        <v>0</v>
      </c>
      <c r="AO1759" s="0" t="n">
        <v>0</v>
      </c>
      <c r="AP1759" s="0" t="n">
        <v>0</v>
      </c>
      <c r="AQ1759" s="0" t="n">
        <v>0</v>
      </c>
      <c r="AR1759" s="0" t="n">
        <v>0</v>
      </c>
      <c r="AS1759" s="0" t="n">
        <v>0</v>
      </c>
    </row>
    <row r="1760" customFormat="false" ht="13.5" hidden="false" customHeight="false" outlineLevel="0" collapsed="false">
      <c r="T1760" s="0" t="n">
        <v>10029901</v>
      </c>
      <c r="U1760" s="0" t="n">
        <v>2009</v>
      </c>
      <c r="V1760" s="0" t="n">
        <v>19044</v>
      </c>
      <c r="W1760" s="0" t="n">
        <v>298</v>
      </c>
      <c r="X1760" s="0" t="n">
        <v>298</v>
      </c>
      <c r="Y1760" s="0" t="n">
        <v>59832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0</v>
      </c>
      <c r="AI1760" s="0" t="n">
        <v>0</v>
      </c>
      <c r="AJ1760" s="0" t="n">
        <v>0</v>
      </c>
      <c r="AK1760" s="0" t="n">
        <v>0</v>
      </c>
      <c r="AL1760" s="0" t="n">
        <v>0</v>
      </c>
      <c r="AM1760" s="0" t="n">
        <v>0</v>
      </c>
      <c r="AN1760" s="0" t="n">
        <v>0</v>
      </c>
      <c r="AO1760" s="0" t="n">
        <v>0</v>
      </c>
      <c r="AP1760" s="0" t="n">
        <v>0</v>
      </c>
      <c r="AQ1760" s="0" t="n">
        <v>0</v>
      </c>
      <c r="AR1760" s="0" t="n">
        <v>0</v>
      </c>
      <c r="AS1760" s="0" t="n">
        <v>0</v>
      </c>
    </row>
    <row r="1761" customFormat="false" ht="13.5" hidden="false" customHeight="false" outlineLevel="0" collapsed="false">
      <c r="T1761" s="0" t="n">
        <v>10029902</v>
      </c>
      <c r="U1761" s="0" t="n">
        <v>2009</v>
      </c>
      <c r="V1761" s="0" t="n">
        <v>19044</v>
      </c>
      <c r="W1761" s="0" t="n">
        <v>299</v>
      </c>
      <c r="X1761" s="0" t="n">
        <v>299</v>
      </c>
      <c r="Y1761" s="0" t="n">
        <v>59833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0</v>
      </c>
      <c r="AF1761" s="0" t="n">
        <v>0</v>
      </c>
      <c r="AG1761" s="0" t="n">
        <v>0</v>
      </c>
      <c r="AH1761" s="0" t="n">
        <v>0</v>
      </c>
      <c r="AI1761" s="0" t="n">
        <v>0</v>
      </c>
      <c r="AJ1761" s="0" t="n">
        <v>0</v>
      </c>
      <c r="AK1761" s="0" t="n">
        <v>0</v>
      </c>
      <c r="AL1761" s="0" t="n">
        <v>0</v>
      </c>
      <c r="AM1761" s="0" t="n">
        <v>0</v>
      </c>
      <c r="AN1761" s="0" t="n">
        <v>0</v>
      </c>
      <c r="AO1761" s="0" t="n">
        <v>0</v>
      </c>
      <c r="AP1761" s="0" t="n">
        <v>0</v>
      </c>
      <c r="AQ1761" s="0" t="n">
        <v>0</v>
      </c>
      <c r="AR1761" s="0" t="n">
        <v>0</v>
      </c>
      <c r="AS1761" s="0" t="n">
        <v>0</v>
      </c>
    </row>
    <row r="1762" customFormat="false" ht="13.5" hidden="false" customHeight="false" outlineLevel="0" collapsed="false">
      <c r="T1762" s="0" t="n">
        <v>10029903</v>
      </c>
      <c r="U1762" s="0" t="n">
        <v>2009</v>
      </c>
      <c r="V1762" s="0" t="n">
        <v>19044</v>
      </c>
      <c r="W1762" s="0" t="n">
        <v>410</v>
      </c>
      <c r="X1762" s="0" t="n">
        <v>410</v>
      </c>
      <c r="Y1762" s="0" t="n">
        <v>59834</v>
      </c>
      <c r="Z1762" s="0" t="n">
        <v>0</v>
      </c>
      <c r="AA1762" s="0" t="n">
        <v>0</v>
      </c>
      <c r="AB1762" s="0" t="n">
        <v>0</v>
      </c>
      <c r="AC1762" s="0" t="n">
        <v>0</v>
      </c>
      <c r="AD1762" s="0" t="n">
        <v>0</v>
      </c>
      <c r="AE1762" s="0" t="n">
        <v>0</v>
      </c>
      <c r="AF1762" s="0" t="n">
        <v>0</v>
      </c>
      <c r="AG1762" s="0" t="n">
        <v>0</v>
      </c>
      <c r="AH1762" s="0" t="n">
        <v>0</v>
      </c>
      <c r="AI1762" s="0" t="n">
        <v>0</v>
      </c>
      <c r="AJ1762" s="0" t="n">
        <v>0</v>
      </c>
      <c r="AK1762" s="0" t="n">
        <v>0</v>
      </c>
      <c r="AL1762" s="0" t="n">
        <v>0</v>
      </c>
      <c r="AM1762" s="0" t="n">
        <v>0</v>
      </c>
      <c r="AN1762" s="0" t="n">
        <v>0</v>
      </c>
      <c r="AO1762" s="0" t="n">
        <v>0</v>
      </c>
      <c r="AP1762" s="0" t="n">
        <v>0</v>
      </c>
      <c r="AQ1762" s="0" t="n">
        <v>0</v>
      </c>
      <c r="AR1762" s="0" t="n">
        <v>0</v>
      </c>
      <c r="AS1762" s="0" t="n">
        <v>0</v>
      </c>
    </row>
    <row r="1763" customFormat="false" ht="13.5" hidden="false" customHeight="false" outlineLevel="0" collapsed="false">
      <c r="T1763" s="0" t="n">
        <v>10029904</v>
      </c>
      <c r="U1763" s="0" t="n">
        <v>2009</v>
      </c>
      <c r="V1763" s="0" t="n">
        <v>19044</v>
      </c>
      <c r="W1763" s="0" t="n">
        <v>420</v>
      </c>
      <c r="X1763" s="0" t="n">
        <v>420</v>
      </c>
      <c r="Y1763" s="0" t="n">
        <v>59835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  <c r="AI1763" s="0" t="n">
        <v>0</v>
      </c>
      <c r="AJ1763" s="0" t="n">
        <v>0</v>
      </c>
      <c r="AK1763" s="0" t="n">
        <v>0</v>
      </c>
      <c r="AL1763" s="0" t="n">
        <v>0</v>
      </c>
      <c r="AM1763" s="0" t="n">
        <v>0</v>
      </c>
      <c r="AN1763" s="0" t="n">
        <v>0</v>
      </c>
      <c r="AO1763" s="0" t="n">
        <v>0</v>
      </c>
      <c r="AP1763" s="0" t="n">
        <v>0</v>
      </c>
      <c r="AQ1763" s="0" t="n">
        <v>0</v>
      </c>
      <c r="AR1763" s="0" t="n">
        <v>0</v>
      </c>
      <c r="AS1763" s="0" t="n">
        <v>0</v>
      </c>
    </row>
    <row r="1764" customFormat="false" ht="13.5" hidden="false" customHeight="false" outlineLevel="0" collapsed="false">
      <c r="T1764" s="0" t="n">
        <v>10029905</v>
      </c>
      <c r="U1764" s="0" t="n">
        <v>2009</v>
      </c>
      <c r="V1764" s="0" t="n">
        <v>19044</v>
      </c>
      <c r="W1764" s="0" t="n">
        <v>497</v>
      </c>
      <c r="X1764" s="0" t="n">
        <v>497</v>
      </c>
      <c r="Y1764" s="0" t="n">
        <v>59836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0</v>
      </c>
      <c r="AH1764" s="0" t="n">
        <v>0</v>
      </c>
      <c r="AI1764" s="0" t="n">
        <v>0</v>
      </c>
      <c r="AJ1764" s="0" t="n">
        <v>0</v>
      </c>
      <c r="AK1764" s="0" t="n">
        <v>0</v>
      </c>
      <c r="AL1764" s="0" t="n">
        <v>0</v>
      </c>
      <c r="AM1764" s="0" t="n">
        <v>0</v>
      </c>
      <c r="AN1764" s="0" t="n">
        <v>0</v>
      </c>
      <c r="AO1764" s="0" t="n">
        <v>0</v>
      </c>
      <c r="AP1764" s="0" t="n">
        <v>0</v>
      </c>
      <c r="AQ1764" s="0" t="n">
        <v>0</v>
      </c>
      <c r="AR1764" s="0" t="n">
        <v>0</v>
      </c>
      <c r="AS1764" s="0" t="n">
        <v>0</v>
      </c>
    </row>
    <row r="1765" customFormat="false" ht="13.5" hidden="false" customHeight="false" outlineLevel="0" collapsed="false">
      <c r="T1765" s="0" t="n">
        <v>10029906</v>
      </c>
      <c r="U1765" s="0" t="n">
        <v>2009</v>
      </c>
      <c r="V1765" s="0" t="n">
        <v>19044</v>
      </c>
      <c r="W1765" s="0" t="n">
        <v>498</v>
      </c>
      <c r="X1765" s="0" t="n">
        <v>498</v>
      </c>
      <c r="Y1765" s="0" t="n">
        <v>59837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  <c r="AI1765" s="0" t="n">
        <v>0</v>
      </c>
      <c r="AJ1765" s="0" t="n">
        <v>0</v>
      </c>
      <c r="AK1765" s="0" t="n">
        <v>0</v>
      </c>
      <c r="AL1765" s="0" t="n">
        <v>0</v>
      </c>
      <c r="AM1765" s="0" t="n">
        <v>0</v>
      </c>
      <c r="AN1765" s="0" t="n">
        <v>0</v>
      </c>
      <c r="AO1765" s="0" t="n">
        <v>0</v>
      </c>
      <c r="AP1765" s="0" t="n">
        <v>0</v>
      </c>
      <c r="AQ1765" s="0" t="n">
        <v>0</v>
      </c>
      <c r="AR1765" s="0" t="n">
        <v>0</v>
      </c>
      <c r="AS1765" s="0" t="n">
        <v>0</v>
      </c>
    </row>
    <row r="1766" customFormat="false" ht="13.5" hidden="false" customHeight="false" outlineLevel="0" collapsed="false">
      <c r="T1766" s="0" t="n">
        <v>10029907</v>
      </c>
      <c r="U1766" s="0" t="n">
        <v>2009</v>
      </c>
      <c r="V1766" s="0" t="n">
        <v>19044</v>
      </c>
      <c r="W1766" s="0" t="n">
        <v>499</v>
      </c>
      <c r="X1766" s="0" t="n">
        <v>499</v>
      </c>
      <c r="Y1766" s="0" t="n">
        <v>59838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  <c r="AI1766" s="0" t="n">
        <v>0</v>
      </c>
      <c r="AJ1766" s="0" t="n">
        <v>0</v>
      </c>
      <c r="AK1766" s="0" t="n">
        <v>0</v>
      </c>
      <c r="AL1766" s="0" t="n">
        <v>0</v>
      </c>
      <c r="AM1766" s="0" t="n">
        <v>0</v>
      </c>
      <c r="AN1766" s="0" t="n">
        <v>0</v>
      </c>
      <c r="AO1766" s="0" t="n">
        <v>0</v>
      </c>
      <c r="AP1766" s="0" t="n">
        <v>0</v>
      </c>
      <c r="AQ1766" s="0" t="n">
        <v>0</v>
      </c>
      <c r="AR1766" s="0" t="n">
        <v>0</v>
      </c>
      <c r="AS1766" s="0" t="n">
        <v>0</v>
      </c>
    </row>
    <row r="1767" customFormat="false" ht="13.5" hidden="false" customHeight="false" outlineLevel="0" collapsed="false">
      <c r="T1767" s="0" t="n">
        <v>10029909</v>
      </c>
      <c r="U1767" s="0" t="n">
        <v>2009</v>
      </c>
      <c r="V1767" s="0" t="n">
        <v>19044</v>
      </c>
      <c r="W1767" s="0" t="n">
        <v>610</v>
      </c>
      <c r="X1767" s="0" t="n">
        <v>610</v>
      </c>
      <c r="Y1767" s="0" t="n">
        <v>59840</v>
      </c>
      <c r="Z1767" s="0" t="n">
        <v>0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  <c r="AI1767" s="0" t="n">
        <v>0</v>
      </c>
      <c r="AJ1767" s="0" t="n">
        <v>0</v>
      </c>
      <c r="AK1767" s="0" t="n">
        <v>0</v>
      </c>
      <c r="AL1767" s="0" t="n">
        <v>0</v>
      </c>
      <c r="AM1767" s="0" t="n">
        <v>0</v>
      </c>
      <c r="AN1767" s="0" t="n">
        <v>0</v>
      </c>
      <c r="AO1767" s="0" t="n">
        <v>0</v>
      </c>
      <c r="AP1767" s="0" t="n">
        <v>0</v>
      </c>
      <c r="AQ1767" s="0" t="n">
        <v>0</v>
      </c>
      <c r="AR1767" s="0" t="n">
        <v>0</v>
      </c>
      <c r="AS1767" s="0" t="n">
        <v>0</v>
      </c>
    </row>
    <row r="1768" customFormat="false" ht="13.5" hidden="false" customHeight="false" outlineLevel="0" collapsed="false">
      <c r="T1768" s="0" t="n">
        <v>10029910</v>
      </c>
      <c r="U1768" s="0" t="n">
        <v>2009</v>
      </c>
      <c r="V1768" s="0" t="n">
        <v>19044</v>
      </c>
      <c r="W1768" s="0" t="n">
        <v>810</v>
      </c>
      <c r="X1768" s="0" t="n">
        <v>810</v>
      </c>
      <c r="Y1768" s="0" t="n">
        <v>59841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  <c r="AI1768" s="0" t="n">
        <v>0</v>
      </c>
      <c r="AJ1768" s="0" t="n">
        <v>0</v>
      </c>
      <c r="AK1768" s="0" t="n">
        <v>0</v>
      </c>
      <c r="AL1768" s="0" t="n">
        <v>0</v>
      </c>
      <c r="AM1768" s="0" t="n">
        <v>0</v>
      </c>
      <c r="AN1768" s="0" t="n">
        <v>0</v>
      </c>
      <c r="AO1768" s="0" t="n">
        <v>0</v>
      </c>
      <c r="AP1768" s="0" t="n">
        <v>0</v>
      </c>
      <c r="AQ1768" s="0" t="n">
        <v>0</v>
      </c>
      <c r="AR1768" s="0" t="n">
        <v>0</v>
      </c>
      <c r="AS1768" s="0" t="n">
        <v>0</v>
      </c>
    </row>
    <row r="1769" customFormat="false" ht="13.5" hidden="false" customHeight="false" outlineLevel="0" collapsed="false">
      <c r="T1769" s="0" t="n">
        <v>10029911</v>
      </c>
      <c r="U1769" s="0" t="n">
        <v>2009</v>
      </c>
      <c r="V1769" s="0" t="n">
        <v>19044</v>
      </c>
      <c r="W1769" s="0" t="n">
        <v>820</v>
      </c>
      <c r="X1769" s="0" t="n">
        <v>820</v>
      </c>
      <c r="Y1769" s="0" t="n">
        <v>59842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  <c r="AI1769" s="0" t="n">
        <v>0</v>
      </c>
      <c r="AJ1769" s="0" t="n">
        <v>0</v>
      </c>
      <c r="AK1769" s="0" t="n">
        <v>0</v>
      </c>
      <c r="AL1769" s="0" t="n">
        <v>0</v>
      </c>
      <c r="AM1769" s="0" t="n">
        <v>0</v>
      </c>
      <c r="AN1769" s="0" t="n">
        <v>0</v>
      </c>
      <c r="AO1769" s="0" t="n">
        <v>0</v>
      </c>
      <c r="AP1769" s="0" t="n">
        <v>0</v>
      </c>
      <c r="AQ1769" s="0" t="n">
        <v>0</v>
      </c>
      <c r="AR1769" s="0" t="n">
        <v>0</v>
      </c>
      <c r="AS1769" s="0" t="n">
        <v>0</v>
      </c>
    </row>
    <row r="1770" customFormat="false" ht="13.5" hidden="false" customHeight="false" outlineLevel="0" collapsed="false">
      <c r="T1770" s="0" t="n">
        <v>10029913</v>
      </c>
      <c r="U1770" s="0" t="n">
        <v>2009</v>
      </c>
      <c r="V1770" s="0" t="n">
        <v>19044</v>
      </c>
      <c r="W1770" s="0" t="n">
        <v>1010</v>
      </c>
      <c r="X1770" s="0" t="n">
        <v>1010</v>
      </c>
      <c r="Y1770" s="0" t="n">
        <v>59844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0</v>
      </c>
      <c r="AJ1770" s="0" t="n">
        <v>0</v>
      </c>
      <c r="AK1770" s="0" t="n">
        <v>0</v>
      </c>
      <c r="AL1770" s="0" t="n">
        <v>0</v>
      </c>
      <c r="AM1770" s="0" t="n">
        <v>0</v>
      </c>
      <c r="AN1770" s="0" t="n">
        <v>0</v>
      </c>
      <c r="AO1770" s="0" t="n">
        <v>0</v>
      </c>
      <c r="AP1770" s="0" t="n">
        <v>0</v>
      </c>
      <c r="AQ1770" s="0" t="n">
        <v>0</v>
      </c>
      <c r="AR1770" s="0" t="n">
        <v>0</v>
      </c>
      <c r="AS1770" s="0" t="n">
        <v>0</v>
      </c>
    </row>
    <row r="1771" customFormat="false" ht="13.5" hidden="false" customHeight="false" outlineLevel="0" collapsed="false">
      <c r="T1771" s="0" t="n">
        <v>10029914</v>
      </c>
      <c r="U1771" s="0" t="n">
        <v>2009</v>
      </c>
      <c r="V1771" s="0" t="n">
        <v>19044</v>
      </c>
      <c r="W1771" s="0" t="n">
        <v>1020</v>
      </c>
      <c r="X1771" s="0" t="n">
        <v>1020</v>
      </c>
      <c r="Y1771" s="0" t="n">
        <v>59845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  <c r="AI1771" s="0" t="n">
        <v>0</v>
      </c>
      <c r="AJ1771" s="0" t="n">
        <v>0</v>
      </c>
      <c r="AK1771" s="0" t="n">
        <v>0</v>
      </c>
      <c r="AL1771" s="0" t="n">
        <v>0</v>
      </c>
      <c r="AM1771" s="0" t="n">
        <v>0</v>
      </c>
      <c r="AN1771" s="0" t="n">
        <v>0</v>
      </c>
      <c r="AO1771" s="0" t="n">
        <v>0</v>
      </c>
      <c r="AP1771" s="0" t="n">
        <v>0</v>
      </c>
      <c r="AQ1771" s="0" t="n">
        <v>0</v>
      </c>
      <c r="AR1771" s="0" t="n">
        <v>0</v>
      </c>
      <c r="AS1771" s="0" t="n">
        <v>0</v>
      </c>
    </row>
    <row r="1772" customFormat="false" ht="13.5" hidden="false" customHeight="false" outlineLevel="0" collapsed="false">
      <c r="T1772" s="0" t="n">
        <v>10029908</v>
      </c>
      <c r="U1772" s="0" t="n">
        <v>2009</v>
      </c>
      <c r="V1772" s="0" t="n">
        <v>19044</v>
      </c>
      <c r="W1772" s="0" t="n">
        <v>9910</v>
      </c>
      <c r="X1772" s="0" t="n">
        <v>501</v>
      </c>
      <c r="Y1772" s="0" t="n">
        <v>59839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  <c r="AI1772" s="0" t="n">
        <v>0</v>
      </c>
      <c r="AJ1772" s="0" t="n">
        <v>0</v>
      </c>
      <c r="AK1772" s="0" t="n">
        <v>0</v>
      </c>
      <c r="AL1772" s="0" t="n">
        <v>0</v>
      </c>
      <c r="AM1772" s="0" t="n">
        <v>0</v>
      </c>
      <c r="AN1772" s="0" t="n">
        <v>0</v>
      </c>
      <c r="AO1772" s="0" t="n">
        <v>0</v>
      </c>
      <c r="AP1772" s="0" t="n">
        <v>0</v>
      </c>
      <c r="AQ1772" s="0" t="n">
        <v>0</v>
      </c>
      <c r="AR1772" s="0" t="n">
        <v>0</v>
      </c>
      <c r="AS1772" s="0" t="n">
        <v>0</v>
      </c>
    </row>
    <row r="1773" customFormat="false" ht="13.5" hidden="false" customHeight="false" outlineLevel="0" collapsed="false">
      <c r="T1773" s="0" t="n">
        <v>10029912</v>
      </c>
      <c r="U1773" s="0" t="n">
        <v>2009</v>
      </c>
      <c r="V1773" s="0" t="n">
        <v>19044</v>
      </c>
      <c r="W1773" s="0" t="n">
        <v>9920</v>
      </c>
      <c r="X1773" s="0" t="n">
        <v>901</v>
      </c>
      <c r="Y1773" s="0" t="n">
        <v>59843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0</v>
      </c>
      <c r="AJ1773" s="0" t="n">
        <v>0</v>
      </c>
      <c r="AK1773" s="0" t="n">
        <v>0</v>
      </c>
      <c r="AL1773" s="0" t="n">
        <v>0</v>
      </c>
      <c r="AM1773" s="0" t="n">
        <v>0</v>
      </c>
      <c r="AN1773" s="0" t="n">
        <v>0</v>
      </c>
      <c r="AO1773" s="0" t="n">
        <v>0</v>
      </c>
      <c r="AP1773" s="0" t="n">
        <v>0</v>
      </c>
      <c r="AQ1773" s="0" t="n">
        <v>0</v>
      </c>
      <c r="AR1773" s="0" t="n">
        <v>0</v>
      </c>
      <c r="AS1773" s="0" t="n">
        <v>0</v>
      </c>
    </row>
    <row r="1774" customFormat="false" ht="13.5" hidden="false" customHeight="false" outlineLevel="0" collapsed="false">
      <c r="T1774" s="0" t="n">
        <v>10029915</v>
      </c>
      <c r="U1774" s="0" t="n">
        <v>2009</v>
      </c>
      <c r="V1774" s="0" t="n">
        <v>19046</v>
      </c>
      <c r="W1774" s="0" t="n">
        <v>210</v>
      </c>
      <c r="X1774" s="0" t="n">
        <v>210</v>
      </c>
      <c r="Y1774" s="0" t="n">
        <v>59829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  <c r="AI1774" s="0" t="n">
        <v>0</v>
      </c>
      <c r="AJ1774" s="0" t="n">
        <v>0</v>
      </c>
      <c r="AK1774" s="0" t="n">
        <v>0</v>
      </c>
      <c r="AL1774" s="0" t="n">
        <v>0</v>
      </c>
      <c r="AM1774" s="0" t="n">
        <v>0</v>
      </c>
      <c r="AN1774" s="0" t="n">
        <v>0</v>
      </c>
      <c r="AO1774" s="0" t="n">
        <v>0</v>
      </c>
      <c r="AP1774" s="0" t="n">
        <v>0</v>
      </c>
      <c r="AQ1774" s="0" t="n">
        <v>0</v>
      </c>
      <c r="AR1774" s="0" t="n">
        <v>0</v>
      </c>
      <c r="AS1774" s="0" t="n">
        <v>0</v>
      </c>
    </row>
    <row r="1775" customFormat="false" ht="13.5" hidden="false" customHeight="false" outlineLevel="0" collapsed="false">
      <c r="T1775" s="0" t="n">
        <v>10029916</v>
      </c>
      <c r="U1775" s="0" t="n">
        <v>2009</v>
      </c>
      <c r="V1775" s="0" t="n">
        <v>19046</v>
      </c>
      <c r="W1775" s="0" t="n">
        <v>220</v>
      </c>
      <c r="X1775" s="0" t="n">
        <v>220</v>
      </c>
      <c r="Y1775" s="0" t="n">
        <v>5983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  <c r="AI1775" s="0" t="n">
        <v>0</v>
      </c>
      <c r="AJ1775" s="0" t="n">
        <v>0</v>
      </c>
      <c r="AK1775" s="0" t="n">
        <v>0</v>
      </c>
      <c r="AL1775" s="0" t="n">
        <v>0</v>
      </c>
      <c r="AM1775" s="0" t="n">
        <v>0</v>
      </c>
      <c r="AN1775" s="0" t="n">
        <v>0</v>
      </c>
      <c r="AO1775" s="0" t="n">
        <v>0</v>
      </c>
      <c r="AP1775" s="0" t="n">
        <v>0</v>
      </c>
      <c r="AQ1775" s="0" t="n">
        <v>0</v>
      </c>
      <c r="AR1775" s="0" t="n">
        <v>0</v>
      </c>
      <c r="AS1775" s="0" t="n">
        <v>0</v>
      </c>
    </row>
    <row r="1776" customFormat="false" ht="13.5" hidden="false" customHeight="false" outlineLevel="0" collapsed="false">
      <c r="T1776" s="0" t="n">
        <v>10029917</v>
      </c>
      <c r="U1776" s="0" t="n">
        <v>2009</v>
      </c>
      <c r="V1776" s="0" t="n">
        <v>19046</v>
      </c>
      <c r="W1776" s="0" t="n">
        <v>297</v>
      </c>
      <c r="X1776" s="0" t="n">
        <v>297</v>
      </c>
      <c r="Y1776" s="0" t="n">
        <v>59831</v>
      </c>
      <c r="Z1776" s="0" t="n">
        <v>0</v>
      </c>
      <c r="AA1776" s="0" t="n">
        <v>0</v>
      </c>
      <c r="AB1776" s="0" t="n">
        <v>0</v>
      </c>
      <c r="AC1776" s="0" t="n">
        <v>0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  <c r="AI1776" s="0" t="n">
        <v>0</v>
      </c>
      <c r="AJ1776" s="0" t="n">
        <v>0</v>
      </c>
      <c r="AK1776" s="0" t="n">
        <v>0</v>
      </c>
      <c r="AL1776" s="0" t="n">
        <v>0</v>
      </c>
      <c r="AM1776" s="0" t="n">
        <v>0</v>
      </c>
      <c r="AN1776" s="0" t="n">
        <v>0</v>
      </c>
      <c r="AO1776" s="0" t="n">
        <v>0</v>
      </c>
      <c r="AP1776" s="0" t="n">
        <v>0</v>
      </c>
      <c r="AQ1776" s="0" t="n">
        <v>0</v>
      </c>
      <c r="AR1776" s="0" t="n">
        <v>0</v>
      </c>
      <c r="AS1776" s="0" t="n">
        <v>0</v>
      </c>
    </row>
    <row r="1777" customFormat="false" ht="13.5" hidden="false" customHeight="false" outlineLevel="0" collapsed="false">
      <c r="T1777" s="0" t="n">
        <v>10029918</v>
      </c>
      <c r="U1777" s="0" t="n">
        <v>2009</v>
      </c>
      <c r="V1777" s="0" t="n">
        <v>19046</v>
      </c>
      <c r="W1777" s="0" t="n">
        <v>298</v>
      </c>
      <c r="X1777" s="0" t="n">
        <v>298</v>
      </c>
      <c r="Y1777" s="0" t="n">
        <v>59832</v>
      </c>
      <c r="Z1777" s="0" t="n">
        <v>0</v>
      </c>
      <c r="AA1777" s="0" t="n">
        <v>0</v>
      </c>
      <c r="AB1777" s="0" t="n">
        <v>0</v>
      </c>
      <c r="AC1777" s="0" t="n">
        <v>0</v>
      </c>
      <c r="AD1777" s="0" t="n">
        <v>0</v>
      </c>
      <c r="AE1777" s="0" t="n">
        <v>0</v>
      </c>
      <c r="AF1777" s="0" t="n">
        <v>0</v>
      </c>
      <c r="AG1777" s="0" t="n">
        <v>0</v>
      </c>
      <c r="AH1777" s="0" t="n">
        <v>0</v>
      </c>
      <c r="AI1777" s="0" t="n">
        <v>0</v>
      </c>
      <c r="AJ1777" s="0" t="n">
        <v>0</v>
      </c>
      <c r="AK1777" s="0" t="n">
        <v>0</v>
      </c>
      <c r="AL1777" s="0" t="n">
        <v>0</v>
      </c>
      <c r="AM1777" s="0" t="n">
        <v>0</v>
      </c>
      <c r="AN1777" s="0" t="n">
        <v>0</v>
      </c>
      <c r="AO1777" s="0" t="n">
        <v>0</v>
      </c>
      <c r="AP1777" s="0" t="n">
        <v>0</v>
      </c>
      <c r="AQ1777" s="0" t="n">
        <v>0</v>
      </c>
      <c r="AR1777" s="0" t="n">
        <v>0</v>
      </c>
      <c r="AS1777" s="0" t="n">
        <v>0</v>
      </c>
    </row>
    <row r="1778" customFormat="false" ht="13.5" hidden="false" customHeight="false" outlineLevel="0" collapsed="false">
      <c r="T1778" s="0" t="n">
        <v>10029919</v>
      </c>
      <c r="U1778" s="0" t="n">
        <v>2009</v>
      </c>
      <c r="V1778" s="0" t="n">
        <v>19046</v>
      </c>
      <c r="W1778" s="0" t="n">
        <v>299</v>
      </c>
      <c r="X1778" s="0" t="n">
        <v>299</v>
      </c>
      <c r="Y1778" s="0" t="n">
        <v>59833</v>
      </c>
      <c r="Z1778" s="0" t="n">
        <v>0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0</v>
      </c>
      <c r="AI1778" s="0" t="n">
        <v>0</v>
      </c>
      <c r="AJ1778" s="0" t="n">
        <v>0</v>
      </c>
      <c r="AK1778" s="0" t="n">
        <v>0</v>
      </c>
      <c r="AL1778" s="0" t="n">
        <v>0</v>
      </c>
      <c r="AM1778" s="0" t="n">
        <v>0</v>
      </c>
      <c r="AN1778" s="0" t="n">
        <v>0</v>
      </c>
      <c r="AO1778" s="0" t="n">
        <v>0</v>
      </c>
      <c r="AP1778" s="0" t="n">
        <v>0</v>
      </c>
      <c r="AQ1778" s="0" t="n">
        <v>0</v>
      </c>
      <c r="AR1778" s="0" t="n">
        <v>0</v>
      </c>
      <c r="AS1778" s="0" t="n">
        <v>0</v>
      </c>
    </row>
    <row r="1779" customFormat="false" ht="13.5" hidden="false" customHeight="false" outlineLevel="0" collapsed="false">
      <c r="T1779" s="0" t="n">
        <v>10029920</v>
      </c>
      <c r="U1779" s="0" t="n">
        <v>2009</v>
      </c>
      <c r="V1779" s="0" t="n">
        <v>19046</v>
      </c>
      <c r="W1779" s="0" t="n">
        <v>410</v>
      </c>
      <c r="X1779" s="0" t="n">
        <v>410</v>
      </c>
      <c r="Y1779" s="0" t="n">
        <v>59834</v>
      </c>
      <c r="Z1779" s="0" t="n">
        <v>0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  <c r="AI1779" s="0" t="n">
        <v>0</v>
      </c>
      <c r="AJ1779" s="0" t="n">
        <v>0</v>
      </c>
      <c r="AK1779" s="0" t="n">
        <v>0</v>
      </c>
      <c r="AL1779" s="0" t="n">
        <v>0</v>
      </c>
      <c r="AM1779" s="0" t="n">
        <v>0</v>
      </c>
      <c r="AN1779" s="0" t="n">
        <v>0</v>
      </c>
      <c r="AO1779" s="0" t="n">
        <v>0</v>
      </c>
      <c r="AP1779" s="0" t="n">
        <v>0</v>
      </c>
      <c r="AQ1779" s="0" t="n">
        <v>0</v>
      </c>
      <c r="AR1779" s="0" t="n">
        <v>0</v>
      </c>
      <c r="AS1779" s="0" t="n">
        <v>0</v>
      </c>
    </row>
    <row r="1780" customFormat="false" ht="13.5" hidden="false" customHeight="false" outlineLevel="0" collapsed="false">
      <c r="T1780" s="0" t="n">
        <v>10029921</v>
      </c>
      <c r="U1780" s="0" t="n">
        <v>2009</v>
      </c>
      <c r="V1780" s="0" t="n">
        <v>19046</v>
      </c>
      <c r="W1780" s="0" t="n">
        <v>420</v>
      </c>
      <c r="X1780" s="0" t="n">
        <v>420</v>
      </c>
      <c r="Y1780" s="0" t="n">
        <v>59835</v>
      </c>
      <c r="Z1780" s="0" t="n">
        <v>0</v>
      </c>
      <c r="AA1780" s="0" t="n">
        <v>0</v>
      </c>
      <c r="AB1780" s="0" t="n">
        <v>0</v>
      </c>
      <c r="AC1780" s="0" t="n">
        <v>0</v>
      </c>
      <c r="AD1780" s="0" t="n">
        <v>0</v>
      </c>
      <c r="AE1780" s="0" t="n">
        <v>0</v>
      </c>
      <c r="AF1780" s="0" t="n">
        <v>0</v>
      </c>
      <c r="AG1780" s="0" t="n">
        <v>0</v>
      </c>
      <c r="AH1780" s="0" t="n">
        <v>0</v>
      </c>
      <c r="AI1780" s="0" t="n">
        <v>0</v>
      </c>
      <c r="AJ1780" s="0" t="n">
        <v>0</v>
      </c>
      <c r="AK1780" s="0" t="n">
        <v>0</v>
      </c>
      <c r="AL1780" s="0" t="n">
        <v>0</v>
      </c>
      <c r="AM1780" s="0" t="n">
        <v>0</v>
      </c>
      <c r="AN1780" s="0" t="n">
        <v>0</v>
      </c>
      <c r="AO1780" s="0" t="n">
        <v>0</v>
      </c>
      <c r="AP1780" s="0" t="n">
        <v>0</v>
      </c>
      <c r="AQ1780" s="0" t="n">
        <v>0</v>
      </c>
      <c r="AR1780" s="0" t="n">
        <v>0</v>
      </c>
      <c r="AS1780" s="0" t="n">
        <v>0</v>
      </c>
    </row>
    <row r="1781" customFormat="false" ht="13.5" hidden="false" customHeight="false" outlineLevel="0" collapsed="false">
      <c r="T1781" s="0" t="n">
        <v>10029922</v>
      </c>
      <c r="U1781" s="0" t="n">
        <v>2009</v>
      </c>
      <c r="V1781" s="0" t="n">
        <v>19046</v>
      </c>
      <c r="W1781" s="0" t="n">
        <v>497</v>
      </c>
      <c r="X1781" s="0" t="n">
        <v>497</v>
      </c>
      <c r="Y1781" s="0" t="n">
        <v>59836</v>
      </c>
      <c r="Z1781" s="0" t="n">
        <v>0</v>
      </c>
      <c r="AA1781" s="0" t="n">
        <v>0</v>
      </c>
      <c r="AB1781" s="0" t="n">
        <v>0</v>
      </c>
      <c r="AC1781" s="0" t="n">
        <v>0</v>
      </c>
      <c r="AD1781" s="0" t="n">
        <v>0</v>
      </c>
      <c r="AE1781" s="0" t="n">
        <v>0</v>
      </c>
      <c r="AF1781" s="0" t="n">
        <v>0</v>
      </c>
      <c r="AG1781" s="0" t="n">
        <v>0</v>
      </c>
      <c r="AH1781" s="0" t="n">
        <v>0</v>
      </c>
      <c r="AI1781" s="0" t="n">
        <v>0</v>
      </c>
      <c r="AJ1781" s="0" t="n">
        <v>0</v>
      </c>
      <c r="AK1781" s="0" t="n">
        <v>0</v>
      </c>
      <c r="AL1781" s="0" t="n">
        <v>0</v>
      </c>
      <c r="AM1781" s="0" t="n">
        <v>0</v>
      </c>
      <c r="AN1781" s="0" t="n">
        <v>0</v>
      </c>
      <c r="AO1781" s="0" t="n">
        <v>0</v>
      </c>
      <c r="AP1781" s="0" t="n">
        <v>0</v>
      </c>
      <c r="AQ1781" s="0" t="n">
        <v>0</v>
      </c>
      <c r="AR1781" s="0" t="n">
        <v>0</v>
      </c>
      <c r="AS1781" s="0" t="n">
        <v>0</v>
      </c>
    </row>
    <row r="1782" customFormat="false" ht="13.5" hidden="false" customHeight="false" outlineLevel="0" collapsed="false">
      <c r="T1782" s="0" t="n">
        <v>10029923</v>
      </c>
      <c r="U1782" s="0" t="n">
        <v>2009</v>
      </c>
      <c r="V1782" s="0" t="n">
        <v>19046</v>
      </c>
      <c r="W1782" s="0" t="n">
        <v>498</v>
      </c>
      <c r="X1782" s="0" t="n">
        <v>498</v>
      </c>
      <c r="Y1782" s="0" t="n">
        <v>59837</v>
      </c>
      <c r="Z1782" s="0" t="n">
        <v>0</v>
      </c>
      <c r="AA1782" s="0" t="n">
        <v>0</v>
      </c>
      <c r="AB1782" s="0" t="n">
        <v>0</v>
      </c>
      <c r="AC1782" s="0" t="n">
        <v>0</v>
      </c>
      <c r="AD1782" s="0" t="n">
        <v>0</v>
      </c>
      <c r="AE1782" s="0" t="n">
        <v>0</v>
      </c>
      <c r="AF1782" s="0" t="n">
        <v>0</v>
      </c>
      <c r="AG1782" s="0" t="n">
        <v>0</v>
      </c>
      <c r="AH1782" s="0" t="n">
        <v>0</v>
      </c>
      <c r="AI1782" s="0" t="n">
        <v>0</v>
      </c>
      <c r="AJ1782" s="0" t="n">
        <v>0</v>
      </c>
      <c r="AK1782" s="0" t="n">
        <v>0</v>
      </c>
      <c r="AL1782" s="0" t="n">
        <v>0</v>
      </c>
      <c r="AM1782" s="0" t="n">
        <v>0</v>
      </c>
      <c r="AN1782" s="0" t="n">
        <v>0</v>
      </c>
      <c r="AO1782" s="0" t="n">
        <v>0</v>
      </c>
      <c r="AP1782" s="0" t="n">
        <v>0</v>
      </c>
      <c r="AQ1782" s="0" t="n">
        <v>0</v>
      </c>
      <c r="AR1782" s="0" t="n">
        <v>0</v>
      </c>
      <c r="AS1782" s="0" t="n">
        <v>0</v>
      </c>
    </row>
    <row r="1783" customFormat="false" ht="13.5" hidden="false" customHeight="false" outlineLevel="0" collapsed="false">
      <c r="T1783" s="0" t="n">
        <v>10029924</v>
      </c>
      <c r="U1783" s="0" t="n">
        <v>2009</v>
      </c>
      <c r="V1783" s="0" t="n">
        <v>19046</v>
      </c>
      <c r="W1783" s="0" t="n">
        <v>499</v>
      </c>
      <c r="X1783" s="0" t="n">
        <v>499</v>
      </c>
      <c r="Y1783" s="0" t="n">
        <v>59838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  <c r="AI1783" s="0" t="n">
        <v>0</v>
      </c>
      <c r="AJ1783" s="0" t="n">
        <v>0</v>
      </c>
      <c r="AK1783" s="0" t="n">
        <v>0</v>
      </c>
      <c r="AL1783" s="0" t="n">
        <v>0</v>
      </c>
      <c r="AM1783" s="0" t="n">
        <v>0</v>
      </c>
      <c r="AN1783" s="0" t="n">
        <v>0</v>
      </c>
      <c r="AO1783" s="0" t="n">
        <v>0</v>
      </c>
      <c r="AP1783" s="0" t="n">
        <v>0</v>
      </c>
      <c r="AQ1783" s="0" t="n">
        <v>0</v>
      </c>
      <c r="AR1783" s="0" t="n">
        <v>0</v>
      </c>
      <c r="AS1783" s="0" t="n">
        <v>0</v>
      </c>
    </row>
    <row r="1784" customFormat="false" ht="13.5" hidden="false" customHeight="false" outlineLevel="0" collapsed="false">
      <c r="T1784" s="0" t="n">
        <v>10029926</v>
      </c>
      <c r="U1784" s="0" t="n">
        <v>2009</v>
      </c>
      <c r="V1784" s="0" t="n">
        <v>19046</v>
      </c>
      <c r="W1784" s="0" t="n">
        <v>610</v>
      </c>
      <c r="X1784" s="0" t="n">
        <v>610</v>
      </c>
      <c r="Y1784" s="0" t="n">
        <v>59840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  <c r="AI1784" s="0" t="n">
        <v>0</v>
      </c>
      <c r="AJ1784" s="0" t="n">
        <v>0</v>
      </c>
      <c r="AK1784" s="0" t="n">
        <v>0</v>
      </c>
      <c r="AL1784" s="0" t="n">
        <v>0</v>
      </c>
      <c r="AM1784" s="0" t="n">
        <v>0</v>
      </c>
      <c r="AN1784" s="0" t="n">
        <v>0</v>
      </c>
      <c r="AO1784" s="0" t="n">
        <v>0</v>
      </c>
      <c r="AP1784" s="0" t="n">
        <v>0</v>
      </c>
      <c r="AQ1784" s="0" t="n">
        <v>0</v>
      </c>
      <c r="AR1784" s="0" t="n">
        <v>0</v>
      </c>
      <c r="AS1784" s="0" t="n">
        <v>0</v>
      </c>
    </row>
    <row r="1785" customFormat="false" ht="13.5" hidden="false" customHeight="false" outlineLevel="0" collapsed="false">
      <c r="T1785" s="0" t="n">
        <v>10029927</v>
      </c>
      <c r="U1785" s="0" t="n">
        <v>2009</v>
      </c>
      <c r="V1785" s="0" t="n">
        <v>19046</v>
      </c>
      <c r="W1785" s="0" t="n">
        <v>810</v>
      </c>
      <c r="X1785" s="0" t="n">
        <v>810</v>
      </c>
      <c r="Y1785" s="0" t="n">
        <v>59841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  <c r="AI1785" s="0" t="n">
        <v>0</v>
      </c>
      <c r="AJ1785" s="0" t="n">
        <v>0</v>
      </c>
      <c r="AK1785" s="0" t="n">
        <v>0</v>
      </c>
      <c r="AL1785" s="0" t="n">
        <v>0</v>
      </c>
      <c r="AM1785" s="0" t="n">
        <v>0</v>
      </c>
      <c r="AN1785" s="0" t="n">
        <v>0</v>
      </c>
      <c r="AO1785" s="0" t="n">
        <v>0</v>
      </c>
      <c r="AP1785" s="0" t="n">
        <v>0</v>
      </c>
      <c r="AQ1785" s="0" t="n">
        <v>0</v>
      </c>
      <c r="AR1785" s="0" t="n">
        <v>0</v>
      </c>
      <c r="AS1785" s="0" t="n">
        <v>0</v>
      </c>
    </row>
    <row r="1786" customFormat="false" ht="13.5" hidden="false" customHeight="false" outlineLevel="0" collapsed="false">
      <c r="T1786" s="0" t="n">
        <v>10029928</v>
      </c>
      <c r="U1786" s="0" t="n">
        <v>2009</v>
      </c>
      <c r="V1786" s="0" t="n">
        <v>19046</v>
      </c>
      <c r="W1786" s="0" t="n">
        <v>820</v>
      </c>
      <c r="X1786" s="0" t="n">
        <v>820</v>
      </c>
      <c r="Y1786" s="0" t="n">
        <v>59842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  <c r="AI1786" s="0" t="n">
        <v>0</v>
      </c>
      <c r="AJ1786" s="0" t="n">
        <v>0</v>
      </c>
      <c r="AK1786" s="0" t="n">
        <v>0</v>
      </c>
      <c r="AL1786" s="0" t="n">
        <v>0</v>
      </c>
      <c r="AM1786" s="0" t="n">
        <v>0</v>
      </c>
      <c r="AN1786" s="0" t="n">
        <v>0</v>
      </c>
      <c r="AO1786" s="0" t="n">
        <v>0</v>
      </c>
      <c r="AP1786" s="0" t="n">
        <v>0</v>
      </c>
      <c r="AQ1786" s="0" t="n">
        <v>0</v>
      </c>
      <c r="AR1786" s="0" t="n">
        <v>0</v>
      </c>
      <c r="AS1786" s="0" t="n">
        <v>0</v>
      </c>
    </row>
    <row r="1787" customFormat="false" ht="13.5" hidden="false" customHeight="false" outlineLevel="0" collapsed="false">
      <c r="T1787" s="0" t="n">
        <v>10029930</v>
      </c>
      <c r="U1787" s="0" t="n">
        <v>2009</v>
      </c>
      <c r="V1787" s="0" t="n">
        <v>19046</v>
      </c>
      <c r="W1787" s="0" t="n">
        <v>1010</v>
      </c>
      <c r="X1787" s="0" t="n">
        <v>1010</v>
      </c>
      <c r="Y1787" s="0" t="n">
        <v>59844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  <c r="AI1787" s="0" t="n">
        <v>0</v>
      </c>
      <c r="AJ1787" s="0" t="n">
        <v>0</v>
      </c>
      <c r="AK1787" s="0" t="n">
        <v>0</v>
      </c>
      <c r="AL1787" s="0" t="n">
        <v>0</v>
      </c>
      <c r="AM1787" s="0" t="n">
        <v>0</v>
      </c>
      <c r="AN1787" s="0" t="n">
        <v>0</v>
      </c>
      <c r="AO1787" s="0" t="n">
        <v>0</v>
      </c>
      <c r="AP1787" s="0" t="n">
        <v>0</v>
      </c>
      <c r="AQ1787" s="0" t="n">
        <v>0</v>
      </c>
      <c r="AR1787" s="0" t="n">
        <v>0</v>
      </c>
      <c r="AS1787" s="0" t="n">
        <v>0</v>
      </c>
    </row>
    <row r="1788" customFormat="false" ht="13.5" hidden="false" customHeight="false" outlineLevel="0" collapsed="false">
      <c r="T1788" s="0" t="n">
        <v>10029931</v>
      </c>
      <c r="U1788" s="0" t="n">
        <v>2009</v>
      </c>
      <c r="V1788" s="0" t="n">
        <v>19046</v>
      </c>
      <c r="W1788" s="0" t="n">
        <v>1020</v>
      </c>
      <c r="X1788" s="0" t="n">
        <v>1020</v>
      </c>
      <c r="Y1788" s="0" t="n">
        <v>59845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  <c r="AI1788" s="0" t="n">
        <v>0</v>
      </c>
      <c r="AJ1788" s="0" t="n">
        <v>0</v>
      </c>
      <c r="AK1788" s="0" t="n">
        <v>0</v>
      </c>
      <c r="AL1788" s="0" t="n">
        <v>0</v>
      </c>
      <c r="AM1788" s="0" t="n">
        <v>0</v>
      </c>
      <c r="AN1788" s="0" t="n">
        <v>0</v>
      </c>
      <c r="AO1788" s="0" t="n">
        <v>0</v>
      </c>
      <c r="AP1788" s="0" t="n">
        <v>0</v>
      </c>
      <c r="AQ1788" s="0" t="n">
        <v>0</v>
      </c>
      <c r="AR1788" s="0" t="n">
        <v>0</v>
      </c>
      <c r="AS1788" s="0" t="n">
        <v>0</v>
      </c>
    </row>
    <row r="1789" customFormat="false" ht="13.5" hidden="false" customHeight="false" outlineLevel="0" collapsed="false">
      <c r="T1789" s="0" t="n">
        <v>10029925</v>
      </c>
      <c r="U1789" s="0" t="n">
        <v>2009</v>
      </c>
      <c r="V1789" s="0" t="n">
        <v>19046</v>
      </c>
      <c r="W1789" s="0" t="n">
        <v>9910</v>
      </c>
      <c r="X1789" s="0" t="n">
        <v>501</v>
      </c>
      <c r="Y1789" s="0" t="n">
        <v>59839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  <c r="AI1789" s="0" t="n">
        <v>0</v>
      </c>
      <c r="AJ1789" s="0" t="n">
        <v>0</v>
      </c>
      <c r="AK1789" s="0" t="n">
        <v>0</v>
      </c>
      <c r="AL1789" s="0" t="n">
        <v>0</v>
      </c>
      <c r="AM1789" s="0" t="n">
        <v>0</v>
      </c>
      <c r="AN1789" s="0" t="n">
        <v>0</v>
      </c>
      <c r="AO1789" s="0" t="n">
        <v>0</v>
      </c>
      <c r="AP1789" s="0" t="n">
        <v>0</v>
      </c>
      <c r="AQ1789" s="0" t="n">
        <v>0</v>
      </c>
      <c r="AR1789" s="0" t="n">
        <v>0</v>
      </c>
      <c r="AS1789" s="0" t="n">
        <v>0</v>
      </c>
    </row>
    <row r="1790" customFormat="false" ht="13.5" hidden="false" customHeight="false" outlineLevel="0" collapsed="false">
      <c r="T1790" s="0" t="n">
        <v>10029929</v>
      </c>
      <c r="U1790" s="0" t="n">
        <v>2009</v>
      </c>
      <c r="V1790" s="0" t="n">
        <v>19046</v>
      </c>
      <c r="W1790" s="0" t="n">
        <v>9920</v>
      </c>
      <c r="X1790" s="0" t="n">
        <v>901</v>
      </c>
      <c r="Y1790" s="0" t="n">
        <v>59843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0</v>
      </c>
      <c r="AJ1790" s="0" t="n">
        <v>0</v>
      </c>
      <c r="AK1790" s="0" t="n">
        <v>0</v>
      </c>
      <c r="AL1790" s="0" t="n">
        <v>0</v>
      </c>
      <c r="AM1790" s="0" t="n">
        <v>0</v>
      </c>
      <c r="AN1790" s="0" t="n">
        <v>0</v>
      </c>
      <c r="AO1790" s="0" t="n">
        <v>0</v>
      </c>
      <c r="AP1790" s="0" t="n">
        <v>0</v>
      </c>
      <c r="AQ1790" s="0" t="n">
        <v>0</v>
      </c>
      <c r="AR1790" s="0" t="n">
        <v>0</v>
      </c>
      <c r="AS1790" s="0" t="n">
        <v>0</v>
      </c>
    </row>
    <row r="1791" customFormat="false" ht="13.5" hidden="false" customHeight="false" outlineLevel="0" collapsed="false">
      <c r="T1791" s="0" t="n">
        <v>10029932</v>
      </c>
      <c r="U1791" s="0" t="n">
        <v>2009</v>
      </c>
      <c r="V1791" s="0" t="n">
        <v>19048</v>
      </c>
      <c r="W1791" s="0" t="n">
        <v>210</v>
      </c>
      <c r="X1791" s="0" t="n">
        <v>210</v>
      </c>
      <c r="Y1791" s="0" t="n">
        <v>59829</v>
      </c>
      <c r="Z1791" s="0" t="n">
        <v>2527683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  <c r="AI1791" s="0" t="n">
        <v>0</v>
      </c>
      <c r="AJ1791" s="0" t="n">
        <v>0</v>
      </c>
      <c r="AK1791" s="0" t="n">
        <v>0</v>
      </c>
      <c r="AL1791" s="0" t="n">
        <v>0</v>
      </c>
      <c r="AM1791" s="0" t="n">
        <v>0</v>
      </c>
      <c r="AN1791" s="0" t="n">
        <v>0</v>
      </c>
      <c r="AO1791" s="0" t="n">
        <v>0</v>
      </c>
      <c r="AP1791" s="0" t="n">
        <v>0</v>
      </c>
      <c r="AQ1791" s="0" t="n">
        <v>0</v>
      </c>
      <c r="AR1791" s="0" t="n">
        <v>0</v>
      </c>
      <c r="AS1791" s="0" t="n">
        <v>25276830</v>
      </c>
    </row>
    <row r="1792" customFormat="false" ht="13.5" hidden="false" customHeight="false" outlineLevel="0" collapsed="false">
      <c r="T1792" s="0" t="n">
        <v>10029933</v>
      </c>
      <c r="U1792" s="0" t="n">
        <v>2009</v>
      </c>
      <c r="V1792" s="0" t="n">
        <v>19048</v>
      </c>
      <c r="W1792" s="0" t="n">
        <v>220</v>
      </c>
      <c r="X1792" s="0" t="n">
        <v>220</v>
      </c>
      <c r="Y1792" s="0" t="n">
        <v>59830</v>
      </c>
      <c r="Z1792" s="0" t="n">
        <v>50543941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  <c r="AI1792" s="0" t="n">
        <v>0</v>
      </c>
      <c r="AJ1792" s="0" t="n">
        <v>0</v>
      </c>
      <c r="AK1792" s="0" t="n">
        <v>0</v>
      </c>
      <c r="AL1792" s="0" t="n">
        <v>0</v>
      </c>
      <c r="AM1792" s="0" t="n">
        <v>0</v>
      </c>
      <c r="AN1792" s="0" t="n">
        <v>0</v>
      </c>
      <c r="AO1792" s="0" t="n">
        <v>0</v>
      </c>
      <c r="AP1792" s="0" t="n">
        <v>0</v>
      </c>
      <c r="AQ1792" s="0" t="n">
        <v>0</v>
      </c>
      <c r="AR1792" s="0" t="n">
        <v>0</v>
      </c>
      <c r="AS1792" s="0" t="n">
        <v>50543941</v>
      </c>
    </row>
    <row r="1793" customFormat="false" ht="13.5" hidden="false" customHeight="false" outlineLevel="0" collapsed="false">
      <c r="T1793" s="0" t="n">
        <v>10029934</v>
      </c>
      <c r="U1793" s="0" t="n">
        <v>2009</v>
      </c>
      <c r="V1793" s="0" t="n">
        <v>19048</v>
      </c>
      <c r="W1793" s="0" t="n">
        <v>297</v>
      </c>
      <c r="X1793" s="0" t="n">
        <v>297</v>
      </c>
      <c r="Y1793" s="0" t="n">
        <v>59831</v>
      </c>
      <c r="Z1793" s="0" t="n">
        <v>465000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  <c r="AI1793" s="0" t="n">
        <v>0</v>
      </c>
      <c r="AJ1793" s="0" t="n">
        <v>0</v>
      </c>
      <c r="AK1793" s="0" t="n">
        <v>0</v>
      </c>
      <c r="AL1793" s="0" t="n">
        <v>0</v>
      </c>
      <c r="AM1793" s="0" t="n">
        <v>0</v>
      </c>
      <c r="AN1793" s="0" t="n">
        <v>0</v>
      </c>
      <c r="AO1793" s="0" t="n">
        <v>0</v>
      </c>
      <c r="AP1793" s="0" t="n">
        <v>0</v>
      </c>
      <c r="AQ1793" s="0" t="n">
        <v>0</v>
      </c>
      <c r="AR1793" s="0" t="n">
        <v>0</v>
      </c>
      <c r="AS1793" s="0" t="n">
        <v>4650000</v>
      </c>
    </row>
    <row r="1794" customFormat="false" ht="13.5" hidden="false" customHeight="false" outlineLevel="0" collapsed="false">
      <c r="T1794" s="0" t="n">
        <v>10029935</v>
      </c>
      <c r="U1794" s="0" t="n">
        <v>2009</v>
      </c>
      <c r="V1794" s="0" t="n">
        <v>19048</v>
      </c>
      <c r="W1794" s="0" t="n">
        <v>298</v>
      </c>
      <c r="X1794" s="0" t="n">
        <v>298</v>
      </c>
      <c r="Y1794" s="0" t="n">
        <v>59832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0</v>
      </c>
      <c r="AH1794" s="0" t="n">
        <v>0</v>
      </c>
      <c r="AI1794" s="0" t="n">
        <v>0</v>
      </c>
      <c r="AJ1794" s="0" t="n">
        <v>0</v>
      </c>
      <c r="AK1794" s="0" t="n">
        <v>0</v>
      </c>
      <c r="AL1794" s="0" t="n">
        <v>0</v>
      </c>
      <c r="AM1794" s="0" t="n">
        <v>0</v>
      </c>
      <c r="AN1794" s="0" t="n">
        <v>0</v>
      </c>
      <c r="AO1794" s="0" t="n">
        <v>0</v>
      </c>
      <c r="AP1794" s="0" t="n">
        <v>0</v>
      </c>
      <c r="AQ1794" s="0" t="n">
        <v>0</v>
      </c>
      <c r="AR1794" s="0" t="n">
        <v>0</v>
      </c>
      <c r="AS1794" s="0" t="n">
        <v>0</v>
      </c>
    </row>
    <row r="1795" customFormat="false" ht="13.5" hidden="false" customHeight="false" outlineLevel="0" collapsed="false">
      <c r="T1795" s="0" t="n">
        <v>10029936</v>
      </c>
      <c r="U1795" s="0" t="n">
        <v>2009</v>
      </c>
      <c r="V1795" s="0" t="n">
        <v>19048</v>
      </c>
      <c r="W1795" s="0" t="n">
        <v>299</v>
      </c>
      <c r="X1795" s="0" t="n">
        <v>299</v>
      </c>
      <c r="Y1795" s="0" t="n">
        <v>59833</v>
      </c>
      <c r="Z1795" s="0" t="n">
        <v>80470771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G1795" s="0" t="n">
        <v>0</v>
      </c>
      <c r="AH1795" s="0" t="n">
        <v>0</v>
      </c>
      <c r="AI1795" s="0" t="n">
        <v>0</v>
      </c>
      <c r="AJ1795" s="0" t="n">
        <v>0</v>
      </c>
      <c r="AK1795" s="0" t="n">
        <v>0</v>
      </c>
      <c r="AL1795" s="0" t="n">
        <v>0</v>
      </c>
      <c r="AM1795" s="0" t="n">
        <v>0</v>
      </c>
      <c r="AN1795" s="0" t="n">
        <v>0</v>
      </c>
      <c r="AO1795" s="0" t="n">
        <v>0</v>
      </c>
      <c r="AP1795" s="0" t="n">
        <v>0</v>
      </c>
      <c r="AQ1795" s="0" t="n">
        <v>0</v>
      </c>
      <c r="AR1795" s="0" t="n">
        <v>0</v>
      </c>
      <c r="AS1795" s="0" t="n">
        <v>80470771</v>
      </c>
    </row>
    <row r="1796" customFormat="false" ht="13.5" hidden="false" customHeight="false" outlineLevel="0" collapsed="false">
      <c r="T1796" s="0" t="n">
        <v>10029937</v>
      </c>
      <c r="U1796" s="0" t="n">
        <v>2009</v>
      </c>
      <c r="V1796" s="0" t="n">
        <v>19048</v>
      </c>
      <c r="W1796" s="0" t="n">
        <v>410</v>
      </c>
      <c r="X1796" s="0" t="n">
        <v>410</v>
      </c>
      <c r="Y1796" s="0" t="n">
        <v>59834</v>
      </c>
      <c r="Z1796" s="0" t="n">
        <v>10385385</v>
      </c>
      <c r="AA1796" s="0" t="n">
        <v>0</v>
      </c>
      <c r="AB1796" s="0" t="n">
        <v>0</v>
      </c>
      <c r="AC1796" s="0" t="n">
        <v>0</v>
      </c>
      <c r="AD1796" s="0" t="n">
        <v>0</v>
      </c>
      <c r="AE1796" s="0" t="n">
        <v>0</v>
      </c>
      <c r="AF1796" s="0" t="n">
        <v>0</v>
      </c>
      <c r="AG1796" s="0" t="n">
        <v>0</v>
      </c>
      <c r="AH1796" s="0" t="n">
        <v>0</v>
      </c>
      <c r="AI1796" s="0" t="n">
        <v>0</v>
      </c>
      <c r="AJ1796" s="0" t="n">
        <v>0</v>
      </c>
      <c r="AK1796" s="0" t="n">
        <v>0</v>
      </c>
      <c r="AL1796" s="0" t="n">
        <v>0</v>
      </c>
      <c r="AM1796" s="0" t="n">
        <v>0</v>
      </c>
      <c r="AN1796" s="0" t="n">
        <v>0</v>
      </c>
      <c r="AO1796" s="0" t="n">
        <v>0</v>
      </c>
      <c r="AP1796" s="0" t="n">
        <v>0</v>
      </c>
      <c r="AQ1796" s="0" t="n">
        <v>0</v>
      </c>
      <c r="AR1796" s="0" t="n">
        <v>0</v>
      </c>
      <c r="AS1796" s="0" t="n">
        <v>10385385</v>
      </c>
    </row>
    <row r="1797" customFormat="false" ht="13.5" hidden="false" customHeight="false" outlineLevel="0" collapsed="false">
      <c r="T1797" s="0" t="n">
        <v>10029938</v>
      </c>
      <c r="U1797" s="0" t="n">
        <v>2009</v>
      </c>
      <c r="V1797" s="0" t="n">
        <v>19048</v>
      </c>
      <c r="W1797" s="0" t="n">
        <v>420</v>
      </c>
      <c r="X1797" s="0" t="n">
        <v>420</v>
      </c>
      <c r="Y1797" s="0" t="n">
        <v>59835</v>
      </c>
      <c r="Z1797" s="0" t="n">
        <v>29520992</v>
      </c>
      <c r="AA1797" s="0" t="n">
        <v>0</v>
      </c>
      <c r="AB1797" s="0" t="n">
        <v>0</v>
      </c>
      <c r="AC1797" s="0" t="n">
        <v>0</v>
      </c>
      <c r="AD1797" s="0" t="n">
        <v>0</v>
      </c>
      <c r="AE1797" s="0" t="n">
        <v>0</v>
      </c>
      <c r="AF1797" s="0" t="n">
        <v>0</v>
      </c>
      <c r="AG1797" s="0" t="n">
        <v>0</v>
      </c>
      <c r="AH1797" s="0" t="n">
        <v>0</v>
      </c>
      <c r="AI1797" s="0" t="n">
        <v>0</v>
      </c>
      <c r="AJ1797" s="0" t="n">
        <v>0</v>
      </c>
      <c r="AK1797" s="0" t="n">
        <v>0</v>
      </c>
      <c r="AL1797" s="0" t="n">
        <v>0</v>
      </c>
      <c r="AM1797" s="0" t="n">
        <v>0</v>
      </c>
      <c r="AN1797" s="0" t="n">
        <v>0</v>
      </c>
      <c r="AO1797" s="0" t="n">
        <v>0</v>
      </c>
      <c r="AP1797" s="0" t="n">
        <v>0</v>
      </c>
      <c r="AQ1797" s="0" t="n">
        <v>0</v>
      </c>
      <c r="AR1797" s="0" t="n">
        <v>0</v>
      </c>
      <c r="AS1797" s="0" t="n">
        <v>29520992</v>
      </c>
    </row>
    <row r="1798" customFormat="false" ht="13.5" hidden="false" customHeight="false" outlineLevel="0" collapsed="false">
      <c r="T1798" s="0" t="n">
        <v>10029939</v>
      </c>
      <c r="U1798" s="0" t="n">
        <v>2009</v>
      </c>
      <c r="V1798" s="0" t="n">
        <v>19048</v>
      </c>
      <c r="W1798" s="0" t="n">
        <v>497</v>
      </c>
      <c r="X1798" s="0" t="n">
        <v>497</v>
      </c>
      <c r="Y1798" s="0" t="n">
        <v>59836</v>
      </c>
      <c r="Z1798" s="0" t="n">
        <v>0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0</v>
      </c>
      <c r="AF1798" s="0" t="n">
        <v>0</v>
      </c>
      <c r="AG1798" s="0" t="n">
        <v>0</v>
      </c>
      <c r="AH1798" s="0" t="n">
        <v>0</v>
      </c>
      <c r="AI1798" s="0" t="n">
        <v>0</v>
      </c>
      <c r="AJ1798" s="0" t="n">
        <v>0</v>
      </c>
      <c r="AK1798" s="0" t="n">
        <v>0</v>
      </c>
      <c r="AL1798" s="0" t="n">
        <v>0</v>
      </c>
      <c r="AM1798" s="0" t="n">
        <v>0</v>
      </c>
      <c r="AN1798" s="0" t="n">
        <v>0</v>
      </c>
      <c r="AO1798" s="0" t="n">
        <v>0</v>
      </c>
      <c r="AP1798" s="0" t="n">
        <v>0</v>
      </c>
      <c r="AQ1798" s="0" t="n">
        <v>0</v>
      </c>
      <c r="AR1798" s="0" t="n">
        <v>0</v>
      </c>
      <c r="AS1798" s="0" t="n">
        <v>0</v>
      </c>
    </row>
    <row r="1799" customFormat="false" ht="13.5" hidden="false" customHeight="false" outlineLevel="0" collapsed="false">
      <c r="T1799" s="0" t="n">
        <v>10029940</v>
      </c>
      <c r="U1799" s="0" t="n">
        <v>2009</v>
      </c>
      <c r="V1799" s="0" t="n">
        <v>19048</v>
      </c>
      <c r="W1799" s="0" t="n">
        <v>498</v>
      </c>
      <c r="X1799" s="0" t="n">
        <v>498</v>
      </c>
      <c r="Y1799" s="0" t="n">
        <v>848540</v>
      </c>
      <c r="Z1799" s="0" t="n">
        <v>2703610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0</v>
      </c>
      <c r="AF1799" s="0" t="n">
        <v>0</v>
      </c>
      <c r="AG1799" s="0" t="n">
        <v>0</v>
      </c>
      <c r="AH1799" s="0" t="n">
        <v>0</v>
      </c>
      <c r="AI1799" s="0" t="n">
        <v>0</v>
      </c>
      <c r="AJ1799" s="0" t="n">
        <v>0</v>
      </c>
      <c r="AK1799" s="0" t="n">
        <v>0</v>
      </c>
      <c r="AL1799" s="0" t="n">
        <v>0</v>
      </c>
      <c r="AM1799" s="0" t="n">
        <v>0</v>
      </c>
      <c r="AN1799" s="0" t="n">
        <v>0</v>
      </c>
      <c r="AO1799" s="0" t="n">
        <v>0</v>
      </c>
      <c r="AP1799" s="0" t="n">
        <v>0</v>
      </c>
      <c r="AQ1799" s="0" t="n">
        <v>0</v>
      </c>
      <c r="AR1799" s="0" t="n">
        <v>0</v>
      </c>
      <c r="AS1799" s="0" t="n">
        <v>2703610</v>
      </c>
    </row>
    <row r="1800" customFormat="false" ht="13.5" hidden="false" customHeight="false" outlineLevel="0" collapsed="false">
      <c r="T1800" s="0" t="n">
        <v>10029941</v>
      </c>
      <c r="U1800" s="0" t="n">
        <v>2009</v>
      </c>
      <c r="V1800" s="0" t="n">
        <v>19048</v>
      </c>
      <c r="W1800" s="0" t="n">
        <v>499</v>
      </c>
      <c r="X1800" s="0" t="n">
        <v>499</v>
      </c>
      <c r="Y1800" s="0" t="n">
        <v>59838</v>
      </c>
      <c r="Z1800" s="0" t="n">
        <v>42609987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0</v>
      </c>
      <c r="AF1800" s="0" t="n">
        <v>0</v>
      </c>
      <c r="AG1800" s="0" t="n">
        <v>0</v>
      </c>
      <c r="AH1800" s="0" t="n">
        <v>0</v>
      </c>
      <c r="AI1800" s="0" t="n">
        <v>0</v>
      </c>
      <c r="AJ1800" s="0" t="n">
        <v>0</v>
      </c>
      <c r="AK1800" s="0" t="n">
        <v>0</v>
      </c>
      <c r="AL1800" s="0" t="n">
        <v>0</v>
      </c>
      <c r="AM1800" s="0" t="n">
        <v>0</v>
      </c>
      <c r="AN1800" s="0" t="n">
        <v>0</v>
      </c>
      <c r="AO1800" s="0" t="n">
        <v>0</v>
      </c>
      <c r="AP1800" s="0" t="n">
        <v>0</v>
      </c>
      <c r="AQ1800" s="0" t="n">
        <v>0</v>
      </c>
      <c r="AR1800" s="0" t="n">
        <v>0</v>
      </c>
      <c r="AS1800" s="0" t="n">
        <v>42609987</v>
      </c>
    </row>
    <row r="1801" customFormat="false" ht="13.5" hidden="false" customHeight="false" outlineLevel="0" collapsed="false">
      <c r="T1801" s="0" t="n">
        <v>10029943</v>
      </c>
      <c r="U1801" s="0" t="n">
        <v>2009</v>
      </c>
      <c r="V1801" s="0" t="n">
        <v>19048</v>
      </c>
      <c r="W1801" s="0" t="n">
        <v>610</v>
      </c>
      <c r="X1801" s="0" t="n">
        <v>610</v>
      </c>
      <c r="Y1801" s="0" t="n">
        <v>59840</v>
      </c>
      <c r="Z1801" s="0" t="n">
        <v>10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  <c r="AI1801" s="0" t="n">
        <v>0</v>
      </c>
      <c r="AJ1801" s="0" t="n">
        <v>0</v>
      </c>
      <c r="AK1801" s="0" t="n">
        <v>0</v>
      </c>
      <c r="AL1801" s="0" t="n">
        <v>0</v>
      </c>
      <c r="AM1801" s="0" t="n">
        <v>0</v>
      </c>
      <c r="AN1801" s="0" t="n">
        <v>0</v>
      </c>
      <c r="AO1801" s="0" t="n">
        <v>0</v>
      </c>
      <c r="AP1801" s="0" t="n">
        <v>0</v>
      </c>
      <c r="AQ1801" s="0" t="n">
        <v>0</v>
      </c>
      <c r="AR1801" s="0" t="n">
        <v>0</v>
      </c>
      <c r="AS1801" s="0" t="n">
        <v>100</v>
      </c>
    </row>
    <row r="1802" customFormat="false" ht="13.5" hidden="false" customHeight="false" outlineLevel="0" collapsed="false">
      <c r="T1802" s="0" t="n">
        <v>10029944</v>
      </c>
      <c r="U1802" s="0" t="n">
        <v>2009</v>
      </c>
      <c r="V1802" s="0" t="n">
        <v>19048</v>
      </c>
      <c r="W1802" s="0" t="n">
        <v>810</v>
      </c>
      <c r="X1802" s="0" t="n">
        <v>810</v>
      </c>
      <c r="Y1802" s="0" t="n">
        <v>59841</v>
      </c>
      <c r="Z1802" s="0" t="n">
        <v>69340930</v>
      </c>
      <c r="AA1802" s="0" t="n">
        <v>0</v>
      </c>
      <c r="AB1802" s="0" t="n">
        <v>0</v>
      </c>
      <c r="AC1802" s="0" t="n">
        <v>0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0</v>
      </c>
      <c r="AI1802" s="0" t="n">
        <v>0</v>
      </c>
      <c r="AJ1802" s="0" t="n">
        <v>0</v>
      </c>
      <c r="AK1802" s="0" t="n">
        <v>0</v>
      </c>
      <c r="AL1802" s="0" t="n">
        <v>0</v>
      </c>
      <c r="AM1802" s="0" t="n">
        <v>0</v>
      </c>
      <c r="AN1802" s="0" t="n">
        <v>0</v>
      </c>
      <c r="AO1802" s="0" t="n">
        <v>0</v>
      </c>
      <c r="AP1802" s="0" t="n">
        <v>0</v>
      </c>
      <c r="AQ1802" s="0" t="n">
        <v>0</v>
      </c>
      <c r="AR1802" s="0" t="n">
        <v>0</v>
      </c>
      <c r="AS1802" s="0" t="n">
        <v>69340930</v>
      </c>
    </row>
    <row r="1803" customFormat="false" ht="13.5" hidden="false" customHeight="false" outlineLevel="0" collapsed="false">
      <c r="T1803" s="0" t="n">
        <v>10029945</v>
      </c>
      <c r="U1803" s="0" t="n">
        <v>2009</v>
      </c>
      <c r="V1803" s="0" t="n">
        <v>19048</v>
      </c>
      <c r="W1803" s="0" t="n">
        <v>820</v>
      </c>
      <c r="X1803" s="0" t="n">
        <v>820</v>
      </c>
      <c r="Y1803" s="0" t="n">
        <v>59842</v>
      </c>
      <c r="Z1803" s="0" t="n">
        <v>66142268</v>
      </c>
      <c r="AA1803" s="0" t="n">
        <v>0</v>
      </c>
      <c r="AB1803" s="0" t="n">
        <v>0</v>
      </c>
      <c r="AC1803" s="0" t="n">
        <v>0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  <c r="AI1803" s="0" t="n">
        <v>0</v>
      </c>
      <c r="AJ1803" s="0" t="n">
        <v>0</v>
      </c>
      <c r="AK1803" s="0" t="n">
        <v>0</v>
      </c>
      <c r="AL1803" s="0" t="n">
        <v>0</v>
      </c>
      <c r="AM1803" s="0" t="n">
        <v>0</v>
      </c>
      <c r="AN1803" s="0" t="n">
        <v>0</v>
      </c>
      <c r="AO1803" s="0" t="n">
        <v>0</v>
      </c>
      <c r="AP1803" s="0" t="n">
        <v>0</v>
      </c>
      <c r="AQ1803" s="0" t="n">
        <v>0</v>
      </c>
      <c r="AR1803" s="0" t="n">
        <v>0</v>
      </c>
      <c r="AS1803" s="0" t="n">
        <v>66142268</v>
      </c>
    </row>
    <row r="1804" customFormat="false" ht="13.5" hidden="false" customHeight="false" outlineLevel="0" collapsed="false">
      <c r="T1804" s="0" t="n">
        <v>10029947</v>
      </c>
      <c r="U1804" s="0" t="n">
        <v>2009</v>
      </c>
      <c r="V1804" s="0" t="n">
        <v>19048</v>
      </c>
      <c r="W1804" s="0" t="n">
        <v>1010</v>
      </c>
      <c r="X1804" s="0" t="n">
        <v>1010</v>
      </c>
      <c r="Y1804" s="0" t="n">
        <v>59844</v>
      </c>
      <c r="Z1804" s="0" t="n">
        <v>10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  <c r="AI1804" s="0" t="n">
        <v>0</v>
      </c>
      <c r="AJ1804" s="0" t="n">
        <v>0</v>
      </c>
      <c r="AK1804" s="0" t="n">
        <v>0</v>
      </c>
      <c r="AL1804" s="0" t="n">
        <v>0</v>
      </c>
      <c r="AM1804" s="0" t="n">
        <v>0</v>
      </c>
      <c r="AN1804" s="0" t="n">
        <v>0</v>
      </c>
      <c r="AO1804" s="0" t="n">
        <v>0</v>
      </c>
      <c r="AP1804" s="0" t="n">
        <v>0</v>
      </c>
      <c r="AQ1804" s="0" t="n">
        <v>0</v>
      </c>
      <c r="AR1804" s="0" t="n">
        <v>0</v>
      </c>
      <c r="AS1804" s="0" t="n">
        <v>100</v>
      </c>
    </row>
    <row r="1805" customFormat="false" ht="13.5" hidden="false" customHeight="false" outlineLevel="0" collapsed="false">
      <c r="T1805" s="0" t="n">
        <v>10029948</v>
      </c>
      <c r="U1805" s="0" t="n">
        <v>2009</v>
      </c>
      <c r="V1805" s="0" t="n">
        <v>19048</v>
      </c>
      <c r="W1805" s="0" t="n">
        <v>1020</v>
      </c>
      <c r="X1805" s="0" t="n">
        <v>1020</v>
      </c>
      <c r="Y1805" s="0" t="n">
        <v>59845</v>
      </c>
      <c r="Z1805" s="0" t="n">
        <v>147000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  <c r="AI1805" s="0" t="n">
        <v>0</v>
      </c>
      <c r="AJ1805" s="0" t="n">
        <v>0</v>
      </c>
      <c r="AK1805" s="0" t="n">
        <v>0</v>
      </c>
      <c r="AL1805" s="0" t="n">
        <v>0</v>
      </c>
      <c r="AM1805" s="0" t="n">
        <v>0</v>
      </c>
      <c r="AN1805" s="0" t="n">
        <v>0</v>
      </c>
      <c r="AO1805" s="0" t="n">
        <v>0</v>
      </c>
      <c r="AP1805" s="0" t="n">
        <v>0</v>
      </c>
      <c r="AQ1805" s="0" t="n">
        <v>0</v>
      </c>
      <c r="AR1805" s="0" t="n">
        <v>0</v>
      </c>
      <c r="AS1805" s="0" t="n">
        <v>1470000</v>
      </c>
    </row>
    <row r="1806" customFormat="false" ht="13.5" hidden="false" customHeight="false" outlineLevel="0" collapsed="false">
      <c r="T1806" s="0" t="n">
        <v>10029942</v>
      </c>
      <c r="U1806" s="0" t="n">
        <v>2009</v>
      </c>
      <c r="V1806" s="0" t="n">
        <v>19048</v>
      </c>
      <c r="W1806" s="0" t="n">
        <v>9910</v>
      </c>
      <c r="X1806" s="0" t="n">
        <v>501</v>
      </c>
      <c r="Y1806" s="0" t="n">
        <v>59839</v>
      </c>
      <c r="Z1806" s="0" t="n">
        <v>37860784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0</v>
      </c>
      <c r="AI1806" s="0" t="n">
        <v>0</v>
      </c>
      <c r="AJ1806" s="0" t="n">
        <v>0</v>
      </c>
      <c r="AK1806" s="0" t="n">
        <v>0</v>
      </c>
      <c r="AL1806" s="0" t="n">
        <v>0</v>
      </c>
      <c r="AM1806" s="0" t="n">
        <v>0</v>
      </c>
      <c r="AN1806" s="0" t="n">
        <v>0</v>
      </c>
      <c r="AO1806" s="0" t="n">
        <v>0</v>
      </c>
      <c r="AP1806" s="0" t="n">
        <v>0</v>
      </c>
      <c r="AQ1806" s="0" t="n">
        <v>0</v>
      </c>
      <c r="AR1806" s="0" t="n">
        <v>0</v>
      </c>
      <c r="AS1806" s="0" t="n">
        <v>37860784</v>
      </c>
    </row>
    <row r="1807" customFormat="false" ht="13.5" hidden="false" customHeight="false" outlineLevel="0" collapsed="false">
      <c r="T1807" s="0" t="n">
        <v>10029946</v>
      </c>
      <c r="U1807" s="0" t="n">
        <v>2009</v>
      </c>
      <c r="V1807" s="0" t="n">
        <v>19048</v>
      </c>
      <c r="W1807" s="0" t="n">
        <v>9920</v>
      </c>
      <c r="X1807" s="0" t="n">
        <v>901</v>
      </c>
      <c r="Y1807" s="0" t="n">
        <v>59843</v>
      </c>
      <c r="Z1807" s="0" t="n">
        <v>3198662</v>
      </c>
      <c r="AA1807" s="0" t="n">
        <v>0</v>
      </c>
      <c r="AB1807" s="0" t="n">
        <v>0</v>
      </c>
      <c r="AC1807" s="0" t="n">
        <v>0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  <c r="AI1807" s="0" t="n">
        <v>0</v>
      </c>
      <c r="AJ1807" s="0" t="n">
        <v>0</v>
      </c>
      <c r="AK1807" s="0" t="n">
        <v>0</v>
      </c>
      <c r="AL1807" s="0" t="n">
        <v>0</v>
      </c>
      <c r="AM1807" s="0" t="n">
        <v>0</v>
      </c>
      <c r="AN1807" s="0" t="n">
        <v>0</v>
      </c>
      <c r="AO1807" s="0" t="n">
        <v>0</v>
      </c>
      <c r="AP1807" s="0" t="n">
        <v>0</v>
      </c>
      <c r="AQ1807" s="0" t="n">
        <v>0</v>
      </c>
      <c r="AR1807" s="0" t="n">
        <v>0</v>
      </c>
      <c r="AS1807" s="0" t="n">
        <v>3198662</v>
      </c>
    </row>
    <row r="1808" customFormat="false" ht="13.5" hidden="false" customHeight="false" outlineLevel="0" collapsed="false">
      <c r="T1808" s="0" t="n">
        <v>10029949</v>
      </c>
      <c r="U1808" s="0" t="n">
        <v>2009</v>
      </c>
      <c r="V1808" s="0" t="n">
        <v>19049</v>
      </c>
      <c r="W1808" s="0" t="n">
        <v>210</v>
      </c>
      <c r="X1808" s="0" t="n">
        <v>210</v>
      </c>
      <c r="Y1808" s="0" t="n">
        <v>59829</v>
      </c>
      <c r="Z1808" s="0" t="n">
        <v>0</v>
      </c>
      <c r="AA1808" s="0" t="n">
        <v>0</v>
      </c>
      <c r="AB1808" s="0" t="n">
        <v>0</v>
      </c>
      <c r="AC1808" s="0" t="n">
        <v>0</v>
      </c>
      <c r="AD1808" s="0" t="n">
        <v>0</v>
      </c>
      <c r="AE1808" s="0" t="n">
        <v>0</v>
      </c>
      <c r="AF1808" s="0" t="n">
        <v>0</v>
      </c>
      <c r="AG1808" s="0" t="n">
        <v>0</v>
      </c>
      <c r="AH1808" s="0" t="n">
        <v>0</v>
      </c>
      <c r="AI1808" s="0" t="n">
        <v>0</v>
      </c>
      <c r="AJ1808" s="0" t="n">
        <v>0</v>
      </c>
      <c r="AK1808" s="0" t="n">
        <v>0</v>
      </c>
      <c r="AL1808" s="0" t="n">
        <v>0</v>
      </c>
      <c r="AM1808" s="0" t="n">
        <v>0</v>
      </c>
      <c r="AN1808" s="0" t="n">
        <v>0</v>
      </c>
      <c r="AO1808" s="0" t="n">
        <v>0</v>
      </c>
      <c r="AP1808" s="0" t="n">
        <v>0</v>
      </c>
      <c r="AQ1808" s="0" t="n">
        <v>0</v>
      </c>
      <c r="AR1808" s="0" t="n">
        <v>0</v>
      </c>
      <c r="AS1808" s="0" t="n">
        <v>0</v>
      </c>
    </row>
    <row r="1809" customFormat="false" ht="13.5" hidden="false" customHeight="false" outlineLevel="0" collapsed="false">
      <c r="T1809" s="0" t="n">
        <v>10029950</v>
      </c>
      <c r="U1809" s="0" t="n">
        <v>2009</v>
      </c>
      <c r="V1809" s="0" t="n">
        <v>19049</v>
      </c>
      <c r="W1809" s="0" t="n">
        <v>220</v>
      </c>
      <c r="X1809" s="0" t="n">
        <v>220</v>
      </c>
      <c r="Y1809" s="0" t="n">
        <v>5983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  <c r="AI1809" s="0" t="n">
        <v>0</v>
      </c>
      <c r="AJ1809" s="0" t="n">
        <v>0</v>
      </c>
      <c r="AK1809" s="0" t="n">
        <v>0</v>
      </c>
      <c r="AL1809" s="0" t="n">
        <v>0</v>
      </c>
      <c r="AM1809" s="0" t="n">
        <v>0</v>
      </c>
      <c r="AN1809" s="0" t="n">
        <v>0</v>
      </c>
      <c r="AO1809" s="0" t="n">
        <v>0</v>
      </c>
      <c r="AP1809" s="0" t="n">
        <v>0</v>
      </c>
      <c r="AQ1809" s="0" t="n">
        <v>0</v>
      </c>
      <c r="AR1809" s="0" t="n">
        <v>0</v>
      </c>
      <c r="AS1809" s="0" t="n">
        <v>0</v>
      </c>
    </row>
    <row r="1810" customFormat="false" ht="13.5" hidden="false" customHeight="false" outlineLevel="0" collapsed="false">
      <c r="T1810" s="0" t="n">
        <v>10029951</v>
      </c>
      <c r="U1810" s="0" t="n">
        <v>2009</v>
      </c>
      <c r="V1810" s="0" t="n">
        <v>19049</v>
      </c>
      <c r="W1810" s="0" t="n">
        <v>297</v>
      </c>
      <c r="X1810" s="0" t="n">
        <v>297</v>
      </c>
      <c r="Y1810" s="0" t="n">
        <v>59831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  <c r="AI1810" s="0" t="n">
        <v>0</v>
      </c>
      <c r="AJ1810" s="0" t="n">
        <v>0</v>
      </c>
      <c r="AK1810" s="0" t="n">
        <v>0</v>
      </c>
      <c r="AL1810" s="0" t="n">
        <v>0</v>
      </c>
      <c r="AM1810" s="0" t="n">
        <v>0</v>
      </c>
      <c r="AN1810" s="0" t="n">
        <v>0</v>
      </c>
      <c r="AO1810" s="0" t="n">
        <v>0</v>
      </c>
      <c r="AP1810" s="0" t="n">
        <v>0</v>
      </c>
      <c r="AQ1810" s="0" t="n">
        <v>0</v>
      </c>
      <c r="AR1810" s="0" t="n">
        <v>0</v>
      </c>
      <c r="AS1810" s="0" t="n">
        <v>0</v>
      </c>
    </row>
    <row r="1811" customFormat="false" ht="13.5" hidden="false" customHeight="false" outlineLevel="0" collapsed="false">
      <c r="T1811" s="0" t="n">
        <v>10029952</v>
      </c>
      <c r="U1811" s="0" t="n">
        <v>2009</v>
      </c>
      <c r="V1811" s="0" t="n">
        <v>19049</v>
      </c>
      <c r="W1811" s="0" t="n">
        <v>298</v>
      </c>
      <c r="X1811" s="0" t="n">
        <v>298</v>
      </c>
      <c r="Y1811" s="0" t="n">
        <v>59832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  <c r="AI1811" s="0" t="n">
        <v>0</v>
      </c>
      <c r="AJ1811" s="0" t="n">
        <v>0</v>
      </c>
      <c r="AK1811" s="0" t="n">
        <v>0</v>
      </c>
      <c r="AL1811" s="0" t="n">
        <v>0</v>
      </c>
      <c r="AM1811" s="0" t="n">
        <v>0</v>
      </c>
      <c r="AN1811" s="0" t="n">
        <v>0</v>
      </c>
      <c r="AO1811" s="0" t="n">
        <v>0</v>
      </c>
      <c r="AP1811" s="0" t="n">
        <v>0</v>
      </c>
      <c r="AQ1811" s="0" t="n">
        <v>0</v>
      </c>
      <c r="AR1811" s="0" t="n">
        <v>0</v>
      </c>
      <c r="AS1811" s="0" t="n">
        <v>0</v>
      </c>
    </row>
    <row r="1812" customFormat="false" ht="13.5" hidden="false" customHeight="false" outlineLevel="0" collapsed="false">
      <c r="T1812" s="0" t="n">
        <v>10029953</v>
      </c>
      <c r="U1812" s="0" t="n">
        <v>2009</v>
      </c>
      <c r="V1812" s="0" t="n">
        <v>19049</v>
      </c>
      <c r="W1812" s="0" t="n">
        <v>299</v>
      </c>
      <c r="X1812" s="0" t="n">
        <v>299</v>
      </c>
      <c r="Y1812" s="0" t="n">
        <v>59833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  <c r="AI1812" s="0" t="n">
        <v>0</v>
      </c>
      <c r="AJ1812" s="0" t="n">
        <v>0</v>
      </c>
      <c r="AK1812" s="0" t="n">
        <v>0</v>
      </c>
      <c r="AL1812" s="0" t="n">
        <v>0</v>
      </c>
      <c r="AM1812" s="0" t="n">
        <v>0</v>
      </c>
      <c r="AN1812" s="0" t="n">
        <v>0</v>
      </c>
      <c r="AO1812" s="0" t="n">
        <v>0</v>
      </c>
      <c r="AP1812" s="0" t="n">
        <v>0</v>
      </c>
      <c r="AQ1812" s="0" t="n">
        <v>0</v>
      </c>
      <c r="AR1812" s="0" t="n">
        <v>0</v>
      </c>
      <c r="AS1812" s="0" t="n">
        <v>0</v>
      </c>
    </row>
    <row r="1813" customFormat="false" ht="13.5" hidden="false" customHeight="false" outlineLevel="0" collapsed="false">
      <c r="T1813" s="0" t="n">
        <v>10029954</v>
      </c>
      <c r="U1813" s="0" t="n">
        <v>2009</v>
      </c>
      <c r="V1813" s="0" t="n">
        <v>19049</v>
      </c>
      <c r="W1813" s="0" t="n">
        <v>410</v>
      </c>
      <c r="X1813" s="0" t="n">
        <v>410</v>
      </c>
      <c r="Y1813" s="0" t="n">
        <v>59834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  <c r="AI1813" s="0" t="n">
        <v>0</v>
      </c>
      <c r="AJ1813" s="0" t="n">
        <v>0</v>
      </c>
      <c r="AK1813" s="0" t="n">
        <v>0</v>
      </c>
      <c r="AL1813" s="0" t="n">
        <v>0</v>
      </c>
      <c r="AM1813" s="0" t="n">
        <v>0</v>
      </c>
      <c r="AN1813" s="0" t="n">
        <v>0</v>
      </c>
      <c r="AO1813" s="0" t="n">
        <v>0</v>
      </c>
      <c r="AP1813" s="0" t="n">
        <v>0</v>
      </c>
      <c r="AQ1813" s="0" t="n">
        <v>0</v>
      </c>
      <c r="AR1813" s="0" t="n">
        <v>0</v>
      </c>
      <c r="AS1813" s="0" t="n">
        <v>0</v>
      </c>
    </row>
    <row r="1814" customFormat="false" ht="13.5" hidden="false" customHeight="false" outlineLevel="0" collapsed="false">
      <c r="T1814" s="0" t="n">
        <v>10029955</v>
      </c>
      <c r="U1814" s="0" t="n">
        <v>2009</v>
      </c>
      <c r="V1814" s="0" t="n">
        <v>19049</v>
      </c>
      <c r="W1814" s="0" t="n">
        <v>420</v>
      </c>
      <c r="X1814" s="0" t="n">
        <v>420</v>
      </c>
      <c r="Y1814" s="0" t="n">
        <v>59835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  <c r="AI1814" s="0" t="n">
        <v>0</v>
      </c>
      <c r="AJ1814" s="0" t="n">
        <v>0</v>
      </c>
      <c r="AK1814" s="0" t="n">
        <v>0</v>
      </c>
      <c r="AL1814" s="0" t="n">
        <v>0</v>
      </c>
      <c r="AM1814" s="0" t="n">
        <v>0</v>
      </c>
      <c r="AN1814" s="0" t="n">
        <v>0</v>
      </c>
      <c r="AO1814" s="0" t="n">
        <v>0</v>
      </c>
      <c r="AP1814" s="0" t="n">
        <v>0</v>
      </c>
      <c r="AQ1814" s="0" t="n">
        <v>0</v>
      </c>
      <c r="AR1814" s="0" t="n">
        <v>0</v>
      </c>
      <c r="AS1814" s="0" t="n">
        <v>0</v>
      </c>
    </row>
    <row r="1815" customFormat="false" ht="13.5" hidden="false" customHeight="false" outlineLevel="0" collapsed="false">
      <c r="T1815" s="0" t="n">
        <v>10029956</v>
      </c>
      <c r="U1815" s="0" t="n">
        <v>2009</v>
      </c>
      <c r="V1815" s="0" t="n">
        <v>19049</v>
      </c>
      <c r="W1815" s="0" t="n">
        <v>497</v>
      </c>
      <c r="X1815" s="0" t="n">
        <v>497</v>
      </c>
      <c r="Y1815" s="0" t="n">
        <v>59836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  <c r="AI1815" s="0" t="n">
        <v>0</v>
      </c>
      <c r="AJ1815" s="0" t="n">
        <v>0</v>
      </c>
      <c r="AK1815" s="0" t="n">
        <v>0</v>
      </c>
      <c r="AL1815" s="0" t="n">
        <v>0</v>
      </c>
      <c r="AM1815" s="0" t="n">
        <v>0</v>
      </c>
      <c r="AN1815" s="0" t="n">
        <v>0</v>
      </c>
      <c r="AO1815" s="0" t="n">
        <v>0</v>
      </c>
      <c r="AP1815" s="0" t="n">
        <v>0</v>
      </c>
      <c r="AQ1815" s="0" t="n">
        <v>0</v>
      </c>
      <c r="AR1815" s="0" t="n">
        <v>0</v>
      </c>
      <c r="AS1815" s="0" t="n">
        <v>0</v>
      </c>
    </row>
    <row r="1816" customFormat="false" ht="13.5" hidden="false" customHeight="false" outlineLevel="0" collapsed="false">
      <c r="T1816" s="0" t="n">
        <v>10029957</v>
      </c>
      <c r="U1816" s="0" t="n">
        <v>2009</v>
      </c>
      <c r="V1816" s="0" t="n">
        <v>19049</v>
      </c>
      <c r="W1816" s="0" t="n">
        <v>498</v>
      </c>
      <c r="X1816" s="0" t="n">
        <v>498</v>
      </c>
      <c r="Y1816" s="0" t="n">
        <v>59837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  <c r="AI1816" s="0" t="n">
        <v>0</v>
      </c>
      <c r="AJ1816" s="0" t="n">
        <v>0</v>
      </c>
      <c r="AK1816" s="0" t="n">
        <v>0</v>
      </c>
      <c r="AL1816" s="0" t="n">
        <v>0</v>
      </c>
      <c r="AM1816" s="0" t="n">
        <v>0</v>
      </c>
      <c r="AN1816" s="0" t="n">
        <v>0</v>
      </c>
      <c r="AO1816" s="0" t="n">
        <v>0</v>
      </c>
      <c r="AP1816" s="0" t="n">
        <v>0</v>
      </c>
      <c r="AQ1816" s="0" t="n">
        <v>0</v>
      </c>
      <c r="AR1816" s="0" t="n">
        <v>0</v>
      </c>
      <c r="AS1816" s="0" t="n">
        <v>0</v>
      </c>
    </row>
    <row r="1817" customFormat="false" ht="13.5" hidden="false" customHeight="false" outlineLevel="0" collapsed="false">
      <c r="T1817" s="0" t="n">
        <v>10029958</v>
      </c>
      <c r="U1817" s="0" t="n">
        <v>2009</v>
      </c>
      <c r="V1817" s="0" t="n">
        <v>19049</v>
      </c>
      <c r="W1817" s="0" t="n">
        <v>499</v>
      </c>
      <c r="X1817" s="0" t="n">
        <v>499</v>
      </c>
      <c r="Y1817" s="0" t="n">
        <v>59838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  <c r="AI1817" s="0" t="n">
        <v>0</v>
      </c>
      <c r="AJ1817" s="0" t="n">
        <v>0</v>
      </c>
      <c r="AK1817" s="0" t="n">
        <v>0</v>
      </c>
      <c r="AL1817" s="0" t="n">
        <v>0</v>
      </c>
      <c r="AM1817" s="0" t="n">
        <v>0</v>
      </c>
      <c r="AN1817" s="0" t="n">
        <v>0</v>
      </c>
      <c r="AO1817" s="0" t="n">
        <v>0</v>
      </c>
      <c r="AP1817" s="0" t="n">
        <v>0</v>
      </c>
      <c r="AQ1817" s="0" t="n">
        <v>0</v>
      </c>
      <c r="AR1817" s="0" t="n">
        <v>0</v>
      </c>
      <c r="AS1817" s="0" t="n">
        <v>0</v>
      </c>
    </row>
    <row r="1818" customFormat="false" ht="13.5" hidden="false" customHeight="false" outlineLevel="0" collapsed="false">
      <c r="T1818" s="0" t="n">
        <v>10029960</v>
      </c>
      <c r="U1818" s="0" t="n">
        <v>2009</v>
      </c>
      <c r="V1818" s="0" t="n">
        <v>19049</v>
      </c>
      <c r="W1818" s="0" t="n">
        <v>610</v>
      </c>
      <c r="X1818" s="0" t="n">
        <v>610</v>
      </c>
      <c r="Y1818" s="0" t="n">
        <v>5984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  <c r="AI1818" s="0" t="n">
        <v>0</v>
      </c>
      <c r="AJ1818" s="0" t="n">
        <v>0</v>
      </c>
      <c r="AK1818" s="0" t="n">
        <v>0</v>
      </c>
      <c r="AL1818" s="0" t="n">
        <v>0</v>
      </c>
      <c r="AM1818" s="0" t="n">
        <v>0</v>
      </c>
      <c r="AN1818" s="0" t="n">
        <v>0</v>
      </c>
      <c r="AO1818" s="0" t="n">
        <v>0</v>
      </c>
      <c r="AP1818" s="0" t="n">
        <v>0</v>
      </c>
      <c r="AQ1818" s="0" t="n">
        <v>0</v>
      </c>
      <c r="AR1818" s="0" t="n">
        <v>0</v>
      </c>
      <c r="AS1818" s="0" t="n">
        <v>0</v>
      </c>
    </row>
    <row r="1819" customFormat="false" ht="13.5" hidden="false" customHeight="false" outlineLevel="0" collapsed="false">
      <c r="T1819" s="0" t="n">
        <v>10029961</v>
      </c>
      <c r="U1819" s="0" t="n">
        <v>2009</v>
      </c>
      <c r="V1819" s="0" t="n">
        <v>19049</v>
      </c>
      <c r="W1819" s="0" t="n">
        <v>810</v>
      </c>
      <c r="X1819" s="0" t="n">
        <v>810</v>
      </c>
      <c r="Y1819" s="0" t="n">
        <v>59841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  <c r="AI1819" s="0" t="n">
        <v>0</v>
      </c>
      <c r="AJ1819" s="0" t="n">
        <v>0</v>
      </c>
      <c r="AK1819" s="0" t="n">
        <v>0</v>
      </c>
      <c r="AL1819" s="0" t="n">
        <v>0</v>
      </c>
      <c r="AM1819" s="0" t="n">
        <v>0</v>
      </c>
      <c r="AN1819" s="0" t="n">
        <v>0</v>
      </c>
      <c r="AO1819" s="0" t="n">
        <v>0</v>
      </c>
      <c r="AP1819" s="0" t="n">
        <v>0</v>
      </c>
      <c r="AQ1819" s="0" t="n">
        <v>0</v>
      </c>
      <c r="AR1819" s="0" t="n">
        <v>0</v>
      </c>
      <c r="AS1819" s="0" t="n">
        <v>0</v>
      </c>
    </row>
    <row r="1820" customFormat="false" ht="13.5" hidden="false" customHeight="false" outlineLevel="0" collapsed="false">
      <c r="T1820" s="0" t="n">
        <v>10029962</v>
      </c>
      <c r="U1820" s="0" t="n">
        <v>2009</v>
      </c>
      <c r="V1820" s="0" t="n">
        <v>19049</v>
      </c>
      <c r="W1820" s="0" t="n">
        <v>820</v>
      </c>
      <c r="X1820" s="0" t="n">
        <v>820</v>
      </c>
      <c r="Y1820" s="0" t="n">
        <v>59842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  <c r="AI1820" s="0" t="n">
        <v>0</v>
      </c>
      <c r="AJ1820" s="0" t="n">
        <v>0</v>
      </c>
      <c r="AK1820" s="0" t="n">
        <v>0</v>
      </c>
      <c r="AL1820" s="0" t="n">
        <v>0</v>
      </c>
      <c r="AM1820" s="0" t="n">
        <v>0</v>
      </c>
      <c r="AN1820" s="0" t="n">
        <v>0</v>
      </c>
      <c r="AO1820" s="0" t="n">
        <v>0</v>
      </c>
      <c r="AP1820" s="0" t="n">
        <v>0</v>
      </c>
      <c r="AQ1820" s="0" t="n">
        <v>0</v>
      </c>
      <c r="AR1820" s="0" t="n">
        <v>0</v>
      </c>
      <c r="AS1820" s="0" t="n">
        <v>0</v>
      </c>
    </row>
    <row r="1821" customFormat="false" ht="13.5" hidden="false" customHeight="false" outlineLevel="0" collapsed="false">
      <c r="T1821" s="0" t="n">
        <v>10029964</v>
      </c>
      <c r="U1821" s="0" t="n">
        <v>2009</v>
      </c>
      <c r="V1821" s="0" t="n">
        <v>19049</v>
      </c>
      <c r="W1821" s="0" t="n">
        <v>1010</v>
      </c>
      <c r="X1821" s="0" t="n">
        <v>1010</v>
      </c>
      <c r="Y1821" s="0" t="n">
        <v>59844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0</v>
      </c>
      <c r="AF1821" s="0" t="n">
        <v>0</v>
      </c>
      <c r="AG1821" s="0" t="n">
        <v>0</v>
      </c>
      <c r="AH1821" s="0" t="n">
        <v>0</v>
      </c>
      <c r="AI1821" s="0" t="n">
        <v>0</v>
      </c>
      <c r="AJ1821" s="0" t="n">
        <v>0</v>
      </c>
      <c r="AK1821" s="0" t="n">
        <v>0</v>
      </c>
      <c r="AL1821" s="0" t="n">
        <v>0</v>
      </c>
      <c r="AM1821" s="0" t="n">
        <v>0</v>
      </c>
      <c r="AN1821" s="0" t="n">
        <v>0</v>
      </c>
      <c r="AO1821" s="0" t="n">
        <v>0</v>
      </c>
      <c r="AP1821" s="0" t="n">
        <v>0</v>
      </c>
      <c r="AQ1821" s="0" t="n">
        <v>0</v>
      </c>
      <c r="AR1821" s="0" t="n">
        <v>0</v>
      </c>
      <c r="AS1821" s="0" t="n">
        <v>0</v>
      </c>
    </row>
    <row r="1822" customFormat="false" ht="13.5" hidden="false" customHeight="false" outlineLevel="0" collapsed="false">
      <c r="T1822" s="0" t="n">
        <v>10029965</v>
      </c>
      <c r="U1822" s="0" t="n">
        <v>2009</v>
      </c>
      <c r="V1822" s="0" t="n">
        <v>19049</v>
      </c>
      <c r="W1822" s="0" t="n">
        <v>1020</v>
      </c>
      <c r="X1822" s="0" t="n">
        <v>1020</v>
      </c>
      <c r="Y1822" s="0" t="n">
        <v>59845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  <c r="AI1822" s="0" t="n">
        <v>0</v>
      </c>
      <c r="AJ1822" s="0" t="n">
        <v>0</v>
      </c>
      <c r="AK1822" s="0" t="n">
        <v>0</v>
      </c>
      <c r="AL1822" s="0" t="n">
        <v>0</v>
      </c>
      <c r="AM1822" s="0" t="n">
        <v>0</v>
      </c>
      <c r="AN1822" s="0" t="n">
        <v>0</v>
      </c>
      <c r="AO1822" s="0" t="n">
        <v>0</v>
      </c>
      <c r="AP1822" s="0" t="n">
        <v>0</v>
      </c>
      <c r="AQ1822" s="0" t="n">
        <v>0</v>
      </c>
      <c r="AR1822" s="0" t="n">
        <v>0</v>
      </c>
      <c r="AS1822" s="0" t="n">
        <v>0</v>
      </c>
    </row>
    <row r="1823" customFormat="false" ht="13.5" hidden="false" customHeight="false" outlineLevel="0" collapsed="false">
      <c r="T1823" s="0" t="n">
        <v>10029959</v>
      </c>
      <c r="U1823" s="0" t="n">
        <v>2009</v>
      </c>
      <c r="V1823" s="0" t="n">
        <v>19049</v>
      </c>
      <c r="W1823" s="0" t="n">
        <v>9910</v>
      </c>
      <c r="X1823" s="0" t="n">
        <v>501</v>
      </c>
      <c r="Y1823" s="0" t="n">
        <v>59839</v>
      </c>
      <c r="Z1823" s="0" t="n">
        <v>0</v>
      </c>
      <c r="AA1823" s="0" t="n">
        <v>0</v>
      </c>
      <c r="AB1823" s="0" t="n">
        <v>0</v>
      </c>
      <c r="AC1823" s="0" t="n">
        <v>0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  <c r="AI1823" s="0" t="n">
        <v>0</v>
      </c>
      <c r="AJ1823" s="0" t="n">
        <v>0</v>
      </c>
      <c r="AK1823" s="0" t="n">
        <v>0</v>
      </c>
      <c r="AL1823" s="0" t="n">
        <v>0</v>
      </c>
      <c r="AM1823" s="0" t="n">
        <v>0</v>
      </c>
      <c r="AN1823" s="0" t="n">
        <v>0</v>
      </c>
      <c r="AO1823" s="0" t="n">
        <v>0</v>
      </c>
      <c r="AP1823" s="0" t="n">
        <v>0</v>
      </c>
      <c r="AQ1823" s="0" t="n">
        <v>0</v>
      </c>
      <c r="AR1823" s="0" t="n">
        <v>0</v>
      </c>
      <c r="AS1823" s="0" t="n">
        <v>0</v>
      </c>
    </row>
    <row r="1824" customFormat="false" ht="13.5" hidden="false" customHeight="false" outlineLevel="0" collapsed="false">
      <c r="T1824" s="0" t="n">
        <v>10029963</v>
      </c>
      <c r="U1824" s="0" t="n">
        <v>2009</v>
      </c>
      <c r="V1824" s="0" t="n">
        <v>19049</v>
      </c>
      <c r="W1824" s="0" t="n">
        <v>9920</v>
      </c>
      <c r="X1824" s="0" t="n">
        <v>901</v>
      </c>
      <c r="Y1824" s="0" t="n">
        <v>59843</v>
      </c>
      <c r="Z1824" s="0" t="n">
        <v>0</v>
      </c>
      <c r="AA1824" s="0" t="n">
        <v>0</v>
      </c>
      <c r="AB1824" s="0" t="n">
        <v>0</v>
      </c>
      <c r="AC1824" s="0" t="n">
        <v>0</v>
      </c>
      <c r="AD1824" s="0" t="n">
        <v>0</v>
      </c>
      <c r="AE1824" s="0" t="n">
        <v>0</v>
      </c>
      <c r="AF1824" s="0" t="n">
        <v>0</v>
      </c>
      <c r="AG1824" s="0" t="n">
        <v>0</v>
      </c>
      <c r="AH1824" s="0" t="n">
        <v>0</v>
      </c>
      <c r="AI1824" s="0" t="n">
        <v>0</v>
      </c>
      <c r="AJ1824" s="0" t="n">
        <v>0</v>
      </c>
      <c r="AK1824" s="0" t="n">
        <v>0</v>
      </c>
      <c r="AL1824" s="0" t="n">
        <v>0</v>
      </c>
      <c r="AM1824" s="0" t="n">
        <v>0</v>
      </c>
      <c r="AN1824" s="0" t="n">
        <v>0</v>
      </c>
      <c r="AO1824" s="0" t="n">
        <v>0</v>
      </c>
      <c r="AP1824" s="0" t="n">
        <v>0</v>
      </c>
      <c r="AQ1824" s="0" t="n">
        <v>0</v>
      </c>
      <c r="AR1824" s="0" t="n">
        <v>0</v>
      </c>
      <c r="AS1824" s="0" t="n">
        <v>0</v>
      </c>
    </row>
    <row r="1825" customFormat="false" ht="13.5" hidden="false" customHeight="false" outlineLevel="0" collapsed="false">
      <c r="T1825" s="0" t="n">
        <v>10029966</v>
      </c>
      <c r="U1825" s="0" t="n">
        <v>2009</v>
      </c>
      <c r="V1825" s="0" t="n">
        <v>19054</v>
      </c>
      <c r="W1825" s="0" t="n">
        <v>210</v>
      </c>
      <c r="X1825" s="0" t="n">
        <v>210</v>
      </c>
      <c r="Y1825" s="0" t="n">
        <v>59829</v>
      </c>
      <c r="Z1825" s="0" t="n">
        <v>0</v>
      </c>
      <c r="AA1825" s="0" t="n">
        <v>0</v>
      </c>
      <c r="AB1825" s="0" t="n">
        <v>0</v>
      </c>
      <c r="AC1825" s="0" t="n">
        <v>0</v>
      </c>
      <c r="AD1825" s="0" t="n">
        <v>0</v>
      </c>
      <c r="AE1825" s="0" t="n">
        <v>0</v>
      </c>
      <c r="AF1825" s="0" t="n">
        <v>0</v>
      </c>
      <c r="AG1825" s="0" t="n">
        <v>0</v>
      </c>
      <c r="AH1825" s="0" t="n">
        <v>0</v>
      </c>
      <c r="AI1825" s="0" t="n">
        <v>0</v>
      </c>
      <c r="AJ1825" s="0" t="n">
        <v>0</v>
      </c>
      <c r="AK1825" s="0" t="n">
        <v>0</v>
      </c>
      <c r="AL1825" s="0" t="n">
        <v>0</v>
      </c>
      <c r="AM1825" s="0" t="n">
        <v>0</v>
      </c>
      <c r="AN1825" s="0" t="n">
        <v>0</v>
      </c>
      <c r="AO1825" s="0" t="n">
        <v>0</v>
      </c>
      <c r="AP1825" s="0" t="n">
        <v>0</v>
      </c>
      <c r="AQ1825" s="0" t="n">
        <v>0</v>
      </c>
      <c r="AR1825" s="0" t="n">
        <v>0</v>
      </c>
      <c r="AS1825" s="0" t="n">
        <v>0</v>
      </c>
    </row>
    <row r="1826" customFormat="false" ht="13.5" hidden="false" customHeight="false" outlineLevel="0" collapsed="false">
      <c r="T1826" s="0" t="n">
        <v>10029967</v>
      </c>
      <c r="U1826" s="0" t="n">
        <v>2009</v>
      </c>
      <c r="V1826" s="0" t="n">
        <v>19054</v>
      </c>
      <c r="W1826" s="0" t="n">
        <v>220</v>
      </c>
      <c r="X1826" s="0" t="n">
        <v>220</v>
      </c>
      <c r="Y1826" s="0" t="n">
        <v>59830</v>
      </c>
      <c r="Z1826" s="0" t="n">
        <v>0</v>
      </c>
      <c r="AA1826" s="0" t="n">
        <v>0</v>
      </c>
      <c r="AB1826" s="0" t="n">
        <v>0</v>
      </c>
      <c r="AC1826" s="0" t="n">
        <v>0</v>
      </c>
      <c r="AD1826" s="0" t="n">
        <v>0</v>
      </c>
      <c r="AE1826" s="0" t="n">
        <v>0</v>
      </c>
      <c r="AF1826" s="0" t="n">
        <v>0</v>
      </c>
      <c r="AG1826" s="0" t="n">
        <v>0</v>
      </c>
      <c r="AH1826" s="0" t="n">
        <v>0</v>
      </c>
      <c r="AI1826" s="0" t="n">
        <v>0</v>
      </c>
      <c r="AJ1826" s="0" t="n">
        <v>0</v>
      </c>
      <c r="AK1826" s="0" t="n">
        <v>0</v>
      </c>
      <c r="AL1826" s="0" t="n">
        <v>0</v>
      </c>
      <c r="AM1826" s="0" t="n">
        <v>0</v>
      </c>
      <c r="AN1826" s="0" t="n">
        <v>0</v>
      </c>
      <c r="AO1826" s="0" t="n">
        <v>0</v>
      </c>
      <c r="AP1826" s="0" t="n">
        <v>0</v>
      </c>
      <c r="AQ1826" s="0" t="n">
        <v>0</v>
      </c>
      <c r="AR1826" s="0" t="n">
        <v>0</v>
      </c>
      <c r="AS1826" s="0" t="n">
        <v>0</v>
      </c>
    </row>
    <row r="1827" customFormat="false" ht="13.5" hidden="false" customHeight="false" outlineLevel="0" collapsed="false">
      <c r="T1827" s="0" t="n">
        <v>10029968</v>
      </c>
      <c r="U1827" s="0" t="n">
        <v>2009</v>
      </c>
      <c r="V1827" s="0" t="n">
        <v>19054</v>
      </c>
      <c r="W1827" s="0" t="n">
        <v>297</v>
      </c>
      <c r="X1827" s="0" t="n">
        <v>297</v>
      </c>
      <c r="Y1827" s="0" t="n">
        <v>59831</v>
      </c>
      <c r="Z1827" s="0" t="n">
        <v>0</v>
      </c>
      <c r="AA1827" s="0" t="n">
        <v>0</v>
      </c>
      <c r="AB1827" s="0" t="n">
        <v>0</v>
      </c>
      <c r="AC1827" s="0" t="n">
        <v>0</v>
      </c>
      <c r="AD1827" s="0" t="n">
        <v>0</v>
      </c>
      <c r="AE1827" s="0" t="n">
        <v>0</v>
      </c>
      <c r="AF1827" s="0" t="n">
        <v>0</v>
      </c>
      <c r="AG1827" s="0" t="n">
        <v>0</v>
      </c>
      <c r="AH1827" s="0" t="n">
        <v>0</v>
      </c>
      <c r="AI1827" s="0" t="n">
        <v>0</v>
      </c>
      <c r="AJ1827" s="0" t="n">
        <v>0</v>
      </c>
      <c r="AK1827" s="0" t="n">
        <v>0</v>
      </c>
      <c r="AL1827" s="0" t="n">
        <v>0</v>
      </c>
      <c r="AM1827" s="0" t="n">
        <v>0</v>
      </c>
      <c r="AN1827" s="0" t="n">
        <v>0</v>
      </c>
      <c r="AO1827" s="0" t="n">
        <v>0</v>
      </c>
      <c r="AP1827" s="0" t="n">
        <v>0</v>
      </c>
      <c r="AQ1827" s="0" t="n">
        <v>0</v>
      </c>
      <c r="AR1827" s="0" t="n">
        <v>0</v>
      </c>
      <c r="AS1827" s="0" t="n">
        <v>0</v>
      </c>
    </row>
    <row r="1828" customFormat="false" ht="13.5" hidden="false" customHeight="false" outlineLevel="0" collapsed="false">
      <c r="T1828" s="0" t="n">
        <v>10029969</v>
      </c>
      <c r="U1828" s="0" t="n">
        <v>2009</v>
      </c>
      <c r="V1828" s="0" t="n">
        <v>19054</v>
      </c>
      <c r="W1828" s="0" t="n">
        <v>298</v>
      </c>
      <c r="X1828" s="0" t="n">
        <v>298</v>
      </c>
      <c r="Y1828" s="0" t="n">
        <v>59832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0</v>
      </c>
      <c r="AE1828" s="0" t="n">
        <v>0</v>
      </c>
      <c r="AF1828" s="0" t="n">
        <v>0</v>
      </c>
      <c r="AG1828" s="0" t="n">
        <v>0</v>
      </c>
      <c r="AH1828" s="0" t="n">
        <v>0</v>
      </c>
      <c r="AI1828" s="0" t="n">
        <v>0</v>
      </c>
      <c r="AJ1828" s="0" t="n">
        <v>0</v>
      </c>
      <c r="AK1828" s="0" t="n">
        <v>0</v>
      </c>
      <c r="AL1828" s="0" t="n">
        <v>0</v>
      </c>
      <c r="AM1828" s="0" t="n">
        <v>0</v>
      </c>
      <c r="AN1828" s="0" t="n">
        <v>0</v>
      </c>
      <c r="AO1828" s="0" t="n">
        <v>0</v>
      </c>
      <c r="AP1828" s="0" t="n">
        <v>0</v>
      </c>
      <c r="AQ1828" s="0" t="n">
        <v>0</v>
      </c>
      <c r="AR1828" s="0" t="n">
        <v>0</v>
      </c>
      <c r="AS1828" s="0" t="n">
        <v>0</v>
      </c>
    </row>
    <row r="1829" customFormat="false" ht="13.5" hidden="false" customHeight="false" outlineLevel="0" collapsed="false">
      <c r="T1829" s="0" t="n">
        <v>10029970</v>
      </c>
      <c r="U1829" s="0" t="n">
        <v>2009</v>
      </c>
      <c r="V1829" s="0" t="n">
        <v>19054</v>
      </c>
      <c r="W1829" s="0" t="n">
        <v>299</v>
      </c>
      <c r="X1829" s="0" t="n">
        <v>299</v>
      </c>
      <c r="Y1829" s="0" t="n">
        <v>59833</v>
      </c>
      <c r="Z1829" s="0" t="n">
        <v>0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  <c r="AI1829" s="0" t="n">
        <v>0</v>
      </c>
      <c r="AJ1829" s="0" t="n">
        <v>0</v>
      </c>
      <c r="AK1829" s="0" t="n">
        <v>0</v>
      </c>
      <c r="AL1829" s="0" t="n">
        <v>0</v>
      </c>
      <c r="AM1829" s="0" t="n">
        <v>0</v>
      </c>
      <c r="AN1829" s="0" t="n">
        <v>0</v>
      </c>
      <c r="AO1829" s="0" t="n">
        <v>0</v>
      </c>
      <c r="AP1829" s="0" t="n">
        <v>0</v>
      </c>
      <c r="AQ1829" s="0" t="n">
        <v>0</v>
      </c>
      <c r="AR1829" s="0" t="n">
        <v>0</v>
      </c>
      <c r="AS1829" s="0" t="n">
        <v>0</v>
      </c>
    </row>
    <row r="1830" customFormat="false" ht="13.5" hidden="false" customHeight="false" outlineLevel="0" collapsed="false">
      <c r="T1830" s="0" t="n">
        <v>10029971</v>
      </c>
      <c r="U1830" s="0" t="n">
        <v>2009</v>
      </c>
      <c r="V1830" s="0" t="n">
        <v>19054</v>
      </c>
      <c r="W1830" s="0" t="n">
        <v>410</v>
      </c>
      <c r="X1830" s="0" t="n">
        <v>410</v>
      </c>
      <c r="Y1830" s="0" t="n">
        <v>59834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0</v>
      </c>
      <c r="AE1830" s="0" t="n">
        <v>0</v>
      </c>
      <c r="AF1830" s="0" t="n">
        <v>0</v>
      </c>
      <c r="AG1830" s="0" t="n">
        <v>0</v>
      </c>
      <c r="AH1830" s="0" t="n">
        <v>0</v>
      </c>
      <c r="AI1830" s="0" t="n">
        <v>0</v>
      </c>
      <c r="AJ1830" s="0" t="n">
        <v>0</v>
      </c>
      <c r="AK1830" s="0" t="n">
        <v>0</v>
      </c>
      <c r="AL1830" s="0" t="n">
        <v>0</v>
      </c>
      <c r="AM1830" s="0" t="n">
        <v>0</v>
      </c>
      <c r="AN1830" s="0" t="n">
        <v>0</v>
      </c>
      <c r="AO1830" s="0" t="n">
        <v>0</v>
      </c>
      <c r="AP1830" s="0" t="n">
        <v>0</v>
      </c>
      <c r="AQ1830" s="0" t="n">
        <v>0</v>
      </c>
      <c r="AR1830" s="0" t="n">
        <v>0</v>
      </c>
      <c r="AS1830" s="0" t="n">
        <v>0</v>
      </c>
    </row>
    <row r="1831" customFormat="false" ht="13.5" hidden="false" customHeight="false" outlineLevel="0" collapsed="false">
      <c r="T1831" s="0" t="n">
        <v>10029972</v>
      </c>
      <c r="U1831" s="0" t="n">
        <v>2009</v>
      </c>
      <c r="V1831" s="0" t="n">
        <v>19054</v>
      </c>
      <c r="W1831" s="0" t="n">
        <v>420</v>
      </c>
      <c r="X1831" s="0" t="n">
        <v>420</v>
      </c>
      <c r="Y1831" s="0" t="n">
        <v>59835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0</v>
      </c>
      <c r="AI1831" s="0" t="n">
        <v>0</v>
      </c>
      <c r="AJ1831" s="0" t="n">
        <v>0</v>
      </c>
      <c r="AK1831" s="0" t="n">
        <v>0</v>
      </c>
      <c r="AL1831" s="0" t="n">
        <v>0</v>
      </c>
      <c r="AM1831" s="0" t="n">
        <v>0</v>
      </c>
      <c r="AN1831" s="0" t="n">
        <v>0</v>
      </c>
      <c r="AO1831" s="0" t="n">
        <v>0</v>
      </c>
      <c r="AP1831" s="0" t="n">
        <v>0</v>
      </c>
      <c r="AQ1831" s="0" t="n">
        <v>0</v>
      </c>
      <c r="AR1831" s="0" t="n">
        <v>0</v>
      </c>
      <c r="AS1831" s="0" t="n">
        <v>0</v>
      </c>
    </row>
    <row r="1832" customFormat="false" ht="13.5" hidden="false" customHeight="false" outlineLevel="0" collapsed="false">
      <c r="T1832" s="0" t="n">
        <v>10029973</v>
      </c>
      <c r="U1832" s="0" t="n">
        <v>2009</v>
      </c>
      <c r="V1832" s="0" t="n">
        <v>19054</v>
      </c>
      <c r="W1832" s="0" t="n">
        <v>497</v>
      </c>
      <c r="X1832" s="0" t="n">
        <v>497</v>
      </c>
      <c r="Y1832" s="0" t="n">
        <v>59836</v>
      </c>
      <c r="Z1832" s="0" t="n">
        <v>0</v>
      </c>
      <c r="AA1832" s="0" t="n">
        <v>0</v>
      </c>
      <c r="AB1832" s="0" t="n">
        <v>0</v>
      </c>
      <c r="AC1832" s="0" t="n">
        <v>0</v>
      </c>
      <c r="AD1832" s="0" t="n">
        <v>0</v>
      </c>
      <c r="AE1832" s="0" t="n">
        <v>0</v>
      </c>
      <c r="AF1832" s="0" t="n">
        <v>0</v>
      </c>
      <c r="AG1832" s="0" t="n">
        <v>0</v>
      </c>
      <c r="AH1832" s="0" t="n">
        <v>0</v>
      </c>
      <c r="AI1832" s="0" t="n">
        <v>0</v>
      </c>
      <c r="AJ1832" s="0" t="n">
        <v>0</v>
      </c>
      <c r="AK1832" s="0" t="n">
        <v>0</v>
      </c>
      <c r="AL1832" s="0" t="n">
        <v>0</v>
      </c>
      <c r="AM1832" s="0" t="n">
        <v>0</v>
      </c>
      <c r="AN1832" s="0" t="n">
        <v>0</v>
      </c>
      <c r="AO1832" s="0" t="n">
        <v>0</v>
      </c>
      <c r="AP1832" s="0" t="n">
        <v>0</v>
      </c>
      <c r="AQ1832" s="0" t="n">
        <v>0</v>
      </c>
      <c r="AR1832" s="0" t="n">
        <v>0</v>
      </c>
      <c r="AS1832" s="0" t="n">
        <v>0</v>
      </c>
    </row>
    <row r="1833" customFormat="false" ht="13.5" hidden="false" customHeight="false" outlineLevel="0" collapsed="false">
      <c r="T1833" s="0" t="n">
        <v>10029974</v>
      </c>
      <c r="U1833" s="0" t="n">
        <v>2009</v>
      </c>
      <c r="V1833" s="0" t="n">
        <v>19054</v>
      </c>
      <c r="W1833" s="0" t="n">
        <v>498</v>
      </c>
      <c r="X1833" s="0" t="n">
        <v>498</v>
      </c>
      <c r="Y1833" s="0" t="n">
        <v>59837</v>
      </c>
      <c r="Z1833" s="0" t="n">
        <v>0</v>
      </c>
      <c r="AA1833" s="0" t="n">
        <v>0</v>
      </c>
      <c r="AB1833" s="0" t="n">
        <v>0</v>
      </c>
      <c r="AC1833" s="0" t="n">
        <v>0</v>
      </c>
      <c r="AD1833" s="0" t="n">
        <v>0</v>
      </c>
      <c r="AE1833" s="0" t="n">
        <v>0</v>
      </c>
      <c r="AF1833" s="0" t="n">
        <v>0</v>
      </c>
      <c r="AG1833" s="0" t="n">
        <v>0</v>
      </c>
      <c r="AH1833" s="0" t="n">
        <v>0</v>
      </c>
      <c r="AI1833" s="0" t="n">
        <v>0</v>
      </c>
      <c r="AJ1833" s="0" t="n">
        <v>0</v>
      </c>
      <c r="AK1833" s="0" t="n">
        <v>0</v>
      </c>
      <c r="AL1833" s="0" t="n">
        <v>0</v>
      </c>
      <c r="AM1833" s="0" t="n">
        <v>0</v>
      </c>
      <c r="AN1833" s="0" t="n">
        <v>0</v>
      </c>
      <c r="AO1833" s="0" t="n">
        <v>0</v>
      </c>
      <c r="AP1833" s="0" t="n">
        <v>0</v>
      </c>
      <c r="AQ1833" s="0" t="n">
        <v>0</v>
      </c>
      <c r="AR1833" s="0" t="n">
        <v>0</v>
      </c>
      <c r="AS1833" s="0" t="n">
        <v>0</v>
      </c>
    </row>
    <row r="1834" customFormat="false" ht="13.5" hidden="false" customHeight="false" outlineLevel="0" collapsed="false">
      <c r="T1834" s="0" t="n">
        <v>10029975</v>
      </c>
      <c r="U1834" s="0" t="n">
        <v>2009</v>
      </c>
      <c r="V1834" s="0" t="n">
        <v>19054</v>
      </c>
      <c r="W1834" s="0" t="n">
        <v>499</v>
      </c>
      <c r="X1834" s="0" t="n">
        <v>499</v>
      </c>
      <c r="Y1834" s="0" t="n">
        <v>59838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0</v>
      </c>
      <c r="AF1834" s="0" t="n">
        <v>0</v>
      </c>
      <c r="AG1834" s="0" t="n">
        <v>0</v>
      </c>
      <c r="AH1834" s="0" t="n">
        <v>0</v>
      </c>
      <c r="AI1834" s="0" t="n">
        <v>0</v>
      </c>
      <c r="AJ1834" s="0" t="n">
        <v>0</v>
      </c>
      <c r="AK1834" s="0" t="n">
        <v>0</v>
      </c>
      <c r="AL1834" s="0" t="n">
        <v>0</v>
      </c>
      <c r="AM1834" s="0" t="n">
        <v>0</v>
      </c>
      <c r="AN1834" s="0" t="n">
        <v>0</v>
      </c>
      <c r="AO1834" s="0" t="n">
        <v>0</v>
      </c>
      <c r="AP1834" s="0" t="n">
        <v>0</v>
      </c>
      <c r="AQ1834" s="0" t="n">
        <v>0</v>
      </c>
      <c r="AR1834" s="0" t="n">
        <v>0</v>
      </c>
      <c r="AS1834" s="0" t="n">
        <v>0</v>
      </c>
    </row>
    <row r="1835" customFormat="false" ht="13.5" hidden="false" customHeight="false" outlineLevel="0" collapsed="false">
      <c r="T1835" s="0" t="n">
        <v>10029977</v>
      </c>
      <c r="U1835" s="0" t="n">
        <v>2009</v>
      </c>
      <c r="V1835" s="0" t="n">
        <v>19054</v>
      </c>
      <c r="W1835" s="0" t="n">
        <v>610</v>
      </c>
      <c r="X1835" s="0" t="n">
        <v>610</v>
      </c>
      <c r="Y1835" s="0" t="n">
        <v>5984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  <c r="AI1835" s="0" t="n">
        <v>0</v>
      </c>
      <c r="AJ1835" s="0" t="n">
        <v>0</v>
      </c>
      <c r="AK1835" s="0" t="n">
        <v>0</v>
      </c>
      <c r="AL1835" s="0" t="n">
        <v>0</v>
      </c>
      <c r="AM1835" s="0" t="n">
        <v>0</v>
      </c>
      <c r="AN1835" s="0" t="n">
        <v>0</v>
      </c>
      <c r="AO1835" s="0" t="n">
        <v>0</v>
      </c>
      <c r="AP1835" s="0" t="n">
        <v>0</v>
      </c>
      <c r="AQ1835" s="0" t="n">
        <v>0</v>
      </c>
      <c r="AR1835" s="0" t="n">
        <v>0</v>
      </c>
      <c r="AS1835" s="0" t="n">
        <v>0</v>
      </c>
    </row>
    <row r="1836" customFormat="false" ht="13.5" hidden="false" customHeight="false" outlineLevel="0" collapsed="false">
      <c r="T1836" s="0" t="n">
        <v>10029978</v>
      </c>
      <c r="U1836" s="0" t="n">
        <v>2009</v>
      </c>
      <c r="V1836" s="0" t="n">
        <v>19054</v>
      </c>
      <c r="W1836" s="0" t="n">
        <v>810</v>
      </c>
      <c r="X1836" s="0" t="n">
        <v>810</v>
      </c>
      <c r="Y1836" s="0" t="n">
        <v>59841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  <c r="AI1836" s="0" t="n">
        <v>0</v>
      </c>
      <c r="AJ1836" s="0" t="n">
        <v>0</v>
      </c>
      <c r="AK1836" s="0" t="n">
        <v>0</v>
      </c>
      <c r="AL1836" s="0" t="n">
        <v>0</v>
      </c>
      <c r="AM1836" s="0" t="n">
        <v>0</v>
      </c>
      <c r="AN1836" s="0" t="n">
        <v>0</v>
      </c>
      <c r="AO1836" s="0" t="n">
        <v>0</v>
      </c>
      <c r="AP1836" s="0" t="n">
        <v>0</v>
      </c>
      <c r="AQ1836" s="0" t="n">
        <v>0</v>
      </c>
      <c r="AR1836" s="0" t="n">
        <v>0</v>
      </c>
      <c r="AS1836" s="0" t="n">
        <v>0</v>
      </c>
    </row>
    <row r="1837" customFormat="false" ht="13.5" hidden="false" customHeight="false" outlineLevel="0" collapsed="false">
      <c r="T1837" s="0" t="n">
        <v>10029979</v>
      </c>
      <c r="U1837" s="0" t="n">
        <v>2009</v>
      </c>
      <c r="V1837" s="0" t="n">
        <v>19054</v>
      </c>
      <c r="W1837" s="0" t="n">
        <v>820</v>
      </c>
      <c r="X1837" s="0" t="n">
        <v>820</v>
      </c>
      <c r="Y1837" s="0" t="n">
        <v>59842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  <c r="AI1837" s="0" t="n">
        <v>0</v>
      </c>
      <c r="AJ1837" s="0" t="n">
        <v>0</v>
      </c>
      <c r="AK1837" s="0" t="n">
        <v>0</v>
      </c>
      <c r="AL1837" s="0" t="n">
        <v>0</v>
      </c>
      <c r="AM1837" s="0" t="n">
        <v>0</v>
      </c>
      <c r="AN1837" s="0" t="n">
        <v>0</v>
      </c>
      <c r="AO1837" s="0" t="n">
        <v>0</v>
      </c>
      <c r="AP1837" s="0" t="n">
        <v>0</v>
      </c>
      <c r="AQ1837" s="0" t="n">
        <v>0</v>
      </c>
      <c r="AR1837" s="0" t="n">
        <v>0</v>
      </c>
      <c r="AS1837" s="0" t="n">
        <v>0</v>
      </c>
    </row>
    <row r="1838" customFormat="false" ht="13.5" hidden="false" customHeight="false" outlineLevel="0" collapsed="false">
      <c r="T1838" s="0" t="n">
        <v>10029981</v>
      </c>
      <c r="U1838" s="0" t="n">
        <v>2009</v>
      </c>
      <c r="V1838" s="0" t="n">
        <v>19054</v>
      </c>
      <c r="W1838" s="0" t="n">
        <v>1010</v>
      </c>
      <c r="X1838" s="0" t="n">
        <v>1010</v>
      </c>
      <c r="Y1838" s="0" t="n">
        <v>59844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  <c r="AI1838" s="0" t="n">
        <v>0</v>
      </c>
      <c r="AJ1838" s="0" t="n">
        <v>0</v>
      </c>
      <c r="AK1838" s="0" t="n">
        <v>0</v>
      </c>
      <c r="AL1838" s="0" t="n">
        <v>0</v>
      </c>
      <c r="AM1838" s="0" t="n">
        <v>0</v>
      </c>
      <c r="AN1838" s="0" t="n">
        <v>0</v>
      </c>
      <c r="AO1838" s="0" t="n">
        <v>0</v>
      </c>
      <c r="AP1838" s="0" t="n">
        <v>0</v>
      </c>
      <c r="AQ1838" s="0" t="n">
        <v>0</v>
      </c>
      <c r="AR1838" s="0" t="n">
        <v>0</v>
      </c>
      <c r="AS1838" s="0" t="n">
        <v>0</v>
      </c>
    </row>
    <row r="1839" customFormat="false" ht="13.5" hidden="false" customHeight="false" outlineLevel="0" collapsed="false">
      <c r="T1839" s="0" t="n">
        <v>10029982</v>
      </c>
      <c r="U1839" s="0" t="n">
        <v>2009</v>
      </c>
      <c r="V1839" s="0" t="n">
        <v>19054</v>
      </c>
      <c r="W1839" s="0" t="n">
        <v>1020</v>
      </c>
      <c r="X1839" s="0" t="n">
        <v>1020</v>
      </c>
      <c r="Y1839" s="0" t="n">
        <v>59845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  <c r="AI1839" s="0" t="n">
        <v>0</v>
      </c>
      <c r="AJ1839" s="0" t="n">
        <v>0</v>
      </c>
      <c r="AK1839" s="0" t="n">
        <v>0</v>
      </c>
      <c r="AL1839" s="0" t="n">
        <v>0</v>
      </c>
      <c r="AM1839" s="0" t="n">
        <v>0</v>
      </c>
      <c r="AN1839" s="0" t="n">
        <v>0</v>
      </c>
      <c r="AO1839" s="0" t="n">
        <v>0</v>
      </c>
      <c r="AP1839" s="0" t="n">
        <v>0</v>
      </c>
      <c r="AQ1839" s="0" t="n">
        <v>0</v>
      </c>
      <c r="AR1839" s="0" t="n">
        <v>0</v>
      </c>
      <c r="AS1839" s="0" t="n">
        <v>0</v>
      </c>
    </row>
    <row r="1840" customFormat="false" ht="13.5" hidden="false" customHeight="false" outlineLevel="0" collapsed="false">
      <c r="T1840" s="0" t="n">
        <v>10029976</v>
      </c>
      <c r="U1840" s="0" t="n">
        <v>2009</v>
      </c>
      <c r="V1840" s="0" t="n">
        <v>19054</v>
      </c>
      <c r="W1840" s="0" t="n">
        <v>9910</v>
      </c>
      <c r="X1840" s="0" t="n">
        <v>501</v>
      </c>
      <c r="Y1840" s="0" t="n">
        <v>59839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  <c r="AI1840" s="0" t="n">
        <v>0</v>
      </c>
      <c r="AJ1840" s="0" t="n">
        <v>0</v>
      </c>
      <c r="AK1840" s="0" t="n">
        <v>0</v>
      </c>
      <c r="AL1840" s="0" t="n">
        <v>0</v>
      </c>
      <c r="AM1840" s="0" t="n">
        <v>0</v>
      </c>
      <c r="AN1840" s="0" t="n">
        <v>0</v>
      </c>
      <c r="AO1840" s="0" t="n">
        <v>0</v>
      </c>
      <c r="AP1840" s="0" t="n">
        <v>0</v>
      </c>
      <c r="AQ1840" s="0" t="n">
        <v>0</v>
      </c>
      <c r="AR1840" s="0" t="n">
        <v>0</v>
      </c>
      <c r="AS1840" s="0" t="n">
        <v>0</v>
      </c>
    </row>
    <row r="1841" customFormat="false" ht="13.5" hidden="false" customHeight="false" outlineLevel="0" collapsed="false">
      <c r="T1841" s="0" t="n">
        <v>10029980</v>
      </c>
      <c r="U1841" s="0" t="n">
        <v>2009</v>
      </c>
      <c r="V1841" s="0" t="n">
        <v>19054</v>
      </c>
      <c r="W1841" s="0" t="n">
        <v>9920</v>
      </c>
      <c r="X1841" s="0" t="n">
        <v>901</v>
      </c>
      <c r="Y1841" s="0" t="n">
        <v>59843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0</v>
      </c>
      <c r="AG1841" s="0" t="n">
        <v>0</v>
      </c>
      <c r="AH1841" s="0" t="n">
        <v>0</v>
      </c>
      <c r="AI1841" s="0" t="n">
        <v>0</v>
      </c>
      <c r="AJ1841" s="0" t="n">
        <v>0</v>
      </c>
      <c r="AK1841" s="0" t="n">
        <v>0</v>
      </c>
      <c r="AL1841" s="0" t="n">
        <v>0</v>
      </c>
      <c r="AM1841" s="0" t="n">
        <v>0</v>
      </c>
      <c r="AN1841" s="0" t="n">
        <v>0</v>
      </c>
      <c r="AO1841" s="0" t="n">
        <v>0</v>
      </c>
      <c r="AP1841" s="0" t="n">
        <v>0</v>
      </c>
      <c r="AQ1841" s="0" t="n">
        <v>0</v>
      </c>
      <c r="AR1841" s="0" t="n">
        <v>0</v>
      </c>
      <c r="AS1841" s="0" t="n">
        <v>0</v>
      </c>
    </row>
    <row r="1842" customFormat="false" ht="13.5" hidden="false" customHeight="false" outlineLevel="0" collapsed="false">
      <c r="T1842" s="0" t="n">
        <v>10029983</v>
      </c>
      <c r="U1842" s="0" t="n">
        <v>2009</v>
      </c>
      <c r="V1842" s="0" t="n">
        <v>19070</v>
      </c>
      <c r="W1842" s="0" t="n">
        <v>210</v>
      </c>
      <c r="X1842" s="0" t="n">
        <v>210</v>
      </c>
      <c r="Y1842" s="0" t="n">
        <v>59829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0</v>
      </c>
      <c r="AF1842" s="0" t="n">
        <v>0</v>
      </c>
      <c r="AG1842" s="0" t="n">
        <v>0</v>
      </c>
      <c r="AH1842" s="0" t="n">
        <v>0</v>
      </c>
      <c r="AI1842" s="0" t="n">
        <v>0</v>
      </c>
      <c r="AJ1842" s="0" t="n">
        <v>0</v>
      </c>
      <c r="AK1842" s="0" t="n">
        <v>0</v>
      </c>
      <c r="AL1842" s="0" t="n">
        <v>0</v>
      </c>
      <c r="AM1842" s="0" t="n">
        <v>0</v>
      </c>
      <c r="AN1842" s="0" t="n">
        <v>0</v>
      </c>
      <c r="AO1842" s="0" t="n">
        <v>0</v>
      </c>
      <c r="AP1842" s="0" t="n">
        <v>0</v>
      </c>
      <c r="AQ1842" s="0" t="n">
        <v>0</v>
      </c>
      <c r="AR1842" s="0" t="n">
        <v>0</v>
      </c>
      <c r="AS1842" s="0" t="n">
        <v>0</v>
      </c>
    </row>
    <row r="1843" customFormat="false" ht="13.5" hidden="false" customHeight="false" outlineLevel="0" collapsed="false">
      <c r="T1843" s="0" t="n">
        <v>10029984</v>
      </c>
      <c r="U1843" s="0" t="n">
        <v>2009</v>
      </c>
      <c r="V1843" s="0" t="n">
        <v>19070</v>
      </c>
      <c r="W1843" s="0" t="n">
        <v>220</v>
      </c>
      <c r="X1843" s="0" t="n">
        <v>220</v>
      </c>
      <c r="Y1843" s="0" t="n">
        <v>59830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  <c r="AI1843" s="0" t="n">
        <v>0</v>
      </c>
      <c r="AJ1843" s="0" t="n">
        <v>0</v>
      </c>
      <c r="AK1843" s="0" t="n">
        <v>0</v>
      </c>
      <c r="AL1843" s="0" t="n">
        <v>0</v>
      </c>
      <c r="AM1843" s="0" t="n">
        <v>0</v>
      </c>
      <c r="AN1843" s="0" t="n">
        <v>0</v>
      </c>
      <c r="AO1843" s="0" t="n">
        <v>0</v>
      </c>
      <c r="AP1843" s="0" t="n">
        <v>0</v>
      </c>
      <c r="AQ1843" s="0" t="n">
        <v>0</v>
      </c>
      <c r="AR1843" s="0" t="n">
        <v>0</v>
      </c>
      <c r="AS1843" s="0" t="n">
        <v>0</v>
      </c>
    </row>
    <row r="1844" customFormat="false" ht="13.5" hidden="false" customHeight="false" outlineLevel="0" collapsed="false">
      <c r="T1844" s="0" t="n">
        <v>10029985</v>
      </c>
      <c r="U1844" s="0" t="n">
        <v>2009</v>
      </c>
      <c r="V1844" s="0" t="n">
        <v>19070</v>
      </c>
      <c r="W1844" s="0" t="n">
        <v>297</v>
      </c>
      <c r="X1844" s="0" t="n">
        <v>297</v>
      </c>
      <c r="Y1844" s="0" t="n">
        <v>59831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0</v>
      </c>
      <c r="AF1844" s="0" t="n">
        <v>0</v>
      </c>
      <c r="AG1844" s="0" t="n">
        <v>0</v>
      </c>
      <c r="AH1844" s="0" t="n">
        <v>0</v>
      </c>
      <c r="AI1844" s="0" t="n">
        <v>0</v>
      </c>
      <c r="AJ1844" s="0" t="n">
        <v>0</v>
      </c>
      <c r="AK1844" s="0" t="n">
        <v>0</v>
      </c>
      <c r="AL1844" s="0" t="n">
        <v>0</v>
      </c>
      <c r="AM1844" s="0" t="n">
        <v>0</v>
      </c>
      <c r="AN1844" s="0" t="n">
        <v>0</v>
      </c>
      <c r="AO1844" s="0" t="n">
        <v>0</v>
      </c>
      <c r="AP1844" s="0" t="n">
        <v>0</v>
      </c>
      <c r="AQ1844" s="0" t="n">
        <v>0</v>
      </c>
      <c r="AR1844" s="0" t="n">
        <v>0</v>
      </c>
      <c r="AS1844" s="0" t="n">
        <v>0</v>
      </c>
    </row>
    <row r="1845" customFormat="false" ht="13.5" hidden="false" customHeight="false" outlineLevel="0" collapsed="false">
      <c r="T1845" s="0" t="n">
        <v>10029986</v>
      </c>
      <c r="U1845" s="0" t="n">
        <v>2009</v>
      </c>
      <c r="V1845" s="0" t="n">
        <v>19070</v>
      </c>
      <c r="W1845" s="0" t="n">
        <v>298</v>
      </c>
      <c r="X1845" s="0" t="n">
        <v>298</v>
      </c>
      <c r="Y1845" s="0" t="n">
        <v>59832</v>
      </c>
      <c r="Z1845" s="0" t="n">
        <v>0</v>
      </c>
      <c r="AA1845" s="0" t="n">
        <v>0</v>
      </c>
      <c r="AB1845" s="0" t="n">
        <v>0</v>
      </c>
      <c r="AC1845" s="0" t="n">
        <v>0</v>
      </c>
      <c r="AD1845" s="0" t="n">
        <v>0</v>
      </c>
      <c r="AE1845" s="0" t="n">
        <v>0</v>
      </c>
      <c r="AF1845" s="0" t="n">
        <v>0</v>
      </c>
      <c r="AG1845" s="0" t="n">
        <v>0</v>
      </c>
      <c r="AH1845" s="0" t="n">
        <v>0</v>
      </c>
      <c r="AI1845" s="0" t="n">
        <v>0</v>
      </c>
      <c r="AJ1845" s="0" t="n">
        <v>0</v>
      </c>
      <c r="AK1845" s="0" t="n">
        <v>0</v>
      </c>
      <c r="AL1845" s="0" t="n">
        <v>0</v>
      </c>
      <c r="AM1845" s="0" t="n">
        <v>0</v>
      </c>
      <c r="AN1845" s="0" t="n">
        <v>0</v>
      </c>
      <c r="AO1845" s="0" t="n">
        <v>0</v>
      </c>
      <c r="AP1845" s="0" t="n">
        <v>0</v>
      </c>
      <c r="AQ1845" s="0" t="n">
        <v>0</v>
      </c>
      <c r="AR1845" s="0" t="n">
        <v>0</v>
      </c>
      <c r="AS1845" s="0" t="n">
        <v>0</v>
      </c>
    </row>
    <row r="1846" customFormat="false" ht="13.5" hidden="false" customHeight="false" outlineLevel="0" collapsed="false">
      <c r="T1846" s="0" t="n">
        <v>10029987</v>
      </c>
      <c r="U1846" s="0" t="n">
        <v>2009</v>
      </c>
      <c r="V1846" s="0" t="n">
        <v>19070</v>
      </c>
      <c r="W1846" s="0" t="n">
        <v>299</v>
      </c>
      <c r="X1846" s="0" t="n">
        <v>299</v>
      </c>
      <c r="Y1846" s="0" t="n">
        <v>59833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0</v>
      </c>
      <c r="AE1846" s="0" t="n">
        <v>0</v>
      </c>
      <c r="AF1846" s="0" t="n">
        <v>0</v>
      </c>
      <c r="AG1846" s="0" t="n">
        <v>0</v>
      </c>
      <c r="AH1846" s="0" t="n">
        <v>0</v>
      </c>
      <c r="AI1846" s="0" t="n">
        <v>0</v>
      </c>
      <c r="AJ1846" s="0" t="n">
        <v>0</v>
      </c>
      <c r="AK1846" s="0" t="n">
        <v>0</v>
      </c>
      <c r="AL1846" s="0" t="n">
        <v>0</v>
      </c>
      <c r="AM1846" s="0" t="n">
        <v>0</v>
      </c>
      <c r="AN1846" s="0" t="n">
        <v>0</v>
      </c>
      <c r="AO1846" s="0" t="n">
        <v>0</v>
      </c>
      <c r="AP1846" s="0" t="n">
        <v>0</v>
      </c>
      <c r="AQ1846" s="0" t="n">
        <v>0</v>
      </c>
      <c r="AR1846" s="0" t="n">
        <v>0</v>
      </c>
      <c r="AS1846" s="0" t="n">
        <v>0</v>
      </c>
    </row>
    <row r="1847" customFormat="false" ht="13.5" hidden="false" customHeight="false" outlineLevel="0" collapsed="false">
      <c r="T1847" s="0" t="n">
        <v>10029988</v>
      </c>
      <c r="U1847" s="0" t="n">
        <v>2009</v>
      </c>
      <c r="V1847" s="0" t="n">
        <v>19070</v>
      </c>
      <c r="W1847" s="0" t="n">
        <v>410</v>
      </c>
      <c r="X1847" s="0" t="n">
        <v>410</v>
      </c>
      <c r="Y1847" s="0" t="n">
        <v>59834</v>
      </c>
      <c r="Z1847" s="0" t="n">
        <v>0</v>
      </c>
      <c r="AA1847" s="0" t="n">
        <v>0</v>
      </c>
      <c r="AB1847" s="0" t="n">
        <v>0</v>
      </c>
      <c r="AC1847" s="0" t="n">
        <v>0</v>
      </c>
      <c r="AD1847" s="0" t="n">
        <v>0</v>
      </c>
      <c r="AE1847" s="0" t="n">
        <v>0</v>
      </c>
      <c r="AF1847" s="0" t="n">
        <v>0</v>
      </c>
      <c r="AG1847" s="0" t="n">
        <v>0</v>
      </c>
      <c r="AH1847" s="0" t="n">
        <v>0</v>
      </c>
      <c r="AI1847" s="0" t="n">
        <v>0</v>
      </c>
      <c r="AJ1847" s="0" t="n">
        <v>0</v>
      </c>
      <c r="AK1847" s="0" t="n">
        <v>0</v>
      </c>
      <c r="AL1847" s="0" t="n">
        <v>0</v>
      </c>
      <c r="AM1847" s="0" t="n">
        <v>0</v>
      </c>
      <c r="AN1847" s="0" t="n">
        <v>0</v>
      </c>
      <c r="AO1847" s="0" t="n">
        <v>0</v>
      </c>
      <c r="AP1847" s="0" t="n">
        <v>0</v>
      </c>
      <c r="AQ1847" s="0" t="n">
        <v>0</v>
      </c>
      <c r="AR1847" s="0" t="n">
        <v>0</v>
      </c>
      <c r="AS1847" s="0" t="n">
        <v>0</v>
      </c>
    </row>
    <row r="1848" customFormat="false" ht="13.5" hidden="false" customHeight="false" outlineLevel="0" collapsed="false">
      <c r="T1848" s="0" t="n">
        <v>10029989</v>
      </c>
      <c r="U1848" s="0" t="n">
        <v>2009</v>
      </c>
      <c r="V1848" s="0" t="n">
        <v>19070</v>
      </c>
      <c r="W1848" s="0" t="n">
        <v>420</v>
      </c>
      <c r="X1848" s="0" t="n">
        <v>420</v>
      </c>
      <c r="Y1848" s="0" t="n">
        <v>59835</v>
      </c>
      <c r="Z1848" s="0" t="n">
        <v>0</v>
      </c>
      <c r="AA1848" s="0" t="n">
        <v>0</v>
      </c>
      <c r="AB1848" s="0" t="n">
        <v>0</v>
      </c>
      <c r="AC1848" s="0" t="n">
        <v>0</v>
      </c>
      <c r="AD1848" s="0" t="n">
        <v>0</v>
      </c>
      <c r="AE1848" s="0" t="n">
        <v>0</v>
      </c>
      <c r="AF1848" s="0" t="n">
        <v>0</v>
      </c>
      <c r="AG1848" s="0" t="n">
        <v>0</v>
      </c>
      <c r="AH1848" s="0" t="n">
        <v>0</v>
      </c>
      <c r="AI1848" s="0" t="n">
        <v>0</v>
      </c>
      <c r="AJ1848" s="0" t="n">
        <v>0</v>
      </c>
      <c r="AK1848" s="0" t="n">
        <v>0</v>
      </c>
      <c r="AL1848" s="0" t="n">
        <v>0</v>
      </c>
      <c r="AM1848" s="0" t="n">
        <v>0</v>
      </c>
      <c r="AN1848" s="0" t="n">
        <v>0</v>
      </c>
      <c r="AO1848" s="0" t="n">
        <v>0</v>
      </c>
      <c r="AP1848" s="0" t="n">
        <v>0</v>
      </c>
      <c r="AQ1848" s="0" t="n">
        <v>0</v>
      </c>
      <c r="AR1848" s="0" t="n">
        <v>0</v>
      </c>
      <c r="AS1848" s="0" t="n">
        <v>0</v>
      </c>
    </row>
    <row r="1849" customFormat="false" ht="13.5" hidden="false" customHeight="false" outlineLevel="0" collapsed="false">
      <c r="T1849" s="0" t="n">
        <v>10029990</v>
      </c>
      <c r="U1849" s="0" t="n">
        <v>2009</v>
      </c>
      <c r="V1849" s="0" t="n">
        <v>19070</v>
      </c>
      <c r="W1849" s="0" t="n">
        <v>497</v>
      </c>
      <c r="X1849" s="0" t="n">
        <v>497</v>
      </c>
      <c r="Y1849" s="0" t="n">
        <v>59836</v>
      </c>
      <c r="Z1849" s="0" t="n">
        <v>0</v>
      </c>
      <c r="AA1849" s="0" t="n">
        <v>0</v>
      </c>
      <c r="AB1849" s="0" t="n">
        <v>0</v>
      </c>
      <c r="AC1849" s="0" t="n">
        <v>0</v>
      </c>
      <c r="AD1849" s="0" t="n">
        <v>0</v>
      </c>
      <c r="AE1849" s="0" t="n">
        <v>0</v>
      </c>
      <c r="AF1849" s="0" t="n">
        <v>0</v>
      </c>
      <c r="AG1849" s="0" t="n">
        <v>0</v>
      </c>
      <c r="AH1849" s="0" t="n">
        <v>0</v>
      </c>
      <c r="AI1849" s="0" t="n">
        <v>0</v>
      </c>
      <c r="AJ1849" s="0" t="n">
        <v>0</v>
      </c>
      <c r="AK1849" s="0" t="n">
        <v>0</v>
      </c>
      <c r="AL1849" s="0" t="n">
        <v>0</v>
      </c>
      <c r="AM1849" s="0" t="n">
        <v>0</v>
      </c>
      <c r="AN1849" s="0" t="n">
        <v>0</v>
      </c>
      <c r="AO1849" s="0" t="n">
        <v>0</v>
      </c>
      <c r="AP1849" s="0" t="n">
        <v>0</v>
      </c>
      <c r="AQ1849" s="0" t="n">
        <v>0</v>
      </c>
      <c r="AR1849" s="0" t="n">
        <v>0</v>
      </c>
      <c r="AS1849" s="0" t="n">
        <v>0</v>
      </c>
    </row>
    <row r="1850" customFormat="false" ht="13.5" hidden="false" customHeight="false" outlineLevel="0" collapsed="false">
      <c r="T1850" s="0" t="n">
        <v>10029991</v>
      </c>
      <c r="U1850" s="0" t="n">
        <v>2009</v>
      </c>
      <c r="V1850" s="0" t="n">
        <v>19070</v>
      </c>
      <c r="W1850" s="0" t="n">
        <v>498</v>
      </c>
      <c r="X1850" s="0" t="n">
        <v>498</v>
      </c>
      <c r="Y1850" s="0" t="n">
        <v>59837</v>
      </c>
      <c r="Z1850" s="0" t="n">
        <v>0</v>
      </c>
      <c r="AA1850" s="0" t="n">
        <v>0</v>
      </c>
      <c r="AB1850" s="0" t="n">
        <v>0</v>
      </c>
      <c r="AC1850" s="0" t="n">
        <v>0</v>
      </c>
      <c r="AD1850" s="0" t="n">
        <v>0</v>
      </c>
      <c r="AE1850" s="0" t="n">
        <v>0</v>
      </c>
      <c r="AF1850" s="0" t="n">
        <v>0</v>
      </c>
      <c r="AG1850" s="0" t="n">
        <v>0</v>
      </c>
      <c r="AH1850" s="0" t="n">
        <v>0</v>
      </c>
      <c r="AI1850" s="0" t="n">
        <v>0</v>
      </c>
      <c r="AJ1850" s="0" t="n">
        <v>0</v>
      </c>
      <c r="AK1850" s="0" t="n">
        <v>0</v>
      </c>
      <c r="AL1850" s="0" t="n">
        <v>0</v>
      </c>
      <c r="AM1850" s="0" t="n">
        <v>0</v>
      </c>
      <c r="AN1850" s="0" t="n">
        <v>0</v>
      </c>
      <c r="AO1850" s="0" t="n">
        <v>0</v>
      </c>
      <c r="AP1850" s="0" t="n">
        <v>0</v>
      </c>
      <c r="AQ1850" s="0" t="n">
        <v>0</v>
      </c>
      <c r="AR1850" s="0" t="n">
        <v>0</v>
      </c>
      <c r="AS1850" s="0" t="n">
        <v>0</v>
      </c>
    </row>
    <row r="1851" customFormat="false" ht="13.5" hidden="false" customHeight="false" outlineLevel="0" collapsed="false">
      <c r="T1851" s="0" t="n">
        <v>10029992</v>
      </c>
      <c r="U1851" s="0" t="n">
        <v>2009</v>
      </c>
      <c r="V1851" s="0" t="n">
        <v>19070</v>
      </c>
      <c r="W1851" s="0" t="n">
        <v>499</v>
      </c>
      <c r="X1851" s="0" t="n">
        <v>499</v>
      </c>
      <c r="Y1851" s="0" t="n">
        <v>59838</v>
      </c>
      <c r="Z1851" s="0" t="n">
        <v>0</v>
      </c>
      <c r="AA1851" s="0" t="n">
        <v>0</v>
      </c>
      <c r="AB1851" s="0" t="n">
        <v>0</v>
      </c>
      <c r="AC1851" s="0" t="n">
        <v>0</v>
      </c>
      <c r="AD1851" s="0" t="n">
        <v>0</v>
      </c>
      <c r="AE1851" s="0" t="n">
        <v>0</v>
      </c>
      <c r="AF1851" s="0" t="n">
        <v>0</v>
      </c>
      <c r="AG1851" s="0" t="n">
        <v>0</v>
      </c>
      <c r="AH1851" s="0" t="n">
        <v>0</v>
      </c>
      <c r="AI1851" s="0" t="n">
        <v>0</v>
      </c>
      <c r="AJ1851" s="0" t="n">
        <v>0</v>
      </c>
      <c r="AK1851" s="0" t="n">
        <v>0</v>
      </c>
      <c r="AL1851" s="0" t="n">
        <v>0</v>
      </c>
      <c r="AM1851" s="0" t="n">
        <v>0</v>
      </c>
      <c r="AN1851" s="0" t="n">
        <v>0</v>
      </c>
      <c r="AO1851" s="0" t="n">
        <v>0</v>
      </c>
      <c r="AP1851" s="0" t="n">
        <v>0</v>
      </c>
      <c r="AQ1851" s="0" t="n">
        <v>0</v>
      </c>
      <c r="AR1851" s="0" t="n">
        <v>0</v>
      </c>
      <c r="AS1851" s="0" t="n">
        <v>0</v>
      </c>
    </row>
    <row r="1852" customFormat="false" ht="13.5" hidden="false" customHeight="false" outlineLevel="0" collapsed="false">
      <c r="T1852" s="0" t="n">
        <v>10029994</v>
      </c>
      <c r="U1852" s="0" t="n">
        <v>2009</v>
      </c>
      <c r="V1852" s="0" t="n">
        <v>19070</v>
      </c>
      <c r="W1852" s="0" t="n">
        <v>610</v>
      </c>
      <c r="X1852" s="0" t="n">
        <v>610</v>
      </c>
      <c r="Y1852" s="0" t="n">
        <v>59840</v>
      </c>
      <c r="Z1852" s="0" t="n">
        <v>0</v>
      </c>
      <c r="AA1852" s="0" t="n">
        <v>0</v>
      </c>
      <c r="AB1852" s="0" t="n">
        <v>0</v>
      </c>
      <c r="AC1852" s="0" t="n">
        <v>0</v>
      </c>
      <c r="AD1852" s="0" t="n">
        <v>0</v>
      </c>
      <c r="AE1852" s="0" t="n">
        <v>0</v>
      </c>
      <c r="AF1852" s="0" t="n">
        <v>0</v>
      </c>
      <c r="AG1852" s="0" t="n">
        <v>0</v>
      </c>
      <c r="AH1852" s="0" t="n">
        <v>0</v>
      </c>
      <c r="AI1852" s="0" t="n">
        <v>0</v>
      </c>
      <c r="AJ1852" s="0" t="n">
        <v>0</v>
      </c>
      <c r="AK1852" s="0" t="n">
        <v>0</v>
      </c>
      <c r="AL1852" s="0" t="n">
        <v>0</v>
      </c>
      <c r="AM1852" s="0" t="n">
        <v>0</v>
      </c>
      <c r="AN1852" s="0" t="n">
        <v>0</v>
      </c>
      <c r="AO1852" s="0" t="n">
        <v>0</v>
      </c>
      <c r="AP1852" s="0" t="n">
        <v>0</v>
      </c>
      <c r="AQ1852" s="0" t="n">
        <v>0</v>
      </c>
      <c r="AR1852" s="0" t="n">
        <v>0</v>
      </c>
      <c r="AS1852" s="0" t="n">
        <v>0</v>
      </c>
    </row>
    <row r="1853" customFormat="false" ht="13.5" hidden="false" customHeight="false" outlineLevel="0" collapsed="false">
      <c r="T1853" s="0" t="n">
        <v>10029995</v>
      </c>
      <c r="U1853" s="0" t="n">
        <v>2009</v>
      </c>
      <c r="V1853" s="0" t="n">
        <v>19070</v>
      </c>
      <c r="W1853" s="0" t="n">
        <v>810</v>
      </c>
      <c r="X1853" s="0" t="n">
        <v>810</v>
      </c>
      <c r="Y1853" s="0" t="n">
        <v>59841</v>
      </c>
      <c r="Z1853" s="0" t="n">
        <v>0</v>
      </c>
      <c r="AA1853" s="0" t="n">
        <v>0</v>
      </c>
      <c r="AB1853" s="0" t="n">
        <v>0</v>
      </c>
      <c r="AC1853" s="0" t="n">
        <v>0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0</v>
      </c>
      <c r="AI1853" s="0" t="n">
        <v>0</v>
      </c>
      <c r="AJ1853" s="0" t="n">
        <v>0</v>
      </c>
      <c r="AK1853" s="0" t="n">
        <v>0</v>
      </c>
      <c r="AL1853" s="0" t="n">
        <v>0</v>
      </c>
      <c r="AM1853" s="0" t="n">
        <v>0</v>
      </c>
      <c r="AN1853" s="0" t="n">
        <v>0</v>
      </c>
      <c r="AO1853" s="0" t="n">
        <v>0</v>
      </c>
      <c r="AP1853" s="0" t="n">
        <v>0</v>
      </c>
      <c r="AQ1853" s="0" t="n">
        <v>0</v>
      </c>
      <c r="AR1853" s="0" t="n">
        <v>0</v>
      </c>
      <c r="AS1853" s="0" t="n">
        <v>0</v>
      </c>
    </row>
    <row r="1854" customFormat="false" ht="13.5" hidden="false" customHeight="false" outlineLevel="0" collapsed="false">
      <c r="T1854" s="0" t="n">
        <v>10029996</v>
      </c>
      <c r="U1854" s="0" t="n">
        <v>2009</v>
      </c>
      <c r="V1854" s="0" t="n">
        <v>19070</v>
      </c>
      <c r="W1854" s="0" t="n">
        <v>820</v>
      </c>
      <c r="X1854" s="0" t="n">
        <v>820</v>
      </c>
      <c r="Y1854" s="0" t="n">
        <v>59842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n">
        <v>0</v>
      </c>
      <c r="AI1854" s="0" t="n">
        <v>0</v>
      </c>
      <c r="AJ1854" s="0" t="n">
        <v>0</v>
      </c>
      <c r="AK1854" s="0" t="n">
        <v>0</v>
      </c>
      <c r="AL1854" s="0" t="n">
        <v>0</v>
      </c>
      <c r="AM1854" s="0" t="n">
        <v>0</v>
      </c>
      <c r="AN1854" s="0" t="n">
        <v>0</v>
      </c>
      <c r="AO1854" s="0" t="n">
        <v>0</v>
      </c>
      <c r="AP1854" s="0" t="n">
        <v>0</v>
      </c>
      <c r="AQ1854" s="0" t="n">
        <v>0</v>
      </c>
      <c r="AR1854" s="0" t="n">
        <v>0</v>
      </c>
      <c r="AS1854" s="0" t="n">
        <v>0</v>
      </c>
    </row>
    <row r="1855" customFormat="false" ht="13.5" hidden="false" customHeight="false" outlineLevel="0" collapsed="false">
      <c r="T1855" s="0" t="n">
        <v>10029998</v>
      </c>
      <c r="U1855" s="0" t="n">
        <v>2009</v>
      </c>
      <c r="V1855" s="0" t="n">
        <v>19070</v>
      </c>
      <c r="W1855" s="0" t="n">
        <v>1010</v>
      </c>
      <c r="X1855" s="0" t="n">
        <v>1010</v>
      </c>
      <c r="Y1855" s="0" t="n">
        <v>59844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  <c r="AI1855" s="0" t="n">
        <v>0</v>
      </c>
      <c r="AJ1855" s="0" t="n">
        <v>0</v>
      </c>
      <c r="AK1855" s="0" t="n">
        <v>0</v>
      </c>
      <c r="AL1855" s="0" t="n">
        <v>0</v>
      </c>
      <c r="AM1855" s="0" t="n">
        <v>0</v>
      </c>
      <c r="AN1855" s="0" t="n">
        <v>0</v>
      </c>
      <c r="AO1855" s="0" t="n">
        <v>0</v>
      </c>
      <c r="AP1855" s="0" t="n">
        <v>0</v>
      </c>
      <c r="AQ1855" s="0" t="n">
        <v>0</v>
      </c>
      <c r="AR1855" s="0" t="n">
        <v>0</v>
      </c>
      <c r="AS1855" s="0" t="n">
        <v>0</v>
      </c>
    </row>
    <row r="1856" customFormat="false" ht="13.5" hidden="false" customHeight="false" outlineLevel="0" collapsed="false">
      <c r="T1856" s="0" t="n">
        <v>10029999</v>
      </c>
      <c r="U1856" s="0" t="n">
        <v>2009</v>
      </c>
      <c r="V1856" s="0" t="n">
        <v>19070</v>
      </c>
      <c r="W1856" s="0" t="n">
        <v>1020</v>
      </c>
      <c r="X1856" s="0" t="n">
        <v>1020</v>
      </c>
      <c r="Y1856" s="0" t="n">
        <v>59845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  <c r="AI1856" s="0" t="n">
        <v>0</v>
      </c>
      <c r="AJ1856" s="0" t="n">
        <v>0</v>
      </c>
      <c r="AK1856" s="0" t="n">
        <v>0</v>
      </c>
      <c r="AL1856" s="0" t="n">
        <v>0</v>
      </c>
      <c r="AM1856" s="0" t="n">
        <v>0</v>
      </c>
      <c r="AN1856" s="0" t="n">
        <v>0</v>
      </c>
      <c r="AO1856" s="0" t="n">
        <v>0</v>
      </c>
      <c r="AP1856" s="0" t="n">
        <v>0</v>
      </c>
      <c r="AQ1856" s="0" t="n">
        <v>0</v>
      </c>
      <c r="AR1856" s="0" t="n">
        <v>0</v>
      </c>
      <c r="AS1856" s="0" t="n">
        <v>0</v>
      </c>
    </row>
    <row r="1857" customFormat="false" ht="13.5" hidden="false" customHeight="false" outlineLevel="0" collapsed="false">
      <c r="T1857" s="0" t="n">
        <v>10029993</v>
      </c>
      <c r="U1857" s="0" t="n">
        <v>2009</v>
      </c>
      <c r="V1857" s="0" t="n">
        <v>19070</v>
      </c>
      <c r="W1857" s="0" t="n">
        <v>9910</v>
      </c>
      <c r="X1857" s="0" t="n">
        <v>501</v>
      </c>
      <c r="Y1857" s="0" t="n">
        <v>59839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  <c r="AI1857" s="0" t="n">
        <v>0</v>
      </c>
      <c r="AJ1857" s="0" t="n">
        <v>0</v>
      </c>
      <c r="AK1857" s="0" t="n">
        <v>0</v>
      </c>
      <c r="AL1857" s="0" t="n">
        <v>0</v>
      </c>
      <c r="AM1857" s="0" t="n">
        <v>0</v>
      </c>
      <c r="AN1857" s="0" t="n">
        <v>0</v>
      </c>
      <c r="AO1857" s="0" t="n">
        <v>0</v>
      </c>
      <c r="AP1857" s="0" t="n">
        <v>0</v>
      </c>
      <c r="AQ1857" s="0" t="n">
        <v>0</v>
      </c>
      <c r="AR1857" s="0" t="n">
        <v>0</v>
      </c>
      <c r="AS1857" s="0" t="n">
        <v>0</v>
      </c>
    </row>
    <row r="1858" customFormat="false" ht="13.5" hidden="false" customHeight="false" outlineLevel="0" collapsed="false">
      <c r="T1858" s="0" t="n">
        <v>10029997</v>
      </c>
      <c r="U1858" s="0" t="n">
        <v>2009</v>
      </c>
      <c r="V1858" s="0" t="n">
        <v>19070</v>
      </c>
      <c r="W1858" s="0" t="n">
        <v>9920</v>
      </c>
      <c r="X1858" s="0" t="n">
        <v>901</v>
      </c>
      <c r="Y1858" s="0" t="n">
        <v>59843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0</v>
      </c>
      <c r="AI1858" s="0" t="n">
        <v>0</v>
      </c>
      <c r="AJ1858" s="0" t="n">
        <v>0</v>
      </c>
      <c r="AK1858" s="0" t="n">
        <v>0</v>
      </c>
      <c r="AL1858" s="0" t="n">
        <v>0</v>
      </c>
      <c r="AM1858" s="0" t="n">
        <v>0</v>
      </c>
      <c r="AN1858" s="0" t="n">
        <v>0</v>
      </c>
      <c r="AO1858" s="0" t="n">
        <v>0</v>
      </c>
      <c r="AP1858" s="0" t="n">
        <v>0</v>
      </c>
      <c r="AQ1858" s="0" t="n">
        <v>0</v>
      </c>
      <c r="AR1858" s="0" t="n">
        <v>0</v>
      </c>
      <c r="AS1858" s="0" t="n">
        <v>0</v>
      </c>
    </row>
    <row r="1859" customFormat="false" ht="13.5" hidden="false" customHeight="false" outlineLevel="0" collapsed="false">
      <c r="T1859" s="0" t="n">
        <v>10030000</v>
      </c>
      <c r="U1859" s="0" t="n">
        <v>2009</v>
      </c>
      <c r="V1859" s="0" t="n">
        <v>20002</v>
      </c>
      <c r="W1859" s="0" t="n">
        <v>210</v>
      </c>
      <c r="X1859" s="0" t="n">
        <v>210</v>
      </c>
      <c r="Y1859" s="0" t="n">
        <v>59829</v>
      </c>
      <c r="Z1859" s="0" t="n">
        <v>683299000</v>
      </c>
      <c r="AA1859" s="0" t="n">
        <v>21373996</v>
      </c>
      <c r="AB1859" s="0" t="n">
        <v>3063700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  <c r="AI1859" s="0" t="n">
        <v>0</v>
      </c>
      <c r="AJ1859" s="0" t="n">
        <v>0</v>
      </c>
      <c r="AK1859" s="0" t="n">
        <v>0</v>
      </c>
      <c r="AL1859" s="0" t="n">
        <v>0</v>
      </c>
      <c r="AM1859" s="0" t="n">
        <v>0</v>
      </c>
      <c r="AN1859" s="0" t="n">
        <v>0</v>
      </c>
      <c r="AO1859" s="0" t="n">
        <v>0</v>
      </c>
      <c r="AP1859" s="0" t="n">
        <v>0</v>
      </c>
      <c r="AQ1859" s="0" t="n">
        <v>0</v>
      </c>
      <c r="AR1859" s="0" t="n">
        <v>0</v>
      </c>
      <c r="AS1859" s="0" t="n">
        <v>735309996</v>
      </c>
    </row>
    <row r="1860" customFormat="false" ht="13.5" hidden="false" customHeight="false" outlineLevel="0" collapsed="false">
      <c r="T1860" s="0" t="n">
        <v>10030001</v>
      </c>
      <c r="U1860" s="0" t="n">
        <v>2009</v>
      </c>
      <c r="V1860" s="0" t="n">
        <v>20002</v>
      </c>
      <c r="W1860" s="0" t="n">
        <v>220</v>
      </c>
      <c r="X1860" s="0" t="n">
        <v>220</v>
      </c>
      <c r="Y1860" s="0" t="n">
        <v>59830</v>
      </c>
      <c r="Z1860" s="0" t="n">
        <v>1919954000</v>
      </c>
      <c r="AA1860" s="0" t="n">
        <v>131544254</v>
      </c>
      <c r="AB1860" s="0" t="n">
        <v>290449000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  <c r="AI1860" s="0" t="n">
        <v>0</v>
      </c>
      <c r="AJ1860" s="0" t="n">
        <v>0</v>
      </c>
      <c r="AK1860" s="0" t="n">
        <v>0</v>
      </c>
      <c r="AL1860" s="0" t="n">
        <v>0</v>
      </c>
      <c r="AM1860" s="0" t="n">
        <v>0</v>
      </c>
      <c r="AN1860" s="0" t="n">
        <v>0</v>
      </c>
      <c r="AO1860" s="0" t="n">
        <v>0</v>
      </c>
      <c r="AP1860" s="0" t="n">
        <v>0</v>
      </c>
      <c r="AQ1860" s="0" t="n">
        <v>0</v>
      </c>
      <c r="AR1860" s="0" t="n">
        <v>0</v>
      </c>
      <c r="AS1860" s="0" t="n">
        <v>2341947254</v>
      </c>
    </row>
    <row r="1861" customFormat="false" ht="13.5" hidden="false" customHeight="false" outlineLevel="0" collapsed="false">
      <c r="T1861" s="0" t="n">
        <v>10030002</v>
      </c>
      <c r="U1861" s="0" t="n">
        <v>2009</v>
      </c>
      <c r="V1861" s="0" t="n">
        <v>20002</v>
      </c>
      <c r="W1861" s="0" t="n">
        <v>297</v>
      </c>
      <c r="X1861" s="0" t="n">
        <v>297</v>
      </c>
      <c r="Y1861" s="0" t="n">
        <v>59831</v>
      </c>
      <c r="Z1861" s="0" t="n">
        <v>202825000</v>
      </c>
      <c r="AA1861" s="0" t="n">
        <v>0</v>
      </c>
      <c r="AB1861" s="0" t="n">
        <v>22335000</v>
      </c>
      <c r="AC1861" s="0" t="n">
        <v>0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  <c r="AI1861" s="0" t="n">
        <v>0</v>
      </c>
      <c r="AJ1861" s="0" t="n">
        <v>0</v>
      </c>
      <c r="AK1861" s="0" t="n">
        <v>0</v>
      </c>
      <c r="AL1861" s="0" t="n">
        <v>0</v>
      </c>
      <c r="AM1861" s="0" t="n">
        <v>0</v>
      </c>
      <c r="AN1861" s="0" t="n">
        <v>0</v>
      </c>
      <c r="AO1861" s="0" t="n">
        <v>0</v>
      </c>
      <c r="AP1861" s="0" t="n">
        <v>0</v>
      </c>
      <c r="AQ1861" s="0" t="n">
        <v>0</v>
      </c>
      <c r="AR1861" s="0" t="n">
        <v>0</v>
      </c>
      <c r="AS1861" s="0" t="n">
        <v>225160000</v>
      </c>
    </row>
    <row r="1862" customFormat="false" ht="13.5" hidden="false" customHeight="false" outlineLevel="0" collapsed="false">
      <c r="T1862" s="0" t="n">
        <v>10030003</v>
      </c>
      <c r="U1862" s="0" t="n">
        <v>2009</v>
      </c>
      <c r="V1862" s="0" t="n">
        <v>20002</v>
      </c>
      <c r="W1862" s="0" t="n">
        <v>298</v>
      </c>
      <c r="X1862" s="0" t="n">
        <v>298</v>
      </c>
      <c r="Y1862" s="0" t="n">
        <v>1270550</v>
      </c>
      <c r="Z1862" s="0" t="n">
        <v>253149000</v>
      </c>
      <c r="AA1862" s="0" t="n">
        <v>70023427</v>
      </c>
      <c r="AB1862" s="0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  <c r="AI1862" s="0" t="n">
        <v>0</v>
      </c>
      <c r="AJ1862" s="0" t="n">
        <v>0</v>
      </c>
      <c r="AK1862" s="0" t="n">
        <v>0</v>
      </c>
      <c r="AL1862" s="0" t="n">
        <v>0</v>
      </c>
      <c r="AM1862" s="0" t="n">
        <v>0</v>
      </c>
      <c r="AN1862" s="0" t="n">
        <v>0</v>
      </c>
      <c r="AO1862" s="0" t="n">
        <v>0</v>
      </c>
      <c r="AP1862" s="0" t="n">
        <v>0</v>
      </c>
      <c r="AQ1862" s="0" t="n">
        <v>0</v>
      </c>
      <c r="AR1862" s="0" t="n">
        <v>0</v>
      </c>
      <c r="AS1862" s="0" t="n">
        <v>323172427</v>
      </c>
    </row>
    <row r="1863" customFormat="false" ht="13.5" hidden="false" customHeight="false" outlineLevel="0" collapsed="false">
      <c r="T1863" s="0" t="n">
        <v>10030004</v>
      </c>
      <c r="U1863" s="0" t="n">
        <v>2009</v>
      </c>
      <c r="V1863" s="0" t="n">
        <v>20002</v>
      </c>
      <c r="W1863" s="0" t="n">
        <v>299</v>
      </c>
      <c r="X1863" s="0" t="n">
        <v>299</v>
      </c>
      <c r="Y1863" s="0" t="n">
        <v>59833</v>
      </c>
      <c r="Z1863" s="0" t="n">
        <v>3059227000</v>
      </c>
      <c r="AA1863" s="0" t="n">
        <v>222941677</v>
      </c>
      <c r="AB1863" s="0" t="n">
        <v>343421000</v>
      </c>
      <c r="AC1863" s="0" t="n">
        <v>0</v>
      </c>
      <c r="AD1863" s="0" t="n">
        <v>0</v>
      </c>
      <c r="AE1863" s="0" t="n">
        <v>0</v>
      </c>
      <c r="AF1863" s="0" t="n">
        <v>0</v>
      </c>
      <c r="AG1863" s="0" t="n">
        <v>0</v>
      </c>
      <c r="AH1863" s="0" t="n">
        <v>0</v>
      </c>
      <c r="AI1863" s="0" t="n">
        <v>0</v>
      </c>
      <c r="AJ1863" s="0" t="n">
        <v>0</v>
      </c>
      <c r="AK1863" s="0" t="n">
        <v>0</v>
      </c>
      <c r="AL1863" s="0" t="n">
        <v>0</v>
      </c>
      <c r="AM1863" s="0" t="n">
        <v>0</v>
      </c>
      <c r="AN1863" s="0" t="n">
        <v>0</v>
      </c>
      <c r="AO1863" s="0" t="n">
        <v>0</v>
      </c>
      <c r="AP1863" s="0" t="n">
        <v>0</v>
      </c>
      <c r="AQ1863" s="0" t="n">
        <v>0</v>
      </c>
      <c r="AR1863" s="0" t="n">
        <v>0</v>
      </c>
      <c r="AS1863" s="0" t="n">
        <v>3625589677</v>
      </c>
    </row>
    <row r="1864" customFormat="false" ht="13.5" hidden="false" customHeight="false" outlineLevel="0" collapsed="false">
      <c r="T1864" s="0" t="n">
        <v>10030005</v>
      </c>
      <c r="U1864" s="0" t="n">
        <v>2009</v>
      </c>
      <c r="V1864" s="0" t="n">
        <v>20002</v>
      </c>
      <c r="W1864" s="0" t="n">
        <v>410</v>
      </c>
      <c r="X1864" s="0" t="n">
        <v>410</v>
      </c>
      <c r="Y1864" s="0" t="n">
        <v>59834</v>
      </c>
      <c r="Z1864" s="0" t="n">
        <v>336739000</v>
      </c>
      <c r="AA1864" s="0" t="n">
        <v>49687619</v>
      </c>
      <c r="AB1864" s="0" t="n">
        <v>21784000</v>
      </c>
      <c r="AC1864" s="0" t="n">
        <v>0</v>
      </c>
      <c r="AD1864" s="0" t="n">
        <v>0</v>
      </c>
      <c r="AE1864" s="0" t="n">
        <v>0</v>
      </c>
      <c r="AF1864" s="0" t="n">
        <v>0</v>
      </c>
      <c r="AG1864" s="0" t="n">
        <v>0</v>
      </c>
      <c r="AH1864" s="0" t="n">
        <v>0</v>
      </c>
      <c r="AI1864" s="0" t="n">
        <v>0</v>
      </c>
      <c r="AJ1864" s="0" t="n">
        <v>0</v>
      </c>
      <c r="AK1864" s="0" t="n">
        <v>0</v>
      </c>
      <c r="AL1864" s="0" t="n">
        <v>0</v>
      </c>
      <c r="AM1864" s="0" t="n">
        <v>0</v>
      </c>
      <c r="AN1864" s="0" t="n">
        <v>0</v>
      </c>
      <c r="AO1864" s="0" t="n">
        <v>0</v>
      </c>
      <c r="AP1864" s="0" t="n">
        <v>0</v>
      </c>
      <c r="AQ1864" s="0" t="n">
        <v>0</v>
      </c>
      <c r="AR1864" s="0" t="n">
        <v>0</v>
      </c>
      <c r="AS1864" s="0" t="n">
        <v>408210619</v>
      </c>
    </row>
    <row r="1865" customFormat="false" ht="13.5" hidden="false" customHeight="false" outlineLevel="0" collapsed="false">
      <c r="T1865" s="0" t="n">
        <v>10030006</v>
      </c>
      <c r="U1865" s="0" t="n">
        <v>2009</v>
      </c>
      <c r="V1865" s="0" t="n">
        <v>20002</v>
      </c>
      <c r="W1865" s="0" t="n">
        <v>420</v>
      </c>
      <c r="X1865" s="0" t="n">
        <v>420</v>
      </c>
      <c r="Y1865" s="0" t="n">
        <v>59835</v>
      </c>
      <c r="Z1865" s="0" t="n">
        <v>1724234000</v>
      </c>
      <c r="AA1865" s="0" t="n">
        <v>4000000</v>
      </c>
      <c r="AB1865" s="0" t="n">
        <v>10319400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  <c r="AI1865" s="0" t="n">
        <v>0</v>
      </c>
      <c r="AJ1865" s="0" t="n">
        <v>0</v>
      </c>
      <c r="AK1865" s="0" t="n">
        <v>0</v>
      </c>
      <c r="AL1865" s="0" t="n">
        <v>0</v>
      </c>
      <c r="AM1865" s="0" t="n">
        <v>0</v>
      </c>
      <c r="AN1865" s="0" t="n">
        <v>0</v>
      </c>
      <c r="AO1865" s="0" t="n">
        <v>0</v>
      </c>
      <c r="AP1865" s="0" t="n">
        <v>0</v>
      </c>
      <c r="AQ1865" s="0" t="n">
        <v>0</v>
      </c>
      <c r="AR1865" s="0" t="n">
        <v>0</v>
      </c>
      <c r="AS1865" s="0" t="n">
        <v>1831428000</v>
      </c>
    </row>
    <row r="1866" customFormat="false" ht="13.5" hidden="false" customHeight="false" outlineLevel="0" collapsed="false">
      <c r="T1866" s="0" t="n">
        <v>10030007</v>
      </c>
      <c r="U1866" s="0" t="n">
        <v>2009</v>
      </c>
      <c r="V1866" s="0" t="n">
        <v>20002</v>
      </c>
      <c r="W1866" s="0" t="n">
        <v>497</v>
      </c>
      <c r="X1866" s="0" t="n">
        <v>497</v>
      </c>
      <c r="Y1866" s="0" t="n">
        <v>59836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  <c r="AI1866" s="0" t="n">
        <v>0</v>
      </c>
      <c r="AJ1866" s="0" t="n">
        <v>0</v>
      </c>
      <c r="AK1866" s="0" t="n">
        <v>0</v>
      </c>
      <c r="AL1866" s="0" t="n">
        <v>0</v>
      </c>
      <c r="AM1866" s="0" t="n">
        <v>0</v>
      </c>
      <c r="AN1866" s="0" t="n">
        <v>0</v>
      </c>
      <c r="AO1866" s="0" t="n">
        <v>0</v>
      </c>
      <c r="AP1866" s="0" t="n">
        <v>0</v>
      </c>
      <c r="AQ1866" s="0" t="n">
        <v>0</v>
      </c>
      <c r="AR1866" s="0" t="n">
        <v>0</v>
      </c>
      <c r="AS1866" s="0" t="n">
        <v>0</v>
      </c>
    </row>
    <row r="1867" customFormat="false" ht="13.5" hidden="false" customHeight="false" outlineLevel="0" collapsed="false">
      <c r="T1867" s="0" t="n">
        <v>10030008</v>
      </c>
      <c r="U1867" s="0" t="n">
        <v>2009</v>
      </c>
      <c r="V1867" s="0" t="n">
        <v>20002</v>
      </c>
      <c r="W1867" s="0" t="n">
        <v>498</v>
      </c>
      <c r="X1867" s="0" t="n">
        <v>498</v>
      </c>
      <c r="Y1867" s="0" t="n">
        <v>59837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0</v>
      </c>
      <c r="AE1867" s="0" t="n">
        <v>0</v>
      </c>
      <c r="AF1867" s="0" t="n">
        <v>0</v>
      </c>
      <c r="AG1867" s="0" t="n">
        <v>0</v>
      </c>
      <c r="AH1867" s="0" t="n">
        <v>0</v>
      </c>
      <c r="AI1867" s="0" t="n">
        <v>0</v>
      </c>
      <c r="AJ1867" s="0" t="n">
        <v>0</v>
      </c>
      <c r="AK1867" s="0" t="n">
        <v>0</v>
      </c>
      <c r="AL1867" s="0" t="n">
        <v>0</v>
      </c>
      <c r="AM1867" s="0" t="n">
        <v>0</v>
      </c>
      <c r="AN1867" s="0" t="n">
        <v>0</v>
      </c>
      <c r="AO1867" s="0" t="n">
        <v>0</v>
      </c>
      <c r="AP1867" s="0" t="n">
        <v>0</v>
      </c>
      <c r="AQ1867" s="0" t="n">
        <v>0</v>
      </c>
      <c r="AR1867" s="0" t="n">
        <v>0</v>
      </c>
      <c r="AS1867" s="0" t="n">
        <v>0</v>
      </c>
    </row>
    <row r="1868" customFormat="false" ht="13.5" hidden="false" customHeight="false" outlineLevel="0" collapsed="false">
      <c r="T1868" s="0" t="n">
        <v>10030009</v>
      </c>
      <c r="U1868" s="0" t="n">
        <v>2009</v>
      </c>
      <c r="V1868" s="0" t="n">
        <v>20002</v>
      </c>
      <c r="W1868" s="0" t="n">
        <v>499</v>
      </c>
      <c r="X1868" s="0" t="n">
        <v>499</v>
      </c>
      <c r="Y1868" s="0" t="n">
        <v>59838</v>
      </c>
      <c r="Z1868" s="0" t="n">
        <v>2060973000</v>
      </c>
      <c r="AA1868" s="0" t="n">
        <v>53687619</v>
      </c>
      <c r="AB1868" s="0" t="n">
        <v>124978000</v>
      </c>
      <c r="AC1868" s="0" t="n">
        <v>0</v>
      </c>
      <c r="AD1868" s="0" t="n">
        <v>0</v>
      </c>
      <c r="AE1868" s="0" t="n">
        <v>0</v>
      </c>
      <c r="AF1868" s="0" t="n">
        <v>0</v>
      </c>
      <c r="AG1868" s="0" t="n">
        <v>0</v>
      </c>
      <c r="AH1868" s="0" t="n">
        <v>0</v>
      </c>
      <c r="AI1868" s="0" t="n">
        <v>0</v>
      </c>
      <c r="AJ1868" s="0" t="n">
        <v>0</v>
      </c>
      <c r="AK1868" s="0" t="n">
        <v>0</v>
      </c>
      <c r="AL1868" s="0" t="n">
        <v>0</v>
      </c>
      <c r="AM1868" s="0" t="n">
        <v>0</v>
      </c>
      <c r="AN1868" s="0" t="n">
        <v>0</v>
      </c>
      <c r="AO1868" s="0" t="n">
        <v>0</v>
      </c>
      <c r="AP1868" s="0" t="n">
        <v>0</v>
      </c>
      <c r="AQ1868" s="0" t="n">
        <v>0</v>
      </c>
      <c r="AR1868" s="0" t="n">
        <v>0</v>
      </c>
      <c r="AS1868" s="0" t="n">
        <v>2239638619</v>
      </c>
    </row>
    <row r="1869" customFormat="false" ht="13.5" hidden="false" customHeight="false" outlineLevel="0" collapsed="false">
      <c r="T1869" s="0" t="n">
        <v>10030011</v>
      </c>
      <c r="U1869" s="0" t="n">
        <v>2009</v>
      </c>
      <c r="V1869" s="0" t="n">
        <v>20002</v>
      </c>
      <c r="W1869" s="0" t="n">
        <v>610</v>
      </c>
      <c r="X1869" s="0" t="n">
        <v>610</v>
      </c>
      <c r="Y1869" s="0" t="n">
        <v>59840</v>
      </c>
      <c r="Z1869" s="0" t="n">
        <v>963672000</v>
      </c>
      <c r="AA1869" s="0" t="n">
        <v>169254058</v>
      </c>
      <c r="AB1869" s="0" t="n">
        <v>57857000</v>
      </c>
      <c r="AC1869" s="0" t="n">
        <v>0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0</v>
      </c>
      <c r="AI1869" s="0" t="n">
        <v>0</v>
      </c>
      <c r="AJ1869" s="0" t="n">
        <v>0</v>
      </c>
      <c r="AK1869" s="0" t="n">
        <v>0</v>
      </c>
      <c r="AL1869" s="0" t="n">
        <v>0</v>
      </c>
      <c r="AM1869" s="0" t="n">
        <v>0</v>
      </c>
      <c r="AN1869" s="0" t="n">
        <v>0</v>
      </c>
      <c r="AO1869" s="0" t="n">
        <v>0</v>
      </c>
      <c r="AP1869" s="0" t="n">
        <v>0</v>
      </c>
      <c r="AQ1869" s="0" t="n">
        <v>0</v>
      </c>
      <c r="AR1869" s="0" t="n">
        <v>0</v>
      </c>
      <c r="AS1869" s="0" t="n">
        <v>1190783058</v>
      </c>
    </row>
    <row r="1870" customFormat="false" ht="13.5" hidden="false" customHeight="false" outlineLevel="0" collapsed="false">
      <c r="T1870" s="0" t="n">
        <v>10030012</v>
      </c>
      <c r="U1870" s="0" t="n">
        <v>2009</v>
      </c>
      <c r="V1870" s="0" t="n">
        <v>20002</v>
      </c>
      <c r="W1870" s="0" t="n">
        <v>810</v>
      </c>
      <c r="X1870" s="0" t="n">
        <v>810</v>
      </c>
      <c r="Y1870" s="0" t="n">
        <v>59841</v>
      </c>
      <c r="Z1870" s="0" t="n">
        <v>2464878000</v>
      </c>
      <c r="AA1870" s="0" t="n">
        <v>125122041</v>
      </c>
      <c r="AB1870" s="0" t="n">
        <v>89319000</v>
      </c>
      <c r="AC1870" s="0" t="n">
        <v>0</v>
      </c>
      <c r="AD1870" s="0" t="n">
        <v>0</v>
      </c>
      <c r="AE1870" s="0" t="n">
        <v>0</v>
      </c>
      <c r="AF1870" s="0" t="n">
        <v>0</v>
      </c>
      <c r="AG1870" s="0" t="n">
        <v>0</v>
      </c>
      <c r="AH1870" s="0" t="n">
        <v>0</v>
      </c>
      <c r="AI1870" s="0" t="n">
        <v>0</v>
      </c>
      <c r="AJ1870" s="0" t="n">
        <v>0</v>
      </c>
      <c r="AK1870" s="0" t="n">
        <v>0</v>
      </c>
      <c r="AL1870" s="0" t="n">
        <v>0</v>
      </c>
      <c r="AM1870" s="0" t="n">
        <v>0</v>
      </c>
      <c r="AN1870" s="0" t="n">
        <v>0</v>
      </c>
      <c r="AO1870" s="0" t="n">
        <v>0</v>
      </c>
      <c r="AP1870" s="0" t="n">
        <v>0</v>
      </c>
      <c r="AQ1870" s="0" t="n">
        <v>0</v>
      </c>
      <c r="AR1870" s="0" t="n">
        <v>0</v>
      </c>
      <c r="AS1870" s="0" t="n">
        <v>2679319041</v>
      </c>
    </row>
    <row r="1871" customFormat="false" ht="13.5" hidden="false" customHeight="false" outlineLevel="0" collapsed="false">
      <c r="T1871" s="0" t="n">
        <v>10030013</v>
      </c>
      <c r="U1871" s="0" t="n">
        <v>2009</v>
      </c>
      <c r="V1871" s="0" t="n">
        <v>20002</v>
      </c>
      <c r="W1871" s="0" t="n">
        <v>820</v>
      </c>
      <c r="X1871" s="0" t="n">
        <v>820</v>
      </c>
      <c r="Y1871" s="0" t="n">
        <v>59842</v>
      </c>
      <c r="Z1871" s="0" t="n">
        <v>2422745000</v>
      </c>
      <c r="AA1871" s="0" t="n">
        <v>62984768</v>
      </c>
      <c r="AB1871" s="0" t="n">
        <v>80503000</v>
      </c>
      <c r="AC1871" s="0" t="n">
        <v>0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0</v>
      </c>
      <c r="AI1871" s="0" t="n">
        <v>0</v>
      </c>
      <c r="AJ1871" s="0" t="n">
        <v>0</v>
      </c>
      <c r="AK1871" s="0" t="n">
        <v>0</v>
      </c>
      <c r="AL1871" s="0" t="n">
        <v>0</v>
      </c>
      <c r="AM1871" s="0" t="n">
        <v>0</v>
      </c>
      <c r="AN1871" s="0" t="n">
        <v>0</v>
      </c>
      <c r="AO1871" s="0" t="n">
        <v>0</v>
      </c>
      <c r="AP1871" s="0" t="n">
        <v>0</v>
      </c>
      <c r="AQ1871" s="0" t="n">
        <v>0</v>
      </c>
      <c r="AR1871" s="0" t="n">
        <v>0</v>
      </c>
      <c r="AS1871" s="0" t="n">
        <v>2566232768</v>
      </c>
    </row>
    <row r="1872" customFormat="false" ht="13.5" hidden="false" customHeight="false" outlineLevel="0" collapsed="false">
      <c r="T1872" s="0" t="n">
        <v>10030015</v>
      </c>
      <c r="U1872" s="0" t="n">
        <v>2009</v>
      </c>
      <c r="V1872" s="0" t="n">
        <v>20002</v>
      </c>
      <c r="W1872" s="0" t="n">
        <v>1010</v>
      </c>
      <c r="X1872" s="0" t="n">
        <v>1010</v>
      </c>
      <c r="Y1872" s="0" t="n">
        <v>59844</v>
      </c>
      <c r="Z1872" s="0" t="n">
        <v>42133000</v>
      </c>
      <c r="AA1872" s="0" t="n">
        <v>62137273</v>
      </c>
      <c r="AB1872" s="0" t="n">
        <v>3791000</v>
      </c>
      <c r="AC1872" s="0" t="n">
        <v>0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n">
        <v>0</v>
      </c>
      <c r="AI1872" s="0" t="n">
        <v>0</v>
      </c>
      <c r="AJ1872" s="0" t="n">
        <v>0</v>
      </c>
      <c r="AK1872" s="0" t="n">
        <v>0</v>
      </c>
      <c r="AL1872" s="0" t="n">
        <v>0</v>
      </c>
      <c r="AM1872" s="0" t="n">
        <v>0</v>
      </c>
      <c r="AN1872" s="0" t="n">
        <v>0</v>
      </c>
      <c r="AO1872" s="0" t="n">
        <v>0</v>
      </c>
      <c r="AP1872" s="0" t="n">
        <v>0</v>
      </c>
      <c r="AQ1872" s="0" t="n">
        <v>0</v>
      </c>
      <c r="AR1872" s="0" t="n">
        <v>0</v>
      </c>
      <c r="AS1872" s="0" t="n">
        <v>108061273</v>
      </c>
    </row>
    <row r="1873" customFormat="false" ht="13.5" hidden="false" customHeight="false" outlineLevel="0" collapsed="false">
      <c r="T1873" s="0" t="n">
        <v>10030016</v>
      </c>
      <c r="U1873" s="0" t="n">
        <v>2009</v>
      </c>
      <c r="V1873" s="0" t="n">
        <v>20002</v>
      </c>
      <c r="W1873" s="0" t="n">
        <v>1020</v>
      </c>
      <c r="X1873" s="0" t="n">
        <v>1020</v>
      </c>
      <c r="Y1873" s="0" t="n">
        <v>59845</v>
      </c>
      <c r="Z1873" s="0" t="n">
        <v>2517000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  <c r="AI1873" s="0" t="n">
        <v>0</v>
      </c>
      <c r="AJ1873" s="0" t="n">
        <v>0</v>
      </c>
      <c r="AK1873" s="0" t="n">
        <v>0</v>
      </c>
      <c r="AL1873" s="0" t="n">
        <v>0</v>
      </c>
      <c r="AM1873" s="0" t="n">
        <v>0</v>
      </c>
      <c r="AN1873" s="0" t="n">
        <v>0</v>
      </c>
      <c r="AO1873" s="0" t="n">
        <v>0</v>
      </c>
      <c r="AP1873" s="0" t="n">
        <v>0</v>
      </c>
      <c r="AQ1873" s="0" t="n">
        <v>0</v>
      </c>
      <c r="AR1873" s="0" t="n">
        <v>0</v>
      </c>
      <c r="AS1873" s="0" t="n">
        <v>25170000</v>
      </c>
    </row>
    <row r="1874" customFormat="false" ht="13.5" hidden="false" customHeight="false" outlineLevel="0" collapsed="false">
      <c r="T1874" s="0" t="n">
        <v>10030010</v>
      </c>
      <c r="U1874" s="0" t="n">
        <v>2009</v>
      </c>
      <c r="V1874" s="0" t="n">
        <v>20002</v>
      </c>
      <c r="W1874" s="0" t="n">
        <v>9910</v>
      </c>
      <c r="X1874" s="0" t="n">
        <v>501</v>
      </c>
      <c r="Y1874" s="0" t="n">
        <v>59839</v>
      </c>
      <c r="Z1874" s="0" t="n">
        <v>998254000</v>
      </c>
      <c r="AA1874" s="0" t="n">
        <v>169254058</v>
      </c>
      <c r="AB1874" s="0" t="n">
        <v>218443000</v>
      </c>
      <c r="AC1874" s="0" t="n">
        <v>0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0</v>
      </c>
      <c r="AI1874" s="0" t="n">
        <v>0</v>
      </c>
      <c r="AJ1874" s="0" t="n">
        <v>0</v>
      </c>
      <c r="AK1874" s="0" t="n">
        <v>0</v>
      </c>
      <c r="AL1874" s="0" t="n">
        <v>0</v>
      </c>
      <c r="AM1874" s="0" t="n">
        <v>0</v>
      </c>
      <c r="AN1874" s="0" t="n">
        <v>0</v>
      </c>
      <c r="AO1874" s="0" t="n">
        <v>0</v>
      </c>
      <c r="AP1874" s="0" t="n">
        <v>0</v>
      </c>
      <c r="AQ1874" s="0" t="n">
        <v>0</v>
      </c>
      <c r="AR1874" s="0" t="n">
        <v>0</v>
      </c>
      <c r="AS1874" s="0" t="n">
        <v>1385951058</v>
      </c>
    </row>
    <row r="1875" customFormat="false" ht="13.5" hidden="false" customHeight="false" outlineLevel="0" collapsed="false">
      <c r="T1875" s="0" t="n">
        <v>10030014</v>
      </c>
      <c r="U1875" s="0" t="n">
        <v>2009</v>
      </c>
      <c r="V1875" s="0" t="n">
        <v>20002</v>
      </c>
      <c r="W1875" s="0" t="n">
        <v>9920</v>
      </c>
      <c r="X1875" s="0" t="n">
        <v>901</v>
      </c>
      <c r="Y1875" s="0" t="n">
        <v>59843</v>
      </c>
      <c r="Z1875" s="0" t="n">
        <v>42133000</v>
      </c>
      <c r="AA1875" s="0" t="n">
        <v>62137273</v>
      </c>
      <c r="AB1875" s="0" t="n">
        <v>8816000</v>
      </c>
      <c r="AC1875" s="0" t="n">
        <v>0</v>
      </c>
      <c r="AD1875" s="0" t="n">
        <v>0</v>
      </c>
      <c r="AE1875" s="0" t="n">
        <v>0</v>
      </c>
      <c r="AF1875" s="0" t="n">
        <v>0</v>
      </c>
      <c r="AG1875" s="0" t="n">
        <v>0</v>
      </c>
      <c r="AH1875" s="0" t="n">
        <v>0</v>
      </c>
      <c r="AI1875" s="0" t="n">
        <v>0</v>
      </c>
      <c r="AJ1875" s="0" t="n">
        <v>0</v>
      </c>
      <c r="AK1875" s="0" t="n">
        <v>0</v>
      </c>
      <c r="AL1875" s="0" t="n">
        <v>0</v>
      </c>
      <c r="AM1875" s="0" t="n">
        <v>0</v>
      </c>
      <c r="AN1875" s="0" t="n">
        <v>0</v>
      </c>
      <c r="AO1875" s="0" t="n">
        <v>0</v>
      </c>
      <c r="AP1875" s="0" t="n">
        <v>0</v>
      </c>
      <c r="AQ1875" s="0" t="n">
        <v>0</v>
      </c>
      <c r="AR1875" s="0" t="n">
        <v>0</v>
      </c>
      <c r="AS1875" s="0" t="n">
        <v>113086273</v>
      </c>
    </row>
    <row r="1876" customFormat="false" ht="13.5" hidden="false" customHeight="false" outlineLevel="0" collapsed="false">
      <c r="T1876" s="0" t="n">
        <v>10030017</v>
      </c>
      <c r="U1876" s="0" t="n">
        <v>2009</v>
      </c>
      <c r="V1876" s="0" t="n">
        <v>21000</v>
      </c>
      <c r="W1876" s="0" t="n">
        <v>210</v>
      </c>
      <c r="X1876" s="0" t="n">
        <v>210</v>
      </c>
      <c r="Y1876" s="0" t="n">
        <v>59829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n">
        <v>0</v>
      </c>
      <c r="AI1876" s="0" t="n">
        <v>0</v>
      </c>
      <c r="AJ1876" s="0" t="n">
        <v>0</v>
      </c>
      <c r="AK1876" s="0" t="n">
        <v>0</v>
      </c>
      <c r="AL1876" s="0" t="n">
        <v>0</v>
      </c>
      <c r="AM1876" s="0" t="n">
        <v>0</v>
      </c>
      <c r="AN1876" s="0" t="n">
        <v>0</v>
      </c>
      <c r="AO1876" s="0" t="n">
        <v>0</v>
      </c>
      <c r="AP1876" s="0" t="n">
        <v>0</v>
      </c>
      <c r="AQ1876" s="0" t="n">
        <v>0</v>
      </c>
      <c r="AR1876" s="0" t="n">
        <v>0</v>
      </c>
      <c r="AS1876" s="0" t="n">
        <v>0</v>
      </c>
    </row>
    <row r="1877" customFormat="false" ht="13.5" hidden="false" customHeight="false" outlineLevel="0" collapsed="false">
      <c r="T1877" s="0" t="n">
        <v>10030018</v>
      </c>
      <c r="U1877" s="0" t="n">
        <v>2009</v>
      </c>
      <c r="V1877" s="0" t="n">
        <v>21000</v>
      </c>
      <c r="W1877" s="0" t="n">
        <v>220</v>
      </c>
      <c r="X1877" s="0" t="n">
        <v>220</v>
      </c>
      <c r="Y1877" s="0" t="n">
        <v>5983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0</v>
      </c>
      <c r="AI1877" s="0" t="n">
        <v>0</v>
      </c>
      <c r="AJ1877" s="0" t="n">
        <v>0</v>
      </c>
      <c r="AK1877" s="0" t="n">
        <v>0</v>
      </c>
      <c r="AL1877" s="0" t="n">
        <v>0</v>
      </c>
      <c r="AM1877" s="0" t="n">
        <v>0</v>
      </c>
      <c r="AN1877" s="0" t="n">
        <v>0</v>
      </c>
      <c r="AO1877" s="0" t="n">
        <v>0</v>
      </c>
      <c r="AP1877" s="0" t="n">
        <v>0</v>
      </c>
      <c r="AQ1877" s="0" t="n">
        <v>0</v>
      </c>
      <c r="AR1877" s="0" t="n">
        <v>0</v>
      </c>
      <c r="AS1877" s="0" t="n">
        <v>0</v>
      </c>
    </row>
    <row r="1878" customFormat="false" ht="13.5" hidden="false" customHeight="false" outlineLevel="0" collapsed="false">
      <c r="T1878" s="0" t="n">
        <v>10030019</v>
      </c>
      <c r="U1878" s="0" t="n">
        <v>2009</v>
      </c>
      <c r="V1878" s="0" t="n">
        <v>21000</v>
      </c>
      <c r="W1878" s="0" t="n">
        <v>297</v>
      </c>
      <c r="X1878" s="0" t="n">
        <v>297</v>
      </c>
      <c r="Y1878" s="0" t="n">
        <v>59831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0</v>
      </c>
      <c r="AE1878" s="0" t="n">
        <v>0</v>
      </c>
      <c r="AF1878" s="0" t="n">
        <v>0</v>
      </c>
      <c r="AG1878" s="0" t="n">
        <v>0</v>
      </c>
      <c r="AH1878" s="0" t="n">
        <v>0</v>
      </c>
      <c r="AI1878" s="0" t="n">
        <v>0</v>
      </c>
      <c r="AJ1878" s="0" t="n">
        <v>0</v>
      </c>
      <c r="AK1878" s="0" t="n">
        <v>0</v>
      </c>
      <c r="AL1878" s="0" t="n">
        <v>0</v>
      </c>
      <c r="AM1878" s="0" t="n">
        <v>0</v>
      </c>
      <c r="AN1878" s="0" t="n">
        <v>0</v>
      </c>
      <c r="AO1878" s="0" t="n">
        <v>0</v>
      </c>
      <c r="AP1878" s="0" t="n">
        <v>0</v>
      </c>
      <c r="AQ1878" s="0" t="n">
        <v>0</v>
      </c>
      <c r="AR1878" s="0" t="n">
        <v>0</v>
      </c>
      <c r="AS1878" s="0" t="n">
        <v>0</v>
      </c>
    </row>
    <row r="1879" customFormat="false" ht="13.5" hidden="false" customHeight="false" outlineLevel="0" collapsed="false">
      <c r="T1879" s="0" t="n">
        <v>10030020</v>
      </c>
      <c r="U1879" s="0" t="n">
        <v>2009</v>
      </c>
      <c r="V1879" s="0" t="n">
        <v>21000</v>
      </c>
      <c r="W1879" s="0" t="n">
        <v>298</v>
      </c>
      <c r="X1879" s="0" t="n">
        <v>298</v>
      </c>
      <c r="Y1879" s="0" t="n">
        <v>59832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0</v>
      </c>
      <c r="AI1879" s="0" t="n">
        <v>0</v>
      </c>
      <c r="AJ1879" s="0" t="n">
        <v>0</v>
      </c>
      <c r="AK1879" s="0" t="n">
        <v>0</v>
      </c>
      <c r="AL1879" s="0" t="n">
        <v>0</v>
      </c>
      <c r="AM1879" s="0" t="n">
        <v>0</v>
      </c>
      <c r="AN1879" s="0" t="n">
        <v>0</v>
      </c>
      <c r="AO1879" s="0" t="n">
        <v>0</v>
      </c>
      <c r="AP1879" s="0" t="n">
        <v>0</v>
      </c>
      <c r="AQ1879" s="0" t="n">
        <v>0</v>
      </c>
      <c r="AR1879" s="0" t="n">
        <v>0</v>
      </c>
      <c r="AS1879" s="0" t="n">
        <v>0</v>
      </c>
    </row>
    <row r="1880" customFormat="false" ht="13.5" hidden="false" customHeight="false" outlineLevel="0" collapsed="false">
      <c r="T1880" s="0" t="n">
        <v>10030021</v>
      </c>
      <c r="U1880" s="0" t="n">
        <v>2009</v>
      </c>
      <c r="V1880" s="0" t="n">
        <v>21000</v>
      </c>
      <c r="W1880" s="0" t="n">
        <v>299</v>
      </c>
      <c r="X1880" s="0" t="n">
        <v>299</v>
      </c>
      <c r="Y1880" s="0" t="n">
        <v>59833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0</v>
      </c>
      <c r="AI1880" s="0" t="n">
        <v>0</v>
      </c>
      <c r="AJ1880" s="0" t="n">
        <v>0</v>
      </c>
      <c r="AK1880" s="0" t="n">
        <v>0</v>
      </c>
      <c r="AL1880" s="0" t="n">
        <v>0</v>
      </c>
      <c r="AM1880" s="0" t="n">
        <v>0</v>
      </c>
      <c r="AN1880" s="0" t="n">
        <v>0</v>
      </c>
      <c r="AO1880" s="0" t="n">
        <v>0</v>
      </c>
      <c r="AP1880" s="0" t="n">
        <v>0</v>
      </c>
      <c r="AQ1880" s="0" t="n">
        <v>0</v>
      </c>
      <c r="AR1880" s="0" t="n">
        <v>0</v>
      </c>
      <c r="AS1880" s="0" t="n">
        <v>0</v>
      </c>
    </row>
    <row r="1881" customFormat="false" ht="13.5" hidden="false" customHeight="false" outlineLevel="0" collapsed="false">
      <c r="T1881" s="0" t="n">
        <v>10030022</v>
      </c>
      <c r="U1881" s="0" t="n">
        <v>2009</v>
      </c>
      <c r="V1881" s="0" t="n">
        <v>21000</v>
      </c>
      <c r="W1881" s="0" t="n">
        <v>410</v>
      </c>
      <c r="X1881" s="0" t="n">
        <v>410</v>
      </c>
      <c r="Y1881" s="0" t="n">
        <v>59834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n">
        <v>0</v>
      </c>
      <c r="AI1881" s="0" t="n">
        <v>0</v>
      </c>
      <c r="AJ1881" s="0" t="n">
        <v>0</v>
      </c>
      <c r="AK1881" s="0" t="n">
        <v>0</v>
      </c>
      <c r="AL1881" s="0" t="n">
        <v>0</v>
      </c>
      <c r="AM1881" s="0" t="n">
        <v>0</v>
      </c>
      <c r="AN1881" s="0" t="n">
        <v>0</v>
      </c>
      <c r="AO1881" s="0" t="n">
        <v>0</v>
      </c>
      <c r="AP1881" s="0" t="n">
        <v>0</v>
      </c>
      <c r="AQ1881" s="0" t="n">
        <v>0</v>
      </c>
      <c r="AR1881" s="0" t="n">
        <v>0</v>
      </c>
      <c r="AS1881" s="0" t="n">
        <v>0</v>
      </c>
    </row>
    <row r="1882" customFormat="false" ht="13.5" hidden="false" customHeight="false" outlineLevel="0" collapsed="false">
      <c r="T1882" s="0" t="n">
        <v>10030023</v>
      </c>
      <c r="U1882" s="0" t="n">
        <v>2009</v>
      </c>
      <c r="V1882" s="0" t="n">
        <v>21000</v>
      </c>
      <c r="W1882" s="0" t="n">
        <v>420</v>
      </c>
      <c r="X1882" s="0" t="n">
        <v>420</v>
      </c>
      <c r="Y1882" s="0" t="n">
        <v>59835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  <c r="AI1882" s="0" t="n">
        <v>0</v>
      </c>
      <c r="AJ1882" s="0" t="n">
        <v>0</v>
      </c>
      <c r="AK1882" s="0" t="n">
        <v>0</v>
      </c>
      <c r="AL1882" s="0" t="n">
        <v>0</v>
      </c>
      <c r="AM1882" s="0" t="n">
        <v>0</v>
      </c>
      <c r="AN1882" s="0" t="n">
        <v>0</v>
      </c>
      <c r="AO1882" s="0" t="n">
        <v>0</v>
      </c>
      <c r="AP1882" s="0" t="n">
        <v>0</v>
      </c>
      <c r="AQ1882" s="0" t="n">
        <v>0</v>
      </c>
      <c r="AR1882" s="0" t="n">
        <v>0</v>
      </c>
      <c r="AS1882" s="0" t="n">
        <v>0</v>
      </c>
    </row>
    <row r="1883" customFormat="false" ht="13.5" hidden="false" customHeight="false" outlineLevel="0" collapsed="false">
      <c r="T1883" s="0" t="n">
        <v>10030024</v>
      </c>
      <c r="U1883" s="0" t="n">
        <v>2009</v>
      </c>
      <c r="V1883" s="0" t="n">
        <v>21000</v>
      </c>
      <c r="W1883" s="0" t="n">
        <v>497</v>
      </c>
      <c r="X1883" s="0" t="n">
        <v>497</v>
      </c>
      <c r="Y1883" s="0" t="n">
        <v>59836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  <c r="AI1883" s="0" t="n">
        <v>0</v>
      </c>
      <c r="AJ1883" s="0" t="n">
        <v>0</v>
      </c>
      <c r="AK1883" s="0" t="n">
        <v>0</v>
      </c>
      <c r="AL1883" s="0" t="n">
        <v>0</v>
      </c>
      <c r="AM1883" s="0" t="n">
        <v>0</v>
      </c>
      <c r="AN1883" s="0" t="n">
        <v>0</v>
      </c>
      <c r="AO1883" s="0" t="n">
        <v>0</v>
      </c>
      <c r="AP1883" s="0" t="n">
        <v>0</v>
      </c>
      <c r="AQ1883" s="0" t="n">
        <v>0</v>
      </c>
      <c r="AR1883" s="0" t="n">
        <v>0</v>
      </c>
      <c r="AS1883" s="0" t="n">
        <v>0</v>
      </c>
    </row>
    <row r="1884" customFormat="false" ht="13.5" hidden="false" customHeight="false" outlineLevel="0" collapsed="false">
      <c r="T1884" s="0" t="n">
        <v>10030025</v>
      </c>
      <c r="U1884" s="0" t="n">
        <v>2009</v>
      </c>
      <c r="V1884" s="0" t="n">
        <v>21000</v>
      </c>
      <c r="W1884" s="0" t="n">
        <v>498</v>
      </c>
      <c r="X1884" s="0" t="n">
        <v>498</v>
      </c>
      <c r="Y1884" s="0" t="n">
        <v>59837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  <c r="AI1884" s="0" t="n">
        <v>0</v>
      </c>
      <c r="AJ1884" s="0" t="n">
        <v>0</v>
      </c>
      <c r="AK1884" s="0" t="n">
        <v>0</v>
      </c>
      <c r="AL1884" s="0" t="n">
        <v>0</v>
      </c>
      <c r="AM1884" s="0" t="n">
        <v>0</v>
      </c>
      <c r="AN1884" s="0" t="n">
        <v>0</v>
      </c>
      <c r="AO1884" s="0" t="n">
        <v>0</v>
      </c>
      <c r="AP1884" s="0" t="n">
        <v>0</v>
      </c>
      <c r="AQ1884" s="0" t="n">
        <v>0</v>
      </c>
      <c r="AR1884" s="0" t="n">
        <v>0</v>
      </c>
      <c r="AS1884" s="0" t="n">
        <v>0</v>
      </c>
    </row>
    <row r="1885" customFormat="false" ht="13.5" hidden="false" customHeight="false" outlineLevel="0" collapsed="false">
      <c r="T1885" s="0" t="n">
        <v>10030026</v>
      </c>
      <c r="U1885" s="0" t="n">
        <v>2009</v>
      </c>
      <c r="V1885" s="0" t="n">
        <v>21000</v>
      </c>
      <c r="W1885" s="0" t="n">
        <v>499</v>
      </c>
      <c r="X1885" s="0" t="n">
        <v>499</v>
      </c>
      <c r="Y1885" s="0" t="n">
        <v>59838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  <c r="AI1885" s="0" t="n">
        <v>0</v>
      </c>
      <c r="AJ1885" s="0" t="n">
        <v>0</v>
      </c>
      <c r="AK1885" s="0" t="n">
        <v>0</v>
      </c>
      <c r="AL1885" s="0" t="n">
        <v>0</v>
      </c>
      <c r="AM1885" s="0" t="n">
        <v>0</v>
      </c>
      <c r="AN1885" s="0" t="n">
        <v>0</v>
      </c>
      <c r="AO1885" s="0" t="n">
        <v>0</v>
      </c>
      <c r="AP1885" s="0" t="n">
        <v>0</v>
      </c>
      <c r="AQ1885" s="0" t="n">
        <v>0</v>
      </c>
      <c r="AR1885" s="0" t="n">
        <v>0</v>
      </c>
      <c r="AS1885" s="0" t="n">
        <v>0</v>
      </c>
    </row>
    <row r="1886" customFormat="false" ht="13.5" hidden="false" customHeight="false" outlineLevel="0" collapsed="false">
      <c r="T1886" s="0" t="n">
        <v>10030028</v>
      </c>
      <c r="U1886" s="0" t="n">
        <v>2009</v>
      </c>
      <c r="V1886" s="0" t="n">
        <v>21000</v>
      </c>
      <c r="W1886" s="0" t="n">
        <v>610</v>
      </c>
      <c r="X1886" s="0" t="n">
        <v>610</v>
      </c>
      <c r="Y1886" s="0" t="n">
        <v>5984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  <c r="AI1886" s="0" t="n">
        <v>0</v>
      </c>
      <c r="AJ1886" s="0" t="n">
        <v>0</v>
      </c>
      <c r="AK1886" s="0" t="n">
        <v>0</v>
      </c>
      <c r="AL1886" s="0" t="n">
        <v>0</v>
      </c>
      <c r="AM1886" s="0" t="n">
        <v>0</v>
      </c>
      <c r="AN1886" s="0" t="n">
        <v>0</v>
      </c>
      <c r="AO1886" s="0" t="n">
        <v>0</v>
      </c>
      <c r="AP1886" s="0" t="n">
        <v>0</v>
      </c>
      <c r="AQ1886" s="0" t="n">
        <v>0</v>
      </c>
      <c r="AR1886" s="0" t="n">
        <v>0</v>
      </c>
      <c r="AS1886" s="0" t="n">
        <v>0</v>
      </c>
    </row>
    <row r="1887" customFormat="false" ht="13.5" hidden="false" customHeight="false" outlineLevel="0" collapsed="false">
      <c r="T1887" s="0" t="n">
        <v>10030029</v>
      </c>
      <c r="U1887" s="0" t="n">
        <v>2009</v>
      </c>
      <c r="V1887" s="0" t="n">
        <v>21000</v>
      </c>
      <c r="W1887" s="0" t="n">
        <v>810</v>
      </c>
      <c r="X1887" s="0" t="n">
        <v>810</v>
      </c>
      <c r="Y1887" s="0" t="n">
        <v>59841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  <c r="AI1887" s="0" t="n">
        <v>0</v>
      </c>
      <c r="AJ1887" s="0" t="n">
        <v>0</v>
      </c>
      <c r="AK1887" s="0" t="n">
        <v>0</v>
      </c>
      <c r="AL1887" s="0" t="n">
        <v>0</v>
      </c>
      <c r="AM1887" s="0" t="n">
        <v>0</v>
      </c>
      <c r="AN1887" s="0" t="n">
        <v>0</v>
      </c>
      <c r="AO1887" s="0" t="n">
        <v>0</v>
      </c>
      <c r="AP1887" s="0" t="n">
        <v>0</v>
      </c>
      <c r="AQ1887" s="0" t="n">
        <v>0</v>
      </c>
      <c r="AR1887" s="0" t="n">
        <v>0</v>
      </c>
      <c r="AS1887" s="0" t="n">
        <v>0</v>
      </c>
    </row>
    <row r="1888" customFormat="false" ht="13.5" hidden="false" customHeight="false" outlineLevel="0" collapsed="false">
      <c r="T1888" s="0" t="n">
        <v>10030030</v>
      </c>
      <c r="U1888" s="0" t="n">
        <v>2009</v>
      </c>
      <c r="V1888" s="0" t="n">
        <v>21000</v>
      </c>
      <c r="W1888" s="0" t="n">
        <v>820</v>
      </c>
      <c r="X1888" s="0" t="n">
        <v>820</v>
      </c>
      <c r="Y1888" s="0" t="n">
        <v>59842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  <c r="AI1888" s="0" t="n">
        <v>0</v>
      </c>
      <c r="AJ1888" s="0" t="n">
        <v>0</v>
      </c>
      <c r="AK1888" s="0" t="n">
        <v>0</v>
      </c>
      <c r="AL1888" s="0" t="n">
        <v>0</v>
      </c>
      <c r="AM1888" s="0" t="n">
        <v>0</v>
      </c>
      <c r="AN1888" s="0" t="n">
        <v>0</v>
      </c>
      <c r="AO1888" s="0" t="n">
        <v>0</v>
      </c>
      <c r="AP1888" s="0" t="n">
        <v>0</v>
      </c>
      <c r="AQ1888" s="0" t="n">
        <v>0</v>
      </c>
      <c r="AR1888" s="0" t="n">
        <v>0</v>
      </c>
      <c r="AS1888" s="0" t="n">
        <v>0</v>
      </c>
    </row>
    <row r="1889" customFormat="false" ht="13.5" hidden="false" customHeight="false" outlineLevel="0" collapsed="false">
      <c r="T1889" s="0" t="n">
        <v>10030032</v>
      </c>
      <c r="U1889" s="0" t="n">
        <v>2009</v>
      </c>
      <c r="V1889" s="0" t="n">
        <v>21000</v>
      </c>
      <c r="W1889" s="0" t="n">
        <v>1010</v>
      </c>
      <c r="X1889" s="0" t="n">
        <v>1010</v>
      </c>
      <c r="Y1889" s="0" t="n">
        <v>59844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  <c r="AI1889" s="0" t="n">
        <v>0</v>
      </c>
      <c r="AJ1889" s="0" t="n">
        <v>0</v>
      </c>
      <c r="AK1889" s="0" t="n">
        <v>0</v>
      </c>
      <c r="AL1889" s="0" t="n">
        <v>0</v>
      </c>
      <c r="AM1889" s="0" t="n">
        <v>0</v>
      </c>
      <c r="AN1889" s="0" t="n">
        <v>0</v>
      </c>
      <c r="AO1889" s="0" t="n">
        <v>0</v>
      </c>
      <c r="AP1889" s="0" t="n">
        <v>0</v>
      </c>
      <c r="AQ1889" s="0" t="n">
        <v>0</v>
      </c>
      <c r="AR1889" s="0" t="n">
        <v>0</v>
      </c>
      <c r="AS1889" s="0" t="n">
        <v>0</v>
      </c>
    </row>
    <row r="1890" customFormat="false" ht="13.5" hidden="false" customHeight="false" outlineLevel="0" collapsed="false">
      <c r="T1890" s="0" t="n">
        <v>10030033</v>
      </c>
      <c r="U1890" s="0" t="n">
        <v>2009</v>
      </c>
      <c r="V1890" s="0" t="n">
        <v>21000</v>
      </c>
      <c r="W1890" s="0" t="n">
        <v>1020</v>
      </c>
      <c r="X1890" s="0" t="n">
        <v>1020</v>
      </c>
      <c r="Y1890" s="0" t="n">
        <v>59845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  <c r="AI1890" s="0" t="n">
        <v>0</v>
      </c>
      <c r="AJ1890" s="0" t="n">
        <v>0</v>
      </c>
      <c r="AK1890" s="0" t="n">
        <v>0</v>
      </c>
      <c r="AL1890" s="0" t="n">
        <v>0</v>
      </c>
      <c r="AM1890" s="0" t="n">
        <v>0</v>
      </c>
      <c r="AN1890" s="0" t="n">
        <v>0</v>
      </c>
      <c r="AO1890" s="0" t="n">
        <v>0</v>
      </c>
      <c r="AP1890" s="0" t="n">
        <v>0</v>
      </c>
      <c r="AQ1890" s="0" t="n">
        <v>0</v>
      </c>
      <c r="AR1890" s="0" t="n">
        <v>0</v>
      </c>
      <c r="AS1890" s="0" t="n">
        <v>0</v>
      </c>
    </row>
    <row r="1891" customFormat="false" ht="13.5" hidden="false" customHeight="false" outlineLevel="0" collapsed="false">
      <c r="T1891" s="0" t="n">
        <v>10030027</v>
      </c>
      <c r="U1891" s="0" t="n">
        <v>2009</v>
      </c>
      <c r="V1891" s="0" t="n">
        <v>21000</v>
      </c>
      <c r="W1891" s="0" t="n">
        <v>9910</v>
      </c>
      <c r="X1891" s="0" t="n">
        <v>501</v>
      </c>
      <c r="Y1891" s="0" t="n">
        <v>59839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0</v>
      </c>
      <c r="AF1891" s="0" t="n">
        <v>0</v>
      </c>
      <c r="AG1891" s="0" t="n">
        <v>0</v>
      </c>
      <c r="AH1891" s="0" t="n">
        <v>0</v>
      </c>
      <c r="AI1891" s="0" t="n">
        <v>0</v>
      </c>
      <c r="AJ1891" s="0" t="n">
        <v>0</v>
      </c>
      <c r="AK1891" s="0" t="n">
        <v>0</v>
      </c>
      <c r="AL1891" s="0" t="n">
        <v>0</v>
      </c>
      <c r="AM1891" s="0" t="n">
        <v>0</v>
      </c>
      <c r="AN1891" s="0" t="n">
        <v>0</v>
      </c>
      <c r="AO1891" s="0" t="n">
        <v>0</v>
      </c>
      <c r="AP1891" s="0" t="n">
        <v>0</v>
      </c>
      <c r="AQ1891" s="0" t="n">
        <v>0</v>
      </c>
      <c r="AR1891" s="0" t="n">
        <v>0</v>
      </c>
      <c r="AS1891" s="0" t="n">
        <v>0</v>
      </c>
    </row>
    <row r="1892" customFormat="false" ht="13.5" hidden="false" customHeight="false" outlineLevel="0" collapsed="false">
      <c r="T1892" s="0" t="n">
        <v>10030031</v>
      </c>
      <c r="U1892" s="0" t="n">
        <v>2009</v>
      </c>
      <c r="V1892" s="0" t="n">
        <v>21000</v>
      </c>
      <c r="W1892" s="0" t="n">
        <v>9920</v>
      </c>
      <c r="X1892" s="0" t="n">
        <v>901</v>
      </c>
      <c r="Y1892" s="0" t="n">
        <v>59843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0</v>
      </c>
      <c r="AF1892" s="0" t="n">
        <v>0</v>
      </c>
      <c r="AG1892" s="0" t="n">
        <v>0</v>
      </c>
      <c r="AH1892" s="0" t="n">
        <v>0</v>
      </c>
      <c r="AI1892" s="0" t="n">
        <v>0</v>
      </c>
      <c r="AJ1892" s="0" t="n">
        <v>0</v>
      </c>
      <c r="AK1892" s="0" t="n">
        <v>0</v>
      </c>
      <c r="AL1892" s="0" t="n">
        <v>0</v>
      </c>
      <c r="AM1892" s="0" t="n">
        <v>0</v>
      </c>
      <c r="AN1892" s="0" t="n">
        <v>0</v>
      </c>
      <c r="AO1892" s="0" t="n">
        <v>0</v>
      </c>
      <c r="AP1892" s="0" t="n">
        <v>0</v>
      </c>
      <c r="AQ1892" s="0" t="n">
        <v>0</v>
      </c>
      <c r="AR1892" s="0" t="n">
        <v>0</v>
      </c>
      <c r="AS1892" s="0" t="n">
        <v>0</v>
      </c>
    </row>
    <row r="1893" customFormat="false" ht="13.5" hidden="false" customHeight="false" outlineLevel="0" collapsed="false">
      <c r="T1893" s="0" t="n">
        <v>10030034</v>
      </c>
      <c r="U1893" s="0" t="n">
        <v>2009</v>
      </c>
      <c r="V1893" s="0" t="n">
        <v>21005</v>
      </c>
      <c r="W1893" s="0" t="n">
        <v>210</v>
      </c>
      <c r="X1893" s="0" t="n">
        <v>210</v>
      </c>
      <c r="Y1893" s="0" t="n">
        <v>59829</v>
      </c>
      <c r="Z1893" s="0" t="n">
        <v>154793000</v>
      </c>
      <c r="AA1893" s="0" t="n">
        <v>0</v>
      </c>
      <c r="AB1893" s="0" t="n">
        <v>0</v>
      </c>
      <c r="AC1893" s="0" t="n">
        <v>0</v>
      </c>
      <c r="AD1893" s="0" t="n">
        <v>0</v>
      </c>
      <c r="AE1893" s="0" t="n">
        <v>0</v>
      </c>
      <c r="AF1893" s="0" t="n">
        <v>0</v>
      </c>
      <c r="AG1893" s="0" t="n">
        <v>0</v>
      </c>
      <c r="AH1893" s="0" t="n">
        <v>0</v>
      </c>
      <c r="AI1893" s="0" t="n">
        <v>0</v>
      </c>
      <c r="AJ1893" s="0" t="n">
        <v>0</v>
      </c>
      <c r="AK1893" s="0" t="n">
        <v>0</v>
      </c>
      <c r="AL1893" s="0" t="n">
        <v>0</v>
      </c>
      <c r="AM1893" s="0" t="n">
        <v>0</v>
      </c>
      <c r="AN1893" s="0" t="n">
        <v>0</v>
      </c>
      <c r="AO1893" s="0" t="n">
        <v>0</v>
      </c>
      <c r="AP1893" s="0" t="n">
        <v>0</v>
      </c>
      <c r="AQ1893" s="0" t="n">
        <v>0</v>
      </c>
      <c r="AR1893" s="0" t="n">
        <v>0</v>
      </c>
      <c r="AS1893" s="0" t="n">
        <v>154793000</v>
      </c>
    </row>
    <row r="1894" customFormat="false" ht="13.5" hidden="false" customHeight="false" outlineLevel="0" collapsed="false">
      <c r="T1894" s="0" t="n">
        <v>10030035</v>
      </c>
      <c r="U1894" s="0" t="n">
        <v>2009</v>
      </c>
      <c r="V1894" s="0" t="n">
        <v>21005</v>
      </c>
      <c r="W1894" s="0" t="n">
        <v>220</v>
      </c>
      <c r="X1894" s="0" t="n">
        <v>220</v>
      </c>
      <c r="Y1894" s="0" t="n">
        <v>59830</v>
      </c>
      <c r="Z1894" s="0" t="n">
        <v>43589500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0</v>
      </c>
      <c r="AF1894" s="0" t="n">
        <v>0</v>
      </c>
      <c r="AG1894" s="0" t="n">
        <v>0</v>
      </c>
      <c r="AH1894" s="0" t="n">
        <v>0</v>
      </c>
      <c r="AI1894" s="0" t="n">
        <v>0</v>
      </c>
      <c r="AJ1894" s="0" t="n">
        <v>0</v>
      </c>
      <c r="AK1894" s="0" t="n">
        <v>0</v>
      </c>
      <c r="AL1894" s="0" t="n">
        <v>0</v>
      </c>
      <c r="AM1894" s="0" t="n">
        <v>0</v>
      </c>
      <c r="AN1894" s="0" t="n">
        <v>0</v>
      </c>
      <c r="AO1894" s="0" t="n">
        <v>0</v>
      </c>
      <c r="AP1894" s="0" t="n">
        <v>0</v>
      </c>
      <c r="AQ1894" s="0" t="n">
        <v>0</v>
      </c>
      <c r="AR1894" s="0" t="n">
        <v>0</v>
      </c>
      <c r="AS1894" s="0" t="n">
        <v>435895000</v>
      </c>
    </row>
    <row r="1895" customFormat="false" ht="13.5" hidden="false" customHeight="false" outlineLevel="0" collapsed="false">
      <c r="T1895" s="0" t="n">
        <v>10030036</v>
      </c>
      <c r="U1895" s="0" t="n">
        <v>2009</v>
      </c>
      <c r="V1895" s="0" t="n">
        <v>21005</v>
      </c>
      <c r="W1895" s="0" t="n">
        <v>297</v>
      </c>
      <c r="X1895" s="0" t="n">
        <v>297</v>
      </c>
      <c r="Y1895" s="0" t="n">
        <v>59831</v>
      </c>
      <c r="Z1895" s="0" t="n">
        <v>8537300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0</v>
      </c>
      <c r="AF1895" s="0" t="n">
        <v>0</v>
      </c>
      <c r="AG1895" s="0" t="n">
        <v>0</v>
      </c>
      <c r="AH1895" s="0" t="n">
        <v>0</v>
      </c>
      <c r="AI1895" s="0" t="n">
        <v>0</v>
      </c>
      <c r="AJ1895" s="0" t="n">
        <v>0</v>
      </c>
      <c r="AK1895" s="0" t="n">
        <v>0</v>
      </c>
      <c r="AL1895" s="0" t="n">
        <v>0</v>
      </c>
      <c r="AM1895" s="0" t="n">
        <v>0</v>
      </c>
      <c r="AN1895" s="0" t="n">
        <v>0</v>
      </c>
      <c r="AO1895" s="0" t="n">
        <v>0</v>
      </c>
      <c r="AP1895" s="0" t="n">
        <v>0</v>
      </c>
      <c r="AQ1895" s="0" t="n">
        <v>0</v>
      </c>
      <c r="AR1895" s="0" t="n">
        <v>0</v>
      </c>
      <c r="AS1895" s="0" t="n">
        <v>85373000</v>
      </c>
    </row>
    <row r="1896" customFormat="false" ht="13.5" hidden="false" customHeight="false" outlineLevel="0" collapsed="false">
      <c r="T1896" s="0" t="n">
        <v>10030037</v>
      </c>
      <c r="U1896" s="0" t="n">
        <v>2009</v>
      </c>
      <c r="V1896" s="0" t="n">
        <v>21005</v>
      </c>
      <c r="W1896" s="0" t="n">
        <v>298</v>
      </c>
      <c r="X1896" s="0" t="n">
        <v>298</v>
      </c>
      <c r="Y1896" s="0" t="n">
        <v>59832</v>
      </c>
      <c r="Z1896" s="0" t="n">
        <v>0</v>
      </c>
      <c r="AA1896" s="0" t="n">
        <v>0</v>
      </c>
      <c r="AB1896" s="0" t="n">
        <v>0</v>
      </c>
      <c r="AC1896" s="0" t="n">
        <v>0</v>
      </c>
      <c r="AD1896" s="0" t="n">
        <v>0</v>
      </c>
      <c r="AE1896" s="0" t="n">
        <v>0</v>
      </c>
      <c r="AF1896" s="0" t="n">
        <v>0</v>
      </c>
      <c r="AG1896" s="0" t="n">
        <v>0</v>
      </c>
      <c r="AH1896" s="0" t="n">
        <v>0</v>
      </c>
      <c r="AI1896" s="0" t="n">
        <v>0</v>
      </c>
      <c r="AJ1896" s="0" t="n">
        <v>0</v>
      </c>
      <c r="AK1896" s="0" t="n">
        <v>0</v>
      </c>
      <c r="AL1896" s="0" t="n">
        <v>0</v>
      </c>
      <c r="AM1896" s="0" t="n">
        <v>0</v>
      </c>
      <c r="AN1896" s="0" t="n">
        <v>0</v>
      </c>
      <c r="AO1896" s="0" t="n">
        <v>0</v>
      </c>
      <c r="AP1896" s="0" t="n">
        <v>0</v>
      </c>
      <c r="AQ1896" s="0" t="n">
        <v>0</v>
      </c>
      <c r="AR1896" s="0" t="n">
        <v>0</v>
      </c>
      <c r="AS1896" s="0" t="n">
        <v>0</v>
      </c>
    </row>
    <row r="1897" customFormat="false" ht="13.5" hidden="false" customHeight="false" outlineLevel="0" collapsed="false">
      <c r="T1897" s="0" t="n">
        <v>10030038</v>
      </c>
      <c r="U1897" s="0" t="n">
        <v>2009</v>
      </c>
      <c r="V1897" s="0" t="n">
        <v>21005</v>
      </c>
      <c r="W1897" s="0" t="n">
        <v>299</v>
      </c>
      <c r="X1897" s="0" t="n">
        <v>299</v>
      </c>
      <c r="Y1897" s="0" t="n">
        <v>59833</v>
      </c>
      <c r="Z1897" s="0" t="n">
        <v>676061000</v>
      </c>
      <c r="AA1897" s="0" t="n">
        <v>0</v>
      </c>
      <c r="AB1897" s="0" t="n">
        <v>0</v>
      </c>
      <c r="AC1897" s="0" t="n">
        <v>0</v>
      </c>
      <c r="AD1897" s="0" t="n">
        <v>0</v>
      </c>
      <c r="AE1897" s="0" t="n">
        <v>0</v>
      </c>
      <c r="AF1897" s="0" t="n">
        <v>0</v>
      </c>
      <c r="AG1897" s="0" t="n">
        <v>0</v>
      </c>
      <c r="AH1897" s="0" t="n">
        <v>0</v>
      </c>
      <c r="AI1897" s="0" t="n">
        <v>0</v>
      </c>
      <c r="AJ1897" s="0" t="n">
        <v>0</v>
      </c>
      <c r="AK1897" s="0" t="n">
        <v>0</v>
      </c>
      <c r="AL1897" s="0" t="n">
        <v>0</v>
      </c>
      <c r="AM1897" s="0" t="n">
        <v>0</v>
      </c>
      <c r="AN1897" s="0" t="n">
        <v>0</v>
      </c>
      <c r="AO1897" s="0" t="n">
        <v>0</v>
      </c>
      <c r="AP1897" s="0" t="n">
        <v>0</v>
      </c>
      <c r="AQ1897" s="0" t="n">
        <v>0</v>
      </c>
      <c r="AR1897" s="0" t="n">
        <v>0</v>
      </c>
      <c r="AS1897" s="0" t="n">
        <v>676061000</v>
      </c>
    </row>
    <row r="1898" customFormat="false" ht="13.5" hidden="false" customHeight="false" outlineLevel="0" collapsed="false">
      <c r="T1898" s="0" t="n">
        <v>10030039</v>
      </c>
      <c r="U1898" s="0" t="n">
        <v>2009</v>
      </c>
      <c r="V1898" s="0" t="n">
        <v>21005</v>
      </c>
      <c r="W1898" s="0" t="n">
        <v>410</v>
      </c>
      <c r="X1898" s="0" t="n">
        <v>410</v>
      </c>
      <c r="Y1898" s="0" t="n">
        <v>59834</v>
      </c>
      <c r="Z1898" s="0" t="n">
        <v>9881800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0</v>
      </c>
      <c r="AI1898" s="0" t="n">
        <v>0</v>
      </c>
      <c r="AJ1898" s="0" t="n">
        <v>0</v>
      </c>
      <c r="AK1898" s="0" t="n">
        <v>0</v>
      </c>
      <c r="AL1898" s="0" t="n">
        <v>0</v>
      </c>
      <c r="AM1898" s="0" t="n">
        <v>0</v>
      </c>
      <c r="AN1898" s="0" t="n">
        <v>0</v>
      </c>
      <c r="AO1898" s="0" t="n">
        <v>0</v>
      </c>
      <c r="AP1898" s="0" t="n">
        <v>0</v>
      </c>
      <c r="AQ1898" s="0" t="n">
        <v>0</v>
      </c>
      <c r="AR1898" s="0" t="n">
        <v>0</v>
      </c>
      <c r="AS1898" s="0" t="n">
        <v>98818000</v>
      </c>
    </row>
    <row r="1899" customFormat="false" ht="13.5" hidden="false" customHeight="false" outlineLevel="0" collapsed="false">
      <c r="T1899" s="0" t="n">
        <v>10030040</v>
      </c>
      <c r="U1899" s="0" t="n">
        <v>2009</v>
      </c>
      <c r="V1899" s="0" t="n">
        <v>21005</v>
      </c>
      <c r="W1899" s="0" t="n">
        <v>420</v>
      </c>
      <c r="X1899" s="0" t="n">
        <v>420</v>
      </c>
      <c r="Y1899" s="0" t="n">
        <v>59835</v>
      </c>
      <c r="Z1899" s="0" t="n">
        <v>347159000</v>
      </c>
      <c r="AA1899" s="0" t="n">
        <v>0</v>
      </c>
      <c r="AB1899" s="0" t="n">
        <v>0</v>
      </c>
      <c r="AC1899" s="0" t="n">
        <v>0</v>
      </c>
      <c r="AD1899" s="0" t="n">
        <v>0</v>
      </c>
      <c r="AE1899" s="0" t="n">
        <v>0</v>
      </c>
      <c r="AF1899" s="0" t="n">
        <v>0</v>
      </c>
      <c r="AG1899" s="0" t="n">
        <v>0</v>
      </c>
      <c r="AH1899" s="0" t="n">
        <v>0</v>
      </c>
      <c r="AI1899" s="0" t="n">
        <v>0</v>
      </c>
      <c r="AJ1899" s="0" t="n">
        <v>0</v>
      </c>
      <c r="AK1899" s="0" t="n">
        <v>0</v>
      </c>
      <c r="AL1899" s="0" t="n">
        <v>0</v>
      </c>
      <c r="AM1899" s="0" t="n">
        <v>0</v>
      </c>
      <c r="AN1899" s="0" t="n">
        <v>0</v>
      </c>
      <c r="AO1899" s="0" t="n">
        <v>0</v>
      </c>
      <c r="AP1899" s="0" t="n">
        <v>0</v>
      </c>
      <c r="AQ1899" s="0" t="n">
        <v>0</v>
      </c>
      <c r="AR1899" s="0" t="n">
        <v>0</v>
      </c>
      <c r="AS1899" s="0" t="n">
        <v>347159000</v>
      </c>
    </row>
    <row r="1900" customFormat="false" ht="13.5" hidden="false" customHeight="false" outlineLevel="0" collapsed="false">
      <c r="T1900" s="0" t="n">
        <v>10030041</v>
      </c>
      <c r="U1900" s="0" t="n">
        <v>2009</v>
      </c>
      <c r="V1900" s="0" t="n">
        <v>21005</v>
      </c>
      <c r="W1900" s="0" t="n">
        <v>497</v>
      </c>
      <c r="X1900" s="0" t="n">
        <v>497</v>
      </c>
      <c r="Y1900" s="0" t="n">
        <v>59836</v>
      </c>
      <c r="Z1900" s="0" t="n">
        <v>0</v>
      </c>
      <c r="AA1900" s="0" t="n">
        <v>0</v>
      </c>
      <c r="AB1900" s="0" t="n">
        <v>0</v>
      </c>
      <c r="AC1900" s="0" t="n">
        <v>0</v>
      </c>
      <c r="AD1900" s="0" t="n">
        <v>0</v>
      </c>
      <c r="AE1900" s="0" t="n">
        <v>0</v>
      </c>
      <c r="AF1900" s="0" t="n">
        <v>0</v>
      </c>
      <c r="AG1900" s="0" t="n">
        <v>0</v>
      </c>
      <c r="AH1900" s="0" t="n">
        <v>0</v>
      </c>
      <c r="AI1900" s="0" t="n">
        <v>0</v>
      </c>
      <c r="AJ1900" s="0" t="n">
        <v>0</v>
      </c>
      <c r="AK1900" s="0" t="n">
        <v>0</v>
      </c>
      <c r="AL1900" s="0" t="n">
        <v>0</v>
      </c>
      <c r="AM1900" s="0" t="n">
        <v>0</v>
      </c>
      <c r="AN1900" s="0" t="n">
        <v>0</v>
      </c>
      <c r="AO1900" s="0" t="n">
        <v>0</v>
      </c>
      <c r="AP1900" s="0" t="n">
        <v>0</v>
      </c>
      <c r="AQ1900" s="0" t="n">
        <v>0</v>
      </c>
      <c r="AR1900" s="0" t="n">
        <v>0</v>
      </c>
      <c r="AS1900" s="0" t="n">
        <v>0</v>
      </c>
    </row>
    <row r="1901" customFormat="false" ht="13.5" hidden="false" customHeight="false" outlineLevel="0" collapsed="false">
      <c r="T1901" s="0" t="n">
        <v>10030042</v>
      </c>
      <c r="U1901" s="0" t="n">
        <v>2009</v>
      </c>
      <c r="V1901" s="0" t="n">
        <v>21005</v>
      </c>
      <c r="W1901" s="0" t="n">
        <v>498</v>
      </c>
      <c r="X1901" s="0" t="n">
        <v>498</v>
      </c>
      <c r="Y1901" s="0" t="n">
        <v>59837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0</v>
      </c>
      <c r="AF1901" s="0" t="n">
        <v>0</v>
      </c>
      <c r="AG1901" s="0" t="n">
        <v>0</v>
      </c>
      <c r="AH1901" s="0" t="n">
        <v>0</v>
      </c>
      <c r="AI1901" s="0" t="n">
        <v>0</v>
      </c>
      <c r="AJ1901" s="0" t="n">
        <v>0</v>
      </c>
      <c r="AK1901" s="0" t="n">
        <v>0</v>
      </c>
      <c r="AL1901" s="0" t="n">
        <v>0</v>
      </c>
      <c r="AM1901" s="0" t="n">
        <v>0</v>
      </c>
      <c r="AN1901" s="0" t="n">
        <v>0</v>
      </c>
      <c r="AO1901" s="0" t="n">
        <v>0</v>
      </c>
      <c r="AP1901" s="0" t="n">
        <v>0</v>
      </c>
      <c r="AQ1901" s="0" t="n">
        <v>0</v>
      </c>
      <c r="AR1901" s="0" t="n">
        <v>0</v>
      </c>
      <c r="AS1901" s="0" t="n">
        <v>0</v>
      </c>
    </row>
    <row r="1902" customFormat="false" ht="13.5" hidden="false" customHeight="false" outlineLevel="0" collapsed="false">
      <c r="T1902" s="0" t="n">
        <v>10030043</v>
      </c>
      <c r="U1902" s="0" t="n">
        <v>2009</v>
      </c>
      <c r="V1902" s="0" t="n">
        <v>21005</v>
      </c>
      <c r="W1902" s="0" t="n">
        <v>499</v>
      </c>
      <c r="X1902" s="0" t="n">
        <v>499</v>
      </c>
      <c r="Y1902" s="0" t="n">
        <v>59838</v>
      </c>
      <c r="Z1902" s="0" t="n">
        <v>44597700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0</v>
      </c>
      <c r="AF1902" s="0" t="n">
        <v>0</v>
      </c>
      <c r="AG1902" s="0" t="n">
        <v>0</v>
      </c>
      <c r="AH1902" s="0" t="n">
        <v>0</v>
      </c>
      <c r="AI1902" s="0" t="n">
        <v>0</v>
      </c>
      <c r="AJ1902" s="0" t="n">
        <v>0</v>
      </c>
      <c r="AK1902" s="0" t="n">
        <v>0</v>
      </c>
      <c r="AL1902" s="0" t="n">
        <v>0</v>
      </c>
      <c r="AM1902" s="0" t="n">
        <v>0</v>
      </c>
      <c r="AN1902" s="0" t="n">
        <v>0</v>
      </c>
      <c r="AO1902" s="0" t="n">
        <v>0</v>
      </c>
      <c r="AP1902" s="0" t="n">
        <v>0</v>
      </c>
      <c r="AQ1902" s="0" t="n">
        <v>0</v>
      </c>
      <c r="AR1902" s="0" t="n">
        <v>0</v>
      </c>
      <c r="AS1902" s="0" t="n">
        <v>445977000</v>
      </c>
    </row>
    <row r="1903" customFormat="false" ht="13.5" hidden="false" customHeight="false" outlineLevel="0" collapsed="false">
      <c r="T1903" s="0" t="n">
        <v>10030045</v>
      </c>
      <c r="U1903" s="0" t="n">
        <v>2009</v>
      </c>
      <c r="V1903" s="0" t="n">
        <v>21005</v>
      </c>
      <c r="W1903" s="0" t="n">
        <v>610</v>
      </c>
      <c r="X1903" s="0" t="n">
        <v>610</v>
      </c>
      <c r="Y1903" s="0" t="n">
        <v>59840</v>
      </c>
      <c r="Z1903" s="0" t="n">
        <v>9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0</v>
      </c>
      <c r="AI1903" s="0" t="n">
        <v>0</v>
      </c>
      <c r="AJ1903" s="0" t="n">
        <v>0</v>
      </c>
      <c r="AK1903" s="0" t="n">
        <v>0</v>
      </c>
      <c r="AL1903" s="0" t="n">
        <v>0</v>
      </c>
      <c r="AM1903" s="0" t="n">
        <v>0</v>
      </c>
      <c r="AN1903" s="0" t="n">
        <v>0</v>
      </c>
      <c r="AO1903" s="0" t="n">
        <v>0</v>
      </c>
      <c r="AP1903" s="0" t="n">
        <v>0</v>
      </c>
      <c r="AQ1903" s="0" t="n">
        <v>0</v>
      </c>
      <c r="AR1903" s="0" t="n">
        <v>0</v>
      </c>
      <c r="AS1903" s="0" t="n">
        <v>90</v>
      </c>
    </row>
    <row r="1904" customFormat="false" ht="13.5" hidden="false" customHeight="false" outlineLevel="0" collapsed="false">
      <c r="T1904" s="0" t="n">
        <v>10030046</v>
      </c>
      <c r="U1904" s="0" t="n">
        <v>2009</v>
      </c>
      <c r="V1904" s="0" t="n">
        <v>21005</v>
      </c>
      <c r="W1904" s="0" t="n">
        <v>810</v>
      </c>
      <c r="X1904" s="0" t="n">
        <v>810</v>
      </c>
      <c r="Y1904" s="0" t="n">
        <v>59841</v>
      </c>
      <c r="Z1904" s="0" t="n">
        <v>57782300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0</v>
      </c>
      <c r="AF1904" s="0" t="n">
        <v>0</v>
      </c>
      <c r="AG1904" s="0" t="n">
        <v>0</v>
      </c>
      <c r="AH1904" s="0" t="n">
        <v>0</v>
      </c>
      <c r="AI1904" s="0" t="n">
        <v>0</v>
      </c>
      <c r="AJ1904" s="0" t="n">
        <v>0</v>
      </c>
      <c r="AK1904" s="0" t="n">
        <v>0</v>
      </c>
      <c r="AL1904" s="0" t="n">
        <v>0</v>
      </c>
      <c r="AM1904" s="0" t="n">
        <v>0</v>
      </c>
      <c r="AN1904" s="0" t="n">
        <v>0</v>
      </c>
      <c r="AO1904" s="0" t="n">
        <v>0</v>
      </c>
      <c r="AP1904" s="0" t="n">
        <v>0</v>
      </c>
      <c r="AQ1904" s="0" t="n">
        <v>0</v>
      </c>
      <c r="AR1904" s="0" t="n">
        <v>0</v>
      </c>
      <c r="AS1904" s="0" t="n">
        <v>577823000</v>
      </c>
    </row>
    <row r="1905" customFormat="false" ht="13.5" hidden="false" customHeight="false" outlineLevel="0" collapsed="false">
      <c r="T1905" s="0" t="n">
        <v>10030047</v>
      </c>
      <c r="U1905" s="0" t="n">
        <v>2009</v>
      </c>
      <c r="V1905" s="0" t="n">
        <v>21005</v>
      </c>
      <c r="W1905" s="0" t="n">
        <v>820</v>
      </c>
      <c r="X1905" s="0" t="n">
        <v>820</v>
      </c>
      <c r="Y1905" s="0" t="n">
        <v>59842</v>
      </c>
      <c r="Z1905" s="0" t="n">
        <v>56025900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0</v>
      </c>
      <c r="AI1905" s="0" t="n">
        <v>0</v>
      </c>
      <c r="AJ1905" s="0" t="n">
        <v>0</v>
      </c>
      <c r="AK1905" s="0" t="n">
        <v>0</v>
      </c>
      <c r="AL1905" s="0" t="n">
        <v>0</v>
      </c>
      <c r="AM1905" s="0" t="n">
        <v>0</v>
      </c>
      <c r="AN1905" s="0" t="n">
        <v>0</v>
      </c>
      <c r="AO1905" s="0" t="n">
        <v>0</v>
      </c>
      <c r="AP1905" s="0" t="n">
        <v>0</v>
      </c>
      <c r="AQ1905" s="0" t="n">
        <v>0</v>
      </c>
      <c r="AR1905" s="0" t="n">
        <v>0</v>
      </c>
      <c r="AS1905" s="0" t="n">
        <v>560259000</v>
      </c>
    </row>
    <row r="1906" customFormat="false" ht="13.5" hidden="false" customHeight="false" outlineLevel="0" collapsed="false">
      <c r="T1906" s="0" t="n">
        <v>10030049</v>
      </c>
      <c r="U1906" s="0" t="n">
        <v>2009</v>
      </c>
      <c r="V1906" s="0" t="n">
        <v>21005</v>
      </c>
      <c r="W1906" s="0" t="n">
        <v>1010</v>
      </c>
      <c r="X1906" s="0" t="n">
        <v>1010</v>
      </c>
      <c r="Y1906" s="0" t="n">
        <v>59844</v>
      </c>
      <c r="Z1906" s="0" t="n">
        <v>9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0</v>
      </c>
      <c r="AF1906" s="0" t="n">
        <v>0</v>
      </c>
      <c r="AG1906" s="0" t="n">
        <v>0</v>
      </c>
      <c r="AH1906" s="0" t="n">
        <v>0</v>
      </c>
      <c r="AI1906" s="0" t="n">
        <v>0</v>
      </c>
      <c r="AJ1906" s="0" t="n">
        <v>0</v>
      </c>
      <c r="AK1906" s="0" t="n">
        <v>0</v>
      </c>
      <c r="AL1906" s="0" t="n">
        <v>0</v>
      </c>
      <c r="AM1906" s="0" t="n">
        <v>0</v>
      </c>
      <c r="AN1906" s="0" t="n">
        <v>0</v>
      </c>
      <c r="AO1906" s="0" t="n">
        <v>0</v>
      </c>
      <c r="AP1906" s="0" t="n">
        <v>0</v>
      </c>
      <c r="AQ1906" s="0" t="n">
        <v>0</v>
      </c>
      <c r="AR1906" s="0" t="n">
        <v>0</v>
      </c>
      <c r="AS1906" s="0" t="n">
        <v>90</v>
      </c>
    </row>
    <row r="1907" customFormat="false" ht="13.5" hidden="false" customHeight="false" outlineLevel="0" collapsed="false">
      <c r="T1907" s="0" t="n">
        <v>10030050</v>
      </c>
      <c r="U1907" s="0" t="n">
        <v>2009</v>
      </c>
      <c r="V1907" s="0" t="n">
        <v>21005</v>
      </c>
      <c r="W1907" s="0" t="n">
        <v>1020</v>
      </c>
      <c r="X1907" s="0" t="n">
        <v>1020</v>
      </c>
      <c r="Y1907" s="0" t="n">
        <v>59845</v>
      </c>
      <c r="Z1907" s="0" t="n">
        <v>1153300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  <c r="AI1907" s="0" t="n">
        <v>0</v>
      </c>
      <c r="AJ1907" s="0" t="n">
        <v>0</v>
      </c>
      <c r="AK1907" s="0" t="n">
        <v>0</v>
      </c>
      <c r="AL1907" s="0" t="n">
        <v>0</v>
      </c>
      <c r="AM1907" s="0" t="n">
        <v>0</v>
      </c>
      <c r="AN1907" s="0" t="n">
        <v>0</v>
      </c>
      <c r="AO1907" s="0" t="n">
        <v>0</v>
      </c>
      <c r="AP1907" s="0" t="n">
        <v>0</v>
      </c>
      <c r="AQ1907" s="0" t="n">
        <v>0</v>
      </c>
      <c r="AR1907" s="0" t="n">
        <v>0</v>
      </c>
      <c r="AS1907" s="0" t="n">
        <v>11533000</v>
      </c>
    </row>
    <row r="1908" customFormat="false" ht="13.5" hidden="false" customHeight="false" outlineLevel="0" collapsed="false">
      <c r="T1908" s="0" t="n">
        <v>10030044</v>
      </c>
      <c r="U1908" s="0" t="n">
        <v>2009</v>
      </c>
      <c r="V1908" s="0" t="n">
        <v>21005</v>
      </c>
      <c r="W1908" s="0" t="n">
        <v>9910</v>
      </c>
      <c r="X1908" s="0" t="n">
        <v>501</v>
      </c>
      <c r="Y1908" s="0" t="n">
        <v>59839</v>
      </c>
      <c r="Z1908" s="0" t="n">
        <v>23008400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  <c r="AI1908" s="0" t="n">
        <v>0</v>
      </c>
      <c r="AJ1908" s="0" t="n">
        <v>0</v>
      </c>
      <c r="AK1908" s="0" t="n">
        <v>0</v>
      </c>
      <c r="AL1908" s="0" t="n">
        <v>0</v>
      </c>
      <c r="AM1908" s="0" t="n">
        <v>0</v>
      </c>
      <c r="AN1908" s="0" t="n">
        <v>0</v>
      </c>
      <c r="AO1908" s="0" t="n">
        <v>0</v>
      </c>
      <c r="AP1908" s="0" t="n">
        <v>0</v>
      </c>
      <c r="AQ1908" s="0" t="n">
        <v>0</v>
      </c>
      <c r="AR1908" s="0" t="n">
        <v>0</v>
      </c>
      <c r="AS1908" s="0" t="n">
        <v>230084000</v>
      </c>
    </row>
    <row r="1909" customFormat="false" ht="13.5" hidden="false" customHeight="false" outlineLevel="0" collapsed="false">
      <c r="T1909" s="0" t="n">
        <v>10030048</v>
      </c>
      <c r="U1909" s="0" t="n">
        <v>2009</v>
      </c>
      <c r="V1909" s="0" t="n">
        <v>21005</v>
      </c>
      <c r="W1909" s="0" t="n">
        <v>9920</v>
      </c>
      <c r="X1909" s="0" t="n">
        <v>901</v>
      </c>
      <c r="Y1909" s="0" t="n">
        <v>59843</v>
      </c>
      <c r="Z1909" s="0" t="n">
        <v>1756400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  <c r="AI1909" s="0" t="n">
        <v>0</v>
      </c>
      <c r="AJ1909" s="0" t="n">
        <v>0</v>
      </c>
      <c r="AK1909" s="0" t="n">
        <v>0</v>
      </c>
      <c r="AL1909" s="0" t="n">
        <v>0</v>
      </c>
      <c r="AM1909" s="0" t="n">
        <v>0</v>
      </c>
      <c r="AN1909" s="0" t="n">
        <v>0</v>
      </c>
      <c r="AO1909" s="0" t="n">
        <v>0</v>
      </c>
      <c r="AP1909" s="0" t="n">
        <v>0</v>
      </c>
      <c r="AQ1909" s="0" t="n">
        <v>0</v>
      </c>
      <c r="AR1909" s="0" t="n">
        <v>0</v>
      </c>
      <c r="AS1909" s="0" t="n">
        <v>17564000</v>
      </c>
    </row>
    <row r="1910" customFormat="false" ht="13.5" hidden="false" customHeight="false" outlineLevel="0" collapsed="false">
      <c r="T1910" s="0" t="n">
        <v>10030051</v>
      </c>
      <c r="U1910" s="0" t="n">
        <v>2009</v>
      </c>
      <c r="V1910" s="0" t="n">
        <v>21010</v>
      </c>
      <c r="W1910" s="0" t="n">
        <v>210</v>
      </c>
      <c r="X1910" s="0" t="n">
        <v>210</v>
      </c>
      <c r="Y1910" s="0" t="n">
        <v>59829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</v>
      </c>
      <c r="AE1910" s="0" t="n">
        <v>0</v>
      </c>
      <c r="AF1910" s="0" t="n">
        <v>0</v>
      </c>
      <c r="AG1910" s="0" t="n">
        <v>0</v>
      </c>
      <c r="AH1910" s="0" t="n">
        <v>0</v>
      </c>
      <c r="AI1910" s="0" t="n">
        <v>0</v>
      </c>
      <c r="AJ1910" s="0" t="n">
        <v>0</v>
      </c>
      <c r="AK1910" s="0" t="n">
        <v>0</v>
      </c>
      <c r="AL1910" s="0" t="n">
        <v>0</v>
      </c>
      <c r="AM1910" s="0" t="n">
        <v>0</v>
      </c>
      <c r="AN1910" s="0" t="n">
        <v>0</v>
      </c>
      <c r="AO1910" s="0" t="n">
        <v>0</v>
      </c>
      <c r="AP1910" s="0" t="n">
        <v>0</v>
      </c>
      <c r="AQ1910" s="0" t="n">
        <v>0</v>
      </c>
      <c r="AR1910" s="0" t="n">
        <v>0</v>
      </c>
      <c r="AS1910" s="0" t="n">
        <v>0</v>
      </c>
    </row>
    <row r="1911" customFormat="false" ht="13.5" hidden="false" customHeight="false" outlineLevel="0" collapsed="false">
      <c r="T1911" s="0" t="n">
        <v>10030052</v>
      </c>
      <c r="U1911" s="0" t="n">
        <v>2009</v>
      </c>
      <c r="V1911" s="0" t="n">
        <v>21010</v>
      </c>
      <c r="W1911" s="0" t="n">
        <v>220</v>
      </c>
      <c r="X1911" s="0" t="n">
        <v>220</v>
      </c>
      <c r="Y1911" s="0" t="n">
        <v>59830</v>
      </c>
      <c r="Z1911" s="0" t="n">
        <v>0</v>
      </c>
      <c r="AA1911" s="0" t="n">
        <v>0</v>
      </c>
      <c r="AB1911" s="0" t="n">
        <v>0</v>
      </c>
      <c r="AC1911" s="0" t="n">
        <v>0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</v>
      </c>
      <c r="AI1911" s="0" t="n">
        <v>0</v>
      </c>
      <c r="AJ1911" s="0" t="n">
        <v>0</v>
      </c>
      <c r="AK1911" s="0" t="n">
        <v>0</v>
      </c>
      <c r="AL1911" s="0" t="n">
        <v>0</v>
      </c>
      <c r="AM1911" s="0" t="n">
        <v>0</v>
      </c>
      <c r="AN1911" s="0" t="n">
        <v>0</v>
      </c>
      <c r="AO1911" s="0" t="n">
        <v>0</v>
      </c>
      <c r="AP1911" s="0" t="n">
        <v>0</v>
      </c>
      <c r="AQ1911" s="0" t="n">
        <v>0</v>
      </c>
      <c r="AR1911" s="0" t="n">
        <v>0</v>
      </c>
      <c r="AS1911" s="0" t="n">
        <v>0</v>
      </c>
    </row>
    <row r="1912" customFormat="false" ht="13.5" hidden="false" customHeight="false" outlineLevel="0" collapsed="false">
      <c r="T1912" s="0" t="n">
        <v>10030053</v>
      </c>
      <c r="U1912" s="0" t="n">
        <v>2009</v>
      </c>
      <c r="V1912" s="0" t="n">
        <v>21010</v>
      </c>
      <c r="W1912" s="0" t="n">
        <v>297</v>
      </c>
      <c r="X1912" s="0" t="n">
        <v>297</v>
      </c>
      <c r="Y1912" s="0" t="n">
        <v>59831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  <c r="AI1912" s="0" t="n">
        <v>0</v>
      </c>
      <c r="AJ1912" s="0" t="n">
        <v>0</v>
      </c>
      <c r="AK1912" s="0" t="n">
        <v>0</v>
      </c>
      <c r="AL1912" s="0" t="n">
        <v>0</v>
      </c>
      <c r="AM1912" s="0" t="n">
        <v>0</v>
      </c>
      <c r="AN1912" s="0" t="n">
        <v>0</v>
      </c>
      <c r="AO1912" s="0" t="n">
        <v>0</v>
      </c>
      <c r="AP1912" s="0" t="n">
        <v>0</v>
      </c>
      <c r="AQ1912" s="0" t="n">
        <v>0</v>
      </c>
      <c r="AR1912" s="0" t="n">
        <v>0</v>
      </c>
      <c r="AS1912" s="0" t="n">
        <v>0</v>
      </c>
    </row>
    <row r="1913" customFormat="false" ht="13.5" hidden="false" customHeight="false" outlineLevel="0" collapsed="false">
      <c r="T1913" s="0" t="n">
        <v>10030054</v>
      </c>
      <c r="U1913" s="0" t="n">
        <v>2009</v>
      </c>
      <c r="V1913" s="0" t="n">
        <v>21010</v>
      </c>
      <c r="W1913" s="0" t="n">
        <v>298</v>
      </c>
      <c r="X1913" s="0" t="n">
        <v>298</v>
      </c>
      <c r="Y1913" s="0" t="n">
        <v>59832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  <c r="AI1913" s="0" t="n">
        <v>0</v>
      </c>
      <c r="AJ1913" s="0" t="n">
        <v>0</v>
      </c>
      <c r="AK1913" s="0" t="n">
        <v>0</v>
      </c>
      <c r="AL1913" s="0" t="n">
        <v>0</v>
      </c>
      <c r="AM1913" s="0" t="n">
        <v>0</v>
      </c>
      <c r="AN1913" s="0" t="n">
        <v>0</v>
      </c>
      <c r="AO1913" s="0" t="n">
        <v>0</v>
      </c>
      <c r="AP1913" s="0" t="n">
        <v>0</v>
      </c>
      <c r="AQ1913" s="0" t="n">
        <v>0</v>
      </c>
      <c r="AR1913" s="0" t="n">
        <v>0</v>
      </c>
      <c r="AS1913" s="0" t="n">
        <v>0</v>
      </c>
    </row>
    <row r="1914" customFormat="false" ht="13.5" hidden="false" customHeight="false" outlineLevel="0" collapsed="false">
      <c r="T1914" s="0" t="n">
        <v>10030055</v>
      </c>
      <c r="U1914" s="0" t="n">
        <v>2009</v>
      </c>
      <c r="V1914" s="0" t="n">
        <v>21010</v>
      </c>
      <c r="W1914" s="0" t="n">
        <v>299</v>
      </c>
      <c r="X1914" s="0" t="n">
        <v>299</v>
      </c>
      <c r="Y1914" s="0" t="n">
        <v>59833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n">
        <v>0</v>
      </c>
      <c r="AI1914" s="0" t="n">
        <v>0</v>
      </c>
      <c r="AJ1914" s="0" t="n">
        <v>0</v>
      </c>
      <c r="AK1914" s="0" t="n">
        <v>0</v>
      </c>
      <c r="AL1914" s="0" t="n">
        <v>0</v>
      </c>
      <c r="AM1914" s="0" t="n">
        <v>0</v>
      </c>
      <c r="AN1914" s="0" t="n">
        <v>0</v>
      </c>
      <c r="AO1914" s="0" t="n">
        <v>0</v>
      </c>
      <c r="AP1914" s="0" t="n">
        <v>0</v>
      </c>
      <c r="AQ1914" s="0" t="n">
        <v>0</v>
      </c>
      <c r="AR1914" s="0" t="n">
        <v>0</v>
      </c>
      <c r="AS1914" s="0" t="n">
        <v>0</v>
      </c>
    </row>
    <row r="1915" customFormat="false" ht="13.5" hidden="false" customHeight="false" outlineLevel="0" collapsed="false">
      <c r="T1915" s="0" t="n">
        <v>10030056</v>
      </c>
      <c r="U1915" s="0" t="n">
        <v>2009</v>
      </c>
      <c r="V1915" s="0" t="n">
        <v>21010</v>
      </c>
      <c r="W1915" s="0" t="n">
        <v>410</v>
      </c>
      <c r="X1915" s="0" t="n">
        <v>410</v>
      </c>
      <c r="Y1915" s="0" t="n">
        <v>59834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  <c r="AI1915" s="0" t="n">
        <v>0</v>
      </c>
      <c r="AJ1915" s="0" t="n">
        <v>0</v>
      </c>
      <c r="AK1915" s="0" t="n">
        <v>0</v>
      </c>
      <c r="AL1915" s="0" t="n">
        <v>0</v>
      </c>
      <c r="AM1915" s="0" t="n">
        <v>0</v>
      </c>
      <c r="AN1915" s="0" t="n">
        <v>0</v>
      </c>
      <c r="AO1915" s="0" t="n">
        <v>0</v>
      </c>
      <c r="AP1915" s="0" t="n">
        <v>0</v>
      </c>
      <c r="AQ1915" s="0" t="n">
        <v>0</v>
      </c>
      <c r="AR1915" s="0" t="n">
        <v>0</v>
      </c>
      <c r="AS1915" s="0" t="n">
        <v>0</v>
      </c>
    </row>
    <row r="1916" customFormat="false" ht="13.5" hidden="false" customHeight="false" outlineLevel="0" collapsed="false">
      <c r="T1916" s="0" t="n">
        <v>10030057</v>
      </c>
      <c r="U1916" s="0" t="n">
        <v>2009</v>
      </c>
      <c r="V1916" s="0" t="n">
        <v>21010</v>
      </c>
      <c r="W1916" s="0" t="n">
        <v>420</v>
      </c>
      <c r="X1916" s="0" t="n">
        <v>420</v>
      </c>
      <c r="Y1916" s="0" t="n">
        <v>59835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  <c r="AI1916" s="0" t="n">
        <v>0</v>
      </c>
      <c r="AJ1916" s="0" t="n">
        <v>0</v>
      </c>
      <c r="AK1916" s="0" t="n">
        <v>0</v>
      </c>
      <c r="AL1916" s="0" t="n">
        <v>0</v>
      </c>
      <c r="AM1916" s="0" t="n">
        <v>0</v>
      </c>
      <c r="AN1916" s="0" t="n">
        <v>0</v>
      </c>
      <c r="AO1916" s="0" t="n">
        <v>0</v>
      </c>
      <c r="AP1916" s="0" t="n">
        <v>0</v>
      </c>
      <c r="AQ1916" s="0" t="n">
        <v>0</v>
      </c>
      <c r="AR1916" s="0" t="n">
        <v>0</v>
      </c>
      <c r="AS1916" s="0" t="n">
        <v>0</v>
      </c>
    </row>
    <row r="1917" customFormat="false" ht="13.5" hidden="false" customHeight="false" outlineLevel="0" collapsed="false">
      <c r="T1917" s="0" t="n">
        <v>10030058</v>
      </c>
      <c r="U1917" s="0" t="n">
        <v>2009</v>
      </c>
      <c r="V1917" s="0" t="n">
        <v>21010</v>
      </c>
      <c r="W1917" s="0" t="n">
        <v>497</v>
      </c>
      <c r="X1917" s="0" t="n">
        <v>497</v>
      </c>
      <c r="Y1917" s="0" t="n">
        <v>59836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  <c r="AI1917" s="0" t="n">
        <v>0</v>
      </c>
      <c r="AJ1917" s="0" t="n">
        <v>0</v>
      </c>
      <c r="AK1917" s="0" t="n">
        <v>0</v>
      </c>
      <c r="AL1917" s="0" t="n">
        <v>0</v>
      </c>
      <c r="AM1917" s="0" t="n">
        <v>0</v>
      </c>
      <c r="AN1917" s="0" t="n">
        <v>0</v>
      </c>
      <c r="AO1917" s="0" t="n">
        <v>0</v>
      </c>
      <c r="AP1917" s="0" t="n">
        <v>0</v>
      </c>
      <c r="AQ1917" s="0" t="n">
        <v>0</v>
      </c>
      <c r="AR1917" s="0" t="n">
        <v>0</v>
      </c>
      <c r="AS1917" s="0" t="n">
        <v>0</v>
      </c>
    </row>
    <row r="1918" customFormat="false" ht="13.5" hidden="false" customHeight="false" outlineLevel="0" collapsed="false">
      <c r="T1918" s="0" t="n">
        <v>10030059</v>
      </c>
      <c r="U1918" s="0" t="n">
        <v>2009</v>
      </c>
      <c r="V1918" s="0" t="n">
        <v>21010</v>
      </c>
      <c r="W1918" s="0" t="n">
        <v>498</v>
      </c>
      <c r="X1918" s="0" t="n">
        <v>498</v>
      </c>
      <c r="Y1918" s="0" t="n">
        <v>59837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  <c r="AI1918" s="0" t="n">
        <v>0</v>
      </c>
      <c r="AJ1918" s="0" t="n">
        <v>0</v>
      </c>
      <c r="AK1918" s="0" t="n">
        <v>0</v>
      </c>
      <c r="AL1918" s="0" t="n">
        <v>0</v>
      </c>
      <c r="AM1918" s="0" t="n">
        <v>0</v>
      </c>
      <c r="AN1918" s="0" t="n">
        <v>0</v>
      </c>
      <c r="AO1918" s="0" t="n">
        <v>0</v>
      </c>
      <c r="AP1918" s="0" t="n">
        <v>0</v>
      </c>
      <c r="AQ1918" s="0" t="n">
        <v>0</v>
      </c>
      <c r="AR1918" s="0" t="n">
        <v>0</v>
      </c>
      <c r="AS1918" s="0" t="n">
        <v>0</v>
      </c>
    </row>
    <row r="1919" customFormat="false" ht="13.5" hidden="false" customHeight="false" outlineLevel="0" collapsed="false">
      <c r="T1919" s="0" t="n">
        <v>10030060</v>
      </c>
      <c r="U1919" s="0" t="n">
        <v>2009</v>
      </c>
      <c r="V1919" s="0" t="n">
        <v>21010</v>
      </c>
      <c r="W1919" s="0" t="n">
        <v>499</v>
      </c>
      <c r="X1919" s="0" t="n">
        <v>499</v>
      </c>
      <c r="Y1919" s="0" t="n">
        <v>59838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  <c r="AI1919" s="0" t="n">
        <v>0</v>
      </c>
      <c r="AJ1919" s="0" t="n">
        <v>0</v>
      </c>
      <c r="AK1919" s="0" t="n">
        <v>0</v>
      </c>
      <c r="AL1919" s="0" t="n">
        <v>0</v>
      </c>
      <c r="AM1919" s="0" t="n">
        <v>0</v>
      </c>
      <c r="AN1919" s="0" t="n">
        <v>0</v>
      </c>
      <c r="AO1919" s="0" t="n">
        <v>0</v>
      </c>
      <c r="AP1919" s="0" t="n">
        <v>0</v>
      </c>
      <c r="AQ1919" s="0" t="n">
        <v>0</v>
      </c>
      <c r="AR1919" s="0" t="n">
        <v>0</v>
      </c>
      <c r="AS1919" s="0" t="n">
        <v>0</v>
      </c>
    </row>
    <row r="1920" customFormat="false" ht="13.5" hidden="false" customHeight="false" outlineLevel="0" collapsed="false">
      <c r="T1920" s="0" t="n">
        <v>10030062</v>
      </c>
      <c r="U1920" s="0" t="n">
        <v>2009</v>
      </c>
      <c r="V1920" s="0" t="n">
        <v>21010</v>
      </c>
      <c r="W1920" s="0" t="n">
        <v>610</v>
      </c>
      <c r="X1920" s="0" t="n">
        <v>610</v>
      </c>
      <c r="Y1920" s="0" t="n">
        <v>5984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0</v>
      </c>
      <c r="AI1920" s="0" t="n">
        <v>0</v>
      </c>
      <c r="AJ1920" s="0" t="n">
        <v>0</v>
      </c>
      <c r="AK1920" s="0" t="n">
        <v>0</v>
      </c>
      <c r="AL1920" s="0" t="n">
        <v>0</v>
      </c>
      <c r="AM1920" s="0" t="n">
        <v>0</v>
      </c>
      <c r="AN1920" s="0" t="n">
        <v>0</v>
      </c>
      <c r="AO1920" s="0" t="n">
        <v>0</v>
      </c>
      <c r="AP1920" s="0" t="n">
        <v>0</v>
      </c>
      <c r="AQ1920" s="0" t="n">
        <v>0</v>
      </c>
      <c r="AR1920" s="0" t="n">
        <v>0</v>
      </c>
      <c r="AS1920" s="0" t="n">
        <v>0</v>
      </c>
    </row>
    <row r="1921" customFormat="false" ht="13.5" hidden="false" customHeight="false" outlineLevel="0" collapsed="false">
      <c r="T1921" s="0" t="n">
        <v>10030063</v>
      </c>
      <c r="U1921" s="0" t="n">
        <v>2009</v>
      </c>
      <c r="V1921" s="0" t="n">
        <v>21010</v>
      </c>
      <c r="W1921" s="0" t="n">
        <v>810</v>
      </c>
      <c r="X1921" s="0" t="n">
        <v>810</v>
      </c>
      <c r="Y1921" s="0" t="n">
        <v>59841</v>
      </c>
      <c r="Z1921" s="0" t="n">
        <v>0</v>
      </c>
      <c r="AA1921" s="0" t="n">
        <v>0</v>
      </c>
      <c r="AB1921" s="0" t="n">
        <v>0</v>
      </c>
      <c r="AC1921" s="0" t="n">
        <v>0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0</v>
      </c>
      <c r="AI1921" s="0" t="n">
        <v>0</v>
      </c>
      <c r="AJ1921" s="0" t="n">
        <v>0</v>
      </c>
      <c r="AK1921" s="0" t="n">
        <v>0</v>
      </c>
      <c r="AL1921" s="0" t="n">
        <v>0</v>
      </c>
      <c r="AM1921" s="0" t="n">
        <v>0</v>
      </c>
      <c r="AN1921" s="0" t="n">
        <v>0</v>
      </c>
      <c r="AO1921" s="0" t="n">
        <v>0</v>
      </c>
      <c r="AP1921" s="0" t="n">
        <v>0</v>
      </c>
      <c r="AQ1921" s="0" t="n">
        <v>0</v>
      </c>
      <c r="AR1921" s="0" t="n">
        <v>0</v>
      </c>
      <c r="AS1921" s="0" t="n">
        <v>0</v>
      </c>
    </row>
    <row r="1922" customFormat="false" ht="13.5" hidden="false" customHeight="false" outlineLevel="0" collapsed="false">
      <c r="T1922" s="0" t="n">
        <v>10030064</v>
      </c>
      <c r="U1922" s="0" t="n">
        <v>2009</v>
      </c>
      <c r="V1922" s="0" t="n">
        <v>21010</v>
      </c>
      <c r="W1922" s="0" t="n">
        <v>820</v>
      </c>
      <c r="X1922" s="0" t="n">
        <v>820</v>
      </c>
      <c r="Y1922" s="0" t="n">
        <v>59842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0</v>
      </c>
      <c r="AI1922" s="0" t="n">
        <v>0</v>
      </c>
      <c r="AJ1922" s="0" t="n">
        <v>0</v>
      </c>
      <c r="AK1922" s="0" t="n">
        <v>0</v>
      </c>
      <c r="AL1922" s="0" t="n">
        <v>0</v>
      </c>
      <c r="AM1922" s="0" t="n">
        <v>0</v>
      </c>
      <c r="AN1922" s="0" t="n">
        <v>0</v>
      </c>
      <c r="AO1922" s="0" t="n">
        <v>0</v>
      </c>
      <c r="AP1922" s="0" t="n">
        <v>0</v>
      </c>
      <c r="AQ1922" s="0" t="n">
        <v>0</v>
      </c>
      <c r="AR1922" s="0" t="n">
        <v>0</v>
      </c>
      <c r="AS1922" s="0" t="n">
        <v>0</v>
      </c>
    </row>
    <row r="1923" customFormat="false" ht="13.5" hidden="false" customHeight="false" outlineLevel="0" collapsed="false">
      <c r="T1923" s="0" t="n">
        <v>10030066</v>
      </c>
      <c r="U1923" s="0" t="n">
        <v>2009</v>
      </c>
      <c r="V1923" s="0" t="n">
        <v>21010</v>
      </c>
      <c r="W1923" s="0" t="n">
        <v>1010</v>
      </c>
      <c r="X1923" s="0" t="n">
        <v>1010</v>
      </c>
      <c r="Y1923" s="0" t="n">
        <v>59844</v>
      </c>
      <c r="Z1923" s="0" t="n">
        <v>0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0</v>
      </c>
      <c r="AI1923" s="0" t="n">
        <v>0</v>
      </c>
      <c r="AJ1923" s="0" t="n">
        <v>0</v>
      </c>
      <c r="AK1923" s="0" t="n">
        <v>0</v>
      </c>
      <c r="AL1923" s="0" t="n">
        <v>0</v>
      </c>
      <c r="AM1923" s="0" t="n">
        <v>0</v>
      </c>
      <c r="AN1923" s="0" t="n">
        <v>0</v>
      </c>
      <c r="AO1923" s="0" t="n">
        <v>0</v>
      </c>
      <c r="AP1923" s="0" t="n">
        <v>0</v>
      </c>
      <c r="AQ1923" s="0" t="n">
        <v>0</v>
      </c>
      <c r="AR1923" s="0" t="n">
        <v>0</v>
      </c>
      <c r="AS1923" s="0" t="n">
        <v>0</v>
      </c>
    </row>
    <row r="1924" customFormat="false" ht="13.5" hidden="false" customHeight="false" outlineLevel="0" collapsed="false">
      <c r="T1924" s="0" t="n">
        <v>10030067</v>
      </c>
      <c r="U1924" s="0" t="n">
        <v>2009</v>
      </c>
      <c r="V1924" s="0" t="n">
        <v>21010</v>
      </c>
      <c r="W1924" s="0" t="n">
        <v>1020</v>
      </c>
      <c r="X1924" s="0" t="n">
        <v>1020</v>
      </c>
      <c r="Y1924" s="0" t="n">
        <v>59845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0</v>
      </c>
      <c r="AI1924" s="0" t="n">
        <v>0</v>
      </c>
      <c r="AJ1924" s="0" t="n">
        <v>0</v>
      </c>
      <c r="AK1924" s="0" t="n">
        <v>0</v>
      </c>
      <c r="AL1924" s="0" t="n">
        <v>0</v>
      </c>
      <c r="AM1924" s="0" t="n">
        <v>0</v>
      </c>
      <c r="AN1924" s="0" t="n">
        <v>0</v>
      </c>
      <c r="AO1924" s="0" t="n">
        <v>0</v>
      </c>
      <c r="AP1924" s="0" t="n">
        <v>0</v>
      </c>
      <c r="AQ1924" s="0" t="n">
        <v>0</v>
      </c>
      <c r="AR1924" s="0" t="n">
        <v>0</v>
      </c>
      <c r="AS1924" s="0" t="n">
        <v>0</v>
      </c>
    </row>
    <row r="1925" customFormat="false" ht="13.5" hidden="false" customHeight="false" outlineLevel="0" collapsed="false">
      <c r="T1925" s="0" t="n">
        <v>10030061</v>
      </c>
      <c r="U1925" s="0" t="n">
        <v>2009</v>
      </c>
      <c r="V1925" s="0" t="n">
        <v>21010</v>
      </c>
      <c r="W1925" s="0" t="n">
        <v>9910</v>
      </c>
      <c r="X1925" s="0" t="n">
        <v>501</v>
      </c>
      <c r="Y1925" s="0" t="n">
        <v>59839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0</v>
      </c>
      <c r="AI1925" s="0" t="n">
        <v>0</v>
      </c>
      <c r="AJ1925" s="0" t="n">
        <v>0</v>
      </c>
      <c r="AK1925" s="0" t="n">
        <v>0</v>
      </c>
      <c r="AL1925" s="0" t="n">
        <v>0</v>
      </c>
      <c r="AM1925" s="0" t="n">
        <v>0</v>
      </c>
      <c r="AN1925" s="0" t="n">
        <v>0</v>
      </c>
      <c r="AO1925" s="0" t="n">
        <v>0</v>
      </c>
      <c r="AP1925" s="0" t="n">
        <v>0</v>
      </c>
      <c r="AQ1925" s="0" t="n">
        <v>0</v>
      </c>
      <c r="AR1925" s="0" t="n">
        <v>0</v>
      </c>
      <c r="AS1925" s="0" t="n">
        <v>0</v>
      </c>
    </row>
    <row r="1926" customFormat="false" ht="13.5" hidden="false" customHeight="false" outlineLevel="0" collapsed="false">
      <c r="T1926" s="0" t="n">
        <v>10030065</v>
      </c>
      <c r="U1926" s="0" t="n">
        <v>2009</v>
      </c>
      <c r="V1926" s="0" t="n">
        <v>21010</v>
      </c>
      <c r="W1926" s="0" t="n">
        <v>9920</v>
      </c>
      <c r="X1926" s="0" t="n">
        <v>901</v>
      </c>
      <c r="Y1926" s="0" t="n">
        <v>59843</v>
      </c>
      <c r="Z1926" s="0" t="n">
        <v>0</v>
      </c>
      <c r="AA1926" s="0" t="n">
        <v>0</v>
      </c>
      <c r="AB1926" s="0" t="n">
        <v>0</v>
      </c>
      <c r="AC1926" s="0" t="n">
        <v>0</v>
      </c>
      <c r="AD1926" s="0" t="n">
        <v>0</v>
      </c>
      <c r="AE1926" s="0" t="n">
        <v>0</v>
      </c>
      <c r="AF1926" s="0" t="n">
        <v>0</v>
      </c>
      <c r="AG1926" s="0" t="n">
        <v>0</v>
      </c>
      <c r="AH1926" s="0" t="n">
        <v>0</v>
      </c>
      <c r="AI1926" s="0" t="n">
        <v>0</v>
      </c>
      <c r="AJ1926" s="0" t="n">
        <v>0</v>
      </c>
      <c r="AK1926" s="0" t="n">
        <v>0</v>
      </c>
      <c r="AL1926" s="0" t="n">
        <v>0</v>
      </c>
      <c r="AM1926" s="0" t="n">
        <v>0</v>
      </c>
      <c r="AN1926" s="0" t="n">
        <v>0</v>
      </c>
      <c r="AO1926" s="0" t="n">
        <v>0</v>
      </c>
      <c r="AP1926" s="0" t="n">
        <v>0</v>
      </c>
      <c r="AQ1926" s="0" t="n">
        <v>0</v>
      </c>
      <c r="AR1926" s="0" t="n">
        <v>0</v>
      </c>
      <c r="AS1926" s="0" t="n">
        <v>0</v>
      </c>
    </row>
    <row r="1927" customFormat="false" ht="13.5" hidden="false" customHeight="false" outlineLevel="0" collapsed="false">
      <c r="T1927" s="0" t="n">
        <v>10030068</v>
      </c>
      <c r="U1927" s="0" t="n">
        <v>2009</v>
      </c>
      <c r="V1927" s="0" t="n">
        <v>21024</v>
      </c>
      <c r="W1927" s="0" t="n">
        <v>210</v>
      </c>
      <c r="X1927" s="0" t="n">
        <v>210</v>
      </c>
      <c r="Y1927" s="0" t="n">
        <v>59829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  <c r="AI1927" s="0" t="n">
        <v>0</v>
      </c>
      <c r="AJ1927" s="0" t="n">
        <v>0</v>
      </c>
      <c r="AK1927" s="0" t="n">
        <v>0</v>
      </c>
      <c r="AL1927" s="0" t="n">
        <v>0</v>
      </c>
      <c r="AM1927" s="0" t="n">
        <v>0</v>
      </c>
      <c r="AN1927" s="0" t="n">
        <v>0</v>
      </c>
      <c r="AO1927" s="0" t="n">
        <v>0</v>
      </c>
      <c r="AP1927" s="0" t="n">
        <v>0</v>
      </c>
      <c r="AQ1927" s="0" t="n">
        <v>0</v>
      </c>
      <c r="AR1927" s="0" t="n">
        <v>0</v>
      </c>
      <c r="AS1927" s="0" t="n">
        <v>0</v>
      </c>
    </row>
    <row r="1928" customFormat="false" ht="13.5" hidden="false" customHeight="false" outlineLevel="0" collapsed="false">
      <c r="T1928" s="0" t="n">
        <v>10030069</v>
      </c>
      <c r="U1928" s="0" t="n">
        <v>2009</v>
      </c>
      <c r="V1928" s="0" t="n">
        <v>21024</v>
      </c>
      <c r="W1928" s="0" t="n">
        <v>220</v>
      </c>
      <c r="X1928" s="0" t="n">
        <v>220</v>
      </c>
      <c r="Y1928" s="0" t="n">
        <v>59830</v>
      </c>
      <c r="Z1928" s="0" t="n">
        <v>0</v>
      </c>
      <c r="AA1928" s="0" t="n">
        <v>0</v>
      </c>
      <c r="AB1928" s="0" t="n">
        <v>0</v>
      </c>
      <c r="AC1928" s="0" t="n">
        <v>0</v>
      </c>
      <c r="AD1928" s="0" t="n">
        <v>0</v>
      </c>
      <c r="AE1928" s="0" t="n">
        <v>0</v>
      </c>
      <c r="AF1928" s="0" t="n">
        <v>0</v>
      </c>
      <c r="AG1928" s="0" t="n">
        <v>0</v>
      </c>
      <c r="AH1928" s="0" t="n">
        <v>0</v>
      </c>
      <c r="AI1928" s="0" t="n">
        <v>0</v>
      </c>
      <c r="AJ1928" s="0" t="n">
        <v>0</v>
      </c>
      <c r="AK1928" s="0" t="n">
        <v>0</v>
      </c>
      <c r="AL1928" s="0" t="n">
        <v>0</v>
      </c>
      <c r="AM1928" s="0" t="n">
        <v>0</v>
      </c>
      <c r="AN1928" s="0" t="n">
        <v>0</v>
      </c>
      <c r="AO1928" s="0" t="n">
        <v>0</v>
      </c>
      <c r="AP1928" s="0" t="n">
        <v>0</v>
      </c>
      <c r="AQ1928" s="0" t="n">
        <v>0</v>
      </c>
      <c r="AR1928" s="0" t="n">
        <v>0</v>
      </c>
      <c r="AS1928" s="0" t="n">
        <v>0</v>
      </c>
    </row>
    <row r="1929" customFormat="false" ht="13.5" hidden="false" customHeight="false" outlineLevel="0" collapsed="false">
      <c r="T1929" s="0" t="n">
        <v>10030070</v>
      </c>
      <c r="U1929" s="0" t="n">
        <v>2009</v>
      </c>
      <c r="V1929" s="0" t="n">
        <v>21024</v>
      </c>
      <c r="W1929" s="0" t="n">
        <v>297</v>
      </c>
      <c r="X1929" s="0" t="n">
        <v>297</v>
      </c>
      <c r="Y1929" s="0" t="n">
        <v>59831</v>
      </c>
      <c r="Z1929" s="0" t="n">
        <v>0</v>
      </c>
      <c r="AA1929" s="0" t="n">
        <v>0</v>
      </c>
      <c r="AB1929" s="0" t="n">
        <v>0</v>
      </c>
      <c r="AC1929" s="0" t="n">
        <v>0</v>
      </c>
      <c r="AD1929" s="0" t="n">
        <v>0</v>
      </c>
      <c r="AE1929" s="0" t="n">
        <v>0</v>
      </c>
      <c r="AF1929" s="0" t="n">
        <v>0</v>
      </c>
      <c r="AG1929" s="0" t="n">
        <v>0</v>
      </c>
      <c r="AH1929" s="0" t="n">
        <v>0</v>
      </c>
      <c r="AI1929" s="0" t="n">
        <v>0</v>
      </c>
      <c r="AJ1929" s="0" t="n">
        <v>0</v>
      </c>
      <c r="AK1929" s="0" t="n">
        <v>0</v>
      </c>
      <c r="AL1929" s="0" t="n">
        <v>0</v>
      </c>
      <c r="AM1929" s="0" t="n">
        <v>0</v>
      </c>
      <c r="AN1929" s="0" t="n">
        <v>0</v>
      </c>
      <c r="AO1929" s="0" t="n">
        <v>0</v>
      </c>
      <c r="AP1929" s="0" t="n">
        <v>0</v>
      </c>
      <c r="AQ1929" s="0" t="n">
        <v>0</v>
      </c>
      <c r="AR1929" s="0" t="n">
        <v>0</v>
      </c>
      <c r="AS1929" s="0" t="n">
        <v>0</v>
      </c>
    </row>
    <row r="1930" customFormat="false" ht="13.5" hidden="false" customHeight="false" outlineLevel="0" collapsed="false">
      <c r="T1930" s="0" t="n">
        <v>10030071</v>
      </c>
      <c r="U1930" s="0" t="n">
        <v>2009</v>
      </c>
      <c r="V1930" s="0" t="n">
        <v>21024</v>
      </c>
      <c r="W1930" s="0" t="n">
        <v>298</v>
      </c>
      <c r="X1930" s="0" t="n">
        <v>298</v>
      </c>
      <c r="Y1930" s="0" t="n">
        <v>59832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n">
        <v>0</v>
      </c>
      <c r="AI1930" s="0" t="n">
        <v>0</v>
      </c>
      <c r="AJ1930" s="0" t="n">
        <v>0</v>
      </c>
      <c r="AK1930" s="0" t="n">
        <v>0</v>
      </c>
      <c r="AL1930" s="0" t="n">
        <v>0</v>
      </c>
      <c r="AM1930" s="0" t="n">
        <v>0</v>
      </c>
      <c r="AN1930" s="0" t="n">
        <v>0</v>
      </c>
      <c r="AO1930" s="0" t="n">
        <v>0</v>
      </c>
      <c r="AP1930" s="0" t="n">
        <v>0</v>
      </c>
      <c r="AQ1930" s="0" t="n">
        <v>0</v>
      </c>
      <c r="AR1930" s="0" t="n">
        <v>0</v>
      </c>
      <c r="AS1930" s="0" t="n">
        <v>0</v>
      </c>
    </row>
    <row r="1931" customFormat="false" ht="13.5" hidden="false" customHeight="false" outlineLevel="0" collapsed="false">
      <c r="T1931" s="0" t="n">
        <v>10030072</v>
      </c>
      <c r="U1931" s="0" t="n">
        <v>2009</v>
      </c>
      <c r="V1931" s="0" t="n">
        <v>21024</v>
      </c>
      <c r="W1931" s="0" t="n">
        <v>299</v>
      </c>
      <c r="X1931" s="0" t="n">
        <v>299</v>
      </c>
      <c r="Y1931" s="0" t="n">
        <v>59833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  <c r="AI1931" s="0" t="n">
        <v>0</v>
      </c>
      <c r="AJ1931" s="0" t="n">
        <v>0</v>
      </c>
      <c r="AK1931" s="0" t="n">
        <v>0</v>
      </c>
      <c r="AL1931" s="0" t="n">
        <v>0</v>
      </c>
      <c r="AM1931" s="0" t="n">
        <v>0</v>
      </c>
      <c r="AN1931" s="0" t="n">
        <v>0</v>
      </c>
      <c r="AO1931" s="0" t="n">
        <v>0</v>
      </c>
      <c r="AP1931" s="0" t="n">
        <v>0</v>
      </c>
      <c r="AQ1931" s="0" t="n">
        <v>0</v>
      </c>
      <c r="AR1931" s="0" t="n">
        <v>0</v>
      </c>
      <c r="AS1931" s="0" t="n">
        <v>0</v>
      </c>
    </row>
    <row r="1932" customFormat="false" ht="13.5" hidden="false" customHeight="false" outlineLevel="0" collapsed="false">
      <c r="T1932" s="0" t="n">
        <v>10030073</v>
      </c>
      <c r="U1932" s="0" t="n">
        <v>2009</v>
      </c>
      <c r="V1932" s="0" t="n">
        <v>21024</v>
      </c>
      <c r="W1932" s="0" t="n">
        <v>410</v>
      </c>
      <c r="X1932" s="0" t="n">
        <v>410</v>
      </c>
      <c r="Y1932" s="0" t="n">
        <v>59834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  <c r="AI1932" s="0" t="n">
        <v>0</v>
      </c>
      <c r="AJ1932" s="0" t="n">
        <v>0</v>
      </c>
      <c r="AK1932" s="0" t="n">
        <v>0</v>
      </c>
      <c r="AL1932" s="0" t="n">
        <v>0</v>
      </c>
      <c r="AM1932" s="0" t="n">
        <v>0</v>
      </c>
      <c r="AN1932" s="0" t="n">
        <v>0</v>
      </c>
      <c r="AO1932" s="0" t="n">
        <v>0</v>
      </c>
      <c r="AP1932" s="0" t="n">
        <v>0</v>
      </c>
      <c r="AQ1932" s="0" t="n">
        <v>0</v>
      </c>
      <c r="AR1932" s="0" t="n">
        <v>0</v>
      </c>
      <c r="AS1932" s="0" t="n">
        <v>0</v>
      </c>
    </row>
    <row r="1933" customFormat="false" ht="13.5" hidden="false" customHeight="false" outlineLevel="0" collapsed="false">
      <c r="T1933" s="0" t="n">
        <v>10030074</v>
      </c>
      <c r="U1933" s="0" t="n">
        <v>2009</v>
      </c>
      <c r="V1933" s="0" t="n">
        <v>21024</v>
      </c>
      <c r="W1933" s="0" t="n">
        <v>420</v>
      </c>
      <c r="X1933" s="0" t="n">
        <v>420</v>
      </c>
      <c r="Y1933" s="0" t="n">
        <v>59835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  <c r="AI1933" s="0" t="n">
        <v>0</v>
      </c>
      <c r="AJ1933" s="0" t="n">
        <v>0</v>
      </c>
      <c r="AK1933" s="0" t="n">
        <v>0</v>
      </c>
      <c r="AL1933" s="0" t="n">
        <v>0</v>
      </c>
      <c r="AM1933" s="0" t="n">
        <v>0</v>
      </c>
      <c r="AN1933" s="0" t="n">
        <v>0</v>
      </c>
      <c r="AO1933" s="0" t="n">
        <v>0</v>
      </c>
      <c r="AP1933" s="0" t="n">
        <v>0</v>
      </c>
      <c r="AQ1933" s="0" t="n">
        <v>0</v>
      </c>
      <c r="AR1933" s="0" t="n">
        <v>0</v>
      </c>
      <c r="AS1933" s="0" t="n">
        <v>0</v>
      </c>
    </row>
    <row r="1934" customFormat="false" ht="13.5" hidden="false" customHeight="false" outlineLevel="0" collapsed="false">
      <c r="T1934" s="0" t="n">
        <v>10030075</v>
      </c>
      <c r="U1934" s="0" t="n">
        <v>2009</v>
      </c>
      <c r="V1934" s="0" t="n">
        <v>21024</v>
      </c>
      <c r="W1934" s="0" t="n">
        <v>497</v>
      </c>
      <c r="X1934" s="0" t="n">
        <v>497</v>
      </c>
      <c r="Y1934" s="0" t="n">
        <v>59836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  <c r="AI1934" s="0" t="n">
        <v>0</v>
      </c>
      <c r="AJ1934" s="0" t="n">
        <v>0</v>
      </c>
      <c r="AK1934" s="0" t="n">
        <v>0</v>
      </c>
      <c r="AL1934" s="0" t="n">
        <v>0</v>
      </c>
      <c r="AM1934" s="0" t="n">
        <v>0</v>
      </c>
      <c r="AN1934" s="0" t="n">
        <v>0</v>
      </c>
      <c r="AO1934" s="0" t="n">
        <v>0</v>
      </c>
      <c r="AP1934" s="0" t="n">
        <v>0</v>
      </c>
      <c r="AQ1934" s="0" t="n">
        <v>0</v>
      </c>
      <c r="AR1934" s="0" t="n">
        <v>0</v>
      </c>
      <c r="AS1934" s="0" t="n">
        <v>0</v>
      </c>
    </row>
    <row r="1935" customFormat="false" ht="13.5" hidden="false" customHeight="false" outlineLevel="0" collapsed="false">
      <c r="T1935" s="0" t="n">
        <v>10030076</v>
      </c>
      <c r="U1935" s="0" t="n">
        <v>2009</v>
      </c>
      <c r="V1935" s="0" t="n">
        <v>21024</v>
      </c>
      <c r="W1935" s="0" t="n">
        <v>498</v>
      </c>
      <c r="X1935" s="0" t="n">
        <v>498</v>
      </c>
      <c r="Y1935" s="0" t="n">
        <v>59837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0</v>
      </c>
      <c r="AH1935" s="0" t="n">
        <v>0</v>
      </c>
      <c r="AI1935" s="0" t="n">
        <v>0</v>
      </c>
      <c r="AJ1935" s="0" t="n">
        <v>0</v>
      </c>
      <c r="AK1935" s="0" t="n">
        <v>0</v>
      </c>
      <c r="AL1935" s="0" t="n">
        <v>0</v>
      </c>
      <c r="AM1935" s="0" t="n">
        <v>0</v>
      </c>
      <c r="AN1935" s="0" t="n">
        <v>0</v>
      </c>
      <c r="AO1935" s="0" t="n">
        <v>0</v>
      </c>
      <c r="AP1935" s="0" t="n">
        <v>0</v>
      </c>
      <c r="AQ1935" s="0" t="n">
        <v>0</v>
      </c>
      <c r="AR1935" s="0" t="n">
        <v>0</v>
      </c>
      <c r="AS1935" s="0" t="n">
        <v>0</v>
      </c>
    </row>
    <row r="1936" customFormat="false" ht="13.5" hidden="false" customHeight="false" outlineLevel="0" collapsed="false">
      <c r="T1936" s="0" t="n">
        <v>10030077</v>
      </c>
      <c r="U1936" s="0" t="n">
        <v>2009</v>
      </c>
      <c r="V1936" s="0" t="n">
        <v>21024</v>
      </c>
      <c r="W1936" s="0" t="n">
        <v>499</v>
      </c>
      <c r="X1936" s="0" t="n">
        <v>499</v>
      </c>
      <c r="Y1936" s="0" t="n">
        <v>59838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  <c r="AI1936" s="0" t="n">
        <v>0</v>
      </c>
      <c r="AJ1936" s="0" t="n">
        <v>0</v>
      </c>
      <c r="AK1936" s="0" t="n">
        <v>0</v>
      </c>
      <c r="AL1936" s="0" t="n">
        <v>0</v>
      </c>
      <c r="AM1936" s="0" t="n">
        <v>0</v>
      </c>
      <c r="AN1936" s="0" t="n">
        <v>0</v>
      </c>
      <c r="AO1936" s="0" t="n">
        <v>0</v>
      </c>
      <c r="AP1936" s="0" t="n">
        <v>0</v>
      </c>
      <c r="AQ1936" s="0" t="n">
        <v>0</v>
      </c>
      <c r="AR1936" s="0" t="n">
        <v>0</v>
      </c>
      <c r="AS1936" s="0" t="n">
        <v>0</v>
      </c>
    </row>
    <row r="1937" customFormat="false" ht="13.5" hidden="false" customHeight="false" outlineLevel="0" collapsed="false">
      <c r="T1937" s="0" t="n">
        <v>10030079</v>
      </c>
      <c r="U1937" s="0" t="n">
        <v>2009</v>
      </c>
      <c r="V1937" s="0" t="n">
        <v>21024</v>
      </c>
      <c r="W1937" s="0" t="n">
        <v>610</v>
      </c>
      <c r="X1937" s="0" t="n">
        <v>610</v>
      </c>
      <c r="Y1937" s="0" t="n">
        <v>5984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  <c r="AI1937" s="0" t="n">
        <v>0</v>
      </c>
      <c r="AJ1937" s="0" t="n">
        <v>0</v>
      </c>
      <c r="AK1937" s="0" t="n">
        <v>0</v>
      </c>
      <c r="AL1937" s="0" t="n">
        <v>0</v>
      </c>
      <c r="AM1937" s="0" t="n">
        <v>0</v>
      </c>
      <c r="AN1937" s="0" t="n">
        <v>0</v>
      </c>
      <c r="AO1937" s="0" t="n">
        <v>0</v>
      </c>
      <c r="AP1937" s="0" t="n">
        <v>0</v>
      </c>
      <c r="AQ1937" s="0" t="n">
        <v>0</v>
      </c>
      <c r="AR1937" s="0" t="n">
        <v>0</v>
      </c>
      <c r="AS1937" s="0" t="n">
        <v>0</v>
      </c>
    </row>
    <row r="1938" customFormat="false" ht="13.5" hidden="false" customHeight="false" outlineLevel="0" collapsed="false">
      <c r="T1938" s="0" t="n">
        <v>10030080</v>
      </c>
      <c r="U1938" s="0" t="n">
        <v>2009</v>
      </c>
      <c r="V1938" s="0" t="n">
        <v>21024</v>
      </c>
      <c r="W1938" s="0" t="n">
        <v>810</v>
      </c>
      <c r="X1938" s="0" t="n">
        <v>810</v>
      </c>
      <c r="Y1938" s="0" t="n">
        <v>59841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  <c r="AI1938" s="0" t="n">
        <v>0</v>
      </c>
      <c r="AJ1938" s="0" t="n">
        <v>0</v>
      </c>
      <c r="AK1938" s="0" t="n">
        <v>0</v>
      </c>
      <c r="AL1938" s="0" t="n">
        <v>0</v>
      </c>
      <c r="AM1938" s="0" t="n">
        <v>0</v>
      </c>
      <c r="AN1938" s="0" t="n">
        <v>0</v>
      </c>
      <c r="AO1938" s="0" t="n">
        <v>0</v>
      </c>
      <c r="AP1938" s="0" t="n">
        <v>0</v>
      </c>
      <c r="AQ1938" s="0" t="n">
        <v>0</v>
      </c>
      <c r="AR1938" s="0" t="n">
        <v>0</v>
      </c>
      <c r="AS1938" s="0" t="n">
        <v>0</v>
      </c>
    </row>
    <row r="1939" customFormat="false" ht="13.5" hidden="false" customHeight="false" outlineLevel="0" collapsed="false">
      <c r="T1939" s="0" t="n">
        <v>10030081</v>
      </c>
      <c r="U1939" s="0" t="n">
        <v>2009</v>
      </c>
      <c r="V1939" s="0" t="n">
        <v>21024</v>
      </c>
      <c r="W1939" s="0" t="n">
        <v>820</v>
      </c>
      <c r="X1939" s="0" t="n">
        <v>820</v>
      </c>
      <c r="Y1939" s="0" t="n">
        <v>59842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  <c r="AI1939" s="0" t="n">
        <v>0</v>
      </c>
      <c r="AJ1939" s="0" t="n">
        <v>0</v>
      </c>
      <c r="AK1939" s="0" t="n">
        <v>0</v>
      </c>
      <c r="AL1939" s="0" t="n">
        <v>0</v>
      </c>
      <c r="AM1939" s="0" t="n">
        <v>0</v>
      </c>
      <c r="AN1939" s="0" t="n">
        <v>0</v>
      </c>
      <c r="AO1939" s="0" t="n">
        <v>0</v>
      </c>
      <c r="AP1939" s="0" t="n">
        <v>0</v>
      </c>
      <c r="AQ1939" s="0" t="n">
        <v>0</v>
      </c>
      <c r="AR1939" s="0" t="n">
        <v>0</v>
      </c>
      <c r="AS1939" s="0" t="n">
        <v>0</v>
      </c>
    </row>
    <row r="1940" customFormat="false" ht="13.5" hidden="false" customHeight="false" outlineLevel="0" collapsed="false">
      <c r="T1940" s="0" t="n">
        <v>10030083</v>
      </c>
      <c r="U1940" s="0" t="n">
        <v>2009</v>
      </c>
      <c r="V1940" s="0" t="n">
        <v>21024</v>
      </c>
      <c r="W1940" s="0" t="n">
        <v>1010</v>
      </c>
      <c r="X1940" s="0" t="n">
        <v>1010</v>
      </c>
      <c r="Y1940" s="0" t="n">
        <v>59844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0</v>
      </c>
      <c r="AI1940" s="0" t="n">
        <v>0</v>
      </c>
      <c r="AJ1940" s="0" t="n">
        <v>0</v>
      </c>
      <c r="AK1940" s="0" t="n">
        <v>0</v>
      </c>
      <c r="AL1940" s="0" t="n">
        <v>0</v>
      </c>
      <c r="AM1940" s="0" t="n">
        <v>0</v>
      </c>
      <c r="AN1940" s="0" t="n">
        <v>0</v>
      </c>
      <c r="AO1940" s="0" t="n">
        <v>0</v>
      </c>
      <c r="AP1940" s="0" t="n">
        <v>0</v>
      </c>
      <c r="AQ1940" s="0" t="n">
        <v>0</v>
      </c>
      <c r="AR1940" s="0" t="n">
        <v>0</v>
      </c>
      <c r="AS1940" s="0" t="n">
        <v>0</v>
      </c>
    </row>
    <row r="1941" customFormat="false" ht="13.5" hidden="false" customHeight="false" outlineLevel="0" collapsed="false">
      <c r="T1941" s="0" t="n">
        <v>10030084</v>
      </c>
      <c r="U1941" s="0" t="n">
        <v>2009</v>
      </c>
      <c r="V1941" s="0" t="n">
        <v>21024</v>
      </c>
      <c r="W1941" s="0" t="n">
        <v>1020</v>
      </c>
      <c r="X1941" s="0" t="n">
        <v>1020</v>
      </c>
      <c r="Y1941" s="0" t="n">
        <v>59845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  <c r="AI1941" s="0" t="n">
        <v>0</v>
      </c>
      <c r="AJ1941" s="0" t="n">
        <v>0</v>
      </c>
      <c r="AK1941" s="0" t="n">
        <v>0</v>
      </c>
      <c r="AL1941" s="0" t="n">
        <v>0</v>
      </c>
      <c r="AM1941" s="0" t="n">
        <v>0</v>
      </c>
      <c r="AN1941" s="0" t="n">
        <v>0</v>
      </c>
      <c r="AO1941" s="0" t="n">
        <v>0</v>
      </c>
      <c r="AP1941" s="0" t="n">
        <v>0</v>
      </c>
      <c r="AQ1941" s="0" t="n">
        <v>0</v>
      </c>
      <c r="AR1941" s="0" t="n">
        <v>0</v>
      </c>
      <c r="AS1941" s="0" t="n">
        <v>0</v>
      </c>
    </row>
    <row r="1942" customFormat="false" ht="13.5" hidden="false" customHeight="false" outlineLevel="0" collapsed="false">
      <c r="T1942" s="0" t="n">
        <v>10030078</v>
      </c>
      <c r="U1942" s="0" t="n">
        <v>2009</v>
      </c>
      <c r="V1942" s="0" t="n">
        <v>21024</v>
      </c>
      <c r="W1942" s="0" t="n">
        <v>9910</v>
      </c>
      <c r="X1942" s="0" t="n">
        <v>501</v>
      </c>
      <c r="Y1942" s="0" t="n">
        <v>59839</v>
      </c>
      <c r="Z1942" s="0" t="n">
        <v>0</v>
      </c>
      <c r="AA1942" s="0" t="n">
        <v>0</v>
      </c>
      <c r="AB1942" s="0" t="n">
        <v>0</v>
      </c>
      <c r="AC1942" s="0" t="n">
        <v>0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0</v>
      </c>
      <c r="AI1942" s="0" t="n">
        <v>0</v>
      </c>
      <c r="AJ1942" s="0" t="n">
        <v>0</v>
      </c>
      <c r="AK1942" s="0" t="n">
        <v>0</v>
      </c>
      <c r="AL1942" s="0" t="n">
        <v>0</v>
      </c>
      <c r="AM1942" s="0" t="n">
        <v>0</v>
      </c>
      <c r="AN1942" s="0" t="n">
        <v>0</v>
      </c>
      <c r="AO1942" s="0" t="n">
        <v>0</v>
      </c>
      <c r="AP1942" s="0" t="n">
        <v>0</v>
      </c>
      <c r="AQ1942" s="0" t="n">
        <v>0</v>
      </c>
      <c r="AR1942" s="0" t="n">
        <v>0</v>
      </c>
      <c r="AS1942" s="0" t="n">
        <v>0</v>
      </c>
    </row>
    <row r="1943" customFormat="false" ht="13.5" hidden="false" customHeight="false" outlineLevel="0" collapsed="false">
      <c r="T1943" s="0" t="n">
        <v>10030082</v>
      </c>
      <c r="U1943" s="0" t="n">
        <v>2009</v>
      </c>
      <c r="V1943" s="0" t="n">
        <v>21024</v>
      </c>
      <c r="W1943" s="0" t="n">
        <v>9920</v>
      </c>
      <c r="X1943" s="0" t="n">
        <v>901</v>
      </c>
      <c r="Y1943" s="0" t="n">
        <v>59843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  <c r="AI1943" s="0" t="n">
        <v>0</v>
      </c>
      <c r="AJ1943" s="0" t="n">
        <v>0</v>
      </c>
      <c r="AK1943" s="0" t="n">
        <v>0</v>
      </c>
      <c r="AL1943" s="0" t="n">
        <v>0</v>
      </c>
      <c r="AM1943" s="0" t="n">
        <v>0</v>
      </c>
      <c r="AN1943" s="0" t="n">
        <v>0</v>
      </c>
      <c r="AO1943" s="0" t="n">
        <v>0</v>
      </c>
      <c r="AP1943" s="0" t="n">
        <v>0</v>
      </c>
      <c r="AQ1943" s="0" t="n">
        <v>0</v>
      </c>
      <c r="AR1943" s="0" t="n">
        <v>0</v>
      </c>
      <c r="AS1943" s="0" t="n">
        <v>0</v>
      </c>
    </row>
    <row r="1944" customFormat="false" ht="13.5" hidden="false" customHeight="false" outlineLevel="0" collapsed="false">
      <c r="T1944" s="0" t="n">
        <v>10030085</v>
      </c>
      <c r="U1944" s="0" t="n">
        <v>2009</v>
      </c>
      <c r="V1944" s="0" t="n">
        <v>22000</v>
      </c>
      <c r="W1944" s="0" t="n">
        <v>210</v>
      </c>
      <c r="X1944" s="0" t="n">
        <v>210</v>
      </c>
      <c r="Y1944" s="0" t="n">
        <v>59829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  <c r="AI1944" s="0" t="n">
        <v>0</v>
      </c>
      <c r="AJ1944" s="0" t="n">
        <v>0</v>
      </c>
      <c r="AK1944" s="0" t="n">
        <v>0</v>
      </c>
      <c r="AL1944" s="0" t="n">
        <v>0</v>
      </c>
      <c r="AM1944" s="0" t="n">
        <v>0</v>
      </c>
      <c r="AN1944" s="0" t="n">
        <v>0</v>
      </c>
      <c r="AO1944" s="0" t="n">
        <v>0</v>
      </c>
      <c r="AP1944" s="0" t="n">
        <v>0</v>
      </c>
      <c r="AQ1944" s="0" t="n">
        <v>0</v>
      </c>
      <c r="AR1944" s="0" t="n">
        <v>0</v>
      </c>
      <c r="AS1944" s="0" t="n">
        <v>0</v>
      </c>
    </row>
    <row r="1945" customFormat="false" ht="13.5" hidden="false" customHeight="false" outlineLevel="0" collapsed="false">
      <c r="T1945" s="0" t="n">
        <v>10030086</v>
      </c>
      <c r="U1945" s="0" t="n">
        <v>2009</v>
      </c>
      <c r="V1945" s="0" t="n">
        <v>22000</v>
      </c>
      <c r="W1945" s="0" t="n">
        <v>220</v>
      </c>
      <c r="X1945" s="0" t="n">
        <v>220</v>
      </c>
      <c r="Y1945" s="0" t="n">
        <v>5983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0</v>
      </c>
      <c r="AF1945" s="0" t="n">
        <v>0</v>
      </c>
      <c r="AG1945" s="0" t="n">
        <v>0</v>
      </c>
      <c r="AH1945" s="0" t="n">
        <v>0</v>
      </c>
      <c r="AI1945" s="0" t="n">
        <v>0</v>
      </c>
      <c r="AJ1945" s="0" t="n">
        <v>0</v>
      </c>
      <c r="AK1945" s="0" t="n">
        <v>0</v>
      </c>
      <c r="AL1945" s="0" t="n">
        <v>0</v>
      </c>
      <c r="AM1945" s="0" t="n">
        <v>0</v>
      </c>
      <c r="AN1945" s="0" t="n">
        <v>0</v>
      </c>
      <c r="AO1945" s="0" t="n">
        <v>0</v>
      </c>
      <c r="AP1945" s="0" t="n">
        <v>0</v>
      </c>
      <c r="AQ1945" s="0" t="n">
        <v>0</v>
      </c>
      <c r="AR1945" s="0" t="n">
        <v>0</v>
      </c>
      <c r="AS1945" s="0" t="n">
        <v>0</v>
      </c>
    </row>
    <row r="1946" customFormat="false" ht="13.5" hidden="false" customHeight="false" outlineLevel="0" collapsed="false">
      <c r="T1946" s="0" t="n">
        <v>10030087</v>
      </c>
      <c r="U1946" s="0" t="n">
        <v>2009</v>
      </c>
      <c r="V1946" s="0" t="n">
        <v>22000</v>
      </c>
      <c r="W1946" s="0" t="n">
        <v>297</v>
      </c>
      <c r="X1946" s="0" t="n">
        <v>297</v>
      </c>
      <c r="Y1946" s="0" t="n">
        <v>59831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  <c r="AI1946" s="0" t="n">
        <v>0</v>
      </c>
      <c r="AJ1946" s="0" t="n">
        <v>0</v>
      </c>
      <c r="AK1946" s="0" t="n">
        <v>0</v>
      </c>
      <c r="AL1946" s="0" t="n">
        <v>0</v>
      </c>
      <c r="AM1946" s="0" t="n">
        <v>0</v>
      </c>
      <c r="AN1946" s="0" t="n">
        <v>0</v>
      </c>
      <c r="AO1946" s="0" t="n">
        <v>0</v>
      </c>
      <c r="AP1946" s="0" t="n">
        <v>0</v>
      </c>
      <c r="AQ1946" s="0" t="n">
        <v>0</v>
      </c>
      <c r="AR1946" s="0" t="n">
        <v>0</v>
      </c>
      <c r="AS1946" s="0" t="n">
        <v>0</v>
      </c>
    </row>
    <row r="1947" customFormat="false" ht="13.5" hidden="false" customHeight="false" outlineLevel="0" collapsed="false">
      <c r="T1947" s="0" t="n">
        <v>10030088</v>
      </c>
      <c r="U1947" s="0" t="n">
        <v>2009</v>
      </c>
      <c r="V1947" s="0" t="n">
        <v>22000</v>
      </c>
      <c r="W1947" s="0" t="n">
        <v>298</v>
      </c>
      <c r="X1947" s="0" t="n">
        <v>298</v>
      </c>
      <c r="Y1947" s="0" t="n">
        <v>59832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0</v>
      </c>
      <c r="AI1947" s="0" t="n">
        <v>0</v>
      </c>
      <c r="AJ1947" s="0" t="n">
        <v>0</v>
      </c>
      <c r="AK1947" s="0" t="n">
        <v>0</v>
      </c>
      <c r="AL1947" s="0" t="n">
        <v>0</v>
      </c>
      <c r="AM1947" s="0" t="n">
        <v>0</v>
      </c>
      <c r="AN1947" s="0" t="n">
        <v>0</v>
      </c>
      <c r="AO1947" s="0" t="n">
        <v>0</v>
      </c>
      <c r="AP1947" s="0" t="n">
        <v>0</v>
      </c>
      <c r="AQ1947" s="0" t="n">
        <v>0</v>
      </c>
      <c r="AR1947" s="0" t="n">
        <v>0</v>
      </c>
      <c r="AS1947" s="0" t="n">
        <v>0</v>
      </c>
    </row>
    <row r="1948" customFormat="false" ht="13.5" hidden="false" customHeight="false" outlineLevel="0" collapsed="false">
      <c r="T1948" s="0" t="n">
        <v>10030089</v>
      </c>
      <c r="U1948" s="0" t="n">
        <v>2009</v>
      </c>
      <c r="V1948" s="0" t="n">
        <v>22000</v>
      </c>
      <c r="W1948" s="0" t="n">
        <v>299</v>
      </c>
      <c r="X1948" s="0" t="n">
        <v>299</v>
      </c>
      <c r="Y1948" s="0" t="n">
        <v>59833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0</v>
      </c>
      <c r="AF1948" s="0" t="n">
        <v>0</v>
      </c>
      <c r="AG1948" s="0" t="n">
        <v>0</v>
      </c>
      <c r="AH1948" s="0" t="n">
        <v>0</v>
      </c>
      <c r="AI1948" s="0" t="n">
        <v>0</v>
      </c>
      <c r="AJ1948" s="0" t="n">
        <v>0</v>
      </c>
      <c r="AK1948" s="0" t="n">
        <v>0</v>
      </c>
      <c r="AL1948" s="0" t="n">
        <v>0</v>
      </c>
      <c r="AM1948" s="0" t="n">
        <v>0</v>
      </c>
      <c r="AN1948" s="0" t="n">
        <v>0</v>
      </c>
      <c r="AO1948" s="0" t="n">
        <v>0</v>
      </c>
      <c r="AP1948" s="0" t="n">
        <v>0</v>
      </c>
      <c r="AQ1948" s="0" t="n">
        <v>0</v>
      </c>
      <c r="AR1948" s="0" t="n">
        <v>0</v>
      </c>
      <c r="AS1948" s="0" t="n">
        <v>0</v>
      </c>
    </row>
    <row r="1949" customFormat="false" ht="13.5" hidden="false" customHeight="false" outlineLevel="0" collapsed="false">
      <c r="T1949" s="0" t="n">
        <v>10030090</v>
      </c>
      <c r="U1949" s="0" t="n">
        <v>2009</v>
      </c>
      <c r="V1949" s="0" t="n">
        <v>22000</v>
      </c>
      <c r="W1949" s="0" t="n">
        <v>410</v>
      </c>
      <c r="X1949" s="0" t="n">
        <v>410</v>
      </c>
      <c r="Y1949" s="0" t="n">
        <v>59834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0</v>
      </c>
      <c r="AI1949" s="0" t="n">
        <v>0</v>
      </c>
      <c r="AJ1949" s="0" t="n">
        <v>0</v>
      </c>
      <c r="AK1949" s="0" t="n">
        <v>0</v>
      </c>
      <c r="AL1949" s="0" t="n">
        <v>0</v>
      </c>
      <c r="AM1949" s="0" t="n">
        <v>0</v>
      </c>
      <c r="AN1949" s="0" t="n">
        <v>0</v>
      </c>
      <c r="AO1949" s="0" t="n">
        <v>0</v>
      </c>
      <c r="AP1949" s="0" t="n">
        <v>0</v>
      </c>
      <c r="AQ1949" s="0" t="n">
        <v>0</v>
      </c>
      <c r="AR1949" s="0" t="n">
        <v>0</v>
      </c>
      <c r="AS1949" s="0" t="n">
        <v>0</v>
      </c>
    </row>
    <row r="1950" customFormat="false" ht="13.5" hidden="false" customHeight="false" outlineLevel="0" collapsed="false">
      <c r="T1950" s="0" t="n">
        <v>10030091</v>
      </c>
      <c r="U1950" s="0" t="n">
        <v>2009</v>
      </c>
      <c r="V1950" s="0" t="n">
        <v>22000</v>
      </c>
      <c r="W1950" s="0" t="n">
        <v>420</v>
      </c>
      <c r="X1950" s="0" t="n">
        <v>420</v>
      </c>
      <c r="Y1950" s="0" t="n">
        <v>59835</v>
      </c>
      <c r="Z1950" s="0" t="n">
        <v>0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0</v>
      </c>
      <c r="AI1950" s="0" t="n">
        <v>0</v>
      </c>
      <c r="AJ1950" s="0" t="n">
        <v>0</v>
      </c>
      <c r="AK1950" s="0" t="n">
        <v>0</v>
      </c>
      <c r="AL1950" s="0" t="n">
        <v>0</v>
      </c>
      <c r="AM1950" s="0" t="n">
        <v>0</v>
      </c>
      <c r="AN1950" s="0" t="n">
        <v>0</v>
      </c>
      <c r="AO1950" s="0" t="n">
        <v>0</v>
      </c>
      <c r="AP1950" s="0" t="n">
        <v>0</v>
      </c>
      <c r="AQ1950" s="0" t="n">
        <v>0</v>
      </c>
      <c r="AR1950" s="0" t="n">
        <v>0</v>
      </c>
      <c r="AS1950" s="0" t="n">
        <v>0</v>
      </c>
    </row>
    <row r="1951" customFormat="false" ht="13.5" hidden="false" customHeight="false" outlineLevel="0" collapsed="false">
      <c r="T1951" s="0" t="n">
        <v>10030092</v>
      </c>
      <c r="U1951" s="0" t="n">
        <v>2009</v>
      </c>
      <c r="V1951" s="0" t="n">
        <v>22000</v>
      </c>
      <c r="W1951" s="0" t="n">
        <v>497</v>
      </c>
      <c r="X1951" s="0" t="n">
        <v>497</v>
      </c>
      <c r="Y1951" s="0" t="n">
        <v>59836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  <c r="AI1951" s="0" t="n">
        <v>0</v>
      </c>
      <c r="AJ1951" s="0" t="n">
        <v>0</v>
      </c>
      <c r="AK1951" s="0" t="n">
        <v>0</v>
      </c>
      <c r="AL1951" s="0" t="n">
        <v>0</v>
      </c>
      <c r="AM1951" s="0" t="n">
        <v>0</v>
      </c>
      <c r="AN1951" s="0" t="n">
        <v>0</v>
      </c>
      <c r="AO1951" s="0" t="n">
        <v>0</v>
      </c>
      <c r="AP1951" s="0" t="n">
        <v>0</v>
      </c>
      <c r="AQ1951" s="0" t="n">
        <v>0</v>
      </c>
      <c r="AR1951" s="0" t="n">
        <v>0</v>
      </c>
      <c r="AS1951" s="0" t="n">
        <v>0</v>
      </c>
    </row>
    <row r="1952" customFormat="false" ht="13.5" hidden="false" customHeight="false" outlineLevel="0" collapsed="false">
      <c r="T1952" s="0" t="n">
        <v>10030093</v>
      </c>
      <c r="U1952" s="0" t="n">
        <v>2009</v>
      </c>
      <c r="V1952" s="0" t="n">
        <v>22000</v>
      </c>
      <c r="W1952" s="0" t="n">
        <v>498</v>
      </c>
      <c r="X1952" s="0" t="n">
        <v>498</v>
      </c>
      <c r="Y1952" s="0" t="n">
        <v>59837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  <c r="AI1952" s="0" t="n">
        <v>0</v>
      </c>
      <c r="AJ1952" s="0" t="n">
        <v>0</v>
      </c>
      <c r="AK1952" s="0" t="n">
        <v>0</v>
      </c>
      <c r="AL1952" s="0" t="n">
        <v>0</v>
      </c>
      <c r="AM1952" s="0" t="n">
        <v>0</v>
      </c>
      <c r="AN1952" s="0" t="n">
        <v>0</v>
      </c>
      <c r="AO1952" s="0" t="n">
        <v>0</v>
      </c>
      <c r="AP1952" s="0" t="n">
        <v>0</v>
      </c>
      <c r="AQ1952" s="0" t="n">
        <v>0</v>
      </c>
      <c r="AR1952" s="0" t="n">
        <v>0</v>
      </c>
      <c r="AS1952" s="0" t="n">
        <v>0</v>
      </c>
    </row>
    <row r="1953" customFormat="false" ht="13.5" hidden="false" customHeight="false" outlineLevel="0" collapsed="false">
      <c r="T1953" s="0" t="n">
        <v>10030094</v>
      </c>
      <c r="U1953" s="0" t="n">
        <v>2009</v>
      </c>
      <c r="V1953" s="0" t="n">
        <v>22000</v>
      </c>
      <c r="W1953" s="0" t="n">
        <v>499</v>
      </c>
      <c r="X1953" s="0" t="n">
        <v>499</v>
      </c>
      <c r="Y1953" s="0" t="n">
        <v>59838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n">
        <v>0</v>
      </c>
      <c r="AI1953" s="0" t="n">
        <v>0</v>
      </c>
      <c r="AJ1953" s="0" t="n">
        <v>0</v>
      </c>
      <c r="AK1953" s="0" t="n">
        <v>0</v>
      </c>
      <c r="AL1953" s="0" t="n">
        <v>0</v>
      </c>
      <c r="AM1953" s="0" t="n">
        <v>0</v>
      </c>
      <c r="AN1953" s="0" t="n">
        <v>0</v>
      </c>
      <c r="AO1953" s="0" t="n">
        <v>0</v>
      </c>
      <c r="AP1953" s="0" t="n">
        <v>0</v>
      </c>
      <c r="AQ1953" s="0" t="n">
        <v>0</v>
      </c>
      <c r="AR1953" s="0" t="n">
        <v>0</v>
      </c>
      <c r="AS1953" s="0" t="n">
        <v>0</v>
      </c>
    </row>
    <row r="1954" customFormat="false" ht="13.5" hidden="false" customHeight="false" outlineLevel="0" collapsed="false">
      <c r="T1954" s="0" t="n">
        <v>10030096</v>
      </c>
      <c r="U1954" s="0" t="n">
        <v>2009</v>
      </c>
      <c r="V1954" s="0" t="n">
        <v>22000</v>
      </c>
      <c r="W1954" s="0" t="n">
        <v>610</v>
      </c>
      <c r="X1954" s="0" t="n">
        <v>610</v>
      </c>
      <c r="Y1954" s="0" t="n">
        <v>5984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  <c r="AI1954" s="0" t="n">
        <v>0</v>
      </c>
      <c r="AJ1954" s="0" t="n">
        <v>0</v>
      </c>
      <c r="AK1954" s="0" t="n">
        <v>0</v>
      </c>
      <c r="AL1954" s="0" t="n">
        <v>0</v>
      </c>
      <c r="AM1954" s="0" t="n">
        <v>0</v>
      </c>
      <c r="AN1954" s="0" t="n">
        <v>0</v>
      </c>
      <c r="AO1954" s="0" t="n">
        <v>0</v>
      </c>
      <c r="AP1954" s="0" t="n">
        <v>0</v>
      </c>
      <c r="AQ1954" s="0" t="n">
        <v>0</v>
      </c>
      <c r="AR1954" s="0" t="n">
        <v>0</v>
      </c>
      <c r="AS1954" s="0" t="n">
        <v>0</v>
      </c>
    </row>
    <row r="1955" customFormat="false" ht="13.5" hidden="false" customHeight="false" outlineLevel="0" collapsed="false">
      <c r="T1955" s="0" t="n">
        <v>10030097</v>
      </c>
      <c r="U1955" s="0" t="n">
        <v>2009</v>
      </c>
      <c r="V1955" s="0" t="n">
        <v>22000</v>
      </c>
      <c r="W1955" s="0" t="n">
        <v>810</v>
      </c>
      <c r="X1955" s="0" t="n">
        <v>810</v>
      </c>
      <c r="Y1955" s="0" t="n">
        <v>59841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0</v>
      </c>
      <c r="AF1955" s="0" t="n">
        <v>0</v>
      </c>
      <c r="AG1955" s="0" t="n">
        <v>0</v>
      </c>
      <c r="AH1955" s="0" t="n">
        <v>0</v>
      </c>
      <c r="AI1955" s="0" t="n">
        <v>0</v>
      </c>
      <c r="AJ1955" s="0" t="n">
        <v>0</v>
      </c>
      <c r="AK1955" s="0" t="n">
        <v>0</v>
      </c>
      <c r="AL1955" s="0" t="n">
        <v>0</v>
      </c>
      <c r="AM1955" s="0" t="n">
        <v>0</v>
      </c>
      <c r="AN1955" s="0" t="n">
        <v>0</v>
      </c>
      <c r="AO1955" s="0" t="n">
        <v>0</v>
      </c>
      <c r="AP1955" s="0" t="n">
        <v>0</v>
      </c>
      <c r="AQ1955" s="0" t="n">
        <v>0</v>
      </c>
      <c r="AR1955" s="0" t="n">
        <v>0</v>
      </c>
      <c r="AS1955" s="0" t="n">
        <v>0</v>
      </c>
    </row>
    <row r="1956" customFormat="false" ht="13.5" hidden="false" customHeight="false" outlineLevel="0" collapsed="false">
      <c r="T1956" s="0" t="n">
        <v>10030098</v>
      </c>
      <c r="U1956" s="0" t="n">
        <v>2009</v>
      </c>
      <c r="V1956" s="0" t="n">
        <v>22000</v>
      </c>
      <c r="W1956" s="0" t="n">
        <v>820</v>
      </c>
      <c r="X1956" s="0" t="n">
        <v>820</v>
      </c>
      <c r="Y1956" s="0" t="n">
        <v>59842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0</v>
      </c>
      <c r="AI1956" s="0" t="n">
        <v>0</v>
      </c>
      <c r="AJ1956" s="0" t="n">
        <v>0</v>
      </c>
      <c r="AK1956" s="0" t="n">
        <v>0</v>
      </c>
      <c r="AL1956" s="0" t="n">
        <v>0</v>
      </c>
      <c r="AM1956" s="0" t="n">
        <v>0</v>
      </c>
      <c r="AN1956" s="0" t="n">
        <v>0</v>
      </c>
      <c r="AO1956" s="0" t="n">
        <v>0</v>
      </c>
      <c r="AP1956" s="0" t="n">
        <v>0</v>
      </c>
      <c r="AQ1956" s="0" t="n">
        <v>0</v>
      </c>
      <c r="AR1956" s="0" t="n">
        <v>0</v>
      </c>
      <c r="AS1956" s="0" t="n">
        <v>0</v>
      </c>
    </row>
    <row r="1957" customFormat="false" ht="13.5" hidden="false" customHeight="false" outlineLevel="0" collapsed="false">
      <c r="T1957" s="0" t="n">
        <v>10030100</v>
      </c>
      <c r="U1957" s="0" t="n">
        <v>2009</v>
      </c>
      <c r="V1957" s="0" t="n">
        <v>22000</v>
      </c>
      <c r="W1957" s="0" t="n">
        <v>1010</v>
      </c>
      <c r="X1957" s="0" t="n">
        <v>1010</v>
      </c>
      <c r="Y1957" s="0" t="n">
        <v>59844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  <c r="AI1957" s="0" t="n">
        <v>0</v>
      </c>
      <c r="AJ1957" s="0" t="n">
        <v>0</v>
      </c>
      <c r="AK1957" s="0" t="n">
        <v>0</v>
      </c>
      <c r="AL1957" s="0" t="n">
        <v>0</v>
      </c>
      <c r="AM1957" s="0" t="n">
        <v>0</v>
      </c>
      <c r="AN1957" s="0" t="n">
        <v>0</v>
      </c>
      <c r="AO1957" s="0" t="n">
        <v>0</v>
      </c>
      <c r="AP1957" s="0" t="n">
        <v>0</v>
      </c>
      <c r="AQ1957" s="0" t="n">
        <v>0</v>
      </c>
      <c r="AR1957" s="0" t="n">
        <v>0</v>
      </c>
      <c r="AS1957" s="0" t="n">
        <v>0</v>
      </c>
    </row>
    <row r="1958" customFormat="false" ht="13.5" hidden="false" customHeight="false" outlineLevel="0" collapsed="false">
      <c r="T1958" s="0" t="n">
        <v>10030101</v>
      </c>
      <c r="U1958" s="0" t="n">
        <v>2009</v>
      </c>
      <c r="V1958" s="0" t="n">
        <v>22000</v>
      </c>
      <c r="W1958" s="0" t="n">
        <v>1020</v>
      </c>
      <c r="X1958" s="0" t="n">
        <v>1020</v>
      </c>
      <c r="Y1958" s="0" t="n">
        <v>59845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  <c r="AI1958" s="0" t="n">
        <v>0</v>
      </c>
      <c r="AJ1958" s="0" t="n">
        <v>0</v>
      </c>
      <c r="AK1958" s="0" t="n">
        <v>0</v>
      </c>
      <c r="AL1958" s="0" t="n">
        <v>0</v>
      </c>
      <c r="AM1958" s="0" t="n">
        <v>0</v>
      </c>
      <c r="AN1958" s="0" t="n">
        <v>0</v>
      </c>
      <c r="AO1958" s="0" t="n">
        <v>0</v>
      </c>
      <c r="AP1958" s="0" t="n">
        <v>0</v>
      </c>
      <c r="AQ1958" s="0" t="n">
        <v>0</v>
      </c>
      <c r="AR1958" s="0" t="n">
        <v>0</v>
      </c>
      <c r="AS1958" s="0" t="n">
        <v>0</v>
      </c>
    </row>
    <row r="1959" customFormat="false" ht="13.5" hidden="false" customHeight="false" outlineLevel="0" collapsed="false">
      <c r="T1959" s="0" t="n">
        <v>10030095</v>
      </c>
      <c r="U1959" s="0" t="n">
        <v>2009</v>
      </c>
      <c r="V1959" s="0" t="n">
        <v>22000</v>
      </c>
      <c r="W1959" s="0" t="n">
        <v>9910</v>
      </c>
      <c r="X1959" s="0" t="n">
        <v>501</v>
      </c>
      <c r="Y1959" s="0" t="n">
        <v>59839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0</v>
      </c>
      <c r="AF1959" s="0" t="n">
        <v>0</v>
      </c>
      <c r="AG1959" s="0" t="n">
        <v>0</v>
      </c>
      <c r="AH1959" s="0" t="n">
        <v>0</v>
      </c>
      <c r="AI1959" s="0" t="n">
        <v>0</v>
      </c>
      <c r="AJ1959" s="0" t="n">
        <v>0</v>
      </c>
      <c r="AK1959" s="0" t="n">
        <v>0</v>
      </c>
      <c r="AL1959" s="0" t="n">
        <v>0</v>
      </c>
      <c r="AM1959" s="0" t="n">
        <v>0</v>
      </c>
      <c r="AN1959" s="0" t="n">
        <v>0</v>
      </c>
      <c r="AO1959" s="0" t="n">
        <v>0</v>
      </c>
      <c r="AP1959" s="0" t="n">
        <v>0</v>
      </c>
      <c r="AQ1959" s="0" t="n">
        <v>0</v>
      </c>
      <c r="AR1959" s="0" t="n">
        <v>0</v>
      </c>
      <c r="AS1959" s="0" t="n">
        <v>0</v>
      </c>
    </row>
    <row r="1960" customFormat="false" ht="13.5" hidden="false" customHeight="false" outlineLevel="0" collapsed="false">
      <c r="T1960" s="0" t="n">
        <v>10030099</v>
      </c>
      <c r="U1960" s="0" t="n">
        <v>2009</v>
      </c>
      <c r="V1960" s="0" t="n">
        <v>22000</v>
      </c>
      <c r="W1960" s="0" t="n">
        <v>9920</v>
      </c>
      <c r="X1960" s="0" t="n">
        <v>901</v>
      </c>
      <c r="Y1960" s="0" t="n">
        <v>59843</v>
      </c>
      <c r="Z1960" s="0" t="n">
        <v>0</v>
      </c>
      <c r="AA1960" s="0" t="n">
        <v>0</v>
      </c>
      <c r="AB1960" s="0" t="n">
        <v>0</v>
      </c>
      <c r="AC1960" s="0" t="n">
        <v>0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  <c r="AI1960" s="0" t="n">
        <v>0</v>
      </c>
      <c r="AJ1960" s="0" t="n">
        <v>0</v>
      </c>
      <c r="AK1960" s="0" t="n">
        <v>0</v>
      </c>
      <c r="AL1960" s="0" t="n">
        <v>0</v>
      </c>
      <c r="AM1960" s="0" t="n">
        <v>0</v>
      </c>
      <c r="AN1960" s="0" t="n">
        <v>0</v>
      </c>
      <c r="AO1960" s="0" t="n">
        <v>0</v>
      </c>
      <c r="AP1960" s="0" t="n">
        <v>0</v>
      </c>
      <c r="AQ1960" s="0" t="n">
        <v>0</v>
      </c>
      <c r="AR1960" s="0" t="n">
        <v>0</v>
      </c>
      <c r="AS1960" s="0" t="n">
        <v>0</v>
      </c>
    </row>
    <row r="1961" customFormat="false" ht="13.5" hidden="false" customHeight="false" outlineLevel="0" collapsed="false">
      <c r="T1961" s="0" t="n">
        <v>10030102</v>
      </c>
      <c r="U1961" s="0" t="n">
        <v>2009</v>
      </c>
      <c r="V1961" s="0" t="n">
        <v>22001</v>
      </c>
      <c r="W1961" s="0" t="n">
        <v>210</v>
      </c>
      <c r="X1961" s="0" t="n">
        <v>210</v>
      </c>
      <c r="Y1961" s="0" t="n">
        <v>59829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</v>
      </c>
      <c r="AI1961" s="0" t="n">
        <v>0</v>
      </c>
      <c r="AJ1961" s="0" t="n">
        <v>0</v>
      </c>
      <c r="AK1961" s="0" t="n">
        <v>0</v>
      </c>
      <c r="AL1961" s="0" t="n">
        <v>0</v>
      </c>
      <c r="AM1961" s="0" t="n">
        <v>0</v>
      </c>
      <c r="AN1961" s="0" t="n">
        <v>0</v>
      </c>
      <c r="AO1961" s="0" t="n">
        <v>0</v>
      </c>
      <c r="AP1961" s="0" t="n">
        <v>0</v>
      </c>
      <c r="AQ1961" s="0" t="n">
        <v>0</v>
      </c>
      <c r="AR1961" s="0" t="n">
        <v>0</v>
      </c>
      <c r="AS1961" s="0" t="n">
        <v>0</v>
      </c>
    </row>
    <row r="1962" customFormat="false" ht="13.5" hidden="false" customHeight="false" outlineLevel="0" collapsed="false">
      <c r="T1962" s="0" t="n">
        <v>10030103</v>
      </c>
      <c r="U1962" s="0" t="n">
        <v>2009</v>
      </c>
      <c r="V1962" s="0" t="n">
        <v>22001</v>
      </c>
      <c r="W1962" s="0" t="n">
        <v>220</v>
      </c>
      <c r="X1962" s="0" t="n">
        <v>220</v>
      </c>
      <c r="Y1962" s="0" t="n">
        <v>5983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  <c r="AI1962" s="0" t="n">
        <v>0</v>
      </c>
      <c r="AJ1962" s="0" t="n">
        <v>0</v>
      </c>
      <c r="AK1962" s="0" t="n">
        <v>0</v>
      </c>
      <c r="AL1962" s="0" t="n">
        <v>0</v>
      </c>
      <c r="AM1962" s="0" t="n">
        <v>0</v>
      </c>
      <c r="AN1962" s="0" t="n">
        <v>0</v>
      </c>
      <c r="AO1962" s="0" t="n">
        <v>0</v>
      </c>
      <c r="AP1962" s="0" t="n">
        <v>0</v>
      </c>
      <c r="AQ1962" s="0" t="n">
        <v>0</v>
      </c>
      <c r="AR1962" s="0" t="n">
        <v>0</v>
      </c>
      <c r="AS1962" s="0" t="n">
        <v>0</v>
      </c>
    </row>
    <row r="1963" customFormat="false" ht="13.5" hidden="false" customHeight="false" outlineLevel="0" collapsed="false">
      <c r="T1963" s="0" t="n">
        <v>10030104</v>
      </c>
      <c r="U1963" s="0" t="n">
        <v>2009</v>
      </c>
      <c r="V1963" s="0" t="n">
        <v>22001</v>
      </c>
      <c r="W1963" s="0" t="n">
        <v>297</v>
      </c>
      <c r="X1963" s="0" t="n">
        <v>297</v>
      </c>
      <c r="Y1963" s="0" t="n">
        <v>59831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  <c r="AI1963" s="0" t="n">
        <v>0</v>
      </c>
      <c r="AJ1963" s="0" t="n">
        <v>0</v>
      </c>
      <c r="AK1963" s="0" t="n">
        <v>0</v>
      </c>
      <c r="AL1963" s="0" t="n">
        <v>0</v>
      </c>
      <c r="AM1963" s="0" t="n">
        <v>0</v>
      </c>
      <c r="AN1963" s="0" t="n">
        <v>0</v>
      </c>
      <c r="AO1963" s="0" t="n">
        <v>0</v>
      </c>
      <c r="AP1963" s="0" t="n">
        <v>0</v>
      </c>
      <c r="AQ1963" s="0" t="n">
        <v>0</v>
      </c>
      <c r="AR1963" s="0" t="n">
        <v>0</v>
      </c>
      <c r="AS1963" s="0" t="n">
        <v>0</v>
      </c>
    </row>
    <row r="1964" customFormat="false" ht="13.5" hidden="false" customHeight="false" outlineLevel="0" collapsed="false">
      <c r="T1964" s="0" t="n">
        <v>10030105</v>
      </c>
      <c r="U1964" s="0" t="n">
        <v>2009</v>
      </c>
      <c r="V1964" s="0" t="n">
        <v>22001</v>
      </c>
      <c r="W1964" s="0" t="n">
        <v>298</v>
      </c>
      <c r="X1964" s="0" t="n">
        <v>298</v>
      </c>
      <c r="Y1964" s="0" t="n">
        <v>59832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  <c r="AI1964" s="0" t="n">
        <v>0</v>
      </c>
      <c r="AJ1964" s="0" t="n">
        <v>0</v>
      </c>
      <c r="AK1964" s="0" t="n">
        <v>0</v>
      </c>
      <c r="AL1964" s="0" t="n">
        <v>0</v>
      </c>
      <c r="AM1964" s="0" t="n">
        <v>0</v>
      </c>
      <c r="AN1964" s="0" t="n">
        <v>0</v>
      </c>
      <c r="AO1964" s="0" t="n">
        <v>0</v>
      </c>
      <c r="AP1964" s="0" t="n">
        <v>0</v>
      </c>
      <c r="AQ1964" s="0" t="n">
        <v>0</v>
      </c>
      <c r="AR1964" s="0" t="n">
        <v>0</v>
      </c>
      <c r="AS1964" s="0" t="n">
        <v>0</v>
      </c>
    </row>
    <row r="1965" customFormat="false" ht="13.5" hidden="false" customHeight="false" outlineLevel="0" collapsed="false">
      <c r="T1965" s="0" t="n">
        <v>10030106</v>
      </c>
      <c r="U1965" s="0" t="n">
        <v>2009</v>
      </c>
      <c r="V1965" s="0" t="n">
        <v>22001</v>
      </c>
      <c r="W1965" s="0" t="n">
        <v>299</v>
      </c>
      <c r="X1965" s="0" t="n">
        <v>299</v>
      </c>
      <c r="Y1965" s="0" t="n">
        <v>59833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  <c r="AI1965" s="0" t="n">
        <v>0</v>
      </c>
      <c r="AJ1965" s="0" t="n">
        <v>0</v>
      </c>
      <c r="AK1965" s="0" t="n">
        <v>0</v>
      </c>
      <c r="AL1965" s="0" t="n">
        <v>0</v>
      </c>
      <c r="AM1965" s="0" t="n">
        <v>0</v>
      </c>
      <c r="AN1965" s="0" t="n">
        <v>0</v>
      </c>
      <c r="AO1965" s="0" t="n">
        <v>0</v>
      </c>
      <c r="AP1965" s="0" t="n">
        <v>0</v>
      </c>
      <c r="AQ1965" s="0" t="n">
        <v>0</v>
      </c>
      <c r="AR1965" s="0" t="n">
        <v>0</v>
      </c>
      <c r="AS1965" s="0" t="n">
        <v>0</v>
      </c>
    </row>
    <row r="1966" customFormat="false" ht="13.5" hidden="false" customHeight="false" outlineLevel="0" collapsed="false">
      <c r="T1966" s="0" t="n">
        <v>10030107</v>
      </c>
      <c r="U1966" s="0" t="n">
        <v>2009</v>
      </c>
      <c r="V1966" s="0" t="n">
        <v>22001</v>
      </c>
      <c r="W1966" s="0" t="n">
        <v>410</v>
      </c>
      <c r="X1966" s="0" t="n">
        <v>410</v>
      </c>
      <c r="Y1966" s="0" t="n">
        <v>59834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  <c r="AI1966" s="0" t="n">
        <v>0</v>
      </c>
      <c r="AJ1966" s="0" t="n">
        <v>0</v>
      </c>
      <c r="AK1966" s="0" t="n">
        <v>0</v>
      </c>
      <c r="AL1966" s="0" t="n">
        <v>0</v>
      </c>
      <c r="AM1966" s="0" t="n">
        <v>0</v>
      </c>
      <c r="AN1966" s="0" t="n">
        <v>0</v>
      </c>
      <c r="AO1966" s="0" t="n">
        <v>0</v>
      </c>
      <c r="AP1966" s="0" t="n">
        <v>0</v>
      </c>
      <c r="AQ1966" s="0" t="n">
        <v>0</v>
      </c>
      <c r="AR1966" s="0" t="n">
        <v>0</v>
      </c>
      <c r="AS1966" s="0" t="n">
        <v>0</v>
      </c>
    </row>
    <row r="1967" customFormat="false" ht="13.5" hidden="false" customHeight="false" outlineLevel="0" collapsed="false">
      <c r="T1967" s="0" t="n">
        <v>10030108</v>
      </c>
      <c r="U1967" s="0" t="n">
        <v>2009</v>
      </c>
      <c r="V1967" s="0" t="n">
        <v>22001</v>
      </c>
      <c r="W1967" s="0" t="n">
        <v>420</v>
      </c>
      <c r="X1967" s="0" t="n">
        <v>420</v>
      </c>
      <c r="Y1967" s="0" t="n">
        <v>59835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  <c r="AI1967" s="0" t="n">
        <v>0</v>
      </c>
      <c r="AJ1967" s="0" t="n">
        <v>0</v>
      </c>
      <c r="AK1967" s="0" t="n">
        <v>0</v>
      </c>
      <c r="AL1967" s="0" t="n">
        <v>0</v>
      </c>
      <c r="AM1967" s="0" t="n">
        <v>0</v>
      </c>
      <c r="AN1967" s="0" t="n">
        <v>0</v>
      </c>
      <c r="AO1967" s="0" t="n">
        <v>0</v>
      </c>
      <c r="AP1967" s="0" t="n">
        <v>0</v>
      </c>
      <c r="AQ1967" s="0" t="n">
        <v>0</v>
      </c>
      <c r="AR1967" s="0" t="n">
        <v>0</v>
      </c>
      <c r="AS1967" s="0" t="n">
        <v>0</v>
      </c>
    </row>
    <row r="1968" customFormat="false" ht="13.5" hidden="false" customHeight="false" outlineLevel="0" collapsed="false">
      <c r="T1968" s="0" t="n">
        <v>10030109</v>
      </c>
      <c r="U1968" s="0" t="n">
        <v>2009</v>
      </c>
      <c r="V1968" s="0" t="n">
        <v>22001</v>
      </c>
      <c r="W1968" s="0" t="n">
        <v>497</v>
      </c>
      <c r="X1968" s="0" t="n">
        <v>497</v>
      </c>
      <c r="Y1968" s="0" t="n">
        <v>59836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  <c r="AI1968" s="0" t="n">
        <v>0</v>
      </c>
      <c r="AJ1968" s="0" t="n">
        <v>0</v>
      </c>
      <c r="AK1968" s="0" t="n">
        <v>0</v>
      </c>
      <c r="AL1968" s="0" t="n">
        <v>0</v>
      </c>
      <c r="AM1968" s="0" t="n">
        <v>0</v>
      </c>
      <c r="AN1968" s="0" t="n">
        <v>0</v>
      </c>
      <c r="AO1968" s="0" t="n">
        <v>0</v>
      </c>
      <c r="AP1968" s="0" t="n">
        <v>0</v>
      </c>
      <c r="AQ1968" s="0" t="n">
        <v>0</v>
      </c>
      <c r="AR1968" s="0" t="n">
        <v>0</v>
      </c>
      <c r="AS1968" s="0" t="n">
        <v>0</v>
      </c>
    </row>
    <row r="1969" customFormat="false" ht="13.5" hidden="false" customHeight="false" outlineLevel="0" collapsed="false">
      <c r="T1969" s="0" t="n">
        <v>10030110</v>
      </c>
      <c r="U1969" s="0" t="n">
        <v>2009</v>
      </c>
      <c r="V1969" s="0" t="n">
        <v>22001</v>
      </c>
      <c r="W1969" s="0" t="n">
        <v>498</v>
      </c>
      <c r="X1969" s="0" t="n">
        <v>498</v>
      </c>
      <c r="Y1969" s="0" t="n">
        <v>59837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  <c r="AI1969" s="0" t="n">
        <v>0</v>
      </c>
      <c r="AJ1969" s="0" t="n">
        <v>0</v>
      </c>
      <c r="AK1969" s="0" t="n">
        <v>0</v>
      </c>
      <c r="AL1969" s="0" t="n">
        <v>0</v>
      </c>
      <c r="AM1969" s="0" t="n">
        <v>0</v>
      </c>
      <c r="AN1969" s="0" t="n">
        <v>0</v>
      </c>
      <c r="AO1969" s="0" t="n">
        <v>0</v>
      </c>
      <c r="AP1969" s="0" t="n">
        <v>0</v>
      </c>
      <c r="AQ1969" s="0" t="n">
        <v>0</v>
      </c>
      <c r="AR1969" s="0" t="n">
        <v>0</v>
      </c>
      <c r="AS1969" s="0" t="n">
        <v>0</v>
      </c>
    </row>
    <row r="1970" customFormat="false" ht="13.5" hidden="false" customHeight="false" outlineLevel="0" collapsed="false">
      <c r="T1970" s="0" t="n">
        <v>10030111</v>
      </c>
      <c r="U1970" s="0" t="n">
        <v>2009</v>
      </c>
      <c r="V1970" s="0" t="n">
        <v>22001</v>
      </c>
      <c r="W1970" s="0" t="n">
        <v>499</v>
      </c>
      <c r="X1970" s="0" t="n">
        <v>499</v>
      </c>
      <c r="Y1970" s="0" t="n">
        <v>59838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  <c r="AI1970" s="0" t="n">
        <v>0</v>
      </c>
      <c r="AJ1970" s="0" t="n">
        <v>0</v>
      </c>
      <c r="AK1970" s="0" t="n">
        <v>0</v>
      </c>
      <c r="AL1970" s="0" t="n">
        <v>0</v>
      </c>
      <c r="AM1970" s="0" t="n">
        <v>0</v>
      </c>
      <c r="AN1970" s="0" t="n">
        <v>0</v>
      </c>
      <c r="AO1970" s="0" t="n">
        <v>0</v>
      </c>
      <c r="AP1970" s="0" t="n">
        <v>0</v>
      </c>
      <c r="AQ1970" s="0" t="n">
        <v>0</v>
      </c>
      <c r="AR1970" s="0" t="n">
        <v>0</v>
      </c>
      <c r="AS1970" s="0" t="n">
        <v>0</v>
      </c>
    </row>
    <row r="1971" customFormat="false" ht="13.5" hidden="false" customHeight="false" outlineLevel="0" collapsed="false">
      <c r="T1971" s="0" t="n">
        <v>10030113</v>
      </c>
      <c r="U1971" s="0" t="n">
        <v>2009</v>
      </c>
      <c r="V1971" s="0" t="n">
        <v>22001</v>
      </c>
      <c r="W1971" s="0" t="n">
        <v>610</v>
      </c>
      <c r="X1971" s="0" t="n">
        <v>610</v>
      </c>
      <c r="Y1971" s="0" t="n">
        <v>5984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0</v>
      </c>
      <c r="AE1971" s="0" t="n">
        <v>0</v>
      </c>
      <c r="AF1971" s="0" t="n">
        <v>0</v>
      </c>
      <c r="AG1971" s="0" t="n">
        <v>0</v>
      </c>
      <c r="AH1971" s="0" t="n">
        <v>0</v>
      </c>
      <c r="AI1971" s="0" t="n">
        <v>0</v>
      </c>
      <c r="AJ1971" s="0" t="n">
        <v>0</v>
      </c>
      <c r="AK1971" s="0" t="n">
        <v>0</v>
      </c>
      <c r="AL1971" s="0" t="n">
        <v>0</v>
      </c>
      <c r="AM1971" s="0" t="n">
        <v>0</v>
      </c>
      <c r="AN1971" s="0" t="n">
        <v>0</v>
      </c>
      <c r="AO1971" s="0" t="n">
        <v>0</v>
      </c>
      <c r="AP1971" s="0" t="n">
        <v>0</v>
      </c>
      <c r="AQ1971" s="0" t="n">
        <v>0</v>
      </c>
      <c r="AR1971" s="0" t="n">
        <v>0</v>
      </c>
      <c r="AS1971" s="0" t="n">
        <v>0</v>
      </c>
    </row>
    <row r="1972" customFormat="false" ht="13.5" hidden="false" customHeight="false" outlineLevel="0" collapsed="false">
      <c r="T1972" s="0" t="n">
        <v>10030114</v>
      </c>
      <c r="U1972" s="0" t="n">
        <v>2009</v>
      </c>
      <c r="V1972" s="0" t="n">
        <v>22001</v>
      </c>
      <c r="W1972" s="0" t="n">
        <v>810</v>
      </c>
      <c r="X1972" s="0" t="n">
        <v>810</v>
      </c>
      <c r="Y1972" s="0" t="n">
        <v>59841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  <c r="AI1972" s="0" t="n">
        <v>0</v>
      </c>
      <c r="AJ1972" s="0" t="n">
        <v>0</v>
      </c>
      <c r="AK1972" s="0" t="n">
        <v>0</v>
      </c>
      <c r="AL1972" s="0" t="n">
        <v>0</v>
      </c>
      <c r="AM1972" s="0" t="n">
        <v>0</v>
      </c>
      <c r="AN1972" s="0" t="n">
        <v>0</v>
      </c>
      <c r="AO1972" s="0" t="n">
        <v>0</v>
      </c>
      <c r="AP1972" s="0" t="n">
        <v>0</v>
      </c>
      <c r="AQ1972" s="0" t="n">
        <v>0</v>
      </c>
      <c r="AR1972" s="0" t="n">
        <v>0</v>
      </c>
      <c r="AS1972" s="0" t="n">
        <v>0</v>
      </c>
    </row>
    <row r="1973" customFormat="false" ht="13.5" hidden="false" customHeight="false" outlineLevel="0" collapsed="false">
      <c r="T1973" s="0" t="n">
        <v>10030115</v>
      </c>
      <c r="U1973" s="0" t="n">
        <v>2009</v>
      </c>
      <c r="V1973" s="0" t="n">
        <v>22001</v>
      </c>
      <c r="W1973" s="0" t="n">
        <v>820</v>
      </c>
      <c r="X1973" s="0" t="n">
        <v>820</v>
      </c>
      <c r="Y1973" s="0" t="n">
        <v>59842</v>
      </c>
      <c r="Z1973" s="0" t="n">
        <v>0</v>
      </c>
      <c r="AA1973" s="0" t="n">
        <v>0</v>
      </c>
      <c r="AB1973" s="0" t="n">
        <v>0</v>
      </c>
      <c r="AC1973" s="0" t="n">
        <v>0</v>
      </c>
      <c r="AD1973" s="0" t="n">
        <v>0</v>
      </c>
      <c r="AE1973" s="0" t="n">
        <v>0</v>
      </c>
      <c r="AF1973" s="0" t="n">
        <v>0</v>
      </c>
      <c r="AG1973" s="0" t="n">
        <v>0</v>
      </c>
      <c r="AH1973" s="0" t="n">
        <v>0</v>
      </c>
      <c r="AI1973" s="0" t="n">
        <v>0</v>
      </c>
      <c r="AJ1973" s="0" t="n">
        <v>0</v>
      </c>
      <c r="AK1973" s="0" t="n">
        <v>0</v>
      </c>
      <c r="AL1973" s="0" t="n">
        <v>0</v>
      </c>
      <c r="AM1973" s="0" t="n">
        <v>0</v>
      </c>
      <c r="AN1973" s="0" t="n">
        <v>0</v>
      </c>
      <c r="AO1973" s="0" t="n">
        <v>0</v>
      </c>
      <c r="AP1973" s="0" t="n">
        <v>0</v>
      </c>
      <c r="AQ1973" s="0" t="n">
        <v>0</v>
      </c>
      <c r="AR1973" s="0" t="n">
        <v>0</v>
      </c>
      <c r="AS1973" s="0" t="n">
        <v>0</v>
      </c>
    </row>
    <row r="1974" customFormat="false" ht="13.5" hidden="false" customHeight="false" outlineLevel="0" collapsed="false">
      <c r="T1974" s="0" t="n">
        <v>10030117</v>
      </c>
      <c r="U1974" s="0" t="n">
        <v>2009</v>
      </c>
      <c r="V1974" s="0" t="n">
        <v>22001</v>
      </c>
      <c r="W1974" s="0" t="n">
        <v>1010</v>
      </c>
      <c r="X1974" s="0" t="n">
        <v>1010</v>
      </c>
      <c r="Y1974" s="0" t="n">
        <v>59844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0</v>
      </c>
      <c r="AI1974" s="0" t="n">
        <v>0</v>
      </c>
      <c r="AJ1974" s="0" t="n">
        <v>0</v>
      </c>
      <c r="AK1974" s="0" t="n">
        <v>0</v>
      </c>
      <c r="AL1974" s="0" t="n">
        <v>0</v>
      </c>
      <c r="AM1974" s="0" t="n">
        <v>0</v>
      </c>
      <c r="AN1974" s="0" t="n">
        <v>0</v>
      </c>
      <c r="AO1974" s="0" t="n">
        <v>0</v>
      </c>
      <c r="AP1974" s="0" t="n">
        <v>0</v>
      </c>
      <c r="AQ1974" s="0" t="n">
        <v>0</v>
      </c>
      <c r="AR1974" s="0" t="n">
        <v>0</v>
      </c>
      <c r="AS1974" s="0" t="n">
        <v>0</v>
      </c>
    </row>
    <row r="1975" customFormat="false" ht="13.5" hidden="false" customHeight="false" outlineLevel="0" collapsed="false">
      <c r="T1975" s="0" t="n">
        <v>10030118</v>
      </c>
      <c r="U1975" s="0" t="n">
        <v>2009</v>
      </c>
      <c r="V1975" s="0" t="n">
        <v>22001</v>
      </c>
      <c r="W1975" s="0" t="n">
        <v>1020</v>
      </c>
      <c r="X1975" s="0" t="n">
        <v>1020</v>
      </c>
      <c r="Y1975" s="0" t="n">
        <v>59845</v>
      </c>
      <c r="Z1975" s="0" t="n">
        <v>0</v>
      </c>
      <c r="AA1975" s="0" t="n">
        <v>0</v>
      </c>
      <c r="AB1975" s="0" t="n">
        <v>0</v>
      </c>
      <c r="AC1975" s="0" t="n">
        <v>0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n">
        <v>0</v>
      </c>
      <c r="AI1975" s="0" t="n">
        <v>0</v>
      </c>
      <c r="AJ1975" s="0" t="n">
        <v>0</v>
      </c>
      <c r="AK1975" s="0" t="n">
        <v>0</v>
      </c>
      <c r="AL1975" s="0" t="n">
        <v>0</v>
      </c>
      <c r="AM1975" s="0" t="n">
        <v>0</v>
      </c>
      <c r="AN1975" s="0" t="n">
        <v>0</v>
      </c>
      <c r="AO1975" s="0" t="n">
        <v>0</v>
      </c>
      <c r="AP1975" s="0" t="n">
        <v>0</v>
      </c>
      <c r="AQ1975" s="0" t="n">
        <v>0</v>
      </c>
      <c r="AR1975" s="0" t="n">
        <v>0</v>
      </c>
      <c r="AS1975" s="0" t="n">
        <v>0</v>
      </c>
    </row>
    <row r="1976" customFormat="false" ht="13.5" hidden="false" customHeight="false" outlineLevel="0" collapsed="false">
      <c r="T1976" s="0" t="n">
        <v>10030112</v>
      </c>
      <c r="U1976" s="0" t="n">
        <v>2009</v>
      </c>
      <c r="V1976" s="0" t="n">
        <v>22001</v>
      </c>
      <c r="W1976" s="0" t="n">
        <v>9910</v>
      </c>
      <c r="X1976" s="0" t="n">
        <v>501</v>
      </c>
      <c r="Y1976" s="0" t="n">
        <v>59839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0</v>
      </c>
      <c r="AI1976" s="0" t="n">
        <v>0</v>
      </c>
      <c r="AJ1976" s="0" t="n">
        <v>0</v>
      </c>
      <c r="AK1976" s="0" t="n">
        <v>0</v>
      </c>
      <c r="AL1976" s="0" t="n">
        <v>0</v>
      </c>
      <c r="AM1976" s="0" t="n">
        <v>0</v>
      </c>
      <c r="AN1976" s="0" t="n">
        <v>0</v>
      </c>
      <c r="AO1976" s="0" t="n">
        <v>0</v>
      </c>
      <c r="AP1976" s="0" t="n">
        <v>0</v>
      </c>
      <c r="AQ1976" s="0" t="n">
        <v>0</v>
      </c>
      <c r="AR1976" s="0" t="n">
        <v>0</v>
      </c>
      <c r="AS1976" s="0" t="n">
        <v>0</v>
      </c>
    </row>
    <row r="1977" customFormat="false" ht="13.5" hidden="false" customHeight="false" outlineLevel="0" collapsed="false">
      <c r="T1977" s="0" t="n">
        <v>10030116</v>
      </c>
      <c r="U1977" s="0" t="n">
        <v>2009</v>
      </c>
      <c r="V1977" s="0" t="n">
        <v>22001</v>
      </c>
      <c r="W1977" s="0" t="n">
        <v>9920</v>
      </c>
      <c r="X1977" s="0" t="n">
        <v>901</v>
      </c>
      <c r="Y1977" s="0" t="n">
        <v>59843</v>
      </c>
      <c r="Z1977" s="0" t="n">
        <v>0</v>
      </c>
      <c r="AA1977" s="0" t="n">
        <v>0</v>
      </c>
      <c r="AB1977" s="0" t="n">
        <v>0</v>
      </c>
      <c r="AC1977" s="0" t="n">
        <v>0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0</v>
      </c>
      <c r="AI1977" s="0" t="n">
        <v>0</v>
      </c>
      <c r="AJ1977" s="0" t="n">
        <v>0</v>
      </c>
      <c r="AK1977" s="0" t="n">
        <v>0</v>
      </c>
      <c r="AL1977" s="0" t="n">
        <v>0</v>
      </c>
      <c r="AM1977" s="0" t="n">
        <v>0</v>
      </c>
      <c r="AN1977" s="0" t="n">
        <v>0</v>
      </c>
      <c r="AO1977" s="0" t="n">
        <v>0</v>
      </c>
      <c r="AP1977" s="0" t="n">
        <v>0</v>
      </c>
      <c r="AQ1977" s="0" t="n">
        <v>0</v>
      </c>
      <c r="AR1977" s="0" t="n">
        <v>0</v>
      </c>
      <c r="AS1977" s="0" t="n">
        <v>0</v>
      </c>
    </row>
    <row r="1978" customFormat="false" ht="13.5" hidden="false" customHeight="false" outlineLevel="0" collapsed="false">
      <c r="T1978" s="0" t="n">
        <v>10030119</v>
      </c>
      <c r="U1978" s="0" t="n">
        <v>2009</v>
      </c>
      <c r="V1978" s="0" t="n">
        <v>22005</v>
      </c>
      <c r="W1978" s="0" t="n">
        <v>210</v>
      </c>
      <c r="X1978" s="0" t="n">
        <v>210</v>
      </c>
      <c r="Y1978" s="0" t="n">
        <v>59829</v>
      </c>
      <c r="Z1978" s="0" t="n">
        <v>0</v>
      </c>
      <c r="AA1978" s="0" t="n">
        <v>0</v>
      </c>
      <c r="AB1978" s="0" t="n">
        <v>0</v>
      </c>
      <c r="AC1978" s="0" t="n">
        <v>0</v>
      </c>
      <c r="AD1978" s="0" t="n">
        <v>0</v>
      </c>
      <c r="AE1978" s="0" t="n">
        <v>0</v>
      </c>
      <c r="AF1978" s="0" t="n">
        <v>0</v>
      </c>
      <c r="AG1978" s="0" t="n">
        <v>0</v>
      </c>
      <c r="AH1978" s="0" t="n">
        <v>0</v>
      </c>
      <c r="AI1978" s="0" t="n">
        <v>0</v>
      </c>
      <c r="AJ1978" s="0" t="n">
        <v>0</v>
      </c>
      <c r="AK1978" s="0" t="n">
        <v>0</v>
      </c>
      <c r="AL1978" s="0" t="n">
        <v>0</v>
      </c>
      <c r="AM1978" s="0" t="n">
        <v>0</v>
      </c>
      <c r="AN1978" s="0" t="n">
        <v>0</v>
      </c>
      <c r="AO1978" s="0" t="n">
        <v>0</v>
      </c>
      <c r="AP1978" s="0" t="n">
        <v>0</v>
      </c>
      <c r="AQ1978" s="0" t="n">
        <v>0</v>
      </c>
      <c r="AR1978" s="0" t="n">
        <v>0</v>
      </c>
      <c r="AS1978" s="0" t="n">
        <v>0</v>
      </c>
    </row>
    <row r="1979" customFormat="false" ht="13.5" hidden="false" customHeight="false" outlineLevel="0" collapsed="false">
      <c r="T1979" s="0" t="n">
        <v>10030120</v>
      </c>
      <c r="U1979" s="0" t="n">
        <v>2009</v>
      </c>
      <c r="V1979" s="0" t="n">
        <v>22005</v>
      </c>
      <c r="W1979" s="0" t="n">
        <v>220</v>
      </c>
      <c r="X1979" s="0" t="n">
        <v>220</v>
      </c>
      <c r="Y1979" s="0" t="n">
        <v>59830</v>
      </c>
      <c r="Z1979" s="0" t="n">
        <v>0</v>
      </c>
      <c r="AA1979" s="0" t="n">
        <v>0</v>
      </c>
      <c r="AB1979" s="0" t="n">
        <v>0</v>
      </c>
      <c r="AC1979" s="0" t="n">
        <v>0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n">
        <v>0</v>
      </c>
      <c r="AI1979" s="0" t="n">
        <v>0</v>
      </c>
      <c r="AJ1979" s="0" t="n">
        <v>0</v>
      </c>
      <c r="AK1979" s="0" t="n">
        <v>0</v>
      </c>
      <c r="AL1979" s="0" t="n">
        <v>0</v>
      </c>
      <c r="AM1979" s="0" t="n">
        <v>0</v>
      </c>
      <c r="AN1979" s="0" t="n">
        <v>0</v>
      </c>
      <c r="AO1979" s="0" t="n">
        <v>0</v>
      </c>
      <c r="AP1979" s="0" t="n">
        <v>0</v>
      </c>
      <c r="AQ1979" s="0" t="n">
        <v>0</v>
      </c>
      <c r="AR1979" s="0" t="n">
        <v>0</v>
      </c>
      <c r="AS1979" s="0" t="n">
        <v>0</v>
      </c>
    </row>
    <row r="1980" customFormat="false" ht="13.5" hidden="false" customHeight="false" outlineLevel="0" collapsed="false">
      <c r="T1980" s="0" t="n">
        <v>10030121</v>
      </c>
      <c r="U1980" s="0" t="n">
        <v>2009</v>
      </c>
      <c r="V1980" s="0" t="n">
        <v>22005</v>
      </c>
      <c r="W1980" s="0" t="n">
        <v>297</v>
      </c>
      <c r="X1980" s="0" t="n">
        <v>297</v>
      </c>
      <c r="Y1980" s="0" t="n">
        <v>59831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0</v>
      </c>
      <c r="AF1980" s="0" t="n">
        <v>0</v>
      </c>
      <c r="AG1980" s="0" t="n">
        <v>0</v>
      </c>
      <c r="AH1980" s="0" t="n">
        <v>0</v>
      </c>
      <c r="AI1980" s="0" t="n">
        <v>0</v>
      </c>
      <c r="AJ1980" s="0" t="n">
        <v>0</v>
      </c>
      <c r="AK1980" s="0" t="n">
        <v>0</v>
      </c>
      <c r="AL1980" s="0" t="n">
        <v>0</v>
      </c>
      <c r="AM1980" s="0" t="n">
        <v>0</v>
      </c>
      <c r="AN1980" s="0" t="n">
        <v>0</v>
      </c>
      <c r="AO1980" s="0" t="n">
        <v>0</v>
      </c>
      <c r="AP1980" s="0" t="n">
        <v>0</v>
      </c>
      <c r="AQ1980" s="0" t="n">
        <v>0</v>
      </c>
      <c r="AR1980" s="0" t="n">
        <v>0</v>
      </c>
      <c r="AS1980" s="0" t="n">
        <v>0</v>
      </c>
    </row>
    <row r="1981" customFormat="false" ht="13.5" hidden="false" customHeight="false" outlineLevel="0" collapsed="false">
      <c r="T1981" s="0" t="n">
        <v>10030122</v>
      </c>
      <c r="U1981" s="0" t="n">
        <v>2009</v>
      </c>
      <c r="V1981" s="0" t="n">
        <v>22005</v>
      </c>
      <c r="W1981" s="0" t="n">
        <v>298</v>
      </c>
      <c r="X1981" s="0" t="n">
        <v>298</v>
      </c>
      <c r="Y1981" s="0" t="n">
        <v>59832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  <c r="AI1981" s="0" t="n">
        <v>0</v>
      </c>
      <c r="AJ1981" s="0" t="n">
        <v>0</v>
      </c>
      <c r="AK1981" s="0" t="n">
        <v>0</v>
      </c>
      <c r="AL1981" s="0" t="n">
        <v>0</v>
      </c>
      <c r="AM1981" s="0" t="n">
        <v>0</v>
      </c>
      <c r="AN1981" s="0" t="n">
        <v>0</v>
      </c>
      <c r="AO1981" s="0" t="n">
        <v>0</v>
      </c>
      <c r="AP1981" s="0" t="n">
        <v>0</v>
      </c>
      <c r="AQ1981" s="0" t="n">
        <v>0</v>
      </c>
      <c r="AR1981" s="0" t="n">
        <v>0</v>
      </c>
      <c r="AS1981" s="0" t="n">
        <v>0</v>
      </c>
    </row>
    <row r="1982" customFormat="false" ht="13.5" hidden="false" customHeight="false" outlineLevel="0" collapsed="false">
      <c r="T1982" s="0" t="n">
        <v>10030123</v>
      </c>
      <c r="U1982" s="0" t="n">
        <v>2009</v>
      </c>
      <c r="V1982" s="0" t="n">
        <v>22005</v>
      </c>
      <c r="W1982" s="0" t="n">
        <v>299</v>
      </c>
      <c r="X1982" s="0" t="n">
        <v>299</v>
      </c>
      <c r="Y1982" s="0" t="n">
        <v>59833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  <c r="AI1982" s="0" t="n">
        <v>0</v>
      </c>
      <c r="AJ1982" s="0" t="n">
        <v>0</v>
      </c>
      <c r="AK1982" s="0" t="n">
        <v>0</v>
      </c>
      <c r="AL1982" s="0" t="n">
        <v>0</v>
      </c>
      <c r="AM1982" s="0" t="n">
        <v>0</v>
      </c>
      <c r="AN1982" s="0" t="n">
        <v>0</v>
      </c>
      <c r="AO1982" s="0" t="n">
        <v>0</v>
      </c>
      <c r="AP1982" s="0" t="n">
        <v>0</v>
      </c>
      <c r="AQ1982" s="0" t="n">
        <v>0</v>
      </c>
      <c r="AR1982" s="0" t="n">
        <v>0</v>
      </c>
      <c r="AS1982" s="0" t="n">
        <v>0</v>
      </c>
    </row>
    <row r="1983" customFormat="false" ht="13.5" hidden="false" customHeight="false" outlineLevel="0" collapsed="false">
      <c r="T1983" s="0" t="n">
        <v>10030124</v>
      </c>
      <c r="U1983" s="0" t="n">
        <v>2009</v>
      </c>
      <c r="V1983" s="0" t="n">
        <v>22005</v>
      </c>
      <c r="W1983" s="0" t="n">
        <v>410</v>
      </c>
      <c r="X1983" s="0" t="n">
        <v>410</v>
      </c>
      <c r="Y1983" s="0" t="n">
        <v>59834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  <c r="AI1983" s="0" t="n">
        <v>0</v>
      </c>
      <c r="AJ1983" s="0" t="n">
        <v>0</v>
      </c>
      <c r="AK1983" s="0" t="n">
        <v>0</v>
      </c>
      <c r="AL1983" s="0" t="n">
        <v>0</v>
      </c>
      <c r="AM1983" s="0" t="n">
        <v>0</v>
      </c>
      <c r="AN1983" s="0" t="n">
        <v>0</v>
      </c>
      <c r="AO1983" s="0" t="n">
        <v>0</v>
      </c>
      <c r="AP1983" s="0" t="n">
        <v>0</v>
      </c>
      <c r="AQ1983" s="0" t="n">
        <v>0</v>
      </c>
      <c r="AR1983" s="0" t="n">
        <v>0</v>
      </c>
      <c r="AS1983" s="0" t="n">
        <v>0</v>
      </c>
    </row>
    <row r="1984" customFormat="false" ht="13.5" hidden="false" customHeight="false" outlineLevel="0" collapsed="false">
      <c r="T1984" s="0" t="n">
        <v>10030125</v>
      </c>
      <c r="U1984" s="0" t="n">
        <v>2009</v>
      </c>
      <c r="V1984" s="0" t="n">
        <v>22005</v>
      </c>
      <c r="W1984" s="0" t="n">
        <v>420</v>
      </c>
      <c r="X1984" s="0" t="n">
        <v>420</v>
      </c>
      <c r="Y1984" s="0" t="n">
        <v>59835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  <c r="AI1984" s="0" t="n">
        <v>0</v>
      </c>
      <c r="AJ1984" s="0" t="n">
        <v>0</v>
      </c>
      <c r="AK1984" s="0" t="n">
        <v>0</v>
      </c>
      <c r="AL1984" s="0" t="n">
        <v>0</v>
      </c>
      <c r="AM1984" s="0" t="n">
        <v>0</v>
      </c>
      <c r="AN1984" s="0" t="n">
        <v>0</v>
      </c>
      <c r="AO1984" s="0" t="n">
        <v>0</v>
      </c>
      <c r="AP1984" s="0" t="n">
        <v>0</v>
      </c>
      <c r="AQ1984" s="0" t="n">
        <v>0</v>
      </c>
      <c r="AR1984" s="0" t="n">
        <v>0</v>
      </c>
      <c r="AS1984" s="0" t="n">
        <v>0</v>
      </c>
    </row>
    <row r="1985" customFormat="false" ht="13.5" hidden="false" customHeight="false" outlineLevel="0" collapsed="false">
      <c r="T1985" s="0" t="n">
        <v>10030126</v>
      </c>
      <c r="U1985" s="0" t="n">
        <v>2009</v>
      </c>
      <c r="V1985" s="0" t="n">
        <v>22005</v>
      </c>
      <c r="W1985" s="0" t="n">
        <v>497</v>
      </c>
      <c r="X1985" s="0" t="n">
        <v>497</v>
      </c>
      <c r="Y1985" s="0" t="n">
        <v>59836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  <c r="AI1985" s="0" t="n">
        <v>0</v>
      </c>
      <c r="AJ1985" s="0" t="n">
        <v>0</v>
      </c>
      <c r="AK1985" s="0" t="n">
        <v>0</v>
      </c>
      <c r="AL1985" s="0" t="n">
        <v>0</v>
      </c>
      <c r="AM1985" s="0" t="n">
        <v>0</v>
      </c>
      <c r="AN1985" s="0" t="n">
        <v>0</v>
      </c>
      <c r="AO1985" s="0" t="n">
        <v>0</v>
      </c>
      <c r="AP1985" s="0" t="n">
        <v>0</v>
      </c>
      <c r="AQ1985" s="0" t="n">
        <v>0</v>
      </c>
      <c r="AR1985" s="0" t="n">
        <v>0</v>
      </c>
      <c r="AS1985" s="0" t="n">
        <v>0</v>
      </c>
    </row>
    <row r="1986" customFormat="false" ht="13.5" hidden="false" customHeight="false" outlineLevel="0" collapsed="false">
      <c r="T1986" s="0" t="n">
        <v>10030127</v>
      </c>
      <c r="U1986" s="0" t="n">
        <v>2009</v>
      </c>
      <c r="V1986" s="0" t="n">
        <v>22005</v>
      </c>
      <c r="W1986" s="0" t="n">
        <v>498</v>
      </c>
      <c r="X1986" s="0" t="n">
        <v>498</v>
      </c>
      <c r="Y1986" s="0" t="n">
        <v>59837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  <c r="AI1986" s="0" t="n">
        <v>0</v>
      </c>
      <c r="AJ1986" s="0" t="n">
        <v>0</v>
      </c>
      <c r="AK1986" s="0" t="n">
        <v>0</v>
      </c>
      <c r="AL1986" s="0" t="n">
        <v>0</v>
      </c>
      <c r="AM1986" s="0" t="n">
        <v>0</v>
      </c>
      <c r="AN1986" s="0" t="n">
        <v>0</v>
      </c>
      <c r="AO1986" s="0" t="n">
        <v>0</v>
      </c>
      <c r="AP1986" s="0" t="n">
        <v>0</v>
      </c>
      <c r="AQ1986" s="0" t="n">
        <v>0</v>
      </c>
      <c r="AR1986" s="0" t="n">
        <v>0</v>
      </c>
      <c r="AS1986" s="0" t="n">
        <v>0</v>
      </c>
    </row>
    <row r="1987" customFormat="false" ht="13.5" hidden="false" customHeight="false" outlineLevel="0" collapsed="false">
      <c r="T1987" s="0" t="n">
        <v>10030128</v>
      </c>
      <c r="U1987" s="0" t="n">
        <v>2009</v>
      </c>
      <c r="V1987" s="0" t="n">
        <v>22005</v>
      </c>
      <c r="W1987" s="0" t="n">
        <v>499</v>
      </c>
      <c r="X1987" s="0" t="n">
        <v>499</v>
      </c>
      <c r="Y1987" s="0" t="n">
        <v>59838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  <c r="AI1987" s="0" t="n">
        <v>0</v>
      </c>
      <c r="AJ1987" s="0" t="n">
        <v>0</v>
      </c>
      <c r="AK1987" s="0" t="n">
        <v>0</v>
      </c>
      <c r="AL1987" s="0" t="n">
        <v>0</v>
      </c>
      <c r="AM1987" s="0" t="n">
        <v>0</v>
      </c>
      <c r="AN1987" s="0" t="n">
        <v>0</v>
      </c>
      <c r="AO1987" s="0" t="n">
        <v>0</v>
      </c>
      <c r="AP1987" s="0" t="n">
        <v>0</v>
      </c>
      <c r="AQ1987" s="0" t="n">
        <v>0</v>
      </c>
      <c r="AR1987" s="0" t="n">
        <v>0</v>
      </c>
      <c r="AS1987" s="0" t="n">
        <v>0</v>
      </c>
    </row>
    <row r="1988" customFormat="false" ht="13.5" hidden="false" customHeight="false" outlineLevel="0" collapsed="false">
      <c r="T1988" s="0" t="n">
        <v>10030130</v>
      </c>
      <c r="U1988" s="0" t="n">
        <v>2009</v>
      </c>
      <c r="V1988" s="0" t="n">
        <v>22005</v>
      </c>
      <c r="W1988" s="0" t="n">
        <v>610</v>
      </c>
      <c r="X1988" s="0" t="n">
        <v>610</v>
      </c>
      <c r="Y1988" s="0" t="n">
        <v>5984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  <c r="AI1988" s="0" t="n">
        <v>0</v>
      </c>
      <c r="AJ1988" s="0" t="n">
        <v>0</v>
      </c>
      <c r="AK1988" s="0" t="n">
        <v>0</v>
      </c>
      <c r="AL1988" s="0" t="n">
        <v>0</v>
      </c>
      <c r="AM1988" s="0" t="n">
        <v>0</v>
      </c>
      <c r="AN1988" s="0" t="n">
        <v>0</v>
      </c>
      <c r="AO1988" s="0" t="n">
        <v>0</v>
      </c>
      <c r="AP1988" s="0" t="n">
        <v>0</v>
      </c>
      <c r="AQ1988" s="0" t="n">
        <v>0</v>
      </c>
      <c r="AR1988" s="0" t="n">
        <v>0</v>
      </c>
      <c r="AS1988" s="0" t="n">
        <v>0</v>
      </c>
    </row>
    <row r="1989" customFormat="false" ht="13.5" hidden="false" customHeight="false" outlineLevel="0" collapsed="false">
      <c r="T1989" s="0" t="n">
        <v>10030131</v>
      </c>
      <c r="U1989" s="0" t="n">
        <v>2009</v>
      </c>
      <c r="V1989" s="0" t="n">
        <v>22005</v>
      </c>
      <c r="W1989" s="0" t="n">
        <v>810</v>
      </c>
      <c r="X1989" s="0" t="n">
        <v>810</v>
      </c>
      <c r="Y1989" s="0" t="n">
        <v>59841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  <c r="AI1989" s="0" t="n">
        <v>0</v>
      </c>
      <c r="AJ1989" s="0" t="n">
        <v>0</v>
      </c>
      <c r="AK1989" s="0" t="n">
        <v>0</v>
      </c>
      <c r="AL1989" s="0" t="n">
        <v>0</v>
      </c>
      <c r="AM1989" s="0" t="n">
        <v>0</v>
      </c>
      <c r="AN1989" s="0" t="n">
        <v>0</v>
      </c>
      <c r="AO1989" s="0" t="n">
        <v>0</v>
      </c>
      <c r="AP1989" s="0" t="n">
        <v>0</v>
      </c>
      <c r="AQ1989" s="0" t="n">
        <v>0</v>
      </c>
      <c r="AR1989" s="0" t="n">
        <v>0</v>
      </c>
      <c r="AS1989" s="0" t="n">
        <v>0</v>
      </c>
    </row>
    <row r="1990" customFormat="false" ht="13.5" hidden="false" customHeight="false" outlineLevel="0" collapsed="false">
      <c r="T1990" s="0" t="n">
        <v>10030132</v>
      </c>
      <c r="U1990" s="0" t="n">
        <v>2009</v>
      </c>
      <c r="V1990" s="0" t="n">
        <v>22005</v>
      </c>
      <c r="W1990" s="0" t="n">
        <v>820</v>
      </c>
      <c r="X1990" s="0" t="n">
        <v>820</v>
      </c>
      <c r="Y1990" s="0" t="n">
        <v>59842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  <c r="AI1990" s="0" t="n">
        <v>0</v>
      </c>
      <c r="AJ1990" s="0" t="n">
        <v>0</v>
      </c>
      <c r="AK1990" s="0" t="n">
        <v>0</v>
      </c>
      <c r="AL1990" s="0" t="n">
        <v>0</v>
      </c>
      <c r="AM1990" s="0" t="n">
        <v>0</v>
      </c>
      <c r="AN1990" s="0" t="n">
        <v>0</v>
      </c>
      <c r="AO1990" s="0" t="n">
        <v>0</v>
      </c>
      <c r="AP1990" s="0" t="n">
        <v>0</v>
      </c>
      <c r="AQ1990" s="0" t="n">
        <v>0</v>
      </c>
      <c r="AR1990" s="0" t="n">
        <v>0</v>
      </c>
      <c r="AS1990" s="0" t="n">
        <v>0</v>
      </c>
    </row>
    <row r="1991" customFormat="false" ht="13.5" hidden="false" customHeight="false" outlineLevel="0" collapsed="false">
      <c r="T1991" s="0" t="n">
        <v>10030134</v>
      </c>
      <c r="U1991" s="0" t="n">
        <v>2009</v>
      </c>
      <c r="V1991" s="0" t="n">
        <v>22005</v>
      </c>
      <c r="W1991" s="0" t="n">
        <v>1010</v>
      </c>
      <c r="X1991" s="0" t="n">
        <v>1010</v>
      </c>
      <c r="Y1991" s="0" t="n">
        <v>59844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0</v>
      </c>
      <c r="AF1991" s="0" t="n">
        <v>0</v>
      </c>
      <c r="AG1991" s="0" t="n">
        <v>0</v>
      </c>
      <c r="AH1991" s="0" t="n">
        <v>0</v>
      </c>
      <c r="AI1991" s="0" t="n">
        <v>0</v>
      </c>
      <c r="AJ1991" s="0" t="n">
        <v>0</v>
      </c>
      <c r="AK1991" s="0" t="n">
        <v>0</v>
      </c>
      <c r="AL1991" s="0" t="n">
        <v>0</v>
      </c>
      <c r="AM1991" s="0" t="n">
        <v>0</v>
      </c>
      <c r="AN1991" s="0" t="n">
        <v>0</v>
      </c>
      <c r="AO1991" s="0" t="n">
        <v>0</v>
      </c>
      <c r="AP1991" s="0" t="n">
        <v>0</v>
      </c>
      <c r="AQ1991" s="0" t="n">
        <v>0</v>
      </c>
      <c r="AR1991" s="0" t="n">
        <v>0</v>
      </c>
      <c r="AS1991" s="0" t="n">
        <v>0</v>
      </c>
    </row>
    <row r="1992" customFormat="false" ht="13.5" hidden="false" customHeight="false" outlineLevel="0" collapsed="false">
      <c r="T1992" s="0" t="n">
        <v>10030135</v>
      </c>
      <c r="U1992" s="0" t="n">
        <v>2009</v>
      </c>
      <c r="V1992" s="0" t="n">
        <v>22005</v>
      </c>
      <c r="W1992" s="0" t="n">
        <v>1020</v>
      </c>
      <c r="X1992" s="0" t="n">
        <v>1020</v>
      </c>
      <c r="Y1992" s="0" t="n">
        <v>59845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0</v>
      </c>
      <c r="AE1992" s="0" t="n">
        <v>0</v>
      </c>
      <c r="AF1992" s="0" t="n">
        <v>0</v>
      </c>
      <c r="AG1992" s="0" t="n">
        <v>0</v>
      </c>
      <c r="AH1992" s="0" t="n">
        <v>0</v>
      </c>
      <c r="AI1992" s="0" t="n">
        <v>0</v>
      </c>
      <c r="AJ1992" s="0" t="n">
        <v>0</v>
      </c>
      <c r="AK1992" s="0" t="n">
        <v>0</v>
      </c>
      <c r="AL1992" s="0" t="n">
        <v>0</v>
      </c>
      <c r="AM1992" s="0" t="n">
        <v>0</v>
      </c>
      <c r="AN1992" s="0" t="n">
        <v>0</v>
      </c>
      <c r="AO1992" s="0" t="n">
        <v>0</v>
      </c>
      <c r="AP1992" s="0" t="n">
        <v>0</v>
      </c>
      <c r="AQ1992" s="0" t="n">
        <v>0</v>
      </c>
      <c r="AR1992" s="0" t="n">
        <v>0</v>
      </c>
      <c r="AS1992" s="0" t="n">
        <v>0</v>
      </c>
    </row>
    <row r="1993" customFormat="false" ht="13.5" hidden="false" customHeight="false" outlineLevel="0" collapsed="false">
      <c r="T1993" s="0" t="n">
        <v>10030129</v>
      </c>
      <c r="U1993" s="0" t="n">
        <v>2009</v>
      </c>
      <c r="V1993" s="0" t="n">
        <v>22005</v>
      </c>
      <c r="W1993" s="0" t="n">
        <v>9910</v>
      </c>
      <c r="X1993" s="0" t="n">
        <v>501</v>
      </c>
      <c r="Y1993" s="0" t="n">
        <v>59839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0</v>
      </c>
      <c r="AI1993" s="0" t="n">
        <v>0</v>
      </c>
      <c r="AJ1993" s="0" t="n">
        <v>0</v>
      </c>
      <c r="AK1993" s="0" t="n">
        <v>0</v>
      </c>
      <c r="AL1993" s="0" t="n">
        <v>0</v>
      </c>
      <c r="AM1993" s="0" t="n">
        <v>0</v>
      </c>
      <c r="AN1993" s="0" t="n">
        <v>0</v>
      </c>
      <c r="AO1993" s="0" t="n">
        <v>0</v>
      </c>
      <c r="AP1993" s="0" t="n">
        <v>0</v>
      </c>
      <c r="AQ1993" s="0" t="n">
        <v>0</v>
      </c>
      <c r="AR1993" s="0" t="n">
        <v>0</v>
      </c>
      <c r="AS1993" s="0" t="n">
        <v>0</v>
      </c>
    </row>
    <row r="1994" customFormat="false" ht="13.5" hidden="false" customHeight="false" outlineLevel="0" collapsed="false">
      <c r="T1994" s="0" t="n">
        <v>10030133</v>
      </c>
      <c r="U1994" s="0" t="n">
        <v>2009</v>
      </c>
      <c r="V1994" s="0" t="n">
        <v>22005</v>
      </c>
      <c r="W1994" s="0" t="n">
        <v>9920</v>
      </c>
      <c r="X1994" s="0" t="n">
        <v>901</v>
      </c>
      <c r="Y1994" s="0" t="n">
        <v>59843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0</v>
      </c>
      <c r="AI1994" s="0" t="n">
        <v>0</v>
      </c>
      <c r="AJ1994" s="0" t="n">
        <v>0</v>
      </c>
      <c r="AK1994" s="0" t="n">
        <v>0</v>
      </c>
      <c r="AL1994" s="0" t="n">
        <v>0</v>
      </c>
      <c r="AM1994" s="0" t="n">
        <v>0</v>
      </c>
      <c r="AN1994" s="0" t="n">
        <v>0</v>
      </c>
      <c r="AO1994" s="0" t="n">
        <v>0</v>
      </c>
      <c r="AP1994" s="0" t="n">
        <v>0</v>
      </c>
      <c r="AQ1994" s="0" t="n">
        <v>0</v>
      </c>
      <c r="AR1994" s="0" t="n">
        <v>0</v>
      </c>
      <c r="AS1994" s="0" t="n">
        <v>0</v>
      </c>
    </row>
    <row r="1995" customFormat="false" ht="13.5" hidden="false" customHeight="false" outlineLevel="0" collapsed="false">
      <c r="T1995" s="0" t="n">
        <v>10030136</v>
      </c>
      <c r="U1995" s="0" t="n">
        <v>2009</v>
      </c>
      <c r="V1995" s="0" t="n">
        <v>22008</v>
      </c>
      <c r="W1995" s="0" t="n">
        <v>210</v>
      </c>
      <c r="X1995" s="0" t="n">
        <v>210</v>
      </c>
      <c r="Y1995" s="0" t="n">
        <v>59829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0</v>
      </c>
      <c r="AI1995" s="0" t="n">
        <v>0</v>
      </c>
      <c r="AJ1995" s="0" t="n">
        <v>0</v>
      </c>
      <c r="AK1995" s="0" t="n">
        <v>0</v>
      </c>
      <c r="AL1995" s="0" t="n">
        <v>0</v>
      </c>
      <c r="AM1995" s="0" t="n">
        <v>0</v>
      </c>
      <c r="AN1995" s="0" t="n">
        <v>0</v>
      </c>
      <c r="AO1995" s="0" t="n">
        <v>0</v>
      </c>
      <c r="AP1995" s="0" t="n">
        <v>0</v>
      </c>
      <c r="AQ1995" s="0" t="n">
        <v>0</v>
      </c>
      <c r="AR1995" s="0" t="n">
        <v>0</v>
      </c>
      <c r="AS1995" s="0" t="n">
        <v>0</v>
      </c>
    </row>
    <row r="1996" customFormat="false" ht="13.5" hidden="false" customHeight="false" outlineLevel="0" collapsed="false">
      <c r="T1996" s="0" t="n">
        <v>10030137</v>
      </c>
      <c r="U1996" s="0" t="n">
        <v>2009</v>
      </c>
      <c r="V1996" s="0" t="n">
        <v>22008</v>
      </c>
      <c r="W1996" s="0" t="n">
        <v>220</v>
      </c>
      <c r="X1996" s="0" t="n">
        <v>220</v>
      </c>
      <c r="Y1996" s="0" t="n">
        <v>5983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0</v>
      </c>
      <c r="AI1996" s="0" t="n">
        <v>0</v>
      </c>
      <c r="AJ1996" s="0" t="n">
        <v>0</v>
      </c>
      <c r="AK1996" s="0" t="n">
        <v>0</v>
      </c>
      <c r="AL1996" s="0" t="n">
        <v>0</v>
      </c>
      <c r="AM1996" s="0" t="n">
        <v>0</v>
      </c>
      <c r="AN1996" s="0" t="n">
        <v>0</v>
      </c>
      <c r="AO1996" s="0" t="n">
        <v>0</v>
      </c>
      <c r="AP1996" s="0" t="n">
        <v>0</v>
      </c>
      <c r="AQ1996" s="0" t="n">
        <v>0</v>
      </c>
      <c r="AR1996" s="0" t="n">
        <v>0</v>
      </c>
      <c r="AS1996" s="0" t="n">
        <v>0</v>
      </c>
    </row>
    <row r="1997" customFormat="false" ht="13.5" hidden="false" customHeight="false" outlineLevel="0" collapsed="false">
      <c r="T1997" s="0" t="n">
        <v>10030138</v>
      </c>
      <c r="U1997" s="0" t="n">
        <v>2009</v>
      </c>
      <c r="V1997" s="0" t="n">
        <v>22008</v>
      </c>
      <c r="W1997" s="0" t="n">
        <v>297</v>
      </c>
      <c r="X1997" s="0" t="n">
        <v>297</v>
      </c>
      <c r="Y1997" s="0" t="n">
        <v>59831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0</v>
      </c>
      <c r="AF1997" s="0" t="n">
        <v>0</v>
      </c>
      <c r="AG1997" s="0" t="n">
        <v>0</v>
      </c>
      <c r="AH1997" s="0" t="n">
        <v>0</v>
      </c>
      <c r="AI1997" s="0" t="n">
        <v>0</v>
      </c>
      <c r="AJ1997" s="0" t="n">
        <v>0</v>
      </c>
      <c r="AK1997" s="0" t="n">
        <v>0</v>
      </c>
      <c r="AL1997" s="0" t="n">
        <v>0</v>
      </c>
      <c r="AM1997" s="0" t="n">
        <v>0</v>
      </c>
      <c r="AN1997" s="0" t="n">
        <v>0</v>
      </c>
      <c r="AO1997" s="0" t="n">
        <v>0</v>
      </c>
      <c r="AP1997" s="0" t="n">
        <v>0</v>
      </c>
      <c r="AQ1997" s="0" t="n">
        <v>0</v>
      </c>
      <c r="AR1997" s="0" t="n">
        <v>0</v>
      </c>
      <c r="AS1997" s="0" t="n">
        <v>0</v>
      </c>
    </row>
    <row r="1998" customFormat="false" ht="13.5" hidden="false" customHeight="false" outlineLevel="0" collapsed="false">
      <c r="T1998" s="0" t="n">
        <v>10030139</v>
      </c>
      <c r="U1998" s="0" t="n">
        <v>2009</v>
      </c>
      <c r="V1998" s="0" t="n">
        <v>22008</v>
      </c>
      <c r="W1998" s="0" t="n">
        <v>298</v>
      </c>
      <c r="X1998" s="0" t="n">
        <v>298</v>
      </c>
      <c r="Y1998" s="0" t="n">
        <v>59832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  <c r="AI1998" s="0" t="n">
        <v>0</v>
      </c>
      <c r="AJ1998" s="0" t="n">
        <v>0</v>
      </c>
      <c r="AK1998" s="0" t="n">
        <v>0</v>
      </c>
      <c r="AL1998" s="0" t="n">
        <v>0</v>
      </c>
      <c r="AM1998" s="0" t="n">
        <v>0</v>
      </c>
      <c r="AN1998" s="0" t="n">
        <v>0</v>
      </c>
      <c r="AO1998" s="0" t="n">
        <v>0</v>
      </c>
      <c r="AP1998" s="0" t="n">
        <v>0</v>
      </c>
      <c r="AQ1998" s="0" t="n">
        <v>0</v>
      </c>
      <c r="AR1998" s="0" t="n">
        <v>0</v>
      </c>
      <c r="AS1998" s="0" t="n">
        <v>0</v>
      </c>
    </row>
    <row r="1999" customFormat="false" ht="13.5" hidden="false" customHeight="false" outlineLevel="0" collapsed="false">
      <c r="T1999" s="0" t="n">
        <v>10030140</v>
      </c>
      <c r="U1999" s="0" t="n">
        <v>2009</v>
      </c>
      <c r="V1999" s="0" t="n">
        <v>22008</v>
      </c>
      <c r="W1999" s="0" t="n">
        <v>299</v>
      </c>
      <c r="X1999" s="0" t="n">
        <v>299</v>
      </c>
      <c r="Y1999" s="0" t="n">
        <v>59833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  <c r="AI1999" s="0" t="n">
        <v>0</v>
      </c>
      <c r="AJ1999" s="0" t="n">
        <v>0</v>
      </c>
      <c r="AK1999" s="0" t="n">
        <v>0</v>
      </c>
      <c r="AL1999" s="0" t="n">
        <v>0</v>
      </c>
      <c r="AM1999" s="0" t="n">
        <v>0</v>
      </c>
      <c r="AN1999" s="0" t="n">
        <v>0</v>
      </c>
      <c r="AO1999" s="0" t="n">
        <v>0</v>
      </c>
      <c r="AP1999" s="0" t="n">
        <v>0</v>
      </c>
      <c r="AQ1999" s="0" t="n">
        <v>0</v>
      </c>
      <c r="AR1999" s="0" t="n">
        <v>0</v>
      </c>
      <c r="AS1999" s="0" t="n">
        <v>0</v>
      </c>
    </row>
    <row r="2000" customFormat="false" ht="13.5" hidden="false" customHeight="false" outlineLevel="0" collapsed="false">
      <c r="T2000" s="0" t="n">
        <v>10030141</v>
      </c>
      <c r="U2000" s="0" t="n">
        <v>2009</v>
      </c>
      <c r="V2000" s="0" t="n">
        <v>22008</v>
      </c>
      <c r="W2000" s="0" t="n">
        <v>410</v>
      </c>
      <c r="X2000" s="0" t="n">
        <v>410</v>
      </c>
      <c r="Y2000" s="0" t="n">
        <v>59834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  <c r="AI2000" s="0" t="n">
        <v>0</v>
      </c>
      <c r="AJ2000" s="0" t="n">
        <v>0</v>
      </c>
      <c r="AK2000" s="0" t="n">
        <v>0</v>
      </c>
      <c r="AL2000" s="0" t="n">
        <v>0</v>
      </c>
      <c r="AM2000" s="0" t="n">
        <v>0</v>
      </c>
      <c r="AN2000" s="0" t="n">
        <v>0</v>
      </c>
      <c r="AO2000" s="0" t="n">
        <v>0</v>
      </c>
      <c r="AP2000" s="0" t="n">
        <v>0</v>
      </c>
      <c r="AQ2000" s="0" t="n">
        <v>0</v>
      </c>
      <c r="AR2000" s="0" t="n">
        <v>0</v>
      </c>
      <c r="AS2000" s="0" t="n">
        <v>0</v>
      </c>
    </row>
    <row r="2001" customFormat="false" ht="13.5" hidden="false" customHeight="false" outlineLevel="0" collapsed="false">
      <c r="T2001" s="0" t="n">
        <v>10030142</v>
      </c>
      <c r="U2001" s="0" t="n">
        <v>2009</v>
      </c>
      <c r="V2001" s="0" t="n">
        <v>22008</v>
      </c>
      <c r="W2001" s="0" t="n">
        <v>420</v>
      </c>
      <c r="X2001" s="0" t="n">
        <v>420</v>
      </c>
      <c r="Y2001" s="0" t="n">
        <v>59835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  <c r="AI2001" s="0" t="n">
        <v>0</v>
      </c>
      <c r="AJ2001" s="0" t="n">
        <v>0</v>
      </c>
      <c r="AK2001" s="0" t="n">
        <v>0</v>
      </c>
      <c r="AL2001" s="0" t="n">
        <v>0</v>
      </c>
      <c r="AM2001" s="0" t="n">
        <v>0</v>
      </c>
      <c r="AN2001" s="0" t="n">
        <v>0</v>
      </c>
      <c r="AO2001" s="0" t="n">
        <v>0</v>
      </c>
      <c r="AP2001" s="0" t="n">
        <v>0</v>
      </c>
      <c r="AQ2001" s="0" t="n">
        <v>0</v>
      </c>
      <c r="AR2001" s="0" t="n">
        <v>0</v>
      </c>
      <c r="AS2001" s="0" t="n">
        <v>0</v>
      </c>
    </row>
    <row r="2002" customFormat="false" ht="13.5" hidden="false" customHeight="false" outlineLevel="0" collapsed="false">
      <c r="T2002" s="0" t="n">
        <v>10030143</v>
      </c>
      <c r="U2002" s="0" t="n">
        <v>2009</v>
      </c>
      <c r="V2002" s="0" t="n">
        <v>22008</v>
      </c>
      <c r="W2002" s="0" t="n">
        <v>497</v>
      </c>
      <c r="X2002" s="0" t="n">
        <v>497</v>
      </c>
      <c r="Y2002" s="0" t="n">
        <v>59836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  <c r="AI2002" s="0" t="n">
        <v>0</v>
      </c>
      <c r="AJ2002" s="0" t="n">
        <v>0</v>
      </c>
      <c r="AK2002" s="0" t="n">
        <v>0</v>
      </c>
      <c r="AL2002" s="0" t="n">
        <v>0</v>
      </c>
      <c r="AM2002" s="0" t="n">
        <v>0</v>
      </c>
      <c r="AN2002" s="0" t="n">
        <v>0</v>
      </c>
      <c r="AO2002" s="0" t="n">
        <v>0</v>
      </c>
      <c r="AP2002" s="0" t="n">
        <v>0</v>
      </c>
      <c r="AQ2002" s="0" t="n">
        <v>0</v>
      </c>
      <c r="AR2002" s="0" t="n">
        <v>0</v>
      </c>
      <c r="AS2002" s="0" t="n">
        <v>0</v>
      </c>
    </row>
    <row r="2003" customFormat="false" ht="13.5" hidden="false" customHeight="false" outlineLevel="0" collapsed="false">
      <c r="T2003" s="0" t="n">
        <v>10030144</v>
      </c>
      <c r="U2003" s="0" t="n">
        <v>2009</v>
      </c>
      <c r="V2003" s="0" t="n">
        <v>22008</v>
      </c>
      <c r="W2003" s="0" t="n">
        <v>498</v>
      </c>
      <c r="X2003" s="0" t="n">
        <v>498</v>
      </c>
      <c r="Y2003" s="0" t="n">
        <v>59837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  <c r="AI2003" s="0" t="n">
        <v>0</v>
      </c>
      <c r="AJ2003" s="0" t="n">
        <v>0</v>
      </c>
      <c r="AK2003" s="0" t="n">
        <v>0</v>
      </c>
      <c r="AL2003" s="0" t="n">
        <v>0</v>
      </c>
      <c r="AM2003" s="0" t="n">
        <v>0</v>
      </c>
      <c r="AN2003" s="0" t="n">
        <v>0</v>
      </c>
      <c r="AO2003" s="0" t="n">
        <v>0</v>
      </c>
      <c r="AP2003" s="0" t="n">
        <v>0</v>
      </c>
      <c r="AQ2003" s="0" t="n">
        <v>0</v>
      </c>
      <c r="AR2003" s="0" t="n">
        <v>0</v>
      </c>
      <c r="AS2003" s="0" t="n">
        <v>0</v>
      </c>
    </row>
    <row r="2004" customFormat="false" ht="13.5" hidden="false" customHeight="false" outlineLevel="0" collapsed="false">
      <c r="T2004" s="0" t="n">
        <v>10030145</v>
      </c>
      <c r="U2004" s="0" t="n">
        <v>2009</v>
      </c>
      <c r="V2004" s="0" t="n">
        <v>22008</v>
      </c>
      <c r="W2004" s="0" t="n">
        <v>499</v>
      </c>
      <c r="X2004" s="0" t="n">
        <v>499</v>
      </c>
      <c r="Y2004" s="0" t="n">
        <v>59838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  <c r="AI2004" s="0" t="n">
        <v>0</v>
      </c>
      <c r="AJ2004" s="0" t="n">
        <v>0</v>
      </c>
      <c r="AK2004" s="0" t="n">
        <v>0</v>
      </c>
      <c r="AL2004" s="0" t="n">
        <v>0</v>
      </c>
      <c r="AM2004" s="0" t="n">
        <v>0</v>
      </c>
      <c r="AN2004" s="0" t="n">
        <v>0</v>
      </c>
      <c r="AO2004" s="0" t="n">
        <v>0</v>
      </c>
      <c r="AP2004" s="0" t="n">
        <v>0</v>
      </c>
      <c r="AQ2004" s="0" t="n">
        <v>0</v>
      </c>
      <c r="AR2004" s="0" t="n">
        <v>0</v>
      </c>
      <c r="AS2004" s="0" t="n">
        <v>0</v>
      </c>
    </row>
    <row r="2005" customFormat="false" ht="13.5" hidden="false" customHeight="false" outlineLevel="0" collapsed="false">
      <c r="T2005" s="0" t="n">
        <v>10030147</v>
      </c>
      <c r="U2005" s="0" t="n">
        <v>2009</v>
      </c>
      <c r="V2005" s="0" t="n">
        <v>22008</v>
      </c>
      <c r="W2005" s="0" t="n">
        <v>610</v>
      </c>
      <c r="X2005" s="0" t="n">
        <v>610</v>
      </c>
      <c r="Y2005" s="0" t="n">
        <v>5984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  <c r="AI2005" s="0" t="n">
        <v>0</v>
      </c>
      <c r="AJ2005" s="0" t="n">
        <v>0</v>
      </c>
      <c r="AK2005" s="0" t="n">
        <v>0</v>
      </c>
      <c r="AL2005" s="0" t="n">
        <v>0</v>
      </c>
      <c r="AM2005" s="0" t="n">
        <v>0</v>
      </c>
      <c r="AN2005" s="0" t="n">
        <v>0</v>
      </c>
      <c r="AO2005" s="0" t="n">
        <v>0</v>
      </c>
      <c r="AP2005" s="0" t="n">
        <v>0</v>
      </c>
      <c r="AQ2005" s="0" t="n">
        <v>0</v>
      </c>
      <c r="AR2005" s="0" t="n">
        <v>0</v>
      </c>
      <c r="AS2005" s="0" t="n">
        <v>0</v>
      </c>
    </row>
    <row r="2006" customFormat="false" ht="13.5" hidden="false" customHeight="false" outlineLevel="0" collapsed="false">
      <c r="T2006" s="0" t="n">
        <v>10030148</v>
      </c>
      <c r="U2006" s="0" t="n">
        <v>2009</v>
      </c>
      <c r="V2006" s="0" t="n">
        <v>22008</v>
      </c>
      <c r="W2006" s="0" t="n">
        <v>810</v>
      </c>
      <c r="X2006" s="0" t="n">
        <v>810</v>
      </c>
      <c r="Y2006" s="0" t="n">
        <v>59841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0</v>
      </c>
      <c r="AI2006" s="0" t="n">
        <v>0</v>
      </c>
      <c r="AJ2006" s="0" t="n">
        <v>0</v>
      </c>
      <c r="AK2006" s="0" t="n">
        <v>0</v>
      </c>
      <c r="AL2006" s="0" t="n">
        <v>0</v>
      </c>
      <c r="AM2006" s="0" t="n">
        <v>0</v>
      </c>
      <c r="AN2006" s="0" t="n">
        <v>0</v>
      </c>
      <c r="AO2006" s="0" t="n">
        <v>0</v>
      </c>
      <c r="AP2006" s="0" t="n">
        <v>0</v>
      </c>
      <c r="AQ2006" s="0" t="n">
        <v>0</v>
      </c>
      <c r="AR2006" s="0" t="n">
        <v>0</v>
      </c>
      <c r="AS2006" s="0" t="n">
        <v>0</v>
      </c>
    </row>
    <row r="2007" customFormat="false" ht="13.5" hidden="false" customHeight="false" outlineLevel="0" collapsed="false">
      <c r="T2007" s="0" t="n">
        <v>10030149</v>
      </c>
      <c r="U2007" s="0" t="n">
        <v>2009</v>
      </c>
      <c r="V2007" s="0" t="n">
        <v>22008</v>
      </c>
      <c r="W2007" s="0" t="n">
        <v>820</v>
      </c>
      <c r="X2007" s="0" t="n">
        <v>820</v>
      </c>
      <c r="Y2007" s="0" t="n">
        <v>59842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  <c r="AI2007" s="0" t="n">
        <v>0</v>
      </c>
      <c r="AJ2007" s="0" t="n">
        <v>0</v>
      </c>
      <c r="AK2007" s="0" t="n">
        <v>0</v>
      </c>
      <c r="AL2007" s="0" t="n">
        <v>0</v>
      </c>
      <c r="AM2007" s="0" t="n">
        <v>0</v>
      </c>
      <c r="AN2007" s="0" t="n">
        <v>0</v>
      </c>
      <c r="AO2007" s="0" t="n">
        <v>0</v>
      </c>
      <c r="AP2007" s="0" t="n">
        <v>0</v>
      </c>
      <c r="AQ2007" s="0" t="n">
        <v>0</v>
      </c>
      <c r="AR2007" s="0" t="n">
        <v>0</v>
      </c>
      <c r="AS2007" s="0" t="n">
        <v>0</v>
      </c>
    </row>
    <row r="2008" customFormat="false" ht="13.5" hidden="false" customHeight="false" outlineLevel="0" collapsed="false">
      <c r="T2008" s="0" t="n">
        <v>10030151</v>
      </c>
      <c r="U2008" s="0" t="n">
        <v>2009</v>
      </c>
      <c r="V2008" s="0" t="n">
        <v>22008</v>
      </c>
      <c r="W2008" s="0" t="n">
        <v>1010</v>
      </c>
      <c r="X2008" s="0" t="n">
        <v>1010</v>
      </c>
      <c r="Y2008" s="0" t="n">
        <v>59844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  <c r="AI2008" s="0" t="n">
        <v>0</v>
      </c>
      <c r="AJ2008" s="0" t="n">
        <v>0</v>
      </c>
      <c r="AK2008" s="0" t="n">
        <v>0</v>
      </c>
      <c r="AL2008" s="0" t="n">
        <v>0</v>
      </c>
      <c r="AM2008" s="0" t="n">
        <v>0</v>
      </c>
      <c r="AN2008" s="0" t="n">
        <v>0</v>
      </c>
      <c r="AO2008" s="0" t="n">
        <v>0</v>
      </c>
      <c r="AP2008" s="0" t="n">
        <v>0</v>
      </c>
      <c r="AQ2008" s="0" t="n">
        <v>0</v>
      </c>
      <c r="AR2008" s="0" t="n">
        <v>0</v>
      </c>
      <c r="AS2008" s="0" t="n">
        <v>0</v>
      </c>
    </row>
    <row r="2009" customFormat="false" ht="13.5" hidden="false" customHeight="false" outlineLevel="0" collapsed="false">
      <c r="T2009" s="0" t="n">
        <v>10030152</v>
      </c>
      <c r="U2009" s="0" t="n">
        <v>2009</v>
      </c>
      <c r="V2009" s="0" t="n">
        <v>22008</v>
      </c>
      <c r="W2009" s="0" t="n">
        <v>1020</v>
      </c>
      <c r="X2009" s="0" t="n">
        <v>1020</v>
      </c>
      <c r="Y2009" s="0" t="n">
        <v>59845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  <c r="AI2009" s="0" t="n">
        <v>0</v>
      </c>
      <c r="AJ2009" s="0" t="n">
        <v>0</v>
      </c>
      <c r="AK2009" s="0" t="n">
        <v>0</v>
      </c>
      <c r="AL2009" s="0" t="n">
        <v>0</v>
      </c>
      <c r="AM2009" s="0" t="n">
        <v>0</v>
      </c>
      <c r="AN2009" s="0" t="n">
        <v>0</v>
      </c>
      <c r="AO2009" s="0" t="n">
        <v>0</v>
      </c>
      <c r="AP2009" s="0" t="n">
        <v>0</v>
      </c>
      <c r="AQ2009" s="0" t="n">
        <v>0</v>
      </c>
      <c r="AR2009" s="0" t="n">
        <v>0</v>
      </c>
      <c r="AS2009" s="0" t="n">
        <v>0</v>
      </c>
    </row>
    <row r="2010" customFormat="false" ht="13.5" hidden="false" customHeight="false" outlineLevel="0" collapsed="false">
      <c r="T2010" s="0" t="n">
        <v>10030146</v>
      </c>
      <c r="U2010" s="0" t="n">
        <v>2009</v>
      </c>
      <c r="V2010" s="0" t="n">
        <v>22008</v>
      </c>
      <c r="W2010" s="0" t="n">
        <v>9910</v>
      </c>
      <c r="X2010" s="0" t="n">
        <v>501</v>
      </c>
      <c r="Y2010" s="0" t="n">
        <v>59839</v>
      </c>
      <c r="Z2010" s="0" t="n">
        <v>0</v>
      </c>
      <c r="AA2010" s="0" t="n">
        <v>0</v>
      </c>
      <c r="AB2010" s="0" t="n">
        <v>0</v>
      </c>
      <c r="AC2010" s="0" t="n">
        <v>0</v>
      </c>
      <c r="AD2010" s="0" t="n">
        <v>0</v>
      </c>
      <c r="AE2010" s="0" t="n">
        <v>0</v>
      </c>
      <c r="AF2010" s="0" t="n">
        <v>0</v>
      </c>
      <c r="AG2010" s="0" t="n">
        <v>0</v>
      </c>
      <c r="AH2010" s="0" t="n">
        <v>0</v>
      </c>
      <c r="AI2010" s="0" t="n">
        <v>0</v>
      </c>
      <c r="AJ2010" s="0" t="n">
        <v>0</v>
      </c>
      <c r="AK2010" s="0" t="n">
        <v>0</v>
      </c>
      <c r="AL2010" s="0" t="n">
        <v>0</v>
      </c>
      <c r="AM2010" s="0" t="n">
        <v>0</v>
      </c>
      <c r="AN2010" s="0" t="n">
        <v>0</v>
      </c>
      <c r="AO2010" s="0" t="n">
        <v>0</v>
      </c>
      <c r="AP2010" s="0" t="n">
        <v>0</v>
      </c>
      <c r="AQ2010" s="0" t="n">
        <v>0</v>
      </c>
      <c r="AR2010" s="0" t="n">
        <v>0</v>
      </c>
      <c r="AS2010" s="0" t="n">
        <v>0</v>
      </c>
    </row>
    <row r="2011" customFormat="false" ht="13.5" hidden="false" customHeight="false" outlineLevel="0" collapsed="false">
      <c r="T2011" s="0" t="n">
        <v>10030150</v>
      </c>
      <c r="U2011" s="0" t="n">
        <v>2009</v>
      </c>
      <c r="V2011" s="0" t="n">
        <v>22008</v>
      </c>
      <c r="W2011" s="0" t="n">
        <v>9920</v>
      </c>
      <c r="X2011" s="0" t="n">
        <v>901</v>
      </c>
      <c r="Y2011" s="0" t="n">
        <v>59843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  <c r="AI2011" s="0" t="n">
        <v>0</v>
      </c>
      <c r="AJ2011" s="0" t="n">
        <v>0</v>
      </c>
      <c r="AK2011" s="0" t="n">
        <v>0</v>
      </c>
      <c r="AL2011" s="0" t="n">
        <v>0</v>
      </c>
      <c r="AM2011" s="0" t="n">
        <v>0</v>
      </c>
      <c r="AN2011" s="0" t="n">
        <v>0</v>
      </c>
      <c r="AO2011" s="0" t="n">
        <v>0</v>
      </c>
      <c r="AP2011" s="0" t="n">
        <v>0</v>
      </c>
      <c r="AQ2011" s="0" t="n">
        <v>0</v>
      </c>
      <c r="AR2011" s="0" t="n">
        <v>0</v>
      </c>
      <c r="AS2011" s="0" t="n">
        <v>0</v>
      </c>
    </row>
    <row r="2012" customFormat="false" ht="13.5" hidden="false" customHeight="false" outlineLevel="0" collapsed="false">
      <c r="T2012" s="0" t="n">
        <v>10030153</v>
      </c>
      <c r="U2012" s="0" t="n">
        <v>2009</v>
      </c>
      <c r="V2012" s="0" t="n">
        <v>22012</v>
      </c>
      <c r="W2012" s="0" t="n">
        <v>210</v>
      </c>
      <c r="X2012" s="0" t="n">
        <v>210</v>
      </c>
      <c r="Y2012" s="0" t="n">
        <v>59829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  <c r="AI2012" s="0" t="n">
        <v>0</v>
      </c>
      <c r="AJ2012" s="0" t="n">
        <v>0</v>
      </c>
      <c r="AK2012" s="0" t="n">
        <v>0</v>
      </c>
      <c r="AL2012" s="0" t="n">
        <v>0</v>
      </c>
      <c r="AM2012" s="0" t="n">
        <v>0</v>
      </c>
      <c r="AN2012" s="0" t="n">
        <v>0</v>
      </c>
      <c r="AO2012" s="0" t="n">
        <v>0</v>
      </c>
      <c r="AP2012" s="0" t="n">
        <v>0</v>
      </c>
      <c r="AQ2012" s="0" t="n">
        <v>0</v>
      </c>
      <c r="AR2012" s="0" t="n">
        <v>0</v>
      </c>
      <c r="AS2012" s="0" t="n">
        <v>0</v>
      </c>
    </row>
    <row r="2013" customFormat="false" ht="13.5" hidden="false" customHeight="false" outlineLevel="0" collapsed="false">
      <c r="T2013" s="0" t="n">
        <v>10030154</v>
      </c>
      <c r="U2013" s="0" t="n">
        <v>2009</v>
      </c>
      <c r="V2013" s="0" t="n">
        <v>22012</v>
      </c>
      <c r="W2013" s="0" t="n">
        <v>220</v>
      </c>
      <c r="X2013" s="0" t="n">
        <v>220</v>
      </c>
      <c r="Y2013" s="0" t="n">
        <v>5983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  <c r="AI2013" s="0" t="n">
        <v>0</v>
      </c>
      <c r="AJ2013" s="0" t="n">
        <v>0</v>
      </c>
      <c r="AK2013" s="0" t="n">
        <v>0</v>
      </c>
      <c r="AL2013" s="0" t="n">
        <v>0</v>
      </c>
      <c r="AM2013" s="0" t="n">
        <v>0</v>
      </c>
      <c r="AN2013" s="0" t="n">
        <v>0</v>
      </c>
      <c r="AO2013" s="0" t="n">
        <v>0</v>
      </c>
      <c r="AP2013" s="0" t="n">
        <v>0</v>
      </c>
      <c r="AQ2013" s="0" t="n">
        <v>0</v>
      </c>
      <c r="AR2013" s="0" t="n">
        <v>0</v>
      </c>
      <c r="AS2013" s="0" t="n">
        <v>0</v>
      </c>
    </row>
    <row r="2014" customFormat="false" ht="13.5" hidden="false" customHeight="false" outlineLevel="0" collapsed="false">
      <c r="T2014" s="0" t="n">
        <v>10030155</v>
      </c>
      <c r="U2014" s="0" t="n">
        <v>2009</v>
      </c>
      <c r="V2014" s="0" t="n">
        <v>22012</v>
      </c>
      <c r="W2014" s="0" t="n">
        <v>297</v>
      </c>
      <c r="X2014" s="0" t="n">
        <v>297</v>
      </c>
      <c r="Y2014" s="0" t="n">
        <v>59831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0</v>
      </c>
      <c r="AF2014" s="0" t="n">
        <v>0</v>
      </c>
      <c r="AG2014" s="0" t="n">
        <v>0</v>
      </c>
      <c r="AH2014" s="0" t="n">
        <v>0</v>
      </c>
      <c r="AI2014" s="0" t="n">
        <v>0</v>
      </c>
      <c r="AJ2014" s="0" t="n">
        <v>0</v>
      </c>
      <c r="AK2014" s="0" t="n">
        <v>0</v>
      </c>
      <c r="AL2014" s="0" t="n">
        <v>0</v>
      </c>
      <c r="AM2014" s="0" t="n">
        <v>0</v>
      </c>
      <c r="AN2014" s="0" t="n">
        <v>0</v>
      </c>
      <c r="AO2014" s="0" t="n">
        <v>0</v>
      </c>
      <c r="AP2014" s="0" t="n">
        <v>0</v>
      </c>
      <c r="AQ2014" s="0" t="n">
        <v>0</v>
      </c>
      <c r="AR2014" s="0" t="n">
        <v>0</v>
      </c>
      <c r="AS2014" s="0" t="n">
        <v>0</v>
      </c>
    </row>
    <row r="2015" customFormat="false" ht="13.5" hidden="false" customHeight="false" outlineLevel="0" collapsed="false">
      <c r="T2015" s="0" t="n">
        <v>10030156</v>
      </c>
      <c r="U2015" s="0" t="n">
        <v>2009</v>
      </c>
      <c r="V2015" s="0" t="n">
        <v>22012</v>
      </c>
      <c r="W2015" s="0" t="n">
        <v>298</v>
      </c>
      <c r="X2015" s="0" t="n">
        <v>298</v>
      </c>
      <c r="Y2015" s="0" t="n">
        <v>59832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  <c r="AI2015" s="0" t="n">
        <v>0</v>
      </c>
      <c r="AJ2015" s="0" t="n">
        <v>0</v>
      </c>
      <c r="AK2015" s="0" t="n">
        <v>0</v>
      </c>
      <c r="AL2015" s="0" t="n">
        <v>0</v>
      </c>
      <c r="AM2015" s="0" t="n">
        <v>0</v>
      </c>
      <c r="AN2015" s="0" t="n">
        <v>0</v>
      </c>
      <c r="AO2015" s="0" t="n">
        <v>0</v>
      </c>
      <c r="AP2015" s="0" t="n">
        <v>0</v>
      </c>
      <c r="AQ2015" s="0" t="n">
        <v>0</v>
      </c>
      <c r="AR2015" s="0" t="n">
        <v>0</v>
      </c>
      <c r="AS2015" s="0" t="n">
        <v>0</v>
      </c>
    </row>
    <row r="2016" customFormat="false" ht="13.5" hidden="false" customHeight="false" outlineLevel="0" collapsed="false">
      <c r="T2016" s="0" t="n">
        <v>10030157</v>
      </c>
      <c r="U2016" s="0" t="n">
        <v>2009</v>
      </c>
      <c r="V2016" s="0" t="n">
        <v>22012</v>
      </c>
      <c r="W2016" s="0" t="n">
        <v>299</v>
      </c>
      <c r="X2016" s="0" t="n">
        <v>299</v>
      </c>
      <c r="Y2016" s="0" t="n">
        <v>59833</v>
      </c>
      <c r="Z2016" s="0" t="n">
        <v>0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  <c r="AI2016" s="0" t="n">
        <v>0</v>
      </c>
      <c r="AJ2016" s="0" t="n">
        <v>0</v>
      </c>
      <c r="AK2016" s="0" t="n">
        <v>0</v>
      </c>
      <c r="AL2016" s="0" t="n">
        <v>0</v>
      </c>
      <c r="AM2016" s="0" t="n">
        <v>0</v>
      </c>
      <c r="AN2016" s="0" t="n">
        <v>0</v>
      </c>
      <c r="AO2016" s="0" t="n">
        <v>0</v>
      </c>
      <c r="AP2016" s="0" t="n">
        <v>0</v>
      </c>
      <c r="AQ2016" s="0" t="n">
        <v>0</v>
      </c>
      <c r="AR2016" s="0" t="n">
        <v>0</v>
      </c>
      <c r="AS2016" s="0" t="n">
        <v>0</v>
      </c>
    </row>
    <row r="2017" customFormat="false" ht="13.5" hidden="false" customHeight="false" outlineLevel="0" collapsed="false">
      <c r="T2017" s="0" t="n">
        <v>10030158</v>
      </c>
      <c r="U2017" s="0" t="n">
        <v>2009</v>
      </c>
      <c r="V2017" s="0" t="n">
        <v>22012</v>
      </c>
      <c r="W2017" s="0" t="n">
        <v>410</v>
      </c>
      <c r="X2017" s="0" t="n">
        <v>410</v>
      </c>
      <c r="Y2017" s="0" t="n">
        <v>59834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  <c r="AI2017" s="0" t="n">
        <v>0</v>
      </c>
      <c r="AJ2017" s="0" t="n">
        <v>0</v>
      </c>
      <c r="AK2017" s="0" t="n">
        <v>0</v>
      </c>
      <c r="AL2017" s="0" t="n">
        <v>0</v>
      </c>
      <c r="AM2017" s="0" t="n">
        <v>0</v>
      </c>
      <c r="AN2017" s="0" t="n">
        <v>0</v>
      </c>
      <c r="AO2017" s="0" t="n">
        <v>0</v>
      </c>
      <c r="AP2017" s="0" t="n">
        <v>0</v>
      </c>
      <c r="AQ2017" s="0" t="n">
        <v>0</v>
      </c>
      <c r="AR2017" s="0" t="n">
        <v>0</v>
      </c>
      <c r="AS2017" s="0" t="n">
        <v>0</v>
      </c>
    </row>
    <row r="2018" customFormat="false" ht="13.5" hidden="false" customHeight="false" outlineLevel="0" collapsed="false">
      <c r="T2018" s="0" t="n">
        <v>10030159</v>
      </c>
      <c r="U2018" s="0" t="n">
        <v>2009</v>
      </c>
      <c r="V2018" s="0" t="n">
        <v>22012</v>
      </c>
      <c r="W2018" s="0" t="n">
        <v>420</v>
      </c>
      <c r="X2018" s="0" t="n">
        <v>420</v>
      </c>
      <c r="Y2018" s="0" t="n">
        <v>59835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  <c r="AI2018" s="0" t="n">
        <v>0</v>
      </c>
      <c r="AJ2018" s="0" t="n">
        <v>0</v>
      </c>
      <c r="AK2018" s="0" t="n">
        <v>0</v>
      </c>
      <c r="AL2018" s="0" t="n">
        <v>0</v>
      </c>
      <c r="AM2018" s="0" t="n">
        <v>0</v>
      </c>
      <c r="AN2018" s="0" t="n">
        <v>0</v>
      </c>
      <c r="AO2018" s="0" t="n">
        <v>0</v>
      </c>
      <c r="AP2018" s="0" t="n">
        <v>0</v>
      </c>
      <c r="AQ2018" s="0" t="n">
        <v>0</v>
      </c>
      <c r="AR2018" s="0" t="n">
        <v>0</v>
      </c>
      <c r="AS2018" s="0" t="n">
        <v>0</v>
      </c>
    </row>
    <row r="2019" customFormat="false" ht="13.5" hidden="false" customHeight="false" outlineLevel="0" collapsed="false">
      <c r="T2019" s="0" t="n">
        <v>10030160</v>
      </c>
      <c r="U2019" s="0" t="n">
        <v>2009</v>
      </c>
      <c r="V2019" s="0" t="n">
        <v>22012</v>
      </c>
      <c r="W2019" s="0" t="n">
        <v>497</v>
      </c>
      <c r="X2019" s="0" t="n">
        <v>497</v>
      </c>
      <c r="Y2019" s="0" t="n">
        <v>59836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  <c r="AI2019" s="0" t="n">
        <v>0</v>
      </c>
      <c r="AJ2019" s="0" t="n">
        <v>0</v>
      </c>
      <c r="AK2019" s="0" t="n">
        <v>0</v>
      </c>
      <c r="AL2019" s="0" t="n">
        <v>0</v>
      </c>
      <c r="AM2019" s="0" t="n">
        <v>0</v>
      </c>
      <c r="AN2019" s="0" t="n">
        <v>0</v>
      </c>
      <c r="AO2019" s="0" t="n">
        <v>0</v>
      </c>
      <c r="AP2019" s="0" t="n">
        <v>0</v>
      </c>
      <c r="AQ2019" s="0" t="n">
        <v>0</v>
      </c>
      <c r="AR2019" s="0" t="n">
        <v>0</v>
      </c>
      <c r="AS2019" s="0" t="n">
        <v>0</v>
      </c>
    </row>
    <row r="2020" customFormat="false" ht="13.5" hidden="false" customHeight="false" outlineLevel="0" collapsed="false">
      <c r="T2020" s="0" t="n">
        <v>10030161</v>
      </c>
      <c r="U2020" s="0" t="n">
        <v>2009</v>
      </c>
      <c r="V2020" s="0" t="n">
        <v>22012</v>
      </c>
      <c r="W2020" s="0" t="n">
        <v>498</v>
      </c>
      <c r="X2020" s="0" t="n">
        <v>498</v>
      </c>
      <c r="Y2020" s="0" t="n">
        <v>59837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  <c r="AI2020" s="0" t="n">
        <v>0</v>
      </c>
      <c r="AJ2020" s="0" t="n">
        <v>0</v>
      </c>
      <c r="AK2020" s="0" t="n">
        <v>0</v>
      </c>
      <c r="AL2020" s="0" t="n">
        <v>0</v>
      </c>
      <c r="AM2020" s="0" t="n">
        <v>0</v>
      </c>
      <c r="AN2020" s="0" t="n">
        <v>0</v>
      </c>
      <c r="AO2020" s="0" t="n">
        <v>0</v>
      </c>
      <c r="AP2020" s="0" t="n">
        <v>0</v>
      </c>
      <c r="AQ2020" s="0" t="n">
        <v>0</v>
      </c>
      <c r="AR2020" s="0" t="n">
        <v>0</v>
      </c>
      <c r="AS2020" s="0" t="n">
        <v>0</v>
      </c>
    </row>
    <row r="2021" customFormat="false" ht="13.5" hidden="false" customHeight="false" outlineLevel="0" collapsed="false">
      <c r="T2021" s="0" t="n">
        <v>10030162</v>
      </c>
      <c r="U2021" s="0" t="n">
        <v>2009</v>
      </c>
      <c r="V2021" s="0" t="n">
        <v>22012</v>
      </c>
      <c r="W2021" s="0" t="n">
        <v>499</v>
      </c>
      <c r="X2021" s="0" t="n">
        <v>499</v>
      </c>
      <c r="Y2021" s="0" t="n">
        <v>59838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0</v>
      </c>
      <c r="AI2021" s="0" t="n">
        <v>0</v>
      </c>
      <c r="AJ2021" s="0" t="n">
        <v>0</v>
      </c>
      <c r="AK2021" s="0" t="n">
        <v>0</v>
      </c>
      <c r="AL2021" s="0" t="n">
        <v>0</v>
      </c>
      <c r="AM2021" s="0" t="n">
        <v>0</v>
      </c>
      <c r="AN2021" s="0" t="n">
        <v>0</v>
      </c>
      <c r="AO2021" s="0" t="n">
        <v>0</v>
      </c>
      <c r="AP2021" s="0" t="n">
        <v>0</v>
      </c>
      <c r="AQ2021" s="0" t="n">
        <v>0</v>
      </c>
      <c r="AR2021" s="0" t="n">
        <v>0</v>
      </c>
      <c r="AS2021" s="0" t="n">
        <v>0</v>
      </c>
    </row>
    <row r="2022" customFormat="false" ht="13.5" hidden="false" customHeight="false" outlineLevel="0" collapsed="false">
      <c r="T2022" s="0" t="n">
        <v>10030164</v>
      </c>
      <c r="U2022" s="0" t="n">
        <v>2009</v>
      </c>
      <c r="V2022" s="0" t="n">
        <v>22012</v>
      </c>
      <c r="W2022" s="0" t="n">
        <v>610</v>
      </c>
      <c r="X2022" s="0" t="n">
        <v>610</v>
      </c>
      <c r="Y2022" s="0" t="n">
        <v>5984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0</v>
      </c>
      <c r="AF2022" s="0" t="n">
        <v>0</v>
      </c>
      <c r="AG2022" s="0" t="n">
        <v>0</v>
      </c>
      <c r="AH2022" s="0" t="n">
        <v>0</v>
      </c>
      <c r="AI2022" s="0" t="n">
        <v>0</v>
      </c>
      <c r="AJ2022" s="0" t="n">
        <v>0</v>
      </c>
      <c r="AK2022" s="0" t="n">
        <v>0</v>
      </c>
      <c r="AL2022" s="0" t="n">
        <v>0</v>
      </c>
      <c r="AM2022" s="0" t="n">
        <v>0</v>
      </c>
      <c r="AN2022" s="0" t="n">
        <v>0</v>
      </c>
      <c r="AO2022" s="0" t="n">
        <v>0</v>
      </c>
      <c r="AP2022" s="0" t="n">
        <v>0</v>
      </c>
      <c r="AQ2022" s="0" t="n">
        <v>0</v>
      </c>
      <c r="AR2022" s="0" t="n">
        <v>0</v>
      </c>
      <c r="AS2022" s="0" t="n">
        <v>0</v>
      </c>
    </row>
    <row r="2023" customFormat="false" ht="13.5" hidden="false" customHeight="false" outlineLevel="0" collapsed="false">
      <c r="T2023" s="0" t="n">
        <v>10030165</v>
      </c>
      <c r="U2023" s="0" t="n">
        <v>2009</v>
      </c>
      <c r="V2023" s="0" t="n">
        <v>22012</v>
      </c>
      <c r="W2023" s="0" t="n">
        <v>810</v>
      </c>
      <c r="X2023" s="0" t="n">
        <v>810</v>
      </c>
      <c r="Y2023" s="0" t="n">
        <v>59841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0</v>
      </c>
      <c r="AE2023" s="0" t="n">
        <v>0</v>
      </c>
      <c r="AF2023" s="0" t="n">
        <v>0</v>
      </c>
      <c r="AG2023" s="0" t="n">
        <v>0</v>
      </c>
      <c r="AH2023" s="0" t="n">
        <v>0</v>
      </c>
      <c r="AI2023" s="0" t="n">
        <v>0</v>
      </c>
      <c r="AJ2023" s="0" t="n">
        <v>0</v>
      </c>
      <c r="AK2023" s="0" t="n">
        <v>0</v>
      </c>
      <c r="AL2023" s="0" t="n">
        <v>0</v>
      </c>
      <c r="AM2023" s="0" t="n">
        <v>0</v>
      </c>
      <c r="AN2023" s="0" t="n">
        <v>0</v>
      </c>
      <c r="AO2023" s="0" t="n">
        <v>0</v>
      </c>
      <c r="AP2023" s="0" t="n">
        <v>0</v>
      </c>
      <c r="AQ2023" s="0" t="n">
        <v>0</v>
      </c>
      <c r="AR2023" s="0" t="n">
        <v>0</v>
      </c>
      <c r="AS2023" s="0" t="n">
        <v>0</v>
      </c>
    </row>
    <row r="2024" customFormat="false" ht="13.5" hidden="false" customHeight="false" outlineLevel="0" collapsed="false">
      <c r="T2024" s="0" t="n">
        <v>10030166</v>
      </c>
      <c r="U2024" s="0" t="n">
        <v>2009</v>
      </c>
      <c r="V2024" s="0" t="n">
        <v>22012</v>
      </c>
      <c r="W2024" s="0" t="n">
        <v>820</v>
      </c>
      <c r="X2024" s="0" t="n">
        <v>820</v>
      </c>
      <c r="Y2024" s="0" t="n">
        <v>59842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  <c r="AI2024" s="0" t="n">
        <v>0</v>
      </c>
      <c r="AJ2024" s="0" t="n">
        <v>0</v>
      </c>
      <c r="AK2024" s="0" t="n">
        <v>0</v>
      </c>
      <c r="AL2024" s="0" t="n">
        <v>0</v>
      </c>
      <c r="AM2024" s="0" t="n">
        <v>0</v>
      </c>
      <c r="AN2024" s="0" t="n">
        <v>0</v>
      </c>
      <c r="AO2024" s="0" t="n">
        <v>0</v>
      </c>
      <c r="AP2024" s="0" t="n">
        <v>0</v>
      </c>
      <c r="AQ2024" s="0" t="n">
        <v>0</v>
      </c>
      <c r="AR2024" s="0" t="n">
        <v>0</v>
      </c>
      <c r="AS2024" s="0" t="n">
        <v>0</v>
      </c>
    </row>
    <row r="2025" customFormat="false" ht="13.5" hidden="false" customHeight="false" outlineLevel="0" collapsed="false">
      <c r="T2025" s="0" t="n">
        <v>10030168</v>
      </c>
      <c r="U2025" s="0" t="n">
        <v>2009</v>
      </c>
      <c r="V2025" s="0" t="n">
        <v>22012</v>
      </c>
      <c r="W2025" s="0" t="n">
        <v>1010</v>
      </c>
      <c r="X2025" s="0" t="n">
        <v>1010</v>
      </c>
      <c r="Y2025" s="0" t="n">
        <v>59844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n">
        <v>0</v>
      </c>
      <c r="AI2025" s="0" t="n">
        <v>0</v>
      </c>
      <c r="AJ2025" s="0" t="n">
        <v>0</v>
      </c>
      <c r="AK2025" s="0" t="n">
        <v>0</v>
      </c>
      <c r="AL2025" s="0" t="n">
        <v>0</v>
      </c>
      <c r="AM2025" s="0" t="n">
        <v>0</v>
      </c>
      <c r="AN2025" s="0" t="n">
        <v>0</v>
      </c>
      <c r="AO2025" s="0" t="n">
        <v>0</v>
      </c>
      <c r="AP2025" s="0" t="n">
        <v>0</v>
      </c>
      <c r="AQ2025" s="0" t="n">
        <v>0</v>
      </c>
      <c r="AR2025" s="0" t="n">
        <v>0</v>
      </c>
      <c r="AS2025" s="0" t="n">
        <v>0</v>
      </c>
    </row>
    <row r="2026" customFormat="false" ht="13.5" hidden="false" customHeight="false" outlineLevel="0" collapsed="false">
      <c r="T2026" s="0" t="n">
        <v>10030169</v>
      </c>
      <c r="U2026" s="0" t="n">
        <v>2009</v>
      </c>
      <c r="V2026" s="0" t="n">
        <v>22012</v>
      </c>
      <c r="W2026" s="0" t="n">
        <v>1020</v>
      </c>
      <c r="X2026" s="0" t="n">
        <v>1020</v>
      </c>
      <c r="Y2026" s="0" t="n">
        <v>59845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  <c r="AI2026" s="0" t="n">
        <v>0</v>
      </c>
      <c r="AJ2026" s="0" t="n">
        <v>0</v>
      </c>
      <c r="AK2026" s="0" t="n">
        <v>0</v>
      </c>
      <c r="AL2026" s="0" t="n">
        <v>0</v>
      </c>
      <c r="AM2026" s="0" t="n">
        <v>0</v>
      </c>
      <c r="AN2026" s="0" t="n">
        <v>0</v>
      </c>
      <c r="AO2026" s="0" t="n">
        <v>0</v>
      </c>
      <c r="AP2026" s="0" t="n">
        <v>0</v>
      </c>
      <c r="AQ2026" s="0" t="n">
        <v>0</v>
      </c>
      <c r="AR2026" s="0" t="n">
        <v>0</v>
      </c>
      <c r="AS2026" s="0" t="n">
        <v>0</v>
      </c>
    </row>
    <row r="2027" customFormat="false" ht="13.5" hidden="false" customHeight="false" outlineLevel="0" collapsed="false">
      <c r="T2027" s="0" t="n">
        <v>10030163</v>
      </c>
      <c r="U2027" s="0" t="n">
        <v>2009</v>
      </c>
      <c r="V2027" s="0" t="n">
        <v>22012</v>
      </c>
      <c r="W2027" s="0" t="n">
        <v>9910</v>
      </c>
      <c r="X2027" s="0" t="n">
        <v>501</v>
      </c>
      <c r="Y2027" s="0" t="n">
        <v>59839</v>
      </c>
      <c r="Z2027" s="0" t="n">
        <v>0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0</v>
      </c>
      <c r="AF2027" s="0" t="n">
        <v>0</v>
      </c>
      <c r="AG2027" s="0" t="n">
        <v>0</v>
      </c>
      <c r="AH2027" s="0" t="n">
        <v>0</v>
      </c>
      <c r="AI2027" s="0" t="n">
        <v>0</v>
      </c>
      <c r="AJ2027" s="0" t="n">
        <v>0</v>
      </c>
      <c r="AK2027" s="0" t="n">
        <v>0</v>
      </c>
      <c r="AL2027" s="0" t="n">
        <v>0</v>
      </c>
      <c r="AM2027" s="0" t="n">
        <v>0</v>
      </c>
      <c r="AN2027" s="0" t="n">
        <v>0</v>
      </c>
      <c r="AO2027" s="0" t="n">
        <v>0</v>
      </c>
      <c r="AP2027" s="0" t="n">
        <v>0</v>
      </c>
      <c r="AQ2027" s="0" t="n">
        <v>0</v>
      </c>
      <c r="AR2027" s="0" t="n">
        <v>0</v>
      </c>
      <c r="AS2027" s="0" t="n">
        <v>0</v>
      </c>
    </row>
    <row r="2028" customFormat="false" ht="13.5" hidden="false" customHeight="false" outlineLevel="0" collapsed="false">
      <c r="T2028" s="0" t="n">
        <v>10030167</v>
      </c>
      <c r="U2028" s="0" t="n">
        <v>2009</v>
      </c>
      <c r="V2028" s="0" t="n">
        <v>22012</v>
      </c>
      <c r="W2028" s="0" t="n">
        <v>9920</v>
      </c>
      <c r="X2028" s="0" t="n">
        <v>901</v>
      </c>
      <c r="Y2028" s="0" t="n">
        <v>59843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0</v>
      </c>
      <c r="AI2028" s="0" t="n">
        <v>0</v>
      </c>
      <c r="AJ2028" s="0" t="n">
        <v>0</v>
      </c>
      <c r="AK2028" s="0" t="n">
        <v>0</v>
      </c>
      <c r="AL2028" s="0" t="n">
        <v>0</v>
      </c>
      <c r="AM2028" s="0" t="n">
        <v>0</v>
      </c>
      <c r="AN2028" s="0" t="n">
        <v>0</v>
      </c>
      <c r="AO2028" s="0" t="n">
        <v>0</v>
      </c>
      <c r="AP2028" s="0" t="n">
        <v>0</v>
      </c>
      <c r="AQ2028" s="0" t="n">
        <v>0</v>
      </c>
      <c r="AR2028" s="0" t="n">
        <v>0</v>
      </c>
      <c r="AS2028" s="0" t="n">
        <v>0</v>
      </c>
    </row>
    <row r="2029" customFormat="false" ht="13.5" hidden="false" customHeight="false" outlineLevel="0" collapsed="false">
      <c r="T2029" s="0" t="n">
        <v>10030170</v>
      </c>
      <c r="U2029" s="0" t="n">
        <v>2009</v>
      </c>
      <c r="V2029" s="0" t="n">
        <v>22014</v>
      </c>
      <c r="W2029" s="0" t="n">
        <v>210</v>
      </c>
      <c r="X2029" s="0" t="n">
        <v>210</v>
      </c>
      <c r="Y2029" s="0" t="n">
        <v>59829</v>
      </c>
      <c r="Z2029" s="0" t="n">
        <v>6880640</v>
      </c>
      <c r="AA2029" s="0" t="n">
        <v>20965</v>
      </c>
      <c r="AB2029" s="0" t="n">
        <v>0</v>
      </c>
      <c r="AC2029" s="0" t="n">
        <v>0</v>
      </c>
      <c r="AD2029" s="0" t="n">
        <v>0</v>
      </c>
      <c r="AE2029" s="0" t="n">
        <v>0</v>
      </c>
      <c r="AF2029" s="0" t="n">
        <v>0</v>
      </c>
      <c r="AG2029" s="0" t="n">
        <v>0</v>
      </c>
      <c r="AH2029" s="0" t="n">
        <v>0</v>
      </c>
      <c r="AI2029" s="0" t="n">
        <v>0</v>
      </c>
      <c r="AJ2029" s="0" t="n">
        <v>0</v>
      </c>
      <c r="AK2029" s="0" t="n">
        <v>0</v>
      </c>
      <c r="AL2029" s="0" t="n">
        <v>0</v>
      </c>
      <c r="AM2029" s="0" t="n">
        <v>0</v>
      </c>
      <c r="AN2029" s="0" t="n">
        <v>0</v>
      </c>
      <c r="AO2029" s="0" t="n">
        <v>0</v>
      </c>
      <c r="AP2029" s="0" t="n">
        <v>0</v>
      </c>
      <c r="AQ2029" s="0" t="n">
        <v>0</v>
      </c>
      <c r="AR2029" s="0" t="n">
        <v>0</v>
      </c>
      <c r="AS2029" s="0" t="n">
        <v>6901605</v>
      </c>
    </row>
    <row r="2030" customFormat="false" ht="13.5" hidden="false" customHeight="false" outlineLevel="0" collapsed="false">
      <c r="T2030" s="0" t="n">
        <v>10030171</v>
      </c>
      <c r="U2030" s="0" t="n">
        <v>2009</v>
      </c>
      <c r="V2030" s="0" t="n">
        <v>22014</v>
      </c>
      <c r="W2030" s="0" t="n">
        <v>220</v>
      </c>
      <c r="X2030" s="0" t="n">
        <v>220</v>
      </c>
      <c r="Y2030" s="0" t="n">
        <v>59830</v>
      </c>
      <c r="Z2030" s="0" t="n">
        <v>13958024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n">
        <v>0</v>
      </c>
      <c r="AI2030" s="0" t="n">
        <v>0</v>
      </c>
      <c r="AJ2030" s="0" t="n">
        <v>0</v>
      </c>
      <c r="AK2030" s="0" t="n">
        <v>0</v>
      </c>
      <c r="AL2030" s="0" t="n">
        <v>0</v>
      </c>
      <c r="AM2030" s="0" t="n">
        <v>0</v>
      </c>
      <c r="AN2030" s="0" t="n">
        <v>0</v>
      </c>
      <c r="AO2030" s="0" t="n">
        <v>0</v>
      </c>
      <c r="AP2030" s="0" t="n">
        <v>0</v>
      </c>
      <c r="AQ2030" s="0" t="n">
        <v>0</v>
      </c>
      <c r="AR2030" s="0" t="n">
        <v>0</v>
      </c>
      <c r="AS2030" s="0" t="n">
        <v>13958024</v>
      </c>
    </row>
    <row r="2031" customFormat="false" ht="13.5" hidden="false" customHeight="false" outlineLevel="0" collapsed="false">
      <c r="T2031" s="0" t="n">
        <v>10030172</v>
      </c>
      <c r="U2031" s="0" t="n">
        <v>2009</v>
      </c>
      <c r="V2031" s="0" t="n">
        <v>22014</v>
      </c>
      <c r="W2031" s="0" t="n">
        <v>297</v>
      </c>
      <c r="X2031" s="0" t="n">
        <v>297</v>
      </c>
      <c r="Y2031" s="0" t="n">
        <v>59831</v>
      </c>
      <c r="Z2031" s="0" t="n">
        <v>605000</v>
      </c>
      <c r="AA2031" s="0" t="n">
        <v>22215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  <c r="AI2031" s="0" t="n">
        <v>0</v>
      </c>
      <c r="AJ2031" s="0" t="n">
        <v>0</v>
      </c>
      <c r="AK2031" s="0" t="n">
        <v>0</v>
      </c>
      <c r="AL2031" s="0" t="n">
        <v>0</v>
      </c>
      <c r="AM2031" s="0" t="n">
        <v>0</v>
      </c>
      <c r="AN2031" s="0" t="n">
        <v>0</v>
      </c>
      <c r="AO2031" s="0" t="n">
        <v>0</v>
      </c>
      <c r="AP2031" s="0" t="n">
        <v>0</v>
      </c>
      <c r="AQ2031" s="0" t="n">
        <v>0</v>
      </c>
      <c r="AR2031" s="0" t="n">
        <v>0</v>
      </c>
      <c r="AS2031" s="0" t="n">
        <v>627215</v>
      </c>
    </row>
    <row r="2032" customFormat="false" ht="13.5" hidden="false" customHeight="false" outlineLevel="0" collapsed="false">
      <c r="T2032" s="0" t="n">
        <v>10030173</v>
      </c>
      <c r="U2032" s="0" t="n">
        <v>2009</v>
      </c>
      <c r="V2032" s="0" t="n">
        <v>22014</v>
      </c>
      <c r="W2032" s="0" t="n">
        <v>298</v>
      </c>
      <c r="X2032" s="0" t="n">
        <v>298</v>
      </c>
      <c r="Y2032" s="0" t="n">
        <v>59832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  <c r="AI2032" s="0" t="n">
        <v>0</v>
      </c>
      <c r="AJ2032" s="0" t="n">
        <v>0</v>
      </c>
      <c r="AK2032" s="0" t="n">
        <v>0</v>
      </c>
      <c r="AL2032" s="0" t="n">
        <v>0</v>
      </c>
      <c r="AM2032" s="0" t="n">
        <v>0</v>
      </c>
      <c r="AN2032" s="0" t="n">
        <v>0</v>
      </c>
      <c r="AO2032" s="0" t="n">
        <v>0</v>
      </c>
      <c r="AP2032" s="0" t="n">
        <v>0</v>
      </c>
      <c r="AQ2032" s="0" t="n">
        <v>0</v>
      </c>
      <c r="AR2032" s="0" t="n">
        <v>0</v>
      </c>
      <c r="AS2032" s="0" t="n">
        <v>0</v>
      </c>
    </row>
    <row r="2033" customFormat="false" ht="13.5" hidden="false" customHeight="false" outlineLevel="0" collapsed="false">
      <c r="T2033" s="0" t="n">
        <v>10030174</v>
      </c>
      <c r="U2033" s="0" t="n">
        <v>2009</v>
      </c>
      <c r="V2033" s="0" t="n">
        <v>22014</v>
      </c>
      <c r="W2033" s="0" t="n">
        <v>299</v>
      </c>
      <c r="X2033" s="0" t="n">
        <v>299</v>
      </c>
      <c r="Y2033" s="0" t="n">
        <v>59833</v>
      </c>
      <c r="Z2033" s="0" t="n">
        <v>21443664</v>
      </c>
      <c r="AA2033" s="0" t="n">
        <v>4318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  <c r="AI2033" s="0" t="n">
        <v>0</v>
      </c>
      <c r="AJ2033" s="0" t="n">
        <v>0</v>
      </c>
      <c r="AK2033" s="0" t="n">
        <v>0</v>
      </c>
      <c r="AL2033" s="0" t="n">
        <v>0</v>
      </c>
      <c r="AM2033" s="0" t="n">
        <v>0</v>
      </c>
      <c r="AN2033" s="0" t="n">
        <v>0</v>
      </c>
      <c r="AO2033" s="0" t="n">
        <v>0</v>
      </c>
      <c r="AP2033" s="0" t="n">
        <v>0</v>
      </c>
      <c r="AQ2033" s="0" t="n">
        <v>0</v>
      </c>
      <c r="AR2033" s="0" t="n">
        <v>0</v>
      </c>
      <c r="AS2033" s="0" t="n">
        <v>21486844</v>
      </c>
    </row>
    <row r="2034" customFormat="false" ht="13.5" hidden="false" customHeight="false" outlineLevel="0" collapsed="false">
      <c r="T2034" s="0" t="n">
        <v>10030175</v>
      </c>
      <c r="U2034" s="0" t="n">
        <v>2009</v>
      </c>
      <c r="V2034" s="0" t="n">
        <v>22014</v>
      </c>
      <c r="W2034" s="0" t="n">
        <v>410</v>
      </c>
      <c r="X2034" s="0" t="n">
        <v>410</v>
      </c>
      <c r="Y2034" s="0" t="n">
        <v>59834</v>
      </c>
      <c r="Z2034" s="0" t="n">
        <v>4379564</v>
      </c>
      <c r="AA2034" s="0" t="n">
        <v>68072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  <c r="AI2034" s="0" t="n">
        <v>0</v>
      </c>
      <c r="AJ2034" s="0" t="n">
        <v>0</v>
      </c>
      <c r="AK2034" s="0" t="n">
        <v>0</v>
      </c>
      <c r="AL2034" s="0" t="n">
        <v>0</v>
      </c>
      <c r="AM2034" s="0" t="n">
        <v>0</v>
      </c>
      <c r="AN2034" s="0" t="n">
        <v>0</v>
      </c>
      <c r="AO2034" s="0" t="n">
        <v>0</v>
      </c>
      <c r="AP2034" s="0" t="n">
        <v>0</v>
      </c>
      <c r="AQ2034" s="0" t="n">
        <v>0</v>
      </c>
      <c r="AR2034" s="0" t="n">
        <v>0</v>
      </c>
      <c r="AS2034" s="0" t="n">
        <v>4447636</v>
      </c>
    </row>
    <row r="2035" customFormat="false" ht="13.5" hidden="false" customHeight="false" outlineLevel="0" collapsed="false">
      <c r="T2035" s="0" t="n">
        <v>10030176</v>
      </c>
      <c r="U2035" s="0" t="n">
        <v>2009</v>
      </c>
      <c r="V2035" s="0" t="n">
        <v>22014</v>
      </c>
      <c r="W2035" s="0" t="n">
        <v>420</v>
      </c>
      <c r="X2035" s="0" t="n">
        <v>420</v>
      </c>
      <c r="Y2035" s="0" t="n">
        <v>59835</v>
      </c>
      <c r="Z2035" s="0" t="n">
        <v>8210547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  <c r="AI2035" s="0" t="n">
        <v>0</v>
      </c>
      <c r="AJ2035" s="0" t="n">
        <v>0</v>
      </c>
      <c r="AK2035" s="0" t="n">
        <v>0</v>
      </c>
      <c r="AL2035" s="0" t="n">
        <v>0</v>
      </c>
      <c r="AM2035" s="0" t="n">
        <v>0</v>
      </c>
      <c r="AN2035" s="0" t="n">
        <v>0</v>
      </c>
      <c r="AO2035" s="0" t="n">
        <v>0</v>
      </c>
      <c r="AP2035" s="0" t="n">
        <v>0</v>
      </c>
      <c r="AQ2035" s="0" t="n">
        <v>0</v>
      </c>
      <c r="AR2035" s="0" t="n">
        <v>0</v>
      </c>
      <c r="AS2035" s="0" t="n">
        <v>8210547</v>
      </c>
    </row>
    <row r="2036" customFormat="false" ht="13.5" hidden="false" customHeight="false" outlineLevel="0" collapsed="false">
      <c r="T2036" s="0" t="n">
        <v>10030177</v>
      </c>
      <c r="U2036" s="0" t="n">
        <v>2009</v>
      </c>
      <c r="V2036" s="0" t="n">
        <v>22014</v>
      </c>
      <c r="W2036" s="0" t="n">
        <v>497</v>
      </c>
      <c r="X2036" s="0" t="n">
        <v>497</v>
      </c>
      <c r="Y2036" s="0" t="n">
        <v>59836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  <c r="AI2036" s="0" t="n">
        <v>0</v>
      </c>
      <c r="AJ2036" s="0" t="n">
        <v>0</v>
      </c>
      <c r="AK2036" s="0" t="n">
        <v>0</v>
      </c>
      <c r="AL2036" s="0" t="n">
        <v>0</v>
      </c>
      <c r="AM2036" s="0" t="n">
        <v>0</v>
      </c>
      <c r="AN2036" s="0" t="n">
        <v>0</v>
      </c>
      <c r="AO2036" s="0" t="n">
        <v>0</v>
      </c>
      <c r="AP2036" s="0" t="n">
        <v>0</v>
      </c>
      <c r="AQ2036" s="0" t="n">
        <v>0</v>
      </c>
      <c r="AR2036" s="0" t="n">
        <v>0</v>
      </c>
      <c r="AS2036" s="0" t="n">
        <v>0</v>
      </c>
    </row>
    <row r="2037" customFormat="false" ht="13.5" hidden="false" customHeight="false" outlineLevel="0" collapsed="false">
      <c r="T2037" s="0" t="n">
        <v>10030178</v>
      </c>
      <c r="U2037" s="0" t="n">
        <v>2009</v>
      </c>
      <c r="V2037" s="0" t="n">
        <v>22014</v>
      </c>
      <c r="W2037" s="0" t="n">
        <v>498</v>
      </c>
      <c r="X2037" s="0" t="n">
        <v>498</v>
      </c>
      <c r="Y2037" s="0" t="n">
        <v>59837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  <c r="AI2037" s="0" t="n">
        <v>0</v>
      </c>
      <c r="AJ2037" s="0" t="n">
        <v>0</v>
      </c>
      <c r="AK2037" s="0" t="n">
        <v>0</v>
      </c>
      <c r="AL2037" s="0" t="n">
        <v>0</v>
      </c>
      <c r="AM2037" s="0" t="n">
        <v>0</v>
      </c>
      <c r="AN2037" s="0" t="n">
        <v>0</v>
      </c>
      <c r="AO2037" s="0" t="n">
        <v>0</v>
      </c>
      <c r="AP2037" s="0" t="n">
        <v>0</v>
      </c>
      <c r="AQ2037" s="0" t="n">
        <v>0</v>
      </c>
      <c r="AR2037" s="0" t="n">
        <v>0</v>
      </c>
      <c r="AS2037" s="0" t="n">
        <v>0</v>
      </c>
    </row>
    <row r="2038" customFormat="false" ht="13.5" hidden="false" customHeight="false" outlineLevel="0" collapsed="false">
      <c r="T2038" s="0" t="n">
        <v>10030179</v>
      </c>
      <c r="U2038" s="0" t="n">
        <v>2009</v>
      </c>
      <c r="V2038" s="0" t="n">
        <v>22014</v>
      </c>
      <c r="W2038" s="0" t="n">
        <v>499</v>
      </c>
      <c r="X2038" s="0" t="n">
        <v>499</v>
      </c>
      <c r="Y2038" s="0" t="n">
        <v>59838</v>
      </c>
      <c r="Z2038" s="0" t="n">
        <v>12590111</v>
      </c>
      <c r="AA2038" s="0" t="n">
        <v>68072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  <c r="AI2038" s="0" t="n">
        <v>0</v>
      </c>
      <c r="AJ2038" s="0" t="n">
        <v>0</v>
      </c>
      <c r="AK2038" s="0" t="n">
        <v>0</v>
      </c>
      <c r="AL2038" s="0" t="n">
        <v>0</v>
      </c>
      <c r="AM2038" s="0" t="n">
        <v>0</v>
      </c>
      <c r="AN2038" s="0" t="n">
        <v>0</v>
      </c>
      <c r="AO2038" s="0" t="n">
        <v>0</v>
      </c>
      <c r="AP2038" s="0" t="n">
        <v>0</v>
      </c>
      <c r="AQ2038" s="0" t="n">
        <v>0</v>
      </c>
      <c r="AR2038" s="0" t="n">
        <v>0</v>
      </c>
      <c r="AS2038" s="0" t="n">
        <v>12658183</v>
      </c>
    </row>
    <row r="2039" customFormat="false" ht="13.5" hidden="false" customHeight="false" outlineLevel="0" collapsed="false">
      <c r="T2039" s="0" t="n">
        <v>10030181</v>
      </c>
      <c r="U2039" s="0" t="n">
        <v>2009</v>
      </c>
      <c r="V2039" s="0" t="n">
        <v>22014</v>
      </c>
      <c r="W2039" s="0" t="n">
        <v>610</v>
      </c>
      <c r="X2039" s="0" t="n">
        <v>610</v>
      </c>
      <c r="Y2039" s="0" t="n">
        <v>59840</v>
      </c>
      <c r="Z2039" s="0" t="n">
        <v>8366608</v>
      </c>
      <c r="AA2039" s="0" t="n">
        <v>-24892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  <c r="AI2039" s="0" t="n">
        <v>0</v>
      </c>
      <c r="AJ2039" s="0" t="n">
        <v>0</v>
      </c>
      <c r="AK2039" s="0" t="n">
        <v>0</v>
      </c>
      <c r="AL2039" s="0" t="n">
        <v>0</v>
      </c>
      <c r="AM2039" s="0" t="n">
        <v>0</v>
      </c>
      <c r="AN2039" s="0" t="n">
        <v>0</v>
      </c>
      <c r="AO2039" s="0" t="n">
        <v>0</v>
      </c>
      <c r="AP2039" s="0" t="n">
        <v>0</v>
      </c>
      <c r="AQ2039" s="0" t="n">
        <v>0</v>
      </c>
      <c r="AR2039" s="0" t="n">
        <v>0</v>
      </c>
      <c r="AS2039" s="0" t="n">
        <v>8341716</v>
      </c>
    </row>
    <row r="2040" customFormat="false" ht="13.5" hidden="false" customHeight="false" outlineLevel="0" collapsed="false">
      <c r="T2040" s="0" t="n">
        <v>10030182</v>
      </c>
      <c r="U2040" s="0" t="n">
        <v>2009</v>
      </c>
      <c r="V2040" s="0" t="n">
        <v>22014</v>
      </c>
      <c r="W2040" s="0" t="n">
        <v>810</v>
      </c>
      <c r="X2040" s="0" t="n">
        <v>810</v>
      </c>
      <c r="Y2040" s="0" t="n">
        <v>59841</v>
      </c>
      <c r="Z2040" s="0" t="n">
        <v>23772644</v>
      </c>
      <c r="AA2040" s="0" t="n">
        <v>50863</v>
      </c>
      <c r="AB2040" s="0" t="n">
        <v>0</v>
      </c>
      <c r="AC2040" s="0" t="n">
        <v>0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  <c r="AI2040" s="0" t="n">
        <v>0</v>
      </c>
      <c r="AJ2040" s="0" t="n">
        <v>0</v>
      </c>
      <c r="AK2040" s="0" t="n">
        <v>0</v>
      </c>
      <c r="AL2040" s="0" t="n">
        <v>0</v>
      </c>
      <c r="AM2040" s="0" t="n">
        <v>0</v>
      </c>
      <c r="AN2040" s="0" t="n">
        <v>0</v>
      </c>
      <c r="AO2040" s="0" t="n">
        <v>0</v>
      </c>
      <c r="AP2040" s="0" t="n">
        <v>0</v>
      </c>
      <c r="AQ2040" s="0" t="n">
        <v>0</v>
      </c>
      <c r="AR2040" s="0" t="n">
        <v>0</v>
      </c>
      <c r="AS2040" s="0" t="n">
        <v>23823507</v>
      </c>
    </row>
    <row r="2041" customFormat="false" ht="13.5" hidden="false" customHeight="false" outlineLevel="0" collapsed="false">
      <c r="T2041" s="0" t="n">
        <v>10030183</v>
      </c>
      <c r="U2041" s="0" t="n">
        <v>2009</v>
      </c>
      <c r="V2041" s="0" t="n">
        <v>22014</v>
      </c>
      <c r="W2041" s="0" t="n">
        <v>820</v>
      </c>
      <c r="X2041" s="0" t="n">
        <v>820</v>
      </c>
      <c r="Y2041" s="0" t="n">
        <v>59842</v>
      </c>
      <c r="Z2041" s="0" t="n">
        <v>23054865</v>
      </c>
      <c r="AA2041" s="0" t="n">
        <v>48299</v>
      </c>
      <c r="AB2041" s="0" t="n">
        <v>0</v>
      </c>
      <c r="AC2041" s="0" t="n">
        <v>0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0</v>
      </c>
      <c r="AI2041" s="0" t="n">
        <v>0</v>
      </c>
      <c r="AJ2041" s="0" t="n">
        <v>0</v>
      </c>
      <c r="AK2041" s="0" t="n">
        <v>0</v>
      </c>
      <c r="AL2041" s="0" t="n">
        <v>0</v>
      </c>
      <c r="AM2041" s="0" t="n">
        <v>0</v>
      </c>
      <c r="AN2041" s="0" t="n">
        <v>0</v>
      </c>
      <c r="AO2041" s="0" t="n">
        <v>0</v>
      </c>
      <c r="AP2041" s="0" t="n">
        <v>0</v>
      </c>
      <c r="AQ2041" s="0" t="n">
        <v>0</v>
      </c>
      <c r="AR2041" s="0" t="n">
        <v>0</v>
      </c>
      <c r="AS2041" s="0" t="n">
        <v>23103164</v>
      </c>
    </row>
    <row r="2042" customFormat="false" ht="13.5" hidden="false" customHeight="false" outlineLevel="0" collapsed="false">
      <c r="T2042" s="0" t="n">
        <v>10030185</v>
      </c>
      <c r="U2042" s="0" t="n">
        <v>2009</v>
      </c>
      <c r="V2042" s="0" t="n">
        <v>22014</v>
      </c>
      <c r="W2042" s="0" t="n">
        <v>1010</v>
      </c>
      <c r="X2042" s="0" t="n">
        <v>1010</v>
      </c>
      <c r="Y2042" s="0" t="n">
        <v>59844</v>
      </c>
      <c r="Z2042" s="0" t="n">
        <v>678301</v>
      </c>
      <c r="AA2042" s="0" t="n">
        <v>2564</v>
      </c>
      <c r="AB2042" s="0" t="n">
        <v>0</v>
      </c>
      <c r="AC2042" s="0" t="n">
        <v>0</v>
      </c>
      <c r="AD2042" s="0" t="n">
        <v>0</v>
      </c>
      <c r="AE2042" s="0" t="n">
        <v>0</v>
      </c>
      <c r="AF2042" s="0" t="n">
        <v>0</v>
      </c>
      <c r="AG2042" s="0" t="n">
        <v>0</v>
      </c>
      <c r="AH2042" s="0" t="n">
        <v>0</v>
      </c>
      <c r="AI2042" s="0" t="n">
        <v>0</v>
      </c>
      <c r="AJ2042" s="0" t="n">
        <v>0</v>
      </c>
      <c r="AK2042" s="0" t="n">
        <v>0</v>
      </c>
      <c r="AL2042" s="0" t="n">
        <v>0</v>
      </c>
      <c r="AM2042" s="0" t="n">
        <v>0</v>
      </c>
      <c r="AN2042" s="0" t="n">
        <v>0</v>
      </c>
      <c r="AO2042" s="0" t="n">
        <v>0</v>
      </c>
      <c r="AP2042" s="0" t="n">
        <v>0</v>
      </c>
      <c r="AQ2042" s="0" t="n">
        <v>0</v>
      </c>
      <c r="AR2042" s="0" t="n">
        <v>0</v>
      </c>
      <c r="AS2042" s="0" t="n">
        <v>680865</v>
      </c>
    </row>
    <row r="2043" customFormat="false" ht="13.5" hidden="false" customHeight="false" outlineLevel="0" collapsed="false">
      <c r="T2043" s="0" t="n">
        <v>10030186</v>
      </c>
      <c r="U2043" s="0" t="n">
        <v>2009</v>
      </c>
      <c r="V2043" s="0" t="n">
        <v>22014</v>
      </c>
      <c r="W2043" s="0" t="n">
        <v>1020</v>
      </c>
      <c r="X2043" s="0" t="n">
        <v>1020</v>
      </c>
      <c r="Y2043" s="0" t="n">
        <v>59845</v>
      </c>
      <c r="Z2043" s="0" t="n">
        <v>582011</v>
      </c>
      <c r="AA2043" s="0" t="n">
        <v>0</v>
      </c>
      <c r="AB2043" s="0" t="n">
        <v>0</v>
      </c>
      <c r="AC2043" s="0" t="n">
        <v>0</v>
      </c>
      <c r="AD2043" s="0" t="n">
        <v>0</v>
      </c>
      <c r="AE2043" s="0" t="n">
        <v>0</v>
      </c>
      <c r="AF2043" s="0" t="n">
        <v>0</v>
      </c>
      <c r="AG2043" s="0" t="n">
        <v>0</v>
      </c>
      <c r="AH2043" s="0" t="n">
        <v>0</v>
      </c>
      <c r="AI2043" s="0" t="n">
        <v>0</v>
      </c>
      <c r="AJ2043" s="0" t="n">
        <v>0</v>
      </c>
      <c r="AK2043" s="0" t="n">
        <v>0</v>
      </c>
      <c r="AL2043" s="0" t="n">
        <v>0</v>
      </c>
      <c r="AM2043" s="0" t="n">
        <v>0</v>
      </c>
      <c r="AN2043" s="0" t="n">
        <v>0</v>
      </c>
      <c r="AO2043" s="0" t="n">
        <v>0</v>
      </c>
      <c r="AP2043" s="0" t="n">
        <v>0</v>
      </c>
      <c r="AQ2043" s="0" t="n">
        <v>0</v>
      </c>
      <c r="AR2043" s="0" t="n">
        <v>0</v>
      </c>
      <c r="AS2043" s="0" t="n">
        <v>582011</v>
      </c>
    </row>
    <row r="2044" customFormat="false" ht="13.5" hidden="false" customHeight="false" outlineLevel="0" collapsed="false">
      <c r="T2044" s="0" t="n">
        <v>10030180</v>
      </c>
      <c r="U2044" s="0" t="n">
        <v>2009</v>
      </c>
      <c r="V2044" s="0" t="n">
        <v>22014</v>
      </c>
      <c r="W2044" s="0" t="n">
        <v>9910</v>
      </c>
      <c r="X2044" s="0" t="n">
        <v>501</v>
      </c>
      <c r="Y2044" s="0" t="n">
        <v>59839</v>
      </c>
      <c r="Z2044" s="0" t="n">
        <v>8853553</v>
      </c>
      <c r="AA2044" s="0" t="n">
        <v>-24892</v>
      </c>
      <c r="AB2044" s="0" t="n">
        <v>0</v>
      </c>
      <c r="AC2044" s="0" t="n">
        <v>0</v>
      </c>
      <c r="AD2044" s="0" t="n">
        <v>0</v>
      </c>
      <c r="AE2044" s="0" t="n">
        <v>0</v>
      </c>
      <c r="AF2044" s="0" t="n">
        <v>0</v>
      </c>
      <c r="AG2044" s="0" t="n">
        <v>0</v>
      </c>
      <c r="AH2044" s="0" t="n">
        <v>0</v>
      </c>
      <c r="AI2044" s="0" t="n">
        <v>0</v>
      </c>
      <c r="AJ2044" s="0" t="n">
        <v>0</v>
      </c>
      <c r="AK2044" s="0" t="n">
        <v>0</v>
      </c>
      <c r="AL2044" s="0" t="n">
        <v>0</v>
      </c>
      <c r="AM2044" s="0" t="n">
        <v>0</v>
      </c>
      <c r="AN2044" s="0" t="n">
        <v>0</v>
      </c>
      <c r="AO2044" s="0" t="n">
        <v>0</v>
      </c>
      <c r="AP2044" s="0" t="n">
        <v>0</v>
      </c>
      <c r="AQ2044" s="0" t="n">
        <v>0</v>
      </c>
      <c r="AR2044" s="0" t="n">
        <v>0</v>
      </c>
      <c r="AS2044" s="0" t="n">
        <v>8828661</v>
      </c>
    </row>
    <row r="2045" customFormat="false" ht="13.5" hidden="false" customHeight="false" outlineLevel="0" collapsed="false">
      <c r="T2045" s="0" t="n">
        <v>10030184</v>
      </c>
      <c r="U2045" s="0" t="n">
        <v>2009</v>
      </c>
      <c r="V2045" s="0" t="n">
        <v>22014</v>
      </c>
      <c r="W2045" s="0" t="n">
        <v>9920</v>
      </c>
      <c r="X2045" s="0" t="n">
        <v>901</v>
      </c>
      <c r="Y2045" s="0" t="n">
        <v>59843</v>
      </c>
      <c r="Z2045" s="0" t="n">
        <v>717779</v>
      </c>
      <c r="AA2045" s="0" t="n">
        <v>2564</v>
      </c>
      <c r="AB2045" s="0" t="n">
        <v>0</v>
      </c>
      <c r="AC2045" s="0" t="n">
        <v>0</v>
      </c>
      <c r="AD2045" s="0" t="n">
        <v>0</v>
      </c>
      <c r="AE2045" s="0" t="n">
        <v>0</v>
      </c>
      <c r="AF2045" s="0" t="n">
        <v>0</v>
      </c>
      <c r="AG2045" s="0" t="n">
        <v>0</v>
      </c>
      <c r="AH2045" s="0" t="n">
        <v>0</v>
      </c>
      <c r="AI2045" s="0" t="n">
        <v>0</v>
      </c>
      <c r="AJ2045" s="0" t="n">
        <v>0</v>
      </c>
      <c r="AK2045" s="0" t="n">
        <v>0</v>
      </c>
      <c r="AL2045" s="0" t="n">
        <v>0</v>
      </c>
      <c r="AM2045" s="0" t="n">
        <v>0</v>
      </c>
      <c r="AN2045" s="0" t="n">
        <v>0</v>
      </c>
      <c r="AO2045" s="0" t="n">
        <v>0</v>
      </c>
      <c r="AP2045" s="0" t="n">
        <v>0</v>
      </c>
      <c r="AQ2045" s="0" t="n">
        <v>0</v>
      </c>
      <c r="AR2045" s="0" t="n">
        <v>0</v>
      </c>
      <c r="AS2045" s="0" t="n">
        <v>720343</v>
      </c>
    </row>
    <row r="2046" customFormat="false" ht="13.5" hidden="false" customHeight="false" outlineLevel="0" collapsed="false">
      <c r="T2046" s="0" t="n">
        <v>10030187</v>
      </c>
      <c r="U2046" s="0" t="n">
        <v>2009</v>
      </c>
      <c r="V2046" s="0" t="n">
        <v>22016</v>
      </c>
      <c r="W2046" s="0" t="n">
        <v>210</v>
      </c>
      <c r="X2046" s="0" t="n">
        <v>210</v>
      </c>
      <c r="Y2046" s="0" t="n">
        <v>59829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0</v>
      </c>
      <c r="AE2046" s="0" t="n">
        <v>0</v>
      </c>
      <c r="AF2046" s="0" t="n">
        <v>0</v>
      </c>
      <c r="AG2046" s="0" t="n">
        <v>0</v>
      </c>
      <c r="AH2046" s="0" t="n">
        <v>0</v>
      </c>
      <c r="AI2046" s="0" t="n">
        <v>0</v>
      </c>
      <c r="AJ2046" s="0" t="n">
        <v>0</v>
      </c>
      <c r="AK2046" s="0" t="n">
        <v>0</v>
      </c>
      <c r="AL2046" s="0" t="n">
        <v>0</v>
      </c>
      <c r="AM2046" s="0" t="n">
        <v>0</v>
      </c>
      <c r="AN2046" s="0" t="n">
        <v>0</v>
      </c>
      <c r="AO2046" s="0" t="n">
        <v>0</v>
      </c>
      <c r="AP2046" s="0" t="n">
        <v>0</v>
      </c>
      <c r="AQ2046" s="0" t="n">
        <v>0</v>
      </c>
      <c r="AR2046" s="0" t="n">
        <v>0</v>
      </c>
      <c r="AS2046" s="0" t="n">
        <v>0</v>
      </c>
    </row>
    <row r="2047" customFormat="false" ht="13.5" hidden="false" customHeight="false" outlineLevel="0" collapsed="false">
      <c r="T2047" s="0" t="n">
        <v>10030188</v>
      </c>
      <c r="U2047" s="0" t="n">
        <v>2009</v>
      </c>
      <c r="V2047" s="0" t="n">
        <v>22016</v>
      </c>
      <c r="W2047" s="0" t="n">
        <v>220</v>
      </c>
      <c r="X2047" s="0" t="n">
        <v>220</v>
      </c>
      <c r="Y2047" s="0" t="n">
        <v>5983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0</v>
      </c>
      <c r="AF2047" s="0" t="n">
        <v>0</v>
      </c>
      <c r="AG2047" s="0" t="n">
        <v>0</v>
      </c>
      <c r="AH2047" s="0" t="n">
        <v>0</v>
      </c>
      <c r="AI2047" s="0" t="n">
        <v>0</v>
      </c>
      <c r="AJ2047" s="0" t="n">
        <v>0</v>
      </c>
      <c r="AK2047" s="0" t="n">
        <v>0</v>
      </c>
      <c r="AL2047" s="0" t="n">
        <v>0</v>
      </c>
      <c r="AM2047" s="0" t="n">
        <v>0</v>
      </c>
      <c r="AN2047" s="0" t="n">
        <v>0</v>
      </c>
      <c r="AO2047" s="0" t="n">
        <v>0</v>
      </c>
      <c r="AP2047" s="0" t="n">
        <v>0</v>
      </c>
      <c r="AQ2047" s="0" t="n">
        <v>0</v>
      </c>
      <c r="AR2047" s="0" t="n">
        <v>0</v>
      </c>
      <c r="AS2047" s="0" t="n">
        <v>0</v>
      </c>
    </row>
    <row r="2048" customFormat="false" ht="13.5" hidden="false" customHeight="false" outlineLevel="0" collapsed="false">
      <c r="T2048" s="0" t="n">
        <v>10030189</v>
      </c>
      <c r="U2048" s="0" t="n">
        <v>2009</v>
      </c>
      <c r="V2048" s="0" t="n">
        <v>22016</v>
      </c>
      <c r="W2048" s="0" t="n">
        <v>297</v>
      </c>
      <c r="X2048" s="0" t="n">
        <v>297</v>
      </c>
      <c r="Y2048" s="0" t="n">
        <v>59831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  <c r="AI2048" s="0" t="n">
        <v>0</v>
      </c>
      <c r="AJ2048" s="0" t="n">
        <v>0</v>
      </c>
      <c r="AK2048" s="0" t="n">
        <v>0</v>
      </c>
      <c r="AL2048" s="0" t="n">
        <v>0</v>
      </c>
      <c r="AM2048" s="0" t="n">
        <v>0</v>
      </c>
      <c r="AN2048" s="0" t="n">
        <v>0</v>
      </c>
      <c r="AO2048" s="0" t="n">
        <v>0</v>
      </c>
      <c r="AP2048" s="0" t="n">
        <v>0</v>
      </c>
      <c r="AQ2048" s="0" t="n">
        <v>0</v>
      </c>
      <c r="AR2048" s="0" t="n">
        <v>0</v>
      </c>
      <c r="AS2048" s="0" t="n">
        <v>0</v>
      </c>
    </row>
    <row r="2049" customFormat="false" ht="13.5" hidden="false" customHeight="false" outlineLevel="0" collapsed="false">
      <c r="T2049" s="0" t="n">
        <v>10030190</v>
      </c>
      <c r="U2049" s="0" t="n">
        <v>2009</v>
      </c>
      <c r="V2049" s="0" t="n">
        <v>22016</v>
      </c>
      <c r="W2049" s="0" t="n">
        <v>298</v>
      </c>
      <c r="X2049" s="0" t="n">
        <v>298</v>
      </c>
      <c r="Y2049" s="0" t="n">
        <v>59832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n">
        <v>0</v>
      </c>
      <c r="AI2049" s="0" t="n">
        <v>0</v>
      </c>
      <c r="AJ2049" s="0" t="n">
        <v>0</v>
      </c>
      <c r="AK2049" s="0" t="n">
        <v>0</v>
      </c>
      <c r="AL2049" s="0" t="n">
        <v>0</v>
      </c>
      <c r="AM2049" s="0" t="n">
        <v>0</v>
      </c>
      <c r="AN2049" s="0" t="n">
        <v>0</v>
      </c>
      <c r="AO2049" s="0" t="n">
        <v>0</v>
      </c>
      <c r="AP2049" s="0" t="n">
        <v>0</v>
      </c>
      <c r="AQ2049" s="0" t="n">
        <v>0</v>
      </c>
      <c r="AR2049" s="0" t="n">
        <v>0</v>
      </c>
      <c r="AS2049" s="0" t="n">
        <v>0</v>
      </c>
    </row>
    <row r="2050" customFormat="false" ht="13.5" hidden="false" customHeight="false" outlineLevel="0" collapsed="false">
      <c r="T2050" s="0" t="n">
        <v>10030191</v>
      </c>
      <c r="U2050" s="0" t="n">
        <v>2009</v>
      </c>
      <c r="V2050" s="0" t="n">
        <v>22016</v>
      </c>
      <c r="W2050" s="0" t="n">
        <v>299</v>
      </c>
      <c r="X2050" s="0" t="n">
        <v>299</v>
      </c>
      <c r="Y2050" s="0" t="n">
        <v>59833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0</v>
      </c>
      <c r="AF2050" s="0" t="n">
        <v>0</v>
      </c>
      <c r="AG2050" s="0" t="n">
        <v>0</v>
      </c>
      <c r="AH2050" s="0" t="n">
        <v>0</v>
      </c>
      <c r="AI2050" s="0" t="n">
        <v>0</v>
      </c>
      <c r="AJ2050" s="0" t="n">
        <v>0</v>
      </c>
      <c r="AK2050" s="0" t="n">
        <v>0</v>
      </c>
      <c r="AL2050" s="0" t="n">
        <v>0</v>
      </c>
      <c r="AM2050" s="0" t="n">
        <v>0</v>
      </c>
      <c r="AN2050" s="0" t="n">
        <v>0</v>
      </c>
      <c r="AO2050" s="0" t="n">
        <v>0</v>
      </c>
      <c r="AP2050" s="0" t="n">
        <v>0</v>
      </c>
      <c r="AQ2050" s="0" t="n">
        <v>0</v>
      </c>
      <c r="AR2050" s="0" t="n">
        <v>0</v>
      </c>
      <c r="AS2050" s="0" t="n">
        <v>0</v>
      </c>
    </row>
    <row r="2051" customFormat="false" ht="13.5" hidden="false" customHeight="false" outlineLevel="0" collapsed="false">
      <c r="T2051" s="0" t="n">
        <v>10030192</v>
      </c>
      <c r="U2051" s="0" t="n">
        <v>2009</v>
      </c>
      <c r="V2051" s="0" t="n">
        <v>22016</v>
      </c>
      <c r="W2051" s="0" t="n">
        <v>410</v>
      </c>
      <c r="X2051" s="0" t="n">
        <v>410</v>
      </c>
      <c r="Y2051" s="0" t="n">
        <v>59834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  <c r="AI2051" s="0" t="n">
        <v>0</v>
      </c>
      <c r="AJ2051" s="0" t="n">
        <v>0</v>
      </c>
      <c r="AK2051" s="0" t="n">
        <v>0</v>
      </c>
      <c r="AL2051" s="0" t="n">
        <v>0</v>
      </c>
      <c r="AM2051" s="0" t="n">
        <v>0</v>
      </c>
      <c r="AN2051" s="0" t="n">
        <v>0</v>
      </c>
      <c r="AO2051" s="0" t="n">
        <v>0</v>
      </c>
      <c r="AP2051" s="0" t="n">
        <v>0</v>
      </c>
      <c r="AQ2051" s="0" t="n">
        <v>0</v>
      </c>
      <c r="AR2051" s="0" t="n">
        <v>0</v>
      </c>
      <c r="AS2051" s="0" t="n">
        <v>0</v>
      </c>
    </row>
    <row r="2052" customFormat="false" ht="13.5" hidden="false" customHeight="false" outlineLevel="0" collapsed="false">
      <c r="T2052" s="0" t="n">
        <v>10030193</v>
      </c>
      <c r="U2052" s="0" t="n">
        <v>2009</v>
      </c>
      <c r="V2052" s="0" t="n">
        <v>22016</v>
      </c>
      <c r="W2052" s="0" t="n">
        <v>420</v>
      </c>
      <c r="X2052" s="0" t="n">
        <v>420</v>
      </c>
      <c r="Y2052" s="0" t="n">
        <v>59835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  <c r="AI2052" s="0" t="n">
        <v>0</v>
      </c>
      <c r="AJ2052" s="0" t="n">
        <v>0</v>
      </c>
      <c r="AK2052" s="0" t="n">
        <v>0</v>
      </c>
      <c r="AL2052" s="0" t="n">
        <v>0</v>
      </c>
      <c r="AM2052" s="0" t="n">
        <v>0</v>
      </c>
      <c r="AN2052" s="0" t="n">
        <v>0</v>
      </c>
      <c r="AO2052" s="0" t="n">
        <v>0</v>
      </c>
      <c r="AP2052" s="0" t="n">
        <v>0</v>
      </c>
      <c r="AQ2052" s="0" t="n">
        <v>0</v>
      </c>
      <c r="AR2052" s="0" t="n">
        <v>0</v>
      </c>
      <c r="AS2052" s="0" t="n">
        <v>0</v>
      </c>
    </row>
    <row r="2053" customFormat="false" ht="13.5" hidden="false" customHeight="false" outlineLevel="0" collapsed="false">
      <c r="T2053" s="0" t="n">
        <v>10030194</v>
      </c>
      <c r="U2053" s="0" t="n">
        <v>2009</v>
      </c>
      <c r="V2053" s="0" t="n">
        <v>22016</v>
      </c>
      <c r="W2053" s="0" t="n">
        <v>497</v>
      </c>
      <c r="X2053" s="0" t="n">
        <v>497</v>
      </c>
      <c r="Y2053" s="0" t="n">
        <v>59836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0</v>
      </c>
      <c r="AF2053" s="0" t="n">
        <v>0</v>
      </c>
      <c r="AG2053" s="0" t="n">
        <v>0</v>
      </c>
      <c r="AH2053" s="0" t="n">
        <v>0</v>
      </c>
      <c r="AI2053" s="0" t="n">
        <v>0</v>
      </c>
      <c r="AJ2053" s="0" t="n">
        <v>0</v>
      </c>
      <c r="AK2053" s="0" t="n">
        <v>0</v>
      </c>
      <c r="AL2053" s="0" t="n">
        <v>0</v>
      </c>
      <c r="AM2053" s="0" t="n">
        <v>0</v>
      </c>
      <c r="AN2053" s="0" t="n">
        <v>0</v>
      </c>
      <c r="AO2053" s="0" t="n">
        <v>0</v>
      </c>
      <c r="AP2053" s="0" t="n">
        <v>0</v>
      </c>
      <c r="AQ2053" s="0" t="n">
        <v>0</v>
      </c>
      <c r="AR2053" s="0" t="n">
        <v>0</v>
      </c>
      <c r="AS2053" s="0" t="n">
        <v>0</v>
      </c>
    </row>
    <row r="2054" customFormat="false" ht="13.5" hidden="false" customHeight="false" outlineLevel="0" collapsed="false">
      <c r="T2054" s="0" t="n">
        <v>10030195</v>
      </c>
      <c r="U2054" s="0" t="n">
        <v>2009</v>
      </c>
      <c r="V2054" s="0" t="n">
        <v>22016</v>
      </c>
      <c r="W2054" s="0" t="n">
        <v>498</v>
      </c>
      <c r="X2054" s="0" t="n">
        <v>498</v>
      </c>
      <c r="Y2054" s="0" t="n">
        <v>59837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0</v>
      </c>
      <c r="AE2054" s="0" t="n">
        <v>0</v>
      </c>
      <c r="AF2054" s="0" t="n">
        <v>0</v>
      </c>
      <c r="AG2054" s="0" t="n">
        <v>0</v>
      </c>
      <c r="AH2054" s="0" t="n">
        <v>0</v>
      </c>
      <c r="AI2054" s="0" t="n">
        <v>0</v>
      </c>
      <c r="AJ2054" s="0" t="n">
        <v>0</v>
      </c>
      <c r="AK2054" s="0" t="n">
        <v>0</v>
      </c>
      <c r="AL2054" s="0" t="n">
        <v>0</v>
      </c>
      <c r="AM2054" s="0" t="n">
        <v>0</v>
      </c>
      <c r="AN2054" s="0" t="n">
        <v>0</v>
      </c>
      <c r="AO2054" s="0" t="n">
        <v>0</v>
      </c>
      <c r="AP2054" s="0" t="n">
        <v>0</v>
      </c>
      <c r="AQ2054" s="0" t="n">
        <v>0</v>
      </c>
      <c r="AR2054" s="0" t="n">
        <v>0</v>
      </c>
      <c r="AS2054" s="0" t="n">
        <v>0</v>
      </c>
    </row>
    <row r="2055" customFormat="false" ht="13.5" hidden="false" customHeight="false" outlineLevel="0" collapsed="false">
      <c r="T2055" s="0" t="n">
        <v>10030196</v>
      </c>
      <c r="U2055" s="0" t="n">
        <v>2009</v>
      </c>
      <c r="V2055" s="0" t="n">
        <v>22016</v>
      </c>
      <c r="W2055" s="0" t="n">
        <v>499</v>
      </c>
      <c r="X2055" s="0" t="n">
        <v>499</v>
      </c>
      <c r="Y2055" s="0" t="n">
        <v>59838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0</v>
      </c>
      <c r="AE2055" s="0" t="n">
        <v>0</v>
      </c>
      <c r="AF2055" s="0" t="n">
        <v>0</v>
      </c>
      <c r="AG2055" s="0" t="n">
        <v>0</v>
      </c>
      <c r="AH2055" s="0" t="n">
        <v>0</v>
      </c>
      <c r="AI2055" s="0" t="n">
        <v>0</v>
      </c>
      <c r="AJ2055" s="0" t="n">
        <v>0</v>
      </c>
      <c r="AK2055" s="0" t="n">
        <v>0</v>
      </c>
      <c r="AL2055" s="0" t="n">
        <v>0</v>
      </c>
      <c r="AM2055" s="0" t="n">
        <v>0</v>
      </c>
      <c r="AN2055" s="0" t="n">
        <v>0</v>
      </c>
      <c r="AO2055" s="0" t="n">
        <v>0</v>
      </c>
      <c r="AP2055" s="0" t="n">
        <v>0</v>
      </c>
      <c r="AQ2055" s="0" t="n">
        <v>0</v>
      </c>
      <c r="AR2055" s="0" t="n">
        <v>0</v>
      </c>
      <c r="AS2055" s="0" t="n">
        <v>0</v>
      </c>
    </row>
    <row r="2056" customFormat="false" ht="13.5" hidden="false" customHeight="false" outlineLevel="0" collapsed="false">
      <c r="T2056" s="0" t="n">
        <v>10030198</v>
      </c>
      <c r="U2056" s="0" t="n">
        <v>2009</v>
      </c>
      <c r="V2056" s="0" t="n">
        <v>22016</v>
      </c>
      <c r="W2056" s="0" t="n">
        <v>610</v>
      </c>
      <c r="X2056" s="0" t="n">
        <v>610</v>
      </c>
      <c r="Y2056" s="0" t="n">
        <v>5984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  <c r="AI2056" s="0" t="n">
        <v>0</v>
      </c>
      <c r="AJ2056" s="0" t="n">
        <v>0</v>
      </c>
      <c r="AK2056" s="0" t="n">
        <v>0</v>
      </c>
      <c r="AL2056" s="0" t="n">
        <v>0</v>
      </c>
      <c r="AM2056" s="0" t="n">
        <v>0</v>
      </c>
      <c r="AN2056" s="0" t="n">
        <v>0</v>
      </c>
      <c r="AO2056" s="0" t="n">
        <v>0</v>
      </c>
      <c r="AP2056" s="0" t="n">
        <v>0</v>
      </c>
      <c r="AQ2056" s="0" t="n">
        <v>0</v>
      </c>
      <c r="AR2056" s="0" t="n">
        <v>0</v>
      </c>
      <c r="AS2056" s="0" t="n">
        <v>0</v>
      </c>
    </row>
    <row r="2057" customFormat="false" ht="13.5" hidden="false" customHeight="false" outlineLevel="0" collapsed="false">
      <c r="T2057" s="0" t="n">
        <v>10030199</v>
      </c>
      <c r="U2057" s="0" t="n">
        <v>2009</v>
      </c>
      <c r="V2057" s="0" t="n">
        <v>22016</v>
      </c>
      <c r="W2057" s="0" t="n">
        <v>810</v>
      </c>
      <c r="X2057" s="0" t="n">
        <v>810</v>
      </c>
      <c r="Y2057" s="0" t="n">
        <v>59841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  <c r="AI2057" s="0" t="n">
        <v>0</v>
      </c>
      <c r="AJ2057" s="0" t="n">
        <v>0</v>
      </c>
      <c r="AK2057" s="0" t="n">
        <v>0</v>
      </c>
      <c r="AL2057" s="0" t="n">
        <v>0</v>
      </c>
      <c r="AM2057" s="0" t="n">
        <v>0</v>
      </c>
      <c r="AN2057" s="0" t="n">
        <v>0</v>
      </c>
      <c r="AO2057" s="0" t="n">
        <v>0</v>
      </c>
      <c r="AP2057" s="0" t="n">
        <v>0</v>
      </c>
      <c r="AQ2057" s="0" t="n">
        <v>0</v>
      </c>
      <c r="AR2057" s="0" t="n">
        <v>0</v>
      </c>
      <c r="AS2057" s="0" t="n">
        <v>0</v>
      </c>
    </row>
    <row r="2058" customFormat="false" ht="13.5" hidden="false" customHeight="false" outlineLevel="0" collapsed="false">
      <c r="T2058" s="0" t="n">
        <v>10030200</v>
      </c>
      <c r="U2058" s="0" t="n">
        <v>2009</v>
      </c>
      <c r="V2058" s="0" t="n">
        <v>22016</v>
      </c>
      <c r="W2058" s="0" t="n">
        <v>820</v>
      </c>
      <c r="X2058" s="0" t="n">
        <v>820</v>
      </c>
      <c r="Y2058" s="0" t="n">
        <v>59842</v>
      </c>
      <c r="Z2058" s="0" t="n">
        <v>0</v>
      </c>
      <c r="AA2058" s="0" t="n">
        <v>0</v>
      </c>
      <c r="AB2058" s="0" t="n">
        <v>0</v>
      </c>
      <c r="AC2058" s="0" t="n">
        <v>0</v>
      </c>
      <c r="AD2058" s="0" t="n">
        <v>0</v>
      </c>
      <c r="AE2058" s="0" t="n">
        <v>0</v>
      </c>
      <c r="AF2058" s="0" t="n">
        <v>0</v>
      </c>
      <c r="AG2058" s="0" t="n">
        <v>0</v>
      </c>
      <c r="AH2058" s="0" t="n">
        <v>0</v>
      </c>
      <c r="AI2058" s="0" t="n">
        <v>0</v>
      </c>
      <c r="AJ2058" s="0" t="n">
        <v>0</v>
      </c>
      <c r="AK2058" s="0" t="n">
        <v>0</v>
      </c>
      <c r="AL2058" s="0" t="n">
        <v>0</v>
      </c>
      <c r="AM2058" s="0" t="n">
        <v>0</v>
      </c>
      <c r="AN2058" s="0" t="n">
        <v>0</v>
      </c>
      <c r="AO2058" s="0" t="n">
        <v>0</v>
      </c>
      <c r="AP2058" s="0" t="n">
        <v>0</v>
      </c>
      <c r="AQ2058" s="0" t="n">
        <v>0</v>
      </c>
      <c r="AR2058" s="0" t="n">
        <v>0</v>
      </c>
      <c r="AS2058" s="0" t="n">
        <v>0</v>
      </c>
    </row>
    <row r="2059" customFormat="false" ht="13.5" hidden="false" customHeight="false" outlineLevel="0" collapsed="false">
      <c r="T2059" s="0" t="n">
        <v>10030202</v>
      </c>
      <c r="U2059" s="0" t="n">
        <v>2009</v>
      </c>
      <c r="V2059" s="0" t="n">
        <v>22016</v>
      </c>
      <c r="W2059" s="0" t="n">
        <v>1010</v>
      </c>
      <c r="X2059" s="0" t="n">
        <v>1010</v>
      </c>
      <c r="Y2059" s="0" t="n">
        <v>59844</v>
      </c>
      <c r="Z2059" s="0" t="n">
        <v>0</v>
      </c>
      <c r="AA2059" s="0" t="n">
        <v>0</v>
      </c>
      <c r="AB2059" s="0" t="n">
        <v>0</v>
      </c>
      <c r="AC2059" s="0" t="n">
        <v>0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  <c r="AI2059" s="0" t="n">
        <v>0</v>
      </c>
      <c r="AJ2059" s="0" t="n">
        <v>0</v>
      </c>
      <c r="AK2059" s="0" t="n">
        <v>0</v>
      </c>
      <c r="AL2059" s="0" t="n">
        <v>0</v>
      </c>
      <c r="AM2059" s="0" t="n">
        <v>0</v>
      </c>
      <c r="AN2059" s="0" t="n">
        <v>0</v>
      </c>
      <c r="AO2059" s="0" t="n">
        <v>0</v>
      </c>
      <c r="AP2059" s="0" t="n">
        <v>0</v>
      </c>
      <c r="AQ2059" s="0" t="n">
        <v>0</v>
      </c>
      <c r="AR2059" s="0" t="n">
        <v>0</v>
      </c>
      <c r="AS2059" s="0" t="n">
        <v>0</v>
      </c>
    </row>
    <row r="2060" customFormat="false" ht="13.5" hidden="false" customHeight="false" outlineLevel="0" collapsed="false">
      <c r="T2060" s="0" t="n">
        <v>10030203</v>
      </c>
      <c r="U2060" s="0" t="n">
        <v>2009</v>
      </c>
      <c r="V2060" s="0" t="n">
        <v>22016</v>
      </c>
      <c r="W2060" s="0" t="n">
        <v>1020</v>
      </c>
      <c r="X2060" s="0" t="n">
        <v>1020</v>
      </c>
      <c r="Y2060" s="0" t="n">
        <v>59845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  <c r="AI2060" s="0" t="n">
        <v>0</v>
      </c>
      <c r="AJ2060" s="0" t="n">
        <v>0</v>
      </c>
      <c r="AK2060" s="0" t="n">
        <v>0</v>
      </c>
      <c r="AL2060" s="0" t="n">
        <v>0</v>
      </c>
      <c r="AM2060" s="0" t="n">
        <v>0</v>
      </c>
      <c r="AN2060" s="0" t="n">
        <v>0</v>
      </c>
      <c r="AO2060" s="0" t="n">
        <v>0</v>
      </c>
      <c r="AP2060" s="0" t="n">
        <v>0</v>
      </c>
      <c r="AQ2060" s="0" t="n">
        <v>0</v>
      </c>
      <c r="AR2060" s="0" t="n">
        <v>0</v>
      </c>
      <c r="AS2060" s="0" t="n">
        <v>0</v>
      </c>
    </row>
    <row r="2061" customFormat="false" ht="13.5" hidden="false" customHeight="false" outlineLevel="0" collapsed="false">
      <c r="T2061" s="0" t="n">
        <v>10030197</v>
      </c>
      <c r="U2061" s="0" t="n">
        <v>2009</v>
      </c>
      <c r="V2061" s="0" t="n">
        <v>22016</v>
      </c>
      <c r="W2061" s="0" t="n">
        <v>9910</v>
      </c>
      <c r="X2061" s="0" t="n">
        <v>501</v>
      </c>
      <c r="Y2061" s="0" t="n">
        <v>59839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  <c r="AI2061" s="0" t="n">
        <v>0</v>
      </c>
      <c r="AJ2061" s="0" t="n">
        <v>0</v>
      </c>
      <c r="AK2061" s="0" t="n">
        <v>0</v>
      </c>
      <c r="AL2061" s="0" t="n">
        <v>0</v>
      </c>
      <c r="AM2061" s="0" t="n">
        <v>0</v>
      </c>
      <c r="AN2061" s="0" t="n">
        <v>0</v>
      </c>
      <c r="AO2061" s="0" t="n">
        <v>0</v>
      </c>
      <c r="AP2061" s="0" t="n">
        <v>0</v>
      </c>
      <c r="AQ2061" s="0" t="n">
        <v>0</v>
      </c>
      <c r="AR2061" s="0" t="n">
        <v>0</v>
      </c>
      <c r="AS2061" s="0" t="n">
        <v>0</v>
      </c>
    </row>
    <row r="2062" customFormat="false" ht="13.5" hidden="false" customHeight="false" outlineLevel="0" collapsed="false">
      <c r="T2062" s="0" t="n">
        <v>10030201</v>
      </c>
      <c r="U2062" s="0" t="n">
        <v>2009</v>
      </c>
      <c r="V2062" s="0" t="n">
        <v>22016</v>
      </c>
      <c r="W2062" s="0" t="n">
        <v>9920</v>
      </c>
      <c r="X2062" s="0" t="n">
        <v>901</v>
      </c>
      <c r="Y2062" s="0" t="n">
        <v>59843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0</v>
      </c>
      <c r="AE2062" s="0" t="n">
        <v>0</v>
      </c>
      <c r="AF2062" s="0" t="n">
        <v>0</v>
      </c>
      <c r="AG2062" s="0" t="n">
        <v>0</v>
      </c>
      <c r="AH2062" s="0" t="n">
        <v>0</v>
      </c>
      <c r="AI2062" s="0" t="n">
        <v>0</v>
      </c>
      <c r="AJ2062" s="0" t="n">
        <v>0</v>
      </c>
      <c r="AK2062" s="0" t="n">
        <v>0</v>
      </c>
      <c r="AL2062" s="0" t="n">
        <v>0</v>
      </c>
      <c r="AM2062" s="0" t="n">
        <v>0</v>
      </c>
      <c r="AN2062" s="0" t="n">
        <v>0</v>
      </c>
      <c r="AO2062" s="0" t="n">
        <v>0</v>
      </c>
      <c r="AP2062" s="0" t="n">
        <v>0</v>
      </c>
      <c r="AQ2062" s="0" t="n">
        <v>0</v>
      </c>
      <c r="AR2062" s="0" t="n">
        <v>0</v>
      </c>
      <c r="AS2062" s="0" t="n">
        <v>0</v>
      </c>
    </row>
    <row r="2063" customFormat="false" ht="13.5" hidden="false" customHeight="false" outlineLevel="0" collapsed="false">
      <c r="T2063" s="0" t="n">
        <v>10030204</v>
      </c>
      <c r="U2063" s="0" t="n">
        <v>2009</v>
      </c>
      <c r="V2063" s="0" t="n">
        <v>22019</v>
      </c>
      <c r="W2063" s="0" t="n">
        <v>210</v>
      </c>
      <c r="X2063" s="0" t="n">
        <v>210</v>
      </c>
      <c r="Y2063" s="0" t="n">
        <v>59829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0</v>
      </c>
      <c r="AI2063" s="0" t="n">
        <v>0</v>
      </c>
      <c r="AJ2063" s="0" t="n">
        <v>0</v>
      </c>
      <c r="AK2063" s="0" t="n">
        <v>0</v>
      </c>
      <c r="AL2063" s="0" t="n">
        <v>0</v>
      </c>
      <c r="AM2063" s="0" t="n">
        <v>0</v>
      </c>
      <c r="AN2063" s="0" t="n">
        <v>0</v>
      </c>
      <c r="AO2063" s="0" t="n">
        <v>0</v>
      </c>
      <c r="AP2063" s="0" t="n">
        <v>0</v>
      </c>
      <c r="AQ2063" s="0" t="n">
        <v>0</v>
      </c>
      <c r="AR2063" s="0" t="n">
        <v>0</v>
      </c>
      <c r="AS2063" s="0" t="n">
        <v>0</v>
      </c>
    </row>
    <row r="2064" customFormat="false" ht="13.5" hidden="false" customHeight="false" outlineLevel="0" collapsed="false">
      <c r="T2064" s="0" t="n">
        <v>10030205</v>
      </c>
      <c r="U2064" s="0" t="n">
        <v>2009</v>
      </c>
      <c r="V2064" s="0" t="n">
        <v>22019</v>
      </c>
      <c r="W2064" s="0" t="n">
        <v>220</v>
      </c>
      <c r="X2064" s="0" t="n">
        <v>220</v>
      </c>
      <c r="Y2064" s="0" t="n">
        <v>5983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  <c r="AI2064" s="0" t="n">
        <v>0</v>
      </c>
      <c r="AJ2064" s="0" t="n">
        <v>0</v>
      </c>
      <c r="AK2064" s="0" t="n">
        <v>0</v>
      </c>
      <c r="AL2064" s="0" t="n">
        <v>0</v>
      </c>
      <c r="AM2064" s="0" t="n">
        <v>0</v>
      </c>
      <c r="AN2064" s="0" t="n">
        <v>0</v>
      </c>
      <c r="AO2064" s="0" t="n">
        <v>0</v>
      </c>
      <c r="AP2064" s="0" t="n">
        <v>0</v>
      </c>
      <c r="AQ2064" s="0" t="n">
        <v>0</v>
      </c>
      <c r="AR2064" s="0" t="n">
        <v>0</v>
      </c>
      <c r="AS2064" s="0" t="n">
        <v>0</v>
      </c>
    </row>
    <row r="2065" customFormat="false" ht="13.5" hidden="false" customHeight="false" outlineLevel="0" collapsed="false">
      <c r="T2065" s="0" t="n">
        <v>10030206</v>
      </c>
      <c r="U2065" s="0" t="n">
        <v>2009</v>
      </c>
      <c r="V2065" s="0" t="n">
        <v>22019</v>
      </c>
      <c r="W2065" s="0" t="n">
        <v>297</v>
      </c>
      <c r="X2065" s="0" t="n">
        <v>297</v>
      </c>
      <c r="Y2065" s="0" t="n">
        <v>59831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  <c r="AI2065" s="0" t="n">
        <v>0</v>
      </c>
      <c r="AJ2065" s="0" t="n">
        <v>0</v>
      </c>
      <c r="AK2065" s="0" t="n">
        <v>0</v>
      </c>
      <c r="AL2065" s="0" t="n">
        <v>0</v>
      </c>
      <c r="AM2065" s="0" t="n">
        <v>0</v>
      </c>
      <c r="AN2065" s="0" t="n">
        <v>0</v>
      </c>
      <c r="AO2065" s="0" t="n">
        <v>0</v>
      </c>
      <c r="AP2065" s="0" t="n">
        <v>0</v>
      </c>
      <c r="AQ2065" s="0" t="n">
        <v>0</v>
      </c>
      <c r="AR2065" s="0" t="n">
        <v>0</v>
      </c>
      <c r="AS2065" s="0" t="n">
        <v>0</v>
      </c>
    </row>
    <row r="2066" customFormat="false" ht="13.5" hidden="false" customHeight="false" outlineLevel="0" collapsed="false">
      <c r="T2066" s="0" t="n">
        <v>10030207</v>
      </c>
      <c r="U2066" s="0" t="n">
        <v>2009</v>
      </c>
      <c r="V2066" s="0" t="n">
        <v>22019</v>
      </c>
      <c r="W2066" s="0" t="n">
        <v>298</v>
      </c>
      <c r="X2066" s="0" t="n">
        <v>298</v>
      </c>
      <c r="Y2066" s="0" t="n">
        <v>59832</v>
      </c>
      <c r="Z2066" s="0" t="n">
        <v>0</v>
      </c>
      <c r="AA2066" s="0" t="n">
        <v>0</v>
      </c>
      <c r="AB2066" s="0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  <c r="AI2066" s="0" t="n">
        <v>0</v>
      </c>
      <c r="AJ2066" s="0" t="n">
        <v>0</v>
      </c>
      <c r="AK2066" s="0" t="n">
        <v>0</v>
      </c>
      <c r="AL2066" s="0" t="n">
        <v>0</v>
      </c>
      <c r="AM2066" s="0" t="n">
        <v>0</v>
      </c>
      <c r="AN2066" s="0" t="n">
        <v>0</v>
      </c>
      <c r="AO2066" s="0" t="n">
        <v>0</v>
      </c>
      <c r="AP2066" s="0" t="n">
        <v>0</v>
      </c>
      <c r="AQ2066" s="0" t="n">
        <v>0</v>
      </c>
      <c r="AR2066" s="0" t="n">
        <v>0</v>
      </c>
      <c r="AS2066" s="0" t="n">
        <v>0</v>
      </c>
    </row>
    <row r="2067" customFormat="false" ht="13.5" hidden="false" customHeight="false" outlineLevel="0" collapsed="false">
      <c r="T2067" s="0" t="n">
        <v>10030208</v>
      </c>
      <c r="U2067" s="0" t="n">
        <v>2009</v>
      </c>
      <c r="V2067" s="0" t="n">
        <v>22019</v>
      </c>
      <c r="W2067" s="0" t="n">
        <v>299</v>
      </c>
      <c r="X2067" s="0" t="n">
        <v>299</v>
      </c>
      <c r="Y2067" s="0" t="n">
        <v>59833</v>
      </c>
      <c r="Z2067" s="0" t="n">
        <v>0</v>
      </c>
      <c r="AA2067" s="0" t="n">
        <v>0</v>
      </c>
      <c r="AB2067" s="0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  <c r="AI2067" s="0" t="n">
        <v>0</v>
      </c>
      <c r="AJ2067" s="0" t="n">
        <v>0</v>
      </c>
      <c r="AK2067" s="0" t="n">
        <v>0</v>
      </c>
      <c r="AL2067" s="0" t="n">
        <v>0</v>
      </c>
      <c r="AM2067" s="0" t="n">
        <v>0</v>
      </c>
      <c r="AN2067" s="0" t="n">
        <v>0</v>
      </c>
      <c r="AO2067" s="0" t="n">
        <v>0</v>
      </c>
      <c r="AP2067" s="0" t="n">
        <v>0</v>
      </c>
      <c r="AQ2067" s="0" t="n">
        <v>0</v>
      </c>
      <c r="AR2067" s="0" t="n">
        <v>0</v>
      </c>
      <c r="AS2067" s="0" t="n">
        <v>0</v>
      </c>
    </row>
    <row r="2068" customFormat="false" ht="13.5" hidden="false" customHeight="false" outlineLevel="0" collapsed="false">
      <c r="T2068" s="0" t="n">
        <v>10030209</v>
      </c>
      <c r="U2068" s="0" t="n">
        <v>2009</v>
      </c>
      <c r="V2068" s="0" t="n">
        <v>22019</v>
      </c>
      <c r="W2068" s="0" t="n">
        <v>410</v>
      </c>
      <c r="X2068" s="0" t="n">
        <v>410</v>
      </c>
      <c r="Y2068" s="0" t="n">
        <v>59834</v>
      </c>
      <c r="Z2068" s="0" t="n">
        <v>0</v>
      </c>
      <c r="AA2068" s="0" t="n">
        <v>0</v>
      </c>
      <c r="AB2068" s="0" t="n">
        <v>0</v>
      </c>
      <c r="AC2068" s="0" t="n">
        <v>0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  <c r="AI2068" s="0" t="n">
        <v>0</v>
      </c>
      <c r="AJ2068" s="0" t="n">
        <v>0</v>
      </c>
      <c r="AK2068" s="0" t="n">
        <v>0</v>
      </c>
      <c r="AL2068" s="0" t="n">
        <v>0</v>
      </c>
      <c r="AM2068" s="0" t="n">
        <v>0</v>
      </c>
      <c r="AN2068" s="0" t="n">
        <v>0</v>
      </c>
      <c r="AO2068" s="0" t="n">
        <v>0</v>
      </c>
      <c r="AP2068" s="0" t="n">
        <v>0</v>
      </c>
      <c r="AQ2068" s="0" t="n">
        <v>0</v>
      </c>
      <c r="AR2068" s="0" t="n">
        <v>0</v>
      </c>
      <c r="AS2068" s="0" t="n">
        <v>0</v>
      </c>
    </row>
    <row r="2069" customFormat="false" ht="13.5" hidden="false" customHeight="false" outlineLevel="0" collapsed="false">
      <c r="T2069" s="0" t="n">
        <v>10030210</v>
      </c>
      <c r="U2069" s="0" t="n">
        <v>2009</v>
      </c>
      <c r="V2069" s="0" t="n">
        <v>22019</v>
      </c>
      <c r="W2069" s="0" t="n">
        <v>420</v>
      </c>
      <c r="X2069" s="0" t="n">
        <v>420</v>
      </c>
      <c r="Y2069" s="0" t="n">
        <v>59835</v>
      </c>
      <c r="Z2069" s="0" t="n">
        <v>0</v>
      </c>
      <c r="AA2069" s="0" t="n">
        <v>0</v>
      </c>
      <c r="AB2069" s="0" t="n">
        <v>0</v>
      </c>
      <c r="AC2069" s="0" t="n">
        <v>0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0</v>
      </c>
      <c r="AI2069" s="0" t="n">
        <v>0</v>
      </c>
      <c r="AJ2069" s="0" t="n">
        <v>0</v>
      </c>
      <c r="AK2069" s="0" t="n">
        <v>0</v>
      </c>
      <c r="AL2069" s="0" t="n">
        <v>0</v>
      </c>
      <c r="AM2069" s="0" t="n">
        <v>0</v>
      </c>
      <c r="AN2069" s="0" t="n">
        <v>0</v>
      </c>
      <c r="AO2069" s="0" t="n">
        <v>0</v>
      </c>
      <c r="AP2069" s="0" t="n">
        <v>0</v>
      </c>
      <c r="AQ2069" s="0" t="n">
        <v>0</v>
      </c>
      <c r="AR2069" s="0" t="n">
        <v>0</v>
      </c>
      <c r="AS2069" s="0" t="n">
        <v>0</v>
      </c>
    </row>
    <row r="2070" customFormat="false" ht="13.5" hidden="false" customHeight="false" outlineLevel="0" collapsed="false">
      <c r="T2070" s="0" t="n">
        <v>10030211</v>
      </c>
      <c r="U2070" s="0" t="n">
        <v>2009</v>
      </c>
      <c r="V2070" s="0" t="n">
        <v>22019</v>
      </c>
      <c r="W2070" s="0" t="n">
        <v>497</v>
      </c>
      <c r="X2070" s="0" t="n">
        <v>497</v>
      </c>
      <c r="Y2070" s="0" t="n">
        <v>59836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  <c r="AI2070" s="0" t="n">
        <v>0</v>
      </c>
      <c r="AJ2070" s="0" t="n">
        <v>0</v>
      </c>
      <c r="AK2070" s="0" t="n">
        <v>0</v>
      </c>
      <c r="AL2070" s="0" t="n">
        <v>0</v>
      </c>
      <c r="AM2070" s="0" t="n">
        <v>0</v>
      </c>
      <c r="AN2070" s="0" t="n">
        <v>0</v>
      </c>
      <c r="AO2070" s="0" t="n">
        <v>0</v>
      </c>
      <c r="AP2070" s="0" t="n">
        <v>0</v>
      </c>
      <c r="AQ2070" s="0" t="n">
        <v>0</v>
      </c>
      <c r="AR2070" s="0" t="n">
        <v>0</v>
      </c>
      <c r="AS2070" s="0" t="n">
        <v>0</v>
      </c>
    </row>
    <row r="2071" customFormat="false" ht="13.5" hidden="false" customHeight="false" outlineLevel="0" collapsed="false">
      <c r="T2071" s="0" t="n">
        <v>10030212</v>
      </c>
      <c r="U2071" s="0" t="n">
        <v>2009</v>
      </c>
      <c r="V2071" s="0" t="n">
        <v>22019</v>
      </c>
      <c r="W2071" s="0" t="n">
        <v>498</v>
      </c>
      <c r="X2071" s="0" t="n">
        <v>498</v>
      </c>
      <c r="Y2071" s="0" t="n">
        <v>59837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  <c r="AI2071" s="0" t="n">
        <v>0</v>
      </c>
      <c r="AJ2071" s="0" t="n">
        <v>0</v>
      </c>
      <c r="AK2071" s="0" t="n">
        <v>0</v>
      </c>
      <c r="AL2071" s="0" t="n">
        <v>0</v>
      </c>
      <c r="AM2071" s="0" t="n">
        <v>0</v>
      </c>
      <c r="AN2071" s="0" t="n">
        <v>0</v>
      </c>
      <c r="AO2071" s="0" t="n">
        <v>0</v>
      </c>
      <c r="AP2071" s="0" t="n">
        <v>0</v>
      </c>
      <c r="AQ2071" s="0" t="n">
        <v>0</v>
      </c>
      <c r="AR2071" s="0" t="n">
        <v>0</v>
      </c>
      <c r="AS2071" s="0" t="n">
        <v>0</v>
      </c>
    </row>
    <row r="2072" customFormat="false" ht="13.5" hidden="false" customHeight="false" outlineLevel="0" collapsed="false">
      <c r="T2072" s="0" t="n">
        <v>10030213</v>
      </c>
      <c r="U2072" s="0" t="n">
        <v>2009</v>
      </c>
      <c r="V2072" s="0" t="n">
        <v>22019</v>
      </c>
      <c r="W2072" s="0" t="n">
        <v>499</v>
      </c>
      <c r="X2072" s="0" t="n">
        <v>499</v>
      </c>
      <c r="Y2072" s="0" t="n">
        <v>59838</v>
      </c>
      <c r="Z2072" s="0" t="n">
        <v>0</v>
      </c>
      <c r="AA2072" s="0" t="n">
        <v>0</v>
      </c>
      <c r="AB2072" s="0" t="n">
        <v>0</v>
      </c>
      <c r="AC2072" s="0" t="n">
        <v>0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  <c r="AI2072" s="0" t="n">
        <v>0</v>
      </c>
      <c r="AJ2072" s="0" t="n">
        <v>0</v>
      </c>
      <c r="AK2072" s="0" t="n">
        <v>0</v>
      </c>
      <c r="AL2072" s="0" t="n">
        <v>0</v>
      </c>
      <c r="AM2072" s="0" t="n">
        <v>0</v>
      </c>
      <c r="AN2072" s="0" t="n">
        <v>0</v>
      </c>
      <c r="AO2072" s="0" t="n">
        <v>0</v>
      </c>
      <c r="AP2072" s="0" t="n">
        <v>0</v>
      </c>
      <c r="AQ2072" s="0" t="n">
        <v>0</v>
      </c>
      <c r="AR2072" s="0" t="n">
        <v>0</v>
      </c>
      <c r="AS2072" s="0" t="n">
        <v>0</v>
      </c>
    </row>
    <row r="2073" customFormat="false" ht="13.5" hidden="false" customHeight="false" outlineLevel="0" collapsed="false">
      <c r="T2073" s="0" t="n">
        <v>10030215</v>
      </c>
      <c r="U2073" s="0" t="n">
        <v>2009</v>
      </c>
      <c r="V2073" s="0" t="n">
        <v>22019</v>
      </c>
      <c r="W2073" s="0" t="n">
        <v>610</v>
      </c>
      <c r="X2073" s="0" t="n">
        <v>610</v>
      </c>
      <c r="Y2073" s="0" t="n">
        <v>5984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  <c r="AI2073" s="0" t="n">
        <v>0</v>
      </c>
      <c r="AJ2073" s="0" t="n">
        <v>0</v>
      </c>
      <c r="AK2073" s="0" t="n">
        <v>0</v>
      </c>
      <c r="AL2073" s="0" t="n">
        <v>0</v>
      </c>
      <c r="AM2073" s="0" t="n">
        <v>0</v>
      </c>
      <c r="AN2073" s="0" t="n">
        <v>0</v>
      </c>
      <c r="AO2073" s="0" t="n">
        <v>0</v>
      </c>
      <c r="AP2073" s="0" t="n">
        <v>0</v>
      </c>
      <c r="AQ2073" s="0" t="n">
        <v>0</v>
      </c>
      <c r="AR2073" s="0" t="n">
        <v>0</v>
      </c>
      <c r="AS2073" s="0" t="n">
        <v>0</v>
      </c>
    </row>
    <row r="2074" customFormat="false" ht="13.5" hidden="false" customHeight="false" outlineLevel="0" collapsed="false">
      <c r="T2074" s="0" t="n">
        <v>10030216</v>
      </c>
      <c r="U2074" s="0" t="n">
        <v>2009</v>
      </c>
      <c r="V2074" s="0" t="n">
        <v>22019</v>
      </c>
      <c r="W2074" s="0" t="n">
        <v>810</v>
      </c>
      <c r="X2074" s="0" t="n">
        <v>810</v>
      </c>
      <c r="Y2074" s="0" t="n">
        <v>59841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0</v>
      </c>
      <c r="AF2074" s="0" t="n">
        <v>0</v>
      </c>
      <c r="AG2074" s="0" t="n">
        <v>0</v>
      </c>
      <c r="AH2074" s="0" t="n">
        <v>0</v>
      </c>
      <c r="AI2074" s="0" t="n">
        <v>0</v>
      </c>
      <c r="AJ2074" s="0" t="n">
        <v>0</v>
      </c>
      <c r="AK2074" s="0" t="n">
        <v>0</v>
      </c>
      <c r="AL2074" s="0" t="n">
        <v>0</v>
      </c>
      <c r="AM2074" s="0" t="n">
        <v>0</v>
      </c>
      <c r="AN2074" s="0" t="n">
        <v>0</v>
      </c>
      <c r="AO2074" s="0" t="n">
        <v>0</v>
      </c>
      <c r="AP2074" s="0" t="n">
        <v>0</v>
      </c>
      <c r="AQ2074" s="0" t="n">
        <v>0</v>
      </c>
      <c r="AR2074" s="0" t="n">
        <v>0</v>
      </c>
      <c r="AS2074" s="0" t="n">
        <v>0</v>
      </c>
    </row>
    <row r="2075" customFormat="false" ht="13.5" hidden="false" customHeight="false" outlineLevel="0" collapsed="false">
      <c r="T2075" s="0" t="n">
        <v>10030217</v>
      </c>
      <c r="U2075" s="0" t="n">
        <v>2009</v>
      </c>
      <c r="V2075" s="0" t="n">
        <v>22019</v>
      </c>
      <c r="W2075" s="0" t="n">
        <v>820</v>
      </c>
      <c r="X2075" s="0" t="n">
        <v>820</v>
      </c>
      <c r="Y2075" s="0" t="n">
        <v>59842</v>
      </c>
      <c r="Z2075" s="0" t="n">
        <v>0</v>
      </c>
      <c r="AA2075" s="0" t="n">
        <v>0</v>
      </c>
      <c r="AB2075" s="0" t="n">
        <v>0</v>
      </c>
      <c r="AC2075" s="0" t="n">
        <v>0</v>
      </c>
      <c r="AD2075" s="0" t="n">
        <v>0</v>
      </c>
      <c r="AE2075" s="0" t="n">
        <v>0</v>
      </c>
      <c r="AF2075" s="0" t="n">
        <v>0</v>
      </c>
      <c r="AG2075" s="0" t="n">
        <v>0</v>
      </c>
      <c r="AH2075" s="0" t="n">
        <v>0</v>
      </c>
      <c r="AI2075" s="0" t="n">
        <v>0</v>
      </c>
      <c r="AJ2075" s="0" t="n">
        <v>0</v>
      </c>
      <c r="AK2075" s="0" t="n">
        <v>0</v>
      </c>
      <c r="AL2075" s="0" t="n">
        <v>0</v>
      </c>
      <c r="AM2075" s="0" t="n">
        <v>0</v>
      </c>
      <c r="AN2075" s="0" t="n">
        <v>0</v>
      </c>
      <c r="AO2075" s="0" t="n">
        <v>0</v>
      </c>
      <c r="AP2075" s="0" t="n">
        <v>0</v>
      </c>
      <c r="AQ2075" s="0" t="n">
        <v>0</v>
      </c>
      <c r="AR2075" s="0" t="n">
        <v>0</v>
      </c>
      <c r="AS2075" s="0" t="n">
        <v>0</v>
      </c>
    </row>
    <row r="2076" customFormat="false" ht="13.5" hidden="false" customHeight="false" outlineLevel="0" collapsed="false">
      <c r="T2076" s="0" t="n">
        <v>10030219</v>
      </c>
      <c r="U2076" s="0" t="n">
        <v>2009</v>
      </c>
      <c r="V2076" s="0" t="n">
        <v>22019</v>
      </c>
      <c r="W2076" s="0" t="n">
        <v>1010</v>
      </c>
      <c r="X2076" s="0" t="n">
        <v>1010</v>
      </c>
      <c r="Y2076" s="0" t="n">
        <v>59844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  <c r="AI2076" s="0" t="n">
        <v>0</v>
      </c>
      <c r="AJ2076" s="0" t="n">
        <v>0</v>
      </c>
      <c r="AK2076" s="0" t="n">
        <v>0</v>
      </c>
      <c r="AL2076" s="0" t="n">
        <v>0</v>
      </c>
      <c r="AM2076" s="0" t="n">
        <v>0</v>
      </c>
      <c r="AN2076" s="0" t="n">
        <v>0</v>
      </c>
      <c r="AO2076" s="0" t="n">
        <v>0</v>
      </c>
      <c r="AP2076" s="0" t="n">
        <v>0</v>
      </c>
      <c r="AQ2076" s="0" t="n">
        <v>0</v>
      </c>
      <c r="AR2076" s="0" t="n">
        <v>0</v>
      </c>
      <c r="AS2076" s="0" t="n">
        <v>0</v>
      </c>
    </row>
    <row r="2077" customFormat="false" ht="13.5" hidden="false" customHeight="false" outlineLevel="0" collapsed="false">
      <c r="T2077" s="0" t="n">
        <v>10030220</v>
      </c>
      <c r="U2077" s="0" t="n">
        <v>2009</v>
      </c>
      <c r="V2077" s="0" t="n">
        <v>22019</v>
      </c>
      <c r="W2077" s="0" t="n">
        <v>1020</v>
      </c>
      <c r="X2077" s="0" t="n">
        <v>1020</v>
      </c>
      <c r="Y2077" s="0" t="n">
        <v>59845</v>
      </c>
      <c r="Z2077" s="0" t="n">
        <v>0</v>
      </c>
      <c r="AA2077" s="0" t="n">
        <v>0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  <c r="AI2077" s="0" t="n">
        <v>0</v>
      </c>
      <c r="AJ2077" s="0" t="n">
        <v>0</v>
      </c>
      <c r="AK2077" s="0" t="n">
        <v>0</v>
      </c>
      <c r="AL2077" s="0" t="n">
        <v>0</v>
      </c>
      <c r="AM2077" s="0" t="n">
        <v>0</v>
      </c>
      <c r="AN2077" s="0" t="n">
        <v>0</v>
      </c>
      <c r="AO2077" s="0" t="n">
        <v>0</v>
      </c>
      <c r="AP2077" s="0" t="n">
        <v>0</v>
      </c>
      <c r="AQ2077" s="0" t="n">
        <v>0</v>
      </c>
      <c r="AR2077" s="0" t="n">
        <v>0</v>
      </c>
      <c r="AS2077" s="0" t="n">
        <v>0</v>
      </c>
    </row>
    <row r="2078" customFormat="false" ht="13.5" hidden="false" customHeight="false" outlineLevel="0" collapsed="false">
      <c r="T2078" s="0" t="n">
        <v>10030214</v>
      </c>
      <c r="U2078" s="0" t="n">
        <v>2009</v>
      </c>
      <c r="V2078" s="0" t="n">
        <v>22019</v>
      </c>
      <c r="W2078" s="0" t="n">
        <v>9910</v>
      </c>
      <c r="X2078" s="0" t="n">
        <v>501</v>
      </c>
      <c r="Y2078" s="0" t="n">
        <v>59839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0</v>
      </c>
      <c r="AI2078" s="0" t="n">
        <v>0</v>
      </c>
      <c r="AJ2078" s="0" t="n">
        <v>0</v>
      </c>
      <c r="AK2078" s="0" t="n">
        <v>0</v>
      </c>
      <c r="AL2078" s="0" t="n">
        <v>0</v>
      </c>
      <c r="AM2078" s="0" t="n">
        <v>0</v>
      </c>
      <c r="AN2078" s="0" t="n">
        <v>0</v>
      </c>
      <c r="AO2078" s="0" t="n">
        <v>0</v>
      </c>
      <c r="AP2078" s="0" t="n">
        <v>0</v>
      </c>
      <c r="AQ2078" s="0" t="n">
        <v>0</v>
      </c>
      <c r="AR2078" s="0" t="n">
        <v>0</v>
      </c>
      <c r="AS2078" s="0" t="n">
        <v>0</v>
      </c>
    </row>
    <row r="2079" customFormat="false" ht="13.5" hidden="false" customHeight="false" outlineLevel="0" collapsed="false">
      <c r="T2079" s="0" t="n">
        <v>10030218</v>
      </c>
      <c r="U2079" s="0" t="n">
        <v>2009</v>
      </c>
      <c r="V2079" s="0" t="n">
        <v>22019</v>
      </c>
      <c r="W2079" s="0" t="n">
        <v>9920</v>
      </c>
      <c r="X2079" s="0" t="n">
        <v>901</v>
      </c>
      <c r="Y2079" s="0" t="n">
        <v>59843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0</v>
      </c>
      <c r="AI2079" s="0" t="n">
        <v>0</v>
      </c>
      <c r="AJ2079" s="0" t="n">
        <v>0</v>
      </c>
      <c r="AK2079" s="0" t="n">
        <v>0</v>
      </c>
      <c r="AL2079" s="0" t="n">
        <v>0</v>
      </c>
      <c r="AM2079" s="0" t="n">
        <v>0</v>
      </c>
      <c r="AN2079" s="0" t="n">
        <v>0</v>
      </c>
      <c r="AO2079" s="0" t="n">
        <v>0</v>
      </c>
      <c r="AP2079" s="0" t="n">
        <v>0</v>
      </c>
      <c r="AQ2079" s="0" t="n">
        <v>0</v>
      </c>
      <c r="AR2079" s="0" t="n">
        <v>0</v>
      </c>
      <c r="AS2079" s="0" t="n">
        <v>0</v>
      </c>
    </row>
    <row r="2080" customFormat="false" ht="13.5" hidden="false" customHeight="false" outlineLevel="0" collapsed="false">
      <c r="T2080" s="0" t="n">
        <v>10030221</v>
      </c>
      <c r="U2080" s="0" t="n">
        <v>2009</v>
      </c>
      <c r="V2080" s="0" t="n">
        <v>22021</v>
      </c>
      <c r="W2080" s="0" t="n">
        <v>210</v>
      </c>
      <c r="X2080" s="0" t="n">
        <v>210</v>
      </c>
      <c r="Y2080" s="0" t="n">
        <v>59829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  <c r="AI2080" s="0" t="n">
        <v>0</v>
      </c>
      <c r="AJ2080" s="0" t="n">
        <v>0</v>
      </c>
      <c r="AK2080" s="0" t="n">
        <v>0</v>
      </c>
      <c r="AL2080" s="0" t="n">
        <v>0</v>
      </c>
      <c r="AM2080" s="0" t="n">
        <v>0</v>
      </c>
      <c r="AN2080" s="0" t="n">
        <v>0</v>
      </c>
      <c r="AO2080" s="0" t="n">
        <v>0</v>
      </c>
      <c r="AP2080" s="0" t="n">
        <v>0</v>
      </c>
      <c r="AQ2080" s="0" t="n">
        <v>0</v>
      </c>
      <c r="AR2080" s="0" t="n">
        <v>0</v>
      </c>
      <c r="AS2080" s="0" t="n">
        <v>0</v>
      </c>
    </row>
    <row r="2081" customFormat="false" ht="13.5" hidden="false" customHeight="false" outlineLevel="0" collapsed="false">
      <c r="T2081" s="0" t="n">
        <v>10030222</v>
      </c>
      <c r="U2081" s="0" t="n">
        <v>2009</v>
      </c>
      <c r="V2081" s="0" t="n">
        <v>22021</v>
      </c>
      <c r="W2081" s="0" t="n">
        <v>220</v>
      </c>
      <c r="X2081" s="0" t="n">
        <v>220</v>
      </c>
      <c r="Y2081" s="0" t="n">
        <v>5983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  <c r="AI2081" s="0" t="n">
        <v>0</v>
      </c>
      <c r="AJ2081" s="0" t="n">
        <v>0</v>
      </c>
      <c r="AK2081" s="0" t="n">
        <v>0</v>
      </c>
      <c r="AL2081" s="0" t="n">
        <v>0</v>
      </c>
      <c r="AM2081" s="0" t="n">
        <v>0</v>
      </c>
      <c r="AN2081" s="0" t="n">
        <v>0</v>
      </c>
      <c r="AO2081" s="0" t="n">
        <v>0</v>
      </c>
      <c r="AP2081" s="0" t="n">
        <v>0</v>
      </c>
      <c r="AQ2081" s="0" t="n">
        <v>0</v>
      </c>
      <c r="AR2081" s="0" t="n">
        <v>0</v>
      </c>
      <c r="AS2081" s="0" t="n">
        <v>0</v>
      </c>
    </row>
    <row r="2082" customFormat="false" ht="13.5" hidden="false" customHeight="false" outlineLevel="0" collapsed="false">
      <c r="T2082" s="0" t="n">
        <v>10030223</v>
      </c>
      <c r="U2082" s="0" t="n">
        <v>2009</v>
      </c>
      <c r="V2082" s="0" t="n">
        <v>22021</v>
      </c>
      <c r="W2082" s="0" t="n">
        <v>297</v>
      </c>
      <c r="X2082" s="0" t="n">
        <v>297</v>
      </c>
      <c r="Y2082" s="0" t="n">
        <v>59831</v>
      </c>
      <c r="Z2082" s="0" t="n">
        <v>0</v>
      </c>
      <c r="AA2082" s="0" t="n">
        <v>0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  <c r="AI2082" s="0" t="n">
        <v>0</v>
      </c>
      <c r="AJ2082" s="0" t="n">
        <v>0</v>
      </c>
      <c r="AK2082" s="0" t="n">
        <v>0</v>
      </c>
      <c r="AL2082" s="0" t="n">
        <v>0</v>
      </c>
      <c r="AM2082" s="0" t="n">
        <v>0</v>
      </c>
      <c r="AN2082" s="0" t="n">
        <v>0</v>
      </c>
      <c r="AO2082" s="0" t="n">
        <v>0</v>
      </c>
      <c r="AP2082" s="0" t="n">
        <v>0</v>
      </c>
      <c r="AQ2082" s="0" t="n">
        <v>0</v>
      </c>
      <c r="AR2082" s="0" t="n">
        <v>0</v>
      </c>
      <c r="AS2082" s="0" t="n">
        <v>0</v>
      </c>
    </row>
    <row r="2083" customFormat="false" ht="13.5" hidden="false" customHeight="false" outlineLevel="0" collapsed="false">
      <c r="T2083" s="0" t="n">
        <v>10030224</v>
      </c>
      <c r="U2083" s="0" t="n">
        <v>2009</v>
      </c>
      <c r="V2083" s="0" t="n">
        <v>22021</v>
      </c>
      <c r="W2083" s="0" t="n">
        <v>298</v>
      </c>
      <c r="X2083" s="0" t="n">
        <v>298</v>
      </c>
      <c r="Y2083" s="0" t="n">
        <v>59832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  <c r="AI2083" s="0" t="n">
        <v>0</v>
      </c>
      <c r="AJ2083" s="0" t="n">
        <v>0</v>
      </c>
      <c r="AK2083" s="0" t="n">
        <v>0</v>
      </c>
      <c r="AL2083" s="0" t="n">
        <v>0</v>
      </c>
      <c r="AM2083" s="0" t="n">
        <v>0</v>
      </c>
      <c r="AN2083" s="0" t="n">
        <v>0</v>
      </c>
      <c r="AO2083" s="0" t="n">
        <v>0</v>
      </c>
      <c r="AP2083" s="0" t="n">
        <v>0</v>
      </c>
      <c r="AQ2083" s="0" t="n">
        <v>0</v>
      </c>
      <c r="AR2083" s="0" t="n">
        <v>0</v>
      </c>
      <c r="AS2083" s="0" t="n">
        <v>0</v>
      </c>
    </row>
    <row r="2084" customFormat="false" ht="13.5" hidden="false" customHeight="false" outlineLevel="0" collapsed="false">
      <c r="T2084" s="0" t="n">
        <v>10030225</v>
      </c>
      <c r="U2084" s="0" t="n">
        <v>2009</v>
      </c>
      <c r="V2084" s="0" t="n">
        <v>22021</v>
      </c>
      <c r="W2084" s="0" t="n">
        <v>299</v>
      </c>
      <c r="X2084" s="0" t="n">
        <v>299</v>
      </c>
      <c r="Y2084" s="0" t="n">
        <v>59833</v>
      </c>
      <c r="Z2084" s="0" t="n">
        <v>0</v>
      </c>
      <c r="AA2084" s="0" t="n">
        <v>0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  <c r="AI2084" s="0" t="n">
        <v>0</v>
      </c>
      <c r="AJ2084" s="0" t="n">
        <v>0</v>
      </c>
      <c r="AK2084" s="0" t="n">
        <v>0</v>
      </c>
      <c r="AL2084" s="0" t="n">
        <v>0</v>
      </c>
      <c r="AM2084" s="0" t="n">
        <v>0</v>
      </c>
      <c r="AN2084" s="0" t="n">
        <v>0</v>
      </c>
      <c r="AO2084" s="0" t="n">
        <v>0</v>
      </c>
      <c r="AP2084" s="0" t="n">
        <v>0</v>
      </c>
      <c r="AQ2084" s="0" t="n">
        <v>0</v>
      </c>
      <c r="AR2084" s="0" t="n">
        <v>0</v>
      </c>
      <c r="AS2084" s="0" t="n">
        <v>0</v>
      </c>
    </row>
    <row r="2085" customFormat="false" ht="13.5" hidden="false" customHeight="false" outlineLevel="0" collapsed="false">
      <c r="T2085" s="0" t="n">
        <v>10030226</v>
      </c>
      <c r="U2085" s="0" t="n">
        <v>2009</v>
      </c>
      <c r="V2085" s="0" t="n">
        <v>22021</v>
      </c>
      <c r="W2085" s="0" t="n">
        <v>410</v>
      </c>
      <c r="X2085" s="0" t="n">
        <v>410</v>
      </c>
      <c r="Y2085" s="0" t="n">
        <v>59834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  <c r="AI2085" s="0" t="n">
        <v>0</v>
      </c>
      <c r="AJ2085" s="0" t="n">
        <v>0</v>
      </c>
      <c r="AK2085" s="0" t="n">
        <v>0</v>
      </c>
      <c r="AL2085" s="0" t="n">
        <v>0</v>
      </c>
      <c r="AM2085" s="0" t="n">
        <v>0</v>
      </c>
      <c r="AN2085" s="0" t="n">
        <v>0</v>
      </c>
      <c r="AO2085" s="0" t="n">
        <v>0</v>
      </c>
      <c r="AP2085" s="0" t="n">
        <v>0</v>
      </c>
      <c r="AQ2085" s="0" t="n">
        <v>0</v>
      </c>
      <c r="AR2085" s="0" t="n">
        <v>0</v>
      </c>
      <c r="AS2085" s="0" t="n">
        <v>0</v>
      </c>
    </row>
    <row r="2086" customFormat="false" ht="13.5" hidden="false" customHeight="false" outlineLevel="0" collapsed="false">
      <c r="T2086" s="0" t="n">
        <v>10030227</v>
      </c>
      <c r="U2086" s="0" t="n">
        <v>2009</v>
      </c>
      <c r="V2086" s="0" t="n">
        <v>22021</v>
      </c>
      <c r="W2086" s="0" t="n">
        <v>420</v>
      </c>
      <c r="X2086" s="0" t="n">
        <v>420</v>
      </c>
      <c r="Y2086" s="0" t="n">
        <v>59835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  <c r="AI2086" s="0" t="n">
        <v>0</v>
      </c>
      <c r="AJ2086" s="0" t="n">
        <v>0</v>
      </c>
      <c r="AK2086" s="0" t="n">
        <v>0</v>
      </c>
      <c r="AL2086" s="0" t="n">
        <v>0</v>
      </c>
      <c r="AM2086" s="0" t="n">
        <v>0</v>
      </c>
      <c r="AN2086" s="0" t="n">
        <v>0</v>
      </c>
      <c r="AO2086" s="0" t="n">
        <v>0</v>
      </c>
      <c r="AP2086" s="0" t="n">
        <v>0</v>
      </c>
      <c r="AQ2086" s="0" t="n">
        <v>0</v>
      </c>
      <c r="AR2086" s="0" t="n">
        <v>0</v>
      </c>
      <c r="AS2086" s="0" t="n">
        <v>0</v>
      </c>
    </row>
    <row r="2087" customFormat="false" ht="13.5" hidden="false" customHeight="false" outlineLevel="0" collapsed="false">
      <c r="T2087" s="0" t="n">
        <v>10030228</v>
      </c>
      <c r="U2087" s="0" t="n">
        <v>2009</v>
      </c>
      <c r="V2087" s="0" t="n">
        <v>22021</v>
      </c>
      <c r="W2087" s="0" t="n">
        <v>497</v>
      </c>
      <c r="X2087" s="0" t="n">
        <v>497</v>
      </c>
      <c r="Y2087" s="0" t="n">
        <v>59836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  <c r="AJ2087" s="0" t="n">
        <v>0</v>
      </c>
      <c r="AK2087" s="0" t="n">
        <v>0</v>
      </c>
      <c r="AL2087" s="0" t="n">
        <v>0</v>
      </c>
      <c r="AM2087" s="0" t="n">
        <v>0</v>
      </c>
      <c r="AN2087" s="0" t="n">
        <v>0</v>
      </c>
      <c r="AO2087" s="0" t="n">
        <v>0</v>
      </c>
      <c r="AP2087" s="0" t="n">
        <v>0</v>
      </c>
      <c r="AQ2087" s="0" t="n">
        <v>0</v>
      </c>
      <c r="AR2087" s="0" t="n">
        <v>0</v>
      </c>
      <c r="AS2087" s="0" t="n">
        <v>0</v>
      </c>
    </row>
    <row r="2088" customFormat="false" ht="13.5" hidden="false" customHeight="false" outlineLevel="0" collapsed="false">
      <c r="T2088" s="0" t="n">
        <v>10030229</v>
      </c>
      <c r="U2088" s="0" t="n">
        <v>2009</v>
      </c>
      <c r="V2088" s="0" t="n">
        <v>22021</v>
      </c>
      <c r="W2088" s="0" t="n">
        <v>498</v>
      </c>
      <c r="X2088" s="0" t="n">
        <v>498</v>
      </c>
      <c r="Y2088" s="0" t="n">
        <v>59837</v>
      </c>
      <c r="Z2088" s="0" t="n">
        <v>0</v>
      </c>
      <c r="AA2088" s="0" t="n">
        <v>0</v>
      </c>
      <c r="AB2088" s="0" t="n">
        <v>0</v>
      </c>
      <c r="AC2088" s="0" t="n">
        <v>0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  <c r="AI2088" s="0" t="n">
        <v>0</v>
      </c>
      <c r="AJ2088" s="0" t="n">
        <v>0</v>
      </c>
      <c r="AK2088" s="0" t="n">
        <v>0</v>
      </c>
      <c r="AL2088" s="0" t="n">
        <v>0</v>
      </c>
      <c r="AM2088" s="0" t="n">
        <v>0</v>
      </c>
      <c r="AN2088" s="0" t="n">
        <v>0</v>
      </c>
      <c r="AO2088" s="0" t="n">
        <v>0</v>
      </c>
      <c r="AP2088" s="0" t="n">
        <v>0</v>
      </c>
      <c r="AQ2088" s="0" t="n">
        <v>0</v>
      </c>
      <c r="AR2088" s="0" t="n">
        <v>0</v>
      </c>
      <c r="AS2088" s="0" t="n">
        <v>0</v>
      </c>
    </row>
    <row r="2089" customFormat="false" ht="13.5" hidden="false" customHeight="false" outlineLevel="0" collapsed="false">
      <c r="T2089" s="0" t="n">
        <v>10030230</v>
      </c>
      <c r="U2089" s="0" t="n">
        <v>2009</v>
      </c>
      <c r="V2089" s="0" t="n">
        <v>22021</v>
      </c>
      <c r="W2089" s="0" t="n">
        <v>499</v>
      </c>
      <c r="X2089" s="0" t="n">
        <v>499</v>
      </c>
      <c r="Y2089" s="0" t="n">
        <v>59838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  <c r="AI2089" s="0" t="n">
        <v>0</v>
      </c>
      <c r="AJ2089" s="0" t="n">
        <v>0</v>
      </c>
      <c r="AK2089" s="0" t="n">
        <v>0</v>
      </c>
      <c r="AL2089" s="0" t="n">
        <v>0</v>
      </c>
      <c r="AM2089" s="0" t="n">
        <v>0</v>
      </c>
      <c r="AN2089" s="0" t="n">
        <v>0</v>
      </c>
      <c r="AO2089" s="0" t="n">
        <v>0</v>
      </c>
      <c r="AP2089" s="0" t="n">
        <v>0</v>
      </c>
      <c r="AQ2089" s="0" t="n">
        <v>0</v>
      </c>
      <c r="AR2089" s="0" t="n">
        <v>0</v>
      </c>
      <c r="AS2089" s="0" t="n">
        <v>0</v>
      </c>
    </row>
    <row r="2090" customFormat="false" ht="13.5" hidden="false" customHeight="false" outlineLevel="0" collapsed="false">
      <c r="T2090" s="0" t="n">
        <v>10030232</v>
      </c>
      <c r="U2090" s="0" t="n">
        <v>2009</v>
      </c>
      <c r="V2090" s="0" t="n">
        <v>22021</v>
      </c>
      <c r="W2090" s="0" t="n">
        <v>610</v>
      </c>
      <c r="X2090" s="0" t="n">
        <v>610</v>
      </c>
      <c r="Y2090" s="0" t="n">
        <v>59840</v>
      </c>
      <c r="Z2090" s="0" t="n">
        <v>0</v>
      </c>
      <c r="AA2090" s="0" t="n">
        <v>0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  <c r="AI2090" s="0" t="n">
        <v>0</v>
      </c>
      <c r="AJ2090" s="0" t="n">
        <v>0</v>
      </c>
      <c r="AK2090" s="0" t="n">
        <v>0</v>
      </c>
      <c r="AL2090" s="0" t="n">
        <v>0</v>
      </c>
      <c r="AM2090" s="0" t="n">
        <v>0</v>
      </c>
      <c r="AN2090" s="0" t="n">
        <v>0</v>
      </c>
      <c r="AO2090" s="0" t="n">
        <v>0</v>
      </c>
      <c r="AP2090" s="0" t="n">
        <v>0</v>
      </c>
      <c r="AQ2090" s="0" t="n">
        <v>0</v>
      </c>
      <c r="AR2090" s="0" t="n">
        <v>0</v>
      </c>
      <c r="AS2090" s="0" t="n">
        <v>0</v>
      </c>
    </row>
    <row r="2091" customFormat="false" ht="13.5" hidden="false" customHeight="false" outlineLevel="0" collapsed="false">
      <c r="T2091" s="0" t="n">
        <v>10030233</v>
      </c>
      <c r="U2091" s="0" t="n">
        <v>2009</v>
      </c>
      <c r="V2091" s="0" t="n">
        <v>22021</v>
      </c>
      <c r="W2091" s="0" t="n">
        <v>810</v>
      </c>
      <c r="X2091" s="0" t="n">
        <v>810</v>
      </c>
      <c r="Y2091" s="0" t="n">
        <v>59841</v>
      </c>
      <c r="Z2091" s="0" t="n">
        <v>0</v>
      </c>
      <c r="AA2091" s="0" t="n">
        <v>0</v>
      </c>
      <c r="AB2091" s="0" t="n">
        <v>0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  <c r="AI2091" s="0" t="n">
        <v>0</v>
      </c>
      <c r="AJ2091" s="0" t="n">
        <v>0</v>
      </c>
      <c r="AK2091" s="0" t="n">
        <v>0</v>
      </c>
      <c r="AL2091" s="0" t="n">
        <v>0</v>
      </c>
      <c r="AM2091" s="0" t="n">
        <v>0</v>
      </c>
      <c r="AN2091" s="0" t="n">
        <v>0</v>
      </c>
      <c r="AO2091" s="0" t="n">
        <v>0</v>
      </c>
      <c r="AP2091" s="0" t="n">
        <v>0</v>
      </c>
      <c r="AQ2091" s="0" t="n">
        <v>0</v>
      </c>
      <c r="AR2091" s="0" t="n">
        <v>0</v>
      </c>
      <c r="AS2091" s="0" t="n">
        <v>0</v>
      </c>
    </row>
    <row r="2092" customFormat="false" ht="13.5" hidden="false" customHeight="false" outlineLevel="0" collapsed="false">
      <c r="T2092" s="0" t="n">
        <v>10030234</v>
      </c>
      <c r="U2092" s="0" t="n">
        <v>2009</v>
      </c>
      <c r="V2092" s="0" t="n">
        <v>22021</v>
      </c>
      <c r="W2092" s="0" t="n">
        <v>820</v>
      </c>
      <c r="X2092" s="0" t="n">
        <v>820</v>
      </c>
      <c r="Y2092" s="0" t="n">
        <v>59842</v>
      </c>
      <c r="Z2092" s="0" t="n">
        <v>0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  <c r="AI2092" s="0" t="n">
        <v>0</v>
      </c>
      <c r="AJ2092" s="0" t="n">
        <v>0</v>
      </c>
      <c r="AK2092" s="0" t="n">
        <v>0</v>
      </c>
      <c r="AL2092" s="0" t="n">
        <v>0</v>
      </c>
      <c r="AM2092" s="0" t="n">
        <v>0</v>
      </c>
      <c r="AN2092" s="0" t="n">
        <v>0</v>
      </c>
      <c r="AO2092" s="0" t="n">
        <v>0</v>
      </c>
      <c r="AP2092" s="0" t="n">
        <v>0</v>
      </c>
      <c r="AQ2092" s="0" t="n">
        <v>0</v>
      </c>
      <c r="AR2092" s="0" t="n">
        <v>0</v>
      </c>
      <c r="AS2092" s="0" t="n">
        <v>0</v>
      </c>
    </row>
    <row r="2093" customFormat="false" ht="13.5" hidden="false" customHeight="false" outlineLevel="0" collapsed="false">
      <c r="T2093" s="0" t="n">
        <v>10030236</v>
      </c>
      <c r="U2093" s="0" t="n">
        <v>2009</v>
      </c>
      <c r="V2093" s="0" t="n">
        <v>22021</v>
      </c>
      <c r="W2093" s="0" t="n">
        <v>1010</v>
      </c>
      <c r="X2093" s="0" t="n">
        <v>1010</v>
      </c>
      <c r="Y2093" s="0" t="n">
        <v>59844</v>
      </c>
      <c r="Z2093" s="0" t="n">
        <v>0</v>
      </c>
      <c r="AA2093" s="0" t="n">
        <v>0</v>
      </c>
      <c r="AB2093" s="0" t="n">
        <v>0</v>
      </c>
      <c r="AC2093" s="0" t="n">
        <v>0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0</v>
      </c>
      <c r="AI2093" s="0" t="n">
        <v>0</v>
      </c>
      <c r="AJ2093" s="0" t="n">
        <v>0</v>
      </c>
      <c r="AK2093" s="0" t="n">
        <v>0</v>
      </c>
      <c r="AL2093" s="0" t="n">
        <v>0</v>
      </c>
      <c r="AM2093" s="0" t="n">
        <v>0</v>
      </c>
      <c r="AN2093" s="0" t="n">
        <v>0</v>
      </c>
      <c r="AO2093" s="0" t="n">
        <v>0</v>
      </c>
      <c r="AP2093" s="0" t="n">
        <v>0</v>
      </c>
      <c r="AQ2093" s="0" t="n">
        <v>0</v>
      </c>
      <c r="AR2093" s="0" t="n">
        <v>0</v>
      </c>
      <c r="AS2093" s="0" t="n">
        <v>0</v>
      </c>
    </row>
    <row r="2094" customFormat="false" ht="13.5" hidden="false" customHeight="false" outlineLevel="0" collapsed="false">
      <c r="T2094" s="0" t="n">
        <v>10030237</v>
      </c>
      <c r="U2094" s="0" t="n">
        <v>2009</v>
      </c>
      <c r="V2094" s="0" t="n">
        <v>22021</v>
      </c>
      <c r="W2094" s="0" t="n">
        <v>1020</v>
      </c>
      <c r="X2094" s="0" t="n">
        <v>1020</v>
      </c>
      <c r="Y2094" s="0" t="n">
        <v>59845</v>
      </c>
      <c r="Z2094" s="0" t="n">
        <v>0</v>
      </c>
      <c r="AA2094" s="0" t="n">
        <v>0</v>
      </c>
      <c r="AB2094" s="0" t="n">
        <v>0</v>
      </c>
      <c r="AC2094" s="0" t="n">
        <v>0</v>
      </c>
      <c r="AD2094" s="0" t="n">
        <v>0</v>
      </c>
      <c r="AE2094" s="0" t="n">
        <v>0</v>
      </c>
      <c r="AF2094" s="0" t="n">
        <v>0</v>
      </c>
      <c r="AG2094" s="0" t="n">
        <v>0</v>
      </c>
      <c r="AH2094" s="0" t="n">
        <v>0</v>
      </c>
      <c r="AI2094" s="0" t="n">
        <v>0</v>
      </c>
      <c r="AJ2094" s="0" t="n">
        <v>0</v>
      </c>
      <c r="AK2094" s="0" t="n">
        <v>0</v>
      </c>
      <c r="AL2094" s="0" t="n">
        <v>0</v>
      </c>
      <c r="AM2094" s="0" t="n">
        <v>0</v>
      </c>
      <c r="AN2094" s="0" t="n">
        <v>0</v>
      </c>
      <c r="AO2094" s="0" t="n">
        <v>0</v>
      </c>
      <c r="AP2094" s="0" t="n">
        <v>0</v>
      </c>
      <c r="AQ2094" s="0" t="n">
        <v>0</v>
      </c>
      <c r="AR2094" s="0" t="n">
        <v>0</v>
      </c>
      <c r="AS2094" s="0" t="n">
        <v>0</v>
      </c>
    </row>
    <row r="2095" customFormat="false" ht="13.5" hidden="false" customHeight="false" outlineLevel="0" collapsed="false">
      <c r="T2095" s="0" t="n">
        <v>10030231</v>
      </c>
      <c r="U2095" s="0" t="n">
        <v>2009</v>
      </c>
      <c r="V2095" s="0" t="n">
        <v>22021</v>
      </c>
      <c r="W2095" s="0" t="n">
        <v>9910</v>
      </c>
      <c r="X2095" s="0" t="n">
        <v>501</v>
      </c>
      <c r="Y2095" s="0" t="n">
        <v>59839</v>
      </c>
      <c r="Z2095" s="0" t="n">
        <v>0</v>
      </c>
      <c r="AA2095" s="0" t="n">
        <v>0</v>
      </c>
      <c r="AB2095" s="0" t="n">
        <v>0</v>
      </c>
      <c r="AC2095" s="0" t="n">
        <v>0</v>
      </c>
      <c r="AD2095" s="0" t="n">
        <v>0</v>
      </c>
      <c r="AE2095" s="0" t="n">
        <v>0</v>
      </c>
      <c r="AF2095" s="0" t="n">
        <v>0</v>
      </c>
      <c r="AG2095" s="0" t="n">
        <v>0</v>
      </c>
      <c r="AH2095" s="0" t="n">
        <v>0</v>
      </c>
      <c r="AI2095" s="0" t="n">
        <v>0</v>
      </c>
      <c r="AJ2095" s="0" t="n">
        <v>0</v>
      </c>
      <c r="AK2095" s="0" t="n">
        <v>0</v>
      </c>
      <c r="AL2095" s="0" t="n">
        <v>0</v>
      </c>
      <c r="AM2095" s="0" t="n">
        <v>0</v>
      </c>
      <c r="AN2095" s="0" t="n">
        <v>0</v>
      </c>
      <c r="AO2095" s="0" t="n">
        <v>0</v>
      </c>
      <c r="AP2095" s="0" t="n">
        <v>0</v>
      </c>
      <c r="AQ2095" s="0" t="n">
        <v>0</v>
      </c>
      <c r="AR2095" s="0" t="n">
        <v>0</v>
      </c>
      <c r="AS2095" s="0" t="n">
        <v>0</v>
      </c>
    </row>
    <row r="2096" customFormat="false" ht="13.5" hidden="false" customHeight="false" outlineLevel="0" collapsed="false">
      <c r="T2096" s="0" t="n">
        <v>10030235</v>
      </c>
      <c r="U2096" s="0" t="n">
        <v>2009</v>
      </c>
      <c r="V2096" s="0" t="n">
        <v>22021</v>
      </c>
      <c r="W2096" s="0" t="n">
        <v>9920</v>
      </c>
      <c r="X2096" s="0" t="n">
        <v>901</v>
      </c>
      <c r="Y2096" s="0" t="n">
        <v>59843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  <c r="AI2096" s="0" t="n">
        <v>0</v>
      </c>
      <c r="AJ2096" s="0" t="n">
        <v>0</v>
      </c>
      <c r="AK2096" s="0" t="n">
        <v>0</v>
      </c>
      <c r="AL2096" s="0" t="n">
        <v>0</v>
      </c>
      <c r="AM2096" s="0" t="n">
        <v>0</v>
      </c>
      <c r="AN2096" s="0" t="n">
        <v>0</v>
      </c>
      <c r="AO2096" s="0" t="n">
        <v>0</v>
      </c>
      <c r="AP2096" s="0" t="n">
        <v>0</v>
      </c>
      <c r="AQ2096" s="0" t="n">
        <v>0</v>
      </c>
      <c r="AR2096" s="0" t="n">
        <v>0</v>
      </c>
      <c r="AS2096" s="0" t="n">
        <v>0</v>
      </c>
    </row>
    <row r="2097" customFormat="false" ht="13.5" hidden="false" customHeight="false" outlineLevel="0" collapsed="false">
      <c r="T2097" s="0" t="n">
        <v>10030238</v>
      </c>
      <c r="U2097" s="0" t="n">
        <v>2009</v>
      </c>
      <c r="V2097" s="0" t="n">
        <v>23000</v>
      </c>
      <c r="W2097" s="0" t="n">
        <v>210</v>
      </c>
      <c r="X2097" s="0" t="n">
        <v>210</v>
      </c>
      <c r="Y2097" s="0" t="n">
        <v>59829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0</v>
      </c>
      <c r="AF2097" s="0" t="n">
        <v>0</v>
      </c>
      <c r="AG2097" s="0" t="n">
        <v>0</v>
      </c>
      <c r="AH2097" s="0" t="n">
        <v>0</v>
      </c>
      <c r="AI2097" s="0" t="n">
        <v>0</v>
      </c>
      <c r="AJ2097" s="0" t="n">
        <v>0</v>
      </c>
      <c r="AK2097" s="0" t="n">
        <v>0</v>
      </c>
      <c r="AL2097" s="0" t="n">
        <v>0</v>
      </c>
      <c r="AM2097" s="0" t="n">
        <v>0</v>
      </c>
      <c r="AN2097" s="0" t="n">
        <v>0</v>
      </c>
      <c r="AO2097" s="0" t="n">
        <v>0</v>
      </c>
      <c r="AP2097" s="0" t="n">
        <v>0</v>
      </c>
      <c r="AQ2097" s="0" t="n">
        <v>0</v>
      </c>
      <c r="AR2097" s="0" t="n">
        <v>0</v>
      </c>
      <c r="AS2097" s="0" t="n">
        <v>0</v>
      </c>
    </row>
    <row r="2098" customFormat="false" ht="13.5" hidden="false" customHeight="false" outlineLevel="0" collapsed="false">
      <c r="T2098" s="0" t="n">
        <v>10030239</v>
      </c>
      <c r="U2098" s="0" t="n">
        <v>2009</v>
      </c>
      <c r="V2098" s="0" t="n">
        <v>23000</v>
      </c>
      <c r="W2098" s="0" t="n">
        <v>220</v>
      </c>
      <c r="X2098" s="0" t="n">
        <v>220</v>
      </c>
      <c r="Y2098" s="0" t="n">
        <v>5983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  <c r="AI2098" s="0" t="n">
        <v>0</v>
      </c>
      <c r="AJ2098" s="0" t="n">
        <v>0</v>
      </c>
      <c r="AK2098" s="0" t="n">
        <v>0</v>
      </c>
      <c r="AL2098" s="0" t="n">
        <v>0</v>
      </c>
      <c r="AM2098" s="0" t="n">
        <v>0</v>
      </c>
      <c r="AN2098" s="0" t="n">
        <v>0</v>
      </c>
      <c r="AO2098" s="0" t="n">
        <v>0</v>
      </c>
      <c r="AP2098" s="0" t="n">
        <v>0</v>
      </c>
      <c r="AQ2098" s="0" t="n">
        <v>0</v>
      </c>
      <c r="AR2098" s="0" t="n">
        <v>0</v>
      </c>
      <c r="AS2098" s="0" t="n">
        <v>0</v>
      </c>
    </row>
    <row r="2099" customFormat="false" ht="13.5" hidden="false" customHeight="false" outlineLevel="0" collapsed="false">
      <c r="T2099" s="0" t="n">
        <v>10030240</v>
      </c>
      <c r="U2099" s="0" t="n">
        <v>2009</v>
      </c>
      <c r="V2099" s="0" t="n">
        <v>23000</v>
      </c>
      <c r="W2099" s="0" t="n">
        <v>297</v>
      </c>
      <c r="X2099" s="0" t="n">
        <v>297</v>
      </c>
      <c r="Y2099" s="0" t="n">
        <v>59831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  <c r="AI2099" s="0" t="n">
        <v>0</v>
      </c>
      <c r="AJ2099" s="0" t="n">
        <v>0</v>
      </c>
      <c r="AK2099" s="0" t="n">
        <v>0</v>
      </c>
      <c r="AL2099" s="0" t="n">
        <v>0</v>
      </c>
      <c r="AM2099" s="0" t="n">
        <v>0</v>
      </c>
      <c r="AN2099" s="0" t="n">
        <v>0</v>
      </c>
      <c r="AO2099" s="0" t="n">
        <v>0</v>
      </c>
      <c r="AP2099" s="0" t="n">
        <v>0</v>
      </c>
      <c r="AQ2099" s="0" t="n">
        <v>0</v>
      </c>
      <c r="AR2099" s="0" t="n">
        <v>0</v>
      </c>
      <c r="AS2099" s="0" t="n">
        <v>0</v>
      </c>
    </row>
    <row r="2100" customFormat="false" ht="13.5" hidden="false" customHeight="false" outlineLevel="0" collapsed="false">
      <c r="T2100" s="0" t="n">
        <v>10030241</v>
      </c>
      <c r="U2100" s="0" t="n">
        <v>2009</v>
      </c>
      <c r="V2100" s="0" t="n">
        <v>23000</v>
      </c>
      <c r="W2100" s="0" t="n">
        <v>298</v>
      </c>
      <c r="X2100" s="0" t="n">
        <v>298</v>
      </c>
      <c r="Y2100" s="0" t="n">
        <v>59832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  <c r="AI2100" s="0" t="n">
        <v>0</v>
      </c>
      <c r="AJ2100" s="0" t="n">
        <v>0</v>
      </c>
      <c r="AK2100" s="0" t="n">
        <v>0</v>
      </c>
      <c r="AL2100" s="0" t="n">
        <v>0</v>
      </c>
      <c r="AM2100" s="0" t="n">
        <v>0</v>
      </c>
      <c r="AN2100" s="0" t="n">
        <v>0</v>
      </c>
      <c r="AO2100" s="0" t="n">
        <v>0</v>
      </c>
      <c r="AP2100" s="0" t="n">
        <v>0</v>
      </c>
      <c r="AQ2100" s="0" t="n">
        <v>0</v>
      </c>
      <c r="AR2100" s="0" t="n">
        <v>0</v>
      </c>
      <c r="AS2100" s="0" t="n">
        <v>0</v>
      </c>
    </row>
    <row r="2101" customFormat="false" ht="13.5" hidden="false" customHeight="false" outlineLevel="0" collapsed="false">
      <c r="T2101" s="0" t="n">
        <v>10030242</v>
      </c>
      <c r="U2101" s="0" t="n">
        <v>2009</v>
      </c>
      <c r="V2101" s="0" t="n">
        <v>23000</v>
      </c>
      <c r="W2101" s="0" t="n">
        <v>299</v>
      </c>
      <c r="X2101" s="0" t="n">
        <v>299</v>
      </c>
      <c r="Y2101" s="0" t="n">
        <v>59833</v>
      </c>
      <c r="Z2101" s="0" t="n">
        <v>0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n">
        <v>0</v>
      </c>
      <c r="AI2101" s="0" t="n">
        <v>0</v>
      </c>
      <c r="AJ2101" s="0" t="n">
        <v>0</v>
      </c>
      <c r="AK2101" s="0" t="n">
        <v>0</v>
      </c>
      <c r="AL2101" s="0" t="n">
        <v>0</v>
      </c>
      <c r="AM2101" s="0" t="n">
        <v>0</v>
      </c>
      <c r="AN2101" s="0" t="n">
        <v>0</v>
      </c>
      <c r="AO2101" s="0" t="n">
        <v>0</v>
      </c>
      <c r="AP2101" s="0" t="n">
        <v>0</v>
      </c>
      <c r="AQ2101" s="0" t="n">
        <v>0</v>
      </c>
      <c r="AR2101" s="0" t="n">
        <v>0</v>
      </c>
      <c r="AS2101" s="0" t="n">
        <v>0</v>
      </c>
    </row>
    <row r="2102" customFormat="false" ht="13.5" hidden="false" customHeight="false" outlineLevel="0" collapsed="false">
      <c r="T2102" s="0" t="n">
        <v>10030243</v>
      </c>
      <c r="U2102" s="0" t="n">
        <v>2009</v>
      </c>
      <c r="V2102" s="0" t="n">
        <v>23000</v>
      </c>
      <c r="W2102" s="0" t="n">
        <v>410</v>
      </c>
      <c r="X2102" s="0" t="n">
        <v>410</v>
      </c>
      <c r="Y2102" s="0" t="n">
        <v>59834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0</v>
      </c>
      <c r="AE2102" s="0" t="n">
        <v>0</v>
      </c>
      <c r="AF2102" s="0" t="n">
        <v>0</v>
      </c>
      <c r="AG2102" s="0" t="n">
        <v>0</v>
      </c>
      <c r="AH2102" s="0" t="n">
        <v>0</v>
      </c>
      <c r="AI2102" s="0" t="n">
        <v>0</v>
      </c>
      <c r="AJ2102" s="0" t="n">
        <v>0</v>
      </c>
      <c r="AK2102" s="0" t="n">
        <v>0</v>
      </c>
      <c r="AL2102" s="0" t="n">
        <v>0</v>
      </c>
      <c r="AM2102" s="0" t="n">
        <v>0</v>
      </c>
      <c r="AN2102" s="0" t="n">
        <v>0</v>
      </c>
      <c r="AO2102" s="0" t="n">
        <v>0</v>
      </c>
      <c r="AP2102" s="0" t="n">
        <v>0</v>
      </c>
      <c r="AQ2102" s="0" t="n">
        <v>0</v>
      </c>
      <c r="AR2102" s="0" t="n">
        <v>0</v>
      </c>
      <c r="AS2102" s="0" t="n">
        <v>0</v>
      </c>
    </row>
    <row r="2103" customFormat="false" ht="13.5" hidden="false" customHeight="false" outlineLevel="0" collapsed="false">
      <c r="T2103" s="0" t="n">
        <v>10030244</v>
      </c>
      <c r="U2103" s="0" t="n">
        <v>2009</v>
      </c>
      <c r="V2103" s="0" t="n">
        <v>23000</v>
      </c>
      <c r="W2103" s="0" t="n">
        <v>420</v>
      </c>
      <c r="X2103" s="0" t="n">
        <v>420</v>
      </c>
      <c r="Y2103" s="0" t="n">
        <v>59835</v>
      </c>
      <c r="Z2103" s="0" t="n">
        <v>0</v>
      </c>
      <c r="AA2103" s="0" t="n">
        <v>0</v>
      </c>
      <c r="AB2103" s="0" t="n">
        <v>0</v>
      </c>
      <c r="AC2103" s="0" t="n">
        <v>0</v>
      </c>
      <c r="AD2103" s="0" t="n">
        <v>0</v>
      </c>
      <c r="AE2103" s="0" t="n">
        <v>0</v>
      </c>
      <c r="AF2103" s="0" t="n">
        <v>0</v>
      </c>
      <c r="AG2103" s="0" t="n">
        <v>0</v>
      </c>
      <c r="AH2103" s="0" t="n">
        <v>0</v>
      </c>
      <c r="AI2103" s="0" t="n">
        <v>0</v>
      </c>
      <c r="AJ2103" s="0" t="n">
        <v>0</v>
      </c>
      <c r="AK2103" s="0" t="n">
        <v>0</v>
      </c>
      <c r="AL2103" s="0" t="n">
        <v>0</v>
      </c>
      <c r="AM2103" s="0" t="n">
        <v>0</v>
      </c>
      <c r="AN2103" s="0" t="n">
        <v>0</v>
      </c>
      <c r="AO2103" s="0" t="n">
        <v>0</v>
      </c>
      <c r="AP2103" s="0" t="n">
        <v>0</v>
      </c>
      <c r="AQ2103" s="0" t="n">
        <v>0</v>
      </c>
      <c r="AR2103" s="0" t="n">
        <v>0</v>
      </c>
      <c r="AS2103" s="0" t="n">
        <v>0</v>
      </c>
    </row>
    <row r="2104" customFormat="false" ht="13.5" hidden="false" customHeight="false" outlineLevel="0" collapsed="false">
      <c r="T2104" s="0" t="n">
        <v>10030245</v>
      </c>
      <c r="U2104" s="0" t="n">
        <v>2009</v>
      </c>
      <c r="V2104" s="0" t="n">
        <v>23000</v>
      </c>
      <c r="W2104" s="0" t="n">
        <v>497</v>
      </c>
      <c r="X2104" s="0" t="n">
        <v>497</v>
      </c>
      <c r="Y2104" s="0" t="n">
        <v>59836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0</v>
      </c>
      <c r="AE2104" s="0" t="n">
        <v>0</v>
      </c>
      <c r="AF2104" s="0" t="n">
        <v>0</v>
      </c>
      <c r="AG2104" s="0" t="n">
        <v>0</v>
      </c>
      <c r="AH2104" s="0" t="n">
        <v>0</v>
      </c>
      <c r="AI2104" s="0" t="n">
        <v>0</v>
      </c>
      <c r="AJ2104" s="0" t="n">
        <v>0</v>
      </c>
      <c r="AK2104" s="0" t="n">
        <v>0</v>
      </c>
      <c r="AL2104" s="0" t="n">
        <v>0</v>
      </c>
      <c r="AM2104" s="0" t="n">
        <v>0</v>
      </c>
      <c r="AN2104" s="0" t="n">
        <v>0</v>
      </c>
      <c r="AO2104" s="0" t="n">
        <v>0</v>
      </c>
      <c r="AP2104" s="0" t="n">
        <v>0</v>
      </c>
      <c r="AQ2104" s="0" t="n">
        <v>0</v>
      </c>
      <c r="AR2104" s="0" t="n">
        <v>0</v>
      </c>
      <c r="AS2104" s="0" t="n">
        <v>0</v>
      </c>
    </row>
    <row r="2105" customFormat="false" ht="13.5" hidden="false" customHeight="false" outlineLevel="0" collapsed="false">
      <c r="T2105" s="0" t="n">
        <v>10030246</v>
      </c>
      <c r="U2105" s="0" t="n">
        <v>2009</v>
      </c>
      <c r="V2105" s="0" t="n">
        <v>23000</v>
      </c>
      <c r="W2105" s="0" t="n">
        <v>498</v>
      </c>
      <c r="X2105" s="0" t="n">
        <v>498</v>
      </c>
      <c r="Y2105" s="0" t="n">
        <v>59837</v>
      </c>
      <c r="Z2105" s="0" t="n">
        <v>0</v>
      </c>
      <c r="AA2105" s="0" t="n">
        <v>0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  <c r="AI2105" s="0" t="n">
        <v>0</v>
      </c>
      <c r="AJ2105" s="0" t="n">
        <v>0</v>
      </c>
      <c r="AK2105" s="0" t="n">
        <v>0</v>
      </c>
      <c r="AL2105" s="0" t="n">
        <v>0</v>
      </c>
      <c r="AM2105" s="0" t="n">
        <v>0</v>
      </c>
      <c r="AN2105" s="0" t="n">
        <v>0</v>
      </c>
      <c r="AO2105" s="0" t="n">
        <v>0</v>
      </c>
      <c r="AP2105" s="0" t="n">
        <v>0</v>
      </c>
      <c r="AQ2105" s="0" t="n">
        <v>0</v>
      </c>
      <c r="AR2105" s="0" t="n">
        <v>0</v>
      </c>
      <c r="AS2105" s="0" t="n">
        <v>0</v>
      </c>
    </row>
    <row r="2106" customFormat="false" ht="13.5" hidden="false" customHeight="false" outlineLevel="0" collapsed="false">
      <c r="T2106" s="0" t="n">
        <v>10030247</v>
      </c>
      <c r="U2106" s="0" t="n">
        <v>2009</v>
      </c>
      <c r="V2106" s="0" t="n">
        <v>23000</v>
      </c>
      <c r="W2106" s="0" t="n">
        <v>499</v>
      </c>
      <c r="X2106" s="0" t="n">
        <v>499</v>
      </c>
      <c r="Y2106" s="0" t="n">
        <v>59838</v>
      </c>
      <c r="Z2106" s="0" t="n">
        <v>0</v>
      </c>
      <c r="AA2106" s="0" t="n">
        <v>0</v>
      </c>
      <c r="AB2106" s="0" t="n">
        <v>0</v>
      </c>
      <c r="AC2106" s="0" t="n">
        <v>0</v>
      </c>
      <c r="AD2106" s="0" t="n">
        <v>0</v>
      </c>
      <c r="AE2106" s="0" t="n">
        <v>0</v>
      </c>
      <c r="AF2106" s="0" t="n">
        <v>0</v>
      </c>
      <c r="AG2106" s="0" t="n">
        <v>0</v>
      </c>
      <c r="AH2106" s="0" t="n">
        <v>0</v>
      </c>
      <c r="AI2106" s="0" t="n">
        <v>0</v>
      </c>
      <c r="AJ2106" s="0" t="n">
        <v>0</v>
      </c>
      <c r="AK2106" s="0" t="n">
        <v>0</v>
      </c>
      <c r="AL2106" s="0" t="n">
        <v>0</v>
      </c>
      <c r="AM2106" s="0" t="n">
        <v>0</v>
      </c>
      <c r="AN2106" s="0" t="n">
        <v>0</v>
      </c>
      <c r="AO2106" s="0" t="n">
        <v>0</v>
      </c>
      <c r="AP2106" s="0" t="n">
        <v>0</v>
      </c>
      <c r="AQ2106" s="0" t="n">
        <v>0</v>
      </c>
      <c r="AR2106" s="0" t="n">
        <v>0</v>
      </c>
      <c r="AS2106" s="0" t="n">
        <v>0</v>
      </c>
    </row>
    <row r="2107" customFormat="false" ht="13.5" hidden="false" customHeight="false" outlineLevel="0" collapsed="false">
      <c r="T2107" s="0" t="n">
        <v>10030249</v>
      </c>
      <c r="U2107" s="0" t="n">
        <v>2009</v>
      </c>
      <c r="V2107" s="0" t="n">
        <v>23000</v>
      </c>
      <c r="W2107" s="0" t="n">
        <v>610</v>
      </c>
      <c r="X2107" s="0" t="n">
        <v>610</v>
      </c>
      <c r="Y2107" s="0" t="n">
        <v>5984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0</v>
      </c>
      <c r="AF2107" s="0" t="n">
        <v>0</v>
      </c>
      <c r="AG2107" s="0" t="n">
        <v>0</v>
      </c>
      <c r="AH2107" s="0" t="n">
        <v>0</v>
      </c>
      <c r="AI2107" s="0" t="n">
        <v>0</v>
      </c>
      <c r="AJ2107" s="0" t="n">
        <v>0</v>
      </c>
      <c r="AK2107" s="0" t="n">
        <v>0</v>
      </c>
      <c r="AL2107" s="0" t="n">
        <v>0</v>
      </c>
      <c r="AM2107" s="0" t="n">
        <v>0</v>
      </c>
      <c r="AN2107" s="0" t="n">
        <v>0</v>
      </c>
      <c r="AO2107" s="0" t="n">
        <v>0</v>
      </c>
      <c r="AP2107" s="0" t="n">
        <v>0</v>
      </c>
      <c r="AQ2107" s="0" t="n">
        <v>0</v>
      </c>
      <c r="AR2107" s="0" t="n">
        <v>0</v>
      </c>
      <c r="AS2107" s="0" t="n">
        <v>0</v>
      </c>
    </row>
    <row r="2108" customFormat="false" ht="13.5" hidden="false" customHeight="false" outlineLevel="0" collapsed="false">
      <c r="T2108" s="0" t="n">
        <v>10030250</v>
      </c>
      <c r="U2108" s="0" t="n">
        <v>2009</v>
      </c>
      <c r="V2108" s="0" t="n">
        <v>23000</v>
      </c>
      <c r="W2108" s="0" t="n">
        <v>810</v>
      </c>
      <c r="X2108" s="0" t="n">
        <v>810</v>
      </c>
      <c r="Y2108" s="0" t="n">
        <v>59841</v>
      </c>
      <c r="Z2108" s="0" t="n">
        <v>0</v>
      </c>
      <c r="AA2108" s="0" t="n">
        <v>0</v>
      </c>
      <c r="AB2108" s="0" t="n">
        <v>0</v>
      </c>
      <c r="AC2108" s="0" t="n">
        <v>0</v>
      </c>
      <c r="AD2108" s="0" t="n">
        <v>0</v>
      </c>
      <c r="AE2108" s="0" t="n">
        <v>0</v>
      </c>
      <c r="AF2108" s="0" t="n">
        <v>0</v>
      </c>
      <c r="AG2108" s="0" t="n">
        <v>0</v>
      </c>
      <c r="AH2108" s="0" t="n">
        <v>0</v>
      </c>
      <c r="AI2108" s="0" t="n">
        <v>0</v>
      </c>
      <c r="AJ2108" s="0" t="n">
        <v>0</v>
      </c>
      <c r="AK2108" s="0" t="n">
        <v>0</v>
      </c>
      <c r="AL2108" s="0" t="n">
        <v>0</v>
      </c>
      <c r="AM2108" s="0" t="n">
        <v>0</v>
      </c>
      <c r="AN2108" s="0" t="n">
        <v>0</v>
      </c>
      <c r="AO2108" s="0" t="n">
        <v>0</v>
      </c>
      <c r="AP2108" s="0" t="n">
        <v>0</v>
      </c>
      <c r="AQ2108" s="0" t="n">
        <v>0</v>
      </c>
      <c r="AR2108" s="0" t="n">
        <v>0</v>
      </c>
      <c r="AS2108" s="0" t="n">
        <v>0</v>
      </c>
    </row>
    <row r="2109" customFormat="false" ht="13.5" hidden="false" customHeight="false" outlineLevel="0" collapsed="false">
      <c r="T2109" s="0" t="n">
        <v>10030251</v>
      </c>
      <c r="U2109" s="0" t="n">
        <v>2009</v>
      </c>
      <c r="V2109" s="0" t="n">
        <v>23000</v>
      </c>
      <c r="W2109" s="0" t="n">
        <v>820</v>
      </c>
      <c r="X2109" s="0" t="n">
        <v>820</v>
      </c>
      <c r="Y2109" s="0" t="n">
        <v>59842</v>
      </c>
      <c r="Z2109" s="0" t="n">
        <v>0</v>
      </c>
      <c r="AA2109" s="0" t="n">
        <v>0</v>
      </c>
      <c r="AB2109" s="0" t="n">
        <v>0</v>
      </c>
      <c r="AC2109" s="0" t="n">
        <v>0</v>
      </c>
      <c r="AD2109" s="0" t="n">
        <v>0</v>
      </c>
      <c r="AE2109" s="0" t="n">
        <v>0</v>
      </c>
      <c r="AF2109" s="0" t="n">
        <v>0</v>
      </c>
      <c r="AG2109" s="0" t="n">
        <v>0</v>
      </c>
      <c r="AH2109" s="0" t="n">
        <v>0</v>
      </c>
      <c r="AI2109" s="0" t="n">
        <v>0</v>
      </c>
      <c r="AJ2109" s="0" t="n">
        <v>0</v>
      </c>
      <c r="AK2109" s="0" t="n">
        <v>0</v>
      </c>
      <c r="AL2109" s="0" t="n">
        <v>0</v>
      </c>
      <c r="AM2109" s="0" t="n">
        <v>0</v>
      </c>
      <c r="AN2109" s="0" t="n">
        <v>0</v>
      </c>
      <c r="AO2109" s="0" t="n">
        <v>0</v>
      </c>
      <c r="AP2109" s="0" t="n">
        <v>0</v>
      </c>
      <c r="AQ2109" s="0" t="n">
        <v>0</v>
      </c>
      <c r="AR2109" s="0" t="n">
        <v>0</v>
      </c>
      <c r="AS2109" s="0" t="n">
        <v>0</v>
      </c>
    </row>
    <row r="2110" customFormat="false" ht="13.5" hidden="false" customHeight="false" outlineLevel="0" collapsed="false">
      <c r="T2110" s="0" t="n">
        <v>10030253</v>
      </c>
      <c r="U2110" s="0" t="n">
        <v>2009</v>
      </c>
      <c r="V2110" s="0" t="n">
        <v>23000</v>
      </c>
      <c r="W2110" s="0" t="n">
        <v>1010</v>
      </c>
      <c r="X2110" s="0" t="n">
        <v>1010</v>
      </c>
      <c r="Y2110" s="0" t="n">
        <v>59844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0</v>
      </c>
      <c r="AF2110" s="0" t="n">
        <v>0</v>
      </c>
      <c r="AG2110" s="0" t="n">
        <v>0</v>
      </c>
      <c r="AH2110" s="0" t="n">
        <v>0</v>
      </c>
      <c r="AI2110" s="0" t="n">
        <v>0</v>
      </c>
      <c r="AJ2110" s="0" t="n">
        <v>0</v>
      </c>
      <c r="AK2110" s="0" t="n">
        <v>0</v>
      </c>
      <c r="AL2110" s="0" t="n">
        <v>0</v>
      </c>
      <c r="AM2110" s="0" t="n">
        <v>0</v>
      </c>
      <c r="AN2110" s="0" t="n">
        <v>0</v>
      </c>
      <c r="AO2110" s="0" t="n">
        <v>0</v>
      </c>
      <c r="AP2110" s="0" t="n">
        <v>0</v>
      </c>
      <c r="AQ2110" s="0" t="n">
        <v>0</v>
      </c>
      <c r="AR2110" s="0" t="n">
        <v>0</v>
      </c>
      <c r="AS2110" s="0" t="n">
        <v>0</v>
      </c>
    </row>
    <row r="2111" customFormat="false" ht="13.5" hidden="false" customHeight="false" outlineLevel="0" collapsed="false">
      <c r="T2111" s="0" t="n">
        <v>10030254</v>
      </c>
      <c r="U2111" s="0" t="n">
        <v>2009</v>
      </c>
      <c r="V2111" s="0" t="n">
        <v>23000</v>
      </c>
      <c r="W2111" s="0" t="n">
        <v>1020</v>
      </c>
      <c r="X2111" s="0" t="n">
        <v>1020</v>
      </c>
      <c r="Y2111" s="0" t="n">
        <v>59845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0</v>
      </c>
      <c r="AI2111" s="0" t="n">
        <v>0</v>
      </c>
      <c r="AJ2111" s="0" t="n">
        <v>0</v>
      </c>
      <c r="AK2111" s="0" t="n">
        <v>0</v>
      </c>
      <c r="AL2111" s="0" t="n">
        <v>0</v>
      </c>
      <c r="AM2111" s="0" t="n">
        <v>0</v>
      </c>
      <c r="AN2111" s="0" t="n">
        <v>0</v>
      </c>
      <c r="AO2111" s="0" t="n">
        <v>0</v>
      </c>
      <c r="AP2111" s="0" t="n">
        <v>0</v>
      </c>
      <c r="AQ2111" s="0" t="n">
        <v>0</v>
      </c>
      <c r="AR2111" s="0" t="n">
        <v>0</v>
      </c>
      <c r="AS2111" s="0" t="n">
        <v>0</v>
      </c>
    </row>
    <row r="2112" customFormat="false" ht="13.5" hidden="false" customHeight="false" outlineLevel="0" collapsed="false">
      <c r="T2112" s="0" t="n">
        <v>10030248</v>
      </c>
      <c r="U2112" s="0" t="n">
        <v>2009</v>
      </c>
      <c r="V2112" s="0" t="n">
        <v>23000</v>
      </c>
      <c r="W2112" s="0" t="n">
        <v>9910</v>
      </c>
      <c r="X2112" s="0" t="n">
        <v>501</v>
      </c>
      <c r="Y2112" s="0" t="n">
        <v>59839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0</v>
      </c>
      <c r="AI2112" s="0" t="n">
        <v>0</v>
      </c>
      <c r="AJ2112" s="0" t="n">
        <v>0</v>
      </c>
      <c r="AK2112" s="0" t="n">
        <v>0</v>
      </c>
      <c r="AL2112" s="0" t="n">
        <v>0</v>
      </c>
      <c r="AM2112" s="0" t="n">
        <v>0</v>
      </c>
      <c r="AN2112" s="0" t="n">
        <v>0</v>
      </c>
      <c r="AO2112" s="0" t="n">
        <v>0</v>
      </c>
      <c r="AP2112" s="0" t="n">
        <v>0</v>
      </c>
      <c r="AQ2112" s="0" t="n">
        <v>0</v>
      </c>
      <c r="AR2112" s="0" t="n">
        <v>0</v>
      </c>
      <c r="AS2112" s="0" t="n">
        <v>0</v>
      </c>
    </row>
    <row r="2113" customFormat="false" ht="13.5" hidden="false" customHeight="false" outlineLevel="0" collapsed="false">
      <c r="T2113" s="0" t="n">
        <v>10030252</v>
      </c>
      <c r="U2113" s="0" t="n">
        <v>2009</v>
      </c>
      <c r="V2113" s="0" t="n">
        <v>23000</v>
      </c>
      <c r="W2113" s="0" t="n">
        <v>9920</v>
      </c>
      <c r="X2113" s="0" t="n">
        <v>901</v>
      </c>
      <c r="Y2113" s="0" t="n">
        <v>59843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</v>
      </c>
      <c r="AI2113" s="0" t="n">
        <v>0</v>
      </c>
      <c r="AJ2113" s="0" t="n">
        <v>0</v>
      </c>
      <c r="AK2113" s="0" t="n">
        <v>0</v>
      </c>
      <c r="AL2113" s="0" t="n">
        <v>0</v>
      </c>
      <c r="AM2113" s="0" t="n">
        <v>0</v>
      </c>
      <c r="AN2113" s="0" t="n">
        <v>0</v>
      </c>
      <c r="AO2113" s="0" t="n">
        <v>0</v>
      </c>
      <c r="AP2113" s="0" t="n">
        <v>0</v>
      </c>
      <c r="AQ2113" s="0" t="n">
        <v>0</v>
      </c>
      <c r="AR2113" s="0" t="n">
        <v>0</v>
      </c>
      <c r="AS2113" s="0" t="n">
        <v>0</v>
      </c>
    </row>
    <row r="2114" customFormat="false" ht="13.5" hidden="false" customHeight="false" outlineLevel="0" collapsed="false">
      <c r="T2114" s="0" t="n">
        <v>10030255</v>
      </c>
      <c r="U2114" s="0" t="n">
        <v>2009</v>
      </c>
      <c r="V2114" s="0" t="n">
        <v>23001</v>
      </c>
      <c r="W2114" s="0" t="n">
        <v>210</v>
      </c>
      <c r="X2114" s="0" t="n">
        <v>210</v>
      </c>
      <c r="Y2114" s="0" t="n">
        <v>59829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  <c r="AI2114" s="0" t="n">
        <v>0</v>
      </c>
      <c r="AJ2114" s="0" t="n">
        <v>0</v>
      </c>
      <c r="AK2114" s="0" t="n">
        <v>0</v>
      </c>
      <c r="AL2114" s="0" t="n">
        <v>0</v>
      </c>
      <c r="AM2114" s="0" t="n">
        <v>0</v>
      </c>
      <c r="AN2114" s="0" t="n">
        <v>0</v>
      </c>
      <c r="AO2114" s="0" t="n">
        <v>0</v>
      </c>
      <c r="AP2114" s="0" t="n">
        <v>0</v>
      </c>
      <c r="AQ2114" s="0" t="n">
        <v>0</v>
      </c>
      <c r="AR2114" s="0" t="n">
        <v>0</v>
      </c>
      <c r="AS2114" s="0" t="n">
        <v>0</v>
      </c>
    </row>
    <row r="2115" customFormat="false" ht="13.5" hidden="false" customHeight="false" outlineLevel="0" collapsed="false">
      <c r="T2115" s="0" t="n">
        <v>10030256</v>
      </c>
      <c r="U2115" s="0" t="n">
        <v>2009</v>
      </c>
      <c r="V2115" s="0" t="n">
        <v>23001</v>
      </c>
      <c r="W2115" s="0" t="n">
        <v>220</v>
      </c>
      <c r="X2115" s="0" t="n">
        <v>220</v>
      </c>
      <c r="Y2115" s="0" t="n">
        <v>5983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  <c r="AI2115" s="0" t="n">
        <v>0</v>
      </c>
      <c r="AJ2115" s="0" t="n">
        <v>0</v>
      </c>
      <c r="AK2115" s="0" t="n">
        <v>0</v>
      </c>
      <c r="AL2115" s="0" t="n">
        <v>0</v>
      </c>
      <c r="AM2115" s="0" t="n">
        <v>0</v>
      </c>
      <c r="AN2115" s="0" t="n">
        <v>0</v>
      </c>
      <c r="AO2115" s="0" t="n">
        <v>0</v>
      </c>
      <c r="AP2115" s="0" t="n">
        <v>0</v>
      </c>
      <c r="AQ2115" s="0" t="n">
        <v>0</v>
      </c>
      <c r="AR2115" s="0" t="n">
        <v>0</v>
      </c>
      <c r="AS2115" s="0" t="n">
        <v>0</v>
      </c>
    </row>
    <row r="2116" customFormat="false" ht="13.5" hidden="false" customHeight="false" outlineLevel="0" collapsed="false">
      <c r="T2116" s="0" t="n">
        <v>10030257</v>
      </c>
      <c r="U2116" s="0" t="n">
        <v>2009</v>
      </c>
      <c r="V2116" s="0" t="n">
        <v>23001</v>
      </c>
      <c r="W2116" s="0" t="n">
        <v>297</v>
      </c>
      <c r="X2116" s="0" t="n">
        <v>297</v>
      </c>
      <c r="Y2116" s="0" t="n">
        <v>59831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0</v>
      </c>
      <c r="AE2116" s="0" t="n">
        <v>0</v>
      </c>
      <c r="AF2116" s="0" t="n">
        <v>0</v>
      </c>
      <c r="AG2116" s="0" t="n">
        <v>0</v>
      </c>
      <c r="AH2116" s="0" t="n">
        <v>0</v>
      </c>
      <c r="AI2116" s="0" t="n">
        <v>0</v>
      </c>
      <c r="AJ2116" s="0" t="n">
        <v>0</v>
      </c>
      <c r="AK2116" s="0" t="n">
        <v>0</v>
      </c>
      <c r="AL2116" s="0" t="n">
        <v>0</v>
      </c>
      <c r="AM2116" s="0" t="n">
        <v>0</v>
      </c>
      <c r="AN2116" s="0" t="n">
        <v>0</v>
      </c>
      <c r="AO2116" s="0" t="n">
        <v>0</v>
      </c>
      <c r="AP2116" s="0" t="n">
        <v>0</v>
      </c>
      <c r="AQ2116" s="0" t="n">
        <v>0</v>
      </c>
      <c r="AR2116" s="0" t="n">
        <v>0</v>
      </c>
      <c r="AS2116" s="0" t="n">
        <v>0</v>
      </c>
    </row>
    <row r="2117" customFormat="false" ht="13.5" hidden="false" customHeight="false" outlineLevel="0" collapsed="false">
      <c r="T2117" s="0" t="n">
        <v>10030258</v>
      </c>
      <c r="U2117" s="0" t="n">
        <v>2009</v>
      </c>
      <c r="V2117" s="0" t="n">
        <v>23001</v>
      </c>
      <c r="W2117" s="0" t="n">
        <v>298</v>
      </c>
      <c r="X2117" s="0" t="n">
        <v>298</v>
      </c>
      <c r="Y2117" s="0" t="n">
        <v>59832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  <c r="AI2117" s="0" t="n">
        <v>0</v>
      </c>
      <c r="AJ2117" s="0" t="n">
        <v>0</v>
      </c>
      <c r="AK2117" s="0" t="n">
        <v>0</v>
      </c>
      <c r="AL2117" s="0" t="n">
        <v>0</v>
      </c>
      <c r="AM2117" s="0" t="n">
        <v>0</v>
      </c>
      <c r="AN2117" s="0" t="n">
        <v>0</v>
      </c>
      <c r="AO2117" s="0" t="n">
        <v>0</v>
      </c>
      <c r="AP2117" s="0" t="n">
        <v>0</v>
      </c>
      <c r="AQ2117" s="0" t="n">
        <v>0</v>
      </c>
      <c r="AR2117" s="0" t="n">
        <v>0</v>
      </c>
      <c r="AS2117" s="0" t="n">
        <v>0</v>
      </c>
    </row>
    <row r="2118" customFormat="false" ht="13.5" hidden="false" customHeight="false" outlineLevel="0" collapsed="false">
      <c r="T2118" s="0" t="n">
        <v>10030259</v>
      </c>
      <c r="U2118" s="0" t="n">
        <v>2009</v>
      </c>
      <c r="V2118" s="0" t="n">
        <v>23001</v>
      </c>
      <c r="W2118" s="0" t="n">
        <v>299</v>
      </c>
      <c r="X2118" s="0" t="n">
        <v>299</v>
      </c>
      <c r="Y2118" s="0" t="n">
        <v>59833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  <c r="AI2118" s="0" t="n">
        <v>0</v>
      </c>
      <c r="AJ2118" s="0" t="n">
        <v>0</v>
      </c>
      <c r="AK2118" s="0" t="n">
        <v>0</v>
      </c>
      <c r="AL2118" s="0" t="n">
        <v>0</v>
      </c>
      <c r="AM2118" s="0" t="n">
        <v>0</v>
      </c>
      <c r="AN2118" s="0" t="n">
        <v>0</v>
      </c>
      <c r="AO2118" s="0" t="n">
        <v>0</v>
      </c>
      <c r="AP2118" s="0" t="n">
        <v>0</v>
      </c>
      <c r="AQ2118" s="0" t="n">
        <v>0</v>
      </c>
      <c r="AR2118" s="0" t="n">
        <v>0</v>
      </c>
      <c r="AS2118" s="0" t="n">
        <v>0</v>
      </c>
    </row>
    <row r="2119" customFormat="false" ht="13.5" hidden="false" customHeight="false" outlineLevel="0" collapsed="false">
      <c r="T2119" s="0" t="n">
        <v>10030260</v>
      </c>
      <c r="U2119" s="0" t="n">
        <v>2009</v>
      </c>
      <c r="V2119" s="0" t="n">
        <v>23001</v>
      </c>
      <c r="W2119" s="0" t="n">
        <v>410</v>
      </c>
      <c r="X2119" s="0" t="n">
        <v>410</v>
      </c>
      <c r="Y2119" s="0" t="n">
        <v>59834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n">
        <v>0</v>
      </c>
      <c r="AI2119" s="0" t="n">
        <v>0</v>
      </c>
      <c r="AJ2119" s="0" t="n">
        <v>0</v>
      </c>
      <c r="AK2119" s="0" t="n">
        <v>0</v>
      </c>
      <c r="AL2119" s="0" t="n">
        <v>0</v>
      </c>
      <c r="AM2119" s="0" t="n">
        <v>0</v>
      </c>
      <c r="AN2119" s="0" t="n">
        <v>0</v>
      </c>
      <c r="AO2119" s="0" t="n">
        <v>0</v>
      </c>
      <c r="AP2119" s="0" t="n">
        <v>0</v>
      </c>
      <c r="AQ2119" s="0" t="n">
        <v>0</v>
      </c>
      <c r="AR2119" s="0" t="n">
        <v>0</v>
      </c>
      <c r="AS2119" s="0" t="n">
        <v>0</v>
      </c>
    </row>
    <row r="2120" customFormat="false" ht="13.5" hidden="false" customHeight="false" outlineLevel="0" collapsed="false">
      <c r="T2120" s="0" t="n">
        <v>10030261</v>
      </c>
      <c r="U2120" s="0" t="n">
        <v>2009</v>
      </c>
      <c r="V2120" s="0" t="n">
        <v>23001</v>
      </c>
      <c r="W2120" s="0" t="n">
        <v>420</v>
      </c>
      <c r="X2120" s="0" t="n">
        <v>420</v>
      </c>
      <c r="Y2120" s="0" t="n">
        <v>59835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  <c r="AI2120" s="0" t="n">
        <v>0</v>
      </c>
      <c r="AJ2120" s="0" t="n">
        <v>0</v>
      </c>
      <c r="AK2120" s="0" t="n">
        <v>0</v>
      </c>
      <c r="AL2120" s="0" t="n">
        <v>0</v>
      </c>
      <c r="AM2120" s="0" t="n">
        <v>0</v>
      </c>
      <c r="AN2120" s="0" t="n">
        <v>0</v>
      </c>
      <c r="AO2120" s="0" t="n">
        <v>0</v>
      </c>
      <c r="AP2120" s="0" t="n">
        <v>0</v>
      </c>
      <c r="AQ2120" s="0" t="n">
        <v>0</v>
      </c>
      <c r="AR2120" s="0" t="n">
        <v>0</v>
      </c>
      <c r="AS2120" s="0" t="n">
        <v>0</v>
      </c>
    </row>
    <row r="2121" customFormat="false" ht="13.5" hidden="false" customHeight="false" outlineLevel="0" collapsed="false">
      <c r="T2121" s="0" t="n">
        <v>10030262</v>
      </c>
      <c r="U2121" s="0" t="n">
        <v>2009</v>
      </c>
      <c r="V2121" s="0" t="n">
        <v>23001</v>
      </c>
      <c r="W2121" s="0" t="n">
        <v>497</v>
      </c>
      <c r="X2121" s="0" t="n">
        <v>497</v>
      </c>
      <c r="Y2121" s="0" t="n">
        <v>59836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  <c r="AI2121" s="0" t="n">
        <v>0</v>
      </c>
      <c r="AJ2121" s="0" t="n">
        <v>0</v>
      </c>
      <c r="AK2121" s="0" t="n">
        <v>0</v>
      </c>
      <c r="AL2121" s="0" t="n">
        <v>0</v>
      </c>
      <c r="AM2121" s="0" t="n">
        <v>0</v>
      </c>
      <c r="AN2121" s="0" t="n">
        <v>0</v>
      </c>
      <c r="AO2121" s="0" t="n">
        <v>0</v>
      </c>
      <c r="AP2121" s="0" t="n">
        <v>0</v>
      </c>
      <c r="AQ2121" s="0" t="n">
        <v>0</v>
      </c>
      <c r="AR2121" s="0" t="n">
        <v>0</v>
      </c>
      <c r="AS2121" s="0" t="n">
        <v>0</v>
      </c>
    </row>
    <row r="2122" customFormat="false" ht="13.5" hidden="false" customHeight="false" outlineLevel="0" collapsed="false">
      <c r="T2122" s="0" t="n">
        <v>10030263</v>
      </c>
      <c r="U2122" s="0" t="n">
        <v>2009</v>
      </c>
      <c r="V2122" s="0" t="n">
        <v>23001</v>
      </c>
      <c r="W2122" s="0" t="n">
        <v>498</v>
      </c>
      <c r="X2122" s="0" t="n">
        <v>498</v>
      </c>
      <c r="Y2122" s="0" t="n">
        <v>59837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0</v>
      </c>
      <c r="AI2122" s="0" t="n">
        <v>0</v>
      </c>
      <c r="AJ2122" s="0" t="n">
        <v>0</v>
      </c>
      <c r="AK2122" s="0" t="n">
        <v>0</v>
      </c>
      <c r="AL2122" s="0" t="n">
        <v>0</v>
      </c>
      <c r="AM2122" s="0" t="n">
        <v>0</v>
      </c>
      <c r="AN2122" s="0" t="n">
        <v>0</v>
      </c>
      <c r="AO2122" s="0" t="n">
        <v>0</v>
      </c>
      <c r="AP2122" s="0" t="n">
        <v>0</v>
      </c>
      <c r="AQ2122" s="0" t="n">
        <v>0</v>
      </c>
      <c r="AR2122" s="0" t="n">
        <v>0</v>
      </c>
      <c r="AS2122" s="0" t="n">
        <v>0</v>
      </c>
    </row>
    <row r="2123" customFormat="false" ht="13.5" hidden="false" customHeight="false" outlineLevel="0" collapsed="false">
      <c r="T2123" s="0" t="n">
        <v>10030264</v>
      </c>
      <c r="U2123" s="0" t="n">
        <v>2009</v>
      </c>
      <c r="V2123" s="0" t="n">
        <v>23001</v>
      </c>
      <c r="W2123" s="0" t="n">
        <v>499</v>
      </c>
      <c r="X2123" s="0" t="n">
        <v>499</v>
      </c>
      <c r="Y2123" s="0" t="n">
        <v>59838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0</v>
      </c>
      <c r="AF2123" s="0" t="n">
        <v>0</v>
      </c>
      <c r="AG2123" s="0" t="n">
        <v>0</v>
      </c>
      <c r="AH2123" s="0" t="n">
        <v>0</v>
      </c>
      <c r="AI2123" s="0" t="n">
        <v>0</v>
      </c>
      <c r="AJ2123" s="0" t="n">
        <v>0</v>
      </c>
      <c r="AK2123" s="0" t="n">
        <v>0</v>
      </c>
      <c r="AL2123" s="0" t="n">
        <v>0</v>
      </c>
      <c r="AM2123" s="0" t="n">
        <v>0</v>
      </c>
      <c r="AN2123" s="0" t="n">
        <v>0</v>
      </c>
      <c r="AO2123" s="0" t="n">
        <v>0</v>
      </c>
      <c r="AP2123" s="0" t="n">
        <v>0</v>
      </c>
      <c r="AQ2123" s="0" t="n">
        <v>0</v>
      </c>
      <c r="AR2123" s="0" t="n">
        <v>0</v>
      </c>
      <c r="AS2123" s="0" t="n">
        <v>0</v>
      </c>
    </row>
    <row r="2124" customFormat="false" ht="13.5" hidden="false" customHeight="false" outlineLevel="0" collapsed="false">
      <c r="T2124" s="0" t="n">
        <v>10030266</v>
      </c>
      <c r="U2124" s="0" t="n">
        <v>2009</v>
      </c>
      <c r="V2124" s="0" t="n">
        <v>23001</v>
      </c>
      <c r="W2124" s="0" t="n">
        <v>610</v>
      </c>
      <c r="X2124" s="0" t="n">
        <v>610</v>
      </c>
      <c r="Y2124" s="0" t="n">
        <v>5984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  <c r="AI2124" s="0" t="n">
        <v>0</v>
      </c>
      <c r="AJ2124" s="0" t="n">
        <v>0</v>
      </c>
      <c r="AK2124" s="0" t="n">
        <v>0</v>
      </c>
      <c r="AL2124" s="0" t="n">
        <v>0</v>
      </c>
      <c r="AM2124" s="0" t="n">
        <v>0</v>
      </c>
      <c r="AN2124" s="0" t="n">
        <v>0</v>
      </c>
      <c r="AO2124" s="0" t="n">
        <v>0</v>
      </c>
      <c r="AP2124" s="0" t="n">
        <v>0</v>
      </c>
      <c r="AQ2124" s="0" t="n">
        <v>0</v>
      </c>
      <c r="AR2124" s="0" t="n">
        <v>0</v>
      </c>
      <c r="AS2124" s="0" t="n">
        <v>0</v>
      </c>
    </row>
    <row r="2125" customFormat="false" ht="13.5" hidden="false" customHeight="false" outlineLevel="0" collapsed="false">
      <c r="T2125" s="0" t="n">
        <v>10030267</v>
      </c>
      <c r="U2125" s="0" t="n">
        <v>2009</v>
      </c>
      <c r="V2125" s="0" t="n">
        <v>23001</v>
      </c>
      <c r="W2125" s="0" t="n">
        <v>810</v>
      </c>
      <c r="X2125" s="0" t="n">
        <v>810</v>
      </c>
      <c r="Y2125" s="0" t="n">
        <v>59841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0</v>
      </c>
      <c r="AH2125" s="0" t="n">
        <v>0</v>
      </c>
      <c r="AI2125" s="0" t="n">
        <v>0</v>
      </c>
      <c r="AJ2125" s="0" t="n">
        <v>0</v>
      </c>
      <c r="AK2125" s="0" t="n">
        <v>0</v>
      </c>
      <c r="AL2125" s="0" t="n">
        <v>0</v>
      </c>
      <c r="AM2125" s="0" t="n">
        <v>0</v>
      </c>
      <c r="AN2125" s="0" t="n">
        <v>0</v>
      </c>
      <c r="AO2125" s="0" t="n">
        <v>0</v>
      </c>
      <c r="AP2125" s="0" t="n">
        <v>0</v>
      </c>
      <c r="AQ2125" s="0" t="n">
        <v>0</v>
      </c>
      <c r="AR2125" s="0" t="n">
        <v>0</v>
      </c>
      <c r="AS2125" s="0" t="n">
        <v>0</v>
      </c>
    </row>
    <row r="2126" customFormat="false" ht="13.5" hidden="false" customHeight="false" outlineLevel="0" collapsed="false">
      <c r="T2126" s="0" t="n">
        <v>10030268</v>
      </c>
      <c r="U2126" s="0" t="n">
        <v>2009</v>
      </c>
      <c r="V2126" s="0" t="n">
        <v>23001</v>
      </c>
      <c r="W2126" s="0" t="n">
        <v>820</v>
      </c>
      <c r="X2126" s="0" t="n">
        <v>820</v>
      </c>
      <c r="Y2126" s="0" t="n">
        <v>59842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  <c r="AI2126" s="0" t="n">
        <v>0</v>
      </c>
      <c r="AJ2126" s="0" t="n">
        <v>0</v>
      </c>
      <c r="AK2126" s="0" t="n">
        <v>0</v>
      </c>
      <c r="AL2126" s="0" t="n">
        <v>0</v>
      </c>
      <c r="AM2126" s="0" t="n">
        <v>0</v>
      </c>
      <c r="AN2126" s="0" t="n">
        <v>0</v>
      </c>
      <c r="AO2126" s="0" t="n">
        <v>0</v>
      </c>
      <c r="AP2126" s="0" t="n">
        <v>0</v>
      </c>
      <c r="AQ2126" s="0" t="n">
        <v>0</v>
      </c>
      <c r="AR2126" s="0" t="n">
        <v>0</v>
      </c>
      <c r="AS2126" s="0" t="n">
        <v>0</v>
      </c>
    </row>
    <row r="2127" customFormat="false" ht="13.5" hidden="false" customHeight="false" outlineLevel="0" collapsed="false">
      <c r="T2127" s="0" t="n">
        <v>10030270</v>
      </c>
      <c r="U2127" s="0" t="n">
        <v>2009</v>
      </c>
      <c r="V2127" s="0" t="n">
        <v>23001</v>
      </c>
      <c r="W2127" s="0" t="n">
        <v>1010</v>
      </c>
      <c r="X2127" s="0" t="n">
        <v>1010</v>
      </c>
      <c r="Y2127" s="0" t="n">
        <v>59844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0</v>
      </c>
      <c r="AE2127" s="0" t="n">
        <v>0</v>
      </c>
      <c r="AF2127" s="0" t="n">
        <v>0</v>
      </c>
      <c r="AG2127" s="0" t="n">
        <v>0</v>
      </c>
      <c r="AH2127" s="0" t="n">
        <v>0</v>
      </c>
      <c r="AI2127" s="0" t="n">
        <v>0</v>
      </c>
      <c r="AJ2127" s="0" t="n">
        <v>0</v>
      </c>
      <c r="AK2127" s="0" t="n">
        <v>0</v>
      </c>
      <c r="AL2127" s="0" t="n">
        <v>0</v>
      </c>
      <c r="AM2127" s="0" t="n">
        <v>0</v>
      </c>
      <c r="AN2127" s="0" t="n">
        <v>0</v>
      </c>
      <c r="AO2127" s="0" t="n">
        <v>0</v>
      </c>
      <c r="AP2127" s="0" t="n">
        <v>0</v>
      </c>
      <c r="AQ2127" s="0" t="n">
        <v>0</v>
      </c>
      <c r="AR2127" s="0" t="n">
        <v>0</v>
      </c>
      <c r="AS2127" s="0" t="n">
        <v>0</v>
      </c>
    </row>
    <row r="2128" customFormat="false" ht="13.5" hidden="false" customHeight="false" outlineLevel="0" collapsed="false">
      <c r="T2128" s="0" t="n">
        <v>10030271</v>
      </c>
      <c r="U2128" s="0" t="n">
        <v>2009</v>
      </c>
      <c r="V2128" s="0" t="n">
        <v>23001</v>
      </c>
      <c r="W2128" s="0" t="n">
        <v>1020</v>
      </c>
      <c r="X2128" s="0" t="n">
        <v>1020</v>
      </c>
      <c r="Y2128" s="0" t="n">
        <v>59845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0</v>
      </c>
      <c r="AH2128" s="0" t="n">
        <v>0</v>
      </c>
      <c r="AI2128" s="0" t="n">
        <v>0</v>
      </c>
      <c r="AJ2128" s="0" t="n">
        <v>0</v>
      </c>
      <c r="AK2128" s="0" t="n">
        <v>0</v>
      </c>
      <c r="AL2128" s="0" t="n">
        <v>0</v>
      </c>
      <c r="AM2128" s="0" t="n">
        <v>0</v>
      </c>
      <c r="AN2128" s="0" t="n">
        <v>0</v>
      </c>
      <c r="AO2128" s="0" t="n">
        <v>0</v>
      </c>
      <c r="AP2128" s="0" t="n">
        <v>0</v>
      </c>
      <c r="AQ2128" s="0" t="n">
        <v>0</v>
      </c>
      <c r="AR2128" s="0" t="n">
        <v>0</v>
      </c>
      <c r="AS2128" s="0" t="n">
        <v>0</v>
      </c>
    </row>
    <row r="2129" customFormat="false" ht="13.5" hidden="false" customHeight="false" outlineLevel="0" collapsed="false">
      <c r="T2129" s="0" t="n">
        <v>10030265</v>
      </c>
      <c r="U2129" s="0" t="n">
        <v>2009</v>
      </c>
      <c r="V2129" s="0" t="n">
        <v>23001</v>
      </c>
      <c r="W2129" s="0" t="n">
        <v>9910</v>
      </c>
      <c r="X2129" s="0" t="n">
        <v>501</v>
      </c>
      <c r="Y2129" s="0" t="n">
        <v>59839</v>
      </c>
      <c r="Z2129" s="0" t="n">
        <v>0</v>
      </c>
      <c r="AA2129" s="0" t="n">
        <v>0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G2129" s="0" t="n">
        <v>0</v>
      </c>
      <c r="AH2129" s="0" t="n">
        <v>0</v>
      </c>
      <c r="AI2129" s="0" t="n">
        <v>0</v>
      </c>
      <c r="AJ2129" s="0" t="n">
        <v>0</v>
      </c>
      <c r="AK2129" s="0" t="n">
        <v>0</v>
      </c>
      <c r="AL2129" s="0" t="n">
        <v>0</v>
      </c>
      <c r="AM2129" s="0" t="n">
        <v>0</v>
      </c>
      <c r="AN2129" s="0" t="n">
        <v>0</v>
      </c>
      <c r="AO2129" s="0" t="n">
        <v>0</v>
      </c>
      <c r="AP2129" s="0" t="n">
        <v>0</v>
      </c>
      <c r="AQ2129" s="0" t="n">
        <v>0</v>
      </c>
      <c r="AR2129" s="0" t="n">
        <v>0</v>
      </c>
      <c r="AS2129" s="0" t="n">
        <v>0</v>
      </c>
    </row>
    <row r="2130" customFormat="false" ht="13.5" hidden="false" customHeight="false" outlineLevel="0" collapsed="false">
      <c r="T2130" s="0" t="n">
        <v>10030269</v>
      </c>
      <c r="U2130" s="0" t="n">
        <v>2009</v>
      </c>
      <c r="V2130" s="0" t="n">
        <v>23001</v>
      </c>
      <c r="W2130" s="0" t="n">
        <v>9920</v>
      </c>
      <c r="X2130" s="0" t="n">
        <v>901</v>
      </c>
      <c r="Y2130" s="0" t="n">
        <v>59843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G2130" s="0" t="n">
        <v>0</v>
      </c>
      <c r="AH2130" s="0" t="n">
        <v>0</v>
      </c>
      <c r="AI2130" s="0" t="n">
        <v>0</v>
      </c>
      <c r="AJ2130" s="0" t="n">
        <v>0</v>
      </c>
      <c r="AK2130" s="0" t="n">
        <v>0</v>
      </c>
      <c r="AL2130" s="0" t="n">
        <v>0</v>
      </c>
      <c r="AM2130" s="0" t="n">
        <v>0</v>
      </c>
      <c r="AN2130" s="0" t="n">
        <v>0</v>
      </c>
      <c r="AO2130" s="0" t="n">
        <v>0</v>
      </c>
      <c r="AP2130" s="0" t="n">
        <v>0</v>
      </c>
      <c r="AQ2130" s="0" t="n">
        <v>0</v>
      </c>
      <c r="AR2130" s="0" t="n">
        <v>0</v>
      </c>
      <c r="AS2130" s="0" t="n">
        <v>0</v>
      </c>
    </row>
    <row r="2131" customFormat="false" ht="13.5" hidden="false" customHeight="false" outlineLevel="0" collapsed="false">
      <c r="T2131" s="0" t="n">
        <v>10030272</v>
      </c>
      <c r="U2131" s="0" t="n">
        <v>2009</v>
      </c>
      <c r="V2131" s="0" t="n">
        <v>23005</v>
      </c>
      <c r="W2131" s="0" t="n">
        <v>210</v>
      </c>
      <c r="X2131" s="0" t="n">
        <v>210</v>
      </c>
      <c r="Y2131" s="0" t="n">
        <v>59829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  <c r="AI2131" s="0" t="n">
        <v>0</v>
      </c>
      <c r="AJ2131" s="0" t="n">
        <v>0</v>
      </c>
      <c r="AK2131" s="0" t="n">
        <v>0</v>
      </c>
      <c r="AL2131" s="0" t="n">
        <v>0</v>
      </c>
      <c r="AM2131" s="0" t="n">
        <v>0</v>
      </c>
      <c r="AN2131" s="0" t="n">
        <v>0</v>
      </c>
      <c r="AO2131" s="0" t="n">
        <v>0</v>
      </c>
      <c r="AP2131" s="0" t="n">
        <v>0</v>
      </c>
      <c r="AQ2131" s="0" t="n">
        <v>0</v>
      </c>
      <c r="AR2131" s="0" t="n">
        <v>0</v>
      </c>
      <c r="AS2131" s="0" t="n">
        <v>0</v>
      </c>
    </row>
    <row r="2132" customFormat="false" ht="13.5" hidden="false" customHeight="false" outlineLevel="0" collapsed="false">
      <c r="T2132" s="0" t="n">
        <v>10030273</v>
      </c>
      <c r="U2132" s="0" t="n">
        <v>2009</v>
      </c>
      <c r="V2132" s="0" t="n">
        <v>23005</v>
      </c>
      <c r="W2132" s="0" t="n">
        <v>220</v>
      </c>
      <c r="X2132" s="0" t="n">
        <v>220</v>
      </c>
      <c r="Y2132" s="0" t="n">
        <v>5983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0</v>
      </c>
      <c r="AF2132" s="0" t="n">
        <v>0</v>
      </c>
      <c r="AG2132" s="0" t="n">
        <v>0</v>
      </c>
      <c r="AH2132" s="0" t="n">
        <v>0</v>
      </c>
      <c r="AI2132" s="0" t="n">
        <v>0</v>
      </c>
      <c r="AJ2132" s="0" t="n">
        <v>0</v>
      </c>
      <c r="AK2132" s="0" t="n">
        <v>0</v>
      </c>
      <c r="AL2132" s="0" t="n">
        <v>0</v>
      </c>
      <c r="AM2132" s="0" t="n">
        <v>0</v>
      </c>
      <c r="AN2132" s="0" t="n">
        <v>0</v>
      </c>
      <c r="AO2132" s="0" t="n">
        <v>0</v>
      </c>
      <c r="AP2132" s="0" t="n">
        <v>0</v>
      </c>
      <c r="AQ2132" s="0" t="n">
        <v>0</v>
      </c>
      <c r="AR2132" s="0" t="n">
        <v>0</v>
      </c>
      <c r="AS2132" s="0" t="n">
        <v>0</v>
      </c>
    </row>
    <row r="2133" customFormat="false" ht="13.5" hidden="false" customHeight="false" outlineLevel="0" collapsed="false">
      <c r="T2133" s="0" t="n">
        <v>10030274</v>
      </c>
      <c r="U2133" s="0" t="n">
        <v>2009</v>
      </c>
      <c r="V2133" s="0" t="n">
        <v>23005</v>
      </c>
      <c r="W2133" s="0" t="n">
        <v>297</v>
      </c>
      <c r="X2133" s="0" t="n">
        <v>297</v>
      </c>
      <c r="Y2133" s="0" t="n">
        <v>59831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0</v>
      </c>
      <c r="AE2133" s="0" t="n">
        <v>0</v>
      </c>
      <c r="AF2133" s="0" t="n">
        <v>0</v>
      </c>
      <c r="AG2133" s="0" t="n">
        <v>0</v>
      </c>
      <c r="AH2133" s="0" t="n">
        <v>0</v>
      </c>
      <c r="AI2133" s="0" t="n">
        <v>0</v>
      </c>
      <c r="AJ2133" s="0" t="n">
        <v>0</v>
      </c>
      <c r="AK2133" s="0" t="n">
        <v>0</v>
      </c>
      <c r="AL2133" s="0" t="n">
        <v>0</v>
      </c>
      <c r="AM2133" s="0" t="n">
        <v>0</v>
      </c>
      <c r="AN2133" s="0" t="n">
        <v>0</v>
      </c>
      <c r="AO2133" s="0" t="n">
        <v>0</v>
      </c>
      <c r="AP2133" s="0" t="n">
        <v>0</v>
      </c>
      <c r="AQ2133" s="0" t="n">
        <v>0</v>
      </c>
      <c r="AR2133" s="0" t="n">
        <v>0</v>
      </c>
      <c r="AS2133" s="0" t="n">
        <v>0</v>
      </c>
    </row>
    <row r="2134" customFormat="false" ht="13.5" hidden="false" customHeight="false" outlineLevel="0" collapsed="false">
      <c r="T2134" s="0" t="n">
        <v>10030275</v>
      </c>
      <c r="U2134" s="0" t="n">
        <v>2009</v>
      </c>
      <c r="V2134" s="0" t="n">
        <v>23005</v>
      </c>
      <c r="W2134" s="0" t="n">
        <v>298</v>
      </c>
      <c r="X2134" s="0" t="n">
        <v>298</v>
      </c>
      <c r="Y2134" s="0" t="n">
        <v>59832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0</v>
      </c>
      <c r="AI2134" s="0" t="n">
        <v>0</v>
      </c>
      <c r="AJ2134" s="0" t="n">
        <v>0</v>
      </c>
      <c r="AK2134" s="0" t="n">
        <v>0</v>
      </c>
      <c r="AL2134" s="0" t="n">
        <v>0</v>
      </c>
      <c r="AM2134" s="0" t="n">
        <v>0</v>
      </c>
      <c r="AN2134" s="0" t="n">
        <v>0</v>
      </c>
      <c r="AO2134" s="0" t="n">
        <v>0</v>
      </c>
      <c r="AP2134" s="0" t="n">
        <v>0</v>
      </c>
      <c r="AQ2134" s="0" t="n">
        <v>0</v>
      </c>
      <c r="AR2134" s="0" t="n">
        <v>0</v>
      </c>
      <c r="AS2134" s="0" t="n">
        <v>0</v>
      </c>
    </row>
    <row r="2135" customFormat="false" ht="13.5" hidden="false" customHeight="false" outlineLevel="0" collapsed="false">
      <c r="T2135" s="0" t="n">
        <v>10030276</v>
      </c>
      <c r="U2135" s="0" t="n">
        <v>2009</v>
      </c>
      <c r="V2135" s="0" t="n">
        <v>23005</v>
      </c>
      <c r="W2135" s="0" t="n">
        <v>299</v>
      </c>
      <c r="X2135" s="0" t="n">
        <v>299</v>
      </c>
      <c r="Y2135" s="0" t="n">
        <v>59833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  <c r="AI2135" s="0" t="n">
        <v>0</v>
      </c>
      <c r="AJ2135" s="0" t="n">
        <v>0</v>
      </c>
      <c r="AK2135" s="0" t="n">
        <v>0</v>
      </c>
      <c r="AL2135" s="0" t="n">
        <v>0</v>
      </c>
      <c r="AM2135" s="0" t="n">
        <v>0</v>
      </c>
      <c r="AN2135" s="0" t="n">
        <v>0</v>
      </c>
      <c r="AO2135" s="0" t="n">
        <v>0</v>
      </c>
      <c r="AP2135" s="0" t="n">
        <v>0</v>
      </c>
      <c r="AQ2135" s="0" t="n">
        <v>0</v>
      </c>
      <c r="AR2135" s="0" t="n">
        <v>0</v>
      </c>
      <c r="AS2135" s="0" t="n">
        <v>0</v>
      </c>
    </row>
    <row r="2136" customFormat="false" ht="13.5" hidden="false" customHeight="false" outlineLevel="0" collapsed="false">
      <c r="T2136" s="0" t="n">
        <v>10030277</v>
      </c>
      <c r="U2136" s="0" t="n">
        <v>2009</v>
      </c>
      <c r="V2136" s="0" t="n">
        <v>23005</v>
      </c>
      <c r="W2136" s="0" t="n">
        <v>410</v>
      </c>
      <c r="X2136" s="0" t="n">
        <v>410</v>
      </c>
      <c r="Y2136" s="0" t="n">
        <v>59834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0</v>
      </c>
      <c r="AE2136" s="0" t="n">
        <v>0</v>
      </c>
      <c r="AF2136" s="0" t="n">
        <v>0</v>
      </c>
      <c r="AG2136" s="0" t="n">
        <v>0</v>
      </c>
      <c r="AH2136" s="0" t="n">
        <v>0</v>
      </c>
      <c r="AI2136" s="0" t="n">
        <v>0</v>
      </c>
      <c r="AJ2136" s="0" t="n">
        <v>0</v>
      </c>
      <c r="AK2136" s="0" t="n">
        <v>0</v>
      </c>
      <c r="AL2136" s="0" t="n">
        <v>0</v>
      </c>
      <c r="AM2136" s="0" t="n">
        <v>0</v>
      </c>
      <c r="AN2136" s="0" t="n">
        <v>0</v>
      </c>
      <c r="AO2136" s="0" t="n">
        <v>0</v>
      </c>
      <c r="AP2136" s="0" t="n">
        <v>0</v>
      </c>
      <c r="AQ2136" s="0" t="n">
        <v>0</v>
      </c>
      <c r="AR2136" s="0" t="n">
        <v>0</v>
      </c>
      <c r="AS2136" s="0" t="n">
        <v>0</v>
      </c>
    </row>
    <row r="2137" customFormat="false" ht="13.5" hidden="false" customHeight="false" outlineLevel="0" collapsed="false">
      <c r="T2137" s="0" t="n">
        <v>10030278</v>
      </c>
      <c r="U2137" s="0" t="n">
        <v>2009</v>
      </c>
      <c r="V2137" s="0" t="n">
        <v>23005</v>
      </c>
      <c r="W2137" s="0" t="n">
        <v>420</v>
      </c>
      <c r="X2137" s="0" t="n">
        <v>420</v>
      </c>
      <c r="Y2137" s="0" t="n">
        <v>59835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  <c r="AI2137" s="0" t="n">
        <v>0</v>
      </c>
      <c r="AJ2137" s="0" t="n">
        <v>0</v>
      </c>
      <c r="AK2137" s="0" t="n">
        <v>0</v>
      </c>
      <c r="AL2137" s="0" t="n">
        <v>0</v>
      </c>
      <c r="AM2137" s="0" t="n">
        <v>0</v>
      </c>
      <c r="AN2137" s="0" t="n">
        <v>0</v>
      </c>
      <c r="AO2137" s="0" t="n">
        <v>0</v>
      </c>
      <c r="AP2137" s="0" t="n">
        <v>0</v>
      </c>
      <c r="AQ2137" s="0" t="n">
        <v>0</v>
      </c>
      <c r="AR2137" s="0" t="n">
        <v>0</v>
      </c>
      <c r="AS2137" s="0" t="n">
        <v>0</v>
      </c>
    </row>
    <row r="2138" customFormat="false" ht="13.5" hidden="false" customHeight="false" outlineLevel="0" collapsed="false">
      <c r="T2138" s="0" t="n">
        <v>10030279</v>
      </c>
      <c r="U2138" s="0" t="n">
        <v>2009</v>
      </c>
      <c r="V2138" s="0" t="n">
        <v>23005</v>
      </c>
      <c r="W2138" s="0" t="n">
        <v>497</v>
      </c>
      <c r="X2138" s="0" t="n">
        <v>497</v>
      </c>
      <c r="Y2138" s="0" t="n">
        <v>59836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0</v>
      </c>
      <c r="AF2138" s="0" t="n">
        <v>0</v>
      </c>
      <c r="AG2138" s="0" t="n">
        <v>0</v>
      </c>
      <c r="AH2138" s="0" t="n">
        <v>0</v>
      </c>
      <c r="AI2138" s="0" t="n">
        <v>0</v>
      </c>
      <c r="AJ2138" s="0" t="n">
        <v>0</v>
      </c>
      <c r="AK2138" s="0" t="n">
        <v>0</v>
      </c>
      <c r="AL2138" s="0" t="n">
        <v>0</v>
      </c>
      <c r="AM2138" s="0" t="n">
        <v>0</v>
      </c>
      <c r="AN2138" s="0" t="n">
        <v>0</v>
      </c>
      <c r="AO2138" s="0" t="n">
        <v>0</v>
      </c>
      <c r="AP2138" s="0" t="n">
        <v>0</v>
      </c>
      <c r="AQ2138" s="0" t="n">
        <v>0</v>
      </c>
      <c r="AR2138" s="0" t="n">
        <v>0</v>
      </c>
      <c r="AS2138" s="0" t="n">
        <v>0</v>
      </c>
    </row>
    <row r="2139" customFormat="false" ht="13.5" hidden="false" customHeight="false" outlineLevel="0" collapsed="false">
      <c r="T2139" s="0" t="n">
        <v>10030280</v>
      </c>
      <c r="U2139" s="0" t="n">
        <v>2009</v>
      </c>
      <c r="V2139" s="0" t="n">
        <v>23005</v>
      </c>
      <c r="W2139" s="0" t="n">
        <v>498</v>
      </c>
      <c r="X2139" s="0" t="n">
        <v>498</v>
      </c>
      <c r="Y2139" s="0" t="n">
        <v>59837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  <c r="AI2139" s="0" t="n">
        <v>0</v>
      </c>
      <c r="AJ2139" s="0" t="n">
        <v>0</v>
      </c>
      <c r="AK2139" s="0" t="n">
        <v>0</v>
      </c>
      <c r="AL2139" s="0" t="n">
        <v>0</v>
      </c>
      <c r="AM2139" s="0" t="n">
        <v>0</v>
      </c>
      <c r="AN2139" s="0" t="n">
        <v>0</v>
      </c>
      <c r="AO2139" s="0" t="n">
        <v>0</v>
      </c>
      <c r="AP2139" s="0" t="n">
        <v>0</v>
      </c>
      <c r="AQ2139" s="0" t="n">
        <v>0</v>
      </c>
      <c r="AR2139" s="0" t="n">
        <v>0</v>
      </c>
      <c r="AS2139" s="0" t="n">
        <v>0</v>
      </c>
    </row>
    <row r="2140" customFormat="false" ht="13.5" hidden="false" customHeight="false" outlineLevel="0" collapsed="false">
      <c r="T2140" s="0" t="n">
        <v>10030281</v>
      </c>
      <c r="U2140" s="0" t="n">
        <v>2009</v>
      </c>
      <c r="V2140" s="0" t="n">
        <v>23005</v>
      </c>
      <c r="W2140" s="0" t="n">
        <v>499</v>
      </c>
      <c r="X2140" s="0" t="n">
        <v>499</v>
      </c>
      <c r="Y2140" s="0" t="n">
        <v>59838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  <c r="AI2140" s="0" t="n">
        <v>0</v>
      </c>
      <c r="AJ2140" s="0" t="n">
        <v>0</v>
      </c>
      <c r="AK2140" s="0" t="n">
        <v>0</v>
      </c>
      <c r="AL2140" s="0" t="n">
        <v>0</v>
      </c>
      <c r="AM2140" s="0" t="n">
        <v>0</v>
      </c>
      <c r="AN2140" s="0" t="n">
        <v>0</v>
      </c>
      <c r="AO2140" s="0" t="n">
        <v>0</v>
      </c>
      <c r="AP2140" s="0" t="n">
        <v>0</v>
      </c>
      <c r="AQ2140" s="0" t="n">
        <v>0</v>
      </c>
      <c r="AR2140" s="0" t="n">
        <v>0</v>
      </c>
      <c r="AS2140" s="0" t="n">
        <v>0</v>
      </c>
    </row>
    <row r="2141" customFormat="false" ht="13.5" hidden="false" customHeight="false" outlineLevel="0" collapsed="false">
      <c r="T2141" s="0" t="n">
        <v>10030283</v>
      </c>
      <c r="U2141" s="0" t="n">
        <v>2009</v>
      </c>
      <c r="V2141" s="0" t="n">
        <v>23005</v>
      </c>
      <c r="W2141" s="0" t="n">
        <v>610</v>
      </c>
      <c r="X2141" s="0" t="n">
        <v>610</v>
      </c>
      <c r="Y2141" s="0" t="n">
        <v>5984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0</v>
      </c>
      <c r="AE2141" s="0" t="n">
        <v>0</v>
      </c>
      <c r="AF2141" s="0" t="n">
        <v>0</v>
      </c>
      <c r="AG2141" s="0" t="n">
        <v>0</v>
      </c>
      <c r="AH2141" s="0" t="n">
        <v>0</v>
      </c>
      <c r="AI2141" s="0" t="n">
        <v>0</v>
      </c>
      <c r="AJ2141" s="0" t="n">
        <v>0</v>
      </c>
      <c r="AK2141" s="0" t="n">
        <v>0</v>
      </c>
      <c r="AL2141" s="0" t="n">
        <v>0</v>
      </c>
      <c r="AM2141" s="0" t="n">
        <v>0</v>
      </c>
      <c r="AN2141" s="0" t="n">
        <v>0</v>
      </c>
      <c r="AO2141" s="0" t="n">
        <v>0</v>
      </c>
      <c r="AP2141" s="0" t="n">
        <v>0</v>
      </c>
      <c r="AQ2141" s="0" t="n">
        <v>0</v>
      </c>
      <c r="AR2141" s="0" t="n">
        <v>0</v>
      </c>
      <c r="AS2141" s="0" t="n">
        <v>0</v>
      </c>
    </row>
    <row r="2142" customFormat="false" ht="13.5" hidden="false" customHeight="false" outlineLevel="0" collapsed="false">
      <c r="T2142" s="0" t="n">
        <v>10030284</v>
      </c>
      <c r="U2142" s="0" t="n">
        <v>2009</v>
      </c>
      <c r="V2142" s="0" t="n">
        <v>23005</v>
      </c>
      <c r="W2142" s="0" t="n">
        <v>810</v>
      </c>
      <c r="X2142" s="0" t="n">
        <v>810</v>
      </c>
      <c r="Y2142" s="0" t="n">
        <v>59841</v>
      </c>
      <c r="Z2142" s="0" t="n">
        <v>0</v>
      </c>
      <c r="AA2142" s="0" t="n">
        <v>0</v>
      </c>
      <c r="AB2142" s="0" t="n">
        <v>0</v>
      </c>
      <c r="AC2142" s="0" t="n">
        <v>0</v>
      </c>
      <c r="AD2142" s="0" t="n">
        <v>0</v>
      </c>
      <c r="AE2142" s="0" t="n">
        <v>0</v>
      </c>
      <c r="AF2142" s="0" t="n">
        <v>0</v>
      </c>
      <c r="AG2142" s="0" t="n">
        <v>0</v>
      </c>
      <c r="AH2142" s="0" t="n">
        <v>0</v>
      </c>
      <c r="AI2142" s="0" t="n">
        <v>0</v>
      </c>
      <c r="AJ2142" s="0" t="n">
        <v>0</v>
      </c>
      <c r="AK2142" s="0" t="n">
        <v>0</v>
      </c>
      <c r="AL2142" s="0" t="n">
        <v>0</v>
      </c>
      <c r="AM2142" s="0" t="n">
        <v>0</v>
      </c>
      <c r="AN2142" s="0" t="n">
        <v>0</v>
      </c>
      <c r="AO2142" s="0" t="n">
        <v>0</v>
      </c>
      <c r="AP2142" s="0" t="n">
        <v>0</v>
      </c>
      <c r="AQ2142" s="0" t="n">
        <v>0</v>
      </c>
      <c r="AR2142" s="0" t="n">
        <v>0</v>
      </c>
      <c r="AS2142" s="0" t="n">
        <v>0</v>
      </c>
    </row>
    <row r="2143" customFormat="false" ht="13.5" hidden="false" customHeight="false" outlineLevel="0" collapsed="false">
      <c r="T2143" s="0" t="n">
        <v>10030285</v>
      </c>
      <c r="U2143" s="0" t="n">
        <v>2009</v>
      </c>
      <c r="V2143" s="0" t="n">
        <v>23005</v>
      </c>
      <c r="W2143" s="0" t="n">
        <v>820</v>
      </c>
      <c r="X2143" s="0" t="n">
        <v>820</v>
      </c>
      <c r="Y2143" s="0" t="n">
        <v>59842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0</v>
      </c>
      <c r="AE2143" s="0" t="n">
        <v>0</v>
      </c>
      <c r="AF2143" s="0" t="n">
        <v>0</v>
      </c>
      <c r="AG2143" s="0" t="n">
        <v>0</v>
      </c>
      <c r="AH2143" s="0" t="n">
        <v>0</v>
      </c>
      <c r="AI2143" s="0" t="n">
        <v>0</v>
      </c>
      <c r="AJ2143" s="0" t="n">
        <v>0</v>
      </c>
      <c r="AK2143" s="0" t="n">
        <v>0</v>
      </c>
      <c r="AL2143" s="0" t="n">
        <v>0</v>
      </c>
      <c r="AM2143" s="0" t="n">
        <v>0</v>
      </c>
      <c r="AN2143" s="0" t="n">
        <v>0</v>
      </c>
      <c r="AO2143" s="0" t="n">
        <v>0</v>
      </c>
      <c r="AP2143" s="0" t="n">
        <v>0</v>
      </c>
      <c r="AQ2143" s="0" t="n">
        <v>0</v>
      </c>
      <c r="AR2143" s="0" t="n">
        <v>0</v>
      </c>
      <c r="AS2143" s="0" t="n">
        <v>0</v>
      </c>
    </row>
    <row r="2144" customFormat="false" ht="13.5" hidden="false" customHeight="false" outlineLevel="0" collapsed="false">
      <c r="T2144" s="0" t="n">
        <v>10030287</v>
      </c>
      <c r="U2144" s="0" t="n">
        <v>2009</v>
      </c>
      <c r="V2144" s="0" t="n">
        <v>23005</v>
      </c>
      <c r="W2144" s="0" t="n">
        <v>1010</v>
      </c>
      <c r="X2144" s="0" t="n">
        <v>1010</v>
      </c>
      <c r="Y2144" s="0" t="n">
        <v>59844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0</v>
      </c>
      <c r="AE2144" s="0" t="n">
        <v>0</v>
      </c>
      <c r="AF2144" s="0" t="n">
        <v>0</v>
      </c>
      <c r="AG2144" s="0" t="n">
        <v>0</v>
      </c>
      <c r="AH2144" s="0" t="n">
        <v>0</v>
      </c>
      <c r="AI2144" s="0" t="n">
        <v>0</v>
      </c>
      <c r="AJ2144" s="0" t="n">
        <v>0</v>
      </c>
      <c r="AK2144" s="0" t="n">
        <v>0</v>
      </c>
      <c r="AL2144" s="0" t="n">
        <v>0</v>
      </c>
      <c r="AM2144" s="0" t="n">
        <v>0</v>
      </c>
      <c r="AN2144" s="0" t="n">
        <v>0</v>
      </c>
      <c r="AO2144" s="0" t="n">
        <v>0</v>
      </c>
      <c r="AP2144" s="0" t="n">
        <v>0</v>
      </c>
      <c r="AQ2144" s="0" t="n">
        <v>0</v>
      </c>
      <c r="AR2144" s="0" t="n">
        <v>0</v>
      </c>
      <c r="AS2144" s="0" t="n">
        <v>0</v>
      </c>
    </row>
    <row r="2145" customFormat="false" ht="13.5" hidden="false" customHeight="false" outlineLevel="0" collapsed="false">
      <c r="T2145" s="0" t="n">
        <v>10030288</v>
      </c>
      <c r="U2145" s="0" t="n">
        <v>2009</v>
      </c>
      <c r="V2145" s="0" t="n">
        <v>23005</v>
      </c>
      <c r="W2145" s="0" t="n">
        <v>1020</v>
      </c>
      <c r="X2145" s="0" t="n">
        <v>1020</v>
      </c>
      <c r="Y2145" s="0" t="n">
        <v>59845</v>
      </c>
      <c r="Z2145" s="0" t="n">
        <v>0</v>
      </c>
      <c r="AA2145" s="0" t="n">
        <v>0</v>
      </c>
      <c r="AB2145" s="0" t="n">
        <v>0</v>
      </c>
      <c r="AC2145" s="0" t="n">
        <v>0</v>
      </c>
      <c r="AD2145" s="0" t="n">
        <v>0</v>
      </c>
      <c r="AE2145" s="0" t="n">
        <v>0</v>
      </c>
      <c r="AF2145" s="0" t="n">
        <v>0</v>
      </c>
      <c r="AG2145" s="0" t="n">
        <v>0</v>
      </c>
      <c r="AH2145" s="0" t="n">
        <v>0</v>
      </c>
      <c r="AI2145" s="0" t="n">
        <v>0</v>
      </c>
      <c r="AJ2145" s="0" t="n">
        <v>0</v>
      </c>
      <c r="AK2145" s="0" t="n">
        <v>0</v>
      </c>
      <c r="AL2145" s="0" t="n">
        <v>0</v>
      </c>
      <c r="AM2145" s="0" t="n">
        <v>0</v>
      </c>
      <c r="AN2145" s="0" t="n">
        <v>0</v>
      </c>
      <c r="AO2145" s="0" t="n">
        <v>0</v>
      </c>
      <c r="AP2145" s="0" t="n">
        <v>0</v>
      </c>
      <c r="AQ2145" s="0" t="n">
        <v>0</v>
      </c>
      <c r="AR2145" s="0" t="n">
        <v>0</v>
      </c>
      <c r="AS2145" s="0" t="n">
        <v>0</v>
      </c>
    </row>
    <row r="2146" customFormat="false" ht="13.5" hidden="false" customHeight="false" outlineLevel="0" collapsed="false">
      <c r="T2146" s="0" t="n">
        <v>10030282</v>
      </c>
      <c r="U2146" s="0" t="n">
        <v>2009</v>
      </c>
      <c r="V2146" s="0" t="n">
        <v>23005</v>
      </c>
      <c r="W2146" s="0" t="n">
        <v>9910</v>
      </c>
      <c r="X2146" s="0" t="n">
        <v>501</v>
      </c>
      <c r="Y2146" s="0" t="n">
        <v>59839</v>
      </c>
      <c r="Z2146" s="0" t="n">
        <v>0</v>
      </c>
      <c r="AA2146" s="0" t="n">
        <v>0</v>
      </c>
      <c r="AB2146" s="0" t="n">
        <v>0</v>
      </c>
      <c r="AC2146" s="0" t="n">
        <v>0</v>
      </c>
      <c r="AD2146" s="0" t="n">
        <v>0</v>
      </c>
      <c r="AE2146" s="0" t="n">
        <v>0</v>
      </c>
      <c r="AF2146" s="0" t="n">
        <v>0</v>
      </c>
      <c r="AG2146" s="0" t="n">
        <v>0</v>
      </c>
      <c r="AH2146" s="0" t="n">
        <v>0</v>
      </c>
      <c r="AI2146" s="0" t="n">
        <v>0</v>
      </c>
      <c r="AJ2146" s="0" t="n">
        <v>0</v>
      </c>
      <c r="AK2146" s="0" t="n">
        <v>0</v>
      </c>
      <c r="AL2146" s="0" t="n">
        <v>0</v>
      </c>
      <c r="AM2146" s="0" t="n">
        <v>0</v>
      </c>
      <c r="AN2146" s="0" t="n">
        <v>0</v>
      </c>
      <c r="AO2146" s="0" t="n">
        <v>0</v>
      </c>
      <c r="AP2146" s="0" t="n">
        <v>0</v>
      </c>
      <c r="AQ2146" s="0" t="n">
        <v>0</v>
      </c>
      <c r="AR2146" s="0" t="n">
        <v>0</v>
      </c>
      <c r="AS2146" s="0" t="n">
        <v>0</v>
      </c>
    </row>
    <row r="2147" customFormat="false" ht="13.5" hidden="false" customHeight="false" outlineLevel="0" collapsed="false">
      <c r="T2147" s="0" t="n">
        <v>10030286</v>
      </c>
      <c r="U2147" s="0" t="n">
        <v>2009</v>
      </c>
      <c r="V2147" s="0" t="n">
        <v>23005</v>
      </c>
      <c r="W2147" s="0" t="n">
        <v>9920</v>
      </c>
      <c r="X2147" s="0" t="n">
        <v>901</v>
      </c>
      <c r="Y2147" s="0" t="n">
        <v>59843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  <c r="AI2147" s="0" t="n">
        <v>0</v>
      </c>
      <c r="AJ2147" s="0" t="n">
        <v>0</v>
      </c>
      <c r="AK2147" s="0" t="n">
        <v>0</v>
      </c>
      <c r="AL2147" s="0" t="n">
        <v>0</v>
      </c>
      <c r="AM2147" s="0" t="n">
        <v>0</v>
      </c>
      <c r="AN2147" s="0" t="n">
        <v>0</v>
      </c>
      <c r="AO2147" s="0" t="n">
        <v>0</v>
      </c>
      <c r="AP2147" s="0" t="n">
        <v>0</v>
      </c>
      <c r="AQ2147" s="0" t="n">
        <v>0</v>
      </c>
      <c r="AR2147" s="0" t="n">
        <v>0</v>
      </c>
      <c r="AS2147" s="0" t="n">
        <v>0</v>
      </c>
    </row>
    <row r="2148" customFormat="false" ht="13.5" hidden="false" customHeight="false" outlineLevel="0" collapsed="false">
      <c r="T2148" s="0" t="n">
        <v>10030289</v>
      </c>
      <c r="U2148" s="0" t="n">
        <v>2009</v>
      </c>
      <c r="V2148" s="0" t="n">
        <v>23008</v>
      </c>
      <c r="W2148" s="0" t="n">
        <v>210</v>
      </c>
      <c r="X2148" s="0" t="n">
        <v>210</v>
      </c>
      <c r="Y2148" s="0" t="n">
        <v>59829</v>
      </c>
      <c r="Z2148" s="0" t="n">
        <v>36532000</v>
      </c>
      <c r="AA2148" s="0" t="n">
        <v>623455</v>
      </c>
      <c r="AB2148" s="0" t="n">
        <v>0</v>
      </c>
      <c r="AC2148" s="0" t="n">
        <v>0</v>
      </c>
      <c r="AD2148" s="0" t="n">
        <v>0</v>
      </c>
      <c r="AE2148" s="0" t="n">
        <v>0</v>
      </c>
      <c r="AF2148" s="0" t="n">
        <v>0</v>
      </c>
      <c r="AG2148" s="0" t="n">
        <v>0</v>
      </c>
      <c r="AH2148" s="0" t="n">
        <v>0</v>
      </c>
      <c r="AI2148" s="0" t="n">
        <v>0</v>
      </c>
      <c r="AJ2148" s="0" t="n">
        <v>0</v>
      </c>
      <c r="AK2148" s="0" t="n">
        <v>0</v>
      </c>
      <c r="AL2148" s="0" t="n">
        <v>0</v>
      </c>
      <c r="AM2148" s="0" t="n">
        <v>0</v>
      </c>
      <c r="AN2148" s="0" t="n">
        <v>0</v>
      </c>
      <c r="AO2148" s="0" t="n">
        <v>0</v>
      </c>
      <c r="AP2148" s="0" t="n">
        <v>0</v>
      </c>
      <c r="AQ2148" s="0" t="n">
        <v>0</v>
      </c>
      <c r="AR2148" s="0" t="n">
        <v>0</v>
      </c>
      <c r="AS2148" s="0" t="n">
        <v>37155455</v>
      </c>
    </row>
    <row r="2149" customFormat="false" ht="13.5" hidden="false" customHeight="false" outlineLevel="0" collapsed="false">
      <c r="T2149" s="0" t="n">
        <v>10030290</v>
      </c>
      <c r="U2149" s="0" t="n">
        <v>2009</v>
      </c>
      <c r="V2149" s="0" t="n">
        <v>23008</v>
      </c>
      <c r="W2149" s="0" t="n">
        <v>220</v>
      </c>
      <c r="X2149" s="0" t="n">
        <v>220</v>
      </c>
      <c r="Y2149" s="0" t="n">
        <v>59830</v>
      </c>
      <c r="Z2149" s="0" t="n">
        <v>93623000</v>
      </c>
      <c r="AA2149" s="0" t="n">
        <v>6384834</v>
      </c>
      <c r="AB2149" s="0" t="n">
        <v>0</v>
      </c>
      <c r="AC2149" s="0" t="n">
        <v>0</v>
      </c>
      <c r="AD2149" s="0" t="n">
        <v>0</v>
      </c>
      <c r="AE2149" s="0" t="n">
        <v>0</v>
      </c>
      <c r="AF2149" s="0" t="n">
        <v>0</v>
      </c>
      <c r="AG2149" s="0" t="n">
        <v>0</v>
      </c>
      <c r="AH2149" s="0" t="n">
        <v>0</v>
      </c>
      <c r="AI2149" s="0" t="n">
        <v>0</v>
      </c>
      <c r="AJ2149" s="0" t="n">
        <v>0</v>
      </c>
      <c r="AK2149" s="0" t="n">
        <v>0</v>
      </c>
      <c r="AL2149" s="0" t="n">
        <v>0</v>
      </c>
      <c r="AM2149" s="0" t="n">
        <v>0</v>
      </c>
      <c r="AN2149" s="0" t="n">
        <v>0</v>
      </c>
      <c r="AO2149" s="0" t="n">
        <v>0</v>
      </c>
      <c r="AP2149" s="0" t="n">
        <v>0</v>
      </c>
      <c r="AQ2149" s="0" t="n">
        <v>0</v>
      </c>
      <c r="AR2149" s="0" t="n">
        <v>0</v>
      </c>
      <c r="AS2149" s="0" t="n">
        <v>100007834</v>
      </c>
    </row>
    <row r="2150" customFormat="false" ht="13.5" hidden="false" customHeight="false" outlineLevel="0" collapsed="false">
      <c r="T2150" s="0" t="n">
        <v>10030291</v>
      </c>
      <c r="U2150" s="0" t="n">
        <v>2009</v>
      </c>
      <c r="V2150" s="0" t="n">
        <v>23008</v>
      </c>
      <c r="W2150" s="0" t="n">
        <v>297</v>
      </c>
      <c r="X2150" s="0" t="n">
        <v>297</v>
      </c>
      <c r="Y2150" s="0" t="n">
        <v>59831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0</v>
      </c>
      <c r="AF2150" s="0" t="n">
        <v>0</v>
      </c>
      <c r="AG2150" s="0" t="n">
        <v>0</v>
      </c>
      <c r="AH2150" s="0" t="n">
        <v>0</v>
      </c>
      <c r="AI2150" s="0" t="n">
        <v>0</v>
      </c>
      <c r="AJ2150" s="0" t="n">
        <v>0</v>
      </c>
      <c r="AK2150" s="0" t="n">
        <v>0</v>
      </c>
      <c r="AL2150" s="0" t="n">
        <v>0</v>
      </c>
      <c r="AM2150" s="0" t="n">
        <v>0</v>
      </c>
      <c r="AN2150" s="0" t="n">
        <v>0</v>
      </c>
      <c r="AO2150" s="0" t="n">
        <v>0</v>
      </c>
      <c r="AP2150" s="0" t="n">
        <v>0</v>
      </c>
      <c r="AQ2150" s="0" t="n">
        <v>0</v>
      </c>
      <c r="AR2150" s="0" t="n">
        <v>0</v>
      </c>
      <c r="AS2150" s="0" t="n">
        <v>0</v>
      </c>
    </row>
    <row r="2151" customFormat="false" ht="13.5" hidden="false" customHeight="false" outlineLevel="0" collapsed="false">
      <c r="T2151" s="0" t="n">
        <v>10030292</v>
      </c>
      <c r="U2151" s="0" t="n">
        <v>2009</v>
      </c>
      <c r="V2151" s="0" t="n">
        <v>23008</v>
      </c>
      <c r="W2151" s="0" t="n">
        <v>298</v>
      </c>
      <c r="X2151" s="0" t="n">
        <v>298</v>
      </c>
      <c r="Y2151" s="0" t="n">
        <v>790388</v>
      </c>
      <c r="Z2151" s="0" t="n">
        <v>9646000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0</v>
      </c>
      <c r="AF2151" s="0" t="n">
        <v>0</v>
      </c>
      <c r="AG2151" s="0" t="n">
        <v>0</v>
      </c>
      <c r="AH2151" s="0" t="n">
        <v>0</v>
      </c>
      <c r="AI2151" s="0" t="n">
        <v>0</v>
      </c>
      <c r="AJ2151" s="0" t="n">
        <v>0</v>
      </c>
      <c r="AK2151" s="0" t="n">
        <v>0</v>
      </c>
      <c r="AL2151" s="0" t="n">
        <v>0</v>
      </c>
      <c r="AM2151" s="0" t="n">
        <v>0</v>
      </c>
      <c r="AN2151" s="0" t="n">
        <v>0</v>
      </c>
      <c r="AO2151" s="0" t="n">
        <v>0</v>
      </c>
      <c r="AP2151" s="0" t="n">
        <v>0</v>
      </c>
      <c r="AQ2151" s="0" t="n">
        <v>0</v>
      </c>
      <c r="AR2151" s="0" t="n">
        <v>0</v>
      </c>
      <c r="AS2151" s="0" t="n">
        <v>9646000</v>
      </c>
    </row>
    <row r="2152" customFormat="false" ht="13.5" hidden="false" customHeight="false" outlineLevel="0" collapsed="false">
      <c r="T2152" s="0" t="n">
        <v>10030293</v>
      </c>
      <c r="U2152" s="0" t="n">
        <v>2009</v>
      </c>
      <c r="V2152" s="0" t="n">
        <v>23008</v>
      </c>
      <c r="W2152" s="0" t="n">
        <v>299</v>
      </c>
      <c r="X2152" s="0" t="n">
        <v>299</v>
      </c>
      <c r="Y2152" s="0" t="n">
        <v>59833</v>
      </c>
      <c r="Z2152" s="0" t="n">
        <v>139801000</v>
      </c>
      <c r="AA2152" s="0" t="n">
        <v>7008289</v>
      </c>
      <c r="AB2152" s="0" t="n">
        <v>0</v>
      </c>
      <c r="AC2152" s="0" t="n">
        <v>0</v>
      </c>
      <c r="AD2152" s="0" t="n">
        <v>0</v>
      </c>
      <c r="AE2152" s="0" t="n">
        <v>0</v>
      </c>
      <c r="AF2152" s="0" t="n">
        <v>0</v>
      </c>
      <c r="AG2152" s="0" t="n">
        <v>0</v>
      </c>
      <c r="AH2152" s="0" t="n">
        <v>0</v>
      </c>
      <c r="AI2152" s="0" t="n">
        <v>0</v>
      </c>
      <c r="AJ2152" s="0" t="n">
        <v>0</v>
      </c>
      <c r="AK2152" s="0" t="n">
        <v>0</v>
      </c>
      <c r="AL2152" s="0" t="n">
        <v>0</v>
      </c>
      <c r="AM2152" s="0" t="n">
        <v>0</v>
      </c>
      <c r="AN2152" s="0" t="n">
        <v>0</v>
      </c>
      <c r="AO2152" s="0" t="n">
        <v>0</v>
      </c>
      <c r="AP2152" s="0" t="n">
        <v>0</v>
      </c>
      <c r="AQ2152" s="0" t="n">
        <v>0</v>
      </c>
      <c r="AR2152" s="0" t="n">
        <v>0</v>
      </c>
      <c r="AS2152" s="0" t="n">
        <v>146809289</v>
      </c>
    </row>
    <row r="2153" customFormat="false" ht="13.5" hidden="false" customHeight="false" outlineLevel="0" collapsed="false">
      <c r="T2153" s="0" t="n">
        <v>10030294</v>
      </c>
      <c r="U2153" s="0" t="n">
        <v>2009</v>
      </c>
      <c r="V2153" s="0" t="n">
        <v>23008</v>
      </c>
      <c r="W2153" s="0" t="n">
        <v>410</v>
      </c>
      <c r="X2153" s="0" t="n">
        <v>410</v>
      </c>
      <c r="Y2153" s="0" t="n">
        <v>59834</v>
      </c>
      <c r="Z2153" s="0" t="n">
        <v>52940000</v>
      </c>
      <c r="AA2153" s="0" t="n">
        <v>366128</v>
      </c>
      <c r="AB2153" s="0" t="n">
        <v>0</v>
      </c>
      <c r="AC2153" s="0" t="n">
        <v>0</v>
      </c>
      <c r="AD2153" s="0" t="n">
        <v>0</v>
      </c>
      <c r="AE2153" s="0" t="n">
        <v>0</v>
      </c>
      <c r="AF2153" s="0" t="n">
        <v>0</v>
      </c>
      <c r="AG2153" s="0" t="n">
        <v>0</v>
      </c>
      <c r="AH2153" s="0" t="n">
        <v>0</v>
      </c>
      <c r="AI2153" s="0" t="n">
        <v>0</v>
      </c>
      <c r="AJ2153" s="0" t="n">
        <v>0</v>
      </c>
      <c r="AK2153" s="0" t="n">
        <v>0</v>
      </c>
      <c r="AL2153" s="0" t="n">
        <v>0</v>
      </c>
      <c r="AM2153" s="0" t="n">
        <v>0</v>
      </c>
      <c r="AN2153" s="0" t="n">
        <v>0</v>
      </c>
      <c r="AO2153" s="0" t="n">
        <v>0</v>
      </c>
      <c r="AP2153" s="0" t="n">
        <v>0</v>
      </c>
      <c r="AQ2153" s="0" t="n">
        <v>0</v>
      </c>
      <c r="AR2153" s="0" t="n">
        <v>0</v>
      </c>
      <c r="AS2153" s="0" t="n">
        <v>53306128</v>
      </c>
    </row>
    <row r="2154" customFormat="false" ht="13.5" hidden="false" customHeight="false" outlineLevel="0" collapsed="false">
      <c r="T2154" s="0" t="n">
        <v>10030295</v>
      </c>
      <c r="U2154" s="0" t="n">
        <v>2009</v>
      </c>
      <c r="V2154" s="0" t="n">
        <v>23008</v>
      </c>
      <c r="W2154" s="0" t="n">
        <v>420</v>
      </c>
      <c r="X2154" s="0" t="n">
        <v>420</v>
      </c>
      <c r="Y2154" s="0" t="n">
        <v>59835</v>
      </c>
      <c r="Z2154" s="0" t="n">
        <v>21419000</v>
      </c>
      <c r="AA2154" s="0" t="n">
        <v>0</v>
      </c>
      <c r="AB2154" s="0" t="n">
        <v>0</v>
      </c>
      <c r="AC2154" s="0" t="n">
        <v>0</v>
      </c>
      <c r="AD2154" s="0" t="n">
        <v>0</v>
      </c>
      <c r="AE2154" s="0" t="n">
        <v>0</v>
      </c>
      <c r="AF2154" s="0" t="n">
        <v>0</v>
      </c>
      <c r="AG2154" s="0" t="n">
        <v>0</v>
      </c>
      <c r="AH2154" s="0" t="n">
        <v>0</v>
      </c>
      <c r="AI2154" s="0" t="n">
        <v>0</v>
      </c>
      <c r="AJ2154" s="0" t="n">
        <v>0</v>
      </c>
      <c r="AK2154" s="0" t="n">
        <v>0</v>
      </c>
      <c r="AL2154" s="0" t="n">
        <v>0</v>
      </c>
      <c r="AM2154" s="0" t="n">
        <v>0</v>
      </c>
      <c r="AN2154" s="0" t="n">
        <v>0</v>
      </c>
      <c r="AO2154" s="0" t="n">
        <v>0</v>
      </c>
      <c r="AP2154" s="0" t="n">
        <v>0</v>
      </c>
      <c r="AQ2154" s="0" t="n">
        <v>0</v>
      </c>
      <c r="AR2154" s="0" t="n">
        <v>0</v>
      </c>
      <c r="AS2154" s="0" t="n">
        <v>21419000</v>
      </c>
    </row>
    <row r="2155" customFormat="false" ht="13.5" hidden="false" customHeight="false" outlineLevel="0" collapsed="false">
      <c r="T2155" s="0" t="n">
        <v>10030296</v>
      </c>
      <c r="U2155" s="0" t="n">
        <v>2009</v>
      </c>
      <c r="V2155" s="0" t="n">
        <v>23008</v>
      </c>
      <c r="W2155" s="0" t="n">
        <v>497</v>
      </c>
      <c r="X2155" s="0" t="n">
        <v>497</v>
      </c>
      <c r="Y2155" s="0" t="n">
        <v>59836</v>
      </c>
      <c r="Z2155" s="0" t="n">
        <v>0</v>
      </c>
      <c r="AA2155" s="0" t="n">
        <v>1057809</v>
      </c>
      <c r="AB2155" s="0" t="n">
        <v>0</v>
      </c>
      <c r="AC2155" s="0" t="n">
        <v>0</v>
      </c>
      <c r="AD2155" s="0" t="n">
        <v>0</v>
      </c>
      <c r="AE2155" s="0" t="n">
        <v>0</v>
      </c>
      <c r="AF2155" s="0" t="n">
        <v>0</v>
      </c>
      <c r="AG2155" s="0" t="n">
        <v>0</v>
      </c>
      <c r="AH2155" s="0" t="n">
        <v>0</v>
      </c>
      <c r="AI2155" s="0" t="n">
        <v>0</v>
      </c>
      <c r="AJ2155" s="0" t="n">
        <v>0</v>
      </c>
      <c r="AK2155" s="0" t="n">
        <v>0</v>
      </c>
      <c r="AL2155" s="0" t="n">
        <v>0</v>
      </c>
      <c r="AM2155" s="0" t="n">
        <v>0</v>
      </c>
      <c r="AN2155" s="0" t="n">
        <v>0</v>
      </c>
      <c r="AO2155" s="0" t="n">
        <v>0</v>
      </c>
      <c r="AP2155" s="0" t="n">
        <v>0</v>
      </c>
      <c r="AQ2155" s="0" t="n">
        <v>0</v>
      </c>
      <c r="AR2155" s="0" t="n">
        <v>0</v>
      </c>
      <c r="AS2155" s="0" t="n">
        <v>1057809</v>
      </c>
    </row>
    <row r="2156" customFormat="false" ht="13.5" hidden="false" customHeight="false" outlineLevel="0" collapsed="false">
      <c r="T2156" s="0" t="n">
        <v>10030297</v>
      </c>
      <c r="U2156" s="0" t="n">
        <v>2009</v>
      </c>
      <c r="V2156" s="0" t="n">
        <v>23008</v>
      </c>
      <c r="W2156" s="0" t="n">
        <v>498</v>
      </c>
      <c r="X2156" s="0" t="n">
        <v>498</v>
      </c>
      <c r="Y2156" s="0" t="n">
        <v>59837</v>
      </c>
      <c r="Z2156" s="0" t="n">
        <v>0</v>
      </c>
      <c r="AA2156" s="0" t="n">
        <v>0</v>
      </c>
      <c r="AB2156" s="0" t="n">
        <v>0</v>
      </c>
      <c r="AC2156" s="0" t="n">
        <v>0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n">
        <v>0</v>
      </c>
      <c r="AI2156" s="0" t="n">
        <v>0</v>
      </c>
      <c r="AJ2156" s="0" t="n">
        <v>0</v>
      </c>
      <c r="AK2156" s="0" t="n">
        <v>0</v>
      </c>
      <c r="AL2156" s="0" t="n">
        <v>0</v>
      </c>
      <c r="AM2156" s="0" t="n">
        <v>0</v>
      </c>
      <c r="AN2156" s="0" t="n">
        <v>0</v>
      </c>
      <c r="AO2156" s="0" t="n">
        <v>0</v>
      </c>
      <c r="AP2156" s="0" t="n">
        <v>0</v>
      </c>
      <c r="AQ2156" s="0" t="n">
        <v>0</v>
      </c>
      <c r="AR2156" s="0" t="n">
        <v>0</v>
      </c>
      <c r="AS2156" s="0" t="n">
        <v>0</v>
      </c>
    </row>
    <row r="2157" customFormat="false" ht="13.5" hidden="false" customHeight="false" outlineLevel="0" collapsed="false">
      <c r="T2157" s="0" t="n">
        <v>10030298</v>
      </c>
      <c r="U2157" s="0" t="n">
        <v>2009</v>
      </c>
      <c r="V2157" s="0" t="n">
        <v>23008</v>
      </c>
      <c r="W2157" s="0" t="n">
        <v>499</v>
      </c>
      <c r="X2157" s="0" t="n">
        <v>499</v>
      </c>
      <c r="Y2157" s="0" t="n">
        <v>59838</v>
      </c>
      <c r="Z2157" s="0" t="n">
        <v>74359000</v>
      </c>
      <c r="AA2157" s="0" t="n">
        <v>1423937</v>
      </c>
      <c r="AB2157" s="0" t="n">
        <v>0</v>
      </c>
      <c r="AC2157" s="0" t="n">
        <v>0</v>
      </c>
      <c r="AD2157" s="0" t="n">
        <v>0</v>
      </c>
      <c r="AE2157" s="0" t="n">
        <v>0</v>
      </c>
      <c r="AF2157" s="0" t="n">
        <v>0</v>
      </c>
      <c r="AG2157" s="0" t="n">
        <v>0</v>
      </c>
      <c r="AH2157" s="0" t="n">
        <v>0</v>
      </c>
      <c r="AI2157" s="0" t="n">
        <v>0</v>
      </c>
      <c r="AJ2157" s="0" t="n">
        <v>0</v>
      </c>
      <c r="AK2157" s="0" t="n">
        <v>0</v>
      </c>
      <c r="AL2157" s="0" t="n">
        <v>0</v>
      </c>
      <c r="AM2157" s="0" t="n">
        <v>0</v>
      </c>
      <c r="AN2157" s="0" t="n">
        <v>0</v>
      </c>
      <c r="AO2157" s="0" t="n">
        <v>0</v>
      </c>
      <c r="AP2157" s="0" t="n">
        <v>0</v>
      </c>
      <c r="AQ2157" s="0" t="n">
        <v>0</v>
      </c>
      <c r="AR2157" s="0" t="n">
        <v>0</v>
      </c>
      <c r="AS2157" s="0" t="n">
        <v>75782937</v>
      </c>
    </row>
    <row r="2158" customFormat="false" ht="13.5" hidden="false" customHeight="false" outlineLevel="0" collapsed="false">
      <c r="T2158" s="0" t="n">
        <v>10030300</v>
      </c>
      <c r="U2158" s="0" t="n">
        <v>2009</v>
      </c>
      <c r="V2158" s="0" t="n">
        <v>23008</v>
      </c>
      <c r="W2158" s="0" t="n">
        <v>610</v>
      </c>
      <c r="X2158" s="0" t="n">
        <v>610</v>
      </c>
      <c r="Y2158" s="0" t="n">
        <v>59840</v>
      </c>
      <c r="Z2158" s="0" t="n">
        <v>65442000</v>
      </c>
      <c r="AA2158" s="0" t="n">
        <v>5584351</v>
      </c>
      <c r="AB2158" s="0" t="n">
        <v>0</v>
      </c>
      <c r="AC2158" s="0" t="n">
        <v>0</v>
      </c>
      <c r="AD2158" s="0" t="n">
        <v>0</v>
      </c>
      <c r="AE2158" s="0" t="n">
        <v>0</v>
      </c>
      <c r="AF2158" s="0" t="n">
        <v>0</v>
      </c>
      <c r="AG2158" s="0" t="n">
        <v>0</v>
      </c>
      <c r="AH2158" s="0" t="n">
        <v>0</v>
      </c>
      <c r="AI2158" s="0" t="n">
        <v>0</v>
      </c>
      <c r="AJ2158" s="0" t="n">
        <v>0</v>
      </c>
      <c r="AK2158" s="0" t="n">
        <v>0</v>
      </c>
      <c r="AL2158" s="0" t="n">
        <v>0</v>
      </c>
      <c r="AM2158" s="0" t="n">
        <v>0</v>
      </c>
      <c r="AN2158" s="0" t="n">
        <v>0</v>
      </c>
      <c r="AO2158" s="0" t="n">
        <v>0</v>
      </c>
      <c r="AP2158" s="0" t="n">
        <v>0</v>
      </c>
      <c r="AQ2158" s="0" t="n">
        <v>0</v>
      </c>
      <c r="AR2158" s="0" t="n">
        <v>0</v>
      </c>
      <c r="AS2158" s="0" t="n">
        <v>71026351</v>
      </c>
    </row>
    <row r="2159" customFormat="false" ht="13.5" hidden="false" customHeight="false" outlineLevel="0" collapsed="false">
      <c r="T2159" s="0" t="n">
        <v>10030301</v>
      </c>
      <c r="U2159" s="0" t="n">
        <v>2009</v>
      </c>
      <c r="V2159" s="0" t="n">
        <v>23008</v>
      </c>
      <c r="W2159" s="0" t="n">
        <v>810</v>
      </c>
      <c r="X2159" s="0" t="n">
        <v>810</v>
      </c>
      <c r="Y2159" s="0" t="n">
        <v>59841</v>
      </c>
      <c r="Z2159" s="0" t="n">
        <v>123541000</v>
      </c>
      <c r="AA2159" s="0" t="n">
        <v>1141487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  <c r="AI2159" s="0" t="n">
        <v>0</v>
      </c>
      <c r="AJ2159" s="0" t="n">
        <v>0</v>
      </c>
      <c r="AK2159" s="0" t="n">
        <v>0</v>
      </c>
      <c r="AL2159" s="0" t="n">
        <v>0</v>
      </c>
      <c r="AM2159" s="0" t="n">
        <v>0</v>
      </c>
      <c r="AN2159" s="0" t="n">
        <v>0</v>
      </c>
      <c r="AO2159" s="0" t="n">
        <v>0</v>
      </c>
      <c r="AP2159" s="0" t="n">
        <v>0</v>
      </c>
      <c r="AQ2159" s="0" t="n">
        <v>0</v>
      </c>
      <c r="AR2159" s="0" t="n">
        <v>0</v>
      </c>
      <c r="AS2159" s="0" t="n">
        <v>124682487</v>
      </c>
    </row>
    <row r="2160" customFormat="false" ht="13.5" hidden="false" customHeight="false" outlineLevel="0" collapsed="false">
      <c r="T2160" s="0" t="n">
        <v>10030302</v>
      </c>
      <c r="U2160" s="0" t="n">
        <v>2009</v>
      </c>
      <c r="V2160" s="0" t="n">
        <v>23008</v>
      </c>
      <c r="W2160" s="0" t="n">
        <v>820</v>
      </c>
      <c r="X2160" s="0" t="n">
        <v>820</v>
      </c>
      <c r="Y2160" s="0" t="n">
        <v>59842</v>
      </c>
      <c r="Z2160" s="0" t="n">
        <v>130568000</v>
      </c>
      <c r="AA2160" s="0" t="n">
        <v>1221183</v>
      </c>
      <c r="AB2160" s="0" t="n">
        <v>0</v>
      </c>
      <c r="AC2160" s="0" t="n">
        <v>0</v>
      </c>
      <c r="AD2160" s="0" t="n">
        <v>0</v>
      </c>
      <c r="AE2160" s="0" t="n">
        <v>0</v>
      </c>
      <c r="AF2160" s="0" t="n">
        <v>0</v>
      </c>
      <c r="AG2160" s="0" t="n">
        <v>0</v>
      </c>
      <c r="AH2160" s="0" t="n">
        <v>0</v>
      </c>
      <c r="AI2160" s="0" t="n">
        <v>0</v>
      </c>
      <c r="AJ2160" s="0" t="n">
        <v>0</v>
      </c>
      <c r="AK2160" s="0" t="n">
        <v>0</v>
      </c>
      <c r="AL2160" s="0" t="n">
        <v>0</v>
      </c>
      <c r="AM2160" s="0" t="n">
        <v>0</v>
      </c>
      <c r="AN2160" s="0" t="n">
        <v>0</v>
      </c>
      <c r="AO2160" s="0" t="n">
        <v>0</v>
      </c>
      <c r="AP2160" s="0" t="n">
        <v>0</v>
      </c>
      <c r="AQ2160" s="0" t="n">
        <v>0</v>
      </c>
      <c r="AR2160" s="0" t="n">
        <v>0</v>
      </c>
      <c r="AS2160" s="0" t="n">
        <v>131789183</v>
      </c>
    </row>
    <row r="2161" customFormat="false" ht="13.5" hidden="false" customHeight="false" outlineLevel="0" collapsed="false">
      <c r="T2161" s="0" t="n">
        <v>10030304</v>
      </c>
      <c r="U2161" s="0" t="n">
        <v>2009</v>
      </c>
      <c r="V2161" s="0" t="n">
        <v>23008</v>
      </c>
      <c r="W2161" s="0" t="n">
        <v>1010</v>
      </c>
      <c r="X2161" s="0" t="n">
        <v>1010</v>
      </c>
      <c r="Y2161" s="0" t="n">
        <v>59844</v>
      </c>
      <c r="Z2161" s="0" t="n">
        <v>-7027000</v>
      </c>
      <c r="AA2161" s="0" t="n">
        <v>-79696</v>
      </c>
      <c r="AB2161" s="0" t="n">
        <v>0</v>
      </c>
      <c r="AC2161" s="0" t="n">
        <v>0</v>
      </c>
      <c r="AD2161" s="0" t="n">
        <v>0</v>
      </c>
      <c r="AE2161" s="0" t="n">
        <v>0</v>
      </c>
      <c r="AF2161" s="0" t="n">
        <v>0</v>
      </c>
      <c r="AG2161" s="0" t="n">
        <v>0</v>
      </c>
      <c r="AH2161" s="0" t="n">
        <v>0</v>
      </c>
      <c r="AI2161" s="0" t="n">
        <v>0</v>
      </c>
      <c r="AJ2161" s="0" t="n">
        <v>0</v>
      </c>
      <c r="AK2161" s="0" t="n">
        <v>0</v>
      </c>
      <c r="AL2161" s="0" t="n">
        <v>0</v>
      </c>
      <c r="AM2161" s="0" t="n">
        <v>0</v>
      </c>
      <c r="AN2161" s="0" t="n">
        <v>0</v>
      </c>
      <c r="AO2161" s="0" t="n">
        <v>0</v>
      </c>
      <c r="AP2161" s="0" t="n">
        <v>0</v>
      </c>
      <c r="AQ2161" s="0" t="n">
        <v>0</v>
      </c>
      <c r="AR2161" s="0" t="n">
        <v>0</v>
      </c>
      <c r="AS2161" s="0" t="n">
        <v>-7106696</v>
      </c>
    </row>
    <row r="2162" customFormat="false" ht="13.5" hidden="false" customHeight="false" outlineLevel="0" collapsed="false">
      <c r="T2162" s="0" t="n">
        <v>10030305</v>
      </c>
      <c r="U2162" s="0" t="n">
        <v>2009</v>
      </c>
      <c r="V2162" s="0" t="n">
        <v>23008</v>
      </c>
      <c r="W2162" s="0" t="n">
        <v>1020</v>
      </c>
      <c r="X2162" s="0" t="n">
        <v>1020</v>
      </c>
      <c r="Y2162" s="0" t="n">
        <v>59845</v>
      </c>
      <c r="Z2162" s="0" t="n">
        <v>-225000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0</v>
      </c>
      <c r="AF2162" s="0" t="n">
        <v>0</v>
      </c>
      <c r="AG2162" s="0" t="n">
        <v>0</v>
      </c>
      <c r="AH2162" s="0" t="n">
        <v>0</v>
      </c>
      <c r="AI2162" s="0" t="n">
        <v>0</v>
      </c>
      <c r="AJ2162" s="0" t="n">
        <v>0</v>
      </c>
      <c r="AK2162" s="0" t="n">
        <v>0</v>
      </c>
      <c r="AL2162" s="0" t="n">
        <v>0</v>
      </c>
      <c r="AM2162" s="0" t="n">
        <v>0</v>
      </c>
      <c r="AN2162" s="0" t="n">
        <v>0</v>
      </c>
      <c r="AO2162" s="0" t="n">
        <v>0</v>
      </c>
      <c r="AP2162" s="0" t="n">
        <v>0</v>
      </c>
      <c r="AQ2162" s="0" t="n">
        <v>0</v>
      </c>
      <c r="AR2162" s="0" t="n">
        <v>0</v>
      </c>
      <c r="AS2162" s="0" t="n">
        <v>-2250000</v>
      </c>
    </row>
    <row r="2163" customFormat="false" ht="13.5" hidden="false" customHeight="false" outlineLevel="0" collapsed="false">
      <c r="T2163" s="0" t="n">
        <v>10030299</v>
      </c>
      <c r="U2163" s="0" t="n">
        <v>2009</v>
      </c>
      <c r="V2163" s="0" t="n">
        <v>23008</v>
      </c>
      <c r="W2163" s="0" t="n">
        <v>9910</v>
      </c>
      <c r="X2163" s="0" t="n">
        <v>501</v>
      </c>
      <c r="Y2163" s="0" t="n">
        <v>59839</v>
      </c>
      <c r="Z2163" s="0" t="n">
        <v>65442000</v>
      </c>
      <c r="AA2163" s="0" t="n">
        <v>5584352</v>
      </c>
      <c r="AB2163" s="0" t="n">
        <v>0</v>
      </c>
      <c r="AC2163" s="0" t="n">
        <v>0</v>
      </c>
      <c r="AD2163" s="0" t="n">
        <v>0</v>
      </c>
      <c r="AE2163" s="0" t="n">
        <v>0</v>
      </c>
      <c r="AF2163" s="0" t="n">
        <v>0</v>
      </c>
      <c r="AG2163" s="0" t="n">
        <v>0</v>
      </c>
      <c r="AH2163" s="0" t="n">
        <v>0</v>
      </c>
      <c r="AI2163" s="0" t="n">
        <v>0</v>
      </c>
      <c r="AJ2163" s="0" t="n">
        <v>0</v>
      </c>
      <c r="AK2163" s="0" t="n">
        <v>0</v>
      </c>
      <c r="AL2163" s="0" t="n">
        <v>0</v>
      </c>
      <c r="AM2163" s="0" t="n">
        <v>0</v>
      </c>
      <c r="AN2163" s="0" t="n">
        <v>0</v>
      </c>
      <c r="AO2163" s="0" t="n">
        <v>0</v>
      </c>
      <c r="AP2163" s="0" t="n">
        <v>0</v>
      </c>
      <c r="AQ2163" s="0" t="n">
        <v>0</v>
      </c>
      <c r="AR2163" s="0" t="n">
        <v>0</v>
      </c>
      <c r="AS2163" s="0" t="n">
        <v>71026352</v>
      </c>
    </row>
    <row r="2164" customFormat="false" ht="13.5" hidden="false" customHeight="false" outlineLevel="0" collapsed="false">
      <c r="T2164" s="0" t="n">
        <v>10030303</v>
      </c>
      <c r="U2164" s="0" t="n">
        <v>2009</v>
      </c>
      <c r="V2164" s="0" t="n">
        <v>23008</v>
      </c>
      <c r="W2164" s="0" t="n">
        <v>9920</v>
      </c>
      <c r="X2164" s="0" t="n">
        <v>901</v>
      </c>
      <c r="Y2164" s="0" t="n">
        <v>59843</v>
      </c>
      <c r="Z2164" s="0" t="n">
        <v>-7027000</v>
      </c>
      <c r="AA2164" s="0" t="n">
        <v>-79696</v>
      </c>
      <c r="AB2164" s="0" t="n">
        <v>0</v>
      </c>
      <c r="AC2164" s="0" t="n">
        <v>0</v>
      </c>
      <c r="AD2164" s="0" t="n">
        <v>0</v>
      </c>
      <c r="AE2164" s="0" t="n">
        <v>0</v>
      </c>
      <c r="AF2164" s="0" t="n">
        <v>0</v>
      </c>
      <c r="AG2164" s="0" t="n">
        <v>0</v>
      </c>
      <c r="AH2164" s="0" t="n">
        <v>0</v>
      </c>
      <c r="AI2164" s="0" t="n">
        <v>0</v>
      </c>
      <c r="AJ2164" s="0" t="n">
        <v>0</v>
      </c>
      <c r="AK2164" s="0" t="n">
        <v>0</v>
      </c>
      <c r="AL2164" s="0" t="n">
        <v>0</v>
      </c>
      <c r="AM2164" s="0" t="n">
        <v>0</v>
      </c>
      <c r="AN2164" s="0" t="n">
        <v>0</v>
      </c>
      <c r="AO2164" s="0" t="n">
        <v>0</v>
      </c>
      <c r="AP2164" s="0" t="n">
        <v>0</v>
      </c>
      <c r="AQ2164" s="0" t="n">
        <v>0</v>
      </c>
      <c r="AR2164" s="0" t="n">
        <v>0</v>
      </c>
      <c r="AS2164" s="0" t="n">
        <v>-7106696</v>
      </c>
    </row>
    <row r="2165" customFormat="false" ht="13.5" hidden="false" customHeight="false" outlineLevel="0" collapsed="false">
      <c r="T2165" s="0" t="n">
        <v>10030306</v>
      </c>
      <c r="U2165" s="0" t="n">
        <v>2009</v>
      </c>
      <c r="V2165" s="0" t="n">
        <v>23010</v>
      </c>
      <c r="W2165" s="0" t="n">
        <v>210</v>
      </c>
      <c r="X2165" s="0" t="n">
        <v>210</v>
      </c>
      <c r="Y2165" s="0" t="n">
        <v>59829</v>
      </c>
      <c r="Z2165" s="0" t="n">
        <v>7608179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0</v>
      </c>
      <c r="AF2165" s="0" t="n">
        <v>0</v>
      </c>
      <c r="AG2165" s="0" t="n">
        <v>0</v>
      </c>
      <c r="AH2165" s="0" t="n">
        <v>0</v>
      </c>
      <c r="AI2165" s="0" t="n">
        <v>0</v>
      </c>
      <c r="AJ2165" s="0" t="n">
        <v>0</v>
      </c>
      <c r="AK2165" s="0" t="n">
        <v>0</v>
      </c>
      <c r="AL2165" s="0" t="n">
        <v>0</v>
      </c>
      <c r="AM2165" s="0" t="n">
        <v>0</v>
      </c>
      <c r="AN2165" s="0" t="n">
        <v>0</v>
      </c>
      <c r="AO2165" s="0" t="n">
        <v>0</v>
      </c>
      <c r="AP2165" s="0" t="n">
        <v>0</v>
      </c>
      <c r="AQ2165" s="0" t="n">
        <v>0</v>
      </c>
      <c r="AR2165" s="0" t="n">
        <v>0</v>
      </c>
      <c r="AS2165" s="0" t="n">
        <v>7608179</v>
      </c>
    </row>
    <row r="2166" customFormat="false" ht="13.5" hidden="false" customHeight="false" outlineLevel="0" collapsed="false">
      <c r="T2166" s="0" t="n">
        <v>10030307</v>
      </c>
      <c r="U2166" s="0" t="n">
        <v>2009</v>
      </c>
      <c r="V2166" s="0" t="n">
        <v>23010</v>
      </c>
      <c r="W2166" s="0" t="n">
        <v>220</v>
      </c>
      <c r="X2166" s="0" t="n">
        <v>220</v>
      </c>
      <c r="Y2166" s="0" t="n">
        <v>59830</v>
      </c>
      <c r="Z2166" s="0" t="n">
        <v>6713659</v>
      </c>
      <c r="AA2166" s="0" t="n">
        <v>0</v>
      </c>
      <c r="AB2166" s="0" t="n">
        <v>0</v>
      </c>
      <c r="AC2166" s="0" t="n">
        <v>0</v>
      </c>
      <c r="AD2166" s="0" t="n">
        <v>0</v>
      </c>
      <c r="AE2166" s="0" t="n">
        <v>0</v>
      </c>
      <c r="AF2166" s="0" t="n">
        <v>0</v>
      </c>
      <c r="AG2166" s="0" t="n">
        <v>0</v>
      </c>
      <c r="AH2166" s="0" t="n">
        <v>0</v>
      </c>
      <c r="AI2166" s="0" t="n">
        <v>0</v>
      </c>
      <c r="AJ2166" s="0" t="n">
        <v>0</v>
      </c>
      <c r="AK2166" s="0" t="n">
        <v>0</v>
      </c>
      <c r="AL2166" s="0" t="n">
        <v>0</v>
      </c>
      <c r="AM2166" s="0" t="n">
        <v>0</v>
      </c>
      <c r="AN2166" s="0" t="n">
        <v>0</v>
      </c>
      <c r="AO2166" s="0" t="n">
        <v>0</v>
      </c>
      <c r="AP2166" s="0" t="n">
        <v>0</v>
      </c>
      <c r="AQ2166" s="0" t="n">
        <v>0</v>
      </c>
      <c r="AR2166" s="0" t="n">
        <v>0</v>
      </c>
      <c r="AS2166" s="0" t="n">
        <v>6713659</v>
      </c>
    </row>
    <row r="2167" customFormat="false" ht="13.5" hidden="false" customHeight="false" outlineLevel="0" collapsed="false">
      <c r="T2167" s="0" t="n">
        <v>10030308</v>
      </c>
      <c r="U2167" s="0" t="n">
        <v>2009</v>
      </c>
      <c r="V2167" s="0" t="n">
        <v>23010</v>
      </c>
      <c r="W2167" s="0" t="n">
        <v>297</v>
      </c>
      <c r="X2167" s="0" t="n">
        <v>297</v>
      </c>
      <c r="Y2167" s="0" t="n">
        <v>59831</v>
      </c>
      <c r="Z2167" s="0" t="n">
        <v>20237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0</v>
      </c>
      <c r="AF2167" s="0" t="n">
        <v>0</v>
      </c>
      <c r="AG2167" s="0" t="n">
        <v>0</v>
      </c>
      <c r="AH2167" s="0" t="n">
        <v>0</v>
      </c>
      <c r="AI2167" s="0" t="n">
        <v>0</v>
      </c>
      <c r="AJ2167" s="0" t="n">
        <v>0</v>
      </c>
      <c r="AK2167" s="0" t="n">
        <v>0</v>
      </c>
      <c r="AL2167" s="0" t="n">
        <v>0</v>
      </c>
      <c r="AM2167" s="0" t="n">
        <v>0</v>
      </c>
      <c r="AN2167" s="0" t="n">
        <v>0</v>
      </c>
      <c r="AO2167" s="0" t="n">
        <v>0</v>
      </c>
      <c r="AP2167" s="0" t="n">
        <v>0</v>
      </c>
      <c r="AQ2167" s="0" t="n">
        <v>0</v>
      </c>
      <c r="AR2167" s="0" t="n">
        <v>0</v>
      </c>
      <c r="AS2167" s="0" t="n">
        <v>20237</v>
      </c>
    </row>
    <row r="2168" customFormat="false" ht="13.5" hidden="false" customHeight="false" outlineLevel="0" collapsed="false">
      <c r="T2168" s="0" t="n">
        <v>10030309</v>
      </c>
      <c r="U2168" s="0" t="n">
        <v>2009</v>
      </c>
      <c r="V2168" s="0" t="n">
        <v>23010</v>
      </c>
      <c r="W2168" s="0" t="n">
        <v>298</v>
      </c>
      <c r="X2168" s="0" t="n">
        <v>298</v>
      </c>
      <c r="Y2168" s="0" t="n">
        <v>1213734</v>
      </c>
      <c r="Z2168" s="0" t="n">
        <v>1020035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0</v>
      </c>
      <c r="AF2168" s="0" t="n">
        <v>0</v>
      </c>
      <c r="AG2168" s="0" t="n">
        <v>0</v>
      </c>
      <c r="AH2168" s="0" t="n">
        <v>0</v>
      </c>
      <c r="AI2168" s="0" t="n">
        <v>0</v>
      </c>
      <c r="AJ2168" s="0" t="n">
        <v>0</v>
      </c>
      <c r="AK2168" s="0" t="n">
        <v>0</v>
      </c>
      <c r="AL2168" s="0" t="n">
        <v>0</v>
      </c>
      <c r="AM2168" s="0" t="n">
        <v>0</v>
      </c>
      <c r="AN2168" s="0" t="n">
        <v>0</v>
      </c>
      <c r="AO2168" s="0" t="n">
        <v>0</v>
      </c>
      <c r="AP2168" s="0" t="n">
        <v>0</v>
      </c>
      <c r="AQ2168" s="0" t="n">
        <v>0</v>
      </c>
      <c r="AR2168" s="0" t="n">
        <v>0</v>
      </c>
      <c r="AS2168" s="0" t="n">
        <v>1020035</v>
      </c>
    </row>
    <row r="2169" customFormat="false" ht="13.5" hidden="false" customHeight="false" outlineLevel="0" collapsed="false">
      <c r="T2169" s="0" t="n">
        <v>10030310</v>
      </c>
      <c r="U2169" s="0" t="n">
        <v>2009</v>
      </c>
      <c r="V2169" s="0" t="n">
        <v>23010</v>
      </c>
      <c r="W2169" s="0" t="n">
        <v>299</v>
      </c>
      <c r="X2169" s="0" t="n">
        <v>299</v>
      </c>
      <c r="Y2169" s="0" t="n">
        <v>59833</v>
      </c>
      <c r="Z2169" s="0" t="n">
        <v>15362110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0</v>
      </c>
      <c r="AF2169" s="0" t="n">
        <v>0</v>
      </c>
      <c r="AG2169" s="0" t="n">
        <v>0</v>
      </c>
      <c r="AH2169" s="0" t="n">
        <v>0</v>
      </c>
      <c r="AI2169" s="0" t="n">
        <v>0</v>
      </c>
      <c r="AJ2169" s="0" t="n">
        <v>0</v>
      </c>
      <c r="AK2169" s="0" t="n">
        <v>0</v>
      </c>
      <c r="AL2169" s="0" t="n">
        <v>0</v>
      </c>
      <c r="AM2169" s="0" t="n">
        <v>0</v>
      </c>
      <c r="AN2169" s="0" t="n">
        <v>0</v>
      </c>
      <c r="AO2169" s="0" t="n">
        <v>0</v>
      </c>
      <c r="AP2169" s="0" t="n">
        <v>0</v>
      </c>
      <c r="AQ2169" s="0" t="n">
        <v>0</v>
      </c>
      <c r="AR2169" s="0" t="n">
        <v>0</v>
      </c>
      <c r="AS2169" s="0" t="n">
        <v>15362110</v>
      </c>
    </row>
    <row r="2170" customFormat="false" ht="13.5" hidden="false" customHeight="false" outlineLevel="0" collapsed="false">
      <c r="T2170" s="0" t="n">
        <v>10030311</v>
      </c>
      <c r="U2170" s="0" t="n">
        <v>2009</v>
      </c>
      <c r="V2170" s="0" t="n">
        <v>23010</v>
      </c>
      <c r="W2170" s="0" t="n">
        <v>410</v>
      </c>
      <c r="X2170" s="0" t="n">
        <v>410</v>
      </c>
      <c r="Y2170" s="0" t="n">
        <v>59834</v>
      </c>
      <c r="Z2170" s="0" t="n">
        <v>2625775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0</v>
      </c>
      <c r="AF2170" s="0" t="n">
        <v>0</v>
      </c>
      <c r="AG2170" s="0" t="n">
        <v>0</v>
      </c>
      <c r="AH2170" s="0" t="n">
        <v>0</v>
      </c>
      <c r="AI2170" s="0" t="n">
        <v>0</v>
      </c>
      <c r="AJ2170" s="0" t="n">
        <v>0</v>
      </c>
      <c r="AK2170" s="0" t="n">
        <v>0</v>
      </c>
      <c r="AL2170" s="0" t="n">
        <v>0</v>
      </c>
      <c r="AM2170" s="0" t="n">
        <v>0</v>
      </c>
      <c r="AN2170" s="0" t="n">
        <v>0</v>
      </c>
      <c r="AO2170" s="0" t="n">
        <v>0</v>
      </c>
      <c r="AP2170" s="0" t="n">
        <v>0</v>
      </c>
      <c r="AQ2170" s="0" t="n">
        <v>0</v>
      </c>
      <c r="AR2170" s="0" t="n">
        <v>0</v>
      </c>
      <c r="AS2170" s="0" t="n">
        <v>2625775</v>
      </c>
    </row>
    <row r="2171" customFormat="false" ht="13.5" hidden="false" customHeight="false" outlineLevel="0" collapsed="false">
      <c r="T2171" s="0" t="n">
        <v>10030312</v>
      </c>
      <c r="U2171" s="0" t="n">
        <v>2009</v>
      </c>
      <c r="V2171" s="0" t="n">
        <v>23010</v>
      </c>
      <c r="W2171" s="0" t="n">
        <v>420</v>
      </c>
      <c r="X2171" s="0" t="n">
        <v>420</v>
      </c>
      <c r="Y2171" s="0" t="n">
        <v>59835</v>
      </c>
      <c r="Z2171" s="0" t="n">
        <v>6496811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0</v>
      </c>
      <c r="AF2171" s="0" t="n">
        <v>0</v>
      </c>
      <c r="AG2171" s="0" t="n">
        <v>0</v>
      </c>
      <c r="AH2171" s="0" t="n">
        <v>0</v>
      </c>
      <c r="AI2171" s="0" t="n">
        <v>0</v>
      </c>
      <c r="AJ2171" s="0" t="n">
        <v>0</v>
      </c>
      <c r="AK2171" s="0" t="n">
        <v>0</v>
      </c>
      <c r="AL2171" s="0" t="n">
        <v>0</v>
      </c>
      <c r="AM2171" s="0" t="n">
        <v>0</v>
      </c>
      <c r="AN2171" s="0" t="n">
        <v>0</v>
      </c>
      <c r="AO2171" s="0" t="n">
        <v>0</v>
      </c>
      <c r="AP2171" s="0" t="n">
        <v>0</v>
      </c>
      <c r="AQ2171" s="0" t="n">
        <v>0</v>
      </c>
      <c r="AR2171" s="0" t="n">
        <v>0</v>
      </c>
      <c r="AS2171" s="0" t="n">
        <v>6496811</v>
      </c>
    </row>
    <row r="2172" customFormat="false" ht="13.5" hidden="false" customHeight="false" outlineLevel="0" collapsed="false">
      <c r="T2172" s="0" t="n">
        <v>10030313</v>
      </c>
      <c r="U2172" s="0" t="n">
        <v>2009</v>
      </c>
      <c r="V2172" s="0" t="n">
        <v>23010</v>
      </c>
      <c r="W2172" s="0" t="n">
        <v>497</v>
      </c>
      <c r="X2172" s="0" t="n">
        <v>497</v>
      </c>
      <c r="Y2172" s="0" t="n">
        <v>59836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0</v>
      </c>
      <c r="AI2172" s="0" t="n">
        <v>0</v>
      </c>
      <c r="AJ2172" s="0" t="n">
        <v>0</v>
      </c>
      <c r="AK2172" s="0" t="n">
        <v>0</v>
      </c>
      <c r="AL2172" s="0" t="n">
        <v>0</v>
      </c>
      <c r="AM2172" s="0" t="n">
        <v>0</v>
      </c>
      <c r="AN2172" s="0" t="n">
        <v>0</v>
      </c>
      <c r="AO2172" s="0" t="n">
        <v>0</v>
      </c>
      <c r="AP2172" s="0" t="n">
        <v>0</v>
      </c>
      <c r="AQ2172" s="0" t="n">
        <v>0</v>
      </c>
      <c r="AR2172" s="0" t="n">
        <v>0</v>
      </c>
      <c r="AS2172" s="0" t="n">
        <v>0</v>
      </c>
    </row>
    <row r="2173" customFormat="false" ht="13.5" hidden="false" customHeight="false" outlineLevel="0" collapsed="false">
      <c r="T2173" s="0" t="n">
        <v>10030314</v>
      </c>
      <c r="U2173" s="0" t="n">
        <v>2009</v>
      </c>
      <c r="V2173" s="0" t="n">
        <v>23010</v>
      </c>
      <c r="W2173" s="0" t="n">
        <v>498</v>
      </c>
      <c r="X2173" s="0" t="n">
        <v>498</v>
      </c>
      <c r="Y2173" s="0" t="n">
        <v>59837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  <c r="AI2173" s="0" t="n">
        <v>0</v>
      </c>
      <c r="AJ2173" s="0" t="n">
        <v>0</v>
      </c>
      <c r="AK2173" s="0" t="n">
        <v>0</v>
      </c>
      <c r="AL2173" s="0" t="n">
        <v>0</v>
      </c>
      <c r="AM2173" s="0" t="n">
        <v>0</v>
      </c>
      <c r="AN2173" s="0" t="n">
        <v>0</v>
      </c>
      <c r="AO2173" s="0" t="n">
        <v>0</v>
      </c>
      <c r="AP2173" s="0" t="n">
        <v>0</v>
      </c>
      <c r="AQ2173" s="0" t="n">
        <v>0</v>
      </c>
      <c r="AR2173" s="0" t="n">
        <v>0</v>
      </c>
      <c r="AS2173" s="0" t="n">
        <v>0</v>
      </c>
    </row>
    <row r="2174" customFormat="false" ht="13.5" hidden="false" customHeight="false" outlineLevel="0" collapsed="false">
      <c r="T2174" s="0" t="n">
        <v>10030315</v>
      </c>
      <c r="U2174" s="0" t="n">
        <v>2009</v>
      </c>
      <c r="V2174" s="0" t="n">
        <v>23010</v>
      </c>
      <c r="W2174" s="0" t="n">
        <v>499</v>
      </c>
      <c r="X2174" s="0" t="n">
        <v>499</v>
      </c>
      <c r="Y2174" s="0" t="n">
        <v>59838</v>
      </c>
      <c r="Z2174" s="0" t="n">
        <v>9122586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0</v>
      </c>
      <c r="AF2174" s="0" t="n">
        <v>0</v>
      </c>
      <c r="AG2174" s="0" t="n">
        <v>0</v>
      </c>
      <c r="AH2174" s="0" t="n">
        <v>0</v>
      </c>
      <c r="AI2174" s="0" t="n">
        <v>0</v>
      </c>
      <c r="AJ2174" s="0" t="n">
        <v>0</v>
      </c>
      <c r="AK2174" s="0" t="n">
        <v>0</v>
      </c>
      <c r="AL2174" s="0" t="n">
        <v>0</v>
      </c>
      <c r="AM2174" s="0" t="n">
        <v>0</v>
      </c>
      <c r="AN2174" s="0" t="n">
        <v>0</v>
      </c>
      <c r="AO2174" s="0" t="n">
        <v>0</v>
      </c>
      <c r="AP2174" s="0" t="n">
        <v>0</v>
      </c>
      <c r="AQ2174" s="0" t="n">
        <v>0</v>
      </c>
      <c r="AR2174" s="0" t="n">
        <v>0</v>
      </c>
      <c r="AS2174" s="0" t="n">
        <v>9122586</v>
      </c>
    </row>
    <row r="2175" customFormat="false" ht="13.5" hidden="false" customHeight="false" outlineLevel="0" collapsed="false">
      <c r="T2175" s="0" t="n">
        <v>10030317</v>
      </c>
      <c r="U2175" s="0" t="n">
        <v>2009</v>
      </c>
      <c r="V2175" s="0" t="n">
        <v>23010</v>
      </c>
      <c r="W2175" s="0" t="n">
        <v>610</v>
      </c>
      <c r="X2175" s="0" t="n">
        <v>610</v>
      </c>
      <c r="Y2175" s="0" t="n">
        <v>59840</v>
      </c>
      <c r="Z2175" s="0" t="n">
        <v>100</v>
      </c>
      <c r="AA2175" s="0" t="n">
        <v>0</v>
      </c>
      <c r="AB2175" s="0" t="n">
        <v>0</v>
      </c>
      <c r="AC2175" s="0" t="n">
        <v>0</v>
      </c>
      <c r="AD2175" s="0" t="n">
        <v>0</v>
      </c>
      <c r="AE2175" s="0" t="n">
        <v>0</v>
      </c>
      <c r="AF2175" s="0" t="n">
        <v>0</v>
      </c>
      <c r="AG2175" s="0" t="n">
        <v>0</v>
      </c>
      <c r="AH2175" s="0" t="n">
        <v>0</v>
      </c>
      <c r="AI2175" s="0" t="n">
        <v>0</v>
      </c>
      <c r="AJ2175" s="0" t="n">
        <v>0</v>
      </c>
      <c r="AK2175" s="0" t="n">
        <v>0</v>
      </c>
      <c r="AL2175" s="0" t="n">
        <v>0</v>
      </c>
      <c r="AM2175" s="0" t="n">
        <v>0</v>
      </c>
      <c r="AN2175" s="0" t="n">
        <v>0</v>
      </c>
      <c r="AO2175" s="0" t="n">
        <v>0</v>
      </c>
      <c r="AP2175" s="0" t="n">
        <v>0</v>
      </c>
      <c r="AQ2175" s="0" t="n">
        <v>0</v>
      </c>
      <c r="AR2175" s="0" t="n">
        <v>0</v>
      </c>
      <c r="AS2175" s="0" t="n">
        <v>100</v>
      </c>
    </row>
    <row r="2176" customFormat="false" ht="13.5" hidden="false" customHeight="false" outlineLevel="0" collapsed="false">
      <c r="T2176" s="0" t="n">
        <v>10030318</v>
      </c>
      <c r="U2176" s="0" t="n">
        <v>2009</v>
      </c>
      <c r="V2176" s="0" t="n">
        <v>23010</v>
      </c>
      <c r="W2176" s="0" t="n">
        <v>810</v>
      </c>
      <c r="X2176" s="0" t="n">
        <v>810</v>
      </c>
      <c r="Y2176" s="0" t="n">
        <v>59841</v>
      </c>
      <c r="Z2176" s="0" t="n">
        <v>12625405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0</v>
      </c>
      <c r="AF2176" s="0" t="n">
        <v>0</v>
      </c>
      <c r="AG2176" s="0" t="n">
        <v>0</v>
      </c>
      <c r="AH2176" s="0" t="n">
        <v>0</v>
      </c>
      <c r="AI2176" s="0" t="n">
        <v>0</v>
      </c>
      <c r="AJ2176" s="0" t="n">
        <v>0</v>
      </c>
      <c r="AK2176" s="0" t="n">
        <v>0</v>
      </c>
      <c r="AL2176" s="0" t="n">
        <v>0</v>
      </c>
      <c r="AM2176" s="0" t="n">
        <v>0</v>
      </c>
      <c r="AN2176" s="0" t="n">
        <v>0</v>
      </c>
      <c r="AO2176" s="0" t="n">
        <v>0</v>
      </c>
      <c r="AP2176" s="0" t="n">
        <v>0</v>
      </c>
      <c r="AQ2176" s="0" t="n">
        <v>0</v>
      </c>
      <c r="AR2176" s="0" t="n">
        <v>0</v>
      </c>
      <c r="AS2176" s="0" t="n">
        <v>12625405</v>
      </c>
    </row>
    <row r="2177" customFormat="false" ht="13.5" hidden="false" customHeight="false" outlineLevel="0" collapsed="false">
      <c r="T2177" s="0" t="n">
        <v>10030319</v>
      </c>
      <c r="U2177" s="0" t="n">
        <v>2009</v>
      </c>
      <c r="V2177" s="0" t="n">
        <v>23010</v>
      </c>
      <c r="W2177" s="0" t="n">
        <v>820</v>
      </c>
      <c r="X2177" s="0" t="n">
        <v>820</v>
      </c>
      <c r="Y2177" s="0" t="n">
        <v>59842</v>
      </c>
      <c r="Z2177" s="0" t="n">
        <v>12387472</v>
      </c>
      <c r="AA2177" s="0" t="n">
        <v>0</v>
      </c>
      <c r="AB2177" s="0" t="n">
        <v>0</v>
      </c>
      <c r="AC2177" s="0" t="n">
        <v>0</v>
      </c>
      <c r="AD2177" s="0" t="n">
        <v>0</v>
      </c>
      <c r="AE2177" s="0" t="n">
        <v>0</v>
      </c>
      <c r="AF2177" s="0" t="n">
        <v>0</v>
      </c>
      <c r="AG2177" s="0" t="n">
        <v>0</v>
      </c>
      <c r="AH2177" s="0" t="n">
        <v>0</v>
      </c>
      <c r="AI2177" s="0" t="n">
        <v>0</v>
      </c>
      <c r="AJ2177" s="0" t="n">
        <v>0</v>
      </c>
      <c r="AK2177" s="0" t="n">
        <v>0</v>
      </c>
      <c r="AL2177" s="0" t="n">
        <v>0</v>
      </c>
      <c r="AM2177" s="0" t="n">
        <v>0</v>
      </c>
      <c r="AN2177" s="0" t="n">
        <v>0</v>
      </c>
      <c r="AO2177" s="0" t="n">
        <v>0</v>
      </c>
      <c r="AP2177" s="0" t="n">
        <v>0</v>
      </c>
      <c r="AQ2177" s="0" t="n">
        <v>0</v>
      </c>
      <c r="AR2177" s="0" t="n">
        <v>0</v>
      </c>
      <c r="AS2177" s="0" t="n">
        <v>12387472</v>
      </c>
    </row>
    <row r="2178" customFormat="false" ht="13.5" hidden="false" customHeight="false" outlineLevel="0" collapsed="false">
      <c r="T2178" s="0" t="n">
        <v>10030321</v>
      </c>
      <c r="U2178" s="0" t="n">
        <v>2009</v>
      </c>
      <c r="V2178" s="0" t="n">
        <v>23010</v>
      </c>
      <c r="W2178" s="0" t="n">
        <v>1010</v>
      </c>
      <c r="X2178" s="0" t="n">
        <v>1010</v>
      </c>
      <c r="Y2178" s="0" t="n">
        <v>59844</v>
      </c>
      <c r="Z2178" s="0" t="n">
        <v>10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  <c r="AI2178" s="0" t="n">
        <v>0</v>
      </c>
      <c r="AJ2178" s="0" t="n">
        <v>0</v>
      </c>
      <c r="AK2178" s="0" t="n">
        <v>0</v>
      </c>
      <c r="AL2178" s="0" t="n">
        <v>0</v>
      </c>
      <c r="AM2178" s="0" t="n">
        <v>0</v>
      </c>
      <c r="AN2178" s="0" t="n">
        <v>0</v>
      </c>
      <c r="AO2178" s="0" t="n">
        <v>0</v>
      </c>
      <c r="AP2178" s="0" t="n">
        <v>0</v>
      </c>
      <c r="AQ2178" s="0" t="n">
        <v>0</v>
      </c>
      <c r="AR2178" s="0" t="n">
        <v>0</v>
      </c>
      <c r="AS2178" s="0" t="n">
        <v>100</v>
      </c>
    </row>
    <row r="2179" customFormat="false" ht="13.5" hidden="false" customHeight="false" outlineLevel="0" collapsed="false">
      <c r="T2179" s="0" t="n">
        <v>10030322</v>
      </c>
      <c r="U2179" s="0" t="n">
        <v>2009</v>
      </c>
      <c r="V2179" s="0" t="n">
        <v>23010</v>
      </c>
      <c r="W2179" s="0" t="n">
        <v>1020</v>
      </c>
      <c r="X2179" s="0" t="n">
        <v>1020</v>
      </c>
      <c r="Y2179" s="0" t="n">
        <v>59845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  <c r="AI2179" s="0" t="n">
        <v>0</v>
      </c>
      <c r="AJ2179" s="0" t="n">
        <v>0</v>
      </c>
      <c r="AK2179" s="0" t="n">
        <v>0</v>
      </c>
      <c r="AL2179" s="0" t="n">
        <v>0</v>
      </c>
      <c r="AM2179" s="0" t="n">
        <v>0</v>
      </c>
      <c r="AN2179" s="0" t="n">
        <v>0</v>
      </c>
      <c r="AO2179" s="0" t="n">
        <v>0</v>
      </c>
      <c r="AP2179" s="0" t="n">
        <v>0</v>
      </c>
      <c r="AQ2179" s="0" t="n">
        <v>0</v>
      </c>
      <c r="AR2179" s="0" t="n">
        <v>0</v>
      </c>
      <c r="AS2179" s="0" t="n">
        <v>0</v>
      </c>
    </row>
    <row r="2180" customFormat="false" ht="13.5" hidden="false" customHeight="false" outlineLevel="0" collapsed="false">
      <c r="T2180" s="0" t="n">
        <v>10030316</v>
      </c>
      <c r="U2180" s="0" t="n">
        <v>2009</v>
      </c>
      <c r="V2180" s="0" t="n">
        <v>23010</v>
      </c>
      <c r="W2180" s="0" t="n">
        <v>9910</v>
      </c>
      <c r="X2180" s="0" t="n">
        <v>501</v>
      </c>
      <c r="Y2180" s="0" t="n">
        <v>59839</v>
      </c>
      <c r="Z2180" s="0" t="n">
        <v>6239524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0</v>
      </c>
      <c r="AF2180" s="0" t="n">
        <v>0</v>
      </c>
      <c r="AG2180" s="0" t="n">
        <v>0</v>
      </c>
      <c r="AH2180" s="0" t="n">
        <v>0</v>
      </c>
      <c r="AI2180" s="0" t="n">
        <v>0</v>
      </c>
      <c r="AJ2180" s="0" t="n">
        <v>0</v>
      </c>
      <c r="AK2180" s="0" t="n">
        <v>0</v>
      </c>
      <c r="AL2180" s="0" t="n">
        <v>0</v>
      </c>
      <c r="AM2180" s="0" t="n">
        <v>0</v>
      </c>
      <c r="AN2180" s="0" t="n">
        <v>0</v>
      </c>
      <c r="AO2180" s="0" t="n">
        <v>0</v>
      </c>
      <c r="AP2180" s="0" t="n">
        <v>0</v>
      </c>
      <c r="AQ2180" s="0" t="n">
        <v>0</v>
      </c>
      <c r="AR2180" s="0" t="n">
        <v>0</v>
      </c>
      <c r="AS2180" s="0" t="n">
        <v>6239524</v>
      </c>
    </row>
    <row r="2181" customFormat="false" ht="13.5" hidden="false" customHeight="false" outlineLevel="0" collapsed="false">
      <c r="T2181" s="0" t="n">
        <v>10030320</v>
      </c>
      <c r="U2181" s="0" t="n">
        <v>2009</v>
      </c>
      <c r="V2181" s="0" t="n">
        <v>23010</v>
      </c>
      <c r="W2181" s="0" t="n">
        <v>9920</v>
      </c>
      <c r="X2181" s="0" t="n">
        <v>901</v>
      </c>
      <c r="Y2181" s="0" t="n">
        <v>59843</v>
      </c>
      <c r="Z2181" s="0" t="n">
        <v>237933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0</v>
      </c>
      <c r="AF2181" s="0" t="n">
        <v>0</v>
      </c>
      <c r="AG2181" s="0" t="n">
        <v>0</v>
      </c>
      <c r="AH2181" s="0" t="n">
        <v>0</v>
      </c>
      <c r="AI2181" s="0" t="n">
        <v>0</v>
      </c>
      <c r="AJ2181" s="0" t="n">
        <v>0</v>
      </c>
      <c r="AK2181" s="0" t="n">
        <v>0</v>
      </c>
      <c r="AL2181" s="0" t="n">
        <v>0</v>
      </c>
      <c r="AM2181" s="0" t="n">
        <v>0</v>
      </c>
      <c r="AN2181" s="0" t="n">
        <v>0</v>
      </c>
      <c r="AO2181" s="0" t="n">
        <v>0</v>
      </c>
      <c r="AP2181" s="0" t="n">
        <v>0</v>
      </c>
      <c r="AQ2181" s="0" t="n">
        <v>0</v>
      </c>
      <c r="AR2181" s="0" t="n">
        <v>0</v>
      </c>
      <c r="AS2181" s="0" t="n">
        <v>237933</v>
      </c>
    </row>
    <row r="2182" customFormat="false" ht="13.5" hidden="false" customHeight="false" outlineLevel="0" collapsed="false">
      <c r="T2182" s="0" t="n">
        <v>10030323</v>
      </c>
      <c r="U2182" s="0" t="n">
        <v>2009</v>
      </c>
      <c r="V2182" s="0" t="n">
        <v>23015</v>
      </c>
      <c r="W2182" s="0" t="n">
        <v>210</v>
      </c>
      <c r="X2182" s="0" t="n">
        <v>210</v>
      </c>
      <c r="Y2182" s="0" t="n">
        <v>59829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0</v>
      </c>
      <c r="AF2182" s="0" t="n">
        <v>0</v>
      </c>
      <c r="AG2182" s="0" t="n">
        <v>0</v>
      </c>
      <c r="AH2182" s="0" t="n">
        <v>0</v>
      </c>
      <c r="AI2182" s="0" t="n">
        <v>0</v>
      </c>
      <c r="AJ2182" s="0" t="n">
        <v>0</v>
      </c>
      <c r="AK2182" s="0" t="n">
        <v>0</v>
      </c>
      <c r="AL2182" s="0" t="n">
        <v>0</v>
      </c>
      <c r="AM2182" s="0" t="n">
        <v>0</v>
      </c>
      <c r="AN2182" s="0" t="n">
        <v>0</v>
      </c>
      <c r="AO2182" s="0" t="n">
        <v>0</v>
      </c>
      <c r="AP2182" s="0" t="n">
        <v>0</v>
      </c>
      <c r="AQ2182" s="0" t="n">
        <v>0</v>
      </c>
      <c r="AR2182" s="0" t="n">
        <v>0</v>
      </c>
      <c r="AS2182" s="0" t="n">
        <v>0</v>
      </c>
    </row>
    <row r="2183" customFormat="false" ht="13.5" hidden="false" customHeight="false" outlineLevel="0" collapsed="false">
      <c r="T2183" s="0" t="n">
        <v>10030324</v>
      </c>
      <c r="U2183" s="0" t="n">
        <v>2009</v>
      </c>
      <c r="V2183" s="0" t="n">
        <v>23015</v>
      </c>
      <c r="W2183" s="0" t="n">
        <v>220</v>
      </c>
      <c r="X2183" s="0" t="n">
        <v>220</v>
      </c>
      <c r="Y2183" s="0" t="n">
        <v>5983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0</v>
      </c>
      <c r="AF2183" s="0" t="n">
        <v>0</v>
      </c>
      <c r="AG2183" s="0" t="n">
        <v>0</v>
      </c>
      <c r="AH2183" s="0" t="n">
        <v>0</v>
      </c>
      <c r="AI2183" s="0" t="n">
        <v>0</v>
      </c>
      <c r="AJ2183" s="0" t="n">
        <v>0</v>
      </c>
      <c r="AK2183" s="0" t="n">
        <v>0</v>
      </c>
      <c r="AL2183" s="0" t="n">
        <v>0</v>
      </c>
      <c r="AM2183" s="0" t="n">
        <v>0</v>
      </c>
      <c r="AN2183" s="0" t="n">
        <v>0</v>
      </c>
      <c r="AO2183" s="0" t="n">
        <v>0</v>
      </c>
      <c r="AP2183" s="0" t="n">
        <v>0</v>
      </c>
      <c r="AQ2183" s="0" t="n">
        <v>0</v>
      </c>
      <c r="AR2183" s="0" t="n">
        <v>0</v>
      </c>
      <c r="AS2183" s="0" t="n">
        <v>0</v>
      </c>
    </row>
    <row r="2184" customFormat="false" ht="13.5" hidden="false" customHeight="false" outlineLevel="0" collapsed="false">
      <c r="T2184" s="0" t="n">
        <v>10030325</v>
      </c>
      <c r="U2184" s="0" t="n">
        <v>2009</v>
      </c>
      <c r="V2184" s="0" t="n">
        <v>23015</v>
      </c>
      <c r="W2184" s="0" t="n">
        <v>297</v>
      </c>
      <c r="X2184" s="0" t="n">
        <v>297</v>
      </c>
      <c r="Y2184" s="0" t="n">
        <v>59831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0</v>
      </c>
      <c r="AE2184" s="0" t="n">
        <v>0</v>
      </c>
      <c r="AF2184" s="0" t="n">
        <v>0</v>
      </c>
      <c r="AG2184" s="0" t="n">
        <v>0</v>
      </c>
      <c r="AH2184" s="0" t="n">
        <v>0</v>
      </c>
      <c r="AI2184" s="0" t="n">
        <v>0</v>
      </c>
      <c r="AJ2184" s="0" t="n">
        <v>0</v>
      </c>
      <c r="AK2184" s="0" t="n">
        <v>0</v>
      </c>
      <c r="AL2184" s="0" t="n">
        <v>0</v>
      </c>
      <c r="AM2184" s="0" t="n">
        <v>0</v>
      </c>
      <c r="AN2184" s="0" t="n">
        <v>0</v>
      </c>
      <c r="AO2184" s="0" t="n">
        <v>0</v>
      </c>
      <c r="AP2184" s="0" t="n">
        <v>0</v>
      </c>
      <c r="AQ2184" s="0" t="n">
        <v>0</v>
      </c>
      <c r="AR2184" s="0" t="n">
        <v>0</v>
      </c>
      <c r="AS2184" s="0" t="n">
        <v>0</v>
      </c>
    </row>
    <row r="2185" customFormat="false" ht="13.5" hidden="false" customHeight="false" outlineLevel="0" collapsed="false">
      <c r="T2185" s="0" t="n">
        <v>10030326</v>
      </c>
      <c r="U2185" s="0" t="n">
        <v>2009</v>
      </c>
      <c r="V2185" s="0" t="n">
        <v>23015</v>
      </c>
      <c r="W2185" s="0" t="n">
        <v>298</v>
      </c>
      <c r="X2185" s="0" t="n">
        <v>298</v>
      </c>
      <c r="Y2185" s="0" t="n">
        <v>59832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0</v>
      </c>
      <c r="AF2185" s="0" t="n">
        <v>0</v>
      </c>
      <c r="AG2185" s="0" t="n">
        <v>0</v>
      </c>
      <c r="AH2185" s="0" t="n">
        <v>0</v>
      </c>
      <c r="AI2185" s="0" t="n">
        <v>0</v>
      </c>
      <c r="AJ2185" s="0" t="n">
        <v>0</v>
      </c>
      <c r="AK2185" s="0" t="n">
        <v>0</v>
      </c>
      <c r="AL2185" s="0" t="n">
        <v>0</v>
      </c>
      <c r="AM2185" s="0" t="n">
        <v>0</v>
      </c>
      <c r="AN2185" s="0" t="n">
        <v>0</v>
      </c>
      <c r="AO2185" s="0" t="n">
        <v>0</v>
      </c>
      <c r="AP2185" s="0" t="n">
        <v>0</v>
      </c>
      <c r="AQ2185" s="0" t="n">
        <v>0</v>
      </c>
      <c r="AR2185" s="0" t="n">
        <v>0</v>
      </c>
      <c r="AS2185" s="0" t="n">
        <v>0</v>
      </c>
    </row>
    <row r="2186" customFormat="false" ht="13.5" hidden="false" customHeight="false" outlineLevel="0" collapsed="false">
      <c r="T2186" s="0" t="n">
        <v>10030327</v>
      </c>
      <c r="U2186" s="0" t="n">
        <v>2009</v>
      </c>
      <c r="V2186" s="0" t="n">
        <v>23015</v>
      </c>
      <c r="W2186" s="0" t="n">
        <v>299</v>
      </c>
      <c r="X2186" s="0" t="n">
        <v>299</v>
      </c>
      <c r="Y2186" s="0" t="n">
        <v>59833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0</v>
      </c>
      <c r="AF2186" s="0" t="n">
        <v>0</v>
      </c>
      <c r="AG2186" s="0" t="n">
        <v>0</v>
      </c>
      <c r="AH2186" s="0" t="n">
        <v>0</v>
      </c>
      <c r="AI2186" s="0" t="n">
        <v>0</v>
      </c>
      <c r="AJ2186" s="0" t="n">
        <v>0</v>
      </c>
      <c r="AK2186" s="0" t="n">
        <v>0</v>
      </c>
      <c r="AL2186" s="0" t="n">
        <v>0</v>
      </c>
      <c r="AM2186" s="0" t="n">
        <v>0</v>
      </c>
      <c r="AN2186" s="0" t="n">
        <v>0</v>
      </c>
      <c r="AO2186" s="0" t="n">
        <v>0</v>
      </c>
      <c r="AP2186" s="0" t="n">
        <v>0</v>
      </c>
      <c r="AQ2186" s="0" t="n">
        <v>0</v>
      </c>
      <c r="AR2186" s="0" t="n">
        <v>0</v>
      </c>
      <c r="AS2186" s="0" t="n">
        <v>0</v>
      </c>
    </row>
    <row r="2187" customFormat="false" ht="13.5" hidden="false" customHeight="false" outlineLevel="0" collapsed="false">
      <c r="T2187" s="0" t="n">
        <v>10030328</v>
      </c>
      <c r="U2187" s="0" t="n">
        <v>2009</v>
      </c>
      <c r="V2187" s="0" t="n">
        <v>23015</v>
      </c>
      <c r="W2187" s="0" t="n">
        <v>410</v>
      </c>
      <c r="X2187" s="0" t="n">
        <v>410</v>
      </c>
      <c r="Y2187" s="0" t="n">
        <v>59834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0</v>
      </c>
      <c r="AF2187" s="0" t="n">
        <v>0</v>
      </c>
      <c r="AG2187" s="0" t="n">
        <v>0</v>
      </c>
      <c r="AH2187" s="0" t="n">
        <v>0</v>
      </c>
      <c r="AI2187" s="0" t="n">
        <v>0</v>
      </c>
      <c r="AJ2187" s="0" t="n">
        <v>0</v>
      </c>
      <c r="AK2187" s="0" t="n">
        <v>0</v>
      </c>
      <c r="AL2187" s="0" t="n">
        <v>0</v>
      </c>
      <c r="AM2187" s="0" t="n">
        <v>0</v>
      </c>
      <c r="AN2187" s="0" t="n">
        <v>0</v>
      </c>
      <c r="AO2187" s="0" t="n">
        <v>0</v>
      </c>
      <c r="AP2187" s="0" t="n">
        <v>0</v>
      </c>
      <c r="AQ2187" s="0" t="n">
        <v>0</v>
      </c>
      <c r="AR2187" s="0" t="n">
        <v>0</v>
      </c>
      <c r="AS2187" s="0" t="n">
        <v>0</v>
      </c>
    </row>
    <row r="2188" customFormat="false" ht="13.5" hidden="false" customHeight="false" outlineLevel="0" collapsed="false">
      <c r="T2188" s="0" t="n">
        <v>10030329</v>
      </c>
      <c r="U2188" s="0" t="n">
        <v>2009</v>
      </c>
      <c r="V2188" s="0" t="n">
        <v>23015</v>
      </c>
      <c r="W2188" s="0" t="n">
        <v>420</v>
      </c>
      <c r="X2188" s="0" t="n">
        <v>420</v>
      </c>
      <c r="Y2188" s="0" t="n">
        <v>59835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0</v>
      </c>
      <c r="AI2188" s="0" t="n">
        <v>0</v>
      </c>
      <c r="AJ2188" s="0" t="n">
        <v>0</v>
      </c>
      <c r="AK2188" s="0" t="n">
        <v>0</v>
      </c>
      <c r="AL2188" s="0" t="n">
        <v>0</v>
      </c>
      <c r="AM2188" s="0" t="n">
        <v>0</v>
      </c>
      <c r="AN2188" s="0" t="n">
        <v>0</v>
      </c>
      <c r="AO2188" s="0" t="n">
        <v>0</v>
      </c>
      <c r="AP2188" s="0" t="n">
        <v>0</v>
      </c>
      <c r="AQ2188" s="0" t="n">
        <v>0</v>
      </c>
      <c r="AR2188" s="0" t="n">
        <v>0</v>
      </c>
      <c r="AS2188" s="0" t="n">
        <v>0</v>
      </c>
    </row>
    <row r="2189" customFormat="false" ht="13.5" hidden="false" customHeight="false" outlineLevel="0" collapsed="false">
      <c r="T2189" s="0" t="n">
        <v>10030330</v>
      </c>
      <c r="U2189" s="0" t="n">
        <v>2009</v>
      </c>
      <c r="V2189" s="0" t="n">
        <v>23015</v>
      </c>
      <c r="W2189" s="0" t="n">
        <v>497</v>
      </c>
      <c r="X2189" s="0" t="n">
        <v>497</v>
      </c>
      <c r="Y2189" s="0" t="n">
        <v>59836</v>
      </c>
      <c r="Z2189" s="0" t="n">
        <v>0</v>
      </c>
      <c r="AA2189" s="0" t="n">
        <v>0</v>
      </c>
      <c r="AB2189" s="0" t="n">
        <v>0</v>
      </c>
      <c r="AC2189" s="0" t="n">
        <v>0</v>
      </c>
      <c r="AD2189" s="0" t="n">
        <v>0</v>
      </c>
      <c r="AE2189" s="0" t="n">
        <v>0</v>
      </c>
      <c r="AF2189" s="0" t="n">
        <v>0</v>
      </c>
      <c r="AG2189" s="0" t="n">
        <v>0</v>
      </c>
      <c r="AH2189" s="0" t="n">
        <v>0</v>
      </c>
      <c r="AI2189" s="0" t="n">
        <v>0</v>
      </c>
      <c r="AJ2189" s="0" t="n">
        <v>0</v>
      </c>
      <c r="AK2189" s="0" t="n">
        <v>0</v>
      </c>
      <c r="AL2189" s="0" t="n">
        <v>0</v>
      </c>
      <c r="AM2189" s="0" t="n">
        <v>0</v>
      </c>
      <c r="AN2189" s="0" t="n">
        <v>0</v>
      </c>
      <c r="AO2189" s="0" t="n">
        <v>0</v>
      </c>
      <c r="AP2189" s="0" t="n">
        <v>0</v>
      </c>
      <c r="AQ2189" s="0" t="n">
        <v>0</v>
      </c>
      <c r="AR2189" s="0" t="n">
        <v>0</v>
      </c>
      <c r="AS2189" s="0" t="n">
        <v>0</v>
      </c>
    </row>
    <row r="2190" customFormat="false" ht="13.5" hidden="false" customHeight="false" outlineLevel="0" collapsed="false">
      <c r="T2190" s="0" t="n">
        <v>10030331</v>
      </c>
      <c r="U2190" s="0" t="n">
        <v>2009</v>
      </c>
      <c r="V2190" s="0" t="n">
        <v>23015</v>
      </c>
      <c r="W2190" s="0" t="n">
        <v>498</v>
      </c>
      <c r="X2190" s="0" t="n">
        <v>498</v>
      </c>
      <c r="Y2190" s="0" t="n">
        <v>59837</v>
      </c>
      <c r="Z2190" s="0" t="n">
        <v>0</v>
      </c>
      <c r="AA2190" s="0" t="n">
        <v>0</v>
      </c>
      <c r="AB2190" s="0" t="n">
        <v>0</v>
      </c>
      <c r="AC2190" s="0" t="n">
        <v>0</v>
      </c>
      <c r="AD2190" s="0" t="n">
        <v>0</v>
      </c>
      <c r="AE2190" s="0" t="n">
        <v>0</v>
      </c>
      <c r="AF2190" s="0" t="n">
        <v>0</v>
      </c>
      <c r="AG2190" s="0" t="n">
        <v>0</v>
      </c>
      <c r="AH2190" s="0" t="n">
        <v>0</v>
      </c>
      <c r="AI2190" s="0" t="n">
        <v>0</v>
      </c>
      <c r="AJ2190" s="0" t="n">
        <v>0</v>
      </c>
      <c r="AK2190" s="0" t="n">
        <v>0</v>
      </c>
      <c r="AL2190" s="0" t="n">
        <v>0</v>
      </c>
      <c r="AM2190" s="0" t="n">
        <v>0</v>
      </c>
      <c r="AN2190" s="0" t="n">
        <v>0</v>
      </c>
      <c r="AO2190" s="0" t="n">
        <v>0</v>
      </c>
      <c r="AP2190" s="0" t="n">
        <v>0</v>
      </c>
      <c r="AQ2190" s="0" t="n">
        <v>0</v>
      </c>
      <c r="AR2190" s="0" t="n">
        <v>0</v>
      </c>
      <c r="AS2190" s="0" t="n">
        <v>0</v>
      </c>
    </row>
    <row r="2191" customFormat="false" ht="13.5" hidden="false" customHeight="false" outlineLevel="0" collapsed="false">
      <c r="T2191" s="0" t="n">
        <v>10030332</v>
      </c>
      <c r="U2191" s="0" t="n">
        <v>2009</v>
      </c>
      <c r="V2191" s="0" t="n">
        <v>23015</v>
      </c>
      <c r="W2191" s="0" t="n">
        <v>499</v>
      </c>
      <c r="X2191" s="0" t="n">
        <v>499</v>
      </c>
      <c r="Y2191" s="0" t="n">
        <v>59838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  <c r="AI2191" s="0" t="n">
        <v>0</v>
      </c>
      <c r="AJ2191" s="0" t="n">
        <v>0</v>
      </c>
      <c r="AK2191" s="0" t="n">
        <v>0</v>
      </c>
      <c r="AL2191" s="0" t="n">
        <v>0</v>
      </c>
      <c r="AM2191" s="0" t="n">
        <v>0</v>
      </c>
      <c r="AN2191" s="0" t="n">
        <v>0</v>
      </c>
      <c r="AO2191" s="0" t="n">
        <v>0</v>
      </c>
      <c r="AP2191" s="0" t="n">
        <v>0</v>
      </c>
      <c r="AQ2191" s="0" t="n">
        <v>0</v>
      </c>
      <c r="AR2191" s="0" t="n">
        <v>0</v>
      </c>
      <c r="AS2191" s="0" t="n">
        <v>0</v>
      </c>
    </row>
    <row r="2192" customFormat="false" ht="13.5" hidden="false" customHeight="false" outlineLevel="0" collapsed="false">
      <c r="T2192" s="0" t="n">
        <v>10030334</v>
      </c>
      <c r="U2192" s="0" t="n">
        <v>2009</v>
      </c>
      <c r="V2192" s="0" t="n">
        <v>23015</v>
      </c>
      <c r="W2192" s="0" t="n">
        <v>610</v>
      </c>
      <c r="X2192" s="0" t="n">
        <v>610</v>
      </c>
      <c r="Y2192" s="0" t="n">
        <v>5984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  <c r="AI2192" s="0" t="n">
        <v>0</v>
      </c>
      <c r="AJ2192" s="0" t="n">
        <v>0</v>
      </c>
      <c r="AK2192" s="0" t="n">
        <v>0</v>
      </c>
      <c r="AL2192" s="0" t="n">
        <v>0</v>
      </c>
      <c r="AM2192" s="0" t="n">
        <v>0</v>
      </c>
      <c r="AN2192" s="0" t="n">
        <v>0</v>
      </c>
      <c r="AO2192" s="0" t="n">
        <v>0</v>
      </c>
      <c r="AP2192" s="0" t="n">
        <v>0</v>
      </c>
      <c r="AQ2192" s="0" t="n">
        <v>0</v>
      </c>
      <c r="AR2192" s="0" t="n">
        <v>0</v>
      </c>
      <c r="AS2192" s="0" t="n">
        <v>0</v>
      </c>
    </row>
    <row r="2193" customFormat="false" ht="13.5" hidden="false" customHeight="false" outlineLevel="0" collapsed="false">
      <c r="T2193" s="0" t="n">
        <v>10030335</v>
      </c>
      <c r="U2193" s="0" t="n">
        <v>2009</v>
      </c>
      <c r="V2193" s="0" t="n">
        <v>23015</v>
      </c>
      <c r="W2193" s="0" t="n">
        <v>810</v>
      </c>
      <c r="X2193" s="0" t="n">
        <v>810</v>
      </c>
      <c r="Y2193" s="0" t="n">
        <v>59841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0</v>
      </c>
      <c r="AF2193" s="0" t="n">
        <v>0</v>
      </c>
      <c r="AG2193" s="0" t="n">
        <v>0</v>
      </c>
      <c r="AH2193" s="0" t="n">
        <v>0</v>
      </c>
      <c r="AI2193" s="0" t="n">
        <v>0</v>
      </c>
      <c r="AJ2193" s="0" t="n">
        <v>0</v>
      </c>
      <c r="AK2193" s="0" t="n">
        <v>0</v>
      </c>
      <c r="AL2193" s="0" t="n">
        <v>0</v>
      </c>
      <c r="AM2193" s="0" t="n">
        <v>0</v>
      </c>
      <c r="AN2193" s="0" t="n">
        <v>0</v>
      </c>
      <c r="AO2193" s="0" t="n">
        <v>0</v>
      </c>
      <c r="AP2193" s="0" t="n">
        <v>0</v>
      </c>
      <c r="AQ2193" s="0" t="n">
        <v>0</v>
      </c>
      <c r="AR2193" s="0" t="n">
        <v>0</v>
      </c>
      <c r="AS2193" s="0" t="n">
        <v>0</v>
      </c>
    </row>
    <row r="2194" customFormat="false" ht="13.5" hidden="false" customHeight="false" outlineLevel="0" collapsed="false">
      <c r="T2194" s="0" t="n">
        <v>10030336</v>
      </c>
      <c r="U2194" s="0" t="n">
        <v>2009</v>
      </c>
      <c r="V2194" s="0" t="n">
        <v>23015</v>
      </c>
      <c r="W2194" s="0" t="n">
        <v>820</v>
      </c>
      <c r="X2194" s="0" t="n">
        <v>820</v>
      </c>
      <c r="Y2194" s="0" t="n">
        <v>59842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0</v>
      </c>
      <c r="AF2194" s="0" t="n">
        <v>0</v>
      </c>
      <c r="AG2194" s="0" t="n">
        <v>0</v>
      </c>
      <c r="AH2194" s="0" t="n">
        <v>0</v>
      </c>
      <c r="AI2194" s="0" t="n">
        <v>0</v>
      </c>
      <c r="AJ2194" s="0" t="n">
        <v>0</v>
      </c>
      <c r="AK2194" s="0" t="n">
        <v>0</v>
      </c>
      <c r="AL2194" s="0" t="n">
        <v>0</v>
      </c>
      <c r="AM2194" s="0" t="n">
        <v>0</v>
      </c>
      <c r="AN2194" s="0" t="n">
        <v>0</v>
      </c>
      <c r="AO2194" s="0" t="n">
        <v>0</v>
      </c>
      <c r="AP2194" s="0" t="n">
        <v>0</v>
      </c>
      <c r="AQ2194" s="0" t="n">
        <v>0</v>
      </c>
      <c r="AR2194" s="0" t="n">
        <v>0</v>
      </c>
      <c r="AS2194" s="0" t="n">
        <v>0</v>
      </c>
    </row>
    <row r="2195" customFormat="false" ht="13.5" hidden="false" customHeight="false" outlineLevel="0" collapsed="false">
      <c r="T2195" s="0" t="n">
        <v>10030338</v>
      </c>
      <c r="U2195" s="0" t="n">
        <v>2009</v>
      </c>
      <c r="V2195" s="0" t="n">
        <v>23015</v>
      </c>
      <c r="W2195" s="0" t="n">
        <v>1010</v>
      </c>
      <c r="X2195" s="0" t="n">
        <v>1010</v>
      </c>
      <c r="Y2195" s="0" t="n">
        <v>59844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0</v>
      </c>
      <c r="AF2195" s="0" t="n">
        <v>0</v>
      </c>
      <c r="AG2195" s="0" t="n">
        <v>0</v>
      </c>
      <c r="AH2195" s="0" t="n">
        <v>0</v>
      </c>
      <c r="AI2195" s="0" t="n">
        <v>0</v>
      </c>
      <c r="AJ2195" s="0" t="n">
        <v>0</v>
      </c>
      <c r="AK2195" s="0" t="n">
        <v>0</v>
      </c>
      <c r="AL2195" s="0" t="n">
        <v>0</v>
      </c>
      <c r="AM2195" s="0" t="n">
        <v>0</v>
      </c>
      <c r="AN2195" s="0" t="n">
        <v>0</v>
      </c>
      <c r="AO2195" s="0" t="n">
        <v>0</v>
      </c>
      <c r="AP2195" s="0" t="n">
        <v>0</v>
      </c>
      <c r="AQ2195" s="0" t="n">
        <v>0</v>
      </c>
      <c r="AR2195" s="0" t="n">
        <v>0</v>
      </c>
      <c r="AS2195" s="0" t="n">
        <v>0</v>
      </c>
    </row>
    <row r="2196" customFormat="false" ht="13.5" hidden="false" customHeight="false" outlineLevel="0" collapsed="false">
      <c r="T2196" s="0" t="n">
        <v>10030339</v>
      </c>
      <c r="U2196" s="0" t="n">
        <v>2009</v>
      </c>
      <c r="V2196" s="0" t="n">
        <v>23015</v>
      </c>
      <c r="W2196" s="0" t="n">
        <v>1020</v>
      </c>
      <c r="X2196" s="0" t="n">
        <v>1020</v>
      </c>
      <c r="Y2196" s="0" t="n">
        <v>59845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0</v>
      </c>
      <c r="AE2196" s="0" t="n">
        <v>0</v>
      </c>
      <c r="AF2196" s="0" t="n">
        <v>0</v>
      </c>
      <c r="AG2196" s="0" t="n">
        <v>0</v>
      </c>
      <c r="AH2196" s="0" t="n">
        <v>0</v>
      </c>
      <c r="AI2196" s="0" t="n">
        <v>0</v>
      </c>
      <c r="AJ2196" s="0" t="n">
        <v>0</v>
      </c>
      <c r="AK2196" s="0" t="n">
        <v>0</v>
      </c>
      <c r="AL2196" s="0" t="n">
        <v>0</v>
      </c>
      <c r="AM2196" s="0" t="n">
        <v>0</v>
      </c>
      <c r="AN2196" s="0" t="n">
        <v>0</v>
      </c>
      <c r="AO2196" s="0" t="n">
        <v>0</v>
      </c>
      <c r="AP2196" s="0" t="n">
        <v>0</v>
      </c>
      <c r="AQ2196" s="0" t="n">
        <v>0</v>
      </c>
      <c r="AR2196" s="0" t="n">
        <v>0</v>
      </c>
      <c r="AS2196" s="0" t="n">
        <v>0</v>
      </c>
    </row>
    <row r="2197" customFormat="false" ht="13.5" hidden="false" customHeight="false" outlineLevel="0" collapsed="false">
      <c r="T2197" s="0" t="n">
        <v>10030333</v>
      </c>
      <c r="U2197" s="0" t="n">
        <v>2009</v>
      </c>
      <c r="V2197" s="0" t="n">
        <v>23015</v>
      </c>
      <c r="W2197" s="0" t="n">
        <v>9910</v>
      </c>
      <c r="X2197" s="0" t="n">
        <v>501</v>
      </c>
      <c r="Y2197" s="0" t="n">
        <v>59839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0</v>
      </c>
      <c r="AF2197" s="0" t="n">
        <v>0</v>
      </c>
      <c r="AG2197" s="0" t="n">
        <v>0</v>
      </c>
      <c r="AH2197" s="0" t="n">
        <v>0</v>
      </c>
      <c r="AI2197" s="0" t="n">
        <v>0</v>
      </c>
      <c r="AJ2197" s="0" t="n">
        <v>0</v>
      </c>
      <c r="AK2197" s="0" t="n">
        <v>0</v>
      </c>
      <c r="AL2197" s="0" t="n">
        <v>0</v>
      </c>
      <c r="AM2197" s="0" t="n">
        <v>0</v>
      </c>
      <c r="AN2197" s="0" t="n">
        <v>0</v>
      </c>
      <c r="AO2197" s="0" t="n">
        <v>0</v>
      </c>
      <c r="AP2197" s="0" t="n">
        <v>0</v>
      </c>
      <c r="AQ2197" s="0" t="n">
        <v>0</v>
      </c>
      <c r="AR2197" s="0" t="n">
        <v>0</v>
      </c>
      <c r="AS2197" s="0" t="n">
        <v>0</v>
      </c>
    </row>
    <row r="2198" customFormat="false" ht="13.5" hidden="false" customHeight="false" outlineLevel="0" collapsed="false">
      <c r="T2198" s="0" t="n">
        <v>10030337</v>
      </c>
      <c r="U2198" s="0" t="n">
        <v>2009</v>
      </c>
      <c r="V2198" s="0" t="n">
        <v>23015</v>
      </c>
      <c r="W2198" s="0" t="n">
        <v>9920</v>
      </c>
      <c r="X2198" s="0" t="n">
        <v>901</v>
      </c>
      <c r="Y2198" s="0" t="n">
        <v>59843</v>
      </c>
      <c r="Z2198" s="0" t="n">
        <v>0</v>
      </c>
      <c r="AA2198" s="0" t="n">
        <v>0</v>
      </c>
      <c r="AB2198" s="0" t="n">
        <v>0</v>
      </c>
      <c r="AC2198" s="0" t="n">
        <v>0</v>
      </c>
      <c r="AD2198" s="0" t="n">
        <v>0</v>
      </c>
      <c r="AE2198" s="0" t="n">
        <v>0</v>
      </c>
      <c r="AF2198" s="0" t="n">
        <v>0</v>
      </c>
      <c r="AG2198" s="0" t="n">
        <v>0</v>
      </c>
      <c r="AH2198" s="0" t="n">
        <v>0</v>
      </c>
      <c r="AI2198" s="0" t="n">
        <v>0</v>
      </c>
      <c r="AJ2198" s="0" t="n">
        <v>0</v>
      </c>
      <c r="AK2198" s="0" t="n">
        <v>0</v>
      </c>
      <c r="AL2198" s="0" t="n">
        <v>0</v>
      </c>
      <c r="AM2198" s="0" t="n">
        <v>0</v>
      </c>
      <c r="AN2198" s="0" t="n">
        <v>0</v>
      </c>
      <c r="AO2198" s="0" t="n">
        <v>0</v>
      </c>
      <c r="AP2198" s="0" t="n">
        <v>0</v>
      </c>
      <c r="AQ2198" s="0" t="n">
        <v>0</v>
      </c>
      <c r="AR2198" s="0" t="n">
        <v>0</v>
      </c>
      <c r="AS2198" s="0" t="n">
        <v>0</v>
      </c>
    </row>
    <row r="2199" customFormat="false" ht="13.5" hidden="false" customHeight="false" outlineLevel="0" collapsed="false">
      <c r="T2199" s="0" t="n">
        <v>10030340</v>
      </c>
      <c r="U2199" s="0" t="n">
        <v>2009</v>
      </c>
      <c r="V2199" s="0" t="n">
        <v>23020</v>
      </c>
      <c r="W2199" s="0" t="n">
        <v>210</v>
      </c>
      <c r="X2199" s="0" t="n">
        <v>210</v>
      </c>
      <c r="Y2199" s="0" t="n">
        <v>59829</v>
      </c>
      <c r="Z2199" s="0" t="n">
        <v>0</v>
      </c>
      <c r="AA2199" s="0" t="n">
        <v>0</v>
      </c>
      <c r="AB2199" s="0" t="n">
        <v>0</v>
      </c>
      <c r="AC2199" s="0" t="n">
        <v>0</v>
      </c>
      <c r="AD2199" s="0" t="n">
        <v>0</v>
      </c>
      <c r="AE2199" s="0" t="n">
        <v>0</v>
      </c>
      <c r="AF2199" s="0" t="n">
        <v>0</v>
      </c>
      <c r="AG2199" s="0" t="n">
        <v>0</v>
      </c>
      <c r="AH2199" s="0" t="n">
        <v>0</v>
      </c>
      <c r="AI2199" s="0" t="n">
        <v>0</v>
      </c>
      <c r="AJ2199" s="0" t="n">
        <v>0</v>
      </c>
      <c r="AK2199" s="0" t="n">
        <v>0</v>
      </c>
      <c r="AL2199" s="0" t="n">
        <v>0</v>
      </c>
      <c r="AM2199" s="0" t="n">
        <v>0</v>
      </c>
      <c r="AN2199" s="0" t="n">
        <v>0</v>
      </c>
      <c r="AO2199" s="0" t="n">
        <v>0</v>
      </c>
      <c r="AP2199" s="0" t="n">
        <v>0</v>
      </c>
      <c r="AQ2199" s="0" t="n">
        <v>0</v>
      </c>
      <c r="AR2199" s="0" t="n">
        <v>0</v>
      </c>
      <c r="AS2199" s="0" t="n">
        <v>0</v>
      </c>
    </row>
    <row r="2200" customFormat="false" ht="13.5" hidden="false" customHeight="false" outlineLevel="0" collapsed="false">
      <c r="T2200" s="0" t="n">
        <v>10030341</v>
      </c>
      <c r="U2200" s="0" t="n">
        <v>2009</v>
      </c>
      <c r="V2200" s="0" t="n">
        <v>23020</v>
      </c>
      <c r="W2200" s="0" t="n">
        <v>220</v>
      </c>
      <c r="X2200" s="0" t="n">
        <v>220</v>
      </c>
      <c r="Y2200" s="0" t="n">
        <v>5983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0</v>
      </c>
      <c r="AF2200" s="0" t="n">
        <v>0</v>
      </c>
      <c r="AG2200" s="0" t="n">
        <v>0</v>
      </c>
      <c r="AH2200" s="0" t="n">
        <v>0</v>
      </c>
      <c r="AI2200" s="0" t="n">
        <v>0</v>
      </c>
      <c r="AJ2200" s="0" t="n">
        <v>0</v>
      </c>
      <c r="AK2200" s="0" t="n">
        <v>0</v>
      </c>
      <c r="AL2200" s="0" t="n">
        <v>0</v>
      </c>
      <c r="AM2200" s="0" t="n">
        <v>0</v>
      </c>
      <c r="AN2200" s="0" t="n">
        <v>0</v>
      </c>
      <c r="AO2200" s="0" t="n">
        <v>0</v>
      </c>
      <c r="AP2200" s="0" t="n">
        <v>0</v>
      </c>
      <c r="AQ2200" s="0" t="n">
        <v>0</v>
      </c>
      <c r="AR2200" s="0" t="n">
        <v>0</v>
      </c>
      <c r="AS2200" s="0" t="n">
        <v>0</v>
      </c>
    </row>
    <row r="2201" customFormat="false" ht="13.5" hidden="false" customHeight="false" outlineLevel="0" collapsed="false">
      <c r="T2201" s="0" t="n">
        <v>10030342</v>
      </c>
      <c r="U2201" s="0" t="n">
        <v>2009</v>
      </c>
      <c r="V2201" s="0" t="n">
        <v>23020</v>
      </c>
      <c r="W2201" s="0" t="n">
        <v>297</v>
      </c>
      <c r="X2201" s="0" t="n">
        <v>297</v>
      </c>
      <c r="Y2201" s="0" t="n">
        <v>59831</v>
      </c>
      <c r="Z2201" s="0" t="n">
        <v>0</v>
      </c>
      <c r="AA2201" s="0" t="n">
        <v>0</v>
      </c>
      <c r="AB2201" s="0" t="n">
        <v>0</v>
      </c>
      <c r="AC2201" s="0" t="n">
        <v>0</v>
      </c>
      <c r="AD2201" s="0" t="n">
        <v>0</v>
      </c>
      <c r="AE2201" s="0" t="n">
        <v>0</v>
      </c>
      <c r="AF2201" s="0" t="n">
        <v>0</v>
      </c>
      <c r="AG2201" s="0" t="n">
        <v>0</v>
      </c>
      <c r="AH2201" s="0" t="n">
        <v>0</v>
      </c>
      <c r="AI2201" s="0" t="n">
        <v>0</v>
      </c>
      <c r="AJ2201" s="0" t="n">
        <v>0</v>
      </c>
      <c r="AK2201" s="0" t="n">
        <v>0</v>
      </c>
      <c r="AL2201" s="0" t="n">
        <v>0</v>
      </c>
      <c r="AM2201" s="0" t="n">
        <v>0</v>
      </c>
      <c r="AN2201" s="0" t="n">
        <v>0</v>
      </c>
      <c r="AO2201" s="0" t="n">
        <v>0</v>
      </c>
      <c r="AP2201" s="0" t="n">
        <v>0</v>
      </c>
      <c r="AQ2201" s="0" t="n">
        <v>0</v>
      </c>
      <c r="AR2201" s="0" t="n">
        <v>0</v>
      </c>
      <c r="AS2201" s="0" t="n">
        <v>0</v>
      </c>
    </row>
    <row r="2202" customFormat="false" ht="13.5" hidden="false" customHeight="false" outlineLevel="0" collapsed="false">
      <c r="T2202" s="0" t="n">
        <v>10030343</v>
      </c>
      <c r="U2202" s="0" t="n">
        <v>2009</v>
      </c>
      <c r="V2202" s="0" t="n">
        <v>23020</v>
      </c>
      <c r="W2202" s="0" t="n">
        <v>298</v>
      </c>
      <c r="X2202" s="0" t="n">
        <v>298</v>
      </c>
      <c r="Y2202" s="0" t="n">
        <v>59832</v>
      </c>
      <c r="Z2202" s="0" t="n">
        <v>0</v>
      </c>
      <c r="AA2202" s="0" t="n">
        <v>0</v>
      </c>
      <c r="AB2202" s="0" t="n">
        <v>0</v>
      </c>
      <c r="AC2202" s="0" t="n">
        <v>0</v>
      </c>
      <c r="AD2202" s="0" t="n">
        <v>0</v>
      </c>
      <c r="AE2202" s="0" t="n">
        <v>0</v>
      </c>
      <c r="AF2202" s="0" t="n">
        <v>0</v>
      </c>
      <c r="AG2202" s="0" t="n">
        <v>0</v>
      </c>
      <c r="AH2202" s="0" t="n">
        <v>0</v>
      </c>
      <c r="AI2202" s="0" t="n">
        <v>0</v>
      </c>
      <c r="AJ2202" s="0" t="n">
        <v>0</v>
      </c>
      <c r="AK2202" s="0" t="n">
        <v>0</v>
      </c>
      <c r="AL2202" s="0" t="n">
        <v>0</v>
      </c>
      <c r="AM2202" s="0" t="n">
        <v>0</v>
      </c>
      <c r="AN2202" s="0" t="n">
        <v>0</v>
      </c>
      <c r="AO2202" s="0" t="n">
        <v>0</v>
      </c>
      <c r="AP2202" s="0" t="n">
        <v>0</v>
      </c>
      <c r="AQ2202" s="0" t="n">
        <v>0</v>
      </c>
      <c r="AR2202" s="0" t="n">
        <v>0</v>
      </c>
      <c r="AS2202" s="0" t="n">
        <v>0</v>
      </c>
    </row>
    <row r="2203" customFormat="false" ht="13.5" hidden="false" customHeight="false" outlineLevel="0" collapsed="false">
      <c r="T2203" s="0" t="n">
        <v>10030344</v>
      </c>
      <c r="U2203" s="0" t="n">
        <v>2009</v>
      </c>
      <c r="V2203" s="0" t="n">
        <v>23020</v>
      </c>
      <c r="W2203" s="0" t="n">
        <v>299</v>
      </c>
      <c r="X2203" s="0" t="n">
        <v>299</v>
      </c>
      <c r="Y2203" s="0" t="n">
        <v>59833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0</v>
      </c>
      <c r="AF2203" s="0" t="n">
        <v>0</v>
      </c>
      <c r="AG2203" s="0" t="n">
        <v>0</v>
      </c>
      <c r="AH2203" s="0" t="n">
        <v>0</v>
      </c>
      <c r="AI2203" s="0" t="n">
        <v>0</v>
      </c>
      <c r="AJ2203" s="0" t="n">
        <v>0</v>
      </c>
      <c r="AK2203" s="0" t="n">
        <v>0</v>
      </c>
      <c r="AL2203" s="0" t="n">
        <v>0</v>
      </c>
      <c r="AM2203" s="0" t="n">
        <v>0</v>
      </c>
      <c r="AN2203" s="0" t="n">
        <v>0</v>
      </c>
      <c r="AO2203" s="0" t="n">
        <v>0</v>
      </c>
      <c r="AP2203" s="0" t="n">
        <v>0</v>
      </c>
      <c r="AQ2203" s="0" t="n">
        <v>0</v>
      </c>
      <c r="AR2203" s="0" t="n">
        <v>0</v>
      </c>
      <c r="AS2203" s="0" t="n">
        <v>0</v>
      </c>
    </row>
    <row r="2204" customFormat="false" ht="13.5" hidden="false" customHeight="false" outlineLevel="0" collapsed="false">
      <c r="T2204" s="0" t="n">
        <v>10030345</v>
      </c>
      <c r="U2204" s="0" t="n">
        <v>2009</v>
      </c>
      <c r="V2204" s="0" t="n">
        <v>23020</v>
      </c>
      <c r="W2204" s="0" t="n">
        <v>410</v>
      </c>
      <c r="X2204" s="0" t="n">
        <v>410</v>
      </c>
      <c r="Y2204" s="0" t="n">
        <v>59834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0</v>
      </c>
      <c r="AF2204" s="0" t="n">
        <v>0</v>
      </c>
      <c r="AG2204" s="0" t="n">
        <v>0</v>
      </c>
      <c r="AH2204" s="0" t="n">
        <v>0</v>
      </c>
      <c r="AI2204" s="0" t="n">
        <v>0</v>
      </c>
      <c r="AJ2204" s="0" t="n">
        <v>0</v>
      </c>
      <c r="AK2204" s="0" t="n">
        <v>0</v>
      </c>
      <c r="AL2204" s="0" t="n">
        <v>0</v>
      </c>
      <c r="AM2204" s="0" t="n">
        <v>0</v>
      </c>
      <c r="AN2204" s="0" t="n">
        <v>0</v>
      </c>
      <c r="AO2204" s="0" t="n">
        <v>0</v>
      </c>
      <c r="AP2204" s="0" t="n">
        <v>0</v>
      </c>
      <c r="AQ2204" s="0" t="n">
        <v>0</v>
      </c>
      <c r="AR2204" s="0" t="n">
        <v>0</v>
      </c>
      <c r="AS2204" s="0" t="n">
        <v>0</v>
      </c>
    </row>
    <row r="2205" customFormat="false" ht="13.5" hidden="false" customHeight="false" outlineLevel="0" collapsed="false">
      <c r="T2205" s="0" t="n">
        <v>10030346</v>
      </c>
      <c r="U2205" s="0" t="n">
        <v>2009</v>
      </c>
      <c r="V2205" s="0" t="n">
        <v>23020</v>
      </c>
      <c r="W2205" s="0" t="n">
        <v>420</v>
      </c>
      <c r="X2205" s="0" t="n">
        <v>420</v>
      </c>
      <c r="Y2205" s="0" t="n">
        <v>59835</v>
      </c>
      <c r="Z2205" s="0" t="n">
        <v>0</v>
      </c>
      <c r="AA2205" s="0" t="n">
        <v>0</v>
      </c>
      <c r="AB2205" s="0" t="n">
        <v>0</v>
      </c>
      <c r="AC2205" s="0" t="n">
        <v>0</v>
      </c>
      <c r="AD2205" s="0" t="n">
        <v>0</v>
      </c>
      <c r="AE2205" s="0" t="n">
        <v>0</v>
      </c>
      <c r="AF2205" s="0" t="n">
        <v>0</v>
      </c>
      <c r="AG2205" s="0" t="n">
        <v>0</v>
      </c>
      <c r="AH2205" s="0" t="n">
        <v>0</v>
      </c>
      <c r="AI2205" s="0" t="n">
        <v>0</v>
      </c>
      <c r="AJ2205" s="0" t="n">
        <v>0</v>
      </c>
      <c r="AK2205" s="0" t="n">
        <v>0</v>
      </c>
      <c r="AL2205" s="0" t="n">
        <v>0</v>
      </c>
      <c r="AM2205" s="0" t="n">
        <v>0</v>
      </c>
      <c r="AN2205" s="0" t="n">
        <v>0</v>
      </c>
      <c r="AO2205" s="0" t="n">
        <v>0</v>
      </c>
      <c r="AP2205" s="0" t="n">
        <v>0</v>
      </c>
      <c r="AQ2205" s="0" t="n">
        <v>0</v>
      </c>
      <c r="AR2205" s="0" t="n">
        <v>0</v>
      </c>
      <c r="AS2205" s="0" t="n">
        <v>0</v>
      </c>
    </row>
    <row r="2206" customFormat="false" ht="13.5" hidden="false" customHeight="false" outlineLevel="0" collapsed="false">
      <c r="T2206" s="0" t="n">
        <v>10030347</v>
      </c>
      <c r="U2206" s="0" t="n">
        <v>2009</v>
      </c>
      <c r="V2206" s="0" t="n">
        <v>23020</v>
      </c>
      <c r="W2206" s="0" t="n">
        <v>497</v>
      </c>
      <c r="X2206" s="0" t="n">
        <v>497</v>
      </c>
      <c r="Y2206" s="0" t="n">
        <v>59836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  <c r="AI2206" s="0" t="n">
        <v>0</v>
      </c>
      <c r="AJ2206" s="0" t="n">
        <v>0</v>
      </c>
      <c r="AK2206" s="0" t="n">
        <v>0</v>
      </c>
      <c r="AL2206" s="0" t="n">
        <v>0</v>
      </c>
      <c r="AM2206" s="0" t="n">
        <v>0</v>
      </c>
      <c r="AN2206" s="0" t="n">
        <v>0</v>
      </c>
      <c r="AO2206" s="0" t="n">
        <v>0</v>
      </c>
      <c r="AP2206" s="0" t="n">
        <v>0</v>
      </c>
      <c r="AQ2206" s="0" t="n">
        <v>0</v>
      </c>
      <c r="AR2206" s="0" t="n">
        <v>0</v>
      </c>
      <c r="AS2206" s="0" t="n">
        <v>0</v>
      </c>
    </row>
    <row r="2207" customFormat="false" ht="13.5" hidden="false" customHeight="false" outlineLevel="0" collapsed="false">
      <c r="T2207" s="0" t="n">
        <v>10030348</v>
      </c>
      <c r="U2207" s="0" t="n">
        <v>2009</v>
      </c>
      <c r="V2207" s="0" t="n">
        <v>23020</v>
      </c>
      <c r="W2207" s="0" t="n">
        <v>498</v>
      </c>
      <c r="X2207" s="0" t="n">
        <v>498</v>
      </c>
      <c r="Y2207" s="0" t="n">
        <v>59837</v>
      </c>
      <c r="Z2207" s="0" t="n">
        <v>0</v>
      </c>
      <c r="AA2207" s="0" t="n">
        <v>0</v>
      </c>
      <c r="AB2207" s="0" t="n">
        <v>0</v>
      </c>
      <c r="AC2207" s="0" t="n">
        <v>0</v>
      </c>
      <c r="AD2207" s="0" t="n">
        <v>0</v>
      </c>
      <c r="AE2207" s="0" t="n">
        <v>0</v>
      </c>
      <c r="AF2207" s="0" t="n">
        <v>0</v>
      </c>
      <c r="AG2207" s="0" t="n">
        <v>0</v>
      </c>
      <c r="AH2207" s="0" t="n">
        <v>0</v>
      </c>
      <c r="AI2207" s="0" t="n">
        <v>0</v>
      </c>
      <c r="AJ2207" s="0" t="n">
        <v>0</v>
      </c>
      <c r="AK2207" s="0" t="n">
        <v>0</v>
      </c>
      <c r="AL2207" s="0" t="n">
        <v>0</v>
      </c>
      <c r="AM2207" s="0" t="n">
        <v>0</v>
      </c>
      <c r="AN2207" s="0" t="n">
        <v>0</v>
      </c>
      <c r="AO2207" s="0" t="n">
        <v>0</v>
      </c>
      <c r="AP2207" s="0" t="n">
        <v>0</v>
      </c>
      <c r="AQ2207" s="0" t="n">
        <v>0</v>
      </c>
      <c r="AR2207" s="0" t="n">
        <v>0</v>
      </c>
      <c r="AS2207" s="0" t="n">
        <v>0</v>
      </c>
    </row>
    <row r="2208" customFormat="false" ht="13.5" hidden="false" customHeight="false" outlineLevel="0" collapsed="false">
      <c r="T2208" s="0" t="n">
        <v>10030349</v>
      </c>
      <c r="U2208" s="0" t="n">
        <v>2009</v>
      </c>
      <c r="V2208" s="0" t="n">
        <v>23020</v>
      </c>
      <c r="W2208" s="0" t="n">
        <v>499</v>
      </c>
      <c r="X2208" s="0" t="n">
        <v>499</v>
      </c>
      <c r="Y2208" s="0" t="n">
        <v>59838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0</v>
      </c>
      <c r="AF2208" s="0" t="n">
        <v>0</v>
      </c>
      <c r="AG2208" s="0" t="n">
        <v>0</v>
      </c>
      <c r="AH2208" s="0" t="n">
        <v>0</v>
      </c>
      <c r="AI2208" s="0" t="n">
        <v>0</v>
      </c>
      <c r="AJ2208" s="0" t="n">
        <v>0</v>
      </c>
      <c r="AK2208" s="0" t="n">
        <v>0</v>
      </c>
      <c r="AL2208" s="0" t="n">
        <v>0</v>
      </c>
      <c r="AM2208" s="0" t="n">
        <v>0</v>
      </c>
      <c r="AN2208" s="0" t="n">
        <v>0</v>
      </c>
      <c r="AO2208" s="0" t="n">
        <v>0</v>
      </c>
      <c r="AP2208" s="0" t="n">
        <v>0</v>
      </c>
      <c r="AQ2208" s="0" t="n">
        <v>0</v>
      </c>
      <c r="AR2208" s="0" t="n">
        <v>0</v>
      </c>
      <c r="AS2208" s="0" t="n">
        <v>0</v>
      </c>
    </row>
    <row r="2209" customFormat="false" ht="13.5" hidden="false" customHeight="false" outlineLevel="0" collapsed="false">
      <c r="T2209" s="0" t="n">
        <v>10030351</v>
      </c>
      <c r="U2209" s="0" t="n">
        <v>2009</v>
      </c>
      <c r="V2209" s="0" t="n">
        <v>23020</v>
      </c>
      <c r="W2209" s="0" t="n">
        <v>610</v>
      </c>
      <c r="X2209" s="0" t="n">
        <v>610</v>
      </c>
      <c r="Y2209" s="0" t="n">
        <v>5984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0</v>
      </c>
      <c r="AF2209" s="0" t="n">
        <v>0</v>
      </c>
      <c r="AG2209" s="0" t="n">
        <v>0</v>
      </c>
      <c r="AH2209" s="0" t="n">
        <v>0</v>
      </c>
      <c r="AI2209" s="0" t="n">
        <v>0</v>
      </c>
      <c r="AJ2209" s="0" t="n">
        <v>0</v>
      </c>
      <c r="AK2209" s="0" t="n">
        <v>0</v>
      </c>
      <c r="AL2209" s="0" t="n">
        <v>0</v>
      </c>
      <c r="AM2209" s="0" t="n">
        <v>0</v>
      </c>
      <c r="AN2209" s="0" t="n">
        <v>0</v>
      </c>
      <c r="AO2209" s="0" t="n">
        <v>0</v>
      </c>
      <c r="AP2209" s="0" t="n">
        <v>0</v>
      </c>
      <c r="AQ2209" s="0" t="n">
        <v>0</v>
      </c>
      <c r="AR2209" s="0" t="n">
        <v>0</v>
      </c>
      <c r="AS2209" s="0" t="n">
        <v>0</v>
      </c>
    </row>
    <row r="2210" customFormat="false" ht="13.5" hidden="false" customHeight="false" outlineLevel="0" collapsed="false">
      <c r="T2210" s="0" t="n">
        <v>10030352</v>
      </c>
      <c r="U2210" s="0" t="n">
        <v>2009</v>
      </c>
      <c r="V2210" s="0" t="n">
        <v>23020</v>
      </c>
      <c r="W2210" s="0" t="n">
        <v>810</v>
      </c>
      <c r="X2210" s="0" t="n">
        <v>810</v>
      </c>
      <c r="Y2210" s="0" t="n">
        <v>59841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  <c r="AI2210" s="0" t="n">
        <v>0</v>
      </c>
      <c r="AJ2210" s="0" t="n">
        <v>0</v>
      </c>
      <c r="AK2210" s="0" t="n">
        <v>0</v>
      </c>
      <c r="AL2210" s="0" t="n">
        <v>0</v>
      </c>
      <c r="AM2210" s="0" t="n">
        <v>0</v>
      </c>
      <c r="AN2210" s="0" t="n">
        <v>0</v>
      </c>
      <c r="AO2210" s="0" t="n">
        <v>0</v>
      </c>
      <c r="AP2210" s="0" t="n">
        <v>0</v>
      </c>
      <c r="AQ2210" s="0" t="n">
        <v>0</v>
      </c>
      <c r="AR2210" s="0" t="n">
        <v>0</v>
      </c>
      <c r="AS2210" s="0" t="n">
        <v>0</v>
      </c>
    </row>
    <row r="2211" customFormat="false" ht="13.5" hidden="false" customHeight="false" outlineLevel="0" collapsed="false">
      <c r="T2211" s="0" t="n">
        <v>10030353</v>
      </c>
      <c r="U2211" s="0" t="n">
        <v>2009</v>
      </c>
      <c r="V2211" s="0" t="n">
        <v>23020</v>
      </c>
      <c r="W2211" s="0" t="n">
        <v>820</v>
      </c>
      <c r="X2211" s="0" t="n">
        <v>820</v>
      </c>
      <c r="Y2211" s="0" t="n">
        <v>59842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0</v>
      </c>
      <c r="AF2211" s="0" t="n">
        <v>0</v>
      </c>
      <c r="AG2211" s="0" t="n">
        <v>0</v>
      </c>
      <c r="AH2211" s="0" t="n">
        <v>0</v>
      </c>
      <c r="AI2211" s="0" t="n">
        <v>0</v>
      </c>
      <c r="AJ2211" s="0" t="n">
        <v>0</v>
      </c>
      <c r="AK2211" s="0" t="n">
        <v>0</v>
      </c>
      <c r="AL2211" s="0" t="n">
        <v>0</v>
      </c>
      <c r="AM2211" s="0" t="n">
        <v>0</v>
      </c>
      <c r="AN2211" s="0" t="n">
        <v>0</v>
      </c>
      <c r="AO2211" s="0" t="n">
        <v>0</v>
      </c>
      <c r="AP2211" s="0" t="n">
        <v>0</v>
      </c>
      <c r="AQ2211" s="0" t="n">
        <v>0</v>
      </c>
      <c r="AR2211" s="0" t="n">
        <v>0</v>
      </c>
      <c r="AS2211" s="0" t="n">
        <v>0</v>
      </c>
    </row>
    <row r="2212" customFormat="false" ht="13.5" hidden="false" customHeight="false" outlineLevel="0" collapsed="false">
      <c r="T2212" s="0" t="n">
        <v>10030355</v>
      </c>
      <c r="U2212" s="0" t="n">
        <v>2009</v>
      </c>
      <c r="V2212" s="0" t="n">
        <v>23020</v>
      </c>
      <c r="W2212" s="0" t="n">
        <v>1010</v>
      </c>
      <c r="X2212" s="0" t="n">
        <v>1010</v>
      </c>
      <c r="Y2212" s="0" t="n">
        <v>59844</v>
      </c>
      <c r="Z2212" s="0" t="n">
        <v>0</v>
      </c>
      <c r="AA2212" s="0" t="n">
        <v>0</v>
      </c>
      <c r="AB2212" s="0" t="n">
        <v>0</v>
      </c>
      <c r="AC2212" s="0" t="n">
        <v>0</v>
      </c>
      <c r="AD2212" s="0" t="n">
        <v>0</v>
      </c>
      <c r="AE2212" s="0" t="n">
        <v>0</v>
      </c>
      <c r="AF2212" s="0" t="n">
        <v>0</v>
      </c>
      <c r="AG2212" s="0" t="n">
        <v>0</v>
      </c>
      <c r="AH2212" s="0" t="n">
        <v>0</v>
      </c>
      <c r="AI2212" s="0" t="n">
        <v>0</v>
      </c>
      <c r="AJ2212" s="0" t="n">
        <v>0</v>
      </c>
      <c r="AK2212" s="0" t="n">
        <v>0</v>
      </c>
      <c r="AL2212" s="0" t="n">
        <v>0</v>
      </c>
      <c r="AM2212" s="0" t="n">
        <v>0</v>
      </c>
      <c r="AN2212" s="0" t="n">
        <v>0</v>
      </c>
      <c r="AO2212" s="0" t="n">
        <v>0</v>
      </c>
      <c r="AP2212" s="0" t="n">
        <v>0</v>
      </c>
      <c r="AQ2212" s="0" t="n">
        <v>0</v>
      </c>
      <c r="AR2212" s="0" t="n">
        <v>0</v>
      </c>
      <c r="AS2212" s="0" t="n">
        <v>0</v>
      </c>
    </row>
    <row r="2213" customFormat="false" ht="13.5" hidden="false" customHeight="false" outlineLevel="0" collapsed="false">
      <c r="T2213" s="0" t="n">
        <v>10030356</v>
      </c>
      <c r="U2213" s="0" t="n">
        <v>2009</v>
      </c>
      <c r="V2213" s="0" t="n">
        <v>23020</v>
      </c>
      <c r="W2213" s="0" t="n">
        <v>1020</v>
      </c>
      <c r="X2213" s="0" t="n">
        <v>1020</v>
      </c>
      <c r="Y2213" s="0" t="n">
        <v>59845</v>
      </c>
      <c r="Z2213" s="0" t="n">
        <v>0</v>
      </c>
      <c r="AA2213" s="0" t="n">
        <v>0</v>
      </c>
      <c r="AB2213" s="0" t="n">
        <v>0</v>
      </c>
      <c r="AC2213" s="0" t="n">
        <v>0</v>
      </c>
      <c r="AD2213" s="0" t="n">
        <v>0</v>
      </c>
      <c r="AE2213" s="0" t="n">
        <v>0</v>
      </c>
      <c r="AF2213" s="0" t="n">
        <v>0</v>
      </c>
      <c r="AG2213" s="0" t="n">
        <v>0</v>
      </c>
      <c r="AH2213" s="0" t="n">
        <v>0</v>
      </c>
      <c r="AI2213" s="0" t="n">
        <v>0</v>
      </c>
      <c r="AJ2213" s="0" t="n">
        <v>0</v>
      </c>
      <c r="AK2213" s="0" t="n">
        <v>0</v>
      </c>
      <c r="AL2213" s="0" t="n">
        <v>0</v>
      </c>
      <c r="AM2213" s="0" t="n">
        <v>0</v>
      </c>
      <c r="AN2213" s="0" t="n">
        <v>0</v>
      </c>
      <c r="AO2213" s="0" t="n">
        <v>0</v>
      </c>
      <c r="AP2213" s="0" t="n">
        <v>0</v>
      </c>
      <c r="AQ2213" s="0" t="n">
        <v>0</v>
      </c>
      <c r="AR2213" s="0" t="n">
        <v>0</v>
      </c>
      <c r="AS2213" s="0" t="n">
        <v>0</v>
      </c>
    </row>
    <row r="2214" customFormat="false" ht="13.5" hidden="false" customHeight="false" outlineLevel="0" collapsed="false">
      <c r="T2214" s="0" t="n">
        <v>10030350</v>
      </c>
      <c r="U2214" s="0" t="n">
        <v>2009</v>
      </c>
      <c r="V2214" s="0" t="n">
        <v>23020</v>
      </c>
      <c r="W2214" s="0" t="n">
        <v>9910</v>
      </c>
      <c r="X2214" s="0" t="n">
        <v>501</v>
      </c>
      <c r="Y2214" s="0" t="n">
        <v>59839</v>
      </c>
      <c r="Z2214" s="0" t="n">
        <v>0</v>
      </c>
      <c r="AA2214" s="0" t="n">
        <v>0</v>
      </c>
      <c r="AB2214" s="0" t="n">
        <v>0</v>
      </c>
      <c r="AC2214" s="0" t="n">
        <v>0</v>
      </c>
      <c r="AD2214" s="0" t="n">
        <v>0</v>
      </c>
      <c r="AE2214" s="0" t="n">
        <v>0</v>
      </c>
      <c r="AF2214" s="0" t="n">
        <v>0</v>
      </c>
      <c r="AG2214" s="0" t="n">
        <v>0</v>
      </c>
      <c r="AH2214" s="0" t="n">
        <v>0</v>
      </c>
      <c r="AI2214" s="0" t="n">
        <v>0</v>
      </c>
      <c r="AJ2214" s="0" t="n">
        <v>0</v>
      </c>
      <c r="AK2214" s="0" t="n">
        <v>0</v>
      </c>
      <c r="AL2214" s="0" t="n">
        <v>0</v>
      </c>
      <c r="AM2214" s="0" t="n">
        <v>0</v>
      </c>
      <c r="AN2214" s="0" t="n">
        <v>0</v>
      </c>
      <c r="AO2214" s="0" t="n">
        <v>0</v>
      </c>
      <c r="AP2214" s="0" t="n">
        <v>0</v>
      </c>
      <c r="AQ2214" s="0" t="n">
        <v>0</v>
      </c>
      <c r="AR2214" s="0" t="n">
        <v>0</v>
      </c>
      <c r="AS2214" s="0" t="n">
        <v>0</v>
      </c>
    </row>
    <row r="2215" customFormat="false" ht="13.5" hidden="false" customHeight="false" outlineLevel="0" collapsed="false">
      <c r="T2215" s="0" t="n">
        <v>10030354</v>
      </c>
      <c r="U2215" s="0" t="n">
        <v>2009</v>
      </c>
      <c r="V2215" s="0" t="n">
        <v>23020</v>
      </c>
      <c r="W2215" s="0" t="n">
        <v>9920</v>
      </c>
      <c r="X2215" s="0" t="n">
        <v>901</v>
      </c>
      <c r="Y2215" s="0" t="n">
        <v>59843</v>
      </c>
      <c r="Z2215" s="0" t="n">
        <v>0</v>
      </c>
      <c r="AA2215" s="0" t="n">
        <v>0</v>
      </c>
      <c r="AB2215" s="0" t="n">
        <v>0</v>
      </c>
      <c r="AC2215" s="0" t="n">
        <v>0</v>
      </c>
      <c r="AD2215" s="0" t="n">
        <v>0</v>
      </c>
      <c r="AE2215" s="0" t="n">
        <v>0</v>
      </c>
      <c r="AF2215" s="0" t="n">
        <v>0</v>
      </c>
      <c r="AG2215" s="0" t="n">
        <v>0</v>
      </c>
      <c r="AH2215" s="0" t="n">
        <v>0</v>
      </c>
      <c r="AI2215" s="0" t="n">
        <v>0</v>
      </c>
      <c r="AJ2215" s="0" t="n">
        <v>0</v>
      </c>
      <c r="AK2215" s="0" t="n">
        <v>0</v>
      </c>
      <c r="AL2215" s="0" t="n">
        <v>0</v>
      </c>
      <c r="AM2215" s="0" t="n">
        <v>0</v>
      </c>
      <c r="AN2215" s="0" t="n">
        <v>0</v>
      </c>
      <c r="AO2215" s="0" t="n">
        <v>0</v>
      </c>
      <c r="AP2215" s="0" t="n">
        <v>0</v>
      </c>
      <c r="AQ2215" s="0" t="n">
        <v>0</v>
      </c>
      <c r="AR2215" s="0" t="n">
        <v>0</v>
      </c>
      <c r="AS2215" s="0" t="n">
        <v>0</v>
      </c>
    </row>
    <row r="2216" customFormat="false" ht="13.5" hidden="false" customHeight="false" outlineLevel="0" collapsed="false">
      <c r="T2216" s="0" t="n">
        <v>10030357</v>
      </c>
      <c r="U2216" s="0" t="n">
        <v>2009</v>
      </c>
      <c r="V2216" s="0" t="n">
        <v>23023</v>
      </c>
      <c r="W2216" s="0" t="n">
        <v>210</v>
      </c>
      <c r="X2216" s="0" t="n">
        <v>210</v>
      </c>
      <c r="Y2216" s="0" t="n">
        <v>59829</v>
      </c>
      <c r="Z2216" s="0" t="n">
        <v>0</v>
      </c>
      <c r="AA2216" s="0" t="n">
        <v>0</v>
      </c>
      <c r="AB2216" s="0" t="n">
        <v>0</v>
      </c>
      <c r="AC2216" s="0" t="n">
        <v>0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  <c r="AI2216" s="0" t="n">
        <v>0</v>
      </c>
      <c r="AJ2216" s="0" t="n">
        <v>0</v>
      </c>
      <c r="AK2216" s="0" t="n">
        <v>0</v>
      </c>
      <c r="AL2216" s="0" t="n">
        <v>0</v>
      </c>
      <c r="AM2216" s="0" t="n">
        <v>0</v>
      </c>
      <c r="AN2216" s="0" t="n">
        <v>0</v>
      </c>
      <c r="AO2216" s="0" t="n">
        <v>0</v>
      </c>
      <c r="AP2216" s="0" t="n">
        <v>0</v>
      </c>
      <c r="AQ2216" s="0" t="n">
        <v>0</v>
      </c>
      <c r="AR2216" s="0" t="n">
        <v>0</v>
      </c>
      <c r="AS2216" s="0" t="n">
        <v>0</v>
      </c>
    </row>
    <row r="2217" customFormat="false" ht="13.5" hidden="false" customHeight="false" outlineLevel="0" collapsed="false">
      <c r="T2217" s="0" t="n">
        <v>10030358</v>
      </c>
      <c r="U2217" s="0" t="n">
        <v>2009</v>
      </c>
      <c r="V2217" s="0" t="n">
        <v>23023</v>
      </c>
      <c r="W2217" s="0" t="n">
        <v>220</v>
      </c>
      <c r="X2217" s="0" t="n">
        <v>220</v>
      </c>
      <c r="Y2217" s="0" t="n">
        <v>59830</v>
      </c>
      <c r="Z2217" s="0" t="n">
        <v>0</v>
      </c>
      <c r="AA2217" s="0" t="n">
        <v>0</v>
      </c>
      <c r="AB2217" s="0" t="n">
        <v>0</v>
      </c>
      <c r="AC2217" s="0" t="n">
        <v>0</v>
      </c>
      <c r="AD2217" s="0" t="n">
        <v>0</v>
      </c>
      <c r="AE2217" s="0" t="n">
        <v>0</v>
      </c>
      <c r="AF2217" s="0" t="n">
        <v>0</v>
      </c>
      <c r="AG2217" s="0" t="n">
        <v>0</v>
      </c>
      <c r="AH2217" s="0" t="n">
        <v>0</v>
      </c>
      <c r="AI2217" s="0" t="n">
        <v>0</v>
      </c>
      <c r="AJ2217" s="0" t="n">
        <v>0</v>
      </c>
      <c r="AK2217" s="0" t="n">
        <v>0</v>
      </c>
      <c r="AL2217" s="0" t="n">
        <v>0</v>
      </c>
      <c r="AM2217" s="0" t="n">
        <v>0</v>
      </c>
      <c r="AN2217" s="0" t="n">
        <v>0</v>
      </c>
      <c r="AO2217" s="0" t="n">
        <v>0</v>
      </c>
      <c r="AP2217" s="0" t="n">
        <v>0</v>
      </c>
      <c r="AQ2217" s="0" t="n">
        <v>0</v>
      </c>
      <c r="AR2217" s="0" t="n">
        <v>0</v>
      </c>
      <c r="AS2217" s="0" t="n">
        <v>0</v>
      </c>
    </row>
    <row r="2218" customFormat="false" ht="13.5" hidden="false" customHeight="false" outlineLevel="0" collapsed="false">
      <c r="T2218" s="0" t="n">
        <v>10030359</v>
      </c>
      <c r="U2218" s="0" t="n">
        <v>2009</v>
      </c>
      <c r="V2218" s="0" t="n">
        <v>23023</v>
      </c>
      <c r="W2218" s="0" t="n">
        <v>297</v>
      </c>
      <c r="X2218" s="0" t="n">
        <v>297</v>
      </c>
      <c r="Y2218" s="0" t="n">
        <v>59831</v>
      </c>
      <c r="Z2218" s="0" t="n">
        <v>0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0</v>
      </c>
      <c r="AF2218" s="0" t="n">
        <v>0</v>
      </c>
      <c r="AG2218" s="0" t="n">
        <v>0</v>
      </c>
      <c r="AH2218" s="0" t="n">
        <v>0</v>
      </c>
      <c r="AI2218" s="0" t="n">
        <v>0</v>
      </c>
      <c r="AJ2218" s="0" t="n">
        <v>0</v>
      </c>
      <c r="AK2218" s="0" t="n">
        <v>0</v>
      </c>
      <c r="AL2218" s="0" t="n">
        <v>0</v>
      </c>
      <c r="AM2218" s="0" t="n">
        <v>0</v>
      </c>
      <c r="AN2218" s="0" t="n">
        <v>0</v>
      </c>
      <c r="AO2218" s="0" t="n">
        <v>0</v>
      </c>
      <c r="AP2218" s="0" t="n">
        <v>0</v>
      </c>
      <c r="AQ2218" s="0" t="n">
        <v>0</v>
      </c>
      <c r="AR2218" s="0" t="n">
        <v>0</v>
      </c>
      <c r="AS2218" s="0" t="n">
        <v>0</v>
      </c>
    </row>
    <row r="2219" customFormat="false" ht="13.5" hidden="false" customHeight="false" outlineLevel="0" collapsed="false">
      <c r="T2219" s="0" t="n">
        <v>10030360</v>
      </c>
      <c r="U2219" s="0" t="n">
        <v>2009</v>
      </c>
      <c r="V2219" s="0" t="n">
        <v>23023</v>
      </c>
      <c r="W2219" s="0" t="n">
        <v>298</v>
      </c>
      <c r="X2219" s="0" t="n">
        <v>298</v>
      </c>
      <c r="Y2219" s="0" t="n">
        <v>59832</v>
      </c>
      <c r="Z2219" s="0" t="n">
        <v>0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0</v>
      </c>
      <c r="AI2219" s="0" t="n">
        <v>0</v>
      </c>
      <c r="AJ2219" s="0" t="n">
        <v>0</v>
      </c>
      <c r="AK2219" s="0" t="n">
        <v>0</v>
      </c>
      <c r="AL2219" s="0" t="n">
        <v>0</v>
      </c>
      <c r="AM2219" s="0" t="n">
        <v>0</v>
      </c>
      <c r="AN2219" s="0" t="n">
        <v>0</v>
      </c>
      <c r="AO2219" s="0" t="n">
        <v>0</v>
      </c>
      <c r="AP2219" s="0" t="n">
        <v>0</v>
      </c>
      <c r="AQ2219" s="0" t="n">
        <v>0</v>
      </c>
      <c r="AR2219" s="0" t="n">
        <v>0</v>
      </c>
      <c r="AS2219" s="0" t="n">
        <v>0</v>
      </c>
    </row>
    <row r="2220" customFormat="false" ht="13.5" hidden="false" customHeight="false" outlineLevel="0" collapsed="false">
      <c r="T2220" s="0" t="n">
        <v>10030361</v>
      </c>
      <c r="U2220" s="0" t="n">
        <v>2009</v>
      </c>
      <c r="V2220" s="0" t="n">
        <v>23023</v>
      </c>
      <c r="W2220" s="0" t="n">
        <v>299</v>
      </c>
      <c r="X2220" s="0" t="n">
        <v>299</v>
      </c>
      <c r="Y2220" s="0" t="n">
        <v>59833</v>
      </c>
      <c r="Z2220" s="0" t="n">
        <v>0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0</v>
      </c>
      <c r="AI2220" s="0" t="n">
        <v>0</v>
      </c>
      <c r="AJ2220" s="0" t="n">
        <v>0</v>
      </c>
      <c r="AK2220" s="0" t="n">
        <v>0</v>
      </c>
      <c r="AL2220" s="0" t="n">
        <v>0</v>
      </c>
      <c r="AM2220" s="0" t="n">
        <v>0</v>
      </c>
      <c r="AN2220" s="0" t="n">
        <v>0</v>
      </c>
      <c r="AO2220" s="0" t="n">
        <v>0</v>
      </c>
      <c r="AP2220" s="0" t="n">
        <v>0</v>
      </c>
      <c r="AQ2220" s="0" t="n">
        <v>0</v>
      </c>
      <c r="AR2220" s="0" t="n">
        <v>0</v>
      </c>
      <c r="AS2220" s="0" t="n">
        <v>0</v>
      </c>
    </row>
    <row r="2221" customFormat="false" ht="13.5" hidden="false" customHeight="false" outlineLevel="0" collapsed="false">
      <c r="T2221" s="0" t="n">
        <v>10030362</v>
      </c>
      <c r="U2221" s="0" t="n">
        <v>2009</v>
      </c>
      <c r="V2221" s="0" t="n">
        <v>23023</v>
      </c>
      <c r="W2221" s="0" t="n">
        <v>410</v>
      </c>
      <c r="X2221" s="0" t="n">
        <v>410</v>
      </c>
      <c r="Y2221" s="0" t="n">
        <v>59834</v>
      </c>
      <c r="Z2221" s="0" t="n">
        <v>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0</v>
      </c>
      <c r="AF2221" s="0" t="n">
        <v>0</v>
      </c>
      <c r="AG2221" s="0" t="n">
        <v>0</v>
      </c>
      <c r="AH2221" s="0" t="n">
        <v>0</v>
      </c>
      <c r="AI2221" s="0" t="n">
        <v>0</v>
      </c>
      <c r="AJ2221" s="0" t="n">
        <v>0</v>
      </c>
      <c r="AK2221" s="0" t="n">
        <v>0</v>
      </c>
      <c r="AL2221" s="0" t="n">
        <v>0</v>
      </c>
      <c r="AM2221" s="0" t="n">
        <v>0</v>
      </c>
      <c r="AN2221" s="0" t="n">
        <v>0</v>
      </c>
      <c r="AO2221" s="0" t="n">
        <v>0</v>
      </c>
      <c r="AP2221" s="0" t="n">
        <v>0</v>
      </c>
      <c r="AQ2221" s="0" t="n">
        <v>0</v>
      </c>
      <c r="AR2221" s="0" t="n">
        <v>0</v>
      </c>
      <c r="AS2221" s="0" t="n">
        <v>0</v>
      </c>
    </row>
    <row r="2222" customFormat="false" ht="13.5" hidden="false" customHeight="false" outlineLevel="0" collapsed="false">
      <c r="T2222" s="0" t="n">
        <v>10030363</v>
      </c>
      <c r="U2222" s="0" t="n">
        <v>2009</v>
      </c>
      <c r="V2222" s="0" t="n">
        <v>23023</v>
      </c>
      <c r="W2222" s="0" t="n">
        <v>420</v>
      </c>
      <c r="X2222" s="0" t="n">
        <v>420</v>
      </c>
      <c r="Y2222" s="0" t="n">
        <v>59835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  <c r="AI2222" s="0" t="n">
        <v>0</v>
      </c>
      <c r="AJ2222" s="0" t="n">
        <v>0</v>
      </c>
      <c r="AK2222" s="0" t="n">
        <v>0</v>
      </c>
      <c r="AL2222" s="0" t="n">
        <v>0</v>
      </c>
      <c r="AM2222" s="0" t="n">
        <v>0</v>
      </c>
      <c r="AN2222" s="0" t="n">
        <v>0</v>
      </c>
      <c r="AO2222" s="0" t="n">
        <v>0</v>
      </c>
      <c r="AP2222" s="0" t="n">
        <v>0</v>
      </c>
      <c r="AQ2222" s="0" t="n">
        <v>0</v>
      </c>
      <c r="AR2222" s="0" t="n">
        <v>0</v>
      </c>
      <c r="AS2222" s="0" t="n">
        <v>0</v>
      </c>
    </row>
    <row r="2223" customFormat="false" ht="13.5" hidden="false" customHeight="false" outlineLevel="0" collapsed="false">
      <c r="T2223" s="0" t="n">
        <v>10030364</v>
      </c>
      <c r="U2223" s="0" t="n">
        <v>2009</v>
      </c>
      <c r="V2223" s="0" t="n">
        <v>23023</v>
      </c>
      <c r="W2223" s="0" t="n">
        <v>497</v>
      </c>
      <c r="X2223" s="0" t="n">
        <v>497</v>
      </c>
      <c r="Y2223" s="0" t="n">
        <v>59836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  <c r="AI2223" s="0" t="n">
        <v>0</v>
      </c>
      <c r="AJ2223" s="0" t="n">
        <v>0</v>
      </c>
      <c r="AK2223" s="0" t="n">
        <v>0</v>
      </c>
      <c r="AL2223" s="0" t="n">
        <v>0</v>
      </c>
      <c r="AM2223" s="0" t="n">
        <v>0</v>
      </c>
      <c r="AN2223" s="0" t="n">
        <v>0</v>
      </c>
      <c r="AO2223" s="0" t="n">
        <v>0</v>
      </c>
      <c r="AP2223" s="0" t="n">
        <v>0</v>
      </c>
      <c r="AQ2223" s="0" t="n">
        <v>0</v>
      </c>
      <c r="AR2223" s="0" t="n">
        <v>0</v>
      </c>
      <c r="AS2223" s="0" t="n">
        <v>0</v>
      </c>
    </row>
    <row r="2224" customFormat="false" ht="13.5" hidden="false" customHeight="false" outlineLevel="0" collapsed="false">
      <c r="T2224" s="0" t="n">
        <v>10030365</v>
      </c>
      <c r="U2224" s="0" t="n">
        <v>2009</v>
      </c>
      <c r="V2224" s="0" t="n">
        <v>23023</v>
      </c>
      <c r="W2224" s="0" t="n">
        <v>498</v>
      </c>
      <c r="X2224" s="0" t="n">
        <v>498</v>
      </c>
      <c r="Y2224" s="0" t="n">
        <v>59837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  <c r="AI2224" s="0" t="n">
        <v>0</v>
      </c>
      <c r="AJ2224" s="0" t="n">
        <v>0</v>
      </c>
      <c r="AK2224" s="0" t="n">
        <v>0</v>
      </c>
      <c r="AL2224" s="0" t="n">
        <v>0</v>
      </c>
      <c r="AM2224" s="0" t="n">
        <v>0</v>
      </c>
      <c r="AN2224" s="0" t="n">
        <v>0</v>
      </c>
      <c r="AO2224" s="0" t="n">
        <v>0</v>
      </c>
      <c r="AP2224" s="0" t="n">
        <v>0</v>
      </c>
      <c r="AQ2224" s="0" t="n">
        <v>0</v>
      </c>
      <c r="AR2224" s="0" t="n">
        <v>0</v>
      </c>
      <c r="AS2224" s="0" t="n">
        <v>0</v>
      </c>
    </row>
    <row r="2225" customFormat="false" ht="13.5" hidden="false" customHeight="false" outlineLevel="0" collapsed="false">
      <c r="T2225" s="0" t="n">
        <v>10030366</v>
      </c>
      <c r="U2225" s="0" t="n">
        <v>2009</v>
      </c>
      <c r="V2225" s="0" t="n">
        <v>23023</v>
      </c>
      <c r="W2225" s="0" t="n">
        <v>499</v>
      </c>
      <c r="X2225" s="0" t="n">
        <v>499</v>
      </c>
      <c r="Y2225" s="0" t="n">
        <v>59838</v>
      </c>
      <c r="Z2225" s="0" t="n">
        <v>0</v>
      </c>
      <c r="AA2225" s="0" t="n">
        <v>0</v>
      </c>
      <c r="AB2225" s="0" t="n">
        <v>0</v>
      </c>
      <c r="AC2225" s="0" t="n">
        <v>0</v>
      </c>
      <c r="AD2225" s="0" t="n">
        <v>0</v>
      </c>
      <c r="AE2225" s="0" t="n">
        <v>0</v>
      </c>
      <c r="AF2225" s="0" t="n">
        <v>0</v>
      </c>
      <c r="AG2225" s="0" t="n">
        <v>0</v>
      </c>
      <c r="AH2225" s="0" t="n">
        <v>0</v>
      </c>
      <c r="AI2225" s="0" t="n">
        <v>0</v>
      </c>
      <c r="AJ2225" s="0" t="n">
        <v>0</v>
      </c>
      <c r="AK2225" s="0" t="n">
        <v>0</v>
      </c>
      <c r="AL2225" s="0" t="n">
        <v>0</v>
      </c>
      <c r="AM2225" s="0" t="n">
        <v>0</v>
      </c>
      <c r="AN2225" s="0" t="n">
        <v>0</v>
      </c>
      <c r="AO2225" s="0" t="n">
        <v>0</v>
      </c>
      <c r="AP2225" s="0" t="n">
        <v>0</v>
      </c>
      <c r="AQ2225" s="0" t="n">
        <v>0</v>
      </c>
      <c r="AR2225" s="0" t="n">
        <v>0</v>
      </c>
      <c r="AS2225" s="0" t="n">
        <v>0</v>
      </c>
    </row>
    <row r="2226" customFormat="false" ht="13.5" hidden="false" customHeight="false" outlineLevel="0" collapsed="false">
      <c r="T2226" s="0" t="n">
        <v>10030368</v>
      </c>
      <c r="U2226" s="0" t="n">
        <v>2009</v>
      </c>
      <c r="V2226" s="0" t="n">
        <v>23023</v>
      </c>
      <c r="W2226" s="0" t="n">
        <v>610</v>
      </c>
      <c r="X2226" s="0" t="n">
        <v>610</v>
      </c>
      <c r="Y2226" s="0" t="n">
        <v>5984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0</v>
      </c>
      <c r="AE2226" s="0" t="n">
        <v>0</v>
      </c>
      <c r="AF2226" s="0" t="n">
        <v>0</v>
      </c>
      <c r="AG2226" s="0" t="n">
        <v>0</v>
      </c>
      <c r="AH2226" s="0" t="n">
        <v>0</v>
      </c>
      <c r="AI2226" s="0" t="n">
        <v>0</v>
      </c>
      <c r="AJ2226" s="0" t="n">
        <v>0</v>
      </c>
      <c r="AK2226" s="0" t="n">
        <v>0</v>
      </c>
      <c r="AL2226" s="0" t="n">
        <v>0</v>
      </c>
      <c r="AM2226" s="0" t="n">
        <v>0</v>
      </c>
      <c r="AN2226" s="0" t="n">
        <v>0</v>
      </c>
      <c r="AO2226" s="0" t="n">
        <v>0</v>
      </c>
      <c r="AP2226" s="0" t="n">
        <v>0</v>
      </c>
      <c r="AQ2226" s="0" t="n">
        <v>0</v>
      </c>
      <c r="AR2226" s="0" t="n">
        <v>0</v>
      </c>
      <c r="AS2226" s="0" t="n">
        <v>0</v>
      </c>
    </row>
    <row r="2227" customFormat="false" ht="13.5" hidden="false" customHeight="false" outlineLevel="0" collapsed="false">
      <c r="T2227" s="0" t="n">
        <v>10030369</v>
      </c>
      <c r="U2227" s="0" t="n">
        <v>2009</v>
      </c>
      <c r="V2227" s="0" t="n">
        <v>23023</v>
      </c>
      <c r="W2227" s="0" t="n">
        <v>810</v>
      </c>
      <c r="X2227" s="0" t="n">
        <v>810</v>
      </c>
      <c r="Y2227" s="0" t="n">
        <v>59841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0</v>
      </c>
      <c r="AI2227" s="0" t="n">
        <v>0</v>
      </c>
      <c r="AJ2227" s="0" t="n">
        <v>0</v>
      </c>
      <c r="AK2227" s="0" t="n">
        <v>0</v>
      </c>
      <c r="AL2227" s="0" t="n">
        <v>0</v>
      </c>
      <c r="AM2227" s="0" t="n">
        <v>0</v>
      </c>
      <c r="AN2227" s="0" t="n">
        <v>0</v>
      </c>
      <c r="AO2227" s="0" t="n">
        <v>0</v>
      </c>
      <c r="AP2227" s="0" t="n">
        <v>0</v>
      </c>
      <c r="AQ2227" s="0" t="n">
        <v>0</v>
      </c>
      <c r="AR2227" s="0" t="n">
        <v>0</v>
      </c>
      <c r="AS2227" s="0" t="n">
        <v>0</v>
      </c>
    </row>
    <row r="2228" customFormat="false" ht="13.5" hidden="false" customHeight="false" outlineLevel="0" collapsed="false">
      <c r="T2228" s="0" t="n">
        <v>10030370</v>
      </c>
      <c r="U2228" s="0" t="n">
        <v>2009</v>
      </c>
      <c r="V2228" s="0" t="n">
        <v>23023</v>
      </c>
      <c r="W2228" s="0" t="n">
        <v>820</v>
      </c>
      <c r="X2228" s="0" t="n">
        <v>820</v>
      </c>
      <c r="Y2228" s="0" t="n">
        <v>59842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  <c r="AI2228" s="0" t="n">
        <v>0</v>
      </c>
      <c r="AJ2228" s="0" t="n">
        <v>0</v>
      </c>
      <c r="AK2228" s="0" t="n">
        <v>0</v>
      </c>
      <c r="AL2228" s="0" t="n">
        <v>0</v>
      </c>
      <c r="AM2228" s="0" t="n">
        <v>0</v>
      </c>
      <c r="AN2228" s="0" t="n">
        <v>0</v>
      </c>
      <c r="AO2228" s="0" t="n">
        <v>0</v>
      </c>
      <c r="AP2228" s="0" t="n">
        <v>0</v>
      </c>
      <c r="AQ2228" s="0" t="n">
        <v>0</v>
      </c>
      <c r="AR2228" s="0" t="n">
        <v>0</v>
      </c>
      <c r="AS2228" s="0" t="n">
        <v>0</v>
      </c>
    </row>
    <row r="2229" customFormat="false" ht="13.5" hidden="false" customHeight="false" outlineLevel="0" collapsed="false">
      <c r="T2229" s="0" t="n">
        <v>10030372</v>
      </c>
      <c r="U2229" s="0" t="n">
        <v>2009</v>
      </c>
      <c r="V2229" s="0" t="n">
        <v>23023</v>
      </c>
      <c r="W2229" s="0" t="n">
        <v>1010</v>
      </c>
      <c r="X2229" s="0" t="n">
        <v>1010</v>
      </c>
      <c r="Y2229" s="0" t="n">
        <v>59844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0</v>
      </c>
      <c r="AI2229" s="0" t="n">
        <v>0</v>
      </c>
      <c r="AJ2229" s="0" t="n">
        <v>0</v>
      </c>
      <c r="AK2229" s="0" t="n">
        <v>0</v>
      </c>
      <c r="AL2229" s="0" t="n">
        <v>0</v>
      </c>
      <c r="AM2229" s="0" t="n">
        <v>0</v>
      </c>
      <c r="AN2229" s="0" t="n">
        <v>0</v>
      </c>
      <c r="AO2229" s="0" t="n">
        <v>0</v>
      </c>
      <c r="AP2229" s="0" t="n">
        <v>0</v>
      </c>
      <c r="AQ2229" s="0" t="n">
        <v>0</v>
      </c>
      <c r="AR2229" s="0" t="n">
        <v>0</v>
      </c>
      <c r="AS2229" s="0" t="n">
        <v>0</v>
      </c>
    </row>
    <row r="2230" customFormat="false" ht="13.5" hidden="false" customHeight="false" outlineLevel="0" collapsed="false">
      <c r="T2230" s="0" t="n">
        <v>10030373</v>
      </c>
      <c r="U2230" s="0" t="n">
        <v>2009</v>
      </c>
      <c r="V2230" s="0" t="n">
        <v>23023</v>
      </c>
      <c r="W2230" s="0" t="n">
        <v>1020</v>
      </c>
      <c r="X2230" s="0" t="n">
        <v>1020</v>
      </c>
      <c r="Y2230" s="0" t="n">
        <v>59845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0</v>
      </c>
      <c r="AI2230" s="0" t="n">
        <v>0</v>
      </c>
      <c r="AJ2230" s="0" t="n">
        <v>0</v>
      </c>
      <c r="AK2230" s="0" t="n">
        <v>0</v>
      </c>
      <c r="AL2230" s="0" t="n">
        <v>0</v>
      </c>
      <c r="AM2230" s="0" t="n">
        <v>0</v>
      </c>
      <c r="AN2230" s="0" t="n">
        <v>0</v>
      </c>
      <c r="AO2230" s="0" t="n">
        <v>0</v>
      </c>
      <c r="AP2230" s="0" t="n">
        <v>0</v>
      </c>
      <c r="AQ2230" s="0" t="n">
        <v>0</v>
      </c>
      <c r="AR2230" s="0" t="n">
        <v>0</v>
      </c>
      <c r="AS2230" s="0" t="n">
        <v>0</v>
      </c>
    </row>
    <row r="2231" customFormat="false" ht="13.5" hidden="false" customHeight="false" outlineLevel="0" collapsed="false">
      <c r="T2231" s="0" t="n">
        <v>10030367</v>
      </c>
      <c r="U2231" s="0" t="n">
        <v>2009</v>
      </c>
      <c r="V2231" s="0" t="n">
        <v>23023</v>
      </c>
      <c r="W2231" s="0" t="n">
        <v>9910</v>
      </c>
      <c r="X2231" s="0" t="n">
        <v>501</v>
      </c>
      <c r="Y2231" s="0" t="n">
        <v>59839</v>
      </c>
      <c r="Z2231" s="0" t="n">
        <v>0</v>
      </c>
      <c r="AA2231" s="0" t="n">
        <v>0</v>
      </c>
      <c r="AB2231" s="0" t="n">
        <v>0</v>
      </c>
      <c r="AC2231" s="0" t="n">
        <v>0</v>
      </c>
      <c r="AD2231" s="0" t="n">
        <v>0</v>
      </c>
      <c r="AE2231" s="0" t="n">
        <v>0</v>
      </c>
      <c r="AF2231" s="0" t="n">
        <v>0</v>
      </c>
      <c r="AG2231" s="0" t="n">
        <v>0</v>
      </c>
      <c r="AH2231" s="0" t="n">
        <v>0</v>
      </c>
      <c r="AI2231" s="0" t="n">
        <v>0</v>
      </c>
      <c r="AJ2231" s="0" t="n">
        <v>0</v>
      </c>
      <c r="AK2231" s="0" t="n">
        <v>0</v>
      </c>
      <c r="AL2231" s="0" t="n">
        <v>0</v>
      </c>
      <c r="AM2231" s="0" t="n">
        <v>0</v>
      </c>
      <c r="AN2231" s="0" t="n">
        <v>0</v>
      </c>
      <c r="AO2231" s="0" t="n">
        <v>0</v>
      </c>
      <c r="AP2231" s="0" t="n">
        <v>0</v>
      </c>
      <c r="AQ2231" s="0" t="n">
        <v>0</v>
      </c>
      <c r="AR2231" s="0" t="n">
        <v>0</v>
      </c>
      <c r="AS2231" s="0" t="n">
        <v>0</v>
      </c>
    </row>
    <row r="2232" customFormat="false" ht="13.5" hidden="false" customHeight="false" outlineLevel="0" collapsed="false">
      <c r="T2232" s="0" t="n">
        <v>10030371</v>
      </c>
      <c r="U2232" s="0" t="n">
        <v>2009</v>
      </c>
      <c r="V2232" s="0" t="n">
        <v>23023</v>
      </c>
      <c r="W2232" s="0" t="n">
        <v>9920</v>
      </c>
      <c r="X2232" s="0" t="n">
        <v>901</v>
      </c>
      <c r="Y2232" s="0" t="n">
        <v>59843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0</v>
      </c>
      <c r="AE2232" s="0" t="n">
        <v>0</v>
      </c>
      <c r="AF2232" s="0" t="n">
        <v>0</v>
      </c>
      <c r="AG2232" s="0" t="n">
        <v>0</v>
      </c>
      <c r="AH2232" s="0" t="n">
        <v>0</v>
      </c>
      <c r="AI2232" s="0" t="n">
        <v>0</v>
      </c>
      <c r="AJ2232" s="0" t="n">
        <v>0</v>
      </c>
      <c r="AK2232" s="0" t="n">
        <v>0</v>
      </c>
      <c r="AL2232" s="0" t="n">
        <v>0</v>
      </c>
      <c r="AM2232" s="0" t="n">
        <v>0</v>
      </c>
      <c r="AN2232" s="0" t="n">
        <v>0</v>
      </c>
      <c r="AO2232" s="0" t="n">
        <v>0</v>
      </c>
      <c r="AP2232" s="0" t="n">
        <v>0</v>
      </c>
      <c r="AQ2232" s="0" t="n">
        <v>0</v>
      </c>
      <c r="AR2232" s="0" t="n">
        <v>0</v>
      </c>
      <c r="AS2232" s="0" t="n">
        <v>0</v>
      </c>
    </row>
    <row r="2233" customFormat="false" ht="13.5" hidden="false" customHeight="false" outlineLevel="0" collapsed="false">
      <c r="T2233" s="0" t="n">
        <v>10030374</v>
      </c>
      <c r="U2233" s="0" t="n">
        <v>2009</v>
      </c>
      <c r="V2233" s="0" t="n">
        <v>23040</v>
      </c>
      <c r="W2233" s="0" t="n">
        <v>210</v>
      </c>
      <c r="X2233" s="0" t="n">
        <v>210</v>
      </c>
      <c r="Y2233" s="0" t="n">
        <v>59829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0</v>
      </c>
      <c r="AF2233" s="0" t="n">
        <v>0</v>
      </c>
      <c r="AG2233" s="0" t="n">
        <v>0</v>
      </c>
      <c r="AH2233" s="0" t="n">
        <v>0</v>
      </c>
      <c r="AI2233" s="0" t="n">
        <v>0</v>
      </c>
      <c r="AJ2233" s="0" t="n">
        <v>0</v>
      </c>
      <c r="AK2233" s="0" t="n">
        <v>0</v>
      </c>
      <c r="AL2233" s="0" t="n">
        <v>0</v>
      </c>
      <c r="AM2233" s="0" t="n">
        <v>0</v>
      </c>
      <c r="AN2233" s="0" t="n">
        <v>0</v>
      </c>
      <c r="AO2233" s="0" t="n">
        <v>0</v>
      </c>
      <c r="AP2233" s="0" t="n">
        <v>0</v>
      </c>
      <c r="AQ2233" s="0" t="n">
        <v>0</v>
      </c>
      <c r="AR2233" s="0" t="n">
        <v>0</v>
      </c>
      <c r="AS2233" s="0" t="n">
        <v>0</v>
      </c>
    </row>
    <row r="2234" customFormat="false" ht="13.5" hidden="false" customHeight="false" outlineLevel="0" collapsed="false">
      <c r="T2234" s="0" t="n">
        <v>10030375</v>
      </c>
      <c r="U2234" s="0" t="n">
        <v>2009</v>
      </c>
      <c r="V2234" s="0" t="n">
        <v>23040</v>
      </c>
      <c r="W2234" s="0" t="n">
        <v>220</v>
      </c>
      <c r="X2234" s="0" t="n">
        <v>220</v>
      </c>
      <c r="Y2234" s="0" t="n">
        <v>5983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0</v>
      </c>
      <c r="AE2234" s="0" t="n">
        <v>0</v>
      </c>
      <c r="AF2234" s="0" t="n">
        <v>0</v>
      </c>
      <c r="AG2234" s="0" t="n">
        <v>0</v>
      </c>
      <c r="AH2234" s="0" t="n">
        <v>0</v>
      </c>
      <c r="AI2234" s="0" t="n">
        <v>0</v>
      </c>
      <c r="AJ2234" s="0" t="n">
        <v>0</v>
      </c>
      <c r="AK2234" s="0" t="n">
        <v>0</v>
      </c>
      <c r="AL2234" s="0" t="n">
        <v>0</v>
      </c>
      <c r="AM2234" s="0" t="n">
        <v>0</v>
      </c>
      <c r="AN2234" s="0" t="n">
        <v>0</v>
      </c>
      <c r="AO2234" s="0" t="n">
        <v>0</v>
      </c>
      <c r="AP2234" s="0" t="n">
        <v>0</v>
      </c>
      <c r="AQ2234" s="0" t="n">
        <v>0</v>
      </c>
      <c r="AR2234" s="0" t="n">
        <v>0</v>
      </c>
      <c r="AS2234" s="0" t="n">
        <v>0</v>
      </c>
    </row>
    <row r="2235" customFormat="false" ht="13.5" hidden="false" customHeight="false" outlineLevel="0" collapsed="false">
      <c r="T2235" s="0" t="n">
        <v>10030376</v>
      </c>
      <c r="U2235" s="0" t="n">
        <v>2009</v>
      </c>
      <c r="V2235" s="0" t="n">
        <v>23040</v>
      </c>
      <c r="W2235" s="0" t="n">
        <v>297</v>
      </c>
      <c r="X2235" s="0" t="n">
        <v>297</v>
      </c>
      <c r="Y2235" s="0" t="n">
        <v>59831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0</v>
      </c>
      <c r="AE2235" s="0" t="n">
        <v>0</v>
      </c>
      <c r="AF2235" s="0" t="n">
        <v>0</v>
      </c>
      <c r="AG2235" s="0" t="n">
        <v>0</v>
      </c>
      <c r="AH2235" s="0" t="n">
        <v>0</v>
      </c>
      <c r="AI2235" s="0" t="n">
        <v>0</v>
      </c>
      <c r="AJ2235" s="0" t="n">
        <v>0</v>
      </c>
      <c r="AK2235" s="0" t="n">
        <v>0</v>
      </c>
      <c r="AL2235" s="0" t="n">
        <v>0</v>
      </c>
      <c r="AM2235" s="0" t="n">
        <v>0</v>
      </c>
      <c r="AN2235" s="0" t="n">
        <v>0</v>
      </c>
      <c r="AO2235" s="0" t="n">
        <v>0</v>
      </c>
      <c r="AP2235" s="0" t="n">
        <v>0</v>
      </c>
      <c r="AQ2235" s="0" t="n">
        <v>0</v>
      </c>
      <c r="AR2235" s="0" t="n">
        <v>0</v>
      </c>
      <c r="AS2235" s="0" t="n">
        <v>0</v>
      </c>
    </row>
    <row r="2236" customFormat="false" ht="13.5" hidden="false" customHeight="false" outlineLevel="0" collapsed="false">
      <c r="T2236" s="0" t="n">
        <v>10030377</v>
      </c>
      <c r="U2236" s="0" t="n">
        <v>2009</v>
      </c>
      <c r="V2236" s="0" t="n">
        <v>23040</v>
      </c>
      <c r="W2236" s="0" t="n">
        <v>298</v>
      </c>
      <c r="X2236" s="0" t="n">
        <v>298</v>
      </c>
      <c r="Y2236" s="0" t="n">
        <v>59832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  <c r="AI2236" s="0" t="n">
        <v>0</v>
      </c>
      <c r="AJ2236" s="0" t="n">
        <v>0</v>
      </c>
      <c r="AK2236" s="0" t="n">
        <v>0</v>
      </c>
      <c r="AL2236" s="0" t="n">
        <v>0</v>
      </c>
      <c r="AM2236" s="0" t="n">
        <v>0</v>
      </c>
      <c r="AN2236" s="0" t="n">
        <v>0</v>
      </c>
      <c r="AO2236" s="0" t="n">
        <v>0</v>
      </c>
      <c r="AP2236" s="0" t="n">
        <v>0</v>
      </c>
      <c r="AQ2236" s="0" t="n">
        <v>0</v>
      </c>
      <c r="AR2236" s="0" t="n">
        <v>0</v>
      </c>
      <c r="AS2236" s="0" t="n">
        <v>0</v>
      </c>
    </row>
    <row r="2237" customFormat="false" ht="13.5" hidden="false" customHeight="false" outlineLevel="0" collapsed="false">
      <c r="T2237" s="0" t="n">
        <v>10030378</v>
      </c>
      <c r="U2237" s="0" t="n">
        <v>2009</v>
      </c>
      <c r="V2237" s="0" t="n">
        <v>23040</v>
      </c>
      <c r="W2237" s="0" t="n">
        <v>299</v>
      </c>
      <c r="X2237" s="0" t="n">
        <v>299</v>
      </c>
      <c r="Y2237" s="0" t="n">
        <v>59833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0</v>
      </c>
      <c r="AE2237" s="0" t="n">
        <v>0</v>
      </c>
      <c r="AF2237" s="0" t="n">
        <v>0</v>
      </c>
      <c r="AG2237" s="0" t="n">
        <v>0</v>
      </c>
      <c r="AH2237" s="0" t="n">
        <v>0</v>
      </c>
      <c r="AI2237" s="0" t="n">
        <v>0</v>
      </c>
      <c r="AJ2237" s="0" t="n">
        <v>0</v>
      </c>
      <c r="AK2237" s="0" t="n">
        <v>0</v>
      </c>
      <c r="AL2237" s="0" t="n">
        <v>0</v>
      </c>
      <c r="AM2237" s="0" t="n">
        <v>0</v>
      </c>
      <c r="AN2237" s="0" t="n">
        <v>0</v>
      </c>
      <c r="AO2237" s="0" t="n">
        <v>0</v>
      </c>
      <c r="AP2237" s="0" t="n">
        <v>0</v>
      </c>
      <c r="AQ2237" s="0" t="n">
        <v>0</v>
      </c>
      <c r="AR2237" s="0" t="n">
        <v>0</v>
      </c>
      <c r="AS2237" s="0" t="n">
        <v>0</v>
      </c>
    </row>
    <row r="2238" customFormat="false" ht="13.5" hidden="false" customHeight="false" outlineLevel="0" collapsed="false">
      <c r="T2238" s="0" t="n">
        <v>10030379</v>
      </c>
      <c r="U2238" s="0" t="n">
        <v>2009</v>
      </c>
      <c r="V2238" s="0" t="n">
        <v>23040</v>
      </c>
      <c r="W2238" s="0" t="n">
        <v>410</v>
      </c>
      <c r="X2238" s="0" t="n">
        <v>410</v>
      </c>
      <c r="Y2238" s="0" t="n">
        <v>59834</v>
      </c>
      <c r="Z2238" s="0" t="n">
        <v>0</v>
      </c>
      <c r="AA2238" s="0" t="n">
        <v>0</v>
      </c>
      <c r="AB2238" s="0" t="n">
        <v>0</v>
      </c>
      <c r="AC2238" s="0" t="n">
        <v>0</v>
      </c>
      <c r="AD2238" s="0" t="n">
        <v>0</v>
      </c>
      <c r="AE2238" s="0" t="n">
        <v>0</v>
      </c>
      <c r="AF2238" s="0" t="n">
        <v>0</v>
      </c>
      <c r="AG2238" s="0" t="n">
        <v>0</v>
      </c>
      <c r="AH2238" s="0" t="n">
        <v>0</v>
      </c>
      <c r="AI2238" s="0" t="n">
        <v>0</v>
      </c>
      <c r="AJ2238" s="0" t="n">
        <v>0</v>
      </c>
      <c r="AK2238" s="0" t="n">
        <v>0</v>
      </c>
      <c r="AL2238" s="0" t="n">
        <v>0</v>
      </c>
      <c r="AM2238" s="0" t="n">
        <v>0</v>
      </c>
      <c r="AN2238" s="0" t="n">
        <v>0</v>
      </c>
      <c r="AO2238" s="0" t="n">
        <v>0</v>
      </c>
      <c r="AP2238" s="0" t="n">
        <v>0</v>
      </c>
      <c r="AQ2238" s="0" t="n">
        <v>0</v>
      </c>
      <c r="AR2238" s="0" t="n">
        <v>0</v>
      </c>
      <c r="AS2238" s="0" t="n">
        <v>0</v>
      </c>
    </row>
    <row r="2239" customFormat="false" ht="13.5" hidden="false" customHeight="false" outlineLevel="0" collapsed="false">
      <c r="T2239" s="0" t="n">
        <v>10030380</v>
      </c>
      <c r="U2239" s="0" t="n">
        <v>2009</v>
      </c>
      <c r="V2239" s="0" t="n">
        <v>23040</v>
      </c>
      <c r="W2239" s="0" t="n">
        <v>420</v>
      </c>
      <c r="X2239" s="0" t="n">
        <v>420</v>
      </c>
      <c r="Y2239" s="0" t="n">
        <v>59835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0</v>
      </c>
      <c r="AE2239" s="0" t="n">
        <v>0</v>
      </c>
      <c r="AF2239" s="0" t="n">
        <v>0</v>
      </c>
      <c r="AG2239" s="0" t="n">
        <v>0</v>
      </c>
      <c r="AH2239" s="0" t="n">
        <v>0</v>
      </c>
      <c r="AI2239" s="0" t="n">
        <v>0</v>
      </c>
      <c r="AJ2239" s="0" t="n">
        <v>0</v>
      </c>
      <c r="AK2239" s="0" t="n">
        <v>0</v>
      </c>
      <c r="AL2239" s="0" t="n">
        <v>0</v>
      </c>
      <c r="AM2239" s="0" t="n">
        <v>0</v>
      </c>
      <c r="AN2239" s="0" t="n">
        <v>0</v>
      </c>
      <c r="AO2239" s="0" t="n">
        <v>0</v>
      </c>
      <c r="AP2239" s="0" t="n">
        <v>0</v>
      </c>
      <c r="AQ2239" s="0" t="n">
        <v>0</v>
      </c>
      <c r="AR2239" s="0" t="n">
        <v>0</v>
      </c>
      <c r="AS2239" s="0" t="n">
        <v>0</v>
      </c>
    </row>
    <row r="2240" customFormat="false" ht="13.5" hidden="false" customHeight="false" outlineLevel="0" collapsed="false">
      <c r="T2240" s="0" t="n">
        <v>10030381</v>
      </c>
      <c r="U2240" s="0" t="n">
        <v>2009</v>
      </c>
      <c r="V2240" s="0" t="n">
        <v>23040</v>
      </c>
      <c r="W2240" s="0" t="n">
        <v>497</v>
      </c>
      <c r="X2240" s="0" t="n">
        <v>497</v>
      </c>
      <c r="Y2240" s="0" t="n">
        <v>59836</v>
      </c>
      <c r="Z2240" s="0" t="n">
        <v>0</v>
      </c>
      <c r="AA2240" s="0" t="n">
        <v>0</v>
      </c>
      <c r="AB2240" s="0" t="n">
        <v>0</v>
      </c>
      <c r="AC2240" s="0" t="n">
        <v>0</v>
      </c>
      <c r="AD2240" s="0" t="n">
        <v>0</v>
      </c>
      <c r="AE2240" s="0" t="n">
        <v>0</v>
      </c>
      <c r="AF2240" s="0" t="n">
        <v>0</v>
      </c>
      <c r="AG2240" s="0" t="n">
        <v>0</v>
      </c>
      <c r="AH2240" s="0" t="n">
        <v>0</v>
      </c>
      <c r="AI2240" s="0" t="n">
        <v>0</v>
      </c>
      <c r="AJ2240" s="0" t="n">
        <v>0</v>
      </c>
      <c r="AK2240" s="0" t="n">
        <v>0</v>
      </c>
      <c r="AL2240" s="0" t="n">
        <v>0</v>
      </c>
      <c r="AM2240" s="0" t="n">
        <v>0</v>
      </c>
      <c r="AN2240" s="0" t="n">
        <v>0</v>
      </c>
      <c r="AO2240" s="0" t="n">
        <v>0</v>
      </c>
      <c r="AP2240" s="0" t="n">
        <v>0</v>
      </c>
      <c r="AQ2240" s="0" t="n">
        <v>0</v>
      </c>
      <c r="AR2240" s="0" t="n">
        <v>0</v>
      </c>
      <c r="AS2240" s="0" t="n">
        <v>0</v>
      </c>
    </row>
    <row r="2241" customFormat="false" ht="13.5" hidden="false" customHeight="false" outlineLevel="0" collapsed="false">
      <c r="T2241" s="0" t="n">
        <v>10030382</v>
      </c>
      <c r="U2241" s="0" t="n">
        <v>2009</v>
      </c>
      <c r="V2241" s="0" t="n">
        <v>23040</v>
      </c>
      <c r="W2241" s="0" t="n">
        <v>498</v>
      </c>
      <c r="X2241" s="0" t="n">
        <v>498</v>
      </c>
      <c r="Y2241" s="0" t="n">
        <v>59837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0</v>
      </c>
      <c r="AF2241" s="0" t="n">
        <v>0</v>
      </c>
      <c r="AG2241" s="0" t="n">
        <v>0</v>
      </c>
      <c r="AH2241" s="0" t="n">
        <v>0</v>
      </c>
      <c r="AI2241" s="0" t="n">
        <v>0</v>
      </c>
      <c r="AJ2241" s="0" t="n">
        <v>0</v>
      </c>
      <c r="AK2241" s="0" t="n">
        <v>0</v>
      </c>
      <c r="AL2241" s="0" t="n">
        <v>0</v>
      </c>
      <c r="AM2241" s="0" t="n">
        <v>0</v>
      </c>
      <c r="AN2241" s="0" t="n">
        <v>0</v>
      </c>
      <c r="AO2241" s="0" t="n">
        <v>0</v>
      </c>
      <c r="AP2241" s="0" t="n">
        <v>0</v>
      </c>
      <c r="AQ2241" s="0" t="n">
        <v>0</v>
      </c>
      <c r="AR2241" s="0" t="n">
        <v>0</v>
      </c>
      <c r="AS2241" s="0" t="n">
        <v>0</v>
      </c>
    </row>
    <row r="2242" customFormat="false" ht="13.5" hidden="false" customHeight="false" outlineLevel="0" collapsed="false">
      <c r="T2242" s="0" t="n">
        <v>10030383</v>
      </c>
      <c r="U2242" s="0" t="n">
        <v>2009</v>
      </c>
      <c r="V2242" s="0" t="n">
        <v>23040</v>
      </c>
      <c r="W2242" s="0" t="n">
        <v>499</v>
      </c>
      <c r="X2242" s="0" t="n">
        <v>499</v>
      </c>
      <c r="Y2242" s="0" t="n">
        <v>59838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  <c r="AI2242" s="0" t="n">
        <v>0</v>
      </c>
      <c r="AJ2242" s="0" t="n">
        <v>0</v>
      </c>
      <c r="AK2242" s="0" t="n">
        <v>0</v>
      </c>
      <c r="AL2242" s="0" t="n">
        <v>0</v>
      </c>
      <c r="AM2242" s="0" t="n">
        <v>0</v>
      </c>
      <c r="AN2242" s="0" t="n">
        <v>0</v>
      </c>
      <c r="AO2242" s="0" t="n">
        <v>0</v>
      </c>
      <c r="AP2242" s="0" t="n">
        <v>0</v>
      </c>
      <c r="AQ2242" s="0" t="n">
        <v>0</v>
      </c>
      <c r="AR2242" s="0" t="n">
        <v>0</v>
      </c>
      <c r="AS2242" s="0" t="n">
        <v>0</v>
      </c>
    </row>
    <row r="2243" customFormat="false" ht="13.5" hidden="false" customHeight="false" outlineLevel="0" collapsed="false">
      <c r="T2243" s="0" t="n">
        <v>10030385</v>
      </c>
      <c r="U2243" s="0" t="n">
        <v>2009</v>
      </c>
      <c r="V2243" s="0" t="n">
        <v>23040</v>
      </c>
      <c r="W2243" s="0" t="n">
        <v>610</v>
      </c>
      <c r="X2243" s="0" t="n">
        <v>610</v>
      </c>
      <c r="Y2243" s="0" t="n">
        <v>5984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  <c r="AI2243" s="0" t="n">
        <v>0</v>
      </c>
      <c r="AJ2243" s="0" t="n">
        <v>0</v>
      </c>
      <c r="AK2243" s="0" t="n">
        <v>0</v>
      </c>
      <c r="AL2243" s="0" t="n">
        <v>0</v>
      </c>
      <c r="AM2243" s="0" t="n">
        <v>0</v>
      </c>
      <c r="AN2243" s="0" t="n">
        <v>0</v>
      </c>
      <c r="AO2243" s="0" t="n">
        <v>0</v>
      </c>
      <c r="AP2243" s="0" t="n">
        <v>0</v>
      </c>
      <c r="AQ2243" s="0" t="n">
        <v>0</v>
      </c>
      <c r="AR2243" s="0" t="n">
        <v>0</v>
      </c>
      <c r="AS2243" s="0" t="n">
        <v>0</v>
      </c>
    </row>
    <row r="2244" customFormat="false" ht="13.5" hidden="false" customHeight="false" outlineLevel="0" collapsed="false">
      <c r="T2244" s="0" t="n">
        <v>10030386</v>
      </c>
      <c r="U2244" s="0" t="n">
        <v>2009</v>
      </c>
      <c r="V2244" s="0" t="n">
        <v>23040</v>
      </c>
      <c r="W2244" s="0" t="n">
        <v>810</v>
      </c>
      <c r="X2244" s="0" t="n">
        <v>810</v>
      </c>
      <c r="Y2244" s="0" t="n">
        <v>59841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0</v>
      </c>
      <c r="AF2244" s="0" t="n">
        <v>0</v>
      </c>
      <c r="AG2244" s="0" t="n">
        <v>0</v>
      </c>
      <c r="AH2244" s="0" t="n">
        <v>0</v>
      </c>
      <c r="AI2244" s="0" t="n">
        <v>0</v>
      </c>
      <c r="AJ2244" s="0" t="n">
        <v>0</v>
      </c>
      <c r="AK2244" s="0" t="n">
        <v>0</v>
      </c>
      <c r="AL2244" s="0" t="n">
        <v>0</v>
      </c>
      <c r="AM2244" s="0" t="n">
        <v>0</v>
      </c>
      <c r="AN2244" s="0" t="n">
        <v>0</v>
      </c>
      <c r="AO2244" s="0" t="n">
        <v>0</v>
      </c>
      <c r="AP2244" s="0" t="n">
        <v>0</v>
      </c>
      <c r="AQ2244" s="0" t="n">
        <v>0</v>
      </c>
      <c r="AR2244" s="0" t="n">
        <v>0</v>
      </c>
      <c r="AS2244" s="0" t="n">
        <v>0</v>
      </c>
    </row>
    <row r="2245" customFormat="false" ht="13.5" hidden="false" customHeight="false" outlineLevel="0" collapsed="false">
      <c r="T2245" s="0" t="n">
        <v>10030387</v>
      </c>
      <c r="U2245" s="0" t="n">
        <v>2009</v>
      </c>
      <c r="V2245" s="0" t="n">
        <v>23040</v>
      </c>
      <c r="W2245" s="0" t="n">
        <v>820</v>
      </c>
      <c r="X2245" s="0" t="n">
        <v>820</v>
      </c>
      <c r="Y2245" s="0" t="n">
        <v>59842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n">
        <v>0</v>
      </c>
      <c r="AI2245" s="0" t="n">
        <v>0</v>
      </c>
      <c r="AJ2245" s="0" t="n">
        <v>0</v>
      </c>
      <c r="AK2245" s="0" t="n">
        <v>0</v>
      </c>
      <c r="AL2245" s="0" t="n">
        <v>0</v>
      </c>
      <c r="AM2245" s="0" t="n">
        <v>0</v>
      </c>
      <c r="AN2245" s="0" t="n">
        <v>0</v>
      </c>
      <c r="AO2245" s="0" t="n">
        <v>0</v>
      </c>
      <c r="AP2245" s="0" t="n">
        <v>0</v>
      </c>
      <c r="AQ2245" s="0" t="n">
        <v>0</v>
      </c>
      <c r="AR2245" s="0" t="n">
        <v>0</v>
      </c>
      <c r="AS2245" s="0" t="n">
        <v>0</v>
      </c>
    </row>
    <row r="2246" customFormat="false" ht="13.5" hidden="false" customHeight="false" outlineLevel="0" collapsed="false">
      <c r="T2246" s="0" t="n">
        <v>10030389</v>
      </c>
      <c r="U2246" s="0" t="n">
        <v>2009</v>
      </c>
      <c r="V2246" s="0" t="n">
        <v>23040</v>
      </c>
      <c r="W2246" s="0" t="n">
        <v>1010</v>
      </c>
      <c r="X2246" s="0" t="n">
        <v>1010</v>
      </c>
      <c r="Y2246" s="0" t="n">
        <v>59844</v>
      </c>
      <c r="Z2246" s="0" t="n">
        <v>0</v>
      </c>
      <c r="AA2246" s="0" t="n">
        <v>0</v>
      </c>
      <c r="AB2246" s="0" t="n">
        <v>0</v>
      </c>
      <c r="AC2246" s="0" t="n">
        <v>0</v>
      </c>
      <c r="AD2246" s="0" t="n">
        <v>0</v>
      </c>
      <c r="AE2246" s="0" t="n">
        <v>0</v>
      </c>
      <c r="AF2246" s="0" t="n">
        <v>0</v>
      </c>
      <c r="AG2246" s="0" t="n">
        <v>0</v>
      </c>
      <c r="AH2246" s="0" t="n">
        <v>0</v>
      </c>
      <c r="AI2246" s="0" t="n">
        <v>0</v>
      </c>
      <c r="AJ2246" s="0" t="n">
        <v>0</v>
      </c>
      <c r="AK2246" s="0" t="n">
        <v>0</v>
      </c>
      <c r="AL2246" s="0" t="n">
        <v>0</v>
      </c>
      <c r="AM2246" s="0" t="n">
        <v>0</v>
      </c>
      <c r="AN2246" s="0" t="n">
        <v>0</v>
      </c>
      <c r="AO2246" s="0" t="n">
        <v>0</v>
      </c>
      <c r="AP2246" s="0" t="n">
        <v>0</v>
      </c>
      <c r="AQ2246" s="0" t="n">
        <v>0</v>
      </c>
      <c r="AR2246" s="0" t="n">
        <v>0</v>
      </c>
      <c r="AS2246" s="0" t="n">
        <v>0</v>
      </c>
    </row>
    <row r="2247" customFormat="false" ht="13.5" hidden="false" customHeight="false" outlineLevel="0" collapsed="false">
      <c r="T2247" s="0" t="n">
        <v>10030390</v>
      </c>
      <c r="U2247" s="0" t="n">
        <v>2009</v>
      </c>
      <c r="V2247" s="0" t="n">
        <v>23040</v>
      </c>
      <c r="W2247" s="0" t="n">
        <v>1020</v>
      </c>
      <c r="X2247" s="0" t="n">
        <v>1020</v>
      </c>
      <c r="Y2247" s="0" t="n">
        <v>59845</v>
      </c>
      <c r="Z2247" s="0" t="n">
        <v>0</v>
      </c>
      <c r="AA2247" s="0" t="n">
        <v>0</v>
      </c>
      <c r="AB2247" s="0" t="n">
        <v>0</v>
      </c>
      <c r="AC2247" s="0" t="n">
        <v>0</v>
      </c>
      <c r="AD2247" s="0" t="n">
        <v>0</v>
      </c>
      <c r="AE2247" s="0" t="n">
        <v>0</v>
      </c>
      <c r="AF2247" s="0" t="n">
        <v>0</v>
      </c>
      <c r="AG2247" s="0" t="n">
        <v>0</v>
      </c>
      <c r="AH2247" s="0" t="n">
        <v>0</v>
      </c>
      <c r="AI2247" s="0" t="n">
        <v>0</v>
      </c>
      <c r="AJ2247" s="0" t="n">
        <v>0</v>
      </c>
      <c r="AK2247" s="0" t="n">
        <v>0</v>
      </c>
      <c r="AL2247" s="0" t="n">
        <v>0</v>
      </c>
      <c r="AM2247" s="0" t="n">
        <v>0</v>
      </c>
      <c r="AN2247" s="0" t="n">
        <v>0</v>
      </c>
      <c r="AO2247" s="0" t="n">
        <v>0</v>
      </c>
      <c r="AP2247" s="0" t="n">
        <v>0</v>
      </c>
      <c r="AQ2247" s="0" t="n">
        <v>0</v>
      </c>
      <c r="AR2247" s="0" t="n">
        <v>0</v>
      </c>
      <c r="AS2247" s="0" t="n">
        <v>0</v>
      </c>
    </row>
    <row r="2248" customFormat="false" ht="13.5" hidden="false" customHeight="false" outlineLevel="0" collapsed="false">
      <c r="T2248" s="0" t="n">
        <v>10030384</v>
      </c>
      <c r="U2248" s="0" t="n">
        <v>2009</v>
      </c>
      <c r="V2248" s="0" t="n">
        <v>23040</v>
      </c>
      <c r="W2248" s="0" t="n">
        <v>9910</v>
      </c>
      <c r="X2248" s="0" t="n">
        <v>501</v>
      </c>
      <c r="Y2248" s="0" t="n">
        <v>59839</v>
      </c>
      <c r="Z2248" s="0" t="n">
        <v>0</v>
      </c>
      <c r="AA2248" s="0" t="n">
        <v>0</v>
      </c>
      <c r="AB2248" s="0" t="n">
        <v>0</v>
      </c>
      <c r="AC2248" s="0" t="n">
        <v>0</v>
      </c>
      <c r="AD2248" s="0" t="n">
        <v>0</v>
      </c>
      <c r="AE2248" s="0" t="n">
        <v>0</v>
      </c>
      <c r="AF2248" s="0" t="n">
        <v>0</v>
      </c>
      <c r="AG2248" s="0" t="n">
        <v>0</v>
      </c>
      <c r="AH2248" s="0" t="n">
        <v>0</v>
      </c>
      <c r="AI2248" s="0" t="n">
        <v>0</v>
      </c>
      <c r="AJ2248" s="0" t="n">
        <v>0</v>
      </c>
      <c r="AK2248" s="0" t="n">
        <v>0</v>
      </c>
      <c r="AL2248" s="0" t="n">
        <v>0</v>
      </c>
      <c r="AM2248" s="0" t="n">
        <v>0</v>
      </c>
      <c r="AN2248" s="0" t="n">
        <v>0</v>
      </c>
      <c r="AO2248" s="0" t="n">
        <v>0</v>
      </c>
      <c r="AP2248" s="0" t="n">
        <v>0</v>
      </c>
      <c r="AQ2248" s="0" t="n">
        <v>0</v>
      </c>
      <c r="AR2248" s="0" t="n">
        <v>0</v>
      </c>
      <c r="AS2248" s="0" t="n">
        <v>0</v>
      </c>
    </row>
    <row r="2249" customFormat="false" ht="13.5" hidden="false" customHeight="false" outlineLevel="0" collapsed="false">
      <c r="T2249" s="0" t="n">
        <v>10030388</v>
      </c>
      <c r="U2249" s="0" t="n">
        <v>2009</v>
      </c>
      <c r="V2249" s="0" t="n">
        <v>23040</v>
      </c>
      <c r="W2249" s="0" t="n">
        <v>9920</v>
      </c>
      <c r="X2249" s="0" t="n">
        <v>901</v>
      </c>
      <c r="Y2249" s="0" t="n">
        <v>59843</v>
      </c>
      <c r="Z2249" s="0" t="n">
        <v>0</v>
      </c>
      <c r="AA2249" s="0" t="n">
        <v>0</v>
      </c>
      <c r="AB2249" s="0" t="n">
        <v>0</v>
      </c>
      <c r="AC2249" s="0" t="n">
        <v>0</v>
      </c>
      <c r="AD2249" s="0" t="n">
        <v>0</v>
      </c>
      <c r="AE2249" s="0" t="n">
        <v>0</v>
      </c>
      <c r="AF2249" s="0" t="n">
        <v>0</v>
      </c>
      <c r="AG2249" s="0" t="n">
        <v>0</v>
      </c>
      <c r="AH2249" s="0" t="n">
        <v>0</v>
      </c>
      <c r="AI2249" s="0" t="n">
        <v>0</v>
      </c>
      <c r="AJ2249" s="0" t="n">
        <v>0</v>
      </c>
      <c r="AK2249" s="0" t="n">
        <v>0</v>
      </c>
      <c r="AL2249" s="0" t="n">
        <v>0</v>
      </c>
      <c r="AM2249" s="0" t="n">
        <v>0</v>
      </c>
      <c r="AN2249" s="0" t="n">
        <v>0</v>
      </c>
      <c r="AO2249" s="0" t="n">
        <v>0</v>
      </c>
      <c r="AP2249" s="0" t="n">
        <v>0</v>
      </c>
      <c r="AQ2249" s="0" t="n">
        <v>0</v>
      </c>
      <c r="AR2249" s="0" t="n">
        <v>0</v>
      </c>
      <c r="AS2249" s="0" t="n">
        <v>0</v>
      </c>
    </row>
    <row r="2250" customFormat="false" ht="13.5" hidden="false" customHeight="false" outlineLevel="0" collapsed="false">
      <c r="T2250" s="0" t="n">
        <v>10030391</v>
      </c>
      <c r="U2250" s="0" t="n">
        <v>2009</v>
      </c>
      <c r="V2250" s="0" t="n">
        <v>24000</v>
      </c>
      <c r="W2250" s="0" t="n">
        <v>210</v>
      </c>
      <c r="X2250" s="0" t="n">
        <v>210</v>
      </c>
      <c r="Y2250" s="0" t="n">
        <v>59829</v>
      </c>
      <c r="Z2250" s="0" t="n">
        <v>0</v>
      </c>
      <c r="AA2250" s="0" t="n">
        <v>0</v>
      </c>
      <c r="AB2250" s="0" t="n">
        <v>0</v>
      </c>
      <c r="AC2250" s="0" t="n">
        <v>0</v>
      </c>
      <c r="AD2250" s="0" t="n">
        <v>0</v>
      </c>
      <c r="AE2250" s="0" t="n">
        <v>0</v>
      </c>
      <c r="AF2250" s="0" t="n">
        <v>0</v>
      </c>
      <c r="AG2250" s="0" t="n">
        <v>0</v>
      </c>
      <c r="AH2250" s="0" t="n">
        <v>0</v>
      </c>
      <c r="AI2250" s="0" t="n">
        <v>0</v>
      </c>
      <c r="AJ2250" s="0" t="n">
        <v>0</v>
      </c>
      <c r="AK2250" s="0" t="n">
        <v>0</v>
      </c>
      <c r="AL2250" s="0" t="n">
        <v>0</v>
      </c>
      <c r="AM2250" s="0" t="n">
        <v>0</v>
      </c>
      <c r="AN2250" s="0" t="n">
        <v>0</v>
      </c>
      <c r="AO2250" s="0" t="n">
        <v>0</v>
      </c>
      <c r="AP2250" s="0" t="n">
        <v>0</v>
      </c>
      <c r="AQ2250" s="0" t="n">
        <v>0</v>
      </c>
      <c r="AR2250" s="0" t="n">
        <v>0</v>
      </c>
      <c r="AS2250" s="0" t="n">
        <v>0</v>
      </c>
    </row>
    <row r="2251" customFormat="false" ht="13.5" hidden="false" customHeight="false" outlineLevel="0" collapsed="false">
      <c r="T2251" s="0" t="n">
        <v>10030392</v>
      </c>
      <c r="U2251" s="0" t="n">
        <v>2009</v>
      </c>
      <c r="V2251" s="0" t="n">
        <v>24000</v>
      </c>
      <c r="W2251" s="0" t="n">
        <v>220</v>
      </c>
      <c r="X2251" s="0" t="n">
        <v>220</v>
      </c>
      <c r="Y2251" s="0" t="n">
        <v>59830</v>
      </c>
      <c r="Z2251" s="0" t="n">
        <v>0</v>
      </c>
      <c r="AA2251" s="0" t="n">
        <v>0</v>
      </c>
      <c r="AB2251" s="0" t="n">
        <v>0</v>
      </c>
      <c r="AC2251" s="0" t="n">
        <v>0</v>
      </c>
      <c r="AD2251" s="0" t="n">
        <v>0</v>
      </c>
      <c r="AE2251" s="0" t="n">
        <v>0</v>
      </c>
      <c r="AF2251" s="0" t="n">
        <v>0</v>
      </c>
      <c r="AG2251" s="0" t="n">
        <v>0</v>
      </c>
      <c r="AH2251" s="0" t="n">
        <v>0</v>
      </c>
      <c r="AI2251" s="0" t="n">
        <v>0</v>
      </c>
      <c r="AJ2251" s="0" t="n">
        <v>0</v>
      </c>
      <c r="AK2251" s="0" t="n">
        <v>0</v>
      </c>
      <c r="AL2251" s="0" t="n">
        <v>0</v>
      </c>
      <c r="AM2251" s="0" t="n">
        <v>0</v>
      </c>
      <c r="AN2251" s="0" t="n">
        <v>0</v>
      </c>
      <c r="AO2251" s="0" t="n">
        <v>0</v>
      </c>
      <c r="AP2251" s="0" t="n">
        <v>0</v>
      </c>
      <c r="AQ2251" s="0" t="n">
        <v>0</v>
      </c>
      <c r="AR2251" s="0" t="n">
        <v>0</v>
      </c>
      <c r="AS2251" s="0" t="n">
        <v>0</v>
      </c>
    </row>
    <row r="2252" customFormat="false" ht="13.5" hidden="false" customHeight="false" outlineLevel="0" collapsed="false">
      <c r="T2252" s="0" t="n">
        <v>10030393</v>
      </c>
      <c r="U2252" s="0" t="n">
        <v>2009</v>
      </c>
      <c r="V2252" s="0" t="n">
        <v>24000</v>
      </c>
      <c r="W2252" s="0" t="n">
        <v>297</v>
      </c>
      <c r="X2252" s="0" t="n">
        <v>297</v>
      </c>
      <c r="Y2252" s="0" t="n">
        <v>59831</v>
      </c>
      <c r="Z2252" s="0" t="n">
        <v>0</v>
      </c>
      <c r="AA2252" s="0" t="n">
        <v>0</v>
      </c>
      <c r="AB2252" s="0" t="n">
        <v>0</v>
      </c>
      <c r="AC2252" s="0" t="n">
        <v>0</v>
      </c>
      <c r="AD2252" s="0" t="n">
        <v>0</v>
      </c>
      <c r="AE2252" s="0" t="n">
        <v>0</v>
      </c>
      <c r="AF2252" s="0" t="n">
        <v>0</v>
      </c>
      <c r="AG2252" s="0" t="n">
        <v>0</v>
      </c>
      <c r="AH2252" s="0" t="n">
        <v>0</v>
      </c>
      <c r="AI2252" s="0" t="n">
        <v>0</v>
      </c>
      <c r="AJ2252" s="0" t="n">
        <v>0</v>
      </c>
      <c r="AK2252" s="0" t="n">
        <v>0</v>
      </c>
      <c r="AL2252" s="0" t="n">
        <v>0</v>
      </c>
      <c r="AM2252" s="0" t="n">
        <v>0</v>
      </c>
      <c r="AN2252" s="0" t="n">
        <v>0</v>
      </c>
      <c r="AO2252" s="0" t="n">
        <v>0</v>
      </c>
      <c r="AP2252" s="0" t="n">
        <v>0</v>
      </c>
      <c r="AQ2252" s="0" t="n">
        <v>0</v>
      </c>
      <c r="AR2252" s="0" t="n">
        <v>0</v>
      </c>
      <c r="AS2252" s="0" t="n">
        <v>0</v>
      </c>
    </row>
    <row r="2253" customFormat="false" ht="13.5" hidden="false" customHeight="false" outlineLevel="0" collapsed="false">
      <c r="T2253" s="0" t="n">
        <v>10030394</v>
      </c>
      <c r="U2253" s="0" t="n">
        <v>2009</v>
      </c>
      <c r="V2253" s="0" t="n">
        <v>24000</v>
      </c>
      <c r="W2253" s="0" t="n">
        <v>298</v>
      </c>
      <c r="X2253" s="0" t="n">
        <v>298</v>
      </c>
      <c r="Y2253" s="0" t="n">
        <v>59832</v>
      </c>
      <c r="Z2253" s="0" t="n">
        <v>0</v>
      </c>
      <c r="AA2253" s="0" t="n">
        <v>0</v>
      </c>
      <c r="AB2253" s="0" t="n">
        <v>0</v>
      </c>
      <c r="AC2253" s="0" t="n">
        <v>0</v>
      </c>
      <c r="AD2253" s="0" t="n">
        <v>0</v>
      </c>
      <c r="AE2253" s="0" t="n">
        <v>0</v>
      </c>
      <c r="AF2253" s="0" t="n">
        <v>0</v>
      </c>
      <c r="AG2253" s="0" t="n">
        <v>0</v>
      </c>
      <c r="AH2253" s="0" t="n">
        <v>0</v>
      </c>
      <c r="AI2253" s="0" t="n">
        <v>0</v>
      </c>
      <c r="AJ2253" s="0" t="n">
        <v>0</v>
      </c>
      <c r="AK2253" s="0" t="n">
        <v>0</v>
      </c>
      <c r="AL2253" s="0" t="n">
        <v>0</v>
      </c>
      <c r="AM2253" s="0" t="n">
        <v>0</v>
      </c>
      <c r="AN2253" s="0" t="n">
        <v>0</v>
      </c>
      <c r="AO2253" s="0" t="n">
        <v>0</v>
      </c>
      <c r="AP2253" s="0" t="n">
        <v>0</v>
      </c>
      <c r="AQ2253" s="0" t="n">
        <v>0</v>
      </c>
      <c r="AR2253" s="0" t="n">
        <v>0</v>
      </c>
      <c r="AS2253" s="0" t="n">
        <v>0</v>
      </c>
    </row>
    <row r="2254" customFormat="false" ht="13.5" hidden="false" customHeight="false" outlineLevel="0" collapsed="false">
      <c r="T2254" s="0" t="n">
        <v>10030395</v>
      </c>
      <c r="U2254" s="0" t="n">
        <v>2009</v>
      </c>
      <c r="V2254" s="0" t="n">
        <v>24000</v>
      </c>
      <c r="W2254" s="0" t="n">
        <v>299</v>
      </c>
      <c r="X2254" s="0" t="n">
        <v>299</v>
      </c>
      <c r="Y2254" s="0" t="n">
        <v>59833</v>
      </c>
      <c r="Z2254" s="0" t="n">
        <v>0</v>
      </c>
      <c r="AA2254" s="0" t="n">
        <v>0</v>
      </c>
      <c r="AB2254" s="0" t="n">
        <v>0</v>
      </c>
      <c r="AC2254" s="0" t="n">
        <v>0</v>
      </c>
      <c r="AD2254" s="0" t="n">
        <v>0</v>
      </c>
      <c r="AE2254" s="0" t="n">
        <v>0</v>
      </c>
      <c r="AF2254" s="0" t="n">
        <v>0</v>
      </c>
      <c r="AG2254" s="0" t="n">
        <v>0</v>
      </c>
      <c r="AH2254" s="0" t="n">
        <v>0</v>
      </c>
      <c r="AI2254" s="0" t="n">
        <v>0</v>
      </c>
      <c r="AJ2254" s="0" t="n">
        <v>0</v>
      </c>
      <c r="AK2254" s="0" t="n">
        <v>0</v>
      </c>
      <c r="AL2254" s="0" t="n">
        <v>0</v>
      </c>
      <c r="AM2254" s="0" t="n">
        <v>0</v>
      </c>
      <c r="AN2254" s="0" t="n">
        <v>0</v>
      </c>
      <c r="AO2254" s="0" t="n">
        <v>0</v>
      </c>
      <c r="AP2254" s="0" t="n">
        <v>0</v>
      </c>
      <c r="AQ2254" s="0" t="n">
        <v>0</v>
      </c>
      <c r="AR2254" s="0" t="n">
        <v>0</v>
      </c>
      <c r="AS2254" s="0" t="n">
        <v>0</v>
      </c>
    </row>
    <row r="2255" customFormat="false" ht="13.5" hidden="false" customHeight="false" outlineLevel="0" collapsed="false">
      <c r="T2255" s="0" t="n">
        <v>10030396</v>
      </c>
      <c r="U2255" s="0" t="n">
        <v>2009</v>
      </c>
      <c r="V2255" s="0" t="n">
        <v>24000</v>
      </c>
      <c r="W2255" s="0" t="n">
        <v>410</v>
      </c>
      <c r="X2255" s="0" t="n">
        <v>410</v>
      </c>
      <c r="Y2255" s="0" t="n">
        <v>59834</v>
      </c>
      <c r="Z2255" s="0" t="n">
        <v>0</v>
      </c>
      <c r="AA2255" s="0" t="n">
        <v>0</v>
      </c>
      <c r="AB2255" s="0" t="n">
        <v>0</v>
      </c>
      <c r="AC2255" s="0" t="n">
        <v>0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0</v>
      </c>
      <c r="AI2255" s="0" t="n">
        <v>0</v>
      </c>
      <c r="AJ2255" s="0" t="n">
        <v>0</v>
      </c>
      <c r="AK2255" s="0" t="n">
        <v>0</v>
      </c>
      <c r="AL2255" s="0" t="n">
        <v>0</v>
      </c>
      <c r="AM2255" s="0" t="n">
        <v>0</v>
      </c>
      <c r="AN2255" s="0" t="n">
        <v>0</v>
      </c>
      <c r="AO2255" s="0" t="n">
        <v>0</v>
      </c>
      <c r="AP2255" s="0" t="n">
        <v>0</v>
      </c>
      <c r="AQ2255" s="0" t="n">
        <v>0</v>
      </c>
      <c r="AR2255" s="0" t="n">
        <v>0</v>
      </c>
      <c r="AS2255" s="0" t="n">
        <v>0</v>
      </c>
    </row>
    <row r="2256" customFormat="false" ht="13.5" hidden="false" customHeight="false" outlineLevel="0" collapsed="false">
      <c r="T2256" s="0" t="n">
        <v>10030397</v>
      </c>
      <c r="U2256" s="0" t="n">
        <v>2009</v>
      </c>
      <c r="V2256" s="0" t="n">
        <v>24000</v>
      </c>
      <c r="W2256" s="0" t="n">
        <v>420</v>
      </c>
      <c r="X2256" s="0" t="n">
        <v>420</v>
      </c>
      <c r="Y2256" s="0" t="n">
        <v>59835</v>
      </c>
      <c r="Z2256" s="0" t="n">
        <v>0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0</v>
      </c>
      <c r="AF2256" s="0" t="n">
        <v>0</v>
      </c>
      <c r="AG2256" s="0" t="n">
        <v>0</v>
      </c>
      <c r="AH2256" s="0" t="n">
        <v>0</v>
      </c>
      <c r="AI2256" s="0" t="n">
        <v>0</v>
      </c>
      <c r="AJ2256" s="0" t="n">
        <v>0</v>
      </c>
      <c r="AK2256" s="0" t="n">
        <v>0</v>
      </c>
      <c r="AL2256" s="0" t="n">
        <v>0</v>
      </c>
      <c r="AM2256" s="0" t="n">
        <v>0</v>
      </c>
      <c r="AN2256" s="0" t="n">
        <v>0</v>
      </c>
      <c r="AO2256" s="0" t="n">
        <v>0</v>
      </c>
      <c r="AP2256" s="0" t="n">
        <v>0</v>
      </c>
      <c r="AQ2256" s="0" t="n">
        <v>0</v>
      </c>
      <c r="AR2256" s="0" t="n">
        <v>0</v>
      </c>
      <c r="AS2256" s="0" t="n">
        <v>0</v>
      </c>
    </row>
    <row r="2257" customFormat="false" ht="13.5" hidden="false" customHeight="false" outlineLevel="0" collapsed="false">
      <c r="T2257" s="0" t="n">
        <v>10030398</v>
      </c>
      <c r="U2257" s="0" t="n">
        <v>2009</v>
      </c>
      <c r="V2257" s="0" t="n">
        <v>24000</v>
      </c>
      <c r="W2257" s="0" t="n">
        <v>497</v>
      </c>
      <c r="X2257" s="0" t="n">
        <v>497</v>
      </c>
      <c r="Y2257" s="0" t="n">
        <v>59836</v>
      </c>
      <c r="Z2257" s="0" t="n">
        <v>0</v>
      </c>
      <c r="AA2257" s="0" t="n">
        <v>0</v>
      </c>
      <c r="AB2257" s="0" t="n">
        <v>0</v>
      </c>
      <c r="AC2257" s="0" t="n">
        <v>0</v>
      </c>
      <c r="AD2257" s="0" t="n">
        <v>0</v>
      </c>
      <c r="AE2257" s="0" t="n">
        <v>0</v>
      </c>
      <c r="AF2257" s="0" t="n">
        <v>0</v>
      </c>
      <c r="AG2257" s="0" t="n">
        <v>0</v>
      </c>
      <c r="AH2257" s="0" t="n">
        <v>0</v>
      </c>
      <c r="AI2257" s="0" t="n">
        <v>0</v>
      </c>
      <c r="AJ2257" s="0" t="n">
        <v>0</v>
      </c>
      <c r="AK2257" s="0" t="n">
        <v>0</v>
      </c>
      <c r="AL2257" s="0" t="n">
        <v>0</v>
      </c>
      <c r="AM2257" s="0" t="n">
        <v>0</v>
      </c>
      <c r="AN2257" s="0" t="n">
        <v>0</v>
      </c>
      <c r="AO2257" s="0" t="n">
        <v>0</v>
      </c>
      <c r="AP2257" s="0" t="n">
        <v>0</v>
      </c>
      <c r="AQ2257" s="0" t="n">
        <v>0</v>
      </c>
      <c r="AR2257" s="0" t="n">
        <v>0</v>
      </c>
      <c r="AS2257" s="0" t="n">
        <v>0</v>
      </c>
    </row>
    <row r="2258" customFormat="false" ht="13.5" hidden="false" customHeight="false" outlineLevel="0" collapsed="false">
      <c r="T2258" s="0" t="n">
        <v>10030399</v>
      </c>
      <c r="U2258" s="0" t="n">
        <v>2009</v>
      </c>
      <c r="V2258" s="0" t="n">
        <v>24000</v>
      </c>
      <c r="W2258" s="0" t="n">
        <v>498</v>
      </c>
      <c r="X2258" s="0" t="n">
        <v>498</v>
      </c>
      <c r="Y2258" s="0" t="n">
        <v>59837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0</v>
      </c>
      <c r="AF2258" s="0" t="n">
        <v>0</v>
      </c>
      <c r="AG2258" s="0" t="n">
        <v>0</v>
      </c>
      <c r="AH2258" s="0" t="n">
        <v>0</v>
      </c>
      <c r="AI2258" s="0" t="n">
        <v>0</v>
      </c>
      <c r="AJ2258" s="0" t="n">
        <v>0</v>
      </c>
      <c r="AK2258" s="0" t="n">
        <v>0</v>
      </c>
      <c r="AL2258" s="0" t="n">
        <v>0</v>
      </c>
      <c r="AM2258" s="0" t="n">
        <v>0</v>
      </c>
      <c r="AN2258" s="0" t="n">
        <v>0</v>
      </c>
      <c r="AO2258" s="0" t="n">
        <v>0</v>
      </c>
      <c r="AP2258" s="0" t="n">
        <v>0</v>
      </c>
      <c r="AQ2258" s="0" t="n">
        <v>0</v>
      </c>
      <c r="AR2258" s="0" t="n">
        <v>0</v>
      </c>
      <c r="AS2258" s="0" t="n">
        <v>0</v>
      </c>
    </row>
    <row r="2259" customFormat="false" ht="13.5" hidden="false" customHeight="false" outlineLevel="0" collapsed="false">
      <c r="T2259" s="0" t="n">
        <v>10030400</v>
      </c>
      <c r="U2259" s="0" t="n">
        <v>2009</v>
      </c>
      <c r="V2259" s="0" t="n">
        <v>24000</v>
      </c>
      <c r="W2259" s="0" t="n">
        <v>499</v>
      </c>
      <c r="X2259" s="0" t="n">
        <v>499</v>
      </c>
      <c r="Y2259" s="0" t="n">
        <v>59838</v>
      </c>
      <c r="Z2259" s="0" t="n">
        <v>0</v>
      </c>
      <c r="AA2259" s="0" t="n">
        <v>0</v>
      </c>
      <c r="AB2259" s="0" t="n">
        <v>0</v>
      </c>
      <c r="AC2259" s="0" t="n">
        <v>0</v>
      </c>
      <c r="AD2259" s="0" t="n">
        <v>0</v>
      </c>
      <c r="AE2259" s="0" t="n">
        <v>0</v>
      </c>
      <c r="AF2259" s="0" t="n">
        <v>0</v>
      </c>
      <c r="AG2259" s="0" t="n">
        <v>0</v>
      </c>
      <c r="AH2259" s="0" t="n">
        <v>0</v>
      </c>
      <c r="AI2259" s="0" t="n">
        <v>0</v>
      </c>
      <c r="AJ2259" s="0" t="n">
        <v>0</v>
      </c>
      <c r="AK2259" s="0" t="n">
        <v>0</v>
      </c>
      <c r="AL2259" s="0" t="n">
        <v>0</v>
      </c>
      <c r="AM2259" s="0" t="n">
        <v>0</v>
      </c>
      <c r="AN2259" s="0" t="n">
        <v>0</v>
      </c>
      <c r="AO2259" s="0" t="n">
        <v>0</v>
      </c>
      <c r="AP2259" s="0" t="n">
        <v>0</v>
      </c>
      <c r="AQ2259" s="0" t="n">
        <v>0</v>
      </c>
      <c r="AR2259" s="0" t="n">
        <v>0</v>
      </c>
      <c r="AS2259" s="0" t="n">
        <v>0</v>
      </c>
    </row>
    <row r="2260" customFormat="false" ht="13.5" hidden="false" customHeight="false" outlineLevel="0" collapsed="false">
      <c r="T2260" s="0" t="n">
        <v>10030402</v>
      </c>
      <c r="U2260" s="0" t="n">
        <v>2009</v>
      </c>
      <c r="V2260" s="0" t="n">
        <v>24000</v>
      </c>
      <c r="W2260" s="0" t="n">
        <v>610</v>
      </c>
      <c r="X2260" s="0" t="n">
        <v>610</v>
      </c>
      <c r="Y2260" s="0" t="n">
        <v>59840</v>
      </c>
      <c r="Z2260" s="0" t="n">
        <v>0</v>
      </c>
      <c r="AA2260" s="0" t="n">
        <v>0</v>
      </c>
      <c r="AB2260" s="0" t="n">
        <v>0</v>
      </c>
      <c r="AC2260" s="0" t="n">
        <v>0</v>
      </c>
      <c r="AD2260" s="0" t="n">
        <v>0</v>
      </c>
      <c r="AE2260" s="0" t="n">
        <v>0</v>
      </c>
      <c r="AF2260" s="0" t="n">
        <v>0</v>
      </c>
      <c r="AG2260" s="0" t="n">
        <v>0</v>
      </c>
      <c r="AH2260" s="0" t="n">
        <v>0</v>
      </c>
      <c r="AI2260" s="0" t="n">
        <v>0</v>
      </c>
      <c r="AJ2260" s="0" t="n">
        <v>0</v>
      </c>
      <c r="AK2260" s="0" t="n">
        <v>0</v>
      </c>
      <c r="AL2260" s="0" t="n">
        <v>0</v>
      </c>
      <c r="AM2260" s="0" t="n">
        <v>0</v>
      </c>
      <c r="AN2260" s="0" t="n">
        <v>0</v>
      </c>
      <c r="AO2260" s="0" t="n">
        <v>0</v>
      </c>
      <c r="AP2260" s="0" t="n">
        <v>0</v>
      </c>
      <c r="AQ2260" s="0" t="n">
        <v>0</v>
      </c>
      <c r="AR2260" s="0" t="n">
        <v>0</v>
      </c>
      <c r="AS2260" s="0" t="n">
        <v>0</v>
      </c>
    </row>
    <row r="2261" customFormat="false" ht="13.5" hidden="false" customHeight="false" outlineLevel="0" collapsed="false">
      <c r="T2261" s="0" t="n">
        <v>10030403</v>
      </c>
      <c r="U2261" s="0" t="n">
        <v>2009</v>
      </c>
      <c r="V2261" s="0" t="n">
        <v>24000</v>
      </c>
      <c r="W2261" s="0" t="n">
        <v>810</v>
      </c>
      <c r="X2261" s="0" t="n">
        <v>810</v>
      </c>
      <c r="Y2261" s="0" t="n">
        <v>59841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0</v>
      </c>
      <c r="AI2261" s="0" t="n">
        <v>0</v>
      </c>
      <c r="AJ2261" s="0" t="n">
        <v>0</v>
      </c>
      <c r="AK2261" s="0" t="n">
        <v>0</v>
      </c>
      <c r="AL2261" s="0" t="n">
        <v>0</v>
      </c>
      <c r="AM2261" s="0" t="n">
        <v>0</v>
      </c>
      <c r="AN2261" s="0" t="n">
        <v>0</v>
      </c>
      <c r="AO2261" s="0" t="n">
        <v>0</v>
      </c>
      <c r="AP2261" s="0" t="n">
        <v>0</v>
      </c>
      <c r="AQ2261" s="0" t="n">
        <v>0</v>
      </c>
      <c r="AR2261" s="0" t="n">
        <v>0</v>
      </c>
      <c r="AS2261" s="0" t="n">
        <v>0</v>
      </c>
    </row>
    <row r="2262" customFormat="false" ht="13.5" hidden="false" customHeight="false" outlineLevel="0" collapsed="false">
      <c r="T2262" s="0" t="n">
        <v>10030404</v>
      </c>
      <c r="U2262" s="0" t="n">
        <v>2009</v>
      </c>
      <c r="V2262" s="0" t="n">
        <v>24000</v>
      </c>
      <c r="W2262" s="0" t="n">
        <v>820</v>
      </c>
      <c r="X2262" s="0" t="n">
        <v>820</v>
      </c>
      <c r="Y2262" s="0" t="n">
        <v>59842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0</v>
      </c>
      <c r="AF2262" s="0" t="n">
        <v>0</v>
      </c>
      <c r="AG2262" s="0" t="n">
        <v>0</v>
      </c>
      <c r="AH2262" s="0" t="n">
        <v>0</v>
      </c>
      <c r="AI2262" s="0" t="n">
        <v>0</v>
      </c>
      <c r="AJ2262" s="0" t="n">
        <v>0</v>
      </c>
      <c r="AK2262" s="0" t="n">
        <v>0</v>
      </c>
      <c r="AL2262" s="0" t="n">
        <v>0</v>
      </c>
      <c r="AM2262" s="0" t="n">
        <v>0</v>
      </c>
      <c r="AN2262" s="0" t="n">
        <v>0</v>
      </c>
      <c r="AO2262" s="0" t="n">
        <v>0</v>
      </c>
      <c r="AP2262" s="0" t="n">
        <v>0</v>
      </c>
      <c r="AQ2262" s="0" t="n">
        <v>0</v>
      </c>
      <c r="AR2262" s="0" t="n">
        <v>0</v>
      </c>
      <c r="AS2262" s="0" t="n">
        <v>0</v>
      </c>
    </row>
    <row r="2263" customFormat="false" ht="13.5" hidden="false" customHeight="false" outlineLevel="0" collapsed="false">
      <c r="T2263" s="0" t="n">
        <v>10030406</v>
      </c>
      <c r="U2263" s="0" t="n">
        <v>2009</v>
      </c>
      <c r="V2263" s="0" t="n">
        <v>24000</v>
      </c>
      <c r="W2263" s="0" t="n">
        <v>1010</v>
      </c>
      <c r="X2263" s="0" t="n">
        <v>1010</v>
      </c>
      <c r="Y2263" s="0" t="n">
        <v>59844</v>
      </c>
      <c r="Z2263" s="0" t="n">
        <v>0</v>
      </c>
      <c r="AA2263" s="0" t="n">
        <v>0</v>
      </c>
      <c r="AB2263" s="0" t="n">
        <v>0</v>
      </c>
      <c r="AC2263" s="0" t="n">
        <v>0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n">
        <v>0</v>
      </c>
      <c r="AI2263" s="0" t="n">
        <v>0</v>
      </c>
      <c r="AJ2263" s="0" t="n">
        <v>0</v>
      </c>
      <c r="AK2263" s="0" t="n">
        <v>0</v>
      </c>
      <c r="AL2263" s="0" t="n">
        <v>0</v>
      </c>
      <c r="AM2263" s="0" t="n">
        <v>0</v>
      </c>
      <c r="AN2263" s="0" t="n">
        <v>0</v>
      </c>
      <c r="AO2263" s="0" t="n">
        <v>0</v>
      </c>
      <c r="AP2263" s="0" t="n">
        <v>0</v>
      </c>
      <c r="AQ2263" s="0" t="n">
        <v>0</v>
      </c>
      <c r="AR2263" s="0" t="n">
        <v>0</v>
      </c>
      <c r="AS2263" s="0" t="n">
        <v>0</v>
      </c>
    </row>
    <row r="2264" customFormat="false" ht="13.5" hidden="false" customHeight="false" outlineLevel="0" collapsed="false">
      <c r="T2264" s="0" t="n">
        <v>10030407</v>
      </c>
      <c r="U2264" s="0" t="n">
        <v>2009</v>
      </c>
      <c r="V2264" s="0" t="n">
        <v>24000</v>
      </c>
      <c r="W2264" s="0" t="n">
        <v>1020</v>
      </c>
      <c r="X2264" s="0" t="n">
        <v>1020</v>
      </c>
      <c r="Y2264" s="0" t="n">
        <v>59845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  <c r="AI2264" s="0" t="n">
        <v>0</v>
      </c>
      <c r="AJ2264" s="0" t="n">
        <v>0</v>
      </c>
      <c r="AK2264" s="0" t="n">
        <v>0</v>
      </c>
      <c r="AL2264" s="0" t="n">
        <v>0</v>
      </c>
      <c r="AM2264" s="0" t="n">
        <v>0</v>
      </c>
      <c r="AN2264" s="0" t="n">
        <v>0</v>
      </c>
      <c r="AO2264" s="0" t="n">
        <v>0</v>
      </c>
      <c r="AP2264" s="0" t="n">
        <v>0</v>
      </c>
      <c r="AQ2264" s="0" t="n">
        <v>0</v>
      </c>
      <c r="AR2264" s="0" t="n">
        <v>0</v>
      </c>
      <c r="AS2264" s="0" t="n">
        <v>0</v>
      </c>
    </row>
    <row r="2265" customFormat="false" ht="13.5" hidden="false" customHeight="false" outlineLevel="0" collapsed="false">
      <c r="T2265" s="0" t="n">
        <v>10030401</v>
      </c>
      <c r="U2265" s="0" t="n">
        <v>2009</v>
      </c>
      <c r="V2265" s="0" t="n">
        <v>24000</v>
      </c>
      <c r="W2265" s="0" t="n">
        <v>9910</v>
      </c>
      <c r="X2265" s="0" t="n">
        <v>501</v>
      </c>
      <c r="Y2265" s="0" t="n">
        <v>59839</v>
      </c>
      <c r="Z2265" s="0" t="n">
        <v>0</v>
      </c>
      <c r="AA2265" s="0" t="n">
        <v>0</v>
      </c>
      <c r="AB2265" s="0" t="n">
        <v>0</v>
      </c>
      <c r="AC2265" s="0" t="n">
        <v>0</v>
      </c>
      <c r="AD2265" s="0" t="n">
        <v>0</v>
      </c>
      <c r="AE2265" s="0" t="n">
        <v>0</v>
      </c>
      <c r="AF2265" s="0" t="n">
        <v>0</v>
      </c>
      <c r="AG2265" s="0" t="n">
        <v>0</v>
      </c>
      <c r="AH2265" s="0" t="n">
        <v>0</v>
      </c>
      <c r="AI2265" s="0" t="n">
        <v>0</v>
      </c>
      <c r="AJ2265" s="0" t="n">
        <v>0</v>
      </c>
      <c r="AK2265" s="0" t="n">
        <v>0</v>
      </c>
      <c r="AL2265" s="0" t="n">
        <v>0</v>
      </c>
      <c r="AM2265" s="0" t="n">
        <v>0</v>
      </c>
      <c r="AN2265" s="0" t="n">
        <v>0</v>
      </c>
      <c r="AO2265" s="0" t="n">
        <v>0</v>
      </c>
      <c r="AP2265" s="0" t="n">
        <v>0</v>
      </c>
      <c r="AQ2265" s="0" t="n">
        <v>0</v>
      </c>
      <c r="AR2265" s="0" t="n">
        <v>0</v>
      </c>
      <c r="AS2265" s="0" t="n">
        <v>0</v>
      </c>
    </row>
    <row r="2266" customFormat="false" ht="13.5" hidden="false" customHeight="false" outlineLevel="0" collapsed="false">
      <c r="T2266" s="0" t="n">
        <v>10030405</v>
      </c>
      <c r="U2266" s="0" t="n">
        <v>2009</v>
      </c>
      <c r="V2266" s="0" t="n">
        <v>24000</v>
      </c>
      <c r="W2266" s="0" t="n">
        <v>9920</v>
      </c>
      <c r="X2266" s="0" t="n">
        <v>901</v>
      </c>
      <c r="Y2266" s="0" t="n">
        <v>59843</v>
      </c>
      <c r="Z2266" s="0" t="n">
        <v>0</v>
      </c>
      <c r="AA2266" s="0" t="n">
        <v>0</v>
      </c>
      <c r="AB2266" s="0" t="n">
        <v>0</v>
      </c>
      <c r="AC2266" s="0" t="n">
        <v>0</v>
      </c>
      <c r="AD2266" s="0" t="n">
        <v>0</v>
      </c>
      <c r="AE2266" s="0" t="n">
        <v>0</v>
      </c>
      <c r="AF2266" s="0" t="n">
        <v>0</v>
      </c>
      <c r="AG2266" s="0" t="n">
        <v>0</v>
      </c>
      <c r="AH2266" s="0" t="n">
        <v>0</v>
      </c>
      <c r="AI2266" s="0" t="n">
        <v>0</v>
      </c>
      <c r="AJ2266" s="0" t="n">
        <v>0</v>
      </c>
      <c r="AK2266" s="0" t="n">
        <v>0</v>
      </c>
      <c r="AL2266" s="0" t="n">
        <v>0</v>
      </c>
      <c r="AM2266" s="0" t="n">
        <v>0</v>
      </c>
      <c r="AN2266" s="0" t="n">
        <v>0</v>
      </c>
      <c r="AO2266" s="0" t="n">
        <v>0</v>
      </c>
      <c r="AP2266" s="0" t="n">
        <v>0</v>
      </c>
      <c r="AQ2266" s="0" t="n">
        <v>0</v>
      </c>
      <c r="AR2266" s="0" t="n">
        <v>0</v>
      </c>
      <c r="AS2266" s="0" t="n">
        <v>0</v>
      </c>
    </row>
    <row r="2267" customFormat="false" ht="13.5" hidden="false" customHeight="false" outlineLevel="0" collapsed="false">
      <c r="T2267" s="0" t="n">
        <v>10030408</v>
      </c>
      <c r="U2267" s="0" t="n">
        <v>2009</v>
      </c>
      <c r="V2267" s="0" t="n">
        <v>24001</v>
      </c>
      <c r="W2267" s="0" t="n">
        <v>210</v>
      </c>
      <c r="X2267" s="0" t="n">
        <v>210</v>
      </c>
      <c r="Y2267" s="0" t="n">
        <v>59829</v>
      </c>
      <c r="Z2267" s="0" t="n">
        <v>79694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0</v>
      </c>
      <c r="AF2267" s="0" t="n">
        <v>0</v>
      </c>
      <c r="AG2267" s="0" t="n">
        <v>0</v>
      </c>
      <c r="AH2267" s="0" t="n">
        <v>0</v>
      </c>
      <c r="AI2267" s="0" t="n">
        <v>0</v>
      </c>
      <c r="AJ2267" s="0" t="n">
        <v>0</v>
      </c>
      <c r="AK2267" s="0" t="n">
        <v>0</v>
      </c>
      <c r="AL2267" s="0" t="n">
        <v>0</v>
      </c>
      <c r="AM2267" s="0" t="n">
        <v>0</v>
      </c>
      <c r="AN2267" s="0" t="n">
        <v>0</v>
      </c>
      <c r="AO2267" s="0" t="n">
        <v>0</v>
      </c>
      <c r="AP2267" s="0" t="n">
        <v>0</v>
      </c>
      <c r="AQ2267" s="0" t="n">
        <v>0</v>
      </c>
      <c r="AR2267" s="0" t="n">
        <v>0</v>
      </c>
      <c r="AS2267" s="0" t="n">
        <v>79694</v>
      </c>
    </row>
    <row r="2268" customFormat="false" ht="13.5" hidden="false" customHeight="false" outlineLevel="0" collapsed="false">
      <c r="T2268" s="0" t="n">
        <v>10030409</v>
      </c>
      <c r="U2268" s="0" t="n">
        <v>2009</v>
      </c>
      <c r="V2268" s="0" t="n">
        <v>24001</v>
      </c>
      <c r="W2268" s="0" t="n">
        <v>220</v>
      </c>
      <c r="X2268" s="0" t="n">
        <v>220</v>
      </c>
      <c r="Y2268" s="0" t="n">
        <v>59830</v>
      </c>
      <c r="Z2268" s="0" t="n">
        <v>119779</v>
      </c>
      <c r="AA2268" s="0" t="n">
        <v>0</v>
      </c>
      <c r="AB2268" s="0" t="n">
        <v>0</v>
      </c>
      <c r="AC2268" s="0" t="n">
        <v>0</v>
      </c>
      <c r="AD2268" s="0" t="n">
        <v>0</v>
      </c>
      <c r="AE2268" s="0" t="n">
        <v>0</v>
      </c>
      <c r="AF2268" s="0" t="n">
        <v>0</v>
      </c>
      <c r="AG2268" s="0" t="n">
        <v>0</v>
      </c>
      <c r="AH2268" s="0" t="n">
        <v>0</v>
      </c>
      <c r="AI2268" s="0" t="n">
        <v>0</v>
      </c>
      <c r="AJ2268" s="0" t="n">
        <v>0</v>
      </c>
      <c r="AK2268" s="0" t="n">
        <v>0</v>
      </c>
      <c r="AL2268" s="0" t="n">
        <v>0</v>
      </c>
      <c r="AM2268" s="0" t="n">
        <v>0</v>
      </c>
      <c r="AN2268" s="0" t="n">
        <v>0</v>
      </c>
      <c r="AO2268" s="0" t="n">
        <v>0</v>
      </c>
      <c r="AP2268" s="0" t="n">
        <v>0</v>
      </c>
      <c r="AQ2268" s="0" t="n">
        <v>0</v>
      </c>
      <c r="AR2268" s="0" t="n">
        <v>0</v>
      </c>
      <c r="AS2268" s="0" t="n">
        <v>119779</v>
      </c>
    </row>
    <row r="2269" customFormat="false" ht="13.5" hidden="false" customHeight="false" outlineLevel="0" collapsed="false">
      <c r="T2269" s="0" t="n">
        <v>10030410</v>
      </c>
      <c r="U2269" s="0" t="n">
        <v>2009</v>
      </c>
      <c r="V2269" s="0" t="n">
        <v>24001</v>
      </c>
      <c r="W2269" s="0" t="n">
        <v>297</v>
      </c>
      <c r="X2269" s="0" t="n">
        <v>297</v>
      </c>
      <c r="Y2269" s="0" t="n">
        <v>59831</v>
      </c>
      <c r="Z2269" s="0" t="n">
        <v>22276</v>
      </c>
      <c r="AA2269" s="0" t="n">
        <v>0</v>
      </c>
      <c r="AB2269" s="0" t="n">
        <v>0</v>
      </c>
      <c r="AC2269" s="0" t="n">
        <v>0</v>
      </c>
      <c r="AD2269" s="0" t="n">
        <v>0</v>
      </c>
      <c r="AE2269" s="0" t="n">
        <v>0</v>
      </c>
      <c r="AF2269" s="0" t="n">
        <v>0</v>
      </c>
      <c r="AG2269" s="0" t="n">
        <v>0</v>
      </c>
      <c r="AH2269" s="0" t="n">
        <v>0</v>
      </c>
      <c r="AI2269" s="0" t="n">
        <v>0</v>
      </c>
      <c r="AJ2269" s="0" t="n">
        <v>0</v>
      </c>
      <c r="AK2269" s="0" t="n">
        <v>0</v>
      </c>
      <c r="AL2269" s="0" t="n">
        <v>0</v>
      </c>
      <c r="AM2269" s="0" t="n">
        <v>0</v>
      </c>
      <c r="AN2269" s="0" t="n">
        <v>0</v>
      </c>
      <c r="AO2269" s="0" t="n">
        <v>0</v>
      </c>
      <c r="AP2269" s="0" t="n">
        <v>0</v>
      </c>
      <c r="AQ2269" s="0" t="n">
        <v>0</v>
      </c>
      <c r="AR2269" s="0" t="n">
        <v>0</v>
      </c>
      <c r="AS2269" s="0" t="n">
        <v>22276</v>
      </c>
    </row>
    <row r="2270" customFormat="false" ht="13.5" hidden="false" customHeight="false" outlineLevel="0" collapsed="false">
      <c r="T2270" s="0" t="n">
        <v>10030411</v>
      </c>
      <c r="U2270" s="0" t="n">
        <v>2009</v>
      </c>
      <c r="V2270" s="0" t="n">
        <v>24001</v>
      </c>
      <c r="W2270" s="0" t="n">
        <v>298</v>
      </c>
      <c r="X2270" s="0" t="n">
        <v>298</v>
      </c>
      <c r="Y2270" s="0" t="n">
        <v>59832</v>
      </c>
      <c r="Z2270" s="0" t="n">
        <v>0</v>
      </c>
      <c r="AA2270" s="0" t="n">
        <v>0</v>
      </c>
      <c r="AB2270" s="0" t="n">
        <v>0</v>
      </c>
      <c r="AC2270" s="0" t="n">
        <v>0</v>
      </c>
      <c r="AD2270" s="0" t="n">
        <v>0</v>
      </c>
      <c r="AE2270" s="0" t="n">
        <v>0</v>
      </c>
      <c r="AF2270" s="0" t="n">
        <v>0</v>
      </c>
      <c r="AG2270" s="0" t="n">
        <v>0</v>
      </c>
      <c r="AH2270" s="0" t="n">
        <v>0</v>
      </c>
      <c r="AI2270" s="0" t="n">
        <v>0</v>
      </c>
      <c r="AJ2270" s="0" t="n">
        <v>0</v>
      </c>
      <c r="AK2270" s="0" t="n">
        <v>0</v>
      </c>
      <c r="AL2270" s="0" t="n">
        <v>0</v>
      </c>
      <c r="AM2270" s="0" t="n">
        <v>0</v>
      </c>
      <c r="AN2270" s="0" t="n">
        <v>0</v>
      </c>
      <c r="AO2270" s="0" t="n">
        <v>0</v>
      </c>
      <c r="AP2270" s="0" t="n">
        <v>0</v>
      </c>
      <c r="AQ2270" s="0" t="n">
        <v>0</v>
      </c>
      <c r="AR2270" s="0" t="n">
        <v>0</v>
      </c>
      <c r="AS2270" s="0" t="n">
        <v>0</v>
      </c>
    </row>
    <row r="2271" customFormat="false" ht="13.5" hidden="false" customHeight="false" outlineLevel="0" collapsed="false">
      <c r="T2271" s="0" t="n">
        <v>10030412</v>
      </c>
      <c r="U2271" s="0" t="n">
        <v>2009</v>
      </c>
      <c r="V2271" s="0" t="n">
        <v>24001</v>
      </c>
      <c r="W2271" s="0" t="n">
        <v>299</v>
      </c>
      <c r="X2271" s="0" t="n">
        <v>299</v>
      </c>
      <c r="Y2271" s="0" t="n">
        <v>59833</v>
      </c>
      <c r="Z2271" s="0" t="n">
        <v>221749</v>
      </c>
      <c r="AA2271" s="0" t="n">
        <v>0</v>
      </c>
      <c r="AB2271" s="0" t="n">
        <v>0</v>
      </c>
      <c r="AC2271" s="0" t="n">
        <v>0</v>
      </c>
      <c r="AD2271" s="0" t="n">
        <v>0</v>
      </c>
      <c r="AE2271" s="0" t="n">
        <v>0</v>
      </c>
      <c r="AF2271" s="0" t="n">
        <v>0</v>
      </c>
      <c r="AG2271" s="0" t="n">
        <v>0</v>
      </c>
      <c r="AH2271" s="0" t="n">
        <v>0</v>
      </c>
      <c r="AI2271" s="0" t="n">
        <v>0</v>
      </c>
      <c r="AJ2271" s="0" t="n">
        <v>0</v>
      </c>
      <c r="AK2271" s="0" t="n">
        <v>0</v>
      </c>
      <c r="AL2271" s="0" t="n">
        <v>0</v>
      </c>
      <c r="AM2271" s="0" t="n">
        <v>0</v>
      </c>
      <c r="AN2271" s="0" t="n">
        <v>0</v>
      </c>
      <c r="AO2271" s="0" t="n">
        <v>0</v>
      </c>
      <c r="AP2271" s="0" t="n">
        <v>0</v>
      </c>
      <c r="AQ2271" s="0" t="n">
        <v>0</v>
      </c>
      <c r="AR2271" s="0" t="n">
        <v>0</v>
      </c>
      <c r="AS2271" s="0" t="n">
        <v>221749</v>
      </c>
    </row>
    <row r="2272" customFormat="false" ht="13.5" hidden="false" customHeight="false" outlineLevel="0" collapsed="false">
      <c r="T2272" s="0" t="n">
        <v>10030413</v>
      </c>
      <c r="U2272" s="0" t="n">
        <v>2009</v>
      </c>
      <c r="V2272" s="0" t="n">
        <v>24001</v>
      </c>
      <c r="W2272" s="0" t="n">
        <v>410</v>
      </c>
      <c r="X2272" s="0" t="n">
        <v>410</v>
      </c>
      <c r="Y2272" s="0" t="n">
        <v>59834</v>
      </c>
      <c r="Z2272" s="0" t="n">
        <v>35016</v>
      </c>
      <c r="AA2272" s="0" t="n">
        <v>0</v>
      </c>
      <c r="AB2272" s="0" t="n">
        <v>0</v>
      </c>
      <c r="AC2272" s="0" t="n">
        <v>0</v>
      </c>
      <c r="AD2272" s="0" t="n">
        <v>0</v>
      </c>
      <c r="AE2272" s="0" t="n">
        <v>0</v>
      </c>
      <c r="AF2272" s="0" t="n">
        <v>0</v>
      </c>
      <c r="AG2272" s="0" t="n">
        <v>0</v>
      </c>
      <c r="AH2272" s="0" t="n">
        <v>0</v>
      </c>
      <c r="AI2272" s="0" t="n">
        <v>0</v>
      </c>
      <c r="AJ2272" s="0" t="n">
        <v>0</v>
      </c>
      <c r="AK2272" s="0" t="n">
        <v>0</v>
      </c>
      <c r="AL2272" s="0" t="n">
        <v>0</v>
      </c>
      <c r="AM2272" s="0" t="n">
        <v>0</v>
      </c>
      <c r="AN2272" s="0" t="n">
        <v>0</v>
      </c>
      <c r="AO2272" s="0" t="n">
        <v>0</v>
      </c>
      <c r="AP2272" s="0" t="n">
        <v>0</v>
      </c>
      <c r="AQ2272" s="0" t="n">
        <v>0</v>
      </c>
      <c r="AR2272" s="0" t="n">
        <v>0</v>
      </c>
      <c r="AS2272" s="0" t="n">
        <v>35016</v>
      </c>
    </row>
    <row r="2273" customFormat="false" ht="13.5" hidden="false" customHeight="false" outlineLevel="0" collapsed="false">
      <c r="T2273" s="0" t="n">
        <v>10030414</v>
      </c>
      <c r="U2273" s="0" t="n">
        <v>2009</v>
      </c>
      <c r="V2273" s="0" t="n">
        <v>24001</v>
      </c>
      <c r="W2273" s="0" t="n">
        <v>420</v>
      </c>
      <c r="X2273" s="0" t="n">
        <v>420</v>
      </c>
      <c r="Y2273" s="0" t="n">
        <v>59835</v>
      </c>
      <c r="Z2273" s="0" t="n">
        <v>86350</v>
      </c>
      <c r="AA2273" s="0" t="n">
        <v>0</v>
      </c>
      <c r="AB2273" s="0" t="n">
        <v>0</v>
      </c>
      <c r="AC2273" s="0" t="n">
        <v>0</v>
      </c>
      <c r="AD2273" s="0" t="n">
        <v>0</v>
      </c>
      <c r="AE2273" s="0" t="n">
        <v>0</v>
      </c>
      <c r="AF2273" s="0" t="n">
        <v>0</v>
      </c>
      <c r="AG2273" s="0" t="n">
        <v>0</v>
      </c>
      <c r="AH2273" s="0" t="n">
        <v>0</v>
      </c>
      <c r="AI2273" s="0" t="n">
        <v>0</v>
      </c>
      <c r="AJ2273" s="0" t="n">
        <v>0</v>
      </c>
      <c r="AK2273" s="0" t="n">
        <v>0</v>
      </c>
      <c r="AL2273" s="0" t="n">
        <v>0</v>
      </c>
      <c r="AM2273" s="0" t="n">
        <v>0</v>
      </c>
      <c r="AN2273" s="0" t="n">
        <v>0</v>
      </c>
      <c r="AO2273" s="0" t="n">
        <v>0</v>
      </c>
      <c r="AP2273" s="0" t="n">
        <v>0</v>
      </c>
      <c r="AQ2273" s="0" t="n">
        <v>0</v>
      </c>
      <c r="AR2273" s="0" t="n">
        <v>0</v>
      </c>
      <c r="AS2273" s="0" t="n">
        <v>86350</v>
      </c>
    </row>
    <row r="2274" customFormat="false" ht="13.5" hidden="false" customHeight="false" outlineLevel="0" collapsed="false">
      <c r="T2274" s="0" t="n">
        <v>10030415</v>
      </c>
      <c r="U2274" s="0" t="n">
        <v>2009</v>
      </c>
      <c r="V2274" s="0" t="n">
        <v>24001</v>
      </c>
      <c r="W2274" s="0" t="n">
        <v>497</v>
      </c>
      <c r="X2274" s="0" t="n">
        <v>497</v>
      </c>
      <c r="Y2274" s="0" t="n">
        <v>59836</v>
      </c>
      <c r="Z2274" s="0" t="n">
        <v>36696</v>
      </c>
      <c r="AA2274" s="0" t="n">
        <v>0</v>
      </c>
      <c r="AB2274" s="0" t="n">
        <v>0</v>
      </c>
      <c r="AC2274" s="0" t="n">
        <v>0</v>
      </c>
      <c r="AD2274" s="0" t="n">
        <v>0</v>
      </c>
      <c r="AE2274" s="0" t="n">
        <v>0</v>
      </c>
      <c r="AF2274" s="0" t="n">
        <v>0</v>
      </c>
      <c r="AG2274" s="0" t="n">
        <v>0</v>
      </c>
      <c r="AH2274" s="0" t="n">
        <v>0</v>
      </c>
      <c r="AI2274" s="0" t="n">
        <v>0</v>
      </c>
      <c r="AJ2274" s="0" t="n">
        <v>0</v>
      </c>
      <c r="AK2274" s="0" t="n">
        <v>0</v>
      </c>
      <c r="AL2274" s="0" t="n">
        <v>0</v>
      </c>
      <c r="AM2274" s="0" t="n">
        <v>0</v>
      </c>
      <c r="AN2274" s="0" t="n">
        <v>0</v>
      </c>
      <c r="AO2274" s="0" t="n">
        <v>0</v>
      </c>
      <c r="AP2274" s="0" t="n">
        <v>0</v>
      </c>
      <c r="AQ2274" s="0" t="n">
        <v>0</v>
      </c>
      <c r="AR2274" s="0" t="n">
        <v>0</v>
      </c>
      <c r="AS2274" s="0" t="n">
        <v>36696</v>
      </c>
    </row>
    <row r="2275" customFormat="false" ht="13.5" hidden="false" customHeight="false" outlineLevel="0" collapsed="false">
      <c r="T2275" s="0" t="n">
        <v>10030416</v>
      </c>
      <c r="U2275" s="0" t="n">
        <v>2009</v>
      </c>
      <c r="V2275" s="0" t="n">
        <v>24001</v>
      </c>
      <c r="W2275" s="0" t="n">
        <v>498</v>
      </c>
      <c r="X2275" s="0" t="n">
        <v>498</v>
      </c>
      <c r="Y2275" s="0" t="n">
        <v>59837</v>
      </c>
      <c r="Z2275" s="0" t="n">
        <v>0</v>
      </c>
      <c r="AA2275" s="0" t="n">
        <v>0</v>
      </c>
      <c r="AB2275" s="0" t="n">
        <v>0</v>
      </c>
      <c r="AC2275" s="0" t="n">
        <v>0</v>
      </c>
      <c r="AD2275" s="0" t="n">
        <v>0</v>
      </c>
      <c r="AE2275" s="0" t="n">
        <v>0</v>
      </c>
      <c r="AF2275" s="0" t="n">
        <v>0</v>
      </c>
      <c r="AG2275" s="0" t="n">
        <v>0</v>
      </c>
      <c r="AH2275" s="0" t="n">
        <v>0</v>
      </c>
      <c r="AI2275" s="0" t="n">
        <v>0</v>
      </c>
      <c r="AJ2275" s="0" t="n">
        <v>0</v>
      </c>
      <c r="AK2275" s="0" t="n">
        <v>0</v>
      </c>
      <c r="AL2275" s="0" t="n">
        <v>0</v>
      </c>
      <c r="AM2275" s="0" t="n">
        <v>0</v>
      </c>
      <c r="AN2275" s="0" t="n">
        <v>0</v>
      </c>
      <c r="AO2275" s="0" t="n">
        <v>0</v>
      </c>
      <c r="AP2275" s="0" t="n">
        <v>0</v>
      </c>
      <c r="AQ2275" s="0" t="n">
        <v>0</v>
      </c>
      <c r="AR2275" s="0" t="n">
        <v>0</v>
      </c>
      <c r="AS2275" s="0" t="n">
        <v>0</v>
      </c>
    </row>
    <row r="2276" customFormat="false" ht="13.5" hidden="false" customHeight="false" outlineLevel="0" collapsed="false">
      <c r="T2276" s="0" t="n">
        <v>10030417</v>
      </c>
      <c r="U2276" s="0" t="n">
        <v>2009</v>
      </c>
      <c r="V2276" s="0" t="n">
        <v>24001</v>
      </c>
      <c r="W2276" s="0" t="n">
        <v>499</v>
      </c>
      <c r="X2276" s="0" t="n">
        <v>499</v>
      </c>
      <c r="Y2276" s="0" t="n">
        <v>59838</v>
      </c>
      <c r="Z2276" s="0" t="n">
        <v>158062</v>
      </c>
      <c r="AA2276" s="0" t="n">
        <v>0</v>
      </c>
      <c r="AB2276" s="0" t="n">
        <v>0</v>
      </c>
      <c r="AC2276" s="0" t="n">
        <v>0</v>
      </c>
      <c r="AD2276" s="0" t="n">
        <v>0</v>
      </c>
      <c r="AE2276" s="0" t="n">
        <v>0</v>
      </c>
      <c r="AF2276" s="0" t="n">
        <v>0</v>
      </c>
      <c r="AG2276" s="0" t="n">
        <v>0</v>
      </c>
      <c r="AH2276" s="0" t="n">
        <v>0</v>
      </c>
      <c r="AI2276" s="0" t="n">
        <v>0</v>
      </c>
      <c r="AJ2276" s="0" t="n">
        <v>0</v>
      </c>
      <c r="AK2276" s="0" t="n">
        <v>0</v>
      </c>
      <c r="AL2276" s="0" t="n">
        <v>0</v>
      </c>
      <c r="AM2276" s="0" t="n">
        <v>0</v>
      </c>
      <c r="AN2276" s="0" t="n">
        <v>0</v>
      </c>
      <c r="AO2276" s="0" t="n">
        <v>0</v>
      </c>
      <c r="AP2276" s="0" t="n">
        <v>0</v>
      </c>
      <c r="AQ2276" s="0" t="n">
        <v>0</v>
      </c>
      <c r="AR2276" s="0" t="n">
        <v>0</v>
      </c>
      <c r="AS2276" s="0" t="n">
        <v>158062</v>
      </c>
    </row>
    <row r="2277" customFormat="false" ht="13.5" hidden="false" customHeight="false" outlineLevel="0" collapsed="false">
      <c r="T2277" s="0" t="n">
        <v>10030419</v>
      </c>
      <c r="U2277" s="0" t="n">
        <v>2009</v>
      </c>
      <c r="V2277" s="0" t="n">
        <v>24001</v>
      </c>
      <c r="W2277" s="0" t="n">
        <v>610</v>
      </c>
      <c r="X2277" s="0" t="n">
        <v>610</v>
      </c>
      <c r="Y2277" s="0" t="n">
        <v>59840</v>
      </c>
      <c r="Z2277" s="0" t="n">
        <v>63024</v>
      </c>
      <c r="AA2277" s="0" t="n">
        <v>0</v>
      </c>
      <c r="AB2277" s="0" t="n">
        <v>0</v>
      </c>
      <c r="AC2277" s="0" t="n">
        <v>0</v>
      </c>
      <c r="AD2277" s="0" t="n">
        <v>0</v>
      </c>
      <c r="AE2277" s="0" t="n">
        <v>0</v>
      </c>
      <c r="AF2277" s="0" t="n">
        <v>0</v>
      </c>
      <c r="AG2277" s="0" t="n">
        <v>0</v>
      </c>
      <c r="AH2277" s="0" t="n">
        <v>0</v>
      </c>
      <c r="AI2277" s="0" t="n">
        <v>0</v>
      </c>
      <c r="AJ2277" s="0" t="n">
        <v>0</v>
      </c>
      <c r="AK2277" s="0" t="n">
        <v>0</v>
      </c>
      <c r="AL2277" s="0" t="n">
        <v>0</v>
      </c>
      <c r="AM2277" s="0" t="n">
        <v>0</v>
      </c>
      <c r="AN2277" s="0" t="n">
        <v>0</v>
      </c>
      <c r="AO2277" s="0" t="n">
        <v>0</v>
      </c>
      <c r="AP2277" s="0" t="n">
        <v>0</v>
      </c>
      <c r="AQ2277" s="0" t="n">
        <v>0</v>
      </c>
      <c r="AR2277" s="0" t="n">
        <v>0</v>
      </c>
      <c r="AS2277" s="0" t="n">
        <v>63024</v>
      </c>
    </row>
    <row r="2278" customFormat="false" ht="13.5" hidden="false" customHeight="false" outlineLevel="0" collapsed="false">
      <c r="T2278" s="0" t="n">
        <v>10030420</v>
      </c>
      <c r="U2278" s="0" t="n">
        <v>2009</v>
      </c>
      <c r="V2278" s="0" t="n">
        <v>24001</v>
      </c>
      <c r="W2278" s="0" t="n">
        <v>810</v>
      </c>
      <c r="X2278" s="0" t="n">
        <v>810</v>
      </c>
      <c r="Y2278" s="0" t="n">
        <v>59841</v>
      </c>
      <c r="Z2278" s="0" t="n">
        <v>157282</v>
      </c>
      <c r="AA2278" s="0" t="n">
        <v>0</v>
      </c>
      <c r="AB2278" s="0" t="n">
        <v>0</v>
      </c>
      <c r="AC2278" s="0" t="n">
        <v>0</v>
      </c>
      <c r="AD2278" s="0" t="n">
        <v>0</v>
      </c>
      <c r="AE2278" s="0" t="n">
        <v>0</v>
      </c>
      <c r="AF2278" s="0" t="n">
        <v>0</v>
      </c>
      <c r="AG2278" s="0" t="n">
        <v>0</v>
      </c>
      <c r="AH2278" s="0" t="n">
        <v>0</v>
      </c>
      <c r="AI2278" s="0" t="n">
        <v>0</v>
      </c>
      <c r="AJ2278" s="0" t="n">
        <v>0</v>
      </c>
      <c r="AK2278" s="0" t="n">
        <v>0</v>
      </c>
      <c r="AL2278" s="0" t="n">
        <v>0</v>
      </c>
      <c r="AM2278" s="0" t="n">
        <v>0</v>
      </c>
      <c r="AN2278" s="0" t="n">
        <v>0</v>
      </c>
      <c r="AO2278" s="0" t="n">
        <v>0</v>
      </c>
      <c r="AP2278" s="0" t="n">
        <v>0</v>
      </c>
      <c r="AQ2278" s="0" t="n">
        <v>0</v>
      </c>
      <c r="AR2278" s="0" t="n">
        <v>0</v>
      </c>
      <c r="AS2278" s="0" t="n">
        <v>157282</v>
      </c>
    </row>
    <row r="2279" customFormat="false" ht="13.5" hidden="false" customHeight="false" outlineLevel="0" collapsed="false">
      <c r="T2279" s="0" t="n">
        <v>10030421</v>
      </c>
      <c r="U2279" s="0" t="n">
        <v>2009</v>
      </c>
      <c r="V2279" s="0" t="n">
        <v>24001</v>
      </c>
      <c r="W2279" s="0" t="n">
        <v>820</v>
      </c>
      <c r="X2279" s="0" t="n">
        <v>820</v>
      </c>
      <c r="Y2279" s="0" t="n">
        <v>59842</v>
      </c>
      <c r="Z2279" s="0" t="n">
        <v>152557</v>
      </c>
      <c r="AA2279" s="0" t="n">
        <v>0</v>
      </c>
      <c r="AB2279" s="0" t="n">
        <v>0</v>
      </c>
      <c r="AC2279" s="0" t="n">
        <v>0</v>
      </c>
      <c r="AD2279" s="0" t="n">
        <v>0</v>
      </c>
      <c r="AE2279" s="0" t="n">
        <v>0</v>
      </c>
      <c r="AF2279" s="0" t="n">
        <v>0</v>
      </c>
      <c r="AG2279" s="0" t="n">
        <v>0</v>
      </c>
      <c r="AH2279" s="0" t="n">
        <v>0</v>
      </c>
      <c r="AI2279" s="0" t="n">
        <v>0</v>
      </c>
      <c r="AJ2279" s="0" t="n">
        <v>0</v>
      </c>
      <c r="AK2279" s="0" t="n">
        <v>0</v>
      </c>
      <c r="AL2279" s="0" t="n">
        <v>0</v>
      </c>
      <c r="AM2279" s="0" t="n">
        <v>0</v>
      </c>
      <c r="AN2279" s="0" t="n">
        <v>0</v>
      </c>
      <c r="AO2279" s="0" t="n">
        <v>0</v>
      </c>
      <c r="AP2279" s="0" t="n">
        <v>0</v>
      </c>
      <c r="AQ2279" s="0" t="n">
        <v>0</v>
      </c>
      <c r="AR2279" s="0" t="n">
        <v>0</v>
      </c>
      <c r="AS2279" s="0" t="n">
        <v>152557</v>
      </c>
    </row>
    <row r="2280" customFormat="false" ht="13.5" hidden="false" customHeight="false" outlineLevel="0" collapsed="false">
      <c r="T2280" s="0" t="n">
        <v>10030423</v>
      </c>
      <c r="U2280" s="0" t="n">
        <v>2009</v>
      </c>
      <c r="V2280" s="0" t="n">
        <v>24001</v>
      </c>
      <c r="W2280" s="0" t="n">
        <v>1010</v>
      </c>
      <c r="X2280" s="0" t="n">
        <v>1010</v>
      </c>
      <c r="Y2280" s="0" t="n">
        <v>59844</v>
      </c>
      <c r="Z2280" s="0" t="n">
        <v>4725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0</v>
      </c>
      <c r="AF2280" s="0" t="n">
        <v>0</v>
      </c>
      <c r="AG2280" s="0" t="n">
        <v>0</v>
      </c>
      <c r="AH2280" s="0" t="n">
        <v>0</v>
      </c>
      <c r="AI2280" s="0" t="n">
        <v>0</v>
      </c>
      <c r="AJ2280" s="0" t="n">
        <v>0</v>
      </c>
      <c r="AK2280" s="0" t="n">
        <v>0</v>
      </c>
      <c r="AL2280" s="0" t="n">
        <v>0</v>
      </c>
      <c r="AM2280" s="0" t="n">
        <v>0</v>
      </c>
      <c r="AN2280" s="0" t="n">
        <v>0</v>
      </c>
      <c r="AO2280" s="0" t="n">
        <v>0</v>
      </c>
      <c r="AP2280" s="0" t="n">
        <v>0</v>
      </c>
      <c r="AQ2280" s="0" t="n">
        <v>0</v>
      </c>
      <c r="AR2280" s="0" t="n">
        <v>0</v>
      </c>
      <c r="AS2280" s="0" t="n">
        <v>4725</v>
      </c>
    </row>
    <row r="2281" customFormat="false" ht="13.5" hidden="false" customHeight="false" outlineLevel="0" collapsed="false">
      <c r="T2281" s="0" t="n">
        <v>10030424</v>
      </c>
      <c r="U2281" s="0" t="n">
        <v>2009</v>
      </c>
      <c r="V2281" s="0" t="n">
        <v>24001</v>
      </c>
      <c r="W2281" s="0" t="n">
        <v>1020</v>
      </c>
      <c r="X2281" s="0" t="n">
        <v>1020</v>
      </c>
      <c r="Y2281" s="0" t="n">
        <v>59845</v>
      </c>
      <c r="Z2281" s="0" t="n">
        <v>3688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0</v>
      </c>
      <c r="AF2281" s="0" t="n">
        <v>0</v>
      </c>
      <c r="AG2281" s="0" t="n">
        <v>0</v>
      </c>
      <c r="AH2281" s="0" t="n">
        <v>0</v>
      </c>
      <c r="AI2281" s="0" t="n">
        <v>0</v>
      </c>
      <c r="AJ2281" s="0" t="n">
        <v>0</v>
      </c>
      <c r="AK2281" s="0" t="n">
        <v>0</v>
      </c>
      <c r="AL2281" s="0" t="n">
        <v>0</v>
      </c>
      <c r="AM2281" s="0" t="n">
        <v>0</v>
      </c>
      <c r="AN2281" s="0" t="n">
        <v>0</v>
      </c>
      <c r="AO2281" s="0" t="n">
        <v>0</v>
      </c>
      <c r="AP2281" s="0" t="n">
        <v>0</v>
      </c>
      <c r="AQ2281" s="0" t="n">
        <v>0</v>
      </c>
      <c r="AR2281" s="0" t="n">
        <v>0</v>
      </c>
      <c r="AS2281" s="0" t="n">
        <v>3688</v>
      </c>
    </row>
    <row r="2282" customFormat="false" ht="13.5" hidden="false" customHeight="false" outlineLevel="0" collapsed="false">
      <c r="T2282" s="0" t="n">
        <v>10030418</v>
      </c>
      <c r="U2282" s="0" t="n">
        <v>2009</v>
      </c>
      <c r="V2282" s="0" t="n">
        <v>24001</v>
      </c>
      <c r="W2282" s="0" t="n">
        <v>9910</v>
      </c>
      <c r="X2282" s="0" t="n">
        <v>501</v>
      </c>
      <c r="Y2282" s="0" t="n">
        <v>59839</v>
      </c>
      <c r="Z2282" s="0" t="n">
        <v>63687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0</v>
      </c>
      <c r="AF2282" s="0" t="n">
        <v>0</v>
      </c>
      <c r="AG2282" s="0" t="n">
        <v>0</v>
      </c>
      <c r="AH2282" s="0" t="n">
        <v>0</v>
      </c>
      <c r="AI2282" s="0" t="n">
        <v>0</v>
      </c>
      <c r="AJ2282" s="0" t="n">
        <v>0</v>
      </c>
      <c r="AK2282" s="0" t="n">
        <v>0</v>
      </c>
      <c r="AL2282" s="0" t="n">
        <v>0</v>
      </c>
      <c r="AM2282" s="0" t="n">
        <v>0</v>
      </c>
      <c r="AN2282" s="0" t="n">
        <v>0</v>
      </c>
      <c r="AO2282" s="0" t="n">
        <v>0</v>
      </c>
      <c r="AP2282" s="0" t="n">
        <v>0</v>
      </c>
      <c r="AQ2282" s="0" t="n">
        <v>0</v>
      </c>
      <c r="AR2282" s="0" t="n">
        <v>0</v>
      </c>
      <c r="AS2282" s="0" t="n">
        <v>63687</v>
      </c>
    </row>
    <row r="2283" customFormat="false" ht="13.5" hidden="false" customHeight="false" outlineLevel="0" collapsed="false">
      <c r="T2283" s="0" t="n">
        <v>10030422</v>
      </c>
      <c r="U2283" s="0" t="n">
        <v>2009</v>
      </c>
      <c r="V2283" s="0" t="n">
        <v>24001</v>
      </c>
      <c r="W2283" s="0" t="n">
        <v>9920</v>
      </c>
      <c r="X2283" s="0" t="n">
        <v>901</v>
      </c>
      <c r="Y2283" s="0" t="n">
        <v>59843</v>
      </c>
      <c r="Z2283" s="0" t="n">
        <v>4725</v>
      </c>
      <c r="AA2283" s="0" t="n">
        <v>0</v>
      </c>
      <c r="AB2283" s="0" t="n">
        <v>0</v>
      </c>
      <c r="AC2283" s="0" t="n">
        <v>0</v>
      </c>
      <c r="AD2283" s="0" t="n">
        <v>0</v>
      </c>
      <c r="AE2283" s="0" t="n">
        <v>0</v>
      </c>
      <c r="AF2283" s="0" t="n">
        <v>0</v>
      </c>
      <c r="AG2283" s="0" t="n">
        <v>0</v>
      </c>
      <c r="AH2283" s="0" t="n">
        <v>0</v>
      </c>
      <c r="AI2283" s="0" t="n">
        <v>0</v>
      </c>
      <c r="AJ2283" s="0" t="n">
        <v>0</v>
      </c>
      <c r="AK2283" s="0" t="n">
        <v>0</v>
      </c>
      <c r="AL2283" s="0" t="n">
        <v>0</v>
      </c>
      <c r="AM2283" s="0" t="n">
        <v>0</v>
      </c>
      <c r="AN2283" s="0" t="n">
        <v>0</v>
      </c>
      <c r="AO2283" s="0" t="n">
        <v>0</v>
      </c>
      <c r="AP2283" s="0" t="n">
        <v>0</v>
      </c>
      <c r="AQ2283" s="0" t="n">
        <v>0</v>
      </c>
      <c r="AR2283" s="0" t="n">
        <v>0</v>
      </c>
      <c r="AS2283" s="0" t="n">
        <v>4725</v>
      </c>
    </row>
    <row r="2284" customFormat="false" ht="13.5" hidden="false" customHeight="false" outlineLevel="0" collapsed="false">
      <c r="T2284" s="0" t="n">
        <v>10030425</v>
      </c>
      <c r="U2284" s="0" t="n">
        <v>2009</v>
      </c>
      <c r="V2284" s="0" t="n">
        <v>24002</v>
      </c>
      <c r="W2284" s="0" t="n">
        <v>210</v>
      </c>
      <c r="X2284" s="0" t="n">
        <v>210</v>
      </c>
      <c r="Y2284" s="0" t="n">
        <v>59829</v>
      </c>
      <c r="Z2284" s="0" t="n">
        <v>49811157</v>
      </c>
      <c r="AA2284" s="0" t="n">
        <v>0</v>
      </c>
      <c r="AB2284" s="0" t="n">
        <v>0</v>
      </c>
      <c r="AC2284" s="0" t="n">
        <v>0</v>
      </c>
      <c r="AD2284" s="0" t="n">
        <v>0</v>
      </c>
      <c r="AE2284" s="0" t="n">
        <v>0</v>
      </c>
      <c r="AF2284" s="0" t="n">
        <v>0</v>
      </c>
      <c r="AG2284" s="0" t="n">
        <v>0</v>
      </c>
      <c r="AH2284" s="0" t="n">
        <v>0</v>
      </c>
      <c r="AI2284" s="0" t="n">
        <v>0</v>
      </c>
      <c r="AJ2284" s="0" t="n">
        <v>0</v>
      </c>
      <c r="AK2284" s="0" t="n">
        <v>0</v>
      </c>
      <c r="AL2284" s="0" t="n">
        <v>0</v>
      </c>
      <c r="AM2284" s="0" t="n">
        <v>0</v>
      </c>
      <c r="AN2284" s="0" t="n">
        <v>0</v>
      </c>
      <c r="AO2284" s="0" t="n">
        <v>0</v>
      </c>
      <c r="AP2284" s="0" t="n">
        <v>0</v>
      </c>
      <c r="AQ2284" s="0" t="n">
        <v>0</v>
      </c>
      <c r="AR2284" s="0" t="n">
        <v>0</v>
      </c>
      <c r="AS2284" s="0" t="n">
        <v>49811157</v>
      </c>
    </row>
    <row r="2285" customFormat="false" ht="13.5" hidden="false" customHeight="false" outlineLevel="0" collapsed="false">
      <c r="T2285" s="0" t="n">
        <v>10030426</v>
      </c>
      <c r="U2285" s="0" t="n">
        <v>2009</v>
      </c>
      <c r="V2285" s="0" t="n">
        <v>24002</v>
      </c>
      <c r="W2285" s="0" t="n">
        <v>220</v>
      </c>
      <c r="X2285" s="0" t="n">
        <v>220</v>
      </c>
      <c r="Y2285" s="0" t="n">
        <v>59830</v>
      </c>
      <c r="Z2285" s="0" t="n">
        <v>83416040</v>
      </c>
      <c r="AA2285" s="0" t="n">
        <v>0</v>
      </c>
      <c r="AB2285" s="0" t="n">
        <v>0</v>
      </c>
      <c r="AC2285" s="0" t="n">
        <v>0</v>
      </c>
      <c r="AD2285" s="0" t="n">
        <v>0</v>
      </c>
      <c r="AE2285" s="0" t="n">
        <v>0</v>
      </c>
      <c r="AF2285" s="0" t="n">
        <v>0</v>
      </c>
      <c r="AG2285" s="0" t="n">
        <v>0</v>
      </c>
      <c r="AH2285" s="0" t="n">
        <v>0</v>
      </c>
      <c r="AI2285" s="0" t="n">
        <v>0</v>
      </c>
      <c r="AJ2285" s="0" t="n">
        <v>0</v>
      </c>
      <c r="AK2285" s="0" t="n">
        <v>0</v>
      </c>
      <c r="AL2285" s="0" t="n">
        <v>0</v>
      </c>
      <c r="AM2285" s="0" t="n">
        <v>0</v>
      </c>
      <c r="AN2285" s="0" t="n">
        <v>0</v>
      </c>
      <c r="AO2285" s="0" t="n">
        <v>0</v>
      </c>
      <c r="AP2285" s="0" t="n">
        <v>0</v>
      </c>
      <c r="AQ2285" s="0" t="n">
        <v>0</v>
      </c>
      <c r="AR2285" s="0" t="n">
        <v>0</v>
      </c>
      <c r="AS2285" s="0" t="n">
        <v>83416040</v>
      </c>
    </row>
    <row r="2286" customFormat="false" ht="13.5" hidden="false" customHeight="false" outlineLevel="0" collapsed="false">
      <c r="T2286" s="0" t="n">
        <v>10030427</v>
      </c>
      <c r="U2286" s="0" t="n">
        <v>2009</v>
      </c>
      <c r="V2286" s="0" t="n">
        <v>24002</v>
      </c>
      <c r="W2286" s="0" t="n">
        <v>297</v>
      </c>
      <c r="X2286" s="0" t="n">
        <v>297</v>
      </c>
      <c r="Y2286" s="0" t="n">
        <v>59831</v>
      </c>
      <c r="Z2286" s="0" t="n">
        <v>144869</v>
      </c>
      <c r="AA2286" s="0" t="n">
        <v>0</v>
      </c>
      <c r="AB2286" s="0" t="n">
        <v>0</v>
      </c>
      <c r="AC2286" s="0" t="n">
        <v>0</v>
      </c>
      <c r="AD2286" s="0" t="n">
        <v>0</v>
      </c>
      <c r="AE2286" s="0" t="n">
        <v>0</v>
      </c>
      <c r="AF2286" s="0" t="n">
        <v>0</v>
      </c>
      <c r="AG2286" s="0" t="n">
        <v>0</v>
      </c>
      <c r="AH2286" s="0" t="n">
        <v>0</v>
      </c>
      <c r="AI2286" s="0" t="n">
        <v>0</v>
      </c>
      <c r="AJ2286" s="0" t="n">
        <v>0</v>
      </c>
      <c r="AK2286" s="0" t="n">
        <v>0</v>
      </c>
      <c r="AL2286" s="0" t="n">
        <v>0</v>
      </c>
      <c r="AM2286" s="0" t="n">
        <v>0</v>
      </c>
      <c r="AN2286" s="0" t="n">
        <v>0</v>
      </c>
      <c r="AO2286" s="0" t="n">
        <v>0</v>
      </c>
      <c r="AP2286" s="0" t="n">
        <v>0</v>
      </c>
      <c r="AQ2286" s="0" t="n">
        <v>0</v>
      </c>
      <c r="AR2286" s="0" t="n">
        <v>0</v>
      </c>
      <c r="AS2286" s="0" t="n">
        <v>144869</v>
      </c>
    </row>
    <row r="2287" customFormat="false" ht="13.5" hidden="false" customHeight="false" outlineLevel="0" collapsed="false">
      <c r="T2287" s="0" t="n">
        <v>10030428</v>
      </c>
      <c r="U2287" s="0" t="n">
        <v>2009</v>
      </c>
      <c r="V2287" s="0" t="n">
        <v>24002</v>
      </c>
      <c r="W2287" s="0" t="n">
        <v>298</v>
      </c>
      <c r="X2287" s="0" t="n">
        <v>298</v>
      </c>
      <c r="Y2287" s="0" t="n">
        <v>1213852</v>
      </c>
      <c r="Z2287" s="0" t="n">
        <v>4880035</v>
      </c>
      <c r="AA2287" s="0" t="n">
        <v>0</v>
      </c>
      <c r="AB2287" s="0" t="n">
        <v>0</v>
      </c>
      <c r="AC2287" s="0" t="n">
        <v>0</v>
      </c>
      <c r="AD2287" s="0" t="n">
        <v>0</v>
      </c>
      <c r="AE2287" s="0" t="n">
        <v>0</v>
      </c>
      <c r="AF2287" s="0" t="n">
        <v>0</v>
      </c>
      <c r="AG2287" s="0" t="n">
        <v>0</v>
      </c>
      <c r="AH2287" s="0" t="n">
        <v>0</v>
      </c>
      <c r="AI2287" s="0" t="n">
        <v>0</v>
      </c>
      <c r="AJ2287" s="0" t="n">
        <v>0</v>
      </c>
      <c r="AK2287" s="0" t="n">
        <v>0</v>
      </c>
      <c r="AL2287" s="0" t="n">
        <v>0</v>
      </c>
      <c r="AM2287" s="0" t="n">
        <v>0</v>
      </c>
      <c r="AN2287" s="0" t="n">
        <v>0</v>
      </c>
      <c r="AO2287" s="0" t="n">
        <v>0</v>
      </c>
      <c r="AP2287" s="0" t="n">
        <v>0</v>
      </c>
      <c r="AQ2287" s="0" t="n">
        <v>0</v>
      </c>
      <c r="AR2287" s="0" t="n">
        <v>0</v>
      </c>
      <c r="AS2287" s="0" t="n">
        <v>4880035</v>
      </c>
    </row>
    <row r="2288" customFormat="false" ht="13.5" hidden="false" customHeight="false" outlineLevel="0" collapsed="false">
      <c r="T2288" s="0" t="n">
        <v>10030429</v>
      </c>
      <c r="U2288" s="0" t="n">
        <v>2009</v>
      </c>
      <c r="V2288" s="0" t="n">
        <v>24002</v>
      </c>
      <c r="W2288" s="0" t="n">
        <v>299</v>
      </c>
      <c r="X2288" s="0" t="n">
        <v>299</v>
      </c>
      <c r="Y2288" s="0" t="n">
        <v>59833</v>
      </c>
      <c r="Z2288" s="0" t="n">
        <v>138252101</v>
      </c>
      <c r="AA2288" s="0" t="n">
        <v>0</v>
      </c>
      <c r="AB2288" s="0" t="n">
        <v>0</v>
      </c>
      <c r="AC2288" s="0" t="n">
        <v>0</v>
      </c>
      <c r="AD2288" s="0" t="n">
        <v>0</v>
      </c>
      <c r="AE2288" s="0" t="n">
        <v>0</v>
      </c>
      <c r="AF2288" s="0" t="n">
        <v>0</v>
      </c>
      <c r="AG2288" s="0" t="n">
        <v>0</v>
      </c>
      <c r="AH2288" s="0" t="n">
        <v>0</v>
      </c>
      <c r="AI2288" s="0" t="n">
        <v>0</v>
      </c>
      <c r="AJ2288" s="0" t="n">
        <v>0</v>
      </c>
      <c r="AK2288" s="0" t="n">
        <v>0</v>
      </c>
      <c r="AL2288" s="0" t="n">
        <v>0</v>
      </c>
      <c r="AM2288" s="0" t="n">
        <v>0</v>
      </c>
      <c r="AN2288" s="0" t="n">
        <v>0</v>
      </c>
      <c r="AO2288" s="0" t="n">
        <v>0</v>
      </c>
      <c r="AP2288" s="0" t="n">
        <v>0</v>
      </c>
      <c r="AQ2288" s="0" t="n">
        <v>0</v>
      </c>
      <c r="AR2288" s="0" t="n">
        <v>0</v>
      </c>
      <c r="AS2288" s="0" t="n">
        <v>138252101</v>
      </c>
    </row>
    <row r="2289" customFormat="false" ht="13.5" hidden="false" customHeight="false" outlineLevel="0" collapsed="false">
      <c r="T2289" s="0" t="n">
        <v>10030430</v>
      </c>
      <c r="U2289" s="0" t="n">
        <v>2009</v>
      </c>
      <c r="V2289" s="0" t="n">
        <v>24002</v>
      </c>
      <c r="W2289" s="0" t="n">
        <v>410</v>
      </c>
      <c r="X2289" s="0" t="n">
        <v>410</v>
      </c>
      <c r="Y2289" s="0" t="n">
        <v>59834</v>
      </c>
      <c r="Z2289" s="0" t="n">
        <v>29134228</v>
      </c>
      <c r="AA2289" s="0" t="n">
        <v>0</v>
      </c>
      <c r="AB2289" s="0" t="n">
        <v>0</v>
      </c>
      <c r="AC2289" s="0" t="n">
        <v>0</v>
      </c>
      <c r="AD2289" s="0" t="n">
        <v>0</v>
      </c>
      <c r="AE2289" s="0" t="n">
        <v>0</v>
      </c>
      <c r="AF2289" s="0" t="n">
        <v>0</v>
      </c>
      <c r="AG2289" s="0" t="n">
        <v>0</v>
      </c>
      <c r="AH2289" s="0" t="n">
        <v>0</v>
      </c>
      <c r="AI2289" s="0" t="n">
        <v>0</v>
      </c>
      <c r="AJ2289" s="0" t="n">
        <v>0</v>
      </c>
      <c r="AK2289" s="0" t="n">
        <v>0</v>
      </c>
      <c r="AL2289" s="0" t="n">
        <v>0</v>
      </c>
      <c r="AM2289" s="0" t="n">
        <v>0</v>
      </c>
      <c r="AN2289" s="0" t="n">
        <v>0</v>
      </c>
      <c r="AO2289" s="0" t="n">
        <v>0</v>
      </c>
      <c r="AP2289" s="0" t="n">
        <v>0</v>
      </c>
      <c r="AQ2289" s="0" t="n">
        <v>0</v>
      </c>
      <c r="AR2289" s="0" t="n">
        <v>0</v>
      </c>
      <c r="AS2289" s="0" t="n">
        <v>29134228</v>
      </c>
    </row>
    <row r="2290" customFormat="false" ht="13.5" hidden="false" customHeight="false" outlineLevel="0" collapsed="false">
      <c r="T2290" s="0" t="n">
        <v>10030431</v>
      </c>
      <c r="U2290" s="0" t="n">
        <v>2009</v>
      </c>
      <c r="V2290" s="0" t="n">
        <v>24002</v>
      </c>
      <c r="W2290" s="0" t="n">
        <v>420</v>
      </c>
      <c r="X2290" s="0" t="n">
        <v>420</v>
      </c>
      <c r="Y2290" s="0" t="n">
        <v>59835</v>
      </c>
      <c r="Z2290" s="0" t="n">
        <v>47878608</v>
      </c>
      <c r="AA2290" s="0" t="n">
        <v>0</v>
      </c>
      <c r="AB2290" s="0" t="n">
        <v>0</v>
      </c>
      <c r="AC2290" s="0" t="n">
        <v>0</v>
      </c>
      <c r="AD2290" s="0" t="n">
        <v>0</v>
      </c>
      <c r="AE2290" s="0" t="n">
        <v>0</v>
      </c>
      <c r="AF2290" s="0" t="n">
        <v>0</v>
      </c>
      <c r="AG2290" s="0" t="n">
        <v>0</v>
      </c>
      <c r="AH2290" s="0" t="n">
        <v>0</v>
      </c>
      <c r="AI2290" s="0" t="n">
        <v>0</v>
      </c>
      <c r="AJ2290" s="0" t="n">
        <v>0</v>
      </c>
      <c r="AK2290" s="0" t="n">
        <v>0</v>
      </c>
      <c r="AL2290" s="0" t="n">
        <v>0</v>
      </c>
      <c r="AM2290" s="0" t="n">
        <v>0</v>
      </c>
      <c r="AN2290" s="0" t="n">
        <v>0</v>
      </c>
      <c r="AO2290" s="0" t="n">
        <v>0</v>
      </c>
      <c r="AP2290" s="0" t="n">
        <v>0</v>
      </c>
      <c r="AQ2290" s="0" t="n">
        <v>0</v>
      </c>
      <c r="AR2290" s="0" t="n">
        <v>0</v>
      </c>
      <c r="AS2290" s="0" t="n">
        <v>47878608</v>
      </c>
    </row>
    <row r="2291" customFormat="false" ht="13.5" hidden="false" customHeight="false" outlineLevel="0" collapsed="false">
      <c r="T2291" s="0" t="n">
        <v>10030432</v>
      </c>
      <c r="U2291" s="0" t="n">
        <v>2009</v>
      </c>
      <c r="V2291" s="0" t="n">
        <v>24002</v>
      </c>
      <c r="W2291" s="0" t="n">
        <v>497</v>
      </c>
      <c r="X2291" s="0" t="n">
        <v>497</v>
      </c>
      <c r="Y2291" s="0" t="n">
        <v>59836</v>
      </c>
      <c r="Z2291" s="0" t="n">
        <v>0</v>
      </c>
      <c r="AA2291" s="0" t="n">
        <v>0</v>
      </c>
      <c r="AB2291" s="0" t="n">
        <v>0</v>
      </c>
      <c r="AC2291" s="0" t="n">
        <v>0</v>
      </c>
      <c r="AD2291" s="0" t="n">
        <v>0</v>
      </c>
      <c r="AE2291" s="0" t="n">
        <v>0</v>
      </c>
      <c r="AF2291" s="0" t="n">
        <v>0</v>
      </c>
      <c r="AG2291" s="0" t="n">
        <v>0</v>
      </c>
      <c r="AH2291" s="0" t="n">
        <v>0</v>
      </c>
      <c r="AI2291" s="0" t="n">
        <v>0</v>
      </c>
      <c r="AJ2291" s="0" t="n">
        <v>0</v>
      </c>
      <c r="AK2291" s="0" t="n">
        <v>0</v>
      </c>
      <c r="AL2291" s="0" t="n">
        <v>0</v>
      </c>
      <c r="AM2291" s="0" t="n">
        <v>0</v>
      </c>
      <c r="AN2291" s="0" t="n">
        <v>0</v>
      </c>
      <c r="AO2291" s="0" t="n">
        <v>0</v>
      </c>
      <c r="AP2291" s="0" t="n">
        <v>0</v>
      </c>
      <c r="AQ2291" s="0" t="n">
        <v>0</v>
      </c>
      <c r="AR2291" s="0" t="n">
        <v>0</v>
      </c>
      <c r="AS2291" s="0" t="n">
        <v>0</v>
      </c>
    </row>
    <row r="2292" customFormat="false" ht="13.5" hidden="false" customHeight="false" outlineLevel="0" collapsed="false">
      <c r="T2292" s="0" t="n">
        <v>10030433</v>
      </c>
      <c r="U2292" s="0" t="n">
        <v>2009</v>
      </c>
      <c r="V2292" s="0" t="n">
        <v>24002</v>
      </c>
      <c r="W2292" s="0" t="n">
        <v>498</v>
      </c>
      <c r="X2292" s="0" t="n">
        <v>498</v>
      </c>
      <c r="Y2292" s="0" t="n">
        <v>1213854</v>
      </c>
      <c r="Z2292" s="0" t="n">
        <v>2834044</v>
      </c>
      <c r="AA2292" s="0" t="n">
        <v>0</v>
      </c>
      <c r="AB2292" s="0" t="n">
        <v>0</v>
      </c>
      <c r="AC2292" s="0" t="n">
        <v>0</v>
      </c>
      <c r="AD2292" s="0" t="n">
        <v>0</v>
      </c>
      <c r="AE2292" s="0" t="n">
        <v>0</v>
      </c>
      <c r="AF2292" s="0" t="n">
        <v>0</v>
      </c>
      <c r="AG2292" s="0" t="n">
        <v>0</v>
      </c>
      <c r="AH2292" s="0" t="n">
        <v>0</v>
      </c>
      <c r="AI2292" s="0" t="n">
        <v>0</v>
      </c>
      <c r="AJ2292" s="0" t="n">
        <v>0</v>
      </c>
      <c r="AK2292" s="0" t="n">
        <v>0</v>
      </c>
      <c r="AL2292" s="0" t="n">
        <v>0</v>
      </c>
      <c r="AM2292" s="0" t="n">
        <v>0</v>
      </c>
      <c r="AN2292" s="0" t="n">
        <v>0</v>
      </c>
      <c r="AO2292" s="0" t="n">
        <v>0</v>
      </c>
      <c r="AP2292" s="0" t="n">
        <v>0</v>
      </c>
      <c r="AQ2292" s="0" t="n">
        <v>0</v>
      </c>
      <c r="AR2292" s="0" t="n">
        <v>0</v>
      </c>
      <c r="AS2292" s="0" t="n">
        <v>2834044</v>
      </c>
    </row>
    <row r="2293" customFormat="false" ht="13.5" hidden="false" customHeight="false" outlineLevel="0" collapsed="false">
      <c r="T2293" s="0" t="n">
        <v>10030434</v>
      </c>
      <c r="U2293" s="0" t="n">
        <v>2009</v>
      </c>
      <c r="V2293" s="0" t="n">
        <v>24002</v>
      </c>
      <c r="W2293" s="0" t="n">
        <v>499</v>
      </c>
      <c r="X2293" s="0" t="n">
        <v>499</v>
      </c>
      <c r="Y2293" s="0" t="n">
        <v>59838</v>
      </c>
      <c r="Z2293" s="0" t="n">
        <v>79846880</v>
      </c>
      <c r="AA2293" s="0" t="n">
        <v>0</v>
      </c>
      <c r="AB2293" s="0" t="n">
        <v>0</v>
      </c>
      <c r="AC2293" s="0" t="n">
        <v>0</v>
      </c>
      <c r="AD2293" s="0" t="n">
        <v>0</v>
      </c>
      <c r="AE2293" s="0" t="n">
        <v>0</v>
      </c>
      <c r="AF2293" s="0" t="n">
        <v>0</v>
      </c>
      <c r="AG2293" s="0" t="n">
        <v>0</v>
      </c>
      <c r="AH2293" s="0" t="n">
        <v>0</v>
      </c>
      <c r="AI2293" s="0" t="n">
        <v>0</v>
      </c>
      <c r="AJ2293" s="0" t="n">
        <v>0</v>
      </c>
      <c r="AK2293" s="0" t="n">
        <v>0</v>
      </c>
      <c r="AL2293" s="0" t="n">
        <v>0</v>
      </c>
      <c r="AM2293" s="0" t="n">
        <v>0</v>
      </c>
      <c r="AN2293" s="0" t="n">
        <v>0</v>
      </c>
      <c r="AO2293" s="0" t="n">
        <v>0</v>
      </c>
      <c r="AP2293" s="0" t="n">
        <v>0</v>
      </c>
      <c r="AQ2293" s="0" t="n">
        <v>0</v>
      </c>
      <c r="AR2293" s="0" t="n">
        <v>0</v>
      </c>
      <c r="AS2293" s="0" t="n">
        <v>79846880</v>
      </c>
    </row>
    <row r="2294" customFormat="false" ht="13.5" hidden="false" customHeight="false" outlineLevel="0" collapsed="false">
      <c r="T2294" s="0" t="n">
        <v>10030436</v>
      </c>
      <c r="U2294" s="0" t="n">
        <v>2009</v>
      </c>
      <c r="V2294" s="0" t="n">
        <v>24002</v>
      </c>
      <c r="W2294" s="0" t="n">
        <v>610</v>
      </c>
      <c r="X2294" s="0" t="n">
        <v>610</v>
      </c>
      <c r="Y2294" s="0" t="n">
        <v>59840</v>
      </c>
      <c r="Z2294" s="0" t="n">
        <v>58405221</v>
      </c>
      <c r="AA2294" s="0" t="n">
        <v>0</v>
      </c>
      <c r="AB2294" s="0" t="n">
        <v>0</v>
      </c>
      <c r="AC2294" s="0" t="n">
        <v>0</v>
      </c>
      <c r="AD2294" s="0" t="n">
        <v>0</v>
      </c>
      <c r="AE2294" s="0" t="n">
        <v>0</v>
      </c>
      <c r="AF2294" s="0" t="n">
        <v>0</v>
      </c>
      <c r="AG2294" s="0" t="n">
        <v>0</v>
      </c>
      <c r="AH2294" s="0" t="n">
        <v>0</v>
      </c>
      <c r="AI2294" s="0" t="n">
        <v>0</v>
      </c>
      <c r="AJ2294" s="0" t="n">
        <v>0</v>
      </c>
      <c r="AK2294" s="0" t="n">
        <v>0</v>
      </c>
      <c r="AL2294" s="0" t="n">
        <v>0</v>
      </c>
      <c r="AM2294" s="0" t="n">
        <v>0</v>
      </c>
      <c r="AN2294" s="0" t="n">
        <v>0</v>
      </c>
      <c r="AO2294" s="0" t="n">
        <v>0</v>
      </c>
      <c r="AP2294" s="0" t="n">
        <v>0</v>
      </c>
      <c r="AQ2294" s="0" t="n">
        <v>0</v>
      </c>
      <c r="AR2294" s="0" t="n">
        <v>0</v>
      </c>
      <c r="AS2294" s="0" t="n">
        <v>58405221</v>
      </c>
    </row>
    <row r="2295" customFormat="false" ht="13.5" hidden="false" customHeight="false" outlineLevel="0" collapsed="false">
      <c r="T2295" s="0" t="n">
        <v>10030437</v>
      </c>
      <c r="U2295" s="0" t="n">
        <v>2009</v>
      </c>
      <c r="V2295" s="0" t="n">
        <v>24002</v>
      </c>
      <c r="W2295" s="0" t="n">
        <v>810</v>
      </c>
      <c r="X2295" s="0" t="n">
        <v>810</v>
      </c>
      <c r="Y2295" s="0" t="n">
        <v>59841</v>
      </c>
      <c r="Z2295" s="0" t="n">
        <v>158101892</v>
      </c>
      <c r="AA2295" s="0" t="n">
        <v>0</v>
      </c>
      <c r="AB2295" s="0" t="n">
        <v>0</v>
      </c>
      <c r="AC2295" s="0" t="n">
        <v>0</v>
      </c>
      <c r="AD2295" s="0" t="n">
        <v>0</v>
      </c>
      <c r="AE2295" s="0" t="n">
        <v>0</v>
      </c>
      <c r="AF2295" s="0" t="n">
        <v>0</v>
      </c>
      <c r="AG2295" s="0" t="n">
        <v>0</v>
      </c>
      <c r="AH2295" s="0" t="n">
        <v>0</v>
      </c>
      <c r="AI2295" s="0" t="n">
        <v>0</v>
      </c>
      <c r="AJ2295" s="0" t="n">
        <v>0</v>
      </c>
      <c r="AK2295" s="0" t="n">
        <v>0</v>
      </c>
      <c r="AL2295" s="0" t="n">
        <v>0</v>
      </c>
      <c r="AM2295" s="0" t="n">
        <v>0</v>
      </c>
      <c r="AN2295" s="0" t="n">
        <v>0</v>
      </c>
      <c r="AO2295" s="0" t="n">
        <v>0</v>
      </c>
      <c r="AP2295" s="0" t="n">
        <v>0</v>
      </c>
      <c r="AQ2295" s="0" t="n">
        <v>0</v>
      </c>
      <c r="AR2295" s="0" t="n">
        <v>0</v>
      </c>
      <c r="AS2295" s="0" t="n">
        <v>158101892</v>
      </c>
    </row>
    <row r="2296" customFormat="false" ht="13.5" hidden="false" customHeight="false" outlineLevel="0" collapsed="false">
      <c r="T2296" s="0" t="n">
        <v>10030438</v>
      </c>
      <c r="U2296" s="0" t="n">
        <v>2009</v>
      </c>
      <c r="V2296" s="0" t="n">
        <v>24002</v>
      </c>
      <c r="W2296" s="0" t="n">
        <v>820</v>
      </c>
      <c r="X2296" s="0" t="n">
        <v>820</v>
      </c>
      <c r="Y2296" s="0" t="n">
        <v>59842</v>
      </c>
      <c r="Z2296" s="0" t="n">
        <v>153631637</v>
      </c>
      <c r="AA2296" s="0" t="n">
        <v>0</v>
      </c>
      <c r="AB2296" s="0" t="n">
        <v>0</v>
      </c>
      <c r="AC2296" s="0" t="n">
        <v>0</v>
      </c>
      <c r="AD2296" s="0" t="n">
        <v>0</v>
      </c>
      <c r="AE2296" s="0" t="n">
        <v>0</v>
      </c>
      <c r="AF2296" s="0" t="n">
        <v>0</v>
      </c>
      <c r="AG2296" s="0" t="n">
        <v>0</v>
      </c>
      <c r="AH2296" s="0" t="n">
        <v>0</v>
      </c>
      <c r="AI2296" s="0" t="n">
        <v>0</v>
      </c>
      <c r="AJ2296" s="0" t="n">
        <v>0</v>
      </c>
      <c r="AK2296" s="0" t="n">
        <v>0</v>
      </c>
      <c r="AL2296" s="0" t="n">
        <v>0</v>
      </c>
      <c r="AM2296" s="0" t="n">
        <v>0</v>
      </c>
      <c r="AN2296" s="0" t="n">
        <v>0</v>
      </c>
      <c r="AO2296" s="0" t="n">
        <v>0</v>
      </c>
      <c r="AP2296" s="0" t="n">
        <v>0</v>
      </c>
      <c r="AQ2296" s="0" t="n">
        <v>0</v>
      </c>
      <c r="AR2296" s="0" t="n">
        <v>0</v>
      </c>
      <c r="AS2296" s="0" t="n">
        <v>153631637</v>
      </c>
    </row>
    <row r="2297" customFormat="false" ht="13.5" hidden="false" customHeight="false" outlineLevel="0" collapsed="false">
      <c r="T2297" s="0" t="n">
        <v>10030440</v>
      </c>
      <c r="U2297" s="0" t="n">
        <v>2009</v>
      </c>
      <c r="V2297" s="0" t="n">
        <v>24002</v>
      </c>
      <c r="W2297" s="0" t="n">
        <v>1010</v>
      </c>
      <c r="X2297" s="0" t="n">
        <v>1010</v>
      </c>
      <c r="Y2297" s="0" t="n">
        <v>59844</v>
      </c>
      <c r="Z2297" s="0" t="n">
        <v>4470255</v>
      </c>
      <c r="AA2297" s="0" t="n">
        <v>0</v>
      </c>
      <c r="AB2297" s="0" t="n">
        <v>0</v>
      </c>
      <c r="AC2297" s="0" t="n">
        <v>0</v>
      </c>
      <c r="AD2297" s="0" t="n">
        <v>0</v>
      </c>
      <c r="AE2297" s="0" t="n">
        <v>0</v>
      </c>
      <c r="AF2297" s="0" t="n">
        <v>0</v>
      </c>
      <c r="AG2297" s="0" t="n">
        <v>0</v>
      </c>
      <c r="AH2297" s="0" t="n">
        <v>0</v>
      </c>
      <c r="AI2297" s="0" t="n">
        <v>0</v>
      </c>
      <c r="AJ2297" s="0" t="n">
        <v>0</v>
      </c>
      <c r="AK2297" s="0" t="n">
        <v>0</v>
      </c>
      <c r="AL2297" s="0" t="n">
        <v>0</v>
      </c>
      <c r="AM2297" s="0" t="n">
        <v>0</v>
      </c>
      <c r="AN2297" s="0" t="n">
        <v>0</v>
      </c>
      <c r="AO2297" s="0" t="n">
        <v>0</v>
      </c>
      <c r="AP2297" s="0" t="n">
        <v>0</v>
      </c>
      <c r="AQ2297" s="0" t="n">
        <v>0</v>
      </c>
      <c r="AR2297" s="0" t="n">
        <v>0</v>
      </c>
      <c r="AS2297" s="0" t="n">
        <v>4470255</v>
      </c>
    </row>
    <row r="2298" customFormat="false" ht="13.5" hidden="false" customHeight="false" outlineLevel="0" collapsed="false">
      <c r="T2298" s="0" t="n">
        <v>10030441</v>
      </c>
      <c r="U2298" s="0" t="n">
        <v>2009</v>
      </c>
      <c r="V2298" s="0" t="n">
        <v>24002</v>
      </c>
      <c r="W2298" s="0" t="n">
        <v>1020</v>
      </c>
      <c r="X2298" s="0" t="n">
        <v>1020</v>
      </c>
      <c r="Y2298" s="0" t="n">
        <v>59845</v>
      </c>
      <c r="Z2298" s="0" t="n">
        <v>4800000</v>
      </c>
      <c r="AA2298" s="0" t="n">
        <v>0</v>
      </c>
      <c r="AB2298" s="0" t="n">
        <v>0</v>
      </c>
      <c r="AC2298" s="0" t="n">
        <v>0</v>
      </c>
      <c r="AD2298" s="0" t="n">
        <v>0</v>
      </c>
      <c r="AE2298" s="0" t="n">
        <v>0</v>
      </c>
      <c r="AF2298" s="0" t="n">
        <v>0</v>
      </c>
      <c r="AG2298" s="0" t="n">
        <v>0</v>
      </c>
      <c r="AH2298" s="0" t="n">
        <v>0</v>
      </c>
      <c r="AI2298" s="0" t="n">
        <v>0</v>
      </c>
      <c r="AJ2298" s="0" t="n">
        <v>0</v>
      </c>
      <c r="AK2298" s="0" t="n">
        <v>0</v>
      </c>
      <c r="AL2298" s="0" t="n">
        <v>0</v>
      </c>
      <c r="AM2298" s="0" t="n">
        <v>0</v>
      </c>
      <c r="AN2298" s="0" t="n">
        <v>0</v>
      </c>
      <c r="AO2298" s="0" t="n">
        <v>0</v>
      </c>
      <c r="AP2298" s="0" t="n">
        <v>0</v>
      </c>
      <c r="AQ2298" s="0" t="n">
        <v>0</v>
      </c>
      <c r="AR2298" s="0" t="n">
        <v>0</v>
      </c>
      <c r="AS2298" s="0" t="n">
        <v>4800000</v>
      </c>
    </row>
    <row r="2299" customFormat="false" ht="13.5" hidden="false" customHeight="false" outlineLevel="0" collapsed="false">
      <c r="T2299" s="0" t="n">
        <v>10030435</v>
      </c>
      <c r="U2299" s="0" t="n">
        <v>2009</v>
      </c>
      <c r="V2299" s="0" t="n">
        <v>24002</v>
      </c>
      <c r="W2299" s="0" t="n">
        <v>9910</v>
      </c>
      <c r="X2299" s="0" t="n">
        <v>501</v>
      </c>
      <c r="Y2299" s="0" t="n">
        <v>59839</v>
      </c>
      <c r="Z2299" s="0" t="n">
        <v>58405221</v>
      </c>
      <c r="AA2299" s="0" t="n">
        <v>0</v>
      </c>
      <c r="AB2299" s="0" t="n">
        <v>0</v>
      </c>
      <c r="AC2299" s="0" t="n">
        <v>0</v>
      </c>
      <c r="AD2299" s="0" t="n">
        <v>0</v>
      </c>
      <c r="AE2299" s="0" t="n">
        <v>0</v>
      </c>
      <c r="AF2299" s="0" t="n">
        <v>0</v>
      </c>
      <c r="AG2299" s="0" t="n">
        <v>0</v>
      </c>
      <c r="AH2299" s="0" t="n">
        <v>0</v>
      </c>
      <c r="AI2299" s="0" t="n">
        <v>0</v>
      </c>
      <c r="AJ2299" s="0" t="n">
        <v>0</v>
      </c>
      <c r="AK2299" s="0" t="n">
        <v>0</v>
      </c>
      <c r="AL2299" s="0" t="n">
        <v>0</v>
      </c>
      <c r="AM2299" s="0" t="n">
        <v>0</v>
      </c>
      <c r="AN2299" s="0" t="n">
        <v>0</v>
      </c>
      <c r="AO2299" s="0" t="n">
        <v>0</v>
      </c>
      <c r="AP2299" s="0" t="n">
        <v>0</v>
      </c>
      <c r="AQ2299" s="0" t="n">
        <v>0</v>
      </c>
      <c r="AR2299" s="0" t="n">
        <v>0</v>
      </c>
      <c r="AS2299" s="0" t="n">
        <v>58405221</v>
      </c>
    </row>
    <row r="2300" customFormat="false" ht="13.5" hidden="false" customHeight="false" outlineLevel="0" collapsed="false">
      <c r="T2300" s="0" t="n">
        <v>10030439</v>
      </c>
      <c r="U2300" s="0" t="n">
        <v>2009</v>
      </c>
      <c r="V2300" s="0" t="n">
        <v>24002</v>
      </c>
      <c r="W2300" s="0" t="n">
        <v>9920</v>
      </c>
      <c r="X2300" s="0" t="n">
        <v>901</v>
      </c>
      <c r="Y2300" s="0" t="n">
        <v>59843</v>
      </c>
      <c r="Z2300" s="0" t="n">
        <v>4470255</v>
      </c>
      <c r="AA2300" s="0" t="n">
        <v>0</v>
      </c>
      <c r="AB2300" s="0" t="n">
        <v>0</v>
      </c>
      <c r="AC2300" s="0" t="n">
        <v>0</v>
      </c>
      <c r="AD2300" s="0" t="n">
        <v>0</v>
      </c>
      <c r="AE2300" s="0" t="n">
        <v>0</v>
      </c>
      <c r="AF2300" s="0" t="n">
        <v>0</v>
      </c>
      <c r="AG2300" s="0" t="n">
        <v>0</v>
      </c>
      <c r="AH2300" s="0" t="n">
        <v>0</v>
      </c>
      <c r="AI2300" s="0" t="n">
        <v>0</v>
      </c>
      <c r="AJ2300" s="0" t="n">
        <v>0</v>
      </c>
      <c r="AK2300" s="0" t="n">
        <v>0</v>
      </c>
      <c r="AL2300" s="0" t="n">
        <v>0</v>
      </c>
      <c r="AM2300" s="0" t="n">
        <v>0</v>
      </c>
      <c r="AN2300" s="0" t="n">
        <v>0</v>
      </c>
      <c r="AO2300" s="0" t="n">
        <v>0</v>
      </c>
      <c r="AP2300" s="0" t="n">
        <v>0</v>
      </c>
      <c r="AQ2300" s="0" t="n">
        <v>0</v>
      </c>
      <c r="AR2300" s="0" t="n">
        <v>0</v>
      </c>
      <c r="AS2300" s="0" t="n">
        <v>4470255</v>
      </c>
    </row>
    <row r="2301" customFormat="false" ht="13.5" hidden="false" customHeight="false" outlineLevel="0" collapsed="false">
      <c r="T2301" s="0" t="n">
        <v>10030442</v>
      </c>
      <c r="U2301" s="0" t="n">
        <v>2009</v>
      </c>
      <c r="V2301" s="0" t="n">
        <v>24009</v>
      </c>
      <c r="W2301" s="0" t="n">
        <v>210</v>
      </c>
      <c r="X2301" s="0" t="n">
        <v>210</v>
      </c>
      <c r="Y2301" s="0" t="n">
        <v>59829</v>
      </c>
      <c r="Z2301" s="0" t="n">
        <v>17771536</v>
      </c>
      <c r="AA2301" s="0" t="n">
        <v>0</v>
      </c>
      <c r="AB2301" s="0" t="n">
        <v>0</v>
      </c>
      <c r="AC2301" s="0" t="n">
        <v>0</v>
      </c>
      <c r="AD2301" s="0" t="n">
        <v>0</v>
      </c>
      <c r="AE2301" s="0" t="n">
        <v>0</v>
      </c>
      <c r="AF2301" s="0" t="n">
        <v>0</v>
      </c>
      <c r="AG2301" s="0" t="n">
        <v>0</v>
      </c>
      <c r="AH2301" s="0" t="n">
        <v>0</v>
      </c>
      <c r="AI2301" s="0" t="n">
        <v>0</v>
      </c>
      <c r="AJ2301" s="0" t="n">
        <v>0</v>
      </c>
      <c r="AK2301" s="0" t="n">
        <v>0</v>
      </c>
      <c r="AL2301" s="0" t="n">
        <v>0</v>
      </c>
      <c r="AM2301" s="0" t="n">
        <v>0</v>
      </c>
      <c r="AN2301" s="0" t="n">
        <v>0</v>
      </c>
      <c r="AO2301" s="0" t="n">
        <v>0</v>
      </c>
      <c r="AP2301" s="0" t="n">
        <v>0</v>
      </c>
      <c r="AQ2301" s="0" t="n">
        <v>0</v>
      </c>
      <c r="AR2301" s="0" t="n">
        <v>0</v>
      </c>
      <c r="AS2301" s="0" t="n">
        <v>17771536</v>
      </c>
    </row>
    <row r="2302" customFormat="false" ht="13.5" hidden="false" customHeight="false" outlineLevel="0" collapsed="false">
      <c r="T2302" s="0" t="n">
        <v>10030443</v>
      </c>
      <c r="U2302" s="0" t="n">
        <v>2009</v>
      </c>
      <c r="V2302" s="0" t="n">
        <v>24009</v>
      </c>
      <c r="W2302" s="0" t="n">
        <v>220</v>
      </c>
      <c r="X2302" s="0" t="n">
        <v>220</v>
      </c>
      <c r="Y2302" s="0" t="n">
        <v>59830</v>
      </c>
      <c r="Z2302" s="0" t="n">
        <v>42918724</v>
      </c>
      <c r="AA2302" s="0" t="n">
        <v>0</v>
      </c>
      <c r="AB2302" s="0" t="n">
        <v>0</v>
      </c>
      <c r="AC2302" s="0" t="n">
        <v>0</v>
      </c>
      <c r="AD2302" s="0" t="n">
        <v>0</v>
      </c>
      <c r="AE2302" s="0" t="n">
        <v>0</v>
      </c>
      <c r="AF2302" s="0" t="n">
        <v>0</v>
      </c>
      <c r="AG2302" s="0" t="n">
        <v>0</v>
      </c>
      <c r="AH2302" s="0" t="n">
        <v>0</v>
      </c>
      <c r="AI2302" s="0" t="n">
        <v>0</v>
      </c>
      <c r="AJ2302" s="0" t="n">
        <v>0</v>
      </c>
      <c r="AK2302" s="0" t="n">
        <v>0</v>
      </c>
      <c r="AL2302" s="0" t="n">
        <v>0</v>
      </c>
      <c r="AM2302" s="0" t="n">
        <v>0</v>
      </c>
      <c r="AN2302" s="0" t="n">
        <v>0</v>
      </c>
      <c r="AO2302" s="0" t="n">
        <v>0</v>
      </c>
      <c r="AP2302" s="0" t="n">
        <v>0</v>
      </c>
      <c r="AQ2302" s="0" t="n">
        <v>0</v>
      </c>
      <c r="AR2302" s="0" t="n">
        <v>0</v>
      </c>
      <c r="AS2302" s="0" t="n">
        <v>42918724</v>
      </c>
    </row>
    <row r="2303" customFormat="false" ht="13.5" hidden="false" customHeight="false" outlineLevel="0" collapsed="false">
      <c r="T2303" s="0" t="n">
        <v>10030444</v>
      </c>
      <c r="U2303" s="0" t="n">
        <v>2009</v>
      </c>
      <c r="V2303" s="0" t="n">
        <v>24009</v>
      </c>
      <c r="W2303" s="0" t="n">
        <v>297</v>
      </c>
      <c r="X2303" s="0" t="n">
        <v>297</v>
      </c>
      <c r="Y2303" s="0" t="n">
        <v>59831</v>
      </c>
      <c r="Z2303" s="0" t="n">
        <v>1415600</v>
      </c>
      <c r="AA2303" s="0" t="n">
        <v>0</v>
      </c>
      <c r="AB2303" s="0" t="n">
        <v>0</v>
      </c>
      <c r="AC2303" s="0" t="n">
        <v>0</v>
      </c>
      <c r="AD2303" s="0" t="n">
        <v>0</v>
      </c>
      <c r="AE2303" s="0" t="n">
        <v>0</v>
      </c>
      <c r="AF2303" s="0" t="n">
        <v>0</v>
      </c>
      <c r="AG2303" s="0" t="n">
        <v>0</v>
      </c>
      <c r="AH2303" s="0" t="n">
        <v>0</v>
      </c>
      <c r="AI2303" s="0" t="n">
        <v>0</v>
      </c>
      <c r="AJ2303" s="0" t="n">
        <v>0</v>
      </c>
      <c r="AK2303" s="0" t="n">
        <v>0</v>
      </c>
      <c r="AL2303" s="0" t="n">
        <v>0</v>
      </c>
      <c r="AM2303" s="0" t="n">
        <v>0</v>
      </c>
      <c r="AN2303" s="0" t="n">
        <v>0</v>
      </c>
      <c r="AO2303" s="0" t="n">
        <v>0</v>
      </c>
      <c r="AP2303" s="0" t="n">
        <v>0</v>
      </c>
      <c r="AQ2303" s="0" t="n">
        <v>0</v>
      </c>
      <c r="AR2303" s="0" t="n">
        <v>0</v>
      </c>
      <c r="AS2303" s="0" t="n">
        <v>1415600</v>
      </c>
    </row>
    <row r="2304" customFormat="false" ht="13.5" hidden="false" customHeight="false" outlineLevel="0" collapsed="false">
      <c r="T2304" s="0" t="n">
        <v>10030445</v>
      </c>
      <c r="U2304" s="0" t="n">
        <v>2009</v>
      </c>
      <c r="V2304" s="0" t="n">
        <v>24009</v>
      </c>
      <c r="W2304" s="0" t="n">
        <v>298</v>
      </c>
      <c r="X2304" s="0" t="n">
        <v>298</v>
      </c>
      <c r="Y2304" s="0" t="n">
        <v>59832</v>
      </c>
      <c r="Z2304" s="0" t="n">
        <v>0</v>
      </c>
      <c r="AA2304" s="0" t="n">
        <v>0</v>
      </c>
      <c r="AB2304" s="0" t="n">
        <v>0</v>
      </c>
      <c r="AC2304" s="0" t="n">
        <v>0</v>
      </c>
      <c r="AD2304" s="0" t="n">
        <v>0</v>
      </c>
      <c r="AE2304" s="0" t="n">
        <v>0</v>
      </c>
      <c r="AF2304" s="0" t="n">
        <v>0</v>
      </c>
      <c r="AG2304" s="0" t="n">
        <v>0</v>
      </c>
      <c r="AH2304" s="0" t="n">
        <v>0</v>
      </c>
      <c r="AI2304" s="0" t="n">
        <v>0</v>
      </c>
      <c r="AJ2304" s="0" t="n">
        <v>0</v>
      </c>
      <c r="AK2304" s="0" t="n">
        <v>0</v>
      </c>
      <c r="AL2304" s="0" t="n">
        <v>0</v>
      </c>
      <c r="AM2304" s="0" t="n">
        <v>0</v>
      </c>
      <c r="AN2304" s="0" t="n">
        <v>0</v>
      </c>
      <c r="AO2304" s="0" t="n">
        <v>0</v>
      </c>
      <c r="AP2304" s="0" t="n">
        <v>0</v>
      </c>
      <c r="AQ2304" s="0" t="n">
        <v>0</v>
      </c>
      <c r="AR2304" s="0" t="n">
        <v>0</v>
      </c>
      <c r="AS2304" s="0" t="n">
        <v>0</v>
      </c>
    </row>
    <row r="2305" customFormat="false" ht="13.5" hidden="false" customHeight="false" outlineLevel="0" collapsed="false">
      <c r="T2305" s="0" t="n">
        <v>10030446</v>
      </c>
      <c r="U2305" s="0" t="n">
        <v>2009</v>
      </c>
      <c r="V2305" s="0" t="n">
        <v>24009</v>
      </c>
      <c r="W2305" s="0" t="n">
        <v>299</v>
      </c>
      <c r="X2305" s="0" t="n">
        <v>299</v>
      </c>
      <c r="Y2305" s="0" t="n">
        <v>59833</v>
      </c>
      <c r="Z2305" s="0" t="n">
        <v>62105860</v>
      </c>
      <c r="AA2305" s="0" t="n">
        <v>0</v>
      </c>
      <c r="AB2305" s="0" t="n">
        <v>0</v>
      </c>
      <c r="AC2305" s="0" t="n">
        <v>0</v>
      </c>
      <c r="AD2305" s="0" t="n">
        <v>0</v>
      </c>
      <c r="AE2305" s="0" t="n">
        <v>0</v>
      </c>
      <c r="AF2305" s="0" t="n">
        <v>0</v>
      </c>
      <c r="AG2305" s="0" t="n">
        <v>0</v>
      </c>
      <c r="AH2305" s="0" t="n">
        <v>0</v>
      </c>
      <c r="AI2305" s="0" t="n">
        <v>0</v>
      </c>
      <c r="AJ2305" s="0" t="n">
        <v>0</v>
      </c>
      <c r="AK2305" s="0" t="n">
        <v>0</v>
      </c>
      <c r="AL2305" s="0" t="n">
        <v>0</v>
      </c>
      <c r="AM2305" s="0" t="n">
        <v>0</v>
      </c>
      <c r="AN2305" s="0" t="n">
        <v>0</v>
      </c>
      <c r="AO2305" s="0" t="n">
        <v>0</v>
      </c>
      <c r="AP2305" s="0" t="n">
        <v>0</v>
      </c>
      <c r="AQ2305" s="0" t="n">
        <v>0</v>
      </c>
      <c r="AR2305" s="0" t="n">
        <v>0</v>
      </c>
      <c r="AS2305" s="0" t="n">
        <v>62105860</v>
      </c>
    </row>
    <row r="2306" customFormat="false" ht="13.5" hidden="false" customHeight="false" outlineLevel="0" collapsed="false">
      <c r="T2306" s="0" t="n">
        <v>10030447</v>
      </c>
      <c r="U2306" s="0" t="n">
        <v>2009</v>
      </c>
      <c r="V2306" s="0" t="n">
        <v>24009</v>
      </c>
      <c r="W2306" s="0" t="n">
        <v>410</v>
      </c>
      <c r="X2306" s="0" t="n">
        <v>410</v>
      </c>
      <c r="Y2306" s="0" t="n">
        <v>59834</v>
      </c>
      <c r="Z2306" s="0" t="n">
        <v>11857869</v>
      </c>
      <c r="AA2306" s="0" t="n">
        <v>0</v>
      </c>
      <c r="AB2306" s="0" t="n">
        <v>0</v>
      </c>
      <c r="AC2306" s="0" t="n">
        <v>0</v>
      </c>
      <c r="AD2306" s="0" t="n">
        <v>0</v>
      </c>
      <c r="AE2306" s="0" t="n">
        <v>0</v>
      </c>
      <c r="AF2306" s="0" t="n">
        <v>0</v>
      </c>
      <c r="AG2306" s="0" t="n">
        <v>0</v>
      </c>
      <c r="AH2306" s="0" t="n">
        <v>0</v>
      </c>
      <c r="AI2306" s="0" t="n">
        <v>0</v>
      </c>
      <c r="AJ2306" s="0" t="n">
        <v>0</v>
      </c>
      <c r="AK2306" s="0" t="n">
        <v>0</v>
      </c>
      <c r="AL2306" s="0" t="n">
        <v>0</v>
      </c>
      <c r="AM2306" s="0" t="n">
        <v>0</v>
      </c>
      <c r="AN2306" s="0" t="n">
        <v>0</v>
      </c>
      <c r="AO2306" s="0" t="n">
        <v>0</v>
      </c>
      <c r="AP2306" s="0" t="n">
        <v>0</v>
      </c>
      <c r="AQ2306" s="0" t="n">
        <v>0</v>
      </c>
      <c r="AR2306" s="0" t="n">
        <v>0</v>
      </c>
      <c r="AS2306" s="0" t="n">
        <v>11857869</v>
      </c>
    </row>
    <row r="2307" customFormat="false" ht="13.5" hidden="false" customHeight="false" outlineLevel="0" collapsed="false">
      <c r="T2307" s="0" t="n">
        <v>10030448</v>
      </c>
      <c r="U2307" s="0" t="n">
        <v>2009</v>
      </c>
      <c r="V2307" s="0" t="n">
        <v>24009</v>
      </c>
      <c r="W2307" s="0" t="n">
        <v>420</v>
      </c>
      <c r="X2307" s="0" t="n">
        <v>420</v>
      </c>
      <c r="Y2307" s="0" t="n">
        <v>59835</v>
      </c>
      <c r="Z2307" s="0" t="n">
        <v>14934210</v>
      </c>
      <c r="AA2307" s="0" t="n">
        <v>0</v>
      </c>
      <c r="AB2307" s="0" t="n">
        <v>0</v>
      </c>
      <c r="AC2307" s="0" t="n">
        <v>0</v>
      </c>
      <c r="AD2307" s="0" t="n">
        <v>0</v>
      </c>
      <c r="AE2307" s="0" t="n">
        <v>0</v>
      </c>
      <c r="AF2307" s="0" t="n">
        <v>0</v>
      </c>
      <c r="AG2307" s="0" t="n">
        <v>0</v>
      </c>
      <c r="AH2307" s="0" t="n">
        <v>0</v>
      </c>
      <c r="AI2307" s="0" t="n">
        <v>0</v>
      </c>
      <c r="AJ2307" s="0" t="n">
        <v>0</v>
      </c>
      <c r="AK2307" s="0" t="n">
        <v>0</v>
      </c>
      <c r="AL2307" s="0" t="n">
        <v>0</v>
      </c>
      <c r="AM2307" s="0" t="n">
        <v>0</v>
      </c>
      <c r="AN2307" s="0" t="n">
        <v>0</v>
      </c>
      <c r="AO2307" s="0" t="n">
        <v>0</v>
      </c>
      <c r="AP2307" s="0" t="n">
        <v>0</v>
      </c>
      <c r="AQ2307" s="0" t="n">
        <v>0</v>
      </c>
      <c r="AR2307" s="0" t="n">
        <v>0</v>
      </c>
      <c r="AS2307" s="0" t="n">
        <v>14934210</v>
      </c>
    </row>
    <row r="2308" customFormat="false" ht="13.5" hidden="false" customHeight="false" outlineLevel="0" collapsed="false">
      <c r="T2308" s="0" t="n">
        <v>10030449</v>
      </c>
      <c r="U2308" s="0" t="n">
        <v>2009</v>
      </c>
      <c r="V2308" s="0" t="n">
        <v>24009</v>
      </c>
      <c r="W2308" s="0" t="n">
        <v>497</v>
      </c>
      <c r="X2308" s="0" t="n">
        <v>497</v>
      </c>
      <c r="Y2308" s="0" t="n">
        <v>59836</v>
      </c>
      <c r="Z2308" s="0" t="n">
        <v>4442942</v>
      </c>
      <c r="AA2308" s="0" t="n">
        <v>0</v>
      </c>
      <c r="AB2308" s="0" t="n">
        <v>0</v>
      </c>
      <c r="AC2308" s="0" t="n">
        <v>0</v>
      </c>
      <c r="AD2308" s="0" t="n">
        <v>0</v>
      </c>
      <c r="AE2308" s="0" t="n">
        <v>0</v>
      </c>
      <c r="AF2308" s="0" t="n">
        <v>0</v>
      </c>
      <c r="AG2308" s="0" t="n">
        <v>0</v>
      </c>
      <c r="AH2308" s="0" t="n">
        <v>0</v>
      </c>
      <c r="AI2308" s="0" t="n">
        <v>0</v>
      </c>
      <c r="AJ2308" s="0" t="n">
        <v>0</v>
      </c>
      <c r="AK2308" s="0" t="n">
        <v>0</v>
      </c>
      <c r="AL2308" s="0" t="n">
        <v>0</v>
      </c>
      <c r="AM2308" s="0" t="n">
        <v>0</v>
      </c>
      <c r="AN2308" s="0" t="n">
        <v>0</v>
      </c>
      <c r="AO2308" s="0" t="n">
        <v>0</v>
      </c>
      <c r="AP2308" s="0" t="n">
        <v>0</v>
      </c>
      <c r="AQ2308" s="0" t="n">
        <v>0</v>
      </c>
      <c r="AR2308" s="0" t="n">
        <v>0</v>
      </c>
      <c r="AS2308" s="0" t="n">
        <v>4442942</v>
      </c>
    </row>
    <row r="2309" customFormat="false" ht="13.5" hidden="false" customHeight="false" outlineLevel="0" collapsed="false">
      <c r="T2309" s="0" t="n">
        <v>10030450</v>
      </c>
      <c r="U2309" s="0" t="n">
        <v>2009</v>
      </c>
      <c r="V2309" s="0" t="n">
        <v>24009</v>
      </c>
      <c r="W2309" s="0" t="n">
        <v>498</v>
      </c>
      <c r="X2309" s="0" t="n">
        <v>498</v>
      </c>
      <c r="Y2309" s="0" t="n">
        <v>59837</v>
      </c>
      <c r="Z2309" s="0" t="n">
        <v>0</v>
      </c>
      <c r="AA2309" s="0" t="n">
        <v>0</v>
      </c>
      <c r="AB2309" s="0" t="n">
        <v>0</v>
      </c>
      <c r="AC2309" s="0" t="n">
        <v>0</v>
      </c>
      <c r="AD2309" s="0" t="n">
        <v>0</v>
      </c>
      <c r="AE2309" s="0" t="n">
        <v>0</v>
      </c>
      <c r="AF2309" s="0" t="n">
        <v>0</v>
      </c>
      <c r="AG2309" s="0" t="n">
        <v>0</v>
      </c>
      <c r="AH2309" s="0" t="n">
        <v>0</v>
      </c>
      <c r="AI2309" s="0" t="n">
        <v>0</v>
      </c>
      <c r="AJ2309" s="0" t="n">
        <v>0</v>
      </c>
      <c r="AK2309" s="0" t="n">
        <v>0</v>
      </c>
      <c r="AL2309" s="0" t="n">
        <v>0</v>
      </c>
      <c r="AM2309" s="0" t="n">
        <v>0</v>
      </c>
      <c r="AN2309" s="0" t="n">
        <v>0</v>
      </c>
      <c r="AO2309" s="0" t="n">
        <v>0</v>
      </c>
      <c r="AP2309" s="0" t="n">
        <v>0</v>
      </c>
      <c r="AQ2309" s="0" t="n">
        <v>0</v>
      </c>
      <c r="AR2309" s="0" t="n">
        <v>0</v>
      </c>
      <c r="AS2309" s="0" t="n">
        <v>0</v>
      </c>
    </row>
    <row r="2310" customFormat="false" ht="13.5" hidden="false" customHeight="false" outlineLevel="0" collapsed="false">
      <c r="T2310" s="0" t="n">
        <v>10030451</v>
      </c>
      <c r="U2310" s="0" t="n">
        <v>2009</v>
      </c>
      <c r="V2310" s="0" t="n">
        <v>24009</v>
      </c>
      <c r="W2310" s="0" t="n">
        <v>499</v>
      </c>
      <c r="X2310" s="0" t="n">
        <v>499</v>
      </c>
      <c r="Y2310" s="0" t="n">
        <v>59838</v>
      </c>
      <c r="Z2310" s="0" t="n">
        <v>31235021</v>
      </c>
      <c r="AA2310" s="0" t="n">
        <v>0</v>
      </c>
      <c r="AB2310" s="0" t="n">
        <v>0</v>
      </c>
      <c r="AC2310" s="0" t="n">
        <v>0</v>
      </c>
      <c r="AD2310" s="0" t="n">
        <v>0</v>
      </c>
      <c r="AE2310" s="0" t="n">
        <v>0</v>
      </c>
      <c r="AF2310" s="0" t="n">
        <v>0</v>
      </c>
      <c r="AG2310" s="0" t="n">
        <v>0</v>
      </c>
      <c r="AH2310" s="0" t="n">
        <v>0</v>
      </c>
      <c r="AI2310" s="0" t="n">
        <v>0</v>
      </c>
      <c r="AJ2310" s="0" t="n">
        <v>0</v>
      </c>
      <c r="AK2310" s="0" t="n">
        <v>0</v>
      </c>
      <c r="AL2310" s="0" t="n">
        <v>0</v>
      </c>
      <c r="AM2310" s="0" t="n">
        <v>0</v>
      </c>
      <c r="AN2310" s="0" t="n">
        <v>0</v>
      </c>
      <c r="AO2310" s="0" t="n">
        <v>0</v>
      </c>
      <c r="AP2310" s="0" t="n">
        <v>0</v>
      </c>
      <c r="AQ2310" s="0" t="n">
        <v>0</v>
      </c>
      <c r="AR2310" s="0" t="n">
        <v>0</v>
      </c>
      <c r="AS2310" s="0" t="n">
        <v>31235021</v>
      </c>
    </row>
    <row r="2311" customFormat="false" ht="13.5" hidden="false" customHeight="false" outlineLevel="0" collapsed="false">
      <c r="T2311" s="0" t="n">
        <v>10030453</v>
      </c>
      <c r="U2311" s="0" t="n">
        <v>2009</v>
      </c>
      <c r="V2311" s="0" t="n">
        <v>24009</v>
      </c>
      <c r="W2311" s="0" t="n">
        <v>610</v>
      </c>
      <c r="X2311" s="0" t="n">
        <v>610</v>
      </c>
      <c r="Y2311" s="0" t="n">
        <v>59840</v>
      </c>
      <c r="Z2311" s="0" t="n">
        <v>30870839</v>
      </c>
      <c r="AA2311" s="0" t="n">
        <v>0</v>
      </c>
      <c r="AB2311" s="0" t="n">
        <v>0</v>
      </c>
      <c r="AC2311" s="0" t="n">
        <v>0</v>
      </c>
      <c r="AD2311" s="0" t="n">
        <v>0</v>
      </c>
      <c r="AE2311" s="0" t="n">
        <v>0</v>
      </c>
      <c r="AF2311" s="0" t="n">
        <v>0</v>
      </c>
      <c r="AG2311" s="0" t="n">
        <v>0</v>
      </c>
      <c r="AH2311" s="0" t="n">
        <v>0</v>
      </c>
      <c r="AI2311" s="0" t="n">
        <v>0</v>
      </c>
      <c r="AJ2311" s="0" t="n">
        <v>0</v>
      </c>
      <c r="AK2311" s="0" t="n">
        <v>0</v>
      </c>
      <c r="AL2311" s="0" t="n">
        <v>0</v>
      </c>
      <c r="AM2311" s="0" t="n">
        <v>0</v>
      </c>
      <c r="AN2311" s="0" t="n">
        <v>0</v>
      </c>
      <c r="AO2311" s="0" t="n">
        <v>0</v>
      </c>
      <c r="AP2311" s="0" t="n">
        <v>0</v>
      </c>
      <c r="AQ2311" s="0" t="n">
        <v>0</v>
      </c>
      <c r="AR2311" s="0" t="n">
        <v>0</v>
      </c>
      <c r="AS2311" s="0" t="n">
        <v>30870839</v>
      </c>
    </row>
    <row r="2312" customFormat="false" ht="13.5" hidden="false" customHeight="false" outlineLevel="0" collapsed="false">
      <c r="T2312" s="0" t="n">
        <v>10030454</v>
      </c>
      <c r="U2312" s="0" t="n">
        <v>2009</v>
      </c>
      <c r="V2312" s="0" t="n">
        <v>24009</v>
      </c>
      <c r="W2312" s="0" t="n">
        <v>810</v>
      </c>
      <c r="X2312" s="0" t="n">
        <v>810</v>
      </c>
      <c r="Y2312" s="0" t="n">
        <v>59841</v>
      </c>
      <c r="Z2312" s="0" t="n">
        <v>65671298</v>
      </c>
      <c r="AA2312" s="0" t="n">
        <v>0</v>
      </c>
      <c r="AB2312" s="0" t="n">
        <v>0</v>
      </c>
      <c r="AC2312" s="0" t="n">
        <v>0</v>
      </c>
      <c r="AD2312" s="0" t="n">
        <v>0</v>
      </c>
      <c r="AE2312" s="0" t="n">
        <v>0</v>
      </c>
      <c r="AF2312" s="0" t="n">
        <v>0</v>
      </c>
      <c r="AG2312" s="0" t="n">
        <v>0</v>
      </c>
      <c r="AH2312" s="0" t="n">
        <v>0</v>
      </c>
      <c r="AI2312" s="0" t="n">
        <v>0</v>
      </c>
      <c r="AJ2312" s="0" t="n">
        <v>0</v>
      </c>
      <c r="AK2312" s="0" t="n">
        <v>0</v>
      </c>
      <c r="AL2312" s="0" t="n">
        <v>0</v>
      </c>
      <c r="AM2312" s="0" t="n">
        <v>0</v>
      </c>
      <c r="AN2312" s="0" t="n">
        <v>0</v>
      </c>
      <c r="AO2312" s="0" t="n">
        <v>0</v>
      </c>
      <c r="AP2312" s="0" t="n">
        <v>0</v>
      </c>
      <c r="AQ2312" s="0" t="n">
        <v>0</v>
      </c>
      <c r="AR2312" s="0" t="n">
        <v>0</v>
      </c>
      <c r="AS2312" s="0" t="n">
        <v>65671298</v>
      </c>
    </row>
    <row r="2313" customFormat="false" ht="13.5" hidden="false" customHeight="false" outlineLevel="0" collapsed="false">
      <c r="T2313" s="0" t="n">
        <v>10030455</v>
      </c>
      <c r="U2313" s="0" t="n">
        <v>2009</v>
      </c>
      <c r="V2313" s="0" t="n">
        <v>24009</v>
      </c>
      <c r="W2313" s="0" t="n">
        <v>820</v>
      </c>
      <c r="X2313" s="0" t="n">
        <v>820</v>
      </c>
      <c r="Y2313" s="0" t="n">
        <v>59842</v>
      </c>
      <c r="Z2313" s="0" t="n">
        <v>63252452</v>
      </c>
      <c r="AA2313" s="0" t="n">
        <v>0</v>
      </c>
      <c r="AB2313" s="0" t="n">
        <v>0</v>
      </c>
      <c r="AC2313" s="0" t="n">
        <v>0</v>
      </c>
      <c r="AD2313" s="0" t="n">
        <v>0</v>
      </c>
      <c r="AE2313" s="0" t="n">
        <v>0</v>
      </c>
      <c r="AF2313" s="0" t="n">
        <v>0</v>
      </c>
      <c r="AG2313" s="0" t="n">
        <v>0</v>
      </c>
      <c r="AH2313" s="0" t="n">
        <v>0</v>
      </c>
      <c r="AI2313" s="0" t="n">
        <v>0</v>
      </c>
      <c r="AJ2313" s="0" t="n">
        <v>0</v>
      </c>
      <c r="AK2313" s="0" t="n">
        <v>0</v>
      </c>
      <c r="AL2313" s="0" t="n">
        <v>0</v>
      </c>
      <c r="AM2313" s="0" t="n">
        <v>0</v>
      </c>
      <c r="AN2313" s="0" t="n">
        <v>0</v>
      </c>
      <c r="AO2313" s="0" t="n">
        <v>0</v>
      </c>
      <c r="AP2313" s="0" t="n">
        <v>0</v>
      </c>
      <c r="AQ2313" s="0" t="n">
        <v>0</v>
      </c>
      <c r="AR2313" s="0" t="n">
        <v>0</v>
      </c>
      <c r="AS2313" s="0" t="n">
        <v>63252452</v>
      </c>
    </row>
    <row r="2314" customFormat="false" ht="13.5" hidden="false" customHeight="false" outlineLevel="0" collapsed="false">
      <c r="T2314" s="0" t="n">
        <v>10030457</v>
      </c>
      <c r="U2314" s="0" t="n">
        <v>2009</v>
      </c>
      <c r="V2314" s="0" t="n">
        <v>24009</v>
      </c>
      <c r="W2314" s="0" t="n">
        <v>1010</v>
      </c>
      <c r="X2314" s="0" t="n">
        <v>1010</v>
      </c>
      <c r="Y2314" s="0" t="n">
        <v>59844</v>
      </c>
      <c r="Z2314" s="0" t="n">
        <v>2418846</v>
      </c>
      <c r="AA2314" s="0" t="n">
        <v>0</v>
      </c>
      <c r="AB2314" s="0" t="n">
        <v>0</v>
      </c>
      <c r="AC2314" s="0" t="n">
        <v>0</v>
      </c>
      <c r="AD2314" s="0" t="n">
        <v>0</v>
      </c>
      <c r="AE2314" s="0" t="n">
        <v>0</v>
      </c>
      <c r="AF2314" s="0" t="n">
        <v>0</v>
      </c>
      <c r="AG2314" s="0" t="n">
        <v>0</v>
      </c>
      <c r="AH2314" s="0" t="n">
        <v>0</v>
      </c>
      <c r="AI2314" s="0" t="n">
        <v>0</v>
      </c>
      <c r="AJ2314" s="0" t="n">
        <v>0</v>
      </c>
      <c r="AK2314" s="0" t="n">
        <v>0</v>
      </c>
      <c r="AL2314" s="0" t="n">
        <v>0</v>
      </c>
      <c r="AM2314" s="0" t="n">
        <v>0</v>
      </c>
      <c r="AN2314" s="0" t="n">
        <v>0</v>
      </c>
      <c r="AO2314" s="0" t="n">
        <v>0</v>
      </c>
      <c r="AP2314" s="0" t="n">
        <v>0</v>
      </c>
      <c r="AQ2314" s="0" t="n">
        <v>0</v>
      </c>
      <c r="AR2314" s="0" t="n">
        <v>0</v>
      </c>
      <c r="AS2314" s="0" t="n">
        <v>2418846</v>
      </c>
    </row>
    <row r="2315" customFormat="false" ht="13.5" hidden="false" customHeight="false" outlineLevel="0" collapsed="false">
      <c r="T2315" s="0" t="n">
        <v>10030458</v>
      </c>
      <c r="U2315" s="0" t="n">
        <v>2009</v>
      </c>
      <c r="V2315" s="0" t="n">
        <v>24009</v>
      </c>
      <c r="W2315" s="0" t="n">
        <v>1020</v>
      </c>
      <c r="X2315" s="0" t="n">
        <v>1020</v>
      </c>
      <c r="Y2315" s="0" t="n">
        <v>59845</v>
      </c>
      <c r="Z2315" s="0" t="n">
        <v>2000000</v>
      </c>
      <c r="AA2315" s="0" t="n">
        <v>0</v>
      </c>
      <c r="AB2315" s="0" t="n">
        <v>0</v>
      </c>
      <c r="AC2315" s="0" t="n">
        <v>0</v>
      </c>
      <c r="AD2315" s="0" t="n">
        <v>0</v>
      </c>
      <c r="AE2315" s="0" t="n">
        <v>0</v>
      </c>
      <c r="AF2315" s="0" t="n">
        <v>0</v>
      </c>
      <c r="AG2315" s="0" t="n">
        <v>0</v>
      </c>
      <c r="AH2315" s="0" t="n">
        <v>0</v>
      </c>
      <c r="AI2315" s="0" t="n">
        <v>0</v>
      </c>
      <c r="AJ2315" s="0" t="n">
        <v>0</v>
      </c>
      <c r="AK2315" s="0" t="n">
        <v>0</v>
      </c>
      <c r="AL2315" s="0" t="n">
        <v>0</v>
      </c>
      <c r="AM2315" s="0" t="n">
        <v>0</v>
      </c>
      <c r="AN2315" s="0" t="n">
        <v>0</v>
      </c>
      <c r="AO2315" s="0" t="n">
        <v>0</v>
      </c>
      <c r="AP2315" s="0" t="n">
        <v>0</v>
      </c>
      <c r="AQ2315" s="0" t="n">
        <v>0</v>
      </c>
      <c r="AR2315" s="0" t="n">
        <v>0</v>
      </c>
      <c r="AS2315" s="0" t="n">
        <v>2000000</v>
      </c>
    </row>
    <row r="2316" customFormat="false" ht="13.5" hidden="false" customHeight="false" outlineLevel="0" collapsed="false">
      <c r="T2316" s="0" t="n">
        <v>10030452</v>
      </c>
      <c r="U2316" s="0" t="n">
        <v>2009</v>
      </c>
      <c r="V2316" s="0" t="n">
        <v>24009</v>
      </c>
      <c r="W2316" s="0" t="n">
        <v>9910</v>
      </c>
      <c r="X2316" s="0" t="n">
        <v>501</v>
      </c>
      <c r="Y2316" s="0" t="n">
        <v>59839</v>
      </c>
      <c r="Z2316" s="0" t="n">
        <v>30870839</v>
      </c>
      <c r="AA2316" s="0" t="n">
        <v>0</v>
      </c>
      <c r="AB2316" s="0" t="n">
        <v>0</v>
      </c>
      <c r="AC2316" s="0" t="n">
        <v>0</v>
      </c>
      <c r="AD2316" s="0" t="n">
        <v>0</v>
      </c>
      <c r="AE2316" s="0" t="n">
        <v>0</v>
      </c>
      <c r="AF2316" s="0" t="n">
        <v>0</v>
      </c>
      <c r="AG2316" s="0" t="n">
        <v>0</v>
      </c>
      <c r="AH2316" s="0" t="n">
        <v>0</v>
      </c>
      <c r="AI2316" s="0" t="n">
        <v>0</v>
      </c>
      <c r="AJ2316" s="0" t="n">
        <v>0</v>
      </c>
      <c r="AK2316" s="0" t="n">
        <v>0</v>
      </c>
      <c r="AL2316" s="0" t="n">
        <v>0</v>
      </c>
      <c r="AM2316" s="0" t="n">
        <v>0</v>
      </c>
      <c r="AN2316" s="0" t="n">
        <v>0</v>
      </c>
      <c r="AO2316" s="0" t="n">
        <v>0</v>
      </c>
      <c r="AP2316" s="0" t="n">
        <v>0</v>
      </c>
      <c r="AQ2316" s="0" t="n">
        <v>0</v>
      </c>
      <c r="AR2316" s="0" t="n">
        <v>0</v>
      </c>
      <c r="AS2316" s="0" t="n">
        <v>30870839</v>
      </c>
    </row>
    <row r="2317" customFormat="false" ht="13.5" hidden="false" customHeight="false" outlineLevel="0" collapsed="false">
      <c r="T2317" s="0" t="n">
        <v>10030456</v>
      </c>
      <c r="U2317" s="0" t="n">
        <v>2009</v>
      </c>
      <c r="V2317" s="0" t="n">
        <v>24009</v>
      </c>
      <c r="W2317" s="0" t="n">
        <v>9920</v>
      </c>
      <c r="X2317" s="0" t="n">
        <v>901</v>
      </c>
      <c r="Y2317" s="0" t="n">
        <v>59843</v>
      </c>
      <c r="Z2317" s="0" t="n">
        <v>2418846</v>
      </c>
      <c r="AA2317" s="0" t="n">
        <v>0</v>
      </c>
      <c r="AB2317" s="0" t="n">
        <v>0</v>
      </c>
      <c r="AC2317" s="0" t="n">
        <v>0</v>
      </c>
      <c r="AD2317" s="0" t="n">
        <v>0</v>
      </c>
      <c r="AE2317" s="0" t="n">
        <v>0</v>
      </c>
      <c r="AF2317" s="0" t="n">
        <v>0</v>
      </c>
      <c r="AG2317" s="0" t="n">
        <v>0</v>
      </c>
      <c r="AH2317" s="0" t="n">
        <v>0</v>
      </c>
      <c r="AI2317" s="0" t="n">
        <v>0</v>
      </c>
      <c r="AJ2317" s="0" t="n">
        <v>0</v>
      </c>
      <c r="AK2317" s="0" t="n">
        <v>0</v>
      </c>
      <c r="AL2317" s="0" t="n">
        <v>0</v>
      </c>
      <c r="AM2317" s="0" t="n">
        <v>0</v>
      </c>
      <c r="AN2317" s="0" t="n">
        <v>0</v>
      </c>
      <c r="AO2317" s="0" t="n">
        <v>0</v>
      </c>
      <c r="AP2317" s="0" t="n">
        <v>0</v>
      </c>
      <c r="AQ2317" s="0" t="n">
        <v>0</v>
      </c>
      <c r="AR2317" s="0" t="n">
        <v>0</v>
      </c>
      <c r="AS2317" s="0" t="n">
        <v>2418846</v>
      </c>
    </row>
    <row r="2318" customFormat="false" ht="13.5" hidden="false" customHeight="false" outlineLevel="0" collapsed="false">
      <c r="T2318" s="0" t="n">
        <v>10030459</v>
      </c>
      <c r="U2318" s="0" t="n">
        <v>2009</v>
      </c>
      <c r="V2318" s="0" t="n">
        <v>24015</v>
      </c>
      <c r="W2318" s="0" t="n">
        <v>210</v>
      </c>
      <c r="X2318" s="0" t="n">
        <v>210</v>
      </c>
      <c r="Y2318" s="0" t="n">
        <v>59829</v>
      </c>
      <c r="Z2318" s="0" t="n">
        <v>12453678</v>
      </c>
      <c r="AA2318" s="0" t="n">
        <v>0</v>
      </c>
      <c r="AB2318" s="0" t="n">
        <v>0</v>
      </c>
      <c r="AC2318" s="0" t="n">
        <v>0</v>
      </c>
      <c r="AD2318" s="0" t="n">
        <v>0</v>
      </c>
      <c r="AE2318" s="0" t="n">
        <v>0</v>
      </c>
      <c r="AF2318" s="0" t="n">
        <v>0</v>
      </c>
      <c r="AG2318" s="0" t="n">
        <v>0</v>
      </c>
      <c r="AH2318" s="0" t="n">
        <v>0</v>
      </c>
      <c r="AI2318" s="0" t="n">
        <v>0</v>
      </c>
      <c r="AJ2318" s="0" t="n">
        <v>0</v>
      </c>
      <c r="AK2318" s="0" t="n">
        <v>0</v>
      </c>
      <c r="AL2318" s="0" t="n">
        <v>0</v>
      </c>
      <c r="AM2318" s="0" t="n">
        <v>0</v>
      </c>
      <c r="AN2318" s="0" t="n">
        <v>0</v>
      </c>
      <c r="AO2318" s="0" t="n">
        <v>0</v>
      </c>
      <c r="AP2318" s="0" t="n">
        <v>0</v>
      </c>
      <c r="AQ2318" s="0" t="n">
        <v>0</v>
      </c>
      <c r="AR2318" s="0" t="n">
        <v>0</v>
      </c>
      <c r="AS2318" s="0" t="n">
        <v>12453678</v>
      </c>
    </row>
    <row r="2319" customFormat="false" ht="13.5" hidden="false" customHeight="false" outlineLevel="0" collapsed="false">
      <c r="T2319" s="0" t="n">
        <v>10030460</v>
      </c>
      <c r="U2319" s="0" t="n">
        <v>2009</v>
      </c>
      <c r="V2319" s="0" t="n">
        <v>24015</v>
      </c>
      <c r="W2319" s="0" t="n">
        <v>220</v>
      </c>
      <c r="X2319" s="0" t="n">
        <v>220</v>
      </c>
      <c r="Y2319" s="0" t="n">
        <v>59830</v>
      </c>
      <c r="Z2319" s="0" t="n">
        <v>30712293</v>
      </c>
      <c r="AA2319" s="0" t="n">
        <v>0</v>
      </c>
      <c r="AB2319" s="0" t="n">
        <v>0</v>
      </c>
      <c r="AC2319" s="0" t="n">
        <v>0</v>
      </c>
      <c r="AD2319" s="0" t="n">
        <v>0</v>
      </c>
      <c r="AE2319" s="0" t="n">
        <v>0</v>
      </c>
      <c r="AF2319" s="0" t="n">
        <v>0</v>
      </c>
      <c r="AG2319" s="0" t="n">
        <v>0</v>
      </c>
      <c r="AH2319" s="0" t="n">
        <v>0</v>
      </c>
      <c r="AI2319" s="0" t="n">
        <v>0</v>
      </c>
      <c r="AJ2319" s="0" t="n">
        <v>0</v>
      </c>
      <c r="AK2319" s="0" t="n">
        <v>0</v>
      </c>
      <c r="AL2319" s="0" t="n">
        <v>0</v>
      </c>
      <c r="AM2319" s="0" t="n">
        <v>0</v>
      </c>
      <c r="AN2319" s="0" t="n">
        <v>0</v>
      </c>
      <c r="AO2319" s="0" t="n">
        <v>0</v>
      </c>
      <c r="AP2319" s="0" t="n">
        <v>0</v>
      </c>
      <c r="AQ2319" s="0" t="n">
        <v>0</v>
      </c>
      <c r="AR2319" s="0" t="n">
        <v>0</v>
      </c>
      <c r="AS2319" s="0" t="n">
        <v>30712293</v>
      </c>
    </row>
    <row r="2320" customFormat="false" ht="13.5" hidden="false" customHeight="false" outlineLevel="0" collapsed="false">
      <c r="T2320" s="0" t="n">
        <v>10030461</v>
      </c>
      <c r="U2320" s="0" t="n">
        <v>2009</v>
      </c>
      <c r="V2320" s="0" t="n">
        <v>24015</v>
      </c>
      <c r="W2320" s="0" t="n">
        <v>297</v>
      </c>
      <c r="X2320" s="0" t="n">
        <v>297</v>
      </c>
      <c r="Y2320" s="0" t="n">
        <v>59831</v>
      </c>
      <c r="Z2320" s="0" t="n">
        <v>6965039</v>
      </c>
      <c r="AA2320" s="0" t="n">
        <v>0</v>
      </c>
      <c r="AB2320" s="0" t="n">
        <v>0</v>
      </c>
      <c r="AC2320" s="0" t="n">
        <v>0</v>
      </c>
      <c r="AD2320" s="0" t="n">
        <v>0</v>
      </c>
      <c r="AE2320" s="0" t="n">
        <v>0</v>
      </c>
      <c r="AF2320" s="0" t="n">
        <v>0</v>
      </c>
      <c r="AG2320" s="0" t="n">
        <v>0</v>
      </c>
      <c r="AH2320" s="0" t="n">
        <v>0</v>
      </c>
      <c r="AI2320" s="0" t="n">
        <v>0</v>
      </c>
      <c r="AJ2320" s="0" t="n">
        <v>0</v>
      </c>
      <c r="AK2320" s="0" t="n">
        <v>0</v>
      </c>
      <c r="AL2320" s="0" t="n">
        <v>0</v>
      </c>
      <c r="AM2320" s="0" t="n">
        <v>0</v>
      </c>
      <c r="AN2320" s="0" t="n">
        <v>0</v>
      </c>
      <c r="AO2320" s="0" t="n">
        <v>0</v>
      </c>
      <c r="AP2320" s="0" t="n">
        <v>0</v>
      </c>
      <c r="AQ2320" s="0" t="n">
        <v>0</v>
      </c>
      <c r="AR2320" s="0" t="n">
        <v>0</v>
      </c>
      <c r="AS2320" s="0" t="n">
        <v>6965039</v>
      </c>
    </row>
    <row r="2321" customFormat="false" ht="13.5" hidden="false" customHeight="false" outlineLevel="0" collapsed="false">
      <c r="T2321" s="0" t="n">
        <v>10030462</v>
      </c>
      <c r="U2321" s="0" t="n">
        <v>2009</v>
      </c>
      <c r="V2321" s="0" t="n">
        <v>24015</v>
      </c>
      <c r="W2321" s="0" t="n">
        <v>298</v>
      </c>
      <c r="X2321" s="0" t="n">
        <v>298</v>
      </c>
      <c r="Y2321" s="0" t="n">
        <v>59832</v>
      </c>
      <c r="Z2321" s="0" t="n">
        <v>0</v>
      </c>
      <c r="AA2321" s="0" t="n">
        <v>0</v>
      </c>
      <c r="AB2321" s="0" t="n">
        <v>0</v>
      </c>
      <c r="AC2321" s="0" t="n">
        <v>0</v>
      </c>
      <c r="AD2321" s="0" t="n">
        <v>0</v>
      </c>
      <c r="AE2321" s="0" t="n">
        <v>0</v>
      </c>
      <c r="AF2321" s="0" t="n">
        <v>0</v>
      </c>
      <c r="AG2321" s="0" t="n">
        <v>0</v>
      </c>
      <c r="AH2321" s="0" t="n">
        <v>0</v>
      </c>
      <c r="AI2321" s="0" t="n">
        <v>0</v>
      </c>
      <c r="AJ2321" s="0" t="n">
        <v>0</v>
      </c>
      <c r="AK2321" s="0" t="n">
        <v>0</v>
      </c>
      <c r="AL2321" s="0" t="n">
        <v>0</v>
      </c>
      <c r="AM2321" s="0" t="n">
        <v>0</v>
      </c>
      <c r="AN2321" s="0" t="n">
        <v>0</v>
      </c>
      <c r="AO2321" s="0" t="n">
        <v>0</v>
      </c>
      <c r="AP2321" s="0" t="n">
        <v>0</v>
      </c>
      <c r="AQ2321" s="0" t="n">
        <v>0</v>
      </c>
      <c r="AR2321" s="0" t="n">
        <v>0</v>
      </c>
      <c r="AS2321" s="0" t="n">
        <v>0</v>
      </c>
    </row>
    <row r="2322" customFormat="false" ht="13.5" hidden="false" customHeight="false" outlineLevel="0" collapsed="false">
      <c r="T2322" s="0" t="n">
        <v>10030463</v>
      </c>
      <c r="U2322" s="0" t="n">
        <v>2009</v>
      </c>
      <c r="V2322" s="0" t="n">
        <v>24015</v>
      </c>
      <c r="W2322" s="0" t="n">
        <v>299</v>
      </c>
      <c r="X2322" s="0" t="n">
        <v>299</v>
      </c>
      <c r="Y2322" s="0" t="n">
        <v>59833</v>
      </c>
      <c r="Z2322" s="0" t="n">
        <v>50131010</v>
      </c>
      <c r="AA2322" s="0" t="n">
        <v>0</v>
      </c>
      <c r="AB2322" s="0" t="n">
        <v>0</v>
      </c>
      <c r="AC2322" s="0" t="n">
        <v>0</v>
      </c>
      <c r="AD2322" s="0" t="n">
        <v>0</v>
      </c>
      <c r="AE2322" s="0" t="n">
        <v>0</v>
      </c>
      <c r="AF2322" s="0" t="n">
        <v>0</v>
      </c>
      <c r="AG2322" s="0" t="n">
        <v>0</v>
      </c>
      <c r="AH2322" s="0" t="n">
        <v>0</v>
      </c>
      <c r="AI2322" s="0" t="n">
        <v>0</v>
      </c>
      <c r="AJ2322" s="0" t="n">
        <v>0</v>
      </c>
      <c r="AK2322" s="0" t="n">
        <v>0</v>
      </c>
      <c r="AL2322" s="0" t="n">
        <v>0</v>
      </c>
      <c r="AM2322" s="0" t="n">
        <v>0</v>
      </c>
      <c r="AN2322" s="0" t="n">
        <v>0</v>
      </c>
      <c r="AO2322" s="0" t="n">
        <v>0</v>
      </c>
      <c r="AP2322" s="0" t="n">
        <v>0</v>
      </c>
      <c r="AQ2322" s="0" t="n">
        <v>0</v>
      </c>
      <c r="AR2322" s="0" t="n">
        <v>0</v>
      </c>
      <c r="AS2322" s="0" t="n">
        <v>50131010</v>
      </c>
    </row>
    <row r="2323" customFormat="false" ht="13.5" hidden="false" customHeight="false" outlineLevel="0" collapsed="false">
      <c r="T2323" s="0" t="n">
        <v>10030464</v>
      </c>
      <c r="U2323" s="0" t="n">
        <v>2009</v>
      </c>
      <c r="V2323" s="0" t="n">
        <v>24015</v>
      </c>
      <c r="W2323" s="0" t="n">
        <v>410</v>
      </c>
      <c r="X2323" s="0" t="n">
        <v>410</v>
      </c>
      <c r="Y2323" s="0" t="n">
        <v>59834</v>
      </c>
      <c r="Z2323" s="0" t="n">
        <v>10724015</v>
      </c>
      <c r="AA2323" s="0" t="n">
        <v>0</v>
      </c>
      <c r="AB2323" s="0" t="n">
        <v>0</v>
      </c>
      <c r="AC2323" s="0" t="n">
        <v>0</v>
      </c>
      <c r="AD2323" s="0" t="n">
        <v>0</v>
      </c>
      <c r="AE2323" s="0" t="n">
        <v>0</v>
      </c>
      <c r="AF2323" s="0" t="n">
        <v>0</v>
      </c>
      <c r="AG2323" s="0" t="n">
        <v>0</v>
      </c>
      <c r="AH2323" s="0" t="n">
        <v>0</v>
      </c>
      <c r="AI2323" s="0" t="n">
        <v>0</v>
      </c>
      <c r="AJ2323" s="0" t="n">
        <v>0</v>
      </c>
      <c r="AK2323" s="0" t="n">
        <v>0</v>
      </c>
      <c r="AL2323" s="0" t="n">
        <v>0</v>
      </c>
      <c r="AM2323" s="0" t="n">
        <v>0</v>
      </c>
      <c r="AN2323" s="0" t="n">
        <v>0</v>
      </c>
      <c r="AO2323" s="0" t="n">
        <v>0</v>
      </c>
      <c r="AP2323" s="0" t="n">
        <v>0</v>
      </c>
      <c r="AQ2323" s="0" t="n">
        <v>0</v>
      </c>
      <c r="AR2323" s="0" t="n">
        <v>0</v>
      </c>
      <c r="AS2323" s="0" t="n">
        <v>10724015</v>
      </c>
    </row>
    <row r="2324" customFormat="false" ht="13.5" hidden="false" customHeight="false" outlineLevel="0" collapsed="false">
      <c r="T2324" s="0" t="n">
        <v>10030465</v>
      </c>
      <c r="U2324" s="0" t="n">
        <v>2009</v>
      </c>
      <c r="V2324" s="0" t="n">
        <v>24015</v>
      </c>
      <c r="W2324" s="0" t="n">
        <v>420</v>
      </c>
      <c r="X2324" s="0" t="n">
        <v>420</v>
      </c>
      <c r="Y2324" s="0" t="n">
        <v>59835</v>
      </c>
      <c r="Z2324" s="0" t="n">
        <v>0</v>
      </c>
      <c r="AA2324" s="0" t="n">
        <v>0</v>
      </c>
      <c r="AB2324" s="0" t="n">
        <v>0</v>
      </c>
      <c r="AC2324" s="0" t="n">
        <v>0</v>
      </c>
      <c r="AD2324" s="0" t="n">
        <v>0</v>
      </c>
      <c r="AE2324" s="0" t="n">
        <v>0</v>
      </c>
      <c r="AF2324" s="0" t="n">
        <v>0</v>
      </c>
      <c r="AG2324" s="0" t="n">
        <v>0</v>
      </c>
      <c r="AH2324" s="0" t="n">
        <v>0</v>
      </c>
      <c r="AI2324" s="0" t="n">
        <v>0</v>
      </c>
      <c r="AJ2324" s="0" t="n">
        <v>0</v>
      </c>
      <c r="AK2324" s="0" t="n">
        <v>0</v>
      </c>
      <c r="AL2324" s="0" t="n">
        <v>0</v>
      </c>
      <c r="AM2324" s="0" t="n">
        <v>0</v>
      </c>
      <c r="AN2324" s="0" t="n">
        <v>0</v>
      </c>
      <c r="AO2324" s="0" t="n">
        <v>0</v>
      </c>
      <c r="AP2324" s="0" t="n">
        <v>0</v>
      </c>
      <c r="AQ2324" s="0" t="n">
        <v>0</v>
      </c>
      <c r="AR2324" s="0" t="n">
        <v>0</v>
      </c>
      <c r="AS2324" s="0" t="n">
        <v>0</v>
      </c>
    </row>
    <row r="2325" customFormat="false" ht="13.5" hidden="false" customHeight="false" outlineLevel="0" collapsed="false">
      <c r="T2325" s="0" t="n">
        <v>10030466</v>
      </c>
      <c r="U2325" s="0" t="n">
        <v>2009</v>
      </c>
      <c r="V2325" s="0" t="n">
        <v>24015</v>
      </c>
      <c r="W2325" s="0" t="n">
        <v>497</v>
      </c>
      <c r="X2325" s="0" t="n">
        <v>497</v>
      </c>
      <c r="Y2325" s="0" t="n">
        <v>59836</v>
      </c>
      <c r="Z2325" s="0" t="n">
        <v>1006565</v>
      </c>
      <c r="AA2325" s="0" t="n">
        <v>0</v>
      </c>
      <c r="AB2325" s="0" t="n">
        <v>0</v>
      </c>
      <c r="AC2325" s="0" t="n">
        <v>0</v>
      </c>
      <c r="AD2325" s="0" t="n">
        <v>0</v>
      </c>
      <c r="AE2325" s="0" t="n">
        <v>0</v>
      </c>
      <c r="AF2325" s="0" t="n">
        <v>0</v>
      </c>
      <c r="AG2325" s="0" t="n">
        <v>0</v>
      </c>
      <c r="AH2325" s="0" t="n">
        <v>0</v>
      </c>
      <c r="AI2325" s="0" t="n">
        <v>0</v>
      </c>
      <c r="AJ2325" s="0" t="n">
        <v>0</v>
      </c>
      <c r="AK2325" s="0" t="n">
        <v>0</v>
      </c>
      <c r="AL2325" s="0" t="n">
        <v>0</v>
      </c>
      <c r="AM2325" s="0" t="n">
        <v>0</v>
      </c>
      <c r="AN2325" s="0" t="n">
        <v>0</v>
      </c>
      <c r="AO2325" s="0" t="n">
        <v>0</v>
      </c>
      <c r="AP2325" s="0" t="n">
        <v>0</v>
      </c>
      <c r="AQ2325" s="0" t="n">
        <v>0</v>
      </c>
      <c r="AR2325" s="0" t="n">
        <v>0</v>
      </c>
      <c r="AS2325" s="0" t="n">
        <v>1006565</v>
      </c>
    </row>
    <row r="2326" customFormat="false" ht="13.5" hidden="false" customHeight="false" outlineLevel="0" collapsed="false">
      <c r="T2326" s="0" t="n">
        <v>10030467</v>
      </c>
      <c r="U2326" s="0" t="n">
        <v>2009</v>
      </c>
      <c r="V2326" s="0" t="n">
        <v>24015</v>
      </c>
      <c r="W2326" s="0" t="n">
        <v>498</v>
      </c>
      <c r="X2326" s="0" t="n">
        <v>498</v>
      </c>
      <c r="Y2326" s="0" t="n">
        <v>1213980</v>
      </c>
      <c r="Z2326" s="0" t="n">
        <v>16141970</v>
      </c>
      <c r="AA2326" s="0" t="n">
        <v>0</v>
      </c>
      <c r="AB2326" s="0" t="n">
        <v>0</v>
      </c>
      <c r="AC2326" s="0" t="n">
        <v>0</v>
      </c>
      <c r="AD2326" s="0" t="n">
        <v>0</v>
      </c>
      <c r="AE2326" s="0" t="n">
        <v>0</v>
      </c>
      <c r="AF2326" s="0" t="n">
        <v>0</v>
      </c>
      <c r="AG2326" s="0" t="n">
        <v>0</v>
      </c>
      <c r="AH2326" s="0" t="n">
        <v>0</v>
      </c>
      <c r="AI2326" s="0" t="n">
        <v>0</v>
      </c>
      <c r="AJ2326" s="0" t="n">
        <v>0</v>
      </c>
      <c r="AK2326" s="0" t="n">
        <v>0</v>
      </c>
      <c r="AL2326" s="0" t="n">
        <v>0</v>
      </c>
      <c r="AM2326" s="0" t="n">
        <v>0</v>
      </c>
      <c r="AN2326" s="0" t="n">
        <v>0</v>
      </c>
      <c r="AO2326" s="0" t="n">
        <v>0</v>
      </c>
      <c r="AP2326" s="0" t="n">
        <v>0</v>
      </c>
      <c r="AQ2326" s="0" t="n">
        <v>0</v>
      </c>
      <c r="AR2326" s="0" t="n">
        <v>0</v>
      </c>
      <c r="AS2326" s="0" t="n">
        <v>16141970</v>
      </c>
    </row>
    <row r="2327" customFormat="false" ht="13.5" hidden="false" customHeight="false" outlineLevel="0" collapsed="false">
      <c r="T2327" s="0" t="n">
        <v>10030468</v>
      </c>
      <c r="U2327" s="0" t="n">
        <v>2009</v>
      </c>
      <c r="V2327" s="0" t="n">
        <v>24015</v>
      </c>
      <c r="W2327" s="0" t="n">
        <v>499</v>
      </c>
      <c r="X2327" s="0" t="n">
        <v>499</v>
      </c>
      <c r="Y2327" s="0" t="n">
        <v>59838</v>
      </c>
      <c r="Z2327" s="0" t="n">
        <v>27872550</v>
      </c>
      <c r="AA2327" s="0" t="n">
        <v>0</v>
      </c>
      <c r="AB2327" s="0" t="n">
        <v>0</v>
      </c>
      <c r="AC2327" s="0" t="n">
        <v>0</v>
      </c>
      <c r="AD2327" s="0" t="n">
        <v>0</v>
      </c>
      <c r="AE2327" s="0" t="n">
        <v>0</v>
      </c>
      <c r="AF2327" s="0" t="n">
        <v>0</v>
      </c>
      <c r="AG2327" s="0" t="n">
        <v>0</v>
      </c>
      <c r="AH2327" s="0" t="n">
        <v>0</v>
      </c>
      <c r="AI2327" s="0" t="n">
        <v>0</v>
      </c>
      <c r="AJ2327" s="0" t="n">
        <v>0</v>
      </c>
      <c r="AK2327" s="0" t="n">
        <v>0</v>
      </c>
      <c r="AL2327" s="0" t="n">
        <v>0</v>
      </c>
      <c r="AM2327" s="0" t="n">
        <v>0</v>
      </c>
      <c r="AN2327" s="0" t="n">
        <v>0</v>
      </c>
      <c r="AO2327" s="0" t="n">
        <v>0</v>
      </c>
      <c r="AP2327" s="0" t="n">
        <v>0</v>
      </c>
      <c r="AQ2327" s="0" t="n">
        <v>0</v>
      </c>
      <c r="AR2327" s="0" t="n">
        <v>0</v>
      </c>
      <c r="AS2327" s="0" t="n">
        <v>27872550</v>
      </c>
    </row>
    <row r="2328" customFormat="false" ht="13.5" hidden="false" customHeight="false" outlineLevel="0" collapsed="false">
      <c r="T2328" s="0" t="n">
        <v>10030470</v>
      </c>
      <c r="U2328" s="0" t="n">
        <v>2009</v>
      </c>
      <c r="V2328" s="0" t="n">
        <v>24015</v>
      </c>
      <c r="W2328" s="0" t="n">
        <v>610</v>
      </c>
      <c r="X2328" s="0" t="n">
        <v>610</v>
      </c>
      <c r="Y2328" s="0" t="n">
        <v>59840</v>
      </c>
      <c r="Z2328" s="0" t="n">
        <v>1</v>
      </c>
      <c r="AA2328" s="0" t="n">
        <v>0</v>
      </c>
      <c r="AB2328" s="0" t="n">
        <v>0</v>
      </c>
      <c r="AC2328" s="0" t="n">
        <v>0</v>
      </c>
      <c r="AD2328" s="0" t="n">
        <v>0</v>
      </c>
      <c r="AE2328" s="0" t="n">
        <v>0</v>
      </c>
      <c r="AF2328" s="0" t="n">
        <v>0</v>
      </c>
      <c r="AG2328" s="0" t="n">
        <v>0</v>
      </c>
      <c r="AH2328" s="0" t="n">
        <v>0</v>
      </c>
      <c r="AI2328" s="0" t="n">
        <v>0</v>
      </c>
      <c r="AJ2328" s="0" t="n">
        <v>0</v>
      </c>
      <c r="AK2328" s="0" t="n">
        <v>0</v>
      </c>
      <c r="AL2328" s="0" t="n">
        <v>0</v>
      </c>
      <c r="AM2328" s="0" t="n">
        <v>0</v>
      </c>
      <c r="AN2328" s="0" t="n">
        <v>0</v>
      </c>
      <c r="AO2328" s="0" t="n">
        <v>0</v>
      </c>
      <c r="AP2328" s="0" t="n">
        <v>0</v>
      </c>
      <c r="AQ2328" s="0" t="n">
        <v>0</v>
      </c>
      <c r="AR2328" s="0" t="n">
        <v>0</v>
      </c>
      <c r="AS2328" s="0" t="n">
        <v>1</v>
      </c>
    </row>
    <row r="2329" customFormat="false" ht="13.5" hidden="false" customHeight="false" outlineLevel="0" collapsed="false">
      <c r="T2329" s="0" t="n">
        <v>10030471</v>
      </c>
      <c r="U2329" s="0" t="n">
        <v>2009</v>
      </c>
      <c r="V2329" s="0" t="n">
        <v>24015</v>
      </c>
      <c r="W2329" s="0" t="n">
        <v>810</v>
      </c>
      <c r="X2329" s="0" t="n">
        <v>810</v>
      </c>
      <c r="Y2329" s="0" t="n">
        <v>59841</v>
      </c>
      <c r="Z2329" s="0" t="n">
        <v>47300718</v>
      </c>
      <c r="AA2329" s="0" t="n">
        <v>0</v>
      </c>
      <c r="AB2329" s="0" t="n">
        <v>0</v>
      </c>
      <c r="AC2329" s="0" t="n">
        <v>0</v>
      </c>
      <c r="AD2329" s="0" t="n">
        <v>0</v>
      </c>
      <c r="AE2329" s="0" t="n">
        <v>0</v>
      </c>
      <c r="AF2329" s="0" t="n">
        <v>0</v>
      </c>
      <c r="AG2329" s="0" t="n">
        <v>0</v>
      </c>
      <c r="AH2329" s="0" t="n">
        <v>0</v>
      </c>
      <c r="AI2329" s="0" t="n">
        <v>0</v>
      </c>
      <c r="AJ2329" s="0" t="n">
        <v>0</v>
      </c>
      <c r="AK2329" s="0" t="n">
        <v>0</v>
      </c>
      <c r="AL2329" s="0" t="n">
        <v>0</v>
      </c>
      <c r="AM2329" s="0" t="n">
        <v>0</v>
      </c>
      <c r="AN2329" s="0" t="n">
        <v>0</v>
      </c>
      <c r="AO2329" s="0" t="n">
        <v>0</v>
      </c>
      <c r="AP2329" s="0" t="n">
        <v>0</v>
      </c>
      <c r="AQ2329" s="0" t="n">
        <v>0</v>
      </c>
      <c r="AR2329" s="0" t="n">
        <v>0</v>
      </c>
      <c r="AS2329" s="0" t="n">
        <v>47300718</v>
      </c>
    </row>
    <row r="2330" customFormat="false" ht="13.5" hidden="false" customHeight="false" outlineLevel="0" collapsed="false">
      <c r="T2330" s="0" t="n">
        <v>10030472</v>
      </c>
      <c r="U2330" s="0" t="n">
        <v>2009</v>
      </c>
      <c r="V2330" s="0" t="n">
        <v>24015</v>
      </c>
      <c r="W2330" s="0" t="n">
        <v>820</v>
      </c>
      <c r="X2330" s="0" t="n">
        <v>820</v>
      </c>
      <c r="Y2330" s="0" t="n">
        <v>59842</v>
      </c>
      <c r="Z2330" s="0" t="n">
        <v>45266803</v>
      </c>
      <c r="AA2330" s="0" t="n">
        <v>0</v>
      </c>
      <c r="AB2330" s="0" t="n">
        <v>0</v>
      </c>
      <c r="AC2330" s="0" t="n">
        <v>0</v>
      </c>
      <c r="AD2330" s="0" t="n">
        <v>0</v>
      </c>
      <c r="AE2330" s="0" t="n">
        <v>0</v>
      </c>
      <c r="AF2330" s="0" t="n">
        <v>0</v>
      </c>
      <c r="AG2330" s="0" t="n">
        <v>0</v>
      </c>
      <c r="AH2330" s="0" t="n">
        <v>0</v>
      </c>
      <c r="AI2330" s="0" t="n">
        <v>0</v>
      </c>
      <c r="AJ2330" s="0" t="n">
        <v>0</v>
      </c>
      <c r="AK2330" s="0" t="n">
        <v>0</v>
      </c>
      <c r="AL2330" s="0" t="n">
        <v>0</v>
      </c>
      <c r="AM2330" s="0" t="n">
        <v>0</v>
      </c>
      <c r="AN2330" s="0" t="n">
        <v>0</v>
      </c>
      <c r="AO2330" s="0" t="n">
        <v>0</v>
      </c>
      <c r="AP2330" s="0" t="n">
        <v>0</v>
      </c>
      <c r="AQ2330" s="0" t="n">
        <v>0</v>
      </c>
      <c r="AR2330" s="0" t="n">
        <v>0</v>
      </c>
      <c r="AS2330" s="0" t="n">
        <v>45266803</v>
      </c>
    </row>
    <row r="2331" customFormat="false" ht="13.5" hidden="false" customHeight="false" outlineLevel="0" collapsed="false">
      <c r="T2331" s="0" t="n">
        <v>10030474</v>
      </c>
      <c r="U2331" s="0" t="n">
        <v>2009</v>
      </c>
      <c r="V2331" s="0" t="n">
        <v>24015</v>
      </c>
      <c r="W2331" s="0" t="n">
        <v>1010</v>
      </c>
      <c r="X2331" s="0" t="n">
        <v>1010</v>
      </c>
      <c r="Y2331" s="0" t="n">
        <v>59844</v>
      </c>
      <c r="Z2331" s="0" t="n">
        <v>1</v>
      </c>
      <c r="AA2331" s="0" t="n">
        <v>0</v>
      </c>
      <c r="AB2331" s="0" t="n">
        <v>0</v>
      </c>
      <c r="AC2331" s="0" t="n">
        <v>0</v>
      </c>
      <c r="AD2331" s="0" t="n">
        <v>0</v>
      </c>
      <c r="AE2331" s="0" t="n">
        <v>0</v>
      </c>
      <c r="AF2331" s="0" t="n">
        <v>0</v>
      </c>
      <c r="AG2331" s="0" t="n">
        <v>0</v>
      </c>
      <c r="AH2331" s="0" t="n">
        <v>0</v>
      </c>
      <c r="AI2331" s="0" t="n">
        <v>0</v>
      </c>
      <c r="AJ2331" s="0" t="n">
        <v>0</v>
      </c>
      <c r="AK2331" s="0" t="n">
        <v>0</v>
      </c>
      <c r="AL2331" s="0" t="n">
        <v>0</v>
      </c>
      <c r="AM2331" s="0" t="n">
        <v>0</v>
      </c>
      <c r="AN2331" s="0" t="n">
        <v>0</v>
      </c>
      <c r="AO2331" s="0" t="n">
        <v>0</v>
      </c>
      <c r="AP2331" s="0" t="n">
        <v>0</v>
      </c>
      <c r="AQ2331" s="0" t="n">
        <v>0</v>
      </c>
      <c r="AR2331" s="0" t="n">
        <v>0</v>
      </c>
      <c r="AS2331" s="0" t="n">
        <v>1</v>
      </c>
    </row>
    <row r="2332" customFormat="false" ht="13.5" hidden="false" customHeight="false" outlineLevel="0" collapsed="false">
      <c r="T2332" s="0" t="n">
        <v>10030475</v>
      </c>
      <c r="U2332" s="0" t="n">
        <v>2009</v>
      </c>
      <c r="V2332" s="0" t="n">
        <v>24015</v>
      </c>
      <c r="W2332" s="0" t="n">
        <v>1020</v>
      </c>
      <c r="X2332" s="0" t="n">
        <v>1020</v>
      </c>
      <c r="Y2332" s="0" t="n">
        <v>59845</v>
      </c>
      <c r="Z2332" s="0" t="n">
        <v>1558128</v>
      </c>
      <c r="AA2332" s="0" t="n">
        <v>0</v>
      </c>
      <c r="AB2332" s="0" t="n">
        <v>0</v>
      </c>
      <c r="AC2332" s="0" t="n">
        <v>0</v>
      </c>
      <c r="AD2332" s="0" t="n">
        <v>0</v>
      </c>
      <c r="AE2332" s="0" t="n">
        <v>0</v>
      </c>
      <c r="AF2332" s="0" t="n">
        <v>0</v>
      </c>
      <c r="AG2332" s="0" t="n">
        <v>0</v>
      </c>
      <c r="AH2332" s="0" t="n">
        <v>0</v>
      </c>
      <c r="AI2332" s="0" t="n">
        <v>0</v>
      </c>
      <c r="AJ2332" s="0" t="n">
        <v>0</v>
      </c>
      <c r="AK2332" s="0" t="n">
        <v>0</v>
      </c>
      <c r="AL2332" s="0" t="n">
        <v>0</v>
      </c>
      <c r="AM2332" s="0" t="n">
        <v>0</v>
      </c>
      <c r="AN2332" s="0" t="n">
        <v>0</v>
      </c>
      <c r="AO2332" s="0" t="n">
        <v>0</v>
      </c>
      <c r="AP2332" s="0" t="n">
        <v>0</v>
      </c>
      <c r="AQ2332" s="0" t="n">
        <v>0</v>
      </c>
      <c r="AR2332" s="0" t="n">
        <v>0</v>
      </c>
      <c r="AS2332" s="0" t="n">
        <v>1558128</v>
      </c>
    </row>
    <row r="2333" customFormat="false" ht="13.5" hidden="false" customHeight="false" outlineLevel="0" collapsed="false">
      <c r="T2333" s="0" t="n">
        <v>10030469</v>
      </c>
      <c r="U2333" s="0" t="n">
        <v>2009</v>
      </c>
      <c r="V2333" s="0" t="n">
        <v>24015</v>
      </c>
      <c r="W2333" s="0" t="n">
        <v>9910</v>
      </c>
      <c r="X2333" s="0" t="n">
        <v>501</v>
      </c>
      <c r="Y2333" s="0" t="n">
        <v>59839</v>
      </c>
      <c r="Z2333" s="0" t="n">
        <v>22258460</v>
      </c>
      <c r="AA2333" s="0" t="n">
        <v>0</v>
      </c>
      <c r="AB2333" s="0" t="n">
        <v>0</v>
      </c>
      <c r="AC2333" s="0" t="n">
        <v>0</v>
      </c>
      <c r="AD2333" s="0" t="n">
        <v>0</v>
      </c>
      <c r="AE2333" s="0" t="n">
        <v>0</v>
      </c>
      <c r="AF2333" s="0" t="n">
        <v>0</v>
      </c>
      <c r="AG2333" s="0" t="n">
        <v>0</v>
      </c>
      <c r="AH2333" s="0" t="n">
        <v>0</v>
      </c>
      <c r="AI2333" s="0" t="n">
        <v>0</v>
      </c>
      <c r="AJ2333" s="0" t="n">
        <v>0</v>
      </c>
      <c r="AK2333" s="0" t="n">
        <v>0</v>
      </c>
      <c r="AL2333" s="0" t="n">
        <v>0</v>
      </c>
      <c r="AM2333" s="0" t="n">
        <v>0</v>
      </c>
      <c r="AN2333" s="0" t="n">
        <v>0</v>
      </c>
      <c r="AO2333" s="0" t="n">
        <v>0</v>
      </c>
      <c r="AP2333" s="0" t="n">
        <v>0</v>
      </c>
      <c r="AQ2333" s="0" t="n">
        <v>0</v>
      </c>
      <c r="AR2333" s="0" t="n">
        <v>0</v>
      </c>
      <c r="AS2333" s="0" t="n">
        <v>22258460</v>
      </c>
    </row>
    <row r="2334" customFormat="false" ht="13.5" hidden="false" customHeight="false" outlineLevel="0" collapsed="false">
      <c r="T2334" s="0" t="n">
        <v>10030473</v>
      </c>
      <c r="U2334" s="0" t="n">
        <v>2009</v>
      </c>
      <c r="V2334" s="0" t="n">
        <v>24015</v>
      </c>
      <c r="W2334" s="0" t="n">
        <v>9920</v>
      </c>
      <c r="X2334" s="0" t="n">
        <v>901</v>
      </c>
      <c r="Y2334" s="0" t="n">
        <v>59843</v>
      </c>
      <c r="Z2334" s="0" t="n">
        <v>2033915</v>
      </c>
      <c r="AA2334" s="0" t="n">
        <v>0</v>
      </c>
      <c r="AB2334" s="0" t="n">
        <v>0</v>
      </c>
      <c r="AC2334" s="0" t="n">
        <v>0</v>
      </c>
      <c r="AD2334" s="0" t="n">
        <v>0</v>
      </c>
      <c r="AE2334" s="0" t="n">
        <v>0</v>
      </c>
      <c r="AF2334" s="0" t="n">
        <v>0</v>
      </c>
      <c r="AG2334" s="0" t="n">
        <v>0</v>
      </c>
      <c r="AH2334" s="0" t="n">
        <v>0</v>
      </c>
      <c r="AI2334" s="0" t="n">
        <v>0</v>
      </c>
      <c r="AJ2334" s="0" t="n">
        <v>0</v>
      </c>
      <c r="AK2334" s="0" t="n">
        <v>0</v>
      </c>
      <c r="AL2334" s="0" t="n">
        <v>0</v>
      </c>
      <c r="AM2334" s="0" t="n">
        <v>0</v>
      </c>
      <c r="AN2334" s="0" t="n">
        <v>0</v>
      </c>
      <c r="AO2334" s="0" t="n">
        <v>0</v>
      </c>
      <c r="AP2334" s="0" t="n">
        <v>0</v>
      </c>
      <c r="AQ2334" s="0" t="n">
        <v>0</v>
      </c>
      <c r="AR2334" s="0" t="n">
        <v>0</v>
      </c>
      <c r="AS2334" s="0" t="n">
        <v>2033915</v>
      </c>
    </row>
    <row r="2335" customFormat="false" ht="13.5" hidden="false" customHeight="false" outlineLevel="0" collapsed="false">
      <c r="T2335" s="0" t="n">
        <v>10030476</v>
      </c>
      <c r="U2335" s="0" t="n">
        <v>2009</v>
      </c>
      <c r="V2335" s="0" t="n">
        <v>25005</v>
      </c>
      <c r="W2335" s="0" t="n">
        <v>210</v>
      </c>
      <c r="X2335" s="0" t="n">
        <v>210</v>
      </c>
      <c r="Y2335" s="0" t="n">
        <v>59829</v>
      </c>
      <c r="Z2335" s="0" t="n">
        <v>104180000</v>
      </c>
      <c r="AA2335" s="0" t="n">
        <v>2284000</v>
      </c>
      <c r="AB2335" s="0" t="n">
        <v>0</v>
      </c>
      <c r="AC2335" s="0" t="n">
        <v>0</v>
      </c>
      <c r="AD2335" s="0" t="n">
        <v>0</v>
      </c>
      <c r="AE2335" s="0" t="n">
        <v>0</v>
      </c>
      <c r="AF2335" s="0" t="n">
        <v>0</v>
      </c>
      <c r="AG2335" s="0" t="n">
        <v>0</v>
      </c>
      <c r="AH2335" s="0" t="n">
        <v>0</v>
      </c>
      <c r="AI2335" s="0" t="n">
        <v>0</v>
      </c>
      <c r="AJ2335" s="0" t="n">
        <v>0</v>
      </c>
      <c r="AK2335" s="0" t="n">
        <v>0</v>
      </c>
      <c r="AL2335" s="0" t="n">
        <v>0</v>
      </c>
      <c r="AM2335" s="0" t="n">
        <v>0</v>
      </c>
      <c r="AN2335" s="0" t="n">
        <v>0</v>
      </c>
      <c r="AO2335" s="0" t="n">
        <v>0</v>
      </c>
      <c r="AP2335" s="0" t="n">
        <v>0</v>
      </c>
      <c r="AQ2335" s="0" t="n">
        <v>0</v>
      </c>
      <c r="AR2335" s="0" t="n">
        <v>0</v>
      </c>
      <c r="AS2335" s="0" t="n">
        <v>106464000</v>
      </c>
    </row>
    <row r="2336" customFormat="false" ht="13.5" hidden="false" customHeight="false" outlineLevel="0" collapsed="false">
      <c r="T2336" s="0" t="n">
        <v>10030477</v>
      </c>
      <c r="U2336" s="0" t="n">
        <v>2009</v>
      </c>
      <c r="V2336" s="0" t="n">
        <v>25005</v>
      </c>
      <c r="W2336" s="0" t="n">
        <v>220</v>
      </c>
      <c r="X2336" s="0" t="n">
        <v>220</v>
      </c>
      <c r="Y2336" s="0" t="n">
        <v>59830</v>
      </c>
      <c r="Z2336" s="0" t="n">
        <v>326376000</v>
      </c>
      <c r="AA2336" s="0" t="n">
        <v>11191000</v>
      </c>
      <c r="AB2336" s="0" t="n">
        <v>0</v>
      </c>
      <c r="AC2336" s="0" t="n">
        <v>0</v>
      </c>
      <c r="AD2336" s="0" t="n">
        <v>0</v>
      </c>
      <c r="AE2336" s="0" t="n">
        <v>0</v>
      </c>
      <c r="AF2336" s="0" t="n">
        <v>0</v>
      </c>
      <c r="AG2336" s="0" t="n">
        <v>0</v>
      </c>
      <c r="AH2336" s="0" t="n">
        <v>0</v>
      </c>
      <c r="AI2336" s="0" t="n">
        <v>0</v>
      </c>
      <c r="AJ2336" s="0" t="n">
        <v>0</v>
      </c>
      <c r="AK2336" s="0" t="n">
        <v>0</v>
      </c>
      <c r="AL2336" s="0" t="n">
        <v>0</v>
      </c>
      <c r="AM2336" s="0" t="n">
        <v>0</v>
      </c>
      <c r="AN2336" s="0" t="n">
        <v>0</v>
      </c>
      <c r="AO2336" s="0" t="n">
        <v>0</v>
      </c>
      <c r="AP2336" s="0" t="n">
        <v>0</v>
      </c>
      <c r="AQ2336" s="0" t="n">
        <v>0</v>
      </c>
      <c r="AR2336" s="0" t="n">
        <v>0</v>
      </c>
      <c r="AS2336" s="0" t="n">
        <v>337567000</v>
      </c>
    </row>
    <row r="2337" customFormat="false" ht="13.5" hidden="false" customHeight="false" outlineLevel="0" collapsed="false">
      <c r="T2337" s="0" t="n">
        <v>10030478</v>
      </c>
      <c r="U2337" s="0" t="n">
        <v>2009</v>
      </c>
      <c r="V2337" s="0" t="n">
        <v>25005</v>
      </c>
      <c r="W2337" s="0" t="n">
        <v>297</v>
      </c>
      <c r="X2337" s="0" t="n">
        <v>297</v>
      </c>
      <c r="Y2337" s="0" t="n">
        <v>59831</v>
      </c>
      <c r="Z2337" s="0" t="n">
        <v>34442000</v>
      </c>
      <c r="AA2337" s="0" t="n">
        <v>32000</v>
      </c>
      <c r="AB2337" s="0" t="n">
        <v>0</v>
      </c>
      <c r="AC2337" s="0" t="n">
        <v>0</v>
      </c>
      <c r="AD2337" s="0" t="n">
        <v>0</v>
      </c>
      <c r="AE2337" s="0" t="n">
        <v>0</v>
      </c>
      <c r="AF2337" s="0" t="n">
        <v>0</v>
      </c>
      <c r="AG2337" s="0" t="n">
        <v>0</v>
      </c>
      <c r="AH2337" s="0" t="n">
        <v>0</v>
      </c>
      <c r="AI2337" s="0" t="n">
        <v>0</v>
      </c>
      <c r="AJ2337" s="0" t="n">
        <v>0</v>
      </c>
      <c r="AK2337" s="0" t="n">
        <v>0</v>
      </c>
      <c r="AL2337" s="0" t="n">
        <v>0</v>
      </c>
      <c r="AM2337" s="0" t="n">
        <v>0</v>
      </c>
      <c r="AN2337" s="0" t="n">
        <v>0</v>
      </c>
      <c r="AO2337" s="0" t="n">
        <v>0</v>
      </c>
      <c r="AP2337" s="0" t="n">
        <v>0</v>
      </c>
      <c r="AQ2337" s="0" t="n">
        <v>0</v>
      </c>
      <c r="AR2337" s="0" t="n">
        <v>0</v>
      </c>
      <c r="AS2337" s="0" t="n">
        <v>34474000</v>
      </c>
    </row>
    <row r="2338" customFormat="false" ht="13.5" hidden="false" customHeight="false" outlineLevel="0" collapsed="false">
      <c r="T2338" s="0" t="n">
        <v>10030479</v>
      </c>
      <c r="U2338" s="0" t="n">
        <v>2009</v>
      </c>
      <c r="V2338" s="0" t="n">
        <v>25005</v>
      </c>
      <c r="W2338" s="0" t="n">
        <v>298</v>
      </c>
      <c r="X2338" s="0" t="n">
        <v>298</v>
      </c>
      <c r="Y2338" s="0" t="n">
        <v>59832</v>
      </c>
      <c r="Z2338" s="0" t="n">
        <v>0</v>
      </c>
      <c r="AA2338" s="0" t="n">
        <v>0</v>
      </c>
      <c r="AB2338" s="0" t="n">
        <v>0</v>
      </c>
      <c r="AC2338" s="0" t="n">
        <v>0</v>
      </c>
      <c r="AD2338" s="0" t="n">
        <v>0</v>
      </c>
      <c r="AE2338" s="0" t="n">
        <v>0</v>
      </c>
      <c r="AF2338" s="0" t="n">
        <v>0</v>
      </c>
      <c r="AG2338" s="0" t="n">
        <v>0</v>
      </c>
      <c r="AH2338" s="0" t="n">
        <v>0</v>
      </c>
      <c r="AI2338" s="0" t="n">
        <v>0</v>
      </c>
      <c r="AJ2338" s="0" t="n">
        <v>0</v>
      </c>
      <c r="AK2338" s="0" t="n">
        <v>0</v>
      </c>
      <c r="AL2338" s="0" t="n">
        <v>0</v>
      </c>
      <c r="AM2338" s="0" t="n">
        <v>0</v>
      </c>
      <c r="AN2338" s="0" t="n">
        <v>0</v>
      </c>
      <c r="AO2338" s="0" t="n">
        <v>0</v>
      </c>
      <c r="AP2338" s="0" t="n">
        <v>0</v>
      </c>
      <c r="AQ2338" s="0" t="n">
        <v>0</v>
      </c>
      <c r="AR2338" s="0" t="n">
        <v>0</v>
      </c>
      <c r="AS2338" s="0" t="n">
        <v>0</v>
      </c>
    </row>
    <row r="2339" customFormat="false" ht="13.5" hidden="false" customHeight="false" outlineLevel="0" collapsed="false">
      <c r="T2339" s="0" t="n">
        <v>10030480</v>
      </c>
      <c r="U2339" s="0" t="n">
        <v>2009</v>
      </c>
      <c r="V2339" s="0" t="n">
        <v>25005</v>
      </c>
      <c r="W2339" s="0" t="n">
        <v>299</v>
      </c>
      <c r="X2339" s="0" t="n">
        <v>299</v>
      </c>
      <c r="Y2339" s="0" t="n">
        <v>59833</v>
      </c>
      <c r="Z2339" s="0" t="n">
        <v>464998000</v>
      </c>
      <c r="AA2339" s="0" t="n">
        <v>13507000</v>
      </c>
      <c r="AB2339" s="0" t="n">
        <v>0</v>
      </c>
      <c r="AC2339" s="0" t="n">
        <v>0</v>
      </c>
      <c r="AD2339" s="0" t="n">
        <v>0</v>
      </c>
      <c r="AE2339" s="0" t="n">
        <v>0</v>
      </c>
      <c r="AF2339" s="0" t="n">
        <v>0</v>
      </c>
      <c r="AG2339" s="0" t="n">
        <v>0</v>
      </c>
      <c r="AH2339" s="0" t="n">
        <v>0</v>
      </c>
      <c r="AI2339" s="0" t="n">
        <v>0</v>
      </c>
      <c r="AJ2339" s="0" t="n">
        <v>0</v>
      </c>
      <c r="AK2339" s="0" t="n">
        <v>0</v>
      </c>
      <c r="AL2339" s="0" t="n">
        <v>0</v>
      </c>
      <c r="AM2339" s="0" t="n">
        <v>0</v>
      </c>
      <c r="AN2339" s="0" t="n">
        <v>0</v>
      </c>
      <c r="AO2339" s="0" t="n">
        <v>0</v>
      </c>
      <c r="AP2339" s="0" t="n">
        <v>0</v>
      </c>
      <c r="AQ2339" s="0" t="n">
        <v>0</v>
      </c>
      <c r="AR2339" s="0" t="n">
        <v>0</v>
      </c>
      <c r="AS2339" s="0" t="n">
        <v>478505000</v>
      </c>
    </row>
    <row r="2340" customFormat="false" ht="13.5" hidden="false" customHeight="false" outlineLevel="0" collapsed="false">
      <c r="T2340" s="0" t="n">
        <v>10030481</v>
      </c>
      <c r="U2340" s="0" t="n">
        <v>2009</v>
      </c>
      <c r="V2340" s="0" t="n">
        <v>25005</v>
      </c>
      <c r="W2340" s="0" t="n">
        <v>410</v>
      </c>
      <c r="X2340" s="0" t="n">
        <v>410</v>
      </c>
      <c r="Y2340" s="0" t="n">
        <v>59834</v>
      </c>
      <c r="Z2340" s="0" t="n">
        <v>92062000</v>
      </c>
      <c r="AA2340" s="0" t="n">
        <v>1559000</v>
      </c>
      <c r="AB2340" s="0" t="n">
        <v>0</v>
      </c>
      <c r="AC2340" s="0" t="n">
        <v>0</v>
      </c>
      <c r="AD2340" s="0" t="n">
        <v>0</v>
      </c>
      <c r="AE2340" s="0" t="n">
        <v>0</v>
      </c>
      <c r="AF2340" s="0" t="n">
        <v>0</v>
      </c>
      <c r="AG2340" s="0" t="n">
        <v>0</v>
      </c>
      <c r="AH2340" s="0" t="n">
        <v>0</v>
      </c>
      <c r="AI2340" s="0" t="n">
        <v>0</v>
      </c>
      <c r="AJ2340" s="0" t="n">
        <v>0</v>
      </c>
      <c r="AK2340" s="0" t="n">
        <v>0</v>
      </c>
      <c r="AL2340" s="0" t="n">
        <v>0</v>
      </c>
      <c r="AM2340" s="0" t="n">
        <v>0</v>
      </c>
      <c r="AN2340" s="0" t="n">
        <v>0</v>
      </c>
      <c r="AO2340" s="0" t="n">
        <v>0</v>
      </c>
      <c r="AP2340" s="0" t="n">
        <v>0</v>
      </c>
      <c r="AQ2340" s="0" t="n">
        <v>0</v>
      </c>
      <c r="AR2340" s="0" t="n">
        <v>0</v>
      </c>
      <c r="AS2340" s="0" t="n">
        <v>93621000</v>
      </c>
    </row>
    <row r="2341" customFormat="false" ht="13.5" hidden="false" customHeight="false" outlineLevel="0" collapsed="false">
      <c r="T2341" s="0" t="n">
        <v>10030482</v>
      </c>
      <c r="U2341" s="0" t="n">
        <v>2009</v>
      </c>
      <c r="V2341" s="0" t="n">
        <v>25005</v>
      </c>
      <c r="W2341" s="0" t="n">
        <v>420</v>
      </c>
      <c r="X2341" s="0" t="n">
        <v>420</v>
      </c>
      <c r="Y2341" s="0" t="n">
        <v>59835</v>
      </c>
      <c r="Z2341" s="0" t="n">
        <v>149864000</v>
      </c>
      <c r="AA2341" s="0" t="n">
        <v>5120000</v>
      </c>
      <c r="AB2341" s="0" t="n">
        <v>0</v>
      </c>
      <c r="AC2341" s="0" t="n">
        <v>0</v>
      </c>
      <c r="AD2341" s="0" t="n">
        <v>0</v>
      </c>
      <c r="AE2341" s="0" t="n">
        <v>0</v>
      </c>
      <c r="AF2341" s="0" t="n">
        <v>0</v>
      </c>
      <c r="AG2341" s="0" t="n">
        <v>0</v>
      </c>
      <c r="AH2341" s="0" t="n">
        <v>0</v>
      </c>
      <c r="AI2341" s="0" t="n">
        <v>0</v>
      </c>
      <c r="AJ2341" s="0" t="n">
        <v>0</v>
      </c>
      <c r="AK2341" s="0" t="n">
        <v>0</v>
      </c>
      <c r="AL2341" s="0" t="n">
        <v>0</v>
      </c>
      <c r="AM2341" s="0" t="n">
        <v>0</v>
      </c>
      <c r="AN2341" s="0" t="n">
        <v>0</v>
      </c>
      <c r="AO2341" s="0" t="n">
        <v>0</v>
      </c>
      <c r="AP2341" s="0" t="n">
        <v>0</v>
      </c>
      <c r="AQ2341" s="0" t="n">
        <v>0</v>
      </c>
      <c r="AR2341" s="0" t="n">
        <v>0</v>
      </c>
      <c r="AS2341" s="0" t="n">
        <v>154984000</v>
      </c>
    </row>
    <row r="2342" customFormat="false" ht="13.5" hidden="false" customHeight="false" outlineLevel="0" collapsed="false">
      <c r="T2342" s="0" t="n">
        <v>10030483</v>
      </c>
      <c r="U2342" s="0" t="n">
        <v>2009</v>
      </c>
      <c r="V2342" s="0" t="n">
        <v>25005</v>
      </c>
      <c r="W2342" s="0" t="n">
        <v>497</v>
      </c>
      <c r="X2342" s="0" t="n">
        <v>497</v>
      </c>
      <c r="Y2342" s="0" t="n">
        <v>59836</v>
      </c>
      <c r="Z2342" s="0" t="n">
        <v>0</v>
      </c>
      <c r="AA2342" s="0" t="n">
        <v>332000</v>
      </c>
      <c r="AB2342" s="0" t="n">
        <v>0</v>
      </c>
      <c r="AC2342" s="0" t="n">
        <v>0</v>
      </c>
      <c r="AD2342" s="0" t="n">
        <v>0</v>
      </c>
      <c r="AE2342" s="0" t="n">
        <v>0</v>
      </c>
      <c r="AF2342" s="0" t="n">
        <v>0</v>
      </c>
      <c r="AG2342" s="0" t="n">
        <v>0</v>
      </c>
      <c r="AH2342" s="0" t="n">
        <v>0</v>
      </c>
      <c r="AI2342" s="0" t="n">
        <v>0</v>
      </c>
      <c r="AJ2342" s="0" t="n">
        <v>0</v>
      </c>
      <c r="AK2342" s="0" t="n">
        <v>0</v>
      </c>
      <c r="AL2342" s="0" t="n">
        <v>0</v>
      </c>
      <c r="AM2342" s="0" t="n">
        <v>0</v>
      </c>
      <c r="AN2342" s="0" t="n">
        <v>0</v>
      </c>
      <c r="AO2342" s="0" t="n">
        <v>0</v>
      </c>
      <c r="AP2342" s="0" t="n">
        <v>0</v>
      </c>
      <c r="AQ2342" s="0" t="n">
        <v>0</v>
      </c>
      <c r="AR2342" s="0" t="n">
        <v>0</v>
      </c>
      <c r="AS2342" s="0" t="n">
        <v>332000</v>
      </c>
    </row>
    <row r="2343" customFormat="false" ht="13.5" hidden="false" customHeight="false" outlineLevel="0" collapsed="false">
      <c r="T2343" s="0" t="n">
        <v>10030484</v>
      </c>
      <c r="U2343" s="0" t="n">
        <v>2009</v>
      </c>
      <c r="V2343" s="0" t="n">
        <v>25005</v>
      </c>
      <c r="W2343" s="0" t="n">
        <v>498</v>
      </c>
      <c r="X2343" s="0" t="n">
        <v>498</v>
      </c>
      <c r="Y2343" s="0" t="n">
        <v>1214068</v>
      </c>
      <c r="Z2343" s="0" t="n">
        <v>37758000</v>
      </c>
      <c r="AA2343" s="0" t="n">
        <v>6000000</v>
      </c>
      <c r="AB2343" s="0" t="n">
        <v>0</v>
      </c>
      <c r="AC2343" s="0" t="n">
        <v>0</v>
      </c>
      <c r="AD2343" s="0" t="n">
        <v>0</v>
      </c>
      <c r="AE2343" s="0" t="n">
        <v>0</v>
      </c>
      <c r="AF2343" s="0" t="n">
        <v>0</v>
      </c>
      <c r="AG2343" s="0" t="n">
        <v>0</v>
      </c>
      <c r="AH2343" s="0" t="n">
        <v>0</v>
      </c>
      <c r="AI2343" s="0" t="n">
        <v>0</v>
      </c>
      <c r="AJ2343" s="0" t="n">
        <v>0</v>
      </c>
      <c r="AK2343" s="0" t="n">
        <v>0</v>
      </c>
      <c r="AL2343" s="0" t="n">
        <v>0</v>
      </c>
      <c r="AM2343" s="0" t="n">
        <v>0</v>
      </c>
      <c r="AN2343" s="0" t="n">
        <v>0</v>
      </c>
      <c r="AO2343" s="0" t="n">
        <v>0</v>
      </c>
      <c r="AP2343" s="0" t="n">
        <v>0</v>
      </c>
      <c r="AQ2343" s="0" t="n">
        <v>0</v>
      </c>
      <c r="AR2343" s="0" t="n">
        <v>0</v>
      </c>
      <c r="AS2343" s="0" t="n">
        <v>43758000</v>
      </c>
    </row>
    <row r="2344" customFormat="false" ht="13.5" hidden="false" customHeight="false" outlineLevel="0" collapsed="false">
      <c r="T2344" s="0" t="n">
        <v>10030485</v>
      </c>
      <c r="U2344" s="0" t="n">
        <v>2009</v>
      </c>
      <c r="V2344" s="0" t="n">
        <v>25005</v>
      </c>
      <c r="W2344" s="0" t="n">
        <v>499</v>
      </c>
      <c r="X2344" s="0" t="n">
        <v>499</v>
      </c>
      <c r="Y2344" s="0" t="n">
        <v>59838</v>
      </c>
      <c r="Z2344" s="0" t="n">
        <v>279684000</v>
      </c>
      <c r="AA2344" s="0" t="n">
        <v>13011000</v>
      </c>
      <c r="AB2344" s="0" t="n">
        <v>0</v>
      </c>
      <c r="AC2344" s="0" t="n">
        <v>0</v>
      </c>
      <c r="AD2344" s="0" t="n">
        <v>0</v>
      </c>
      <c r="AE2344" s="0" t="n">
        <v>0</v>
      </c>
      <c r="AF2344" s="0" t="n">
        <v>0</v>
      </c>
      <c r="AG2344" s="0" t="n">
        <v>0</v>
      </c>
      <c r="AH2344" s="0" t="n">
        <v>0</v>
      </c>
      <c r="AI2344" s="0" t="n">
        <v>0</v>
      </c>
      <c r="AJ2344" s="0" t="n">
        <v>0</v>
      </c>
      <c r="AK2344" s="0" t="n">
        <v>0</v>
      </c>
      <c r="AL2344" s="0" t="n">
        <v>0</v>
      </c>
      <c r="AM2344" s="0" t="n">
        <v>0</v>
      </c>
      <c r="AN2344" s="0" t="n">
        <v>0</v>
      </c>
      <c r="AO2344" s="0" t="n">
        <v>0</v>
      </c>
      <c r="AP2344" s="0" t="n">
        <v>0</v>
      </c>
      <c r="AQ2344" s="0" t="n">
        <v>0</v>
      </c>
      <c r="AR2344" s="0" t="n">
        <v>0</v>
      </c>
      <c r="AS2344" s="0" t="n">
        <v>292695000</v>
      </c>
    </row>
    <row r="2345" customFormat="false" ht="13.5" hidden="false" customHeight="false" outlineLevel="0" collapsed="false">
      <c r="T2345" s="0" t="n">
        <v>10030487</v>
      </c>
      <c r="U2345" s="0" t="n">
        <v>2009</v>
      </c>
      <c r="V2345" s="0" t="n">
        <v>25005</v>
      </c>
      <c r="W2345" s="0" t="n">
        <v>610</v>
      </c>
      <c r="X2345" s="0" t="n">
        <v>610</v>
      </c>
      <c r="Y2345" s="0" t="n">
        <v>59840</v>
      </c>
      <c r="Z2345" s="0" t="n">
        <v>0</v>
      </c>
      <c r="AA2345" s="0" t="n">
        <v>0</v>
      </c>
      <c r="AB2345" s="0" t="n">
        <v>0</v>
      </c>
      <c r="AC2345" s="0" t="n">
        <v>0</v>
      </c>
      <c r="AD2345" s="0" t="n">
        <v>0</v>
      </c>
      <c r="AE2345" s="0" t="n">
        <v>0</v>
      </c>
      <c r="AF2345" s="0" t="n">
        <v>0</v>
      </c>
      <c r="AG2345" s="0" t="n">
        <v>0</v>
      </c>
      <c r="AH2345" s="0" t="n">
        <v>0</v>
      </c>
      <c r="AI2345" s="0" t="n">
        <v>0</v>
      </c>
      <c r="AJ2345" s="0" t="n">
        <v>0</v>
      </c>
      <c r="AK2345" s="0" t="n">
        <v>0</v>
      </c>
      <c r="AL2345" s="0" t="n">
        <v>0</v>
      </c>
      <c r="AM2345" s="0" t="n">
        <v>0</v>
      </c>
      <c r="AN2345" s="0" t="n">
        <v>0</v>
      </c>
      <c r="AO2345" s="0" t="n">
        <v>0</v>
      </c>
      <c r="AP2345" s="0" t="n">
        <v>0</v>
      </c>
      <c r="AQ2345" s="0" t="n">
        <v>0</v>
      </c>
      <c r="AR2345" s="0" t="n">
        <v>0</v>
      </c>
      <c r="AS2345" s="0" t="n">
        <v>0</v>
      </c>
    </row>
    <row r="2346" customFormat="false" ht="13.5" hidden="false" customHeight="false" outlineLevel="0" collapsed="false">
      <c r="T2346" s="0" t="n">
        <v>10030488</v>
      </c>
      <c r="U2346" s="0" t="n">
        <v>2009</v>
      </c>
      <c r="V2346" s="0" t="n">
        <v>25005</v>
      </c>
      <c r="W2346" s="0" t="n">
        <v>810</v>
      </c>
      <c r="X2346" s="0" t="n">
        <v>810</v>
      </c>
      <c r="Y2346" s="0" t="n">
        <v>59841</v>
      </c>
      <c r="Z2346" s="0" t="n">
        <v>103476000</v>
      </c>
      <c r="AA2346" s="0" t="n">
        <v>4367000</v>
      </c>
      <c r="AB2346" s="0" t="n">
        <v>0</v>
      </c>
      <c r="AC2346" s="0" t="n">
        <v>0</v>
      </c>
      <c r="AD2346" s="0" t="n">
        <v>0</v>
      </c>
      <c r="AE2346" s="0" t="n">
        <v>0</v>
      </c>
      <c r="AF2346" s="0" t="n">
        <v>0</v>
      </c>
      <c r="AG2346" s="0" t="n">
        <v>0</v>
      </c>
      <c r="AH2346" s="0" t="n">
        <v>0</v>
      </c>
      <c r="AI2346" s="0" t="n">
        <v>0</v>
      </c>
      <c r="AJ2346" s="0" t="n">
        <v>0</v>
      </c>
      <c r="AK2346" s="0" t="n">
        <v>0</v>
      </c>
      <c r="AL2346" s="0" t="n">
        <v>0</v>
      </c>
      <c r="AM2346" s="0" t="n">
        <v>0</v>
      </c>
      <c r="AN2346" s="0" t="n">
        <v>0</v>
      </c>
      <c r="AO2346" s="0" t="n">
        <v>0</v>
      </c>
      <c r="AP2346" s="0" t="n">
        <v>0</v>
      </c>
      <c r="AQ2346" s="0" t="n">
        <v>0</v>
      </c>
      <c r="AR2346" s="0" t="n">
        <v>0</v>
      </c>
      <c r="AS2346" s="0" t="n">
        <v>107843000</v>
      </c>
    </row>
    <row r="2347" customFormat="false" ht="13.5" hidden="false" customHeight="false" outlineLevel="0" collapsed="false">
      <c r="T2347" s="0" t="n">
        <v>10030489</v>
      </c>
      <c r="U2347" s="0" t="n">
        <v>2009</v>
      </c>
      <c r="V2347" s="0" t="n">
        <v>25005</v>
      </c>
      <c r="W2347" s="0" t="n">
        <v>820</v>
      </c>
      <c r="X2347" s="0" t="n">
        <v>820</v>
      </c>
      <c r="Y2347" s="0" t="n">
        <v>59842</v>
      </c>
      <c r="Z2347" s="0" t="n">
        <v>104070000</v>
      </c>
      <c r="AA2347" s="0" t="n">
        <v>3532000</v>
      </c>
      <c r="AB2347" s="0" t="n">
        <v>0</v>
      </c>
      <c r="AC2347" s="0" t="n">
        <v>0</v>
      </c>
      <c r="AD2347" s="0" t="n">
        <v>0</v>
      </c>
      <c r="AE2347" s="0" t="n">
        <v>0</v>
      </c>
      <c r="AF2347" s="0" t="n">
        <v>0</v>
      </c>
      <c r="AG2347" s="0" t="n">
        <v>0</v>
      </c>
      <c r="AH2347" s="0" t="n">
        <v>0</v>
      </c>
      <c r="AI2347" s="0" t="n">
        <v>0</v>
      </c>
      <c r="AJ2347" s="0" t="n">
        <v>0</v>
      </c>
      <c r="AK2347" s="0" t="n">
        <v>0</v>
      </c>
      <c r="AL2347" s="0" t="n">
        <v>0</v>
      </c>
      <c r="AM2347" s="0" t="n">
        <v>0</v>
      </c>
      <c r="AN2347" s="0" t="n">
        <v>0</v>
      </c>
      <c r="AO2347" s="0" t="n">
        <v>0</v>
      </c>
      <c r="AP2347" s="0" t="n">
        <v>0</v>
      </c>
      <c r="AQ2347" s="0" t="n">
        <v>0</v>
      </c>
      <c r="AR2347" s="0" t="n">
        <v>0</v>
      </c>
      <c r="AS2347" s="0" t="n">
        <v>107602000</v>
      </c>
    </row>
    <row r="2348" customFormat="false" ht="13.5" hidden="false" customHeight="false" outlineLevel="0" collapsed="false">
      <c r="T2348" s="0" t="n">
        <v>10030491</v>
      </c>
      <c r="U2348" s="0" t="n">
        <v>2009</v>
      </c>
      <c r="V2348" s="0" t="n">
        <v>25005</v>
      </c>
      <c r="W2348" s="0" t="n">
        <v>1010</v>
      </c>
      <c r="X2348" s="0" t="n">
        <v>1010</v>
      </c>
      <c r="Y2348" s="0" t="n">
        <v>59844</v>
      </c>
      <c r="Z2348" s="0" t="n">
        <v>-594000</v>
      </c>
      <c r="AA2348" s="0" t="n">
        <v>835000</v>
      </c>
      <c r="AB2348" s="0" t="n">
        <v>0</v>
      </c>
      <c r="AC2348" s="0" t="n">
        <v>0</v>
      </c>
      <c r="AD2348" s="0" t="n">
        <v>0</v>
      </c>
      <c r="AE2348" s="0" t="n">
        <v>0</v>
      </c>
      <c r="AF2348" s="0" t="n">
        <v>0</v>
      </c>
      <c r="AG2348" s="0" t="n">
        <v>0</v>
      </c>
      <c r="AH2348" s="0" t="n">
        <v>0</v>
      </c>
      <c r="AI2348" s="0" t="n">
        <v>0</v>
      </c>
      <c r="AJ2348" s="0" t="n">
        <v>0</v>
      </c>
      <c r="AK2348" s="0" t="n">
        <v>0</v>
      </c>
      <c r="AL2348" s="0" t="n">
        <v>0</v>
      </c>
      <c r="AM2348" s="0" t="n">
        <v>0</v>
      </c>
      <c r="AN2348" s="0" t="n">
        <v>0</v>
      </c>
      <c r="AO2348" s="0" t="n">
        <v>0</v>
      </c>
      <c r="AP2348" s="0" t="n">
        <v>0</v>
      </c>
      <c r="AQ2348" s="0" t="n">
        <v>0</v>
      </c>
      <c r="AR2348" s="0" t="n">
        <v>0</v>
      </c>
      <c r="AS2348" s="0" t="n">
        <v>241000</v>
      </c>
    </row>
    <row r="2349" customFormat="false" ht="13.5" hidden="false" customHeight="false" outlineLevel="0" collapsed="false">
      <c r="T2349" s="0" t="n">
        <v>10030492</v>
      </c>
      <c r="U2349" s="0" t="n">
        <v>2009</v>
      </c>
      <c r="V2349" s="0" t="n">
        <v>25005</v>
      </c>
      <c r="W2349" s="0" t="n">
        <v>1020</v>
      </c>
      <c r="X2349" s="0" t="n">
        <v>1020</v>
      </c>
      <c r="Y2349" s="0" t="n">
        <v>59845</v>
      </c>
      <c r="Z2349" s="0" t="n">
        <v>-7259000</v>
      </c>
      <c r="AA2349" s="0" t="n">
        <v>0</v>
      </c>
      <c r="AB2349" s="0" t="n">
        <v>0</v>
      </c>
      <c r="AC2349" s="0" t="n">
        <v>0</v>
      </c>
      <c r="AD2349" s="0" t="n">
        <v>0</v>
      </c>
      <c r="AE2349" s="0" t="n">
        <v>0</v>
      </c>
      <c r="AF2349" s="0" t="n">
        <v>0</v>
      </c>
      <c r="AG2349" s="0" t="n">
        <v>0</v>
      </c>
      <c r="AH2349" s="0" t="n">
        <v>0</v>
      </c>
      <c r="AI2349" s="0" t="n">
        <v>0</v>
      </c>
      <c r="AJ2349" s="0" t="n">
        <v>0</v>
      </c>
      <c r="AK2349" s="0" t="n">
        <v>0</v>
      </c>
      <c r="AL2349" s="0" t="n">
        <v>0</v>
      </c>
      <c r="AM2349" s="0" t="n">
        <v>0</v>
      </c>
      <c r="AN2349" s="0" t="n">
        <v>0</v>
      </c>
      <c r="AO2349" s="0" t="n">
        <v>0</v>
      </c>
      <c r="AP2349" s="0" t="n">
        <v>0</v>
      </c>
      <c r="AQ2349" s="0" t="n">
        <v>0</v>
      </c>
      <c r="AR2349" s="0" t="n">
        <v>0</v>
      </c>
      <c r="AS2349" s="0" t="n">
        <v>-7259000</v>
      </c>
    </row>
    <row r="2350" customFormat="false" ht="13.5" hidden="false" customHeight="false" outlineLevel="0" collapsed="false">
      <c r="T2350" s="0" t="n">
        <v>10030486</v>
      </c>
      <c r="U2350" s="0" t="n">
        <v>2009</v>
      </c>
      <c r="V2350" s="0" t="n">
        <v>25005</v>
      </c>
      <c r="W2350" s="0" t="n">
        <v>9910</v>
      </c>
      <c r="X2350" s="0" t="n">
        <v>501</v>
      </c>
      <c r="Y2350" s="0" t="n">
        <v>59839</v>
      </c>
      <c r="Z2350" s="0" t="n">
        <v>185314000</v>
      </c>
      <c r="AA2350" s="0" t="n">
        <v>496000</v>
      </c>
      <c r="AB2350" s="0" t="n">
        <v>0</v>
      </c>
      <c r="AC2350" s="0" t="n">
        <v>0</v>
      </c>
      <c r="AD2350" s="0" t="n">
        <v>0</v>
      </c>
      <c r="AE2350" s="0" t="n">
        <v>0</v>
      </c>
      <c r="AF2350" s="0" t="n">
        <v>0</v>
      </c>
      <c r="AG2350" s="0" t="n">
        <v>0</v>
      </c>
      <c r="AH2350" s="0" t="n">
        <v>0</v>
      </c>
      <c r="AI2350" s="0" t="n">
        <v>0</v>
      </c>
      <c r="AJ2350" s="0" t="n">
        <v>0</v>
      </c>
      <c r="AK2350" s="0" t="n">
        <v>0</v>
      </c>
      <c r="AL2350" s="0" t="n">
        <v>0</v>
      </c>
      <c r="AM2350" s="0" t="n">
        <v>0</v>
      </c>
      <c r="AN2350" s="0" t="n">
        <v>0</v>
      </c>
      <c r="AO2350" s="0" t="n">
        <v>0</v>
      </c>
      <c r="AP2350" s="0" t="n">
        <v>0</v>
      </c>
      <c r="AQ2350" s="0" t="n">
        <v>0</v>
      </c>
      <c r="AR2350" s="0" t="n">
        <v>0</v>
      </c>
      <c r="AS2350" s="0" t="n">
        <v>185810000</v>
      </c>
    </row>
    <row r="2351" customFormat="false" ht="13.5" hidden="false" customHeight="false" outlineLevel="0" collapsed="false">
      <c r="T2351" s="0" t="n">
        <v>10030490</v>
      </c>
      <c r="U2351" s="0" t="n">
        <v>2009</v>
      </c>
      <c r="V2351" s="0" t="n">
        <v>25005</v>
      </c>
      <c r="W2351" s="0" t="n">
        <v>9920</v>
      </c>
      <c r="X2351" s="0" t="n">
        <v>901</v>
      </c>
      <c r="Y2351" s="0" t="n">
        <v>59843</v>
      </c>
      <c r="Z2351" s="0" t="n">
        <v>-594000</v>
      </c>
      <c r="AA2351" s="0" t="n">
        <v>835000</v>
      </c>
      <c r="AB2351" s="0" t="n">
        <v>0</v>
      </c>
      <c r="AC2351" s="0" t="n">
        <v>0</v>
      </c>
      <c r="AD2351" s="0" t="n">
        <v>0</v>
      </c>
      <c r="AE2351" s="0" t="n">
        <v>0</v>
      </c>
      <c r="AF2351" s="0" t="n">
        <v>0</v>
      </c>
      <c r="AG2351" s="0" t="n">
        <v>0</v>
      </c>
      <c r="AH2351" s="0" t="n">
        <v>0</v>
      </c>
      <c r="AI2351" s="0" t="n">
        <v>0</v>
      </c>
      <c r="AJ2351" s="0" t="n">
        <v>0</v>
      </c>
      <c r="AK2351" s="0" t="n">
        <v>0</v>
      </c>
      <c r="AL2351" s="0" t="n">
        <v>0</v>
      </c>
      <c r="AM2351" s="0" t="n">
        <v>0</v>
      </c>
      <c r="AN2351" s="0" t="n">
        <v>0</v>
      </c>
      <c r="AO2351" s="0" t="n">
        <v>0</v>
      </c>
      <c r="AP2351" s="0" t="n">
        <v>0</v>
      </c>
      <c r="AQ2351" s="0" t="n">
        <v>0</v>
      </c>
      <c r="AR2351" s="0" t="n">
        <v>0</v>
      </c>
      <c r="AS2351" s="0" t="n">
        <v>241000</v>
      </c>
    </row>
    <row r="2352" customFormat="false" ht="13.5" hidden="false" customHeight="false" outlineLevel="0" collapsed="false">
      <c r="T2352" s="0" t="n">
        <v>10030493</v>
      </c>
      <c r="U2352" s="0" t="n">
        <v>2009</v>
      </c>
      <c r="V2352" s="0" t="n">
        <v>26000</v>
      </c>
      <c r="W2352" s="0" t="n">
        <v>210</v>
      </c>
      <c r="X2352" s="0" t="n">
        <v>210</v>
      </c>
      <c r="Y2352" s="0" t="n">
        <v>59829</v>
      </c>
      <c r="Z2352" s="0" t="n">
        <v>0</v>
      </c>
      <c r="AA2352" s="0" t="n">
        <v>0</v>
      </c>
      <c r="AB2352" s="0" t="n">
        <v>0</v>
      </c>
      <c r="AC2352" s="0" t="n">
        <v>0</v>
      </c>
      <c r="AD2352" s="0" t="n">
        <v>0</v>
      </c>
      <c r="AE2352" s="0" t="n">
        <v>0</v>
      </c>
      <c r="AF2352" s="0" t="n">
        <v>0</v>
      </c>
      <c r="AG2352" s="0" t="n">
        <v>0</v>
      </c>
      <c r="AH2352" s="0" t="n">
        <v>0</v>
      </c>
      <c r="AI2352" s="0" t="n">
        <v>0</v>
      </c>
      <c r="AJ2352" s="0" t="n">
        <v>0</v>
      </c>
      <c r="AK2352" s="0" t="n">
        <v>0</v>
      </c>
      <c r="AL2352" s="0" t="n">
        <v>0</v>
      </c>
      <c r="AM2352" s="0" t="n">
        <v>0</v>
      </c>
      <c r="AN2352" s="0" t="n">
        <v>0</v>
      </c>
      <c r="AO2352" s="0" t="n">
        <v>0</v>
      </c>
      <c r="AP2352" s="0" t="n">
        <v>0</v>
      </c>
      <c r="AQ2352" s="0" t="n">
        <v>0</v>
      </c>
      <c r="AR2352" s="0" t="n">
        <v>0</v>
      </c>
      <c r="AS2352" s="0" t="n">
        <v>0</v>
      </c>
    </row>
    <row r="2353" customFormat="false" ht="13.5" hidden="false" customHeight="false" outlineLevel="0" collapsed="false">
      <c r="T2353" s="0" t="n">
        <v>10030494</v>
      </c>
      <c r="U2353" s="0" t="n">
        <v>2009</v>
      </c>
      <c r="V2353" s="0" t="n">
        <v>26000</v>
      </c>
      <c r="W2353" s="0" t="n">
        <v>220</v>
      </c>
      <c r="X2353" s="0" t="n">
        <v>220</v>
      </c>
      <c r="Y2353" s="0" t="n">
        <v>59830</v>
      </c>
      <c r="Z2353" s="0" t="n">
        <v>0</v>
      </c>
      <c r="AA2353" s="0" t="n">
        <v>0</v>
      </c>
      <c r="AB2353" s="0" t="n">
        <v>0</v>
      </c>
      <c r="AC2353" s="0" t="n">
        <v>0</v>
      </c>
      <c r="AD2353" s="0" t="n">
        <v>0</v>
      </c>
      <c r="AE2353" s="0" t="n">
        <v>0</v>
      </c>
      <c r="AF2353" s="0" t="n">
        <v>0</v>
      </c>
      <c r="AG2353" s="0" t="n">
        <v>0</v>
      </c>
      <c r="AH2353" s="0" t="n">
        <v>0</v>
      </c>
      <c r="AI2353" s="0" t="n">
        <v>0</v>
      </c>
      <c r="AJ2353" s="0" t="n">
        <v>0</v>
      </c>
      <c r="AK2353" s="0" t="n">
        <v>0</v>
      </c>
      <c r="AL2353" s="0" t="n">
        <v>0</v>
      </c>
      <c r="AM2353" s="0" t="n">
        <v>0</v>
      </c>
      <c r="AN2353" s="0" t="n">
        <v>0</v>
      </c>
      <c r="AO2353" s="0" t="n">
        <v>0</v>
      </c>
      <c r="AP2353" s="0" t="n">
        <v>0</v>
      </c>
      <c r="AQ2353" s="0" t="n">
        <v>0</v>
      </c>
      <c r="AR2353" s="0" t="n">
        <v>0</v>
      </c>
      <c r="AS2353" s="0" t="n">
        <v>0</v>
      </c>
    </row>
    <row r="2354" customFormat="false" ht="13.5" hidden="false" customHeight="false" outlineLevel="0" collapsed="false">
      <c r="T2354" s="0" t="n">
        <v>10030495</v>
      </c>
      <c r="U2354" s="0" t="n">
        <v>2009</v>
      </c>
      <c r="V2354" s="0" t="n">
        <v>26000</v>
      </c>
      <c r="W2354" s="0" t="n">
        <v>297</v>
      </c>
      <c r="X2354" s="0" t="n">
        <v>297</v>
      </c>
      <c r="Y2354" s="0" t="n">
        <v>59831</v>
      </c>
      <c r="Z2354" s="0" t="n">
        <v>0</v>
      </c>
      <c r="AA2354" s="0" t="n">
        <v>0</v>
      </c>
      <c r="AB2354" s="0" t="n">
        <v>0</v>
      </c>
      <c r="AC2354" s="0" t="n">
        <v>0</v>
      </c>
      <c r="AD2354" s="0" t="n">
        <v>0</v>
      </c>
      <c r="AE2354" s="0" t="n">
        <v>0</v>
      </c>
      <c r="AF2354" s="0" t="n">
        <v>0</v>
      </c>
      <c r="AG2354" s="0" t="n">
        <v>0</v>
      </c>
      <c r="AH2354" s="0" t="n">
        <v>0</v>
      </c>
      <c r="AI2354" s="0" t="n">
        <v>0</v>
      </c>
      <c r="AJ2354" s="0" t="n">
        <v>0</v>
      </c>
      <c r="AK2354" s="0" t="n">
        <v>0</v>
      </c>
      <c r="AL2354" s="0" t="n">
        <v>0</v>
      </c>
      <c r="AM2354" s="0" t="n">
        <v>0</v>
      </c>
      <c r="AN2354" s="0" t="n">
        <v>0</v>
      </c>
      <c r="AO2354" s="0" t="n">
        <v>0</v>
      </c>
      <c r="AP2354" s="0" t="n">
        <v>0</v>
      </c>
      <c r="AQ2354" s="0" t="n">
        <v>0</v>
      </c>
      <c r="AR2354" s="0" t="n">
        <v>0</v>
      </c>
      <c r="AS2354" s="0" t="n">
        <v>0</v>
      </c>
    </row>
    <row r="2355" customFormat="false" ht="13.5" hidden="false" customHeight="false" outlineLevel="0" collapsed="false">
      <c r="T2355" s="0" t="n">
        <v>10030496</v>
      </c>
      <c r="U2355" s="0" t="n">
        <v>2009</v>
      </c>
      <c r="V2355" s="0" t="n">
        <v>26000</v>
      </c>
      <c r="W2355" s="0" t="n">
        <v>298</v>
      </c>
      <c r="X2355" s="0" t="n">
        <v>298</v>
      </c>
      <c r="Y2355" s="0" t="n">
        <v>59832</v>
      </c>
      <c r="Z2355" s="0" t="n">
        <v>0</v>
      </c>
      <c r="AA2355" s="0" t="n">
        <v>0</v>
      </c>
      <c r="AB2355" s="0" t="n">
        <v>0</v>
      </c>
      <c r="AC2355" s="0" t="n">
        <v>0</v>
      </c>
      <c r="AD2355" s="0" t="n">
        <v>0</v>
      </c>
      <c r="AE2355" s="0" t="n">
        <v>0</v>
      </c>
      <c r="AF2355" s="0" t="n">
        <v>0</v>
      </c>
      <c r="AG2355" s="0" t="n">
        <v>0</v>
      </c>
      <c r="AH2355" s="0" t="n">
        <v>0</v>
      </c>
      <c r="AI2355" s="0" t="n">
        <v>0</v>
      </c>
      <c r="AJ2355" s="0" t="n">
        <v>0</v>
      </c>
      <c r="AK2355" s="0" t="n">
        <v>0</v>
      </c>
      <c r="AL2355" s="0" t="n">
        <v>0</v>
      </c>
      <c r="AM2355" s="0" t="n">
        <v>0</v>
      </c>
      <c r="AN2355" s="0" t="n">
        <v>0</v>
      </c>
      <c r="AO2355" s="0" t="n">
        <v>0</v>
      </c>
      <c r="AP2355" s="0" t="n">
        <v>0</v>
      </c>
      <c r="AQ2355" s="0" t="n">
        <v>0</v>
      </c>
      <c r="AR2355" s="0" t="n">
        <v>0</v>
      </c>
      <c r="AS2355" s="0" t="n">
        <v>0</v>
      </c>
    </row>
    <row r="2356" customFormat="false" ht="13.5" hidden="false" customHeight="false" outlineLevel="0" collapsed="false">
      <c r="T2356" s="0" t="n">
        <v>10030497</v>
      </c>
      <c r="U2356" s="0" t="n">
        <v>2009</v>
      </c>
      <c r="V2356" s="0" t="n">
        <v>26000</v>
      </c>
      <c r="W2356" s="0" t="n">
        <v>299</v>
      </c>
      <c r="X2356" s="0" t="n">
        <v>299</v>
      </c>
      <c r="Y2356" s="0" t="n">
        <v>59833</v>
      </c>
      <c r="Z2356" s="0" t="n">
        <v>0</v>
      </c>
      <c r="AA2356" s="0" t="n">
        <v>0</v>
      </c>
      <c r="AB2356" s="0" t="n">
        <v>0</v>
      </c>
      <c r="AC2356" s="0" t="n">
        <v>0</v>
      </c>
      <c r="AD2356" s="0" t="n">
        <v>0</v>
      </c>
      <c r="AE2356" s="0" t="n">
        <v>0</v>
      </c>
      <c r="AF2356" s="0" t="n">
        <v>0</v>
      </c>
      <c r="AG2356" s="0" t="n">
        <v>0</v>
      </c>
      <c r="AH2356" s="0" t="n">
        <v>0</v>
      </c>
      <c r="AI2356" s="0" t="n">
        <v>0</v>
      </c>
      <c r="AJ2356" s="0" t="n">
        <v>0</v>
      </c>
      <c r="AK2356" s="0" t="n">
        <v>0</v>
      </c>
      <c r="AL2356" s="0" t="n">
        <v>0</v>
      </c>
      <c r="AM2356" s="0" t="n">
        <v>0</v>
      </c>
      <c r="AN2356" s="0" t="n">
        <v>0</v>
      </c>
      <c r="AO2356" s="0" t="n">
        <v>0</v>
      </c>
      <c r="AP2356" s="0" t="n">
        <v>0</v>
      </c>
      <c r="AQ2356" s="0" t="n">
        <v>0</v>
      </c>
      <c r="AR2356" s="0" t="n">
        <v>0</v>
      </c>
      <c r="AS2356" s="0" t="n">
        <v>0</v>
      </c>
    </row>
    <row r="2357" customFormat="false" ht="13.5" hidden="false" customHeight="false" outlineLevel="0" collapsed="false">
      <c r="T2357" s="0" t="n">
        <v>10030498</v>
      </c>
      <c r="U2357" s="0" t="n">
        <v>2009</v>
      </c>
      <c r="V2357" s="0" t="n">
        <v>26000</v>
      </c>
      <c r="W2357" s="0" t="n">
        <v>410</v>
      </c>
      <c r="X2357" s="0" t="n">
        <v>410</v>
      </c>
      <c r="Y2357" s="0" t="n">
        <v>59834</v>
      </c>
      <c r="Z2357" s="0" t="n">
        <v>0</v>
      </c>
      <c r="AA2357" s="0" t="n">
        <v>0</v>
      </c>
      <c r="AB2357" s="0" t="n">
        <v>0</v>
      </c>
      <c r="AC2357" s="0" t="n">
        <v>0</v>
      </c>
      <c r="AD2357" s="0" t="n">
        <v>0</v>
      </c>
      <c r="AE2357" s="0" t="n">
        <v>0</v>
      </c>
      <c r="AF2357" s="0" t="n">
        <v>0</v>
      </c>
      <c r="AG2357" s="0" t="n">
        <v>0</v>
      </c>
      <c r="AH2357" s="0" t="n">
        <v>0</v>
      </c>
      <c r="AI2357" s="0" t="n">
        <v>0</v>
      </c>
      <c r="AJ2357" s="0" t="n">
        <v>0</v>
      </c>
      <c r="AK2357" s="0" t="n">
        <v>0</v>
      </c>
      <c r="AL2357" s="0" t="n">
        <v>0</v>
      </c>
      <c r="AM2357" s="0" t="n">
        <v>0</v>
      </c>
      <c r="AN2357" s="0" t="n">
        <v>0</v>
      </c>
      <c r="AO2357" s="0" t="n">
        <v>0</v>
      </c>
      <c r="AP2357" s="0" t="n">
        <v>0</v>
      </c>
      <c r="AQ2357" s="0" t="n">
        <v>0</v>
      </c>
      <c r="AR2357" s="0" t="n">
        <v>0</v>
      </c>
      <c r="AS2357" s="0" t="n">
        <v>0</v>
      </c>
    </row>
    <row r="2358" customFormat="false" ht="13.5" hidden="false" customHeight="false" outlineLevel="0" collapsed="false">
      <c r="T2358" s="0" t="n">
        <v>10030499</v>
      </c>
      <c r="U2358" s="0" t="n">
        <v>2009</v>
      </c>
      <c r="V2358" s="0" t="n">
        <v>26000</v>
      </c>
      <c r="W2358" s="0" t="n">
        <v>420</v>
      </c>
      <c r="X2358" s="0" t="n">
        <v>420</v>
      </c>
      <c r="Y2358" s="0" t="n">
        <v>59835</v>
      </c>
      <c r="Z2358" s="0" t="n">
        <v>0</v>
      </c>
      <c r="AA2358" s="0" t="n">
        <v>0</v>
      </c>
      <c r="AB2358" s="0" t="n">
        <v>0</v>
      </c>
      <c r="AC2358" s="0" t="n">
        <v>0</v>
      </c>
      <c r="AD2358" s="0" t="n">
        <v>0</v>
      </c>
      <c r="AE2358" s="0" t="n">
        <v>0</v>
      </c>
      <c r="AF2358" s="0" t="n">
        <v>0</v>
      </c>
      <c r="AG2358" s="0" t="n">
        <v>0</v>
      </c>
      <c r="AH2358" s="0" t="n">
        <v>0</v>
      </c>
      <c r="AI2358" s="0" t="n">
        <v>0</v>
      </c>
      <c r="AJ2358" s="0" t="n">
        <v>0</v>
      </c>
      <c r="AK2358" s="0" t="n">
        <v>0</v>
      </c>
      <c r="AL2358" s="0" t="n">
        <v>0</v>
      </c>
      <c r="AM2358" s="0" t="n">
        <v>0</v>
      </c>
      <c r="AN2358" s="0" t="n">
        <v>0</v>
      </c>
      <c r="AO2358" s="0" t="n">
        <v>0</v>
      </c>
      <c r="AP2358" s="0" t="n">
        <v>0</v>
      </c>
      <c r="AQ2358" s="0" t="n">
        <v>0</v>
      </c>
      <c r="AR2358" s="0" t="n">
        <v>0</v>
      </c>
      <c r="AS2358" s="0" t="n">
        <v>0</v>
      </c>
    </row>
    <row r="2359" customFormat="false" ht="13.5" hidden="false" customHeight="false" outlineLevel="0" collapsed="false">
      <c r="T2359" s="0" t="n">
        <v>10030500</v>
      </c>
      <c r="U2359" s="0" t="n">
        <v>2009</v>
      </c>
      <c r="V2359" s="0" t="n">
        <v>26000</v>
      </c>
      <c r="W2359" s="0" t="n">
        <v>497</v>
      </c>
      <c r="X2359" s="0" t="n">
        <v>497</v>
      </c>
      <c r="Y2359" s="0" t="n">
        <v>59836</v>
      </c>
      <c r="Z2359" s="0" t="n">
        <v>0</v>
      </c>
      <c r="AA2359" s="0" t="n">
        <v>0</v>
      </c>
      <c r="AB2359" s="0" t="n">
        <v>0</v>
      </c>
      <c r="AC2359" s="0" t="n">
        <v>0</v>
      </c>
      <c r="AD2359" s="0" t="n">
        <v>0</v>
      </c>
      <c r="AE2359" s="0" t="n">
        <v>0</v>
      </c>
      <c r="AF2359" s="0" t="n">
        <v>0</v>
      </c>
      <c r="AG2359" s="0" t="n">
        <v>0</v>
      </c>
      <c r="AH2359" s="0" t="n">
        <v>0</v>
      </c>
      <c r="AI2359" s="0" t="n">
        <v>0</v>
      </c>
      <c r="AJ2359" s="0" t="n">
        <v>0</v>
      </c>
      <c r="AK2359" s="0" t="n">
        <v>0</v>
      </c>
      <c r="AL2359" s="0" t="n">
        <v>0</v>
      </c>
      <c r="AM2359" s="0" t="n">
        <v>0</v>
      </c>
      <c r="AN2359" s="0" t="n">
        <v>0</v>
      </c>
      <c r="AO2359" s="0" t="n">
        <v>0</v>
      </c>
      <c r="AP2359" s="0" t="n">
        <v>0</v>
      </c>
      <c r="AQ2359" s="0" t="n">
        <v>0</v>
      </c>
      <c r="AR2359" s="0" t="n">
        <v>0</v>
      </c>
      <c r="AS2359" s="0" t="n">
        <v>0</v>
      </c>
    </row>
    <row r="2360" customFormat="false" ht="13.5" hidden="false" customHeight="false" outlineLevel="0" collapsed="false">
      <c r="T2360" s="0" t="n">
        <v>10030501</v>
      </c>
      <c r="U2360" s="0" t="n">
        <v>2009</v>
      </c>
      <c r="V2360" s="0" t="n">
        <v>26000</v>
      </c>
      <c r="W2360" s="0" t="n">
        <v>498</v>
      </c>
      <c r="X2360" s="0" t="n">
        <v>498</v>
      </c>
      <c r="Y2360" s="0" t="n">
        <v>59837</v>
      </c>
      <c r="Z2360" s="0" t="n">
        <v>0</v>
      </c>
      <c r="AA2360" s="0" t="n">
        <v>0</v>
      </c>
      <c r="AB2360" s="0" t="n">
        <v>0</v>
      </c>
      <c r="AC2360" s="0" t="n">
        <v>0</v>
      </c>
      <c r="AD2360" s="0" t="n">
        <v>0</v>
      </c>
      <c r="AE2360" s="0" t="n">
        <v>0</v>
      </c>
      <c r="AF2360" s="0" t="n">
        <v>0</v>
      </c>
      <c r="AG2360" s="0" t="n">
        <v>0</v>
      </c>
      <c r="AH2360" s="0" t="n">
        <v>0</v>
      </c>
      <c r="AI2360" s="0" t="n">
        <v>0</v>
      </c>
      <c r="AJ2360" s="0" t="n">
        <v>0</v>
      </c>
      <c r="AK2360" s="0" t="n">
        <v>0</v>
      </c>
      <c r="AL2360" s="0" t="n">
        <v>0</v>
      </c>
      <c r="AM2360" s="0" t="n">
        <v>0</v>
      </c>
      <c r="AN2360" s="0" t="n">
        <v>0</v>
      </c>
      <c r="AO2360" s="0" t="n">
        <v>0</v>
      </c>
      <c r="AP2360" s="0" t="n">
        <v>0</v>
      </c>
      <c r="AQ2360" s="0" t="n">
        <v>0</v>
      </c>
      <c r="AR2360" s="0" t="n">
        <v>0</v>
      </c>
      <c r="AS2360" s="0" t="n">
        <v>0</v>
      </c>
    </row>
    <row r="2361" customFormat="false" ht="13.5" hidden="false" customHeight="false" outlineLevel="0" collapsed="false">
      <c r="T2361" s="0" t="n">
        <v>10030502</v>
      </c>
      <c r="U2361" s="0" t="n">
        <v>2009</v>
      </c>
      <c r="V2361" s="0" t="n">
        <v>26000</v>
      </c>
      <c r="W2361" s="0" t="n">
        <v>499</v>
      </c>
      <c r="X2361" s="0" t="n">
        <v>499</v>
      </c>
      <c r="Y2361" s="0" t="n">
        <v>59838</v>
      </c>
      <c r="Z2361" s="0" t="n">
        <v>0</v>
      </c>
      <c r="AA2361" s="0" t="n">
        <v>0</v>
      </c>
      <c r="AB2361" s="0" t="n">
        <v>0</v>
      </c>
      <c r="AC2361" s="0" t="n">
        <v>0</v>
      </c>
      <c r="AD2361" s="0" t="n">
        <v>0</v>
      </c>
      <c r="AE2361" s="0" t="n">
        <v>0</v>
      </c>
      <c r="AF2361" s="0" t="n">
        <v>0</v>
      </c>
      <c r="AG2361" s="0" t="n">
        <v>0</v>
      </c>
      <c r="AH2361" s="0" t="n">
        <v>0</v>
      </c>
      <c r="AI2361" s="0" t="n">
        <v>0</v>
      </c>
      <c r="AJ2361" s="0" t="n">
        <v>0</v>
      </c>
      <c r="AK2361" s="0" t="n">
        <v>0</v>
      </c>
      <c r="AL2361" s="0" t="n">
        <v>0</v>
      </c>
      <c r="AM2361" s="0" t="n">
        <v>0</v>
      </c>
      <c r="AN2361" s="0" t="n">
        <v>0</v>
      </c>
      <c r="AO2361" s="0" t="n">
        <v>0</v>
      </c>
      <c r="AP2361" s="0" t="n">
        <v>0</v>
      </c>
      <c r="AQ2361" s="0" t="n">
        <v>0</v>
      </c>
      <c r="AR2361" s="0" t="n">
        <v>0</v>
      </c>
      <c r="AS2361" s="0" t="n">
        <v>0</v>
      </c>
    </row>
    <row r="2362" customFormat="false" ht="13.5" hidden="false" customHeight="false" outlineLevel="0" collapsed="false">
      <c r="T2362" s="0" t="n">
        <v>10030504</v>
      </c>
      <c r="U2362" s="0" t="n">
        <v>2009</v>
      </c>
      <c r="V2362" s="0" t="n">
        <v>26000</v>
      </c>
      <c r="W2362" s="0" t="n">
        <v>610</v>
      </c>
      <c r="X2362" s="0" t="n">
        <v>610</v>
      </c>
      <c r="Y2362" s="0" t="n">
        <v>59840</v>
      </c>
      <c r="Z2362" s="0" t="n">
        <v>0</v>
      </c>
      <c r="AA2362" s="0" t="n">
        <v>0</v>
      </c>
      <c r="AB2362" s="0" t="n">
        <v>0</v>
      </c>
      <c r="AC2362" s="0" t="n">
        <v>0</v>
      </c>
      <c r="AD2362" s="0" t="n">
        <v>0</v>
      </c>
      <c r="AE2362" s="0" t="n">
        <v>0</v>
      </c>
      <c r="AF2362" s="0" t="n">
        <v>0</v>
      </c>
      <c r="AG2362" s="0" t="n">
        <v>0</v>
      </c>
      <c r="AH2362" s="0" t="n">
        <v>0</v>
      </c>
      <c r="AI2362" s="0" t="n">
        <v>0</v>
      </c>
      <c r="AJ2362" s="0" t="n">
        <v>0</v>
      </c>
      <c r="AK2362" s="0" t="n">
        <v>0</v>
      </c>
      <c r="AL2362" s="0" t="n">
        <v>0</v>
      </c>
      <c r="AM2362" s="0" t="n">
        <v>0</v>
      </c>
      <c r="AN2362" s="0" t="n">
        <v>0</v>
      </c>
      <c r="AO2362" s="0" t="n">
        <v>0</v>
      </c>
      <c r="AP2362" s="0" t="n">
        <v>0</v>
      </c>
      <c r="AQ2362" s="0" t="n">
        <v>0</v>
      </c>
      <c r="AR2362" s="0" t="n">
        <v>0</v>
      </c>
      <c r="AS2362" s="0" t="n">
        <v>0</v>
      </c>
    </row>
    <row r="2363" customFormat="false" ht="13.5" hidden="false" customHeight="false" outlineLevel="0" collapsed="false">
      <c r="T2363" s="0" t="n">
        <v>10030505</v>
      </c>
      <c r="U2363" s="0" t="n">
        <v>2009</v>
      </c>
      <c r="V2363" s="0" t="n">
        <v>26000</v>
      </c>
      <c r="W2363" s="0" t="n">
        <v>810</v>
      </c>
      <c r="X2363" s="0" t="n">
        <v>810</v>
      </c>
      <c r="Y2363" s="0" t="n">
        <v>59841</v>
      </c>
      <c r="Z2363" s="0" t="n">
        <v>0</v>
      </c>
      <c r="AA2363" s="0" t="n">
        <v>0</v>
      </c>
      <c r="AB2363" s="0" t="n">
        <v>0</v>
      </c>
      <c r="AC2363" s="0" t="n">
        <v>0</v>
      </c>
      <c r="AD2363" s="0" t="n">
        <v>0</v>
      </c>
      <c r="AE2363" s="0" t="n">
        <v>0</v>
      </c>
      <c r="AF2363" s="0" t="n">
        <v>0</v>
      </c>
      <c r="AG2363" s="0" t="n">
        <v>0</v>
      </c>
      <c r="AH2363" s="0" t="n">
        <v>0</v>
      </c>
      <c r="AI2363" s="0" t="n">
        <v>0</v>
      </c>
      <c r="AJ2363" s="0" t="n">
        <v>0</v>
      </c>
      <c r="AK2363" s="0" t="n">
        <v>0</v>
      </c>
      <c r="AL2363" s="0" t="n">
        <v>0</v>
      </c>
      <c r="AM2363" s="0" t="n">
        <v>0</v>
      </c>
      <c r="AN2363" s="0" t="n">
        <v>0</v>
      </c>
      <c r="AO2363" s="0" t="n">
        <v>0</v>
      </c>
      <c r="AP2363" s="0" t="n">
        <v>0</v>
      </c>
      <c r="AQ2363" s="0" t="n">
        <v>0</v>
      </c>
      <c r="AR2363" s="0" t="n">
        <v>0</v>
      </c>
      <c r="AS2363" s="0" t="n">
        <v>0</v>
      </c>
    </row>
    <row r="2364" customFormat="false" ht="13.5" hidden="false" customHeight="false" outlineLevel="0" collapsed="false">
      <c r="T2364" s="0" t="n">
        <v>10030506</v>
      </c>
      <c r="U2364" s="0" t="n">
        <v>2009</v>
      </c>
      <c r="V2364" s="0" t="n">
        <v>26000</v>
      </c>
      <c r="W2364" s="0" t="n">
        <v>820</v>
      </c>
      <c r="X2364" s="0" t="n">
        <v>820</v>
      </c>
      <c r="Y2364" s="0" t="n">
        <v>59842</v>
      </c>
      <c r="Z2364" s="0" t="n">
        <v>0</v>
      </c>
      <c r="AA2364" s="0" t="n">
        <v>0</v>
      </c>
      <c r="AB2364" s="0" t="n">
        <v>0</v>
      </c>
      <c r="AC2364" s="0" t="n">
        <v>0</v>
      </c>
      <c r="AD2364" s="0" t="n">
        <v>0</v>
      </c>
      <c r="AE2364" s="0" t="n">
        <v>0</v>
      </c>
      <c r="AF2364" s="0" t="n">
        <v>0</v>
      </c>
      <c r="AG2364" s="0" t="n">
        <v>0</v>
      </c>
      <c r="AH2364" s="0" t="n">
        <v>0</v>
      </c>
      <c r="AI2364" s="0" t="n">
        <v>0</v>
      </c>
      <c r="AJ2364" s="0" t="n">
        <v>0</v>
      </c>
      <c r="AK2364" s="0" t="n">
        <v>0</v>
      </c>
      <c r="AL2364" s="0" t="n">
        <v>0</v>
      </c>
      <c r="AM2364" s="0" t="n">
        <v>0</v>
      </c>
      <c r="AN2364" s="0" t="n">
        <v>0</v>
      </c>
      <c r="AO2364" s="0" t="n">
        <v>0</v>
      </c>
      <c r="AP2364" s="0" t="n">
        <v>0</v>
      </c>
      <c r="AQ2364" s="0" t="n">
        <v>0</v>
      </c>
      <c r="AR2364" s="0" t="n">
        <v>0</v>
      </c>
      <c r="AS2364" s="0" t="n">
        <v>0</v>
      </c>
    </row>
    <row r="2365" customFormat="false" ht="13.5" hidden="false" customHeight="false" outlineLevel="0" collapsed="false">
      <c r="T2365" s="0" t="n">
        <v>10030508</v>
      </c>
      <c r="U2365" s="0" t="n">
        <v>2009</v>
      </c>
      <c r="V2365" s="0" t="n">
        <v>26000</v>
      </c>
      <c r="W2365" s="0" t="n">
        <v>1010</v>
      </c>
      <c r="X2365" s="0" t="n">
        <v>1010</v>
      </c>
      <c r="Y2365" s="0" t="n">
        <v>59844</v>
      </c>
      <c r="Z2365" s="0" t="n">
        <v>0</v>
      </c>
      <c r="AA2365" s="0" t="n">
        <v>0</v>
      </c>
      <c r="AB2365" s="0" t="n">
        <v>0</v>
      </c>
      <c r="AC2365" s="0" t="n">
        <v>0</v>
      </c>
      <c r="AD2365" s="0" t="n">
        <v>0</v>
      </c>
      <c r="AE2365" s="0" t="n">
        <v>0</v>
      </c>
      <c r="AF2365" s="0" t="n">
        <v>0</v>
      </c>
      <c r="AG2365" s="0" t="n">
        <v>0</v>
      </c>
      <c r="AH2365" s="0" t="n">
        <v>0</v>
      </c>
      <c r="AI2365" s="0" t="n">
        <v>0</v>
      </c>
      <c r="AJ2365" s="0" t="n">
        <v>0</v>
      </c>
      <c r="AK2365" s="0" t="n">
        <v>0</v>
      </c>
      <c r="AL2365" s="0" t="n">
        <v>0</v>
      </c>
      <c r="AM2365" s="0" t="n">
        <v>0</v>
      </c>
      <c r="AN2365" s="0" t="n">
        <v>0</v>
      </c>
      <c r="AO2365" s="0" t="n">
        <v>0</v>
      </c>
      <c r="AP2365" s="0" t="n">
        <v>0</v>
      </c>
      <c r="AQ2365" s="0" t="n">
        <v>0</v>
      </c>
      <c r="AR2365" s="0" t="n">
        <v>0</v>
      </c>
      <c r="AS2365" s="0" t="n">
        <v>0</v>
      </c>
    </row>
    <row r="2366" customFormat="false" ht="13.5" hidden="false" customHeight="false" outlineLevel="0" collapsed="false">
      <c r="T2366" s="0" t="n">
        <v>10030509</v>
      </c>
      <c r="U2366" s="0" t="n">
        <v>2009</v>
      </c>
      <c r="V2366" s="0" t="n">
        <v>26000</v>
      </c>
      <c r="W2366" s="0" t="n">
        <v>1020</v>
      </c>
      <c r="X2366" s="0" t="n">
        <v>1020</v>
      </c>
      <c r="Y2366" s="0" t="n">
        <v>59845</v>
      </c>
      <c r="Z2366" s="0" t="n">
        <v>0</v>
      </c>
      <c r="AA2366" s="0" t="n">
        <v>0</v>
      </c>
      <c r="AB2366" s="0" t="n">
        <v>0</v>
      </c>
      <c r="AC2366" s="0" t="n">
        <v>0</v>
      </c>
      <c r="AD2366" s="0" t="n">
        <v>0</v>
      </c>
      <c r="AE2366" s="0" t="n">
        <v>0</v>
      </c>
      <c r="AF2366" s="0" t="n">
        <v>0</v>
      </c>
      <c r="AG2366" s="0" t="n">
        <v>0</v>
      </c>
      <c r="AH2366" s="0" t="n">
        <v>0</v>
      </c>
      <c r="AI2366" s="0" t="n">
        <v>0</v>
      </c>
      <c r="AJ2366" s="0" t="n">
        <v>0</v>
      </c>
      <c r="AK2366" s="0" t="n">
        <v>0</v>
      </c>
      <c r="AL2366" s="0" t="n">
        <v>0</v>
      </c>
      <c r="AM2366" s="0" t="n">
        <v>0</v>
      </c>
      <c r="AN2366" s="0" t="n">
        <v>0</v>
      </c>
      <c r="AO2366" s="0" t="n">
        <v>0</v>
      </c>
      <c r="AP2366" s="0" t="n">
        <v>0</v>
      </c>
      <c r="AQ2366" s="0" t="n">
        <v>0</v>
      </c>
      <c r="AR2366" s="0" t="n">
        <v>0</v>
      </c>
      <c r="AS2366" s="0" t="n">
        <v>0</v>
      </c>
    </row>
    <row r="2367" customFormat="false" ht="13.5" hidden="false" customHeight="false" outlineLevel="0" collapsed="false">
      <c r="T2367" s="0" t="n">
        <v>10030503</v>
      </c>
      <c r="U2367" s="0" t="n">
        <v>2009</v>
      </c>
      <c r="V2367" s="0" t="n">
        <v>26000</v>
      </c>
      <c r="W2367" s="0" t="n">
        <v>9910</v>
      </c>
      <c r="X2367" s="0" t="n">
        <v>501</v>
      </c>
      <c r="Y2367" s="0" t="n">
        <v>59839</v>
      </c>
      <c r="Z2367" s="0" t="n">
        <v>0</v>
      </c>
      <c r="AA2367" s="0" t="n">
        <v>0</v>
      </c>
      <c r="AB2367" s="0" t="n">
        <v>0</v>
      </c>
      <c r="AC2367" s="0" t="n">
        <v>0</v>
      </c>
      <c r="AD2367" s="0" t="n">
        <v>0</v>
      </c>
      <c r="AE2367" s="0" t="n">
        <v>0</v>
      </c>
      <c r="AF2367" s="0" t="n">
        <v>0</v>
      </c>
      <c r="AG2367" s="0" t="n">
        <v>0</v>
      </c>
      <c r="AH2367" s="0" t="n">
        <v>0</v>
      </c>
      <c r="AI2367" s="0" t="n">
        <v>0</v>
      </c>
      <c r="AJ2367" s="0" t="n">
        <v>0</v>
      </c>
      <c r="AK2367" s="0" t="n">
        <v>0</v>
      </c>
      <c r="AL2367" s="0" t="n">
        <v>0</v>
      </c>
      <c r="AM2367" s="0" t="n">
        <v>0</v>
      </c>
      <c r="AN2367" s="0" t="n">
        <v>0</v>
      </c>
      <c r="AO2367" s="0" t="n">
        <v>0</v>
      </c>
      <c r="AP2367" s="0" t="n">
        <v>0</v>
      </c>
      <c r="AQ2367" s="0" t="n">
        <v>0</v>
      </c>
      <c r="AR2367" s="0" t="n">
        <v>0</v>
      </c>
      <c r="AS2367" s="0" t="n">
        <v>0</v>
      </c>
    </row>
    <row r="2368" customFormat="false" ht="13.5" hidden="false" customHeight="false" outlineLevel="0" collapsed="false">
      <c r="T2368" s="0" t="n">
        <v>10030507</v>
      </c>
      <c r="U2368" s="0" t="n">
        <v>2009</v>
      </c>
      <c r="V2368" s="0" t="n">
        <v>26000</v>
      </c>
      <c r="W2368" s="0" t="n">
        <v>9920</v>
      </c>
      <c r="X2368" s="0" t="n">
        <v>901</v>
      </c>
      <c r="Y2368" s="0" t="n">
        <v>59843</v>
      </c>
      <c r="Z2368" s="0" t="n">
        <v>0</v>
      </c>
      <c r="AA2368" s="0" t="n">
        <v>0</v>
      </c>
      <c r="AB2368" s="0" t="n">
        <v>0</v>
      </c>
      <c r="AC2368" s="0" t="n">
        <v>0</v>
      </c>
      <c r="AD2368" s="0" t="n">
        <v>0</v>
      </c>
      <c r="AE2368" s="0" t="n">
        <v>0</v>
      </c>
      <c r="AF2368" s="0" t="n">
        <v>0</v>
      </c>
      <c r="AG2368" s="0" t="n">
        <v>0</v>
      </c>
      <c r="AH2368" s="0" t="n">
        <v>0</v>
      </c>
      <c r="AI2368" s="0" t="n">
        <v>0</v>
      </c>
      <c r="AJ2368" s="0" t="n">
        <v>0</v>
      </c>
      <c r="AK2368" s="0" t="n">
        <v>0</v>
      </c>
      <c r="AL2368" s="0" t="n">
        <v>0</v>
      </c>
      <c r="AM2368" s="0" t="n">
        <v>0</v>
      </c>
      <c r="AN2368" s="0" t="n">
        <v>0</v>
      </c>
      <c r="AO2368" s="0" t="n">
        <v>0</v>
      </c>
      <c r="AP2368" s="0" t="n">
        <v>0</v>
      </c>
      <c r="AQ2368" s="0" t="n">
        <v>0</v>
      </c>
      <c r="AR2368" s="0" t="n">
        <v>0</v>
      </c>
      <c r="AS2368" s="0" t="n">
        <v>0</v>
      </c>
    </row>
    <row r="2369" customFormat="false" ht="13.5" hidden="false" customHeight="false" outlineLevel="0" collapsed="false">
      <c r="T2369" s="0" t="n">
        <v>10030510</v>
      </c>
      <c r="U2369" s="0" t="n">
        <v>2009</v>
      </c>
      <c r="V2369" s="0" t="n">
        <v>26003</v>
      </c>
      <c r="W2369" s="0" t="n">
        <v>210</v>
      </c>
      <c r="X2369" s="0" t="n">
        <v>210</v>
      </c>
      <c r="Y2369" s="0" t="n">
        <v>59829</v>
      </c>
      <c r="Z2369" s="0" t="n">
        <v>0</v>
      </c>
      <c r="AA2369" s="0" t="n">
        <v>0</v>
      </c>
      <c r="AB2369" s="0" t="n">
        <v>0</v>
      </c>
      <c r="AC2369" s="0" t="n">
        <v>0</v>
      </c>
      <c r="AD2369" s="0" t="n">
        <v>0</v>
      </c>
      <c r="AE2369" s="0" t="n">
        <v>0</v>
      </c>
      <c r="AF2369" s="0" t="n">
        <v>0</v>
      </c>
      <c r="AG2369" s="0" t="n">
        <v>0</v>
      </c>
      <c r="AH2369" s="0" t="n">
        <v>0</v>
      </c>
      <c r="AI2369" s="0" t="n">
        <v>0</v>
      </c>
      <c r="AJ2369" s="0" t="n">
        <v>0</v>
      </c>
      <c r="AK2369" s="0" t="n">
        <v>0</v>
      </c>
      <c r="AL2369" s="0" t="n">
        <v>0</v>
      </c>
      <c r="AM2369" s="0" t="n">
        <v>0</v>
      </c>
      <c r="AN2369" s="0" t="n">
        <v>0</v>
      </c>
      <c r="AO2369" s="0" t="n">
        <v>0</v>
      </c>
      <c r="AP2369" s="0" t="n">
        <v>0</v>
      </c>
      <c r="AQ2369" s="0" t="n">
        <v>0</v>
      </c>
      <c r="AR2369" s="0" t="n">
        <v>0</v>
      </c>
      <c r="AS2369" s="0" t="n">
        <v>0</v>
      </c>
    </row>
    <row r="2370" customFormat="false" ht="13.5" hidden="false" customHeight="false" outlineLevel="0" collapsed="false">
      <c r="T2370" s="0" t="n">
        <v>10030511</v>
      </c>
      <c r="U2370" s="0" t="n">
        <v>2009</v>
      </c>
      <c r="V2370" s="0" t="n">
        <v>26003</v>
      </c>
      <c r="W2370" s="0" t="n">
        <v>220</v>
      </c>
      <c r="X2370" s="0" t="n">
        <v>220</v>
      </c>
      <c r="Y2370" s="0" t="n">
        <v>59830</v>
      </c>
      <c r="Z2370" s="0" t="n">
        <v>0</v>
      </c>
      <c r="AA2370" s="0" t="n">
        <v>0</v>
      </c>
      <c r="AB2370" s="0" t="n">
        <v>0</v>
      </c>
      <c r="AC2370" s="0" t="n">
        <v>0</v>
      </c>
      <c r="AD2370" s="0" t="n">
        <v>0</v>
      </c>
      <c r="AE2370" s="0" t="n">
        <v>0</v>
      </c>
      <c r="AF2370" s="0" t="n">
        <v>0</v>
      </c>
      <c r="AG2370" s="0" t="n">
        <v>0</v>
      </c>
      <c r="AH2370" s="0" t="n">
        <v>0</v>
      </c>
      <c r="AI2370" s="0" t="n">
        <v>0</v>
      </c>
      <c r="AJ2370" s="0" t="n">
        <v>0</v>
      </c>
      <c r="AK2370" s="0" t="n">
        <v>0</v>
      </c>
      <c r="AL2370" s="0" t="n">
        <v>0</v>
      </c>
      <c r="AM2370" s="0" t="n">
        <v>0</v>
      </c>
      <c r="AN2370" s="0" t="n">
        <v>0</v>
      </c>
      <c r="AO2370" s="0" t="n">
        <v>0</v>
      </c>
      <c r="AP2370" s="0" t="n">
        <v>0</v>
      </c>
      <c r="AQ2370" s="0" t="n">
        <v>0</v>
      </c>
      <c r="AR2370" s="0" t="n">
        <v>0</v>
      </c>
      <c r="AS2370" s="0" t="n">
        <v>0</v>
      </c>
    </row>
    <row r="2371" customFormat="false" ht="13.5" hidden="false" customHeight="false" outlineLevel="0" collapsed="false">
      <c r="T2371" s="0" t="n">
        <v>10030512</v>
      </c>
      <c r="U2371" s="0" t="n">
        <v>2009</v>
      </c>
      <c r="V2371" s="0" t="n">
        <v>26003</v>
      </c>
      <c r="W2371" s="0" t="n">
        <v>297</v>
      </c>
      <c r="X2371" s="0" t="n">
        <v>297</v>
      </c>
      <c r="Y2371" s="0" t="n">
        <v>59831</v>
      </c>
      <c r="Z2371" s="0" t="n">
        <v>0</v>
      </c>
      <c r="AA2371" s="0" t="n">
        <v>0</v>
      </c>
      <c r="AB2371" s="0" t="n">
        <v>0</v>
      </c>
      <c r="AC2371" s="0" t="n">
        <v>0</v>
      </c>
      <c r="AD2371" s="0" t="n">
        <v>0</v>
      </c>
      <c r="AE2371" s="0" t="n">
        <v>0</v>
      </c>
      <c r="AF2371" s="0" t="n">
        <v>0</v>
      </c>
      <c r="AG2371" s="0" t="n">
        <v>0</v>
      </c>
      <c r="AH2371" s="0" t="n">
        <v>0</v>
      </c>
      <c r="AI2371" s="0" t="n">
        <v>0</v>
      </c>
      <c r="AJ2371" s="0" t="n">
        <v>0</v>
      </c>
      <c r="AK2371" s="0" t="n">
        <v>0</v>
      </c>
      <c r="AL2371" s="0" t="n">
        <v>0</v>
      </c>
      <c r="AM2371" s="0" t="n">
        <v>0</v>
      </c>
      <c r="AN2371" s="0" t="n">
        <v>0</v>
      </c>
      <c r="AO2371" s="0" t="n">
        <v>0</v>
      </c>
      <c r="AP2371" s="0" t="n">
        <v>0</v>
      </c>
      <c r="AQ2371" s="0" t="n">
        <v>0</v>
      </c>
      <c r="AR2371" s="0" t="n">
        <v>0</v>
      </c>
      <c r="AS2371" s="0" t="n">
        <v>0</v>
      </c>
    </row>
    <row r="2372" customFormat="false" ht="13.5" hidden="false" customHeight="false" outlineLevel="0" collapsed="false">
      <c r="T2372" s="0" t="n">
        <v>10030513</v>
      </c>
      <c r="U2372" s="0" t="n">
        <v>2009</v>
      </c>
      <c r="V2372" s="0" t="n">
        <v>26003</v>
      </c>
      <c r="W2372" s="0" t="n">
        <v>298</v>
      </c>
      <c r="X2372" s="0" t="n">
        <v>298</v>
      </c>
      <c r="Y2372" s="0" t="n">
        <v>59832</v>
      </c>
      <c r="Z2372" s="0" t="n">
        <v>0</v>
      </c>
      <c r="AA2372" s="0" t="n">
        <v>0</v>
      </c>
      <c r="AB2372" s="0" t="n">
        <v>0</v>
      </c>
      <c r="AC2372" s="0" t="n">
        <v>0</v>
      </c>
      <c r="AD2372" s="0" t="n">
        <v>0</v>
      </c>
      <c r="AE2372" s="0" t="n">
        <v>0</v>
      </c>
      <c r="AF2372" s="0" t="n">
        <v>0</v>
      </c>
      <c r="AG2372" s="0" t="n">
        <v>0</v>
      </c>
      <c r="AH2372" s="0" t="n">
        <v>0</v>
      </c>
      <c r="AI2372" s="0" t="n">
        <v>0</v>
      </c>
      <c r="AJ2372" s="0" t="n">
        <v>0</v>
      </c>
      <c r="AK2372" s="0" t="n">
        <v>0</v>
      </c>
      <c r="AL2372" s="0" t="n">
        <v>0</v>
      </c>
      <c r="AM2372" s="0" t="n">
        <v>0</v>
      </c>
      <c r="AN2372" s="0" t="n">
        <v>0</v>
      </c>
      <c r="AO2372" s="0" t="n">
        <v>0</v>
      </c>
      <c r="AP2372" s="0" t="n">
        <v>0</v>
      </c>
      <c r="AQ2372" s="0" t="n">
        <v>0</v>
      </c>
      <c r="AR2372" s="0" t="n">
        <v>0</v>
      </c>
      <c r="AS2372" s="0" t="n">
        <v>0</v>
      </c>
    </row>
    <row r="2373" customFormat="false" ht="13.5" hidden="false" customHeight="false" outlineLevel="0" collapsed="false">
      <c r="T2373" s="0" t="n">
        <v>10030514</v>
      </c>
      <c r="U2373" s="0" t="n">
        <v>2009</v>
      </c>
      <c r="V2373" s="0" t="n">
        <v>26003</v>
      </c>
      <c r="W2373" s="0" t="n">
        <v>299</v>
      </c>
      <c r="X2373" s="0" t="n">
        <v>299</v>
      </c>
      <c r="Y2373" s="0" t="n">
        <v>59833</v>
      </c>
      <c r="Z2373" s="0" t="n">
        <v>0</v>
      </c>
      <c r="AA2373" s="0" t="n">
        <v>0</v>
      </c>
      <c r="AB2373" s="0" t="n">
        <v>0</v>
      </c>
      <c r="AC2373" s="0" t="n">
        <v>0</v>
      </c>
      <c r="AD2373" s="0" t="n">
        <v>0</v>
      </c>
      <c r="AE2373" s="0" t="n">
        <v>0</v>
      </c>
      <c r="AF2373" s="0" t="n">
        <v>0</v>
      </c>
      <c r="AG2373" s="0" t="n">
        <v>0</v>
      </c>
      <c r="AH2373" s="0" t="n">
        <v>0</v>
      </c>
      <c r="AI2373" s="0" t="n">
        <v>0</v>
      </c>
      <c r="AJ2373" s="0" t="n">
        <v>0</v>
      </c>
      <c r="AK2373" s="0" t="n">
        <v>0</v>
      </c>
      <c r="AL2373" s="0" t="n">
        <v>0</v>
      </c>
      <c r="AM2373" s="0" t="n">
        <v>0</v>
      </c>
      <c r="AN2373" s="0" t="n">
        <v>0</v>
      </c>
      <c r="AO2373" s="0" t="n">
        <v>0</v>
      </c>
      <c r="AP2373" s="0" t="n">
        <v>0</v>
      </c>
      <c r="AQ2373" s="0" t="n">
        <v>0</v>
      </c>
      <c r="AR2373" s="0" t="n">
        <v>0</v>
      </c>
      <c r="AS2373" s="0" t="n">
        <v>0</v>
      </c>
    </row>
    <row r="2374" customFormat="false" ht="13.5" hidden="false" customHeight="false" outlineLevel="0" collapsed="false">
      <c r="T2374" s="0" t="n">
        <v>10030515</v>
      </c>
      <c r="U2374" s="0" t="n">
        <v>2009</v>
      </c>
      <c r="V2374" s="0" t="n">
        <v>26003</v>
      </c>
      <c r="W2374" s="0" t="n">
        <v>410</v>
      </c>
      <c r="X2374" s="0" t="n">
        <v>410</v>
      </c>
      <c r="Y2374" s="0" t="n">
        <v>59834</v>
      </c>
      <c r="Z2374" s="0" t="n">
        <v>0</v>
      </c>
      <c r="AA2374" s="0" t="n">
        <v>0</v>
      </c>
      <c r="AB2374" s="0" t="n">
        <v>0</v>
      </c>
      <c r="AC2374" s="0" t="n">
        <v>0</v>
      </c>
      <c r="AD2374" s="0" t="n">
        <v>0</v>
      </c>
      <c r="AE2374" s="0" t="n">
        <v>0</v>
      </c>
      <c r="AF2374" s="0" t="n">
        <v>0</v>
      </c>
      <c r="AG2374" s="0" t="n">
        <v>0</v>
      </c>
      <c r="AH2374" s="0" t="n">
        <v>0</v>
      </c>
      <c r="AI2374" s="0" t="n">
        <v>0</v>
      </c>
      <c r="AJ2374" s="0" t="n">
        <v>0</v>
      </c>
      <c r="AK2374" s="0" t="n">
        <v>0</v>
      </c>
      <c r="AL2374" s="0" t="n">
        <v>0</v>
      </c>
      <c r="AM2374" s="0" t="n">
        <v>0</v>
      </c>
      <c r="AN2374" s="0" t="n">
        <v>0</v>
      </c>
      <c r="AO2374" s="0" t="n">
        <v>0</v>
      </c>
      <c r="AP2374" s="0" t="n">
        <v>0</v>
      </c>
      <c r="AQ2374" s="0" t="n">
        <v>0</v>
      </c>
      <c r="AR2374" s="0" t="n">
        <v>0</v>
      </c>
      <c r="AS2374" s="0" t="n">
        <v>0</v>
      </c>
    </row>
    <row r="2375" customFormat="false" ht="13.5" hidden="false" customHeight="false" outlineLevel="0" collapsed="false">
      <c r="T2375" s="0" t="n">
        <v>10030516</v>
      </c>
      <c r="U2375" s="0" t="n">
        <v>2009</v>
      </c>
      <c r="V2375" s="0" t="n">
        <v>26003</v>
      </c>
      <c r="W2375" s="0" t="n">
        <v>420</v>
      </c>
      <c r="X2375" s="0" t="n">
        <v>420</v>
      </c>
      <c r="Y2375" s="0" t="n">
        <v>59835</v>
      </c>
      <c r="Z2375" s="0" t="n">
        <v>0</v>
      </c>
      <c r="AA2375" s="0" t="n">
        <v>0</v>
      </c>
      <c r="AB2375" s="0" t="n">
        <v>0</v>
      </c>
      <c r="AC2375" s="0" t="n">
        <v>0</v>
      </c>
      <c r="AD2375" s="0" t="n">
        <v>0</v>
      </c>
      <c r="AE2375" s="0" t="n">
        <v>0</v>
      </c>
      <c r="AF2375" s="0" t="n">
        <v>0</v>
      </c>
      <c r="AG2375" s="0" t="n">
        <v>0</v>
      </c>
      <c r="AH2375" s="0" t="n">
        <v>0</v>
      </c>
      <c r="AI2375" s="0" t="n">
        <v>0</v>
      </c>
      <c r="AJ2375" s="0" t="n">
        <v>0</v>
      </c>
      <c r="AK2375" s="0" t="n">
        <v>0</v>
      </c>
      <c r="AL2375" s="0" t="n">
        <v>0</v>
      </c>
      <c r="AM2375" s="0" t="n">
        <v>0</v>
      </c>
      <c r="AN2375" s="0" t="n">
        <v>0</v>
      </c>
      <c r="AO2375" s="0" t="n">
        <v>0</v>
      </c>
      <c r="AP2375" s="0" t="n">
        <v>0</v>
      </c>
      <c r="AQ2375" s="0" t="n">
        <v>0</v>
      </c>
      <c r="AR2375" s="0" t="n">
        <v>0</v>
      </c>
      <c r="AS2375" s="0" t="n">
        <v>0</v>
      </c>
    </row>
    <row r="2376" customFormat="false" ht="13.5" hidden="false" customHeight="false" outlineLevel="0" collapsed="false">
      <c r="T2376" s="0" t="n">
        <v>10030517</v>
      </c>
      <c r="U2376" s="0" t="n">
        <v>2009</v>
      </c>
      <c r="V2376" s="0" t="n">
        <v>26003</v>
      </c>
      <c r="W2376" s="0" t="n">
        <v>497</v>
      </c>
      <c r="X2376" s="0" t="n">
        <v>497</v>
      </c>
      <c r="Y2376" s="0" t="n">
        <v>59836</v>
      </c>
      <c r="Z2376" s="0" t="n">
        <v>0</v>
      </c>
      <c r="AA2376" s="0" t="n">
        <v>0</v>
      </c>
      <c r="AB2376" s="0" t="n">
        <v>0</v>
      </c>
      <c r="AC2376" s="0" t="n">
        <v>0</v>
      </c>
      <c r="AD2376" s="0" t="n">
        <v>0</v>
      </c>
      <c r="AE2376" s="0" t="n">
        <v>0</v>
      </c>
      <c r="AF2376" s="0" t="n">
        <v>0</v>
      </c>
      <c r="AG2376" s="0" t="n">
        <v>0</v>
      </c>
      <c r="AH2376" s="0" t="n">
        <v>0</v>
      </c>
      <c r="AI2376" s="0" t="n">
        <v>0</v>
      </c>
      <c r="AJ2376" s="0" t="n">
        <v>0</v>
      </c>
      <c r="AK2376" s="0" t="n">
        <v>0</v>
      </c>
      <c r="AL2376" s="0" t="n">
        <v>0</v>
      </c>
      <c r="AM2376" s="0" t="n">
        <v>0</v>
      </c>
      <c r="AN2376" s="0" t="n">
        <v>0</v>
      </c>
      <c r="AO2376" s="0" t="n">
        <v>0</v>
      </c>
      <c r="AP2376" s="0" t="n">
        <v>0</v>
      </c>
      <c r="AQ2376" s="0" t="n">
        <v>0</v>
      </c>
      <c r="AR2376" s="0" t="n">
        <v>0</v>
      </c>
      <c r="AS2376" s="0" t="n">
        <v>0</v>
      </c>
    </row>
    <row r="2377" customFormat="false" ht="13.5" hidden="false" customHeight="false" outlineLevel="0" collapsed="false">
      <c r="T2377" s="0" t="n">
        <v>10030518</v>
      </c>
      <c r="U2377" s="0" t="n">
        <v>2009</v>
      </c>
      <c r="V2377" s="0" t="n">
        <v>26003</v>
      </c>
      <c r="W2377" s="0" t="n">
        <v>498</v>
      </c>
      <c r="X2377" s="0" t="n">
        <v>498</v>
      </c>
      <c r="Y2377" s="0" t="n">
        <v>59837</v>
      </c>
      <c r="Z2377" s="0" t="n">
        <v>0</v>
      </c>
      <c r="AA2377" s="0" t="n">
        <v>0</v>
      </c>
      <c r="AB2377" s="0" t="n">
        <v>0</v>
      </c>
      <c r="AC2377" s="0" t="n">
        <v>0</v>
      </c>
      <c r="AD2377" s="0" t="n">
        <v>0</v>
      </c>
      <c r="AE2377" s="0" t="n">
        <v>0</v>
      </c>
      <c r="AF2377" s="0" t="n">
        <v>0</v>
      </c>
      <c r="AG2377" s="0" t="n">
        <v>0</v>
      </c>
      <c r="AH2377" s="0" t="n">
        <v>0</v>
      </c>
      <c r="AI2377" s="0" t="n">
        <v>0</v>
      </c>
      <c r="AJ2377" s="0" t="n">
        <v>0</v>
      </c>
      <c r="AK2377" s="0" t="n">
        <v>0</v>
      </c>
      <c r="AL2377" s="0" t="n">
        <v>0</v>
      </c>
      <c r="AM2377" s="0" t="n">
        <v>0</v>
      </c>
      <c r="AN2377" s="0" t="n">
        <v>0</v>
      </c>
      <c r="AO2377" s="0" t="n">
        <v>0</v>
      </c>
      <c r="AP2377" s="0" t="n">
        <v>0</v>
      </c>
      <c r="AQ2377" s="0" t="n">
        <v>0</v>
      </c>
      <c r="AR2377" s="0" t="n">
        <v>0</v>
      </c>
      <c r="AS2377" s="0" t="n">
        <v>0</v>
      </c>
    </row>
    <row r="2378" customFormat="false" ht="13.5" hidden="false" customHeight="false" outlineLevel="0" collapsed="false">
      <c r="T2378" s="0" t="n">
        <v>10030519</v>
      </c>
      <c r="U2378" s="0" t="n">
        <v>2009</v>
      </c>
      <c r="V2378" s="0" t="n">
        <v>26003</v>
      </c>
      <c r="W2378" s="0" t="n">
        <v>499</v>
      </c>
      <c r="X2378" s="0" t="n">
        <v>499</v>
      </c>
      <c r="Y2378" s="0" t="n">
        <v>59838</v>
      </c>
      <c r="Z2378" s="0" t="n">
        <v>0</v>
      </c>
      <c r="AA2378" s="0" t="n">
        <v>0</v>
      </c>
      <c r="AB2378" s="0" t="n">
        <v>0</v>
      </c>
      <c r="AC2378" s="0" t="n">
        <v>0</v>
      </c>
      <c r="AD2378" s="0" t="n">
        <v>0</v>
      </c>
      <c r="AE2378" s="0" t="n">
        <v>0</v>
      </c>
      <c r="AF2378" s="0" t="n">
        <v>0</v>
      </c>
      <c r="AG2378" s="0" t="n">
        <v>0</v>
      </c>
      <c r="AH2378" s="0" t="n">
        <v>0</v>
      </c>
      <c r="AI2378" s="0" t="n">
        <v>0</v>
      </c>
      <c r="AJ2378" s="0" t="n">
        <v>0</v>
      </c>
      <c r="AK2378" s="0" t="n">
        <v>0</v>
      </c>
      <c r="AL2378" s="0" t="n">
        <v>0</v>
      </c>
      <c r="AM2378" s="0" t="n">
        <v>0</v>
      </c>
      <c r="AN2378" s="0" t="n">
        <v>0</v>
      </c>
      <c r="AO2378" s="0" t="n">
        <v>0</v>
      </c>
      <c r="AP2378" s="0" t="n">
        <v>0</v>
      </c>
      <c r="AQ2378" s="0" t="n">
        <v>0</v>
      </c>
      <c r="AR2378" s="0" t="n">
        <v>0</v>
      </c>
      <c r="AS2378" s="0" t="n">
        <v>0</v>
      </c>
    </row>
    <row r="2379" customFormat="false" ht="13.5" hidden="false" customHeight="false" outlineLevel="0" collapsed="false">
      <c r="T2379" s="0" t="n">
        <v>10030521</v>
      </c>
      <c r="U2379" s="0" t="n">
        <v>2009</v>
      </c>
      <c r="V2379" s="0" t="n">
        <v>26003</v>
      </c>
      <c r="W2379" s="0" t="n">
        <v>610</v>
      </c>
      <c r="X2379" s="0" t="n">
        <v>610</v>
      </c>
      <c r="Y2379" s="0" t="n">
        <v>59840</v>
      </c>
      <c r="Z2379" s="0" t="n">
        <v>0</v>
      </c>
      <c r="AA2379" s="0" t="n">
        <v>0</v>
      </c>
      <c r="AB2379" s="0" t="n">
        <v>0</v>
      </c>
      <c r="AC2379" s="0" t="n">
        <v>0</v>
      </c>
      <c r="AD2379" s="0" t="n">
        <v>0</v>
      </c>
      <c r="AE2379" s="0" t="n">
        <v>0</v>
      </c>
      <c r="AF2379" s="0" t="n">
        <v>0</v>
      </c>
      <c r="AG2379" s="0" t="n">
        <v>0</v>
      </c>
      <c r="AH2379" s="0" t="n">
        <v>0</v>
      </c>
      <c r="AI2379" s="0" t="n">
        <v>0</v>
      </c>
      <c r="AJ2379" s="0" t="n">
        <v>0</v>
      </c>
      <c r="AK2379" s="0" t="n">
        <v>0</v>
      </c>
      <c r="AL2379" s="0" t="n">
        <v>0</v>
      </c>
      <c r="AM2379" s="0" t="n">
        <v>0</v>
      </c>
      <c r="AN2379" s="0" t="n">
        <v>0</v>
      </c>
      <c r="AO2379" s="0" t="n">
        <v>0</v>
      </c>
      <c r="AP2379" s="0" t="n">
        <v>0</v>
      </c>
      <c r="AQ2379" s="0" t="n">
        <v>0</v>
      </c>
      <c r="AR2379" s="0" t="n">
        <v>0</v>
      </c>
      <c r="AS2379" s="0" t="n">
        <v>0</v>
      </c>
    </row>
    <row r="2380" customFormat="false" ht="13.5" hidden="false" customHeight="false" outlineLevel="0" collapsed="false">
      <c r="T2380" s="0" t="n">
        <v>10030522</v>
      </c>
      <c r="U2380" s="0" t="n">
        <v>2009</v>
      </c>
      <c r="V2380" s="0" t="n">
        <v>26003</v>
      </c>
      <c r="W2380" s="0" t="n">
        <v>810</v>
      </c>
      <c r="X2380" s="0" t="n">
        <v>810</v>
      </c>
      <c r="Y2380" s="0" t="n">
        <v>59841</v>
      </c>
      <c r="Z2380" s="0" t="n">
        <v>0</v>
      </c>
      <c r="AA2380" s="0" t="n">
        <v>0</v>
      </c>
      <c r="AB2380" s="0" t="n">
        <v>0</v>
      </c>
      <c r="AC2380" s="0" t="n">
        <v>0</v>
      </c>
      <c r="AD2380" s="0" t="n">
        <v>0</v>
      </c>
      <c r="AE2380" s="0" t="n">
        <v>0</v>
      </c>
      <c r="AF2380" s="0" t="n">
        <v>0</v>
      </c>
      <c r="AG2380" s="0" t="n">
        <v>0</v>
      </c>
      <c r="AH2380" s="0" t="n">
        <v>0</v>
      </c>
      <c r="AI2380" s="0" t="n">
        <v>0</v>
      </c>
      <c r="AJ2380" s="0" t="n">
        <v>0</v>
      </c>
      <c r="AK2380" s="0" t="n">
        <v>0</v>
      </c>
      <c r="AL2380" s="0" t="n">
        <v>0</v>
      </c>
      <c r="AM2380" s="0" t="n">
        <v>0</v>
      </c>
      <c r="AN2380" s="0" t="n">
        <v>0</v>
      </c>
      <c r="AO2380" s="0" t="n">
        <v>0</v>
      </c>
      <c r="AP2380" s="0" t="n">
        <v>0</v>
      </c>
      <c r="AQ2380" s="0" t="n">
        <v>0</v>
      </c>
      <c r="AR2380" s="0" t="n">
        <v>0</v>
      </c>
      <c r="AS2380" s="0" t="n">
        <v>0</v>
      </c>
    </row>
    <row r="2381" customFormat="false" ht="13.5" hidden="false" customHeight="false" outlineLevel="0" collapsed="false">
      <c r="T2381" s="0" t="n">
        <v>10030523</v>
      </c>
      <c r="U2381" s="0" t="n">
        <v>2009</v>
      </c>
      <c r="V2381" s="0" t="n">
        <v>26003</v>
      </c>
      <c r="W2381" s="0" t="n">
        <v>820</v>
      </c>
      <c r="X2381" s="0" t="n">
        <v>820</v>
      </c>
      <c r="Y2381" s="0" t="n">
        <v>59842</v>
      </c>
      <c r="Z2381" s="0" t="n">
        <v>0</v>
      </c>
      <c r="AA2381" s="0" t="n">
        <v>0</v>
      </c>
      <c r="AB2381" s="0" t="n">
        <v>0</v>
      </c>
      <c r="AC2381" s="0" t="n">
        <v>0</v>
      </c>
      <c r="AD2381" s="0" t="n">
        <v>0</v>
      </c>
      <c r="AE2381" s="0" t="n">
        <v>0</v>
      </c>
      <c r="AF2381" s="0" t="n">
        <v>0</v>
      </c>
      <c r="AG2381" s="0" t="n">
        <v>0</v>
      </c>
      <c r="AH2381" s="0" t="n">
        <v>0</v>
      </c>
      <c r="AI2381" s="0" t="n">
        <v>0</v>
      </c>
      <c r="AJ2381" s="0" t="n">
        <v>0</v>
      </c>
      <c r="AK2381" s="0" t="n">
        <v>0</v>
      </c>
      <c r="AL2381" s="0" t="n">
        <v>0</v>
      </c>
      <c r="AM2381" s="0" t="n">
        <v>0</v>
      </c>
      <c r="AN2381" s="0" t="n">
        <v>0</v>
      </c>
      <c r="AO2381" s="0" t="n">
        <v>0</v>
      </c>
      <c r="AP2381" s="0" t="n">
        <v>0</v>
      </c>
      <c r="AQ2381" s="0" t="n">
        <v>0</v>
      </c>
      <c r="AR2381" s="0" t="n">
        <v>0</v>
      </c>
      <c r="AS2381" s="0" t="n">
        <v>0</v>
      </c>
    </row>
    <row r="2382" customFormat="false" ht="13.5" hidden="false" customHeight="false" outlineLevel="0" collapsed="false">
      <c r="T2382" s="0" t="n">
        <v>10030525</v>
      </c>
      <c r="U2382" s="0" t="n">
        <v>2009</v>
      </c>
      <c r="V2382" s="0" t="n">
        <v>26003</v>
      </c>
      <c r="W2382" s="0" t="n">
        <v>1010</v>
      </c>
      <c r="X2382" s="0" t="n">
        <v>1010</v>
      </c>
      <c r="Y2382" s="0" t="n">
        <v>59844</v>
      </c>
      <c r="Z2382" s="0" t="n">
        <v>0</v>
      </c>
      <c r="AA2382" s="0" t="n">
        <v>0</v>
      </c>
      <c r="AB2382" s="0" t="n">
        <v>0</v>
      </c>
      <c r="AC2382" s="0" t="n">
        <v>0</v>
      </c>
      <c r="AD2382" s="0" t="n">
        <v>0</v>
      </c>
      <c r="AE2382" s="0" t="n">
        <v>0</v>
      </c>
      <c r="AF2382" s="0" t="n">
        <v>0</v>
      </c>
      <c r="AG2382" s="0" t="n">
        <v>0</v>
      </c>
      <c r="AH2382" s="0" t="n">
        <v>0</v>
      </c>
      <c r="AI2382" s="0" t="n">
        <v>0</v>
      </c>
      <c r="AJ2382" s="0" t="n">
        <v>0</v>
      </c>
      <c r="AK2382" s="0" t="n">
        <v>0</v>
      </c>
      <c r="AL2382" s="0" t="n">
        <v>0</v>
      </c>
      <c r="AM2382" s="0" t="n">
        <v>0</v>
      </c>
      <c r="AN2382" s="0" t="n">
        <v>0</v>
      </c>
      <c r="AO2382" s="0" t="n">
        <v>0</v>
      </c>
      <c r="AP2382" s="0" t="n">
        <v>0</v>
      </c>
      <c r="AQ2382" s="0" t="n">
        <v>0</v>
      </c>
      <c r="AR2382" s="0" t="n">
        <v>0</v>
      </c>
      <c r="AS2382" s="0" t="n">
        <v>0</v>
      </c>
    </row>
    <row r="2383" customFormat="false" ht="13.5" hidden="false" customHeight="false" outlineLevel="0" collapsed="false">
      <c r="T2383" s="0" t="n">
        <v>10030526</v>
      </c>
      <c r="U2383" s="0" t="n">
        <v>2009</v>
      </c>
      <c r="V2383" s="0" t="n">
        <v>26003</v>
      </c>
      <c r="W2383" s="0" t="n">
        <v>1020</v>
      </c>
      <c r="X2383" s="0" t="n">
        <v>1020</v>
      </c>
      <c r="Y2383" s="0" t="n">
        <v>59845</v>
      </c>
      <c r="Z2383" s="0" t="n">
        <v>0</v>
      </c>
      <c r="AA2383" s="0" t="n">
        <v>0</v>
      </c>
      <c r="AB2383" s="0" t="n">
        <v>0</v>
      </c>
      <c r="AC2383" s="0" t="n">
        <v>0</v>
      </c>
      <c r="AD2383" s="0" t="n">
        <v>0</v>
      </c>
      <c r="AE2383" s="0" t="n">
        <v>0</v>
      </c>
      <c r="AF2383" s="0" t="n">
        <v>0</v>
      </c>
      <c r="AG2383" s="0" t="n">
        <v>0</v>
      </c>
      <c r="AH2383" s="0" t="n">
        <v>0</v>
      </c>
      <c r="AI2383" s="0" t="n">
        <v>0</v>
      </c>
      <c r="AJ2383" s="0" t="n">
        <v>0</v>
      </c>
      <c r="AK2383" s="0" t="n">
        <v>0</v>
      </c>
      <c r="AL2383" s="0" t="n">
        <v>0</v>
      </c>
      <c r="AM2383" s="0" t="n">
        <v>0</v>
      </c>
      <c r="AN2383" s="0" t="n">
        <v>0</v>
      </c>
      <c r="AO2383" s="0" t="n">
        <v>0</v>
      </c>
      <c r="AP2383" s="0" t="n">
        <v>0</v>
      </c>
      <c r="AQ2383" s="0" t="n">
        <v>0</v>
      </c>
      <c r="AR2383" s="0" t="n">
        <v>0</v>
      </c>
      <c r="AS2383" s="0" t="n">
        <v>0</v>
      </c>
    </row>
    <row r="2384" customFormat="false" ht="13.5" hidden="false" customHeight="false" outlineLevel="0" collapsed="false">
      <c r="T2384" s="0" t="n">
        <v>10030520</v>
      </c>
      <c r="U2384" s="0" t="n">
        <v>2009</v>
      </c>
      <c r="V2384" s="0" t="n">
        <v>26003</v>
      </c>
      <c r="W2384" s="0" t="n">
        <v>9910</v>
      </c>
      <c r="X2384" s="0" t="n">
        <v>501</v>
      </c>
      <c r="Y2384" s="0" t="n">
        <v>59839</v>
      </c>
      <c r="Z2384" s="0" t="n">
        <v>0</v>
      </c>
      <c r="AA2384" s="0" t="n">
        <v>0</v>
      </c>
      <c r="AB2384" s="0" t="n">
        <v>0</v>
      </c>
      <c r="AC2384" s="0" t="n">
        <v>0</v>
      </c>
      <c r="AD2384" s="0" t="n">
        <v>0</v>
      </c>
      <c r="AE2384" s="0" t="n">
        <v>0</v>
      </c>
      <c r="AF2384" s="0" t="n">
        <v>0</v>
      </c>
      <c r="AG2384" s="0" t="n">
        <v>0</v>
      </c>
      <c r="AH2384" s="0" t="n">
        <v>0</v>
      </c>
      <c r="AI2384" s="0" t="n">
        <v>0</v>
      </c>
      <c r="AJ2384" s="0" t="n">
        <v>0</v>
      </c>
      <c r="AK2384" s="0" t="n">
        <v>0</v>
      </c>
      <c r="AL2384" s="0" t="n">
        <v>0</v>
      </c>
      <c r="AM2384" s="0" t="n">
        <v>0</v>
      </c>
      <c r="AN2384" s="0" t="n">
        <v>0</v>
      </c>
      <c r="AO2384" s="0" t="n">
        <v>0</v>
      </c>
      <c r="AP2384" s="0" t="n">
        <v>0</v>
      </c>
      <c r="AQ2384" s="0" t="n">
        <v>0</v>
      </c>
      <c r="AR2384" s="0" t="n">
        <v>0</v>
      </c>
      <c r="AS2384" s="0" t="n">
        <v>0</v>
      </c>
    </row>
    <row r="2385" customFormat="false" ht="13.5" hidden="false" customHeight="false" outlineLevel="0" collapsed="false">
      <c r="T2385" s="0" t="n">
        <v>10030524</v>
      </c>
      <c r="U2385" s="0" t="n">
        <v>2009</v>
      </c>
      <c r="V2385" s="0" t="n">
        <v>26003</v>
      </c>
      <c r="W2385" s="0" t="n">
        <v>9920</v>
      </c>
      <c r="X2385" s="0" t="n">
        <v>901</v>
      </c>
      <c r="Y2385" s="0" t="n">
        <v>59843</v>
      </c>
      <c r="Z2385" s="0" t="n">
        <v>0</v>
      </c>
      <c r="AA2385" s="0" t="n">
        <v>0</v>
      </c>
      <c r="AB2385" s="0" t="n">
        <v>0</v>
      </c>
      <c r="AC2385" s="0" t="n">
        <v>0</v>
      </c>
      <c r="AD2385" s="0" t="n">
        <v>0</v>
      </c>
      <c r="AE2385" s="0" t="n">
        <v>0</v>
      </c>
      <c r="AF2385" s="0" t="n">
        <v>0</v>
      </c>
      <c r="AG2385" s="0" t="n">
        <v>0</v>
      </c>
      <c r="AH2385" s="0" t="n">
        <v>0</v>
      </c>
      <c r="AI2385" s="0" t="n">
        <v>0</v>
      </c>
      <c r="AJ2385" s="0" t="n">
        <v>0</v>
      </c>
      <c r="AK2385" s="0" t="n">
        <v>0</v>
      </c>
      <c r="AL2385" s="0" t="n">
        <v>0</v>
      </c>
      <c r="AM2385" s="0" t="n">
        <v>0</v>
      </c>
      <c r="AN2385" s="0" t="n">
        <v>0</v>
      </c>
      <c r="AO2385" s="0" t="n">
        <v>0</v>
      </c>
      <c r="AP2385" s="0" t="n">
        <v>0</v>
      </c>
      <c r="AQ2385" s="0" t="n">
        <v>0</v>
      </c>
      <c r="AR2385" s="0" t="n">
        <v>0</v>
      </c>
      <c r="AS2385" s="0" t="n">
        <v>0</v>
      </c>
    </row>
    <row r="2386" customFormat="false" ht="13.5" hidden="false" customHeight="false" outlineLevel="0" collapsed="false">
      <c r="T2386" s="0" t="n">
        <v>10030527</v>
      </c>
      <c r="U2386" s="0" t="n">
        <v>2009</v>
      </c>
      <c r="V2386" s="0" t="n">
        <v>26011</v>
      </c>
      <c r="W2386" s="0" t="n">
        <v>210</v>
      </c>
      <c r="X2386" s="0" t="n">
        <v>210</v>
      </c>
      <c r="Y2386" s="0" t="n">
        <v>59829</v>
      </c>
      <c r="Z2386" s="0" t="n">
        <v>2006917</v>
      </c>
      <c r="AA2386" s="0" t="n">
        <v>0</v>
      </c>
      <c r="AB2386" s="0" t="n">
        <v>0</v>
      </c>
      <c r="AC2386" s="0" t="n">
        <v>0</v>
      </c>
      <c r="AD2386" s="0" t="n">
        <v>0</v>
      </c>
      <c r="AE2386" s="0" t="n">
        <v>0</v>
      </c>
      <c r="AF2386" s="0" t="n">
        <v>0</v>
      </c>
      <c r="AG2386" s="0" t="n">
        <v>0</v>
      </c>
      <c r="AH2386" s="0" t="n">
        <v>0</v>
      </c>
      <c r="AI2386" s="0" t="n">
        <v>0</v>
      </c>
      <c r="AJ2386" s="0" t="n">
        <v>0</v>
      </c>
      <c r="AK2386" s="0" t="n">
        <v>0</v>
      </c>
      <c r="AL2386" s="0" t="n">
        <v>0</v>
      </c>
      <c r="AM2386" s="0" t="n">
        <v>0</v>
      </c>
      <c r="AN2386" s="0" t="n">
        <v>0</v>
      </c>
      <c r="AO2386" s="0" t="n">
        <v>0</v>
      </c>
      <c r="AP2386" s="0" t="n">
        <v>0</v>
      </c>
      <c r="AQ2386" s="0" t="n">
        <v>0</v>
      </c>
      <c r="AR2386" s="0" t="n">
        <v>0</v>
      </c>
      <c r="AS2386" s="0" t="n">
        <v>2006917</v>
      </c>
    </row>
    <row r="2387" customFormat="false" ht="13.5" hidden="false" customHeight="false" outlineLevel="0" collapsed="false">
      <c r="T2387" s="0" t="n">
        <v>10030528</v>
      </c>
      <c r="U2387" s="0" t="n">
        <v>2009</v>
      </c>
      <c r="V2387" s="0" t="n">
        <v>26011</v>
      </c>
      <c r="W2387" s="0" t="n">
        <v>220</v>
      </c>
      <c r="X2387" s="0" t="n">
        <v>220</v>
      </c>
      <c r="Y2387" s="0" t="n">
        <v>59830</v>
      </c>
      <c r="Z2387" s="0" t="n">
        <v>3980612</v>
      </c>
      <c r="AA2387" s="0" t="n">
        <v>0</v>
      </c>
      <c r="AB2387" s="0" t="n">
        <v>0</v>
      </c>
      <c r="AC2387" s="0" t="n">
        <v>0</v>
      </c>
      <c r="AD2387" s="0" t="n">
        <v>0</v>
      </c>
      <c r="AE2387" s="0" t="n">
        <v>0</v>
      </c>
      <c r="AF2387" s="0" t="n">
        <v>0</v>
      </c>
      <c r="AG2387" s="0" t="n">
        <v>0</v>
      </c>
      <c r="AH2387" s="0" t="n">
        <v>0</v>
      </c>
      <c r="AI2387" s="0" t="n">
        <v>0</v>
      </c>
      <c r="AJ2387" s="0" t="n">
        <v>0</v>
      </c>
      <c r="AK2387" s="0" t="n">
        <v>0</v>
      </c>
      <c r="AL2387" s="0" t="n">
        <v>0</v>
      </c>
      <c r="AM2387" s="0" t="n">
        <v>0</v>
      </c>
      <c r="AN2387" s="0" t="n">
        <v>0</v>
      </c>
      <c r="AO2387" s="0" t="n">
        <v>0</v>
      </c>
      <c r="AP2387" s="0" t="n">
        <v>0</v>
      </c>
      <c r="AQ2387" s="0" t="n">
        <v>0</v>
      </c>
      <c r="AR2387" s="0" t="n">
        <v>0</v>
      </c>
      <c r="AS2387" s="0" t="n">
        <v>3980612</v>
      </c>
    </row>
    <row r="2388" customFormat="false" ht="13.5" hidden="false" customHeight="false" outlineLevel="0" collapsed="false">
      <c r="T2388" s="0" t="n">
        <v>10030529</v>
      </c>
      <c r="U2388" s="0" t="n">
        <v>2009</v>
      </c>
      <c r="V2388" s="0" t="n">
        <v>26011</v>
      </c>
      <c r="W2388" s="0" t="n">
        <v>297</v>
      </c>
      <c r="X2388" s="0" t="n">
        <v>297</v>
      </c>
      <c r="Y2388" s="0" t="n">
        <v>59831</v>
      </c>
      <c r="Z2388" s="0" t="n">
        <v>925000</v>
      </c>
      <c r="AA2388" s="0" t="n">
        <v>0</v>
      </c>
      <c r="AB2388" s="0" t="n">
        <v>0</v>
      </c>
      <c r="AC2388" s="0" t="n">
        <v>0</v>
      </c>
      <c r="AD2388" s="0" t="n">
        <v>0</v>
      </c>
      <c r="AE2388" s="0" t="n">
        <v>0</v>
      </c>
      <c r="AF2388" s="0" t="n">
        <v>0</v>
      </c>
      <c r="AG2388" s="0" t="n">
        <v>0</v>
      </c>
      <c r="AH2388" s="0" t="n">
        <v>0</v>
      </c>
      <c r="AI2388" s="0" t="n">
        <v>0</v>
      </c>
      <c r="AJ2388" s="0" t="n">
        <v>0</v>
      </c>
      <c r="AK2388" s="0" t="n">
        <v>0</v>
      </c>
      <c r="AL2388" s="0" t="n">
        <v>0</v>
      </c>
      <c r="AM2388" s="0" t="n">
        <v>0</v>
      </c>
      <c r="AN2388" s="0" t="n">
        <v>0</v>
      </c>
      <c r="AO2388" s="0" t="n">
        <v>0</v>
      </c>
      <c r="AP2388" s="0" t="n">
        <v>0</v>
      </c>
      <c r="AQ2388" s="0" t="n">
        <v>0</v>
      </c>
      <c r="AR2388" s="0" t="n">
        <v>0</v>
      </c>
      <c r="AS2388" s="0" t="n">
        <v>925000</v>
      </c>
    </row>
    <row r="2389" customFormat="false" ht="13.5" hidden="false" customHeight="false" outlineLevel="0" collapsed="false">
      <c r="T2389" s="0" t="n">
        <v>10030530</v>
      </c>
      <c r="U2389" s="0" t="n">
        <v>2009</v>
      </c>
      <c r="V2389" s="0" t="n">
        <v>26011</v>
      </c>
      <c r="W2389" s="0" t="n">
        <v>298</v>
      </c>
      <c r="X2389" s="0" t="n">
        <v>298</v>
      </c>
      <c r="Y2389" s="0" t="n">
        <v>790522</v>
      </c>
      <c r="Z2389" s="0" t="n">
        <v>445264</v>
      </c>
      <c r="AA2389" s="0" t="n">
        <v>0</v>
      </c>
      <c r="AB2389" s="0" t="n">
        <v>0</v>
      </c>
      <c r="AC2389" s="0" t="n">
        <v>0</v>
      </c>
      <c r="AD2389" s="0" t="n">
        <v>0</v>
      </c>
      <c r="AE2389" s="0" t="n">
        <v>0</v>
      </c>
      <c r="AF2389" s="0" t="n">
        <v>0</v>
      </c>
      <c r="AG2389" s="0" t="n">
        <v>0</v>
      </c>
      <c r="AH2389" s="0" t="n">
        <v>0</v>
      </c>
      <c r="AI2389" s="0" t="n">
        <v>0</v>
      </c>
      <c r="AJ2389" s="0" t="n">
        <v>0</v>
      </c>
      <c r="AK2389" s="0" t="n">
        <v>0</v>
      </c>
      <c r="AL2389" s="0" t="n">
        <v>0</v>
      </c>
      <c r="AM2389" s="0" t="n">
        <v>0</v>
      </c>
      <c r="AN2389" s="0" t="n">
        <v>0</v>
      </c>
      <c r="AO2389" s="0" t="n">
        <v>0</v>
      </c>
      <c r="AP2389" s="0" t="n">
        <v>0</v>
      </c>
      <c r="AQ2389" s="0" t="n">
        <v>0</v>
      </c>
      <c r="AR2389" s="0" t="n">
        <v>0</v>
      </c>
      <c r="AS2389" s="0" t="n">
        <v>445264</v>
      </c>
    </row>
    <row r="2390" customFormat="false" ht="13.5" hidden="false" customHeight="false" outlineLevel="0" collapsed="false">
      <c r="T2390" s="0" t="n">
        <v>10030531</v>
      </c>
      <c r="U2390" s="0" t="n">
        <v>2009</v>
      </c>
      <c r="V2390" s="0" t="n">
        <v>26011</v>
      </c>
      <c r="W2390" s="0" t="n">
        <v>299</v>
      </c>
      <c r="X2390" s="0" t="n">
        <v>299</v>
      </c>
      <c r="Y2390" s="0" t="n">
        <v>59833</v>
      </c>
      <c r="Z2390" s="0" t="n">
        <v>7357793</v>
      </c>
      <c r="AA2390" s="0" t="n">
        <v>0</v>
      </c>
      <c r="AB2390" s="0" t="n">
        <v>0</v>
      </c>
      <c r="AC2390" s="0" t="n">
        <v>0</v>
      </c>
      <c r="AD2390" s="0" t="n">
        <v>0</v>
      </c>
      <c r="AE2390" s="0" t="n">
        <v>0</v>
      </c>
      <c r="AF2390" s="0" t="n">
        <v>0</v>
      </c>
      <c r="AG2390" s="0" t="n">
        <v>0</v>
      </c>
      <c r="AH2390" s="0" t="n">
        <v>0</v>
      </c>
      <c r="AI2390" s="0" t="n">
        <v>0</v>
      </c>
      <c r="AJ2390" s="0" t="n">
        <v>0</v>
      </c>
      <c r="AK2390" s="0" t="n">
        <v>0</v>
      </c>
      <c r="AL2390" s="0" t="n">
        <v>0</v>
      </c>
      <c r="AM2390" s="0" t="n">
        <v>0</v>
      </c>
      <c r="AN2390" s="0" t="n">
        <v>0</v>
      </c>
      <c r="AO2390" s="0" t="n">
        <v>0</v>
      </c>
      <c r="AP2390" s="0" t="n">
        <v>0</v>
      </c>
      <c r="AQ2390" s="0" t="n">
        <v>0</v>
      </c>
      <c r="AR2390" s="0" t="n">
        <v>0</v>
      </c>
      <c r="AS2390" s="0" t="n">
        <v>7357793</v>
      </c>
    </row>
    <row r="2391" customFormat="false" ht="13.5" hidden="false" customHeight="false" outlineLevel="0" collapsed="false">
      <c r="T2391" s="0" t="n">
        <v>10030532</v>
      </c>
      <c r="U2391" s="0" t="n">
        <v>2009</v>
      </c>
      <c r="V2391" s="0" t="n">
        <v>26011</v>
      </c>
      <c r="W2391" s="0" t="n">
        <v>410</v>
      </c>
      <c r="X2391" s="0" t="n">
        <v>410</v>
      </c>
      <c r="Y2391" s="0" t="n">
        <v>59834</v>
      </c>
      <c r="Z2391" s="0" t="n">
        <v>506326</v>
      </c>
      <c r="AA2391" s="0" t="n">
        <v>0</v>
      </c>
      <c r="AB2391" s="0" t="n">
        <v>0</v>
      </c>
      <c r="AC2391" s="0" t="n">
        <v>0</v>
      </c>
      <c r="AD2391" s="0" t="n">
        <v>0</v>
      </c>
      <c r="AE2391" s="0" t="n">
        <v>0</v>
      </c>
      <c r="AF2391" s="0" t="n">
        <v>0</v>
      </c>
      <c r="AG2391" s="0" t="n">
        <v>0</v>
      </c>
      <c r="AH2391" s="0" t="n">
        <v>0</v>
      </c>
      <c r="AI2391" s="0" t="n">
        <v>0</v>
      </c>
      <c r="AJ2391" s="0" t="n">
        <v>0</v>
      </c>
      <c r="AK2391" s="0" t="n">
        <v>0</v>
      </c>
      <c r="AL2391" s="0" t="n">
        <v>0</v>
      </c>
      <c r="AM2391" s="0" t="n">
        <v>0</v>
      </c>
      <c r="AN2391" s="0" t="n">
        <v>0</v>
      </c>
      <c r="AO2391" s="0" t="n">
        <v>0</v>
      </c>
      <c r="AP2391" s="0" t="n">
        <v>0</v>
      </c>
      <c r="AQ2391" s="0" t="n">
        <v>0</v>
      </c>
      <c r="AR2391" s="0" t="n">
        <v>0</v>
      </c>
      <c r="AS2391" s="0" t="n">
        <v>506326</v>
      </c>
    </row>
    <row r="2392" customFormat="false" ht="13.5" hidden="false" customHeight="false" outlineLevel="0" collapsed="false">
      <c r="T2392" s="0" t="n">
        <v>10030533</v>
      </c>
      <c r="U2392" s="0" t="n">
        <v>2009</v>
      </c>
      <c r="V2392" s="0" t="n">
        <v>26011</v>
      </c>
      <c r="W2392" s="0" t="n">
        <v>420</v>
      </c>
      <c r="X2392" s="0" t="n">
        <v>420</v>
      </c>
      <c r="Y2392" s="0" t="n">
        <v>59835</v>
      </c>
      <c r="Z2392" s="0" t="n">
        <v>2220526</v>
      </c>
      <c r="AA2392" s="0" t="n">
        <v>0</v>
      </c>
      <c r="AB2392" s="0" t="n">
        <v>0</v>
      </c>
      <c r="AC2392" s="0" t="n">
        <v>0</v>
      </c>
      <c r="AD2392" s="0" t="n">
        <v>0</v>
      </c>
      <c r="AE2392" s="0" t="n">
        <v>0</v>
      </c>
      <c r="AF2392" s="0" t="n">
        <v>0</v>
      </c>
      <c r="AG2392" s="0" t="n">
        <v>0</v>
      </c>
      <c r="AH2392" s="0" t="n">
        <v>0</v>
      </c>
      <c r="AI2392" s="0" t="n">
        <v>0</v>
      </c>
      <c r="AJ2392" s="0" t="n">
        <v>0</v>
      </c>
      <c r="AK2392" s="0" t="n">
        <v>0</v>
      </c>
      <c r="AL2392" s="0" t="n">
        <v>0</v>
      </c>
      <c r="AM2392" s="0" t="n">
        <v>0</v>
      </c>
      <c r="AN2392" s="0" t="n">
        <v>0</v>
      </c>
      <c r="AO2392" s="0" t="n">
        <v>0</v>
      </c>
      <c r="AP2392" s="0" t="n">
        <v>0</v>
      </c>
      <c r="AQ2392" s="0" t="n">
        <v>0</v>
      </c>
      <c r="AR2392" s="0" t="n">
        <v>0</v>
      </c>
      <c r="AS2392" s="0" t="n">
        <v>2220526</v>
      </c>
    </row>
    <row r="2393" customFormat="false" ht="13.5" hidden="false" customHeight="false" outlineLevel="0" collapsed="false">
      <c r="T2393" s="0" t="n">
        <v>10030534</v>
      </c>
      <c r="U2393" s="0" t="n">
        <v>2009</v>
      </c>
      <c r="V2393" s="0" t="n">
        <v>26011</v>
      </c>
      <c r="W2393" s="0" t="n">
        <v>497</v>
      </c>
      <c r="X2393" s="0" t="n">
        <v>497</v>
      </c>
      <c r="Y2393" s="0" t="n">
        <v>59836</v>
      </c>
      <c r="Z2393" s="0" t="n">
        <v>123127</v>
      </c>
      <c r="AA2393" s="0" t="n">
        <v>0</v>
      </c>
      <c r="AB2393" s="0" t="n">
        <v>0</v>
      </c>
      <c r="AC2393" s="0" t="n">
        <v>0</v>
      </c>
      <c r="AD2393" s="0" t="n">
        <v>0</v>
      </c>
      <c r="AE2393" s="0" t="n">
        <v>0</v>
      </c>
      <c r="AF2393" s="0" t="n">
        <v>0</v>
      </c>
      <c r="AG2393" s="0" t="n">
        <v>0</v>
      </c>
      <c r="AH2393" s="0" t="n">
        <v>0</v>
      </c>
      <c r="AI2393" s="0" t="n">
        <v>0</v>
      </c>
      <c r="AJ2393" s="0" t="n">
        <v>0</v>
      </c>
      <c r="AK2393" s="0" t="n">
        <v>0</v>
      </c>
      <c r="AL2393" s="0" t="n">
        <v>0</v>
      </c>
      <c r="AM2393" s="0" t="n">
        <v>0</v>
      </c>
      <c r="AN2393" s="0" t="n">
        <v>0</v>
      </c>
      <c r="AO2393" s="0" t="n">
        <v>0</v>
      </c>
      <c r="AP2393" s="0" t="n">
        <v>0</v>
      </c>
      <c r="AQ2393" s="0" t="n">
        <v>0</v>
      </c>
      <c r="AR2393" s="0" t="n">
        <v>0</v>
      </c>
      <c r="AS2393" s="0" t="n">
        <v>123127</v>
      </c>
    </row>
    <row r="2394" customFormat="false" ht="13.5" hidden="false" customHeight="false" outlineLevel="0" collapsed="false">
      <c r="T2394" s="0" t="n">
        <v>10030535</v>
      </c>
      <c r="U2394" s="0" t="n">
        <v>2009</v>
      </c>
      <c r="V2394" s="0" t="n">
        <v>26011</v>
      </c>
      <c r="W2394" s="0" t="n">
        <v>498</v>
      </c>
      <c r="X2394" s="0" t="n">
        <v>498</v>
      </c>
      <c r="Y2394" s="0" t="n">
        <v>59837</v>
      </c>
      <c r="Z2394" s="0" t="n">
        <v>0</v>
      </c>
      <c r="AA2394" s="0" t="n">
        <v>0</v>
      </c>
      <c r="AB2394" s="0" t="n">
        <v>0</v>
      </c>
      <c r="AC2394" s="0" t="n">
        <v>0</v>
      </c>
      <c r="AD2394" s="0" t="n">
        <v>0</v>
      </c>
      <c r="AE2394" s="0" t="n">
        <v>0</v>
      </c>
      <c r="AF2394" s="0" t="n">
        <v>0</v>
      </c>
      <c r="AG2394" s="0" t="n">
        <v>0</v>
      </c>
      <c r="AH2394" s="0" t="n">
        <v>0</v>
      </c>
      <c r="AI2394" s="0" t="n">
        <v>0</v>
      </c>
      <c r="AJ2394" s="0" t="n">
        <v>0</v>
      </c>
      <c r="AK2394" s="0" t="n">
        <v>0</v>
      </c>
      <c r="AL2394" s="0" t="n">
        <v>0</v>
      </c>
      <c r="AM2394" s="0" t="n">
        <v>0</v>
      </c>
      <c r="AN2394" s="0" t="n">
        <v>0</v>
      </c>
      <c r="AO2394" s="0" t="n">
        <v>0</v>
      </c>
      <c r="AP2394" s="0" t="n">
        <v>0</v>
      </c>
      <c r="AQ2394" s="0" t="n">
        <v>0</v>
      </c>
      <c r="AR2394" s="0" t="n">
        <v>0</v>
      </c>
      <c r="AS2394" s="0" t="n">
        <v>0</v>
      </c>
    </row>
    <row r="2395" customFormat="false" ht="13.5" hidden="false" customHeight="false" outlineLevel="0" collapsed="false">
      <c r="T2395" s="0" t="n">
        <v>10030536</v>
      </c>
      <c r="U2395" s="0" t="n">
        <v>2009</v>
      </c>
      <c r="V2395" s="0" t="n">
        <v>26011</v>
      </c>
      <c r="W2395" s="0" t="n">
        <v>499</v>
      </c>
      <c r="X2395" s="0" t="n">
        <v>499</v>
      </c>
      <c r="Y2395" s="0" t="n">
        <v>59838</v>
      </c>
      <c r="Z2395" s="0" t="n">
        <v>2849979</v>
      </c>
      <c r="AA2395" s="0" t="n">
        <v>0</v>
      </c>
      <c r="AB2395" s="0" t="n">
        <v>0</v>
      </c>
      <c r="AC2395" s="0" t="n">
        <v>0</v>
      </c>
      <c r="AD2395" s="0" t="n">
        <v>0</v>
      </c>
      <c r="AE2395" s="0" t="n">
        <v>0</v>
      </c>
      <c r="AF2395" s="0" t="n">
        <v>0</v>
      </c>
      <c r="AG2395" s="0" t="n">
        <v>0</v>
      </c>
      <c r="AH2395" s="0" t="n">
        <v>0</v>
      </c>
      <c r="AI2395" s="0" t="n">
        <v>0</v>
      </c>
      <c r="AJ2395" s="0" t="n">
        <v>0</v>
      </c>
      <c r="AK2395" s="0" t="n">
        <v>0</v>
      </c>
      <c r="AL2395" s="0" t="n">
        <v>0</v>
      </c>
      <c r="AM2395" s="0" t="n">
        <v>0</v>
      </c>
      <c r="AN2395" s="0" t="n">
        <v>0</v>
      </c>
      <c r="AO2395" s="0" t="n">
        <v>0</v>
      </c>
      <c r="AP2395" s="0" t="n">
        <v>0</v>
      </c>
      <c r="AQ2395" s="0" t="n">
        <v>0</v>
      </c>
      <c r="AR2395" s="0" t="n">
        <v>0</v>
      </c>
      <c r="AS2395" s="0" t="n">
        <v>2849979</v>
      </c>
    </row>
    <row r="2396" customFormat="false" ht="13.5" hidden="false" customHeight="false" outlineLevel="0" collapsed="false">
      <c r="T2396" s="0" t="n">
        <v>10030538</v>
      </c>
      <c r="U2396" s="0" t="n">
        <v>2009</v>
      </c>
      <c r="V2396" s="0" t="n">
        <v>26011</v>
      </c>
      <c r="W2396" s="0" t="n">
        <v>610</v>
      </c>
      <c r="X2396" s="0" t="n">
        <v>610</v>
      </c>
      <c r="Y2396" s="0" t="n">
        <v>59840</v>
      </c>
      <c r="Z2396" s="0" t="n">
        <v>4507814</v>
      </c>
      <c r="AA2396" s="0" t="n">
        <v>0</v>
      </c>
      <c r="AB2396" s="0" t="n">
        <v>0</v>
      </c>
      <c r="AC2396" s="0" t="n">
        <v>0</v>
      </c>
      <c r="AD2396" s="0" t="n">
        <v>0</v>
      </c>
      <c r="AE2396" s="0" t="n">
        <v>0</v>
      </c>
      <c r="AF2396" s="0" t="n">
        <v>0</v>
      </c>
      <c r="AG2396" s="0" t="n">
        <v>0</v>
      </c>
      <c r="AH2396" s="0" t="n">
        <v>0</v>
      </c>
      <c r="AI2396" s="0" t="n">
        <v>0</v>
      </c>
      <c r="AJ2396" s="0" t="n">
        <v>0</v>
      </c>
      <c r="AK2396" s="0" t="n">
        <v>0</v>
      </c>
      <c r="AL2396" s="0" t="n">
        <v>0</v>
      </c>
      <c r="AM2396" s="0" t="n">
        <v>0</v>
      </c>
      <c r="AN2396" s="0" t="n">
        <v>0</v>
      </c>
      <c r="AO2396" s="0" t="n">
        <v>0</v>
      </c>
      <c r="AP2396" s="0" t="n">
        <v>0</v>
      </c>
      <c r="AQ2396" s="0" t="n">
        <v>0</v>
      </c>
      <c r="AR2396" s="0" t="n">
        <v>0</v>
      </c>
      <c r="AS2396" s="0" t="n">
        <v>4507814</v>
      </c>
    </row>
    <row r="2397" customFormat="false" ht="13.5" hidden="false" customHeight="false" outlineLevel="0" collapsed="false">
      <c r="T2397" s="0" t="n">
        <v>10030539</v>
      </c>
      <c r="U2397" s="0" t="n">
        <v>2009</v>
      </c>
      <c r="V2397" s="0" t="n">
        <v>26011</v>
      </c>
      <c r="W2397" s="0" t="n">
        <v>810</v>
      </c>
      <c r="X2397" s="0" t="n">
        <v>810</v>
      </c>
      <c r="Y2397" s="0" t="n">
        <v>59841</v>
      </c>
      <c r="Z2397" s="0" t="n">
        <v>1706324</v>
      </c>
      <c r="AA2397" s="0" t="n">
        <v>0</v>
      </c>
      <c r="AB2397" s="0" t="n">
        <v>0</v>
      </c>
      <c r="AC2397" s="0" t="n">
        <v>0</v>
      </c>
      <c r="AD2397" s="0" t="n">
        <v>0</v>
      </c>
      <c r="AE2397" s="0" t="n">
        <v>0</v>
      </c>
      <c r="AF2397" s="0" t="n">
        <v>0</v>
      </c>
      <c r="AG2397" s="0" t="n">
        <v>0</v>
      </c>
      <c r="AH2397" s="0" t="n">
        <v>0</v>
      </c>
      <c r="AI2397" s="0" t="n">
        <v>0</v>
      </c>
      <c r="AJ2397" s="0" t="n">
        <v>0</v>
      </c>
      <c r="AK2397" s="0" t="n">
        <v>0</v>
      </c>
      <c r="AL2397" s="0" t="n">
        <v>0</v>
      </c>
      <c r="AM2397" s="0" t="n">
        <v>0</v>
      </c>
      <c r="AN2397" s="0" t="n">
        <v>0</v>
      </c>
      <c r="AO2397" s="0" t="n">
        <v>0</v>
      </c>
      <c r="AP2397" s="0" t="n">
        <v>0</v>
      </c>
      <c r="AQ2397" s="0" t="n">
        <v>0</v>
      </c>
      <c r="AR2397" s="0" t="n">
        <v>0</v>
      </c>
      <c r="AS2397" s="0" t="n">
        <v>1706324</v>
      </c>
    </row>
    <row r="2398" customFormat="false" ht="13.5" hidden="false" customHeight="false" outlineLevel="0" collapsed="false">
      <c r="T2398" s="0" t="n">
        <v>10030540</v>
      </c>
      <c r="U2398" s="0" t="n">
        <v>2009</v>
      </c>
      <c r="V2398" s="0" t="n">
        <v>26011</v>
      </c>
      <c r="W2398" s="0" t="n">
        <v>820</v>
      </c>
      <c r="X2398" s="0" t="n">
        <v>820</v>
      </c>
      <c r="Y2398" s="0" t="n">
        <v>59842</v>
      </c>
      <c r="Z2398" s="0" t="n">
        <v>1171033</v>
      </c>
      <c r="AA2398" s="0" t="n">
        <v>0</v>
      </c>
      <c r="AB2398" s="0" t="n">
        <v>0</v>
      </c>
      <c r="AC2398" s="0" t="n">
        <v>0</v>
      </c>
      <c r="AD2398" s="0" t="n">
        <v>0</v>
      </c>
      <c r="AE2398" s="0" t="n">
        <v>0</v>
      </c>
      <c r="AF2398" s="0" t="n">
        <v>0</v>
      </c>
      <c r="AG2398" s="0" t="n">
        <v>0</v>
      </c>
      <c r="AH2398" s="0" t="n">
        <v>0</v>
      </c>
      <c r="AI2398" s="0" t="n">
        <v>0</v>
      </c>
      <c r="AJ2398" s="0" t="n">
        <v>0</v>
      </c>
      <c r="AK2398" s="0" t="n">
        <v>0</v>
      </c>
      <c r="AL2398" s="0" t="n">
        <v>0</v>
      </c>
      <c r="AM2398" s="0" t="n">
        <v>0</v>
      </c>
      <c r="AN2398" s="0" t="n">
        <v>0</v>
      </c>
      <c r="AO2398" s="0" t="n">
        <v>0</v>
      </c>
      <c r="AP2398" s="0" t="n">
        <v>0</v>
      </c>
      <c r="AQ2398" s="0" t="n">
        <v>0</v>
      </c>
      <c r="AR2398" s="0" t="n">
        <v>0</v>
      </c>
      <c r="AS2398" s="0" t="n">
        <v>1171033</v>
      </c>
    </row>
    <row r="2399" customFormat="false" ht="13.5" hidden="false" customHeight="false" outlineLevel="0" collapsed="false">
      <c r="T2399" s="0" t="n">
        <v>10030542</v>
      </c>
      <c r="U2399" s="0" t="n">
        <v>2009</v>
      </c>
      <c r="V2399" s="0" t="n">
        <v>26011</v>
      </c>
      <c r="W2399" s="0" t="n">
        <v>1010</v>
      </c>
      <c r="X2399" s="0" t="n">
        <v>1010</v>
      </c>
      <c r="Y2399" s="0" t="n">
        <v>59844</v>
      </c>
      <c r="Z2399" s="0" t="n">
        <v>535291</v>
      </c>
      <c r="AA2399" s="0" t="n">
        <v>0</v>
      </c>
      <c r="AB2399" s="0" t="n">
        <v>0</v>
      </c>
      <c r="AC2399" s="0" t="n">
        <v>0</v>
      </c>
      <c r="AD2399" s="0" t="n">
        <v>0</v>
      </c>
      <c r="AE2399" s="0" t="n">
        <v>0</v>
      </c>
      <c r="AF2399" s="0" t="n">
        <v>0</v>
      </c>
      <c r="AG2399" s="0" t="n">
        <v>0</v>
      </c>
      <c r="AH2399" s="0" t="n">
        <v>0</v>
      </c>
      <c r="AI2399" s="0" t="n">
        <v>0</v>
      </c>
      <c r="AJ2399" s="0" t="n">
        <v>0</v>
      </c>
      <c r="AK2399" s="0" t="n">
        <v>0</v>
      </c>
      <c r="AL2399" s="0" t="n">
        <v>0</v>
      </c>
      <c r="AM2399" s="0" t="n">
        <v>0</v>
      </c>
      <c r="AN2399" s="0" t="n">
        <v>0</v>
      </c>
      <c r="AO2399" s="0" t="n">
        <v>0</v>
      </c>
      <c r="AP2399" s="0" t="n">
        <v>0</v>
      </c>
      <c r="AQ2399" s="0" t="n">
        <v>0</v>
      </c>
      <c r="AR2399" s="0" t="n">
        <v>0</v>
      </c>
      <c r="AS2399" s="0" t="n">
        <v>535291</v>
      </c>
    </row>
    <row r="2400" customFormat="false" ht="13.5" hidden="false" customHeight="false" outlineLevel="0" collapsed="false">
      <c r="T2400" s="0" t="n">
        <v>10030543</v>
      </c>
      <c r="U2400" s="0" t="n">
        <v>2009</v>
      </c>
      <c r="V2400" s="0" t="n">
        <v>26011</v>
      </c>
      <c r="W2400" s="0" t="n">
        <v>1020</v>
      </c>
      <c r="X2400" s="0" t="n">
        <v>1020</v>
      </c>
      <c r="Y2400" s="0" t="n">
        <v>59845</v>
      </c>
      <c r="Z2400" s="0" t="n">
        <v>410000</v>
      </c>
      <c r="AA2400" s="0" t="n">
        <v>0</v>
      </c>
      <c r="AB2400" s="0" t="n">
        <v>0</v>
      </c>
      <c r="AC2400" s="0" t="n">
        <v>0</v>
      </c>
      <c r="AD2400" s="0" t="n">
        <v>0</v>
      </c>
      <c r="AE2400" s="0" t="n">
        <v>0</v>
      </c>
      <c r="AF2400" s="0" t="n">
        <v>0</v>
      </c>
      <c r="AG2400" s="0" t="n">
        <v>0</v>
      </c>
      <c r="AH2400" s="0" t="n">
        <v>0</v>
      </c>
      <c r="AI2400" s="0" t="n">
        <v>0</v>
      </c>
      <c r="AJ2400" s="0" t="n">
        <v>0</v>
      </c>
      <c r="AK2400" s="0" t="n">
        <v>0</v>
      </c>
      <c r="AL2400" s="0" t="n">
        <v>0</v>
      </c>
      <c r="AM2400" s="0" t="n">
        <v>0</v>
      </c>
      <c r="AN2400" s="0" t="n">
        <v>0</v>
      </c>
      <c r="AO2400" s="0" t="n">
        <v>0</v>
      </c>
      <c r="AP2400" s="0" t="n">
        <v>0</v>
      </c>
      <c r="AQ2400" s="0" t="n">
        <v>0</v>
      </c>
      <c r="AR2400" s="0" t="n">
        <v>0</v>
      </c>
      <c r="AS2400" s="0" t="n">
        <v>410000</v>
      </c>
    </row>
    <row r="2401" customFormat="false" ht="13.5" hidden="false" customHeight="false" outlineLevel="0" collapsed="false">
      <c r="T2401" s="0" t="n">
        <v>10030537</v>
      </c>
      <c r="U2401" s="0" t="n">
        <v>2009</v>
      </c>
      <c r="V2401" s="0" t="n">
        <v>26011</v>
      </c>
      <c r="W2401" s="0" t="n">
        <v>9910</v>
      </c>
      <c r="X2401" s="0" t="n">
        <v>501</v>
      </c>
      <c r="Y2401" s="0" t="n">
        <v>59839</v>
      </c>
      <c r="Z2401" s="0" t="n">
        <v>4507814</v>
      </c>
      <c r="AA2401" s="0" t="n">
        <v>0</v>
      </c>
      <c r="AB2401" s="0" t="n">
        <v>0</v>
      </c>
      <c r="AC2401" s="0" t="n">
        <v>0</v>
      </c>
      <c r="AD2401" s="0" t="n">
        <v>0</v>
      </c>
      <c r="AE2401" s="0" t="n">
        <v>0</v>
      </c>
      <c r="AF2401" s="0" t="n">
        <v>0</v>
      </c>
      <c r="AG2401" s="0" t="n">
        <v>0</v>
      </c>
      <c r="AH2401" s="0" t="n">
        <v>0</v>
      </c>
      <c r="AI2401" s="0" t="n">
        <v>0</v>
      </c>
      <c r="AJ2401" s="0" t="n">
        <v>0</v>
      </c>
      <c r="AK2401" s="0" t="n">
        <v>0</v>
      </c>
      <c r="AL2401" s="0" t="n">
        <v>0</v>
      </c>
      <c r="AM2401" s="0" t="n">
        <v>0</v>
      </c>
      <c r="AN2401" s="0" t="n">
        <v>0</v>
      </c>
      <c r="AO2401" s="0" t="n">
        <v>0</v>
      </c>
      <c r="AP2401" s="0" t="n">
        <v>0</v>
      </c>
      <c r="AQ2401" s="0" t="n">
        <v>0</v>
      </c>
      <c r="AR2401" s="0" t="n">
        <v>0</v>
      </c>
      <c r="AS2401" s="0" t="n">
        <v>4507814</v>
      </c>
    </row>
    <row r="2402" customFormat="false" ht="13.5" hidden="false" customHeight="false" outlineLevel="0" collapsed="false">
      <c r="T2402" s="0" t="n">
        <v>10030541</v>
      </c>
      <c r="U2402" s="0" t="n">
        <v>2009</v>
      </c>
      <c r="V2402" s="0" t="n">
        <v>26011</v>
      </c>
      <c r="W2402" s="0" t="n">
        <v>9920</v>
      </c>
      <c r="X2402" s="0" t="n">
        <v>901</v>
      </c>
      <c r="Y2402" s="0" t="n">
        <v>59843</v>
      </c>
      <c r="Z2402" s="0" t="n">
        <v>535291</v>
      </c>
      <c r="AA2402" s="0" t="n">
        <v>0</v>
      </c>
      <c r="AB2402" s="0" t="n">
        <v>0</v>
      </c>
      <c r="AC2402" s="0" t="n">
        <v>0</v>
      </c>
      <c r="AD2402" s="0" t="n">
        <v>0</v>
      </c>
      <c r="AE2402" s="0" t="n">
        <v>0</v>
      </c>
      <c r="AF2402" s="0" t="n">
        <v>0</v>
      </c>
      <c r="AG2402" s="0" t="n">
        <v>0</v>
      </c>
      <c r="AH2402" s="0" t="n">
        <v>0</v>
      </c>
      <c r="AI2402" s="0" t="n">
        <v>0</v>
      </c>
      <c r="AJ2402" s="0" t="n">
        <v>0</v>
      </c>
      <c r="AK2402" s="0" t="n">
        <v>0</v>
      </c>
      <c r="AL2402" s="0" t="n">
        <v>0</v>
      </c>
      <c r="AM2402" s="0" t="n">
        <v>0</v>
      </c>
      <c r="AN2402" s="0" t="n">
        <v>0</v>
      </c>
      <c r="AO2402" s="0" t="n">
        <v>0</v>
      </c>
      <c r="AP2402" s="0" t="n">
        <v>0</v>
      </c>
      <c r="AQ2402" s="0" t="n">
        <v>0</v>
      </c>
      <c r="AR2402" s="0" t="n">
        <v>0</v>
      </c>
      <c r="AS2402" s="0" t="n">
        <v>535291</v>
      </c>
    </row>
    <row r="2403" customFormat="false" ht="13.5" hidden="false" customHeight="false" outlineLevel="0" collapsed="false">
      <c r="T2403" s="0" t="n">
        <v>10030544</v>
      </c>
      <c r="U2403" s="0" t="n">
        <v>2009</v>
      </c>
      <c r="V2403" s="0" t="n">
        <v>26014</v>
      </c>
      <c r="W2403" s="0" t="n">
        <v>210</v>
      </c>
      <c r="X2403" s="0" t="n">
        <v>210</v>
      </c>
      <c r="Y2403" s="0" t="n">
        <v>59829</v>
      </c>
      <c r="Z2403" s="0" t="n">
        <v>0</v>
      </c>
      <c r="AA2403" s="0" t="n">
        <v>0</v>
      </c>
      <c r="AB2403" s="0" t="n">
        <v>0</v>
      </c>
      <c r="AC2403" s="0" t="n">
        <v>0</v>
      </c>
      <c r="AD2403" s="0" t="n">
        <v>0</v>
      </c>
      <c r="AE2403" s="0" t="n">
        <v>0</v>
      </c>
      <c r="AF2403" s="0" t="n">
        <v>0</v>
      </c>
      <c r="AG2403" s="0" t="n">
        <v>0</v>
      </c>
      <c r="AH2403" s="0" t="n">
        <v>0</v>
      </c>
      <c r="AI2403" s="0" t="n">
        <v>0</v>
      </c>
      <c r="AJ2403" s="0" t="n">
        <v>0</v>
      </c>
      <c r="AK2403" s="0" t="n">
        <v>0</v>
      </c>
      <c r="AL2403" s="0" t="n">
        <v>0</v>
      </c>
      <c r="AM2403" s="0" t="n">
        <v>0</v>
      </c>
      <c r="AN2403" s="0" t="n">
        <v>0</v>
      </c>
      <c r="AO2403" s="0" t="n">
        <v>0</v>
      </c>
      <c r="AP2403" s="0" t="n">
        <v>0</v>
      </c>
      <c r="AQ2403" s="0" t="n">
        <v>0</v>
      </c>
      <c r="AR2403" s="0" t="n">
        <v>0</v>
      </c>
      <c r="AS2403" s="0" t="n">
        <v>0</v>
      </c>
    </row>
    <row r="2404" customFormat="false" ht="13.5" hidden="false" customHeight="false" outlineLevel="0" collapsed="false">
      <c r="T2404" s="0" t="n">
        <v>10030545</v>
      </c>
      <c r="U2404" s="0" t="n">
        <v>2009</v>
      </c>
      <c r="V2404" s="0" t="n">
        <v>26014</v>
      </c>
      <c r="W2404" s="0" t="n">
        <v>220</v>
      </c>
      <c r="X2404" s="0" t="n">
        <v>220</v>
      </c>
      <c r="Y2404" s="0" t="n">
        <v>59830</v>
      </c>
      <c r="Z2404" s="0" t="n">
        <v>0</v>
      </c>
      <c r="AA2404" s="0" t="n">
        <v>0</v>
      </c>
      <c r="AB2404" s="0" t="n">
        <v>0</v>
      </c>
      <c r="AC2404" s="0" t="n">
        <v>0</v>
      </c>
      <c r="AD2404" s="0" t="n">
        <v>0</v>
      </c>
      <c r="AE2404" s="0" t="n">
        <v>0</v>
      </c>
      <c r="AF2404" s="0" t="n">
        <v>0</v>
      </c>
      <c r="AG2404" s="0" t="n">
        <v>0</v>
      </c>
      <c r="AH2404" s="0" t="n">
        <v>0</v>
      </c>
      <c r="AI2404" s="0" t="n">
        <v>0</v>
      </c>
      <c r="AJ2404" s="0" t="n">
        <v>0</v>
      </c>
      <c r="AK2404" s="0" t="n">
        <v>0</v>
      </c>
      <c r="AL2404" s="0" t="n">
        <v>0</v>
      </c>
      <c r="AM2404" s="0" t="n">
        <v>0</v>
      </c>
      <c r="AN2404" s="0" t="n">
        <v>0</v>
      </c>
      <c r="AO2404" s="0" t="n">
        <v>0</v>
      </c>
      <c r="AP2404" s="0" t="n">
        <v>0</v>
      </c>
      <c r="AQ2404" s="0" t="n">
        <v>0</v>
      </c>
      <c r="AR2404" s="0" t="n">
        <v>0</v>
      </c>
      <c r="AS2404" s="0" t="n">
        <v>0</v>
      </c>
    </row>
    <row r="2405" customFormat="false" ht="13.5" hidden="false" customHeight="false" outlineLevel="0" collapsed="false">
      <c r="T2405" s="0" t="n">
        <v>10030546</v>
      </c>
      <c r="U2405" s="0" t="n">
        <v>2009</v>
      </c>
      <c r="V2405" s="0" t="n">
        <v>26014</v>
      </c>
      <c r="W2405" s="0" t="n">
        <v>297</v>
      </c>
      <c r="X2405" s="0" t="n">
        <v>297</v>
      </c>
      <c r="Y2405" s="0" t="n">
        <v>59831</v>
      </c>
      <c r="Z2405" s="0" t="n">
        <v>0</v>
      </c>
      <c r="AA2405" s="0" t="n">
        <v>0</v>
      </c>
      <c r="AB2405" s="0" t="n">
        <v>0</v>
      </c>
      <c r="AC2405" s="0" t="n">
        <v>0</v>
      </c>
      <c r="AD2405" s="0" t="n">
        <v>0</v>
      </c>
      <c r="AE2405" s="0" t="n">
        <v>0</v>
      </c>
      <c r="AF2405" s="0" t="n">
        <v>0</v>
      </c>
      <c r="AG2405" s="0" t="n">
        <v>0</v>
      </c>
      <c r="AH2405" s="0" t="n">
        <v>0</v>
      </c>
      <c r="AI2405" s="0" t="n">
        <v>0</v>
      </c>
      <c r="AJ2405" s="0" t="n">
        <v>0</v>
      </c>
      <c r="AK2405" s="0" t="n">
        <v>0</v>
      </c>
      <c r="AL2405" s="0" t="n">
        <v>0</v>
      </c>
      <c r="AM2405" s="0" t="n">
        <v>0</v>
      </c>
      <c r="AN2405" s="0" t="n">
        <v>0</v>
      </c>
      <c r="AO2405" s="0" t="n">
        <v>0</v>
      </c>
      <c r="AP2405" s="0" t="n">
        <v>0</v>
      </c>
      <c r="AQ2405" s="0" t="n">
        <v>0</v>
      </c>
      <c r="AR2405" s="0" t="n">
        <v>0</v>
      </c>
      <c r="AS2405" s="0" t="n">
        <v>0</v>
      </c>
    </row>
    <row r="2406" customFormat="false" ht="13.5" hidden="false" customHeight="false" outlineLevel="0" collapsed="false">
      <c r="T2406" s="0" t="n">
        <v>10030547</v>
      </c>
      <c r="U2406" s="0" t="n">
        <v>2009</v>
      </c>
      <c r="V2406" s="0" t="n">
        <v>26014</v>
      </c>
      <c r="W2406" s="0" t="n">
        <v>298</v>
      </c>
      <c r="X2406" s="0" t="n">
        <v>298</v>
      </c>
      <c r="Y2406" s="0" t="n">
        <v>59832</v>
      </c>
      <c r="Z2406" s="0" t="n">
        <v>0</v>
      </c>
      <c r="AA2406" s="0" t="n">
        <v>0</v>
      </c>
      <c r="AB2406" s="0" t="n">
        <v>0</v>
      </c>
      <c r="AC2406" s="0" t="n">
        <v>0</v>
      </c>
      <c r="AD2406" s="0" t="n">
        <v>0</v>
      </c>
      <c r="AE2406" s="0" t="n">
        <v>0</v>
      </c>
      <c r="AF2406" s="0" t="n">
        <v>0</v>
      </c>
      <c r="AG2406" s="0" t="n">
        <v>0</v>
      </c>
      <c r="AH2406" s="0" t="n">
        <v>0</v>
      </c>
      <c r="AI2406" s="0" t="n">
        <v>0</v>
      </c>
      <c r="AJ2406" s="0" t="n">
        <v>0</v>
      </c>
      <c r="AK2406" s="0" t="n">
        <v>0</v>
      </c>
      <c r="AL2406" s="0" t="n">
        <v>0</v>
      </c>
      <c r="AM2406" s="0" t="n">
        <v>0</v>
      </c>
      <c r="AN2406" s="0" t="n">
        <v>0</v>
      </c>
      <c r="AO2406" s="0" t="n">
        <v>0</v>
      </c>
      <c r="AP2406" s="0" t="n">
        <v>0</v>
      </c>
      <c r="AQ2406" s="0" t="n">
        <v>0</v>
      </c>
      <c r="AR2406" s="0" t="n">
        <v>0</v>
      </c>
      <c r="AS2406" s="0" t="n">
        <v>0</v>
      </c>
    </row>
    <row r="2407" customFormat="false" ht="13.5" hidden="false" customHeight="false" outlineLevel="0" collapsed="false">
      <c r="T2407" s="0" t="n">
        <v>10030548</v>
      </c>
      <c r="U2407" s="0" t="n">
        <v>2009</v>
      </c>
      <c r="V2407" s="0" t="n">
        <v>26014</v>
      </c>
      <c r="W2407" s="0" t="n">
        <v>299</v>
      </c>
      <c r="X2407" s="0" t="n">
        <v>299</v>
      </c>
      <c r="Y2407" s="0" t="n">
        <v>59833</v>
      </c>
      <c r="Z2407" s="0" t="n">
        <v>0</v>
      </c>
      <c r="AA2407" s="0" t="n">
        <v>0</v>
      </c>
      <c r="AB2407" s="0" t="n">
        <v>0</v>
      </c>
      <c r="AC2407" s="0" t="n">
        <v>0</v>
      </c>
      <c r="AD2407" s="0" t="n">
        <v>0</v>
      </c>
      <c r="AE2407" s="0" t="n">
        <v>0</v>
      </c>
      <c r="AF2407" s="0" t="n">
        <v>0</v>
      </c>
      <c r="AG2407" s="0" t="n">
        <v>0</v>
      </c>
      <c r="AH2407" s="0" t="n">
        <v>0</v>
      </c>
      <c r="AI2407" s="0" t="n">
        <v>0</v>
      </c>
      <c r="AJ2407" s="0" t="n">
        <v>0</v>
      </c>
      <c r="AK2407" s="0" t="n">
        <v>0</v>
      </c>
      <c r="AL2407" s="0" t="n">
        <v>0</v>
      </c>
      <c r="AM2407" s="0" t="n">
        <v>0</v>
      </c>
      <c r="AN2407" s="0" t="n">
        <v>0</v>
      </c>
      <c r="AO2407" s="0" t="n">
        <v>0</v>
      </c>
      <c r="AP2407" s="0" t="n">
        <v>0</v>
      </c>
      <c r="AQ2407" s="0" t="n">
        <v>0</v>
      </c>
      <c r="AR2407" s="0" t="n">
        <v>0</v>
      </c>
      <c r="AS2407" s="0" t="n">
        <v>0</v>
      </c>
    </row>
    <row r="2408" customFormat="false" ht="13.5" hidden="false" customHeight="false" outlineLevel="0" collapsed="false">
      <c r="T2408" s="0" t="n">
        <v>10030549</v>
      </c>
      <c r="U2408" s="0" t="n">
        <v>2009</v>
      </c>
      <c r="V2408" s="0" t="n">
        <v>26014</v>
      </c>
      <c r="W2408" s="0" t="n">
        <v>410</v>
      </c>
      <c r="X2408" s="0" t="n">
        <v>410</v>
      </c>
      <c r="Y2408" s="0" t="n">
        <v>59834</v>
      </c>
      <c r="Z2408" s="0" t="n">
        <v>0</v>
      </c>
      <c r="AA2408" s="0" t="n">
        <v>0</v>
      </c>
      <c r="AB2408" s="0" t="n">
        <v>0</v>
      </c>
      <c r="AC2408" s="0" t="n">
        <v>0</v>
      </c>
      <c r="AD2408" s="0" t="n">
        <v>0</v>
      </c>
      <c r="AE2408" s="0" t="n">
        <v>0</v>
      </c>
      <c r="AF2408" s="0" t="n">
        <v>0</v>
      </c>
      <c r="AG2408" s="0" t="n">
        <v>0</v>
      </c>
      <c r="AH2408" s="0" t="n">
        <v>0</v>
      </c>
      <c r="AI2408" s="0" t="n">
        <v>0</v>
      </c>
      <c r="AJ2408" s="0" t="n">
        <v>0</v>
      </c>
      <c r="AK2408" s="0" t="n">
        <v>0</v>
      </c>
      <c r="AL2408" s="0" t="n">
        <v>0</v>
      </c>
      <c r="AM2408" s="0" t="n">
        <v>0</v>
      </c>
      <c r="AN2408" s="0" t="n">
        <v>0</v>
      </c>
      <c r="AO2408" s="0" t="n">
        <v>0</v>
      </c>
      <c r="AP2408" s="0" t="n">
        <v>0</v>
      </c>
      <c r="AQ2408" s="0" t="n">
        <v>0</v>
      </c>
      <c r="AR2408" s="0" t="n">
        <v>0</v>
      </c>
      <c r="AS2408" s="0" t="n">
        <v>0</v>
      </c>
    </row>
    <row r="2409" customFormat="false" ht="13.5" hidden="false" customHeight="false" outlineLevel="0" collapsed="false">
      <c r="T2409" s="0" t="n">
        <v>10030550</v>
      </c>
      <c r="U2409" s="0" t="n">
        <v>2009</v>
      </c>
      <c r="V2409" s="0" t="n">
        <v>26014</v>
      </c>
      <c r="W2409" s="0" t="n">
        <v>420</v>
      </c>
      <c r="X2409" s="0" t="n">
        <v>420</v>
      </c>
      <c r="Y2409" s="0" t="n">
        <v>59835</v>
      </c>
      <c r="Z2409" s="0" t="n">
        <v>0</v>
      </c>
      <c r="AA2409" s="0" t="n">
        <v>0</v>
      </c>
      <c r="AB2409" s="0" t="n">
        <v>0</v>
      </c>
      <c r="AC2409" s="0" t="n">
        <v>0</v>
      </c>
      <c r="AD2409" s="0" t="n">
        <v>0</v>
      </c>
      <c r="AE2409" s="0" t="n">
        <v>0</v>
      </c>
      <c r="AF2409" s="0" t="n">
        <v>0</v>
      </c>
      <c r="AG2409" s="0" t="n">
        <v>0</v>
      </c>
      <c r="AH2409" s="0" t="n">
        <v>0</v>
      </c>
      <c r="AI2409" s="0" t="n">
        <v>0</v>
      </c>
      <c r="AJ2409" s="0" t="n">
        <v>0</v>
      </c>
      <c r="AK2409" s="0" t="n">
        <v>0</v>
      </c>
      <c r="AL2409" s="0" t="n">
        <v>0</v>
      </c>
      <c r="AM2409" s="0" t="n">
        <v>0</v>
      </c>
      <c r="AN2409" s="0" t="n">
        <v>0</v>
      </c>
      <c r="AO2409" s="0" t="n">
        <v>0</v>
      </c>
      <c r="AP2409" s="0" t="n">
        <v>0</v>
      </c>
      <c r="AQ2409" s="0" t="n">
        <v>0</v>
      </c>
      <c r="AR2409" s="0" t="n">
        <v>0</v>
      </c>
      <c r="AS2409" s="0" t="n">
        <v>0</v>
      </c>
    </row>
    <row r="2410" customFormat="false" ht="13.5" hidden="false" customHeight="false" outlineLevel="0" collapsed="false">
      <c r="T2410" s="0" t="n">
        <v>10030551</v>
      </c>
      <c r="U2410" s="0" t="n">
        <v>2009</v>
      </c>
      <c r="V2410" s="0" t="n">
        <v>26014</v>
      </c>
      <c r="W2410" s="0" t="n">
        <v>497</v>
      </c>
      <c r="X2410" s="0" t="n">
        <v>497</v>
      </c>
      <c r="Y2410" s="0" t="n">
        <v>59836</v>
      </c>
      <c r="Z2410" s="0" t="n">
        <v>0</v>
      </c>
      <c r="AA2410" s="0" t="n">
        <v>0</v>
      </c>
      <c r="AB2410" s="0" t="n">
        <v>0</v>
      </c>
      <c r="AC2410" s="0" t="n">
        <v>0</v>
      </c>
      <c r="AD2410" s="0" t="n">
        <v>0</v>
      </c>
      <c r="AE2410" s="0" t="n">
        <v>0</v>
      </c>
      <c r="AF2410" s="0" t="n">
        <v>0</v>
      </c>
      <c r="AG2410" s="0" t="n">
        <v>0</v>
      </c>
      <c r="AH2410" s="0" t="n">
        <v>0</v>
      </c>
      <c r="AI2410" s="0" t="n">
        <v>0</v>
      </c>
      <c r="AJ2410" s="0" t="n">
        <v>0</v>
      </c>
      <c r="AK2410" s="0" t="n">
        <v>0</v>
      </c>
      <c r="AL2410" s="0" t="n">
        <v>0</v>
      </c>
      <c r="AM2410" s="0" t="n">
        <v>0</v>
      </c>
      <c r="AN2410" s="0" t="n">
        <v>0</v>
      </c>
      <c r="AO2410" s="0" t="n">
        <v>0</v>
      </c>
      <c r="AP2410" s="0" t="n">
        <v>0</v>
      </c>
      <c r="AQ2410" s="0" t="n">
        <v>0</v>
      </c>
      <c r="AR2410" s="0" t="n">
        <v>0</v>
      </c>
      <c r="AS2410" s="0" t="n">
        <v>0</v>
      </c>
    </row>
    <row r="2411" customFormat="false" ht="13.5" hidden="false" customHeight="false" outlineLevel="0" collapsed="false">
      <c r="T2411" s="0" t="n">
        <v>10030552</v>
      </c>
      <c r="U2411" s="0" t="n">
        <v>2009</v>
      </c>
      <c r="V2411" s="0" t="n">
        <v>26014</v>
      </c>
      <c r="W2411" s="0" t="n">
        <v>498</v>
      </c>
      <c r="X2411" s="0" t="n">
        <v>498</v>
      </c>
      <c r="Y2411" s="0" t="n">
        <v>59837</v>
      </c>
      <c r="Z2411" s="0" t="n">
        <v>0</v>
      </c>
      <c r="AA2411" s="0" t="n">
        <v>0</v>
      </c>
      <c r="AB2411" s="0" t="n">
        <v>0</v>
      </c>
      <c r="AC2411" s="0" t="n">
        <v>0</v>
      </c>
      <c r="AD2411" s="0" t="n">
        <v>0</v>
      </c>
      <c r="AE2411" s="0" t="n">
        <v>0</v>
      </c>
      <c r="AF2411" s="0" t="n">
        <v>0</v>
      </c>
      <c r="AG2411" s="0" t="n">
        <v>0</v>
      </c>
      <c r="AH2411" s="0" t="n">
        <v>0</v>
      </c>
      <c r="AI2411" s="0" t="n">
        <v>0</v>
      </c>
      <c r="AJ2411" s="0" t="n">
        <v>0</v>
      </c>
      <c r="AK2411" s="0" t="n">
        <v>0</v>
      </c>
      <c r="AL2411" s="0" t="n">
        <v>0</v>
      </c>
      <c r="AM2411" s="0" t="n">
        <v>0</v>
      </c>
      <c r="AN2411" s="0" t="n">
        <v>0</v>
      </c>
      <c r="AO2411" s="0" t="n">
        <v>0</v>
      </c>
      <c r="AP2411" s="0" t="n">
        <v>0</v>
      </c>
      <c r="AQ2411" s="0" t="n">
        <v>0</v>
      </c>
      <c r="AR2411" s="0" t="n">
        <v>0</v>
      </c>
      <c r="AS2411" s="0" t="n">
        <v>0</v>
      </c>
    </row>
    <row r="2412" customFormat="false" ht="13.5" hidden="false" customHeight="false" outlineLevel="0" collapsed="false">
      <c r="T2412" s="0" t="n">
        <v>10030553</v>
      </c>
      <c r="U2412" s="0" t="n">
        <v>2009</v>
      </c>
      <c r="V2412" s="0" t="n">
        <v>26014</v>
      </c>
      <c r="W2412" s="0" t="n">
        <v>499</v>
      </c>
      <c r="X2412" s="0" t="n">
        <v>499</v>
      </c>
      <c r="Y2412" s="0" t="n">
        <v>59838</v>
      </c>
      <c r="Z2412" s="0" t="n">
        <v>0</v>
      </c>
      <c r="AA2412" s="0" t="n">
        <v>0</v>
      </c>
      <c r="AB2412" s="0" t="n">
        <v>0</v>
      </c>
      <c r="AC2412" s="0" t="n">
        <v>0</v>
      </c>
      <c r="AD2412" s="0" t="n">
        <v>0</v>
      </c>
      <c r="AE2412" s="0" t="n">
        <v>0</v>
      </c>
      <c r="AF2412" s="0" t="n">
        <v>0</v>
      </c>
      <c r="AG2412" s="0" t="n">
        <v>0</v>
      </c>
      <c r="AH2412" s="0" t="n">
        <v>0</v>
      </c>
      <c r="AI2412" s="0" t="n">
        <v>0</v>
      </c>
      <c r="AJ2412" s="0" t="n">
        <v>0</v>
      </c>
      <c r="AK2412" s="0" t="n">
        <v>0</v>
      </c>
      <c r="AL2412" s="0" t="n">
        <v>0</v>
      </c>
      <c r="AM2412" s="0" t="n">
        <v>0</v>
      </c>
      <c r="AN2412" s="0" t="n">
        <v>0</v>
      </c>
      <c r="AO2412" s="0" t="n">
        <v>0</v>
      </c>
      <c r="AP2412" s="0" t="n">
        <v>0</v>
      </c>
      <c r="AQ2412" s="0" t="n">
        <v>0</v>
      </c>
      <c r="AR2412" s="0" t="n">
        <v>0</v>
      </c>
      <c r="AS2412" s="0" t="n">
        <v>0</v>
      </c>
    </row>
    <row r="2413" customFormat="false" ht="13.5" hidden="false" customHeight="false" outlineLevel="0" collapsed="false">
      <c r="T2413" s="0" t="n">
        <v>10030555</v>
      </c>
      <c r="U2413" s="0" t="n">
        <v>2009</v>
      </c>
      <c r="V2413" s="0" t="n">
        <v>26014</v>
      </c>
      <c r="W2413" s="0" t="n">
        <v>610</v>
      </c>
      <c r="X2413" s="0" t="n">
        <v>610</v>
      </c>
      <c r="Y2413" s="0" t="n">
        <v>59840</v>
      </c>
      <c r="Z2413" s="0" t="n">
        <v>0</v>
      </c>
      <c r="AA2413" s="0" t="n">
        <v>0</v>
      </c>
      <c r="AB2413" s="0" t="n">
        <v>0</v>
      </c>
      <c r="AC2413" s="0" t="n">
        <v>0</v>
      </c>
      <c r="AD2413" s="0" t="n">
        <v>0</v>
      </c>
      <c r="AE2413" s="0" t="n">
        <v>0</v>
      </c>
      <c r="AF2413" s="0" t="n">
        <v>0</v>
      </c>
      <c r="AG2413" s="0" t="n">
        <v>0</v>
      </c>
      <c r="AH2413" s="0" t="n">
        <v>0</v>
      </c>
      <c r="AI2413" s="0" t="n">
        <v>0</v>
      </c>
      <c r="AJ2413" s="0" t="n">
        <v>0</v>
      </c>
      <c r="AK2413" s="0" t="n">
        <v>0</v>
      </c>
      <c r="AL2413" s="0" t="n">
        <v>0</v>
      </c>
      <c r="AM2413" s="0" t="n">
        <v>0</v>
      </c>
      <c r="AN2413" s="0" t="n">
        <v>0</v>
      </c>
      <c r="AO2413" s="0" t="n">
        <v>0</v>
      </c>
      <c r="AP2413" s="0" t="n">
        <v>0</v>
      </c>
      <c r="AQ2413" s="0" t="n">
        <v>0</v>
      </c>
      <c r="AR2413" s="0" t="n">
        <v>0</v>
      </c>
      <c r="AS2413" s="0" t="n">
        <v>0</v>
      </c>
    </row>
    <row r="2414" customFormat="false" ht="13.5" hidden="false" customHeight="false" outlineLevel="0" collapsed="false">
      <c r="T2414" s="0" t="n">
        <v>10030556</v>
      </c>
      <c r="U2414" s="0" t="n">
        <v>2009</v>
      </c>
      <c r="V2414" s="0" t="n">
        <v>26014</v>
      </c>
      <c r="W2414" s="0" t="n">
        <v>810</v>
      </c>
      <c r="X2414" s="0" t="n">
        <v>810</v>
      </c>
      <c r="Y2414" s="0" t="n">
        <v>59841</v>
      </c>
      <c r="Z2414" s="0" t="n">
        <v>0</v>
      </c>
      <c r="AA2414" s="0" t="n">
        <v>0</v>
      </c>
      <c r="AB2414" s="0" t="n">
        <v>0</v>
      </c>
      <c r="AC2414" s="0" t="n">
        <v>0</v>
      </c>
      <c r="AD2414" s="0" t="n">
        <v>0</v>
      </c>
      <c r="AE2414" s="0" t="n">
        <v>0</v>
      </c>
      <c r="AF2414" s="0" t="n">
        <v>0</v>
      </c>
      <c r="AG2414" s="0" t="n">
        <v>0</v>
      </c>
      <c r="AH2414" s="0" t="n">
        <v>0</v>
      </c>
      <c r="AI2414" s="0" t="n">
        <v>0</v>
      </c>
      <c r="AJ2414" s="0" t="n">
        <v>0</v>
      </c>
      <c r="AK2414" s="0" t="n">
        <v>0</v>
      </c>
      <c r="AL2414" s="0" t="n">
        <v>0</v>
      </c>
      <c r="AM2414" s="0" t="n">
        <v>0</v>
      </c>
      <c r="AN2414" s="0" t="n">
        <v>0</v>
      </c>
      <c r="AO2414" s="0" t="n">
        <v>0</v>
      </c>
      <c r="AP2414" s="0" t="n">
        <v>0</v>
      </c>
      <c r="AQ2414" s="0" t="n">
        <v>0</v>
      </c>
      <c r="AR2414" s="0" t="n">
        <v>0</v>
      </c>
      <c r="AS2414" s="0" t="n">
        <v>0</v>
      </c>
    </row>
    <row r="2415" customFormat="false" ht="13.5" hidden="false" customHeight="false" outlineLevel="0" collapsed="false">
      <c r="T2415" s="0" t="n">
        <v>10030557</v>
      </c>
      <c r="U2415" s="0" t="n">
        <v>2009</v>
      </c>
      <c r="V2415" s="0" t="n">
        <v>26014</v>
      </c>
      <c r="W2415" s="0" t="n">
        <v>820</v>
      </c>
      <c r="X2415" s="0" t="n">
        <v>820</v>
      </c>
      <c r="Y2415" s="0" t="n">
        <v>59842</v>
      </c>
      <c r="Z2415" s="0" t="n">
        <v>0</v>
      </c>
      <c r="AA2415" s="0" t="n">
        <v>0</v>
      </c>
      <c r="AB2415" s="0" t="n">
        <v>0</v>
      </c>
      <c r="AC2415" s="0" t="n">
        <v>0</v>
      </c>
      <c r="AD2415" s="0" t="n">
        <v>0</v>
      </c>
      <c r="AE2415" s="0" t="n">
        <v>0</v>
      </c>
      <c r="AF2415" s="0" t="n">
        <v>0</v>
      </c>
      <c r="AG2415" s="0" t="n">
        <v>0</v>
      </c>
      <c r="AH2415" s="0" t="n">
        <v>0</v>
      </c>
      <c r="AI2415" s="0" t="n">
        <v>0</v>
      </c>
      <c r="AJ2415" s="0" t="n">
        <v>0</v>
      </c>
      <c r="AK2415" s="0" t="n">
        <v>0</v>
      </c>
      <c r="AL2415" s="0" t="n">
        <v>0</v>
      </c>
      <c r="AM2415" s="0" t="n">
        <v>0</v>
      </c>
      <c r="AN2415" s="0" t="n">
        <v>0</v>
      </c>
      <c r="AO2415" s="0" t="n">
        <v>0</v>
      </c>
      <c r="AP2415" s="0" t="n">
        <v>0</v>
      </c>
      <c r="AQ2415" s="0" t="n">
        <v>0</v>
      </c>
      <c r="AR2415" s="0" t="n">
        <v>0</v>
      </c>
      <c r="AS2415" s="0" t="n">
        <v>0</v>
      </c>
    </row>
    <row r="2416" customFormat="false" ht="13.5" hidden="false" customHeight="false" outlineLevel="0" collapsed="false">
      <c r="T2416" s="0" t="n">
        <v>10030559</v>
      </c>
      <c r="U2416" s="0" t="n">
        <v>2009</v>
      </c>
      <c r="V2416" s="0" t="n">
        <v>26014</v>
      </c>
      <c r="W2416" s="0" t="n">
        <v>1010</v>
      </c>
      <c r="X2416" s="0" t="n">
        <v>1010</v>
      </c>
      <c r="Y2416" s="0" t="n">
        <v>59844</v>
      </c>
      <c r="Z2416" s="0" t="n">
        <v>0</v>
      </c>
      <c r="AA2416" s="0" t="n">
        <v>0</v>
      </c>
      <c r="AB2416" s="0" t="n">
        <v>0</v>
      </c>
      <c r="AC2416" s="0" t="n">
        <v>0</v>
      </c>
      <c r="AD2416" s="0" t="n">
        <v>0</v>
      </c>
      <c r="AE2416" s="0" t="n">
        <v>0</v>
      </c>
      <c r="AF2416" s="0" t="n">
        <v>0</v>
      </c>
      <c r="AG2416" s="0" t="n">
        <v>0</v>
      </c>
      <c r="AH2416" s="0" t="n">
        <v>0</v>
      </c>
      <c r="AI2416" s="0" t="n">
        <v>0</v>
      </c>
      <c r="AJ2416" s="0" t="n">
        <v>0</v>
      </c>
      <c r="AK2416" s="0" t="n">
        <v>0</v>
      </c>
      <c r="AL2416" s="0" t="n">
        <v>0</v>
      </c>
      <c r="AM2416" s="0" t="n">
        <v>0</v>
      </c>
      <c r="AN2416" s="0" t="n">
        <v>0</v>
      </c>
      <c r="AO2416" s="0" t="n">
        <v>0</v>
      </c>
      <c r="AP2416" s="0" t="n">
        <v>0</v>
      </c>
      <c r="AQ2416" s="0" t="n">
        <v>0</v>
      </c>
      <c r="AR2416" s="0" t="n">
        <v>0</v>
      </c>
      <c r="AS2416" s="0" t="n">
        <v>0</v>
      </c>
    </row>
    <row r="2417" customFormat="false" ht="13.5" hidden="false" customHeight="false" outlineLevel="0" collapsed="false">
      <c r="T2417" s="0" t="n">
        <v>10030560</v>
      </c>
      <c r="U2417" s="0" t="n">
        <v>2009</v>
      </c>
      <c r="V2417" s="0" t="n">
        <v>26014</v>
      </c>
      <c r="W2417" s="0" t="n">
        <v>1020</v>
      </c>
      <c r="X2417" s="0" t="n">
        <v>1020</v>
      </c>
      <c r="Y2417" s="0" t="n">
        <v>59845</v>
      </c>
      <c r="Z2417" s="0" t="n">
        <v>0</v>
      </c>
      <c r="AA2417" s="0" t="n">
        <v>0</v>
      </c>
      <c r="AB2417" s="0" t="n">
        <v>0</v>
      </c>
      <c r="AC2417" s="0" t="n">
        <v>0</v>
      </c>
      <c r="AD2417" s="0" t="n">
        <v>0</v>
      </c>
      <c r="AE2417" s="0" t="n">
        <v>0</v>
      </c>
      <c r="AF2417" s="0" t="n">
        <v>0</v>
      </c>
      <c r="AG2417" s="0" t="n">
        <v>0</v>
      </c>
      <c r="AH2417" s="0" t="n">
        <v>0</v>
      </c>
      <c r="AI2417" s="0" t="n">
        <v>0</v>
      </c>
      <c r="AJ2417" s="0" t="n">
        <v>0</v>
      </c>
      <c r="AK2417" s="0" t="n">
        <v>0</v>
      </c>
      <c r="AL2417" s="0" t="n">
        <v>0</v>
      </c>
      <c r="AM2417" s="0" t="n">
        <v>0</v>
      </c>
      <c r="AN2417" s="0" t="n">
        <v>0</v>
      </c>
      <c r="AO2417" s="0" t="n">
        <v>0</v>
      </c>
      <c r="AP2417" s="0" t="n">
        <v>0</v>
      </c>
      <c r="AQ2417" s="0" t="n">
        <v>0</v>
      </c>
      <c r="AR2417" s="0" t="n">
        <v>0</v>
      </c>
      <c r="AS2417" s="0" t="n">
        <v>0</v>
      </c>
    </row>
    <row r="2418" customFormat="false" ht="13.5" hidden="false" customHeight="false" outlineLevel="0" collapsed="false">
      <c r="T2418" s="0" t="n">
        <v>10030554</v>
      </c>
      <c r="U2418" s="0" t="n">
        <v>2009</v>
      </c>
      <c r="V2418" s="0" t="n">
        <v>26014</v>
      </c>
      <c r="W2418" s="0" t="n">
        <v>9910</v>
      </c>
      <c r="X2418" s="0" t="n">
        <v>501</v>
      </c>
      <c r="Y2418" s="0" t="n">
        <v>59839</v>
      </c>
      <c r="Z2418" s="0" t="n">
        <v>0</v>
      </c>
      <c r="AA2418" s="0" t="n">
        <v>0</v>
      </c>
      <c r="AB2418" s="0" t="n">
        <v>0</v>
      </c>
      <c r="AC2418" s="0" t="n">
        <v>0</v>
      </c>
      <c r="AD2418" s="0" t="n">
        <v>0</v>
      </c>
      <c r="AE2418" s="0" t="n">
        <v>0</v>
      </c>
      <c r="AF2418" s="0" t="n">
        <v>0</v>
      </c>
      <c r="AG2418" s="0" t="n">
        <v>0</v>
      </c>
      <c r="AH2418" s="0" t="n">
        <v>0</v>
      </c>
      <c r="AI2418" s="0" t="n">
        <v>0</v>
      </c>
      <c r="AJ2418" s="0" t="n">
        <v>0</v>
      </c>
      <c r="AK2418" s="0" t="n">
        <v>0</v>
      </c>
      <c r="AL2418" s="0" t="n">
        <v>0</v>
      </c>
      <c r="AM2418" s="0" t="n">
        <v>0</v>
      </c>
      <c r="AN2418" s="0" t="n">
        <v>0</v>
      </c>
      <c r="AO2418" s="0" t="n">
        <v>0</v>
      </c>
      <c r="AP2418" s="0" t="n">
        <v>0</v>
      </c>
      <c r="AQ2418" s="0" t="n">
        <v>0</v>
      </c>
      <c r="AR2418" s="0" t="n">
        <v>0</v>
      </c>
      <c r="AS2418" s="0" t="n">
        <v>0</v>
      </c>
    </row>
    <row r="2419" customFormat="false" ht="13.5" hidden="false" customHeight="false" outlineLevel="0" collapsed="false">
      <c r="T2419" s="0" t="n">
        <v>10030558</v>
      </c>
      <c r="U2419" s="0" t="n">
        <v>2009</v>
      </c>
      <c r="V2419" s="0" t="n">
        <v>26014</v>
      </c>
      <c r="W2419" s="0" t="n">
        <v>9920</v>
      </c>
      <c r="X2419" s="0" t="n">
        <v>901</v>
      </c>
      <c r="Y2419" s="0" t="n">
        <v>59843</v>
      </c>
      <c r="Z2419" s="0" t="n">
        <v>0</v>
      </c>
      <c r="AA2419" s="0" t="n">
        <v>0</v>
      </c>
      <c r="AB2419" s="0" t="n">
        <v>0</v>
      </c>
      <c r="AC2419" s="0" t="n">
        <v>0</v>
      </c>
      <c r="AD2419" s="0" t="n">
        <v>0</v>
      </c>
      <c r="AE2419" s="0" t="n">
        <v>0</v>
      </c>
      <c r="AF2419" s="0" t="n">
        <v>0</v>
      </c>
      <c r="AG2419" s="0" t="n">
        <v>0</v>
      </c>
      <c r="AH2419" s="0" t="n">
        <v>0</v>
      </c>
      <c r="AI2419" s="0" t="n">
        <v>0</v>
      </c>
      <c r="AJ2419" s="0" t="n">
        <v>0</v>
      </c>
      <c r="AK2419" s="0" t="n">
        <v>0</v>
      </c>
      <c r="AL2419" s="0" t="n">
        <v>0</v>
      </c>
      <c r="AM2419" s="0" t="n">
        <v>0</v>
      </c>
      <c r="AN2419" s="0" t="n">
        <v>0</v>
      </c>
      <c r="AO2419" s="0" t="n">
        <v>0</v>
      </c>
      <c r="AP2419" s="0" t="n">
        <v>0</v>
      </c>
      <c r="AQ2419" s="0" t="n">
        <v>0</v>
      </c>
      <c r="AR2419" s="0" t="n">
        <v>0</v>
      </c>
      <c r="AS2419" s="0" t="n">
        <v>0</v>
      </c>
    </row>
    <row r="2420" customFormat="false" ht="13.5" hidden="false" customHeight="false" outlineLevel="0" collapsed="false">
      <c r="T2420" s="0" t="n">
        <v>10030561</v>
      </c>
      <c r="U2420" s="0" t="n">
        <v>2009</v>
      </c>
      <c r="V2420" s="0" t="n">
        <v>26021</v>
      </c>
      <c r="W2420" s="0" t="n">
        <v>210</v>
      </c>
      <c r="X2420" s="0" t="n">
        <v>210</v>
      </c>
      <c r="Y2420" s="0" t="n">
        <v>59829</v>
      </c>
      <c r="Z2420" s="0" t="n">
        <v>845244</v>
      </c>
      <c r="AA2420" s="0" t="n">
        <v>0</v>
      </c>
      <c r="AB2420" s="0" t="n">
        <v>0</v>
      </c>
      <c r="AC2420" s="0" t="n">
        <v>0</v>
      </c>
      <c r="AD2420" s="0" t="n">
        <v>0</v>
      </c>
      <c r="AE2420" s="0" t="n">
        <v>0</v>
      </c>
      <c r="AF2420" s="0" t="n">
        <v>0</v>
      </c>
      <c r="AG2420" s="0" t="n">
        <v>0</v>
      </c>
      <c r="AH2420" s="0" t="n">
        <v>0</v>
      </c>
      <c r="AI2420" s="0" t="n">
        <v>0</v>
      </c>
      <c r="AJ2420" s="0" t="n">
        <v>0</v>
      </c>
      <c r="AK2420" s="0" t="n">
        <v>0</v>
      </c>
      <c r="AL2420" s="0" t="n">
        <v>0</v>
      </c>
      <c r="AM2420" s="0" t="n">
        <v>0</v>
      </c>
      <c r="AN2420" s="0" t="n">
        <v>0</v>
      </c>
      <c r="AO2420" s="0" t="n">
        <v>0</v>
      </c>
      <c r="AP2420" s="0" t="n">
        <v>0</v>
      </c>
      <c r="AQ2420" s="0" t="n">
        <v>0</v>
      </c>
      <c r="AR2420" s="0" t="n">
        <v>0</v>
      </c>
      <c r="AS2420" s="0" t="n">
        <v>845244</v>
      </c>
    </row>
    <row r="2421" customFormat="false" ht="13.5" hidden="false" customHeight="false" outlineLevel="0" collapsed="false">
      <c r="T2421" s="0" t="n">
        <v>10030562</v>
      </c>
      <c r="U2421" s="0" t="n">
        <v>2009</v>
      </c>
      <c r="V2421" s="0" t="n">
        <v>26021</v>
      </c>
      <c r="W2421" s="0" t="n">
        <v>220</v>
      </c>
      <c r="X2421" s="0" t="n">
        <v>220</v>
      </c>
      <c r="Y2421" s="0" t="n">
        <v>59830</v>
      </c>
      <c r="Z2421" s="0" t="n">
        <v>3316380</v>
      </c>
      <c r="AA2421" s="0" t="n">
        <v>0</v>
      </c>
      <c r="AB2421" s="0" t="n">
        <v>0</v>
      </c>
      <c r="AC2421" s="0" t="n">
        <v>0</v>
      </c>
      <c r="AD2421" s="0" t="n">
        <v>0</v>
      </c>
      <c r="AE2421" s="0" t="n">
        <v>0</v>
      </c>
      <c r="AF2421" s="0" t="n">
        <v>0</v>
      </c>
      <c r="AG2421" s="0" t="n">
        <v>0</v>
      </c>
      <c r="AH2421" s="0" t="n">
        <v>0</v>
      </c>
      <c r="AI2421" s="0" t="n">
        <v>0</v>
      </c>
      <c r="AJ2421" s="0" t="n">
        <v>0</v>
      </c>
      <c r="AK2421" s="0" t="n">
        <v>0</v>
      </c>
      <c r="AL2421" s="0" t="n">
        <v>0</v>
      </c>
      <c r="AM2421" s="0" t="n">
        <v>0</v>
      </c>
      <c r="AN2421" s="0" t="n">
        <v>0</v>
      </c>
      <c r="AO2421" s="0" t="n">
        <v>0</v>
      </c>
      <c r="AP2421" s="0" t="n">
        <v>0</v>
      </c>
      <c r="AQ2421" s="0" t="n">
        <v>0</v>
      </c>
      <c r="AR2421" s="0" t="n">
        <v>0</v>
      </c>
      <c r="AS2421" s="0" t="n">
        <v>3316380</v>
      </c>
    </row>
    <row r="2422" customFormat="false" ht="13.5" hidden="false" customHeight="false" outlineLevel="0" collapsed="false">
      <c r="T2422" s="0" t="n">
        <v>10030563</v>
      </c>
      <c r="U2422" s="0" t="n">
        <v>2009</v>
      </c>
      <c r="V2422" s="0" t="n">
        <v>26021</v>
      </c>
      <c r="W2422" s="0" t="n">
        <v>297</v>
      </c>
      <c r="X2422" s="0" t="n">
        <v>297</v>
      </c>
      <c r="Y2422" s="0" t="n">
        <v>59831</v>
      </c>
      <c r="Z2422" s="0" t="n">
        <v>32187719</v>
      </c>
      <c r="AA2422" s="0" t="n">
        <v>0</v>
      </c>
      <c r="AB2422" s="0" t="n">
        <v>0</v>
      </c>
      <c r="AC2422" s="0" t="n">
        <v>0</v>
      </c>
      <c r="AD2422" s="0" t="n">
        <v>0</v>
      </c>
      <c r="AE2422" s="0" t="n">
        <v>0</v>
      </c>
      <c r="AF2422" s="0" t="n">
        <v>0</v>
      </c>
      <c r="AG2422" s="0" t="n">
        <v>0</v>
      </c>
      <c r="AH2422" s="0" t="n">
        <v>0</v>
      </c>
      <c r="AI2422" s="0" t="n">
        <v>0</v>
      </c>
      <c r="AJ2422" s="0" t="n">
        <v>0</v>
      </c>
      <c r="AK2422" s="0" t="n">
        <v>0</v>
      </c>
      <c r="AL2422" s="0" t="n">
        <v>0</v>
      </c>
      <c r="AM2422" s="0" t="n">
        <v>0</v>
      </c>
      <c r="AN2422" s="0" t="n">
        <v>0</v>
      </c>
      <c r="AO2422" s="0" t="n">
        <v>0</v>
      </c>
      <c r="AP2422" s="0" t="n">
        <v>0</v>
      </c>
      <c r="AQ2422" s="0" t="n">
        <v>0</v>
      </c>
      <c r="AR2422" s="0" t="n">
        <v>0</v>
      </c>
      <c r="AS2422" s="0" t="n">
        <v>32187719</v>
      </c>
    </row>
    <row r="2423" customFormat="false" ht="13.5" hidden="false" customHeight="false" outlineLevel="0" collapsed="false">
      <c r="T2423" s="0" t="n">
        <v>10030564</v>
      </c>
      <c r="U2423" s="0" t="n">
        <v>2009</v>
      </c>
      <c r="V2423" s="0" t="n">
        <v>26021</v>
      </c>
      <c r="W2423" s="0" t="n">
        <v>298</v>
      </c>
      <c r="X2423" s="0" t="n">
        <v>298</v>
      </c>
      <c r="Y2423" s="0" t="n">
        <v>59832</v>
      </c>
      <c r="Z2423" s="0" t="n">
        <v>0</v>
      </c>
      <c r="AA2423" s="0" t="n">
        <v>0</v>
      </c>
      <c r="AB2423" s="0" t="n">
        <v>0</v>
      </c>
      <c r="AC2423" s="0" t="n">
        <v>0</v>
      </c>
      <c r="AD2423" s="0" t="n">
        <v>0</v>
      </c>
      <c r="AE2423" s="0" t="n">
        <v>0</v>
      </c>
      <c r="AF2423" s="0" t="n">
        <v>0</v>
      </c>
      <c r="AG2423" s="0" t="n">
        <v>0</v>
      </c>
      <c r="AH2423" s="0" t="n">
        <v>0</v>
      </c>
      <c r="AI2423" s="0" t="n">
        <v>0</v>
      </c>
      <c r="AJ2423" s="0" t="n">
        <v>0</v>
      </c>
      <c r="AK2423" s="0" t="n">
        <v>0</v>
      </c>
      <c r="AL2423" s="0" t="n">
        <v>0</v>
      </c>
      <c r="AM2423" s="0" t="n">
        <v>0</v>
      </c>
      <c r="AN2423" s="0" t="n">
        <v>0</v>
      </c>
      <c r="AO2423" s="0" t="n">
        <v>0</v>
      </c>
      <c r="AP2423" s="0" t="n">
        <v>0</v>
      </c>
      <c r="AQ2423" s="0" t="n">
        <v>0</v>
      </c>
      <c r="AR2423" s="0" t="n">
        <v>0</v>
      </c>
      <c r="AS2423" s="0" t="n">
        <v>0</v>
      </c>
    </row>
    <row r="2424" customFormat="false" ht="13.5" hidden="false" customHeight="false" outlineLevel="0" collapsed="false">
      <c r="T2424" s="0" t="n">
        <v>10030565</v>
      </c>
      <c r="U2424" s="0" t="n">
        <v>2009</v>
      </c>
      <c r="V2424" s="0" t="n">
        <v>26021</v>
      </c>
      <c r="W2424" s="0" t="n">
        <v>299</v>
      </c>
      <c r="X2424" s="0" t="n">
        <v>299</v>
      </c>
      <c r="Y2424" s="0" t="n">
        <v>59833</v>
      </c>
      <c r="Z2424" s="0" t="n">
        <v>36349343</v>
      </c>
      <c r="AA2424" s="0" t="n">
        <v>0</v>
      </c>
      <c r="AB2424" s="0" t="n">
        <v>0</v>
      </c>
      <c r="AC2424" s="0" t="n">
        <v>0</v>
      </c>
      <c r="AD2424" s="0" t="n">
        <v>0</v>
      </c>
      <c r="AE2424" s="0" t="n">
        <v>0</v>
      </c>
      <c r="AF2424" s="0" t="n">
        <v>0</v>
      </c>
      <c r="AG2424" s="0" t="n">
        <v>0</v>
      </c>
      <c r="AH2424" s="0" t="n">
        <v>0</v>
      </c>
      <c r="AI2424" s="0" t="n">
        <v>0</v>
      </c>
      <c r="AJ2424" s="0" t="n">
        <v>0</v>
      </c>
      <c r="AK2424" s="0" t="n">
        <v>0</v>
      </c>
      <c r="AL2424" s="0" t="n">
        <v>0</v>
      </c>
      <c r="AM2424" s="0" t="n">
        <v>0</v>
      </c>
      <c r="AN2424" s="0" t="n">
        <v>0</v>
      </c>
      <c r="AO2424" s="0" t="n">
        <v>0</v>
      </c>
      <c r="AP2424" s="0" t="n">
        <v>0</v>
      </c>
      <c r="AQ2424" s="0" t="n">
        <v>0</v>
      </c>
      <c r="AR2424" s="0" t="n">
        <v>0</v>
      </c>
      <c r="AS2424" s="0" t="n">
        <v>36349343</v>
      </c>
    </row>
    <row r="2425" customFormat="false" ht="13.5" hidden="false" customHeight="false" outlineLevel="0" collapsed="false">
      <c r="T2425" s="0" t="n">
        <v>10030566</v>
      </c>
      <c r="U2425" s="0" t="n">
        <v>2009</v>
      </c>
      <c r="V2425" s="0" t="n">
        <v>26021</v>
      </c>
      <c r="W2425" s="0" t="n">
        <v>410</v>
      </c>
      <c r="X2425" s="0" t="n">
        <v>410</v>
      </c>
      <c r="Y2425" s="0" t="n">
        <v>59834</v>
      </c>
      <c r="Z2425" s="0" t="n">
        <v>253595</v>
      </c>
      <c r="AA2425" s="0" t="n">
        <v>0</v>
      </c>
      <c r="AB2425" s="0" t="n">
        <v>0</v>
      </c>
      <c r="AC2425" s="0" t="n">
        <v>0</v>
      </c>
      <c r="AD2425" s="0" t="n">
        <v>0</v>
      </c>
      <c r="AE2425" s="0" t="n">
        <v>0</v>
      </c>
      <c r="AF2425" s="0" t="n">
        <v>0</v>
      </c>
      <c r="AG2425" s="0" t="n">
        <v>0</v>
      </c>
      <c r="AH2425" s="0" t="n">
        <v>0</v>
      </c>
      <c r="AI2425" s="0" t="n">
        <v>0</v>
      </c>
      <c r="AJ2425" s="0" t="n">
        <v>0</v>
      </c>
      <c r="AK2425" s="0" t="n">
        <v>0</v>
      </c>
      <c r="AL2425" s="0" t="n">
        <v>0</v>
      </c>
      <c r="AM2425" s="0" t="n">
        <v>0</v>
      </c>
      <c r="AN2425" s="0" t="n">
        <v>0</v>
      </c>
      <c r="AO2425" s="0" t="n">
        <v>0</v>
      </c>
      <c r="AP2425" s="0" t="n">
        <v>0</v>
      </c>
      <c r="AQ2425" s="0" t="n">
        <v>0</v>
      </c>
      <c r="AR2425" s="0" t="n">
        <v>0</v>
      </c>
      <c r="AS2425" s="0" t="n">
        <v>253595</v>
      </c>
    </row>
    <row r="2426" customFormat="false" ht="13.5" hidden="false" customHeight="false" outlineLevel="0" collapsed="false">
      <c r="T2426" s="0" t="n">
        <v>10030567</v>
      </c>
      <c r="U2426" s="0" t="n">
        <v>2009</v>
      </c>
      <c r="V2426" s="0" t="n">
        <v>26021</v>
      </c>
      <c r="W2426" s="0" t="n">
        <v>420</v>
      </c>
      <c r="X2426" s="0" t="n">
        <v>420</v>
      </c>
      <c r="Y2426" s="0" t="n">
        <v>59835</v>
      </c>
      <c r="Z2426" s="0" t="n">
        <v>2508000</v>
      </c>
      <c r="AA2426" s="0" t="n">
        <v>0</v>
      </c>
      <c r="AB2426" s="0" t="n">
        <v>0</v>
      </c>
      <c r="AC2426" s="0" t="n">
        <v>0</v>
      </c>
      <c r="AD2426" s="0" t="n">
        <v>0</v>
      </c>
      <c r="AE2426" s="0" t="n">
        <v>0</v>
      </c>
      <c r="AF2426" s="0" t="n">
        <v>0</v>
      </c>
      <c r="AG2426" s="0" t="n">
        <v>0</v>
      </c>
      <c r="AH2426" s="0" t="n">
        <v>0</v>
      </c>
      <c r="AI2426" s="0" t="n">
        <v>0</v>
      </c>
      <c r="AJ2426" s="0" t="n">
        <v>0</v>
      </c>
      <c r="AK2426" s="0" t="n">
        <v>0</v>
      </c>
      <c r="AL2426" s="0" t="n">
        <v>0</v>
      </c>
      <c r="AM2426" s="0" t="n">
        <v>0</v>
      </c>
      <c r="AN2426" s="0" t="n">
        <v>0</v>
      </c>
      <c r="AO2426" s="0" t="n">
        <v>0</v>
      </c>
      <c r="AP2426" s="0" t="n">
        <v>0</v>
      </c>
      <c r="AQ2426" s="0" t="n">
        <v>0</v>
      </c>
      <c r="AR2426" s="0" t="n">
        <v>0</v>
      </c>
      <c r="AS2426" s="0" t="n">
        <v>2508000</v>
      </c>
    </row>
    <row r="2427" customFormat="false" ht="13.5" hidden="false" customHeight="false" outlineLevel="0" collapsed="false">
      <c r="T2427" s="0" t="n">
        <v>10030568</v>
      </c>
      <c r="U2427" s="0" t="n">
        <v>2009</v>
      </c>
      <c r="V2427" s="0" t="n">
        <v>26021</v>
      </c>
      <c r="W2427" s="0" t="n">
        <v>497</v>
      </c>
      <c r="X2427" s="0" t="n">
        <v>497</v>
      </c>
      <c r="Y2427" s="0" t="n">
        <v>59836</v>
      </c>
      <c r="Z2427" s="0" t="n">
        <v>4502504</v>
      </c>
      <c r="AA2427" s="0" t="n">
        <v>0</v>
      </c>
      <c r="AB2427" s="0" t="n">
        <v>0</v>
      </c>
      <c r="AC2427" s="0" t="n">
        <v>0</v>
      </c>
      <c r="AD2427" s="0" t="n">
        <v>0</v>
      </c>
      <c r="AE2427" s="0" t="n">
        <v>0</v>
      </c>
      <c r="AF2427" s="0" t="n">
        <v>0</v>
      </c>
      <c r="AG2427" s="0" t="n">
        <v>0</v>
      </c>
      <c r="AH2427" s="0" t="n">
        <v>0</v>
      </c>
      <c r="AI2427" s="0" t="n">
        <v>0</v>
      </c>
      <c r="AJ2427" s="0" t="n">
        <v>0</v>
      </c>
      <c r="AK2427" s="0" t="n">
        <v>0</v>
      </c>
      <c r="AL2427" s="0" t="n">
        <v>0</v>
      </c>
      <c r="AM2427" s="0" t="n">
        <v>0</v>
      </c>
      <c r="AN2427" s="0" t="n">
        <v>0</v>
      </c>
      <c r="AO2427" s="0" t="n">
        <v>0</v>
      </c>
      <c r="AP2427" s="0" t="n">
        <v>0</v>
      </c>
      <c r="AQ2427" s="0" t="n">
        <v>0</v>
      </c>
      <c r="AR2427" s="0" t="n">
        <v>0</v>
      </c>
      <c r="AS2427" s="0" t="n">
        <v>4502504</v>
      </c>
    </row>
    <row r="2428" customFormat="false" ht="13.5" hidden="false" customHeight="false" outlineLevel="0" collapsed="false">
      <c r="T2428" s="0" t="n">
        <v>10030569</v>
      </c>
      <c r="U2428" s="0" t="n">
        <v>2009</v>
      </c>
      <c r="V2428" s="0" t="n">
        <v>26021</v>
      </c>
      <c r="W2428" s="0" t="n">
        <v>498</v>
      </c>
      <c r="X2428" s="0" t="n">
        <v>498</v>
      </c>
      <c r="Y2428" s="0" t="n">
        <v>59837</v>
      </c>
      <c r="Z2428" s="0" t="n">
        <v>0</v>
      </c>
      <c r="AA2428" s="0" t="n">
        <v>0</v>
      </c>
      <c r="AB2428" s="0" t="n">
        <v>0</v>
      </c>
      <c r="AC2428" s="0" t="n">
        <v>0</v>
      </c>
      <c r="AD2428" s="0" t="n">
        <v>0</v>
      </c>
      <c r="AE2428" s="0" t="n">
        <v>0</v>
      </c>
      <c r="AF2428" s="0" t="n">
        <v>0</v>
      </c>
      <c r="AG2428" s="0" t="n">
        <v>0</v>
      </c>
      <c r="AH2428" s="0" t="n">
        <v>0</v>
      </c>
      <c r="AI2428" s="0" t="n">
        <v>0</v>
      </c>
      <c r="AJ2428" s="0" t="n">
        <v>0</v>
      </c>
      <c r="AK2428" s="0" t="n">
        <v>0</v>
      </c>
      <c r="AL2428" s="0" t="n">
        <v>0</v>
      </c>
      <c r="AM2428" s="0" t="n">
        <v>0</v>
      </c>
      <c r="AN2428" s="0" t="n">
        <v>0</v>
      </c>
      <c r="AO2428" s="0" t="n">
        <v>0</v>
      </c>
      <c r="AP2428" s="0" t="n">
        <v>0</v>
      </c>
      <c r="AQ2428" s="0" t="n">
        <v>0</v>
      </c>
      <c r="AR2428" s="0" t="n">
        <v>0</v>
      </c>
      <c r="AS2428" s="0" t="n">
        <v>0</v>
      </c>
    </row>
    <row r="2429" customFormat="false" ht="13.5" hidden="false" customHeight="false" outlineLevel="0" collapsed="false">
      <c r="T2429" s="0" t="n">
        <v>10030570</v>
      </c>
      <c r="U2429" s="0" t="n">
        <v>2009</v>
      </c>
      <c r="V2429" s="0" t="n">
        <v>26021</v>
      </c>
      <c r="W2429" s="0" t="n">
        <v>499</v>
      </c>
      <c r="X2429" s="0" t="n">
        <v>499</v>
      </c>
      <c r="Y2429" s="0" t="n">
        <v>59838</v>
      </c>
      <c r="Z2429" s="0" t="n">
        <v>7264099</v>
      </c>
      <c r="AA2429" s="0" t="n">
        <v>0</v>
      </c>
      <c r="AB2429" s="0" t="n">
        <v>0</v>
      </c>
      <c r="AC2429" s="0" t="n">
        <v>0</v>
      </c>
      <c r="AD2429" s="0" t="n">
        <v>0</v>
      </c>
      <c r="AE2429" s="0" t="n">
        <v>0</v>
      </c>
      <c r="AF2429" s="0" t="n">
        <v>0</v>
      </c>
      <c r="AG2429" s="0" t="n">
        <v>0</v>
      </c>
      <c r="AH2429" s="0" t="n">
        <v>0</v>
      </c>
      <c r="AI2429" s="0" t="n">
        <v>0</v>
      </c>
      <c r="AJ2429" s="0" t="n">
        <v>0</v>
      </c>
      <c r="AK2429" s="0" t="n">
        <v>0</v>
      </c>
      <c r="AL2429" s="0" t="n">
        <v>0</v>
      </c>
      <c r="AM2429" s="0" t="n">
        <v>0</v>
      </c>
      <c r="AN2429" s="0" t="n">
        <v>0</v>
      </c>
      <c r="AO2429" s="0" t="n">
        <v>0</v>
      </c>
      <c r="AP2429" s="0" t="n">
        <v>0</v>
      </c>
      <c r="AQ2429" s="0" t="n">
        <v>0</v>
      </c>
      <c r="AR2429" s="0" t="n">
        <v>0</v>
      </c>
      <c r="AS2429" s="0" t="n">
        <v>7264099</v>
      </c>
    </row>
    <row r="2430" customFormat="false" ht="13.5" hidden="false" customHeight="false" outlineLevel="0" collapsed="false">
      <c r="T2430" s="0" t="n">
        <v>10030572</v>
      </c>
      <c r="U2430" s="0" t="n">
        <v>2009</v>
      </c>
      <c r="V2430" s="0" t="n">
        <v>26021</v>
      </c>
      <c r="W2430" s="0" t="n">
        <v>610</v>
      </c>
      <c r="X2430" s="0" t="n">
        <v>610</v>
      </c>
      <c r="Y2430" s="0" t="n">
        <v>59840</v>
      </c>
      <c r="Z2430" s="0" t="n">
        <v>24</v>
      </c>
      <c r="AA2430" s="0" t="n">
        <v>0</v>
      </c>
      <c r="AB2430" s="0" t="n">
        <v>0</v>
      </c>
      <c r="AC2430" s="0" t="n">
        <v>0</v>
      </c>
      <c r="AD2430" s="0" t="n">
        <v>0</v>
      </c>
      <c r="AE2430" s="0" t="n">
        <v>0</v>
      </c>
      <c r="AF2430" s="0" t="n">
        <v>0</v>
      </c>
      <c r="AG2430" s="0" t="n">
        <v>0</v>
      </c>
      <c r="AH2430" s="0" t="n">
        <v>0</v>
      </c>
      <c r="AI2430" s="0" t="n">
        <v>0</v>
      </c>
      <c r="AJ2430" s="0" t="n">
        <v>0</v>
      </c>
      <c r="AK2430" s="0" t="n">
        <v>0</v>
      </c>
      <c r="AL2430" s="0" t="n">
        <v>0</v>
      </c>
      <c r="AM2430" s="0" t="n">
        <v>0</v>
      </c>
      <c r="AN2430" s="0" t="n">
        <v>0</v>
      </c>
      <c r="AO2430" s="0" t="n">
        <v>0</v>
      </c>
      <c r="AP2430" s="0" t="n">
        <v>0</v>
      </c>
      <c r="AQ2430" s="0" t="n">
        <v>0</v>
      </c>
      <c r="AR2430" s="0" t="n">
        <v>0</v>
      </c>
      <c r="AS2430" s="0" t="n">
        <v>24</v>
      </c>
    </row>
    <row r="2431" customFormat="false" ht="13.5" hidden="false" customHeight="false" outlineLevel="0" collapsed="false">
      <c r="T2431" s="0" t="n">
        <v>10030573</v>
      </c>
      <c r="U2431" s="0" t="n">
        <v>2009</v>
      </c>
      <c r="V2431" s="0" t="n">
        <v>26021</v>
      </c>
      <c r="W2431" s="0" t="n">
        <v>810</v>
      </c>
      <c r="X2431" s="0" t="n">
        <v>810</v>
      </c>
      <c r="Y2431" s="0" t="n">
        <v>59841</v>
      </c>
      <c r="Z2431" s="0" t="n">
        <v>1517409</v>
      </c>
      <c r="AA2431" s="0" t="n">
        <v>0</v>
      </c>
      <c r="AB2431" s="0" t="n">
        <v>0</v>
      </c>
      <c r="AC2431" s="0" t="n">
        <v>0</v>
      </c>
      <c r="AD2431" s="0" t="n">
        <v>0</v>
      </c>
      <c r="AE2431" s="0" t="n">
        <v>0</v>
      </c>
      <c r="AF2431" s="0" t="n">
        <v>0</v>
      </c>
      <c r="AG2431" s="0" t="n">
        <v>0</v>
      </c>
      <c r="AH2431" s="0" t="n">
        <v>0</v>
      </c>
      <c r="AI2431" s="0" t="n">
        <v>0</v>
      </c>
      <c r="AJ2431" s="0" t="n">
        <v>0</v>
      </c>
      <c r="AK2431" s="0" t="n">
        <v>0</v>
      </c>
      <c r="AL2431" s="0" t="n">
        <v>0</v>
      </c>
      <c r="AM2431" s="0" t="n">
        <v>0</v>
      </c>
      <c r="AN2431" s="0" t="n">
        <v>0</v>
      </c>
      <c r="AO2431" s="0" t="n">
        <v>0</v>
      </c>
      <c r="AP2431" s="0" t="n">
        <v>0</v>
      </c>
      <c r="AQ2431" s="0" t="n">
        <v>0</v>
      </c>
      <c r="AR2431" s="0" t="n">
        <v>0</v>
      </c>
      <c r="AS2431" s="0" t="n">
        <v>1517409</v>
      </c>
    </row>
    <row r="2432" customFormat="false" ht="13.5" hidden="false" customHeight="false" outlineLevel="0" collapsed="false">
      <c r="T2432" s="0" t="n">
        <v>10030574</v>
      </c>
      <c r="U2432" s="0" t="n">
        <v>2009</v>
      </c>
      <c r="V2432" s="0" t="n">
        <v>26021</v>
      </c>
      <c r="W2432" s="0" t="n">
        <v>820</v>
      </c>
      <c r="X2432" s="0" t="n">
        <v>820</v>
      </c>
      <c r="Y2432" s="0" t="n">
        <v>59842</v>
      </c>
      <c r="Z2432" s="0" t="n">
        <v>437200</v>
      </c>
      <c r="AA2432" s="0" t="n">
        <v>0</v>
      </c>
      <c r="AB2432" s="0" t="n">
        <v>0</v>
      </c>
      <c r="AC2432" s="0" t="n">
        <v>0</v>
      </c>
      <c r="AD2432" s="0" t="n">
        <v>0</v>
      </c>
      <c r="AE2432" s="0" t="n">
        <v>0</v>
      </c>
      <c r="AF2432" s="0" t="n">
        <v>0</v>
      </c>
      <c r="AG2432" s="0" t="n">
        <v>0</v>
      </c>
      <c r="AH2432" s="0" t="n">
        <v>0</v>
      </c>
      <c r="AI2432" s="0" t="n">
        <v>0</v>
      </c>
      <c r="AJ2432" s="0" t="n">
        <v>0</v>
      </c>
      <c r="AK2432" s="0" t="n">
        <v>0</v>
      </c>
      <c r="AL2432" s="0" t="n">
        <v>0</v>
      </c>
      <c r="AM2432" s="0" t="n">
        <v>0</v>
      </c>
      <c r="AN2432" s="0" t="n">
        <v>0</v>
      </c>
      <c r="AO2432" s="0" t="n">
        <v>0</v>
      </c>
      <c r="AP2432" s="0" t="n">
        <v>0</v>
      </c>
      <c r="AQ2432" s="0" t="n">
        <v>0</v>
      </c>
      <c r="AR2432" s="0" t="n">
        <v>0</v>
      </c>
      <c r="AS2432" s="0" t="n">
        <v>437200</v>
      </c>
    </row>
    <row r="2433" customFormat="false" ht="13.5" hidden="false" customHeight="false" outlineLevel="0" collapsed="false">
      <c r="T2433" s="0" t="n">
        <v>10030576</v>
      </c>
      <c r="U2433" s="0" t="n">
        <v>2009</v>
      </c>
      <c r="V2433" s="0" t="n">
        <v>26021</v>
      </c>
      <c r="W2433" s="0" t="n">
        <v>1010</v>
      </c>
      <c r="X2433" s="0" t="n">
        <v>1010</v>
      </c>
      <c r="Y2433" s="0" t="n">
        <v>59844</v>
      </c>
      <c r="Z2433" s="0" t="n">
        <v>24</v>
      </c>
      <c r="AA2433" s="0" t="n">
        <v>0</v>
      </c>
      <c r="AB2433" s="0" t="n">
        <v>0</v>
      </c>
      <c r="AC2433" s="0" t="n">
        <v>0</v>
      </c>
      <c r="AD2433" s="0" t="n">
        <v>0</v>
      </c>
      <c r="AE2433" s="0" t="n">
        <v>0</v>
      </c>
      <c r="AF2433" s="0" t="n">
        <v>0</v>
      </c>
      <c r="AG2433" s="0" t="n">
        <v>0</v>
      </c>
      <c r="AH2433" s="0" t="n">
        <v>0</v>
      </c>
      <c r="AI2433" s="0" t="n">
        <v>0</v>
      </c>
      <c r="AJ2433" s="0" t="n">
        <v>0</v>
      </c>
      <c r="AK2433" s="0" t="n">
        <v>0</v>
      </c>
      <c r="AL2433" s="0" t="n">
        <v>0</v>
      </c>
      <c r="AM2433" s="0" t="n">
        <v>0</v>
      </c>
      <c r="AN2433" s="0" t="n">
        <v>0</v>
      </c>
      <c r="AO2433" s="0" t="n">
        <v>0</v>
      </c>
      <c r="AP2433" s="0" t="n">
        <v>0</v>
      </c>
      <c r="AQ2433" s="0" t="n">
        <v>0</v>
      </c>
      <c r="AR2433" s="0" t="n">
        <v>0</v>
      </c>
      <c r="AS2433" s="0" t="n">
        <v>24</v>
      </c>
    </row>
    <row r="2434" customFormat="false" ht="13.5" hidden="false" customHeight="false" outlineLevel="0" collapsed="false">
      <c r="T2434" s="0" t="n">
        <v>10030577</v>
      </c>
      <c r="U2434" s="0" t="n">
        <v>2009</v>
      </c>
      <c r="V2434" s="0" t="n">
        <v>26021</v>
      </c>
      <c r="W2434" s="0" t="n">
        <v>1020</v>
      </c>
      <c r="X2434" s="0" t="n">
        <v>1020</v>
      </c>
      <c r="Y2434" s="0" t="n">
        <v>59845</v>
      </c>
      <c r="Z2434" s="0" t="n">
        <v>0</v>
      </c>
      <c r="AA2434" s="0" t="n">
        <v>0</v>
      </c>
      <c r="AB2434" s="0" t="n">
        <v>0</v>
      </c>
      <c r="AC2434" s="0" t="n">
        <v>0</v>
      </c>
      <c r="AD2434" s="0" t="n">
        <v>0</v>
      </c>
      <c r="AE2434" s="0" t="n">
        <v>0</v>
      </c>
      <c r="AF2434" s="0" t="n">
        <v>0</v>
      </c>
      <c r="AG2434" s="0" t="n">
        <v>0</v>
      </c>
      <c r="AH2434" s="0" t="n">
        <v>0</v>
      </c>
      <c r="AI2434" s="0" t="n">
        <v>0</v>
      </c>
      <c r="AJ2434" s="0" t="n">
        <v>0</v>
      </c>
      <c r="AK2434" s="0" t="n">
        <v>0</v>
      </c>
      <c r="AL2434" s="0" t="n">
        <v>0</v>
      </c>
      <c r="AM2434" s="0" t="n">
        <v>0</v>
      </c>
      <c r="AN2434" s="0" t="n">
        <v>0</v>
      </c>
      <c r="AO2434" s="0" t="n">
        <v>0</v>
      </c>
      <c r="AP2434" s="0" t="n">
        <v>0</v>
      </c>
      <c r="AQ2434" s="0" t="n">
        <v>0</v>
      </c>
      <c r="AR2434" s="0" t="n">
        <v>0</v>
      </c>
      <c r="AS2434" s="0" t="n">
        <v>0</v>
      </c>
    </row>
    <row r="2435" customFormat="false" ht="13.5" hidden="false" customHeight="false" outlineLevel="0" collapsed="false">
      <c r="T2435" s="0" t="n">
        <v>10030571</v>
      </c>
      <c r="U2435" s="0" t="n">
        <v>2009</v>
      </c>
      <c r="V2435" s="0" t="n">
        <v>26021</v>
      </c>
      <c r="W2435" s="0" t="n">
        <v>9910</v>
      </c>
      <c r="X2435" s="0" t="n">
        <v>501</v>
      </c>
      <c r="Y2435" s="0" t="n">
        <v>59839</v>
      </c>
      <c r="Z2435" s="0" t="n">
        <v>29085244</v>
      </c>
      <c r="AA2435" s="0" t="n">
        <v>0</v>
      </c>
      <c r="AB2435" s="0" t="n">
        <v>0</v>
      </c>
      <c r="AC2435" s="0" t="n">
        <v>0</v>
      </c>
      <c r="AD2435" s="0" t="n">
        <v>0</v>
      </c>
      <c r="AE2435" s="0" t="n">
        <v>0</v>
      </c>
      <c r="AF2435" s="0" t="n">
        <v>0</v>
      </c>
      <c r="AG2435" s="0" t="n">
        <v>0</v>
      </c>
      <c r="AH2435" s="0" t="n">
        <v>0</v>
      </c>
      <c r="AI2435" s="0" t="n">
        <v>0</v>
      </c>
      <c r="AJ2435" s="0" t="n">
        <v>0</v>
      </c>
      <c r="AK2435" s="0" t="n">
        <v>0</v>
      </c>
      <c r="AL2435" s="0" t="n">
        <v>0</v>
      </c>
      <c r="AM2435" s="0" t="n">
        <v>0</v>
      </c>
      <c r="AN2435" s="0" t="n">
        <v>0</v>
      </c>
      <c r="AO2435" s="0" t="n">
        <v>0</v>
      </c>
      <c r="AP2435" s="0" t="n">
        <v>0</v>
      </c>
      <c r="AQ2435" s="0" t="n">
        <v>0</v>
      </c>
      <c r="AR2435" s="0" t="n">
        <v>0</v>
      </c>
      <c r="AS2435" s="0" t="n">
        <v>29085244</v>
      </c>
    </row>
    <row r="2436" customFormat="false" ht="13.5" hidden="false" customHeight="false" outlineLevel="0" collapsed="false">
      <c r="T2436" s="0" t="n">
        <v>10030575</v>
      </c>
      <c r="U2436" s="0" t="n">
        <v>2009</v>
      </c>
      <c r="V2436" s="0" t="n">
        <v>26021</v>
      </c>
      <c r="W2436" s="0" t="n">
        <v>9920</v>
      </c>
      <c r="X2436" s="0" t="n">
        <v>901</v>
      </c>
      <c r="Y2436" s="0" t="n">
        <v>59843</v>
      </c>
      <c r="Z2436" s="0" t="n">
        <v>1080209</v>
      </c>
      <c r="AA2436" s="0" t="n">
        <v>0</v>
      </c>
      <c r="AB2436" s="0" t="n">
        <v>0</v>
      </c>
      <c r="AC2436" s="0" t="n">
        <v>0</v>
      </c>
      <c r="AD2436" s="0" t="n">
        <v>0</v>
      </c>
      <c r="AE2436" s="0" t="n">
        <v>0</v>
      </c>
      <c r="AF2436" s="0" t="n">
        <v>0</v>
      </c>
      <c r="AG2436" s="0" t="n">
        <v>0</v>
      </c>
      <c r="AH2436" s="0" t="n">
        <v>0</v>
      </c>
      <c r="AI2436" s="0" t="n">
        <v>0</v>
      </c>
      <c r="AJ2436" s="0" t="n">
        <v>0</v>
      </c>
      <c r="AK2436" s="0" t="n">
        <v>0</v>
      </c>
      <c r="AL2436" s="0" t="n">
        <v>0</v>
      </c>
      <c r="AM2436" s="0" t="n">
        <v>0</v>
      </c>
      <c r="AN2436" s="0" t="n">
        <v>0</v>
      </c>
      <c r="AO2436" s="0" t="n">
        <v>0</v>
      </c>
      <c r="AP2436" s="0" t="n">
        <v>0</v>
      </c>
      <c r="AQ2436" s="0" t="n">
        <v>0</v>
      </c>
      <c r="AR2436" s="0" t="n">
        <v>0</v>
      </c>
      <c r="AS2436" s="0" t="n">
        <v>1080209</v>
      </c>
    </row>
    <row r="2437" customFormat="false" ht="13.5" hidden="false" customHeight="false" outlineLevel="0" collapsed="false">
      <c r="T2437" s="0" t="n">
        <v>10030578</v>
      </c>
      <c r="U2437" s="0" t="n">
        <v>2009</v>
      </c>
      <c r="V2437" s="0" t="n">
        <v>26028</v>
      </c>
      <c r="W2437" s="0" t="n">
        <v>210</v>
      </c>
      <c r="X2437" s="0" t="n">
        <v>210</v>
      </c>
      <c r="Y2437" s="0" t="n">
        <v>59829</v>
      </c>
      <c r="Z2437" s="0" t="n">
        <v>845244</v>
      </c>
      <c r="AA2437" s="0" t="n">
        <v>0</v>
      </c>
      <c r="AB2437" s="0" t="n">
        <v>0</v>
      </c>
      <c r="AC2437" s="0" t="n">
        <v>0</v>
      </c>
      <c r="AD2437" s="0" t="n">
        <v>0</v>
      </c>
      <c r="AE2437" s="0" t="n">
        <v>0</v>
      </c>
      <c r="AF2437" s="0" t="n">
        <v>0</v>
      </c>
      <c r="AG2437" s="0" t="n">
        <v>0</v>
      </c>
      <c r="AH2437" s="0" t="n">
        <v>0</v>
      </c>
      <c r="AI2437" s="0" t="n">
        <v>0</v>
      </c>
      <c r="AJ2437" s="0" t="n">
        <v>0</v>
      </c>
      <c r="AK2437" s="0" t="n">
        <v>0</v>
      </c>
      <c r="AL2437" s="0" t="n">
        <v>0</v>
      </c>
      <c r="AM2437" s="0" t="n">
        <v>0</v>
      </c>
      <c r="AN2437" s="0" t="n">
        <v>0</v>
      </c>
      <c r="AO2437" s="0" t="n">
        <v>0</v>
      </c>
      <c r="AP2437" s="0" t="n">
        <v>0</v>
      </c>
      <c r="AQ2437" s="0" t="n">
        <v>0</v>
      </c>
      <c r="AR2437" s="0" t="n">
        <v>0</v>
      </c>
      <c r="AS2437" s="0" t="n">
        <v>845244</v>
      </c>
    </row>
    <row r="2438" customFormat="false" ht="13.5" hidden="false" customHeight="false" outlineLevel="0" collapsed="false">
      <c r="T2438" s="0" t="n">
        <v>10030579</v>
      </c>
      <c r="U2438" s="0" t="n">
        <v>2009</v>
      </c>
      <c r="V2438" s="0" t="n">
        <v>26028</v>
      </c>
      <c r="W2438" s="0" t="n">
        <v>220</v>
      </c>
      <c r="X2438" s="0" t="n">
        <v>220</v>
      </c>
      <c r="Y2438" s="0" t="n">
        <v>59830</v>
      </c>
      <c r="Z2438" s="0" t="n">
        <v>3316380</v>
      </c>
      <c r="AA2438" s="0" t="n">
        <v>0</v>
      </c>
      <c r="AB2438" s="0" t="n">
        <v>0</v>
      </c>
      <c r="AC2438" s="0" t="n">
        <v>0</v>
      </c>
      <c r="AD2438" s="0" t="n">
        <v>0</v>
      </c>
      <c r="AE2438" s="0" t="n">
        <v>0</v>
      </c>
      <c r="AF2438" s="0" t="n">
        <v>0</v>
      </c>
      <c r="AG2438" s="0" t="n">
        <v>0</v>
      </c>
      <c r="AH2438" s="0" t="n">
        <v>0</v>
      </c>
      <c r="AI2438" s="0" t="n">
        <v>0</v>
      </c>
      <c r="AJ2438" s="0" t="n">
        <v>0</v>
      </c>
      <c r="AK2438" s="0" t="n">
        <v>0</v>
      </c>
      <c r="AL2438" s="0" t="n">
        <v>0</v>
      </c>
      <c r="AM2438" s="0" t="n">
        <v>0</v>
      </c>
      <c r="AN2438" s="0" t="n">
        <v>0</v>
      </c>
      <c r="AO2438" s="0" t="n">
        <v>0</v>
      </c>
      <c r="AP2438" s="0" t="n">
        <v>0</v>
      </c>
      <c r="AQ2438" s="0" t="n">
        <v>0</v>
      </c>
      <c r="AR2438" s="0" t="n">
        <v>0</v>
      </c>
      <c r="AS2438" s="0" t="n">
        <v>3316380</v>
      </c>
    </row>
    <row r="2439" customFormat="false" ht="13.5" hidden="false" customHeight="false" outlineLevel="0" collapsed="false">
      <c r="T2439" s="0" t="n">
        <v>10030580</v>
      </c>
      <c r="U2439" s="0" t="n">
        <v>2009</v>
      </c>
      <c r="V2439" s="0" t="n">
        <v>26028</v>
      </c>
      <c r="W2439" s="0" t="n">
        <v>297</v>
      </c>
      <c r="X2439" s="0" t="n">
        <v>297</v>
      </c>
      <c r="Y2439" s="0" t="n">
        <v>59831</v>
      </c>
      <c r="Z2439" s="0" t="n">
        <v>32187719</v>
      </c>
      <c r="AA2439" s="0" t="n">
        <v>0</v>
      </c>
      <c r="AB2439" s="0" t="n">
        <v>0</v>
      </c>
      <c r="AC2439" s="0" t="n">
        <v>0</v>
      </c>
      <c r="AD2439" s="0" t="n">
        <v>0</v>
      </c>
      <c r="AE2439" s="0" t="n">
        <v>0</v>
      </c>
      <c r="AF2439" s="0" t="n">
        <v>0</v>
      </c>
      <c r="AG2439" s="0" t="n">
        <v>0</v>
      </c>
      <c r="AH2439" s="0" t="n">
        <v>0</v>
      </c>
      <c r="AI2439" s="0" t="n">
        <v>0</v>
      </c>
      <c r="AJ2439" s="0" t="n">
        <v>0</v>
      </c>
      <c r="AK2439" s="0" t="n">
        <v>0</v>
      </c>
      <c r="AL2439" s="0" t="n">
        <v>0</v>
      </c>
      <c r="AM2439" s="0" t="n">
        <v>0</v>
      </c>
      <c r="AN2439" s="0" t="n">
        <v>0</v>
      </c>
      <c r="AO2439" s="0" t="n">
        <v>0</v>
      </c>
      <c r="AP2439" s="0" t="n">
        <v>0</v>
      </c>
      <c r="AQ2439" s="0" t="n">
        <v>0</v>
      </c>
      <c r="AR2439" s="0" t="n">
        <v>0</v>
      </c>
      <c r="AS2439" s="0" t="n">
        <v>32187719</v>
      </c>
    </row>
    <row r="2440" customFormat="false" ht="13.5" hidden="false" customHeight="false" outlineLevel="0" collapsed="false">
      <c r="T2440" s="0" t="n">
        <v>10030581</v>
      </c>
      <c r="U2440" s="0" t="n">
        <v>2009</v>
      </c>
      <c r="V2440" s="0" t="n">
        <v>26028</v>
      </c>
      <c r="W2440" s="0" t="n">
        <v>298</v>
      </c>
      <c r="X2440" s="0" t="n">
        <v>298</v>
      </c>
      <c r="Y2440" s="0" t="n">
        <v>59832</v>
      </c>
      <c r="Z2440" s="0" t="n">
        <v>0</v>
      </c>
      <c r="AA2440" s="0" t="n">
        <v>0</v>
      </c>
      <c r="AB2440" s="0" t="n">
        <v>0</v>
      </c>
      <c r="AC2440" s="0" t="n">
        <v>0</v>
      </c>
      <c r="AD2440" s="0" t="n">
        <v>0</v>
      </c>
      <c r="AE2440" s="0" t="n">
        <v>0</v>
      </c>
      <c r="AF2440" s="0" t="n">
        <v>0</v>
      </c>
      <c r="AG2440" s="0" t="n">
        <v>0</v>
      </c>
      <c r="AH2440" s="0" t="n">
        <v>0</v>
      </c>
      <c r="AI2440" s="0" t="n">
        <v>0</v>
      </c>
      <c r="AJ2440" s="0" t="n">
        <v>0</v>
      </c>
      <c r="AK2440" s="0" t="n">
        <v>0</v>
      </c>
      <c r="AL2440" s="0" t="n">
        <v>0</v>
      </c>
      <c r="AM2440" s="0" t="n">
        <v>0</v>
      </c>
      <c r="AN2440" s="0" t="n">
        <v>0</v>
      </c>
      <c r="AO2440" s="0" t="n">
        <v>0</v>
      </c>
      <c r="AP2440" s="0" t="n">
        <v>0</v>
      </c>
      <c r="AQ2440" s="0" t="n">
        <v>0</v>
      </c>
      <c r="AR2440" s="0" t="n">
        <v>0</v>
      </c>
      <c r="AS2440" s="0" t="n">
        <v>0</v>
      </c>
    </row>
    <row r="2441" customFormat="false" ht="13.5" hidden="false" customHeight="false" outlineLevel="0" collapsed="false">
      <c r="T2441" s="0" t="n">
        <v>10030582</v>
      </c>
      <c r="U2441" s="0" t="n">
        <v>2009</v>
      </c>
      <c r="V2441" s="0" t="n">
        <v>26028</v>
      </c>
      <c r="W2441" s="0" t="n">
        <v>299</v>
      </c>
      <c r="X2441" s="0" t="n">
        <v>299</v>
      </c>
      <c r="Y2441" s="0" t="n">
        <v>59833</v>
      </c>
      <c r="Z2441" s="0" t="n">
        <v>36349343</v>
      </c>
      <c r="AA2441" s="0" t="n">
        <v>0</v>
      </c>
      <c r="AB2441" s="0" t="n">
        <v>0</v>
      </c>
      <c r="AC2441" s="0" t="n">
        <v>0</v>
      </c>
      <c r="AD2441" s="0" t="n">
        <v>0</v>
      </c>
      <c r="AE2441" s="0" t="n">
        <v>0</v>
      </c>
      <c r="AF2441" s="0" t="n">
        <v>0</v>
      </c>
      <c r="AG2441" s="0" t="n">
        <v>0</v>
      </c>
      <c r="AH2441" s="0" t="n">
        <v>0</v>
      </c>
      <c r="AI2441" s="0" t="n">
        <v>0</v>
      </c>
      <c r="AJ2441" s="0" t="n">
        <v>0</v>
      </c>
      <c r="AK2441" s="0" t="n">
        <v>0</v>
      </c>
      <c r="AL2441" s="0" t="n">
        <v>0</v>
      </c>
      <c r="AM2441" s="0" t="n">
        <v>0</v>
      </c>
      <c r="AN2441" s="0" t="n">
        <v>0</v>
      </c>
      <c r="AO2441" s="0" t="n">
        <v>0</v>
      </c>
      <c r="AP2441" s="0" t="n">
        <v>0</v>
      </c>
      <c r="AQ2441" s="0" t="n">
        <v>0</v>
      </c>
      <c r="AR2441" s="0" t="n">
        <v>0</v>
      </c>
      <c r="AS2441" s="0" t="n">
        <v>36349343</v>
      </c>
    </row>
    <row r="2442" customFormat="false" ht="13.5" hidden="false" customHeight="false" outlineLevel="0" collapsed="false">
      <c r="T2442" s="0" t="n">
        <v>10030583</v>
      </c>
      <c r="U2442" s="0" t="n">
        <v>2009</v>
      </c>
      <c r="V2442" s="0" t="n">
        <v>26028</v>
      </c>
      <c r="W2442" s="0" t="n">
        <v>410</v>
      </c>
      <c r="X2442" s="0" t="n">
        <v>410</v>
      </c>
      <c r="Y2442" s="0" t="n">
        <v>59834</v>
      </c>
      <c r="Z2442" s="0" t="n">
        <v>253595</v>
      </c>
      <c r="AA2442" s="0" t="n">
        <v>0</v>
      </c>
      <c r="AB2442" s="0" t="n">
        <v>0</v>
      </c>
      <c r="AC2442" s="0" t="n">
        <v>0</v>
      </c>
      <c r="AD2442" s="0" t="n">
        <v>0</v>
      </c>
      <c r="AE2442" s="0" t="n">
        <v>0</v>
      </c>
      <c r="AF2442" s="0" t="n">
        <v>0</v>
      </c>
      <c r="AG2442" s="0" t="n">
        <v>0</v>
      </c>
      <c r="AH2442" s="0" t="n">
        <v>0</v>
      </c>
      <c r="AI2442" s="0" t="n">
        <v>0</v>
      </c>
      <c r="AJ2442" s="0" t="n">
        <v>0</v>
      </c>
      <c r="AK2442" s="0" t="n">
        <v>0</v>
      </c>
      <c r="AL2442" s="0" t="n">
        <v>0</v>
      </c>
      <c r="AM2442" s="0" t="n">
        <v>0</v>
      </c>
      <c r="AN2442" s="0" t="n">
        <v>0</v>
      </c>
      <c r="AO2442" s="0" t="n">
        <v>0</v>
      </c>
      <c r="AP2442" s="0" t="n">
        <v>0</v>
      </c>
      <c r="AQ2442" s="0" t="n">
        <v>0</v>
      </c>
      <c r="AR2442" s="0" t="n">
        <v>0</v>
      </c>
      <c r="AS2442" s="0" t="n">
        <v>253595</v>
      </c>
    </row>
    <row r="2443" customFormat="false" ht="13.5" hidden="false" customHeight="false" outlineLevel="0" collapsed="false">
      <c r="T2443" s="0" t="n">
        <v>10030584</v>
      </c>
      <c r="U2443" s="0" t="n">
        <v>2009</v>
      </c>
      <c r="V2443" s="0" t="n">
        <v>26028</v>
      </c>
      <c r="W2443" s="0" t="n">
        <v>420</v>
      </c>
      <c r="X2443" s="0" t="n">
        <v>420</v>
      </c>
      <c r="Y2443" s="0" t="n">
        <v>59835</v>
      </c>
      <c r="Z2443" s="0" t="n">
        <v>2508000</v>
      </c>
      <c r="AA2443" s="0" t="n">
        <v>0</v>
      </c>
      <c r="AB2443" s="0" t="n">
        <v>0</v>
      </c>
      <c r="AC2443" s="0" t="n">
        <v>0</v>
      </c>
      <c r="AD2443" s="0" t="n">
        <v>0</v>
      </c>
      <c r="AE2443" s="0" t="n">
        <v>0</v>
      </c>
      <c r="AF2443" s="0" t="n">
        <v>0</v>
      </c>
      <c r="AG2443" s="0" t="n">
        <v>0</v>
      </c>
      <c r="AH2443" s="0" t="n">
        <v>0</v>
      </c>
      <c r="AI2443" s="0" t="n">
        <v>0</v>
      </c>
      <c r="AJ2443" s="0" t="n">
        <v>0</v>
      </c>
      <c r="AK2443" s="0" t="n">
        <v>0</v>
      </c>
      <c r="AL2443" s="0" t="n">
        <v>0</v>
      </c>
      <c r="AM2443" s="0" t="n">
        <v>0</v>
      </c>
      <c r="AN2443" s="0" t="n">
        <v>0</v>
      </c>
      <c r="AO2443" s="0" t="n">
        <v>0</v>
      </c>
      <c r="AP2443" s="0" t="n">
        <v>0</v>
      </c>
      <c r="AQ2443" s="0" t="n">
        <v>0</v>
      </c>
      <c r="AR2443" s="0" t="n">
        <v>0</v>
      </c>
      <c r="AS2443" s="0" t="n">
        <v>2508000</v>
      </c>
    </row>
    <row r="2444" customFormat="false" ht="13.5" hidden="false" customHeight="false" outlineLevel="0" collapsed="false">
      <c r="T2444" s="0" t="n">
        <v>10030585</v>
      </c>
      <c r="U2444" s="0" t="n">
        <v>2009</v>
      </c>
      <c r="V2444" s="0" t="n">
        <v>26028</v>
      </c>
      <c r="W2444" s="0" t="n">
        <v>497</v>
      </c>
      <c r="X2444" s="0" t="n">
        <v>497</v>
      </c>
      <c r="Y2444" s="0" t="n">
        <v>59836</v>
      </c>
      <c r="Z2444" s="0" t="n">
        <v>4502504</v>
      </c>
      <c r="AA2444" s="0" t="n">
        <v>0</v>
      </c>
      <c r="AB2444" s="0" t="n">
        <v>0</v>
      </c>
      <c r="AC2444" s="0" t="n">
        <v>0</v>
      </c>
      <c r="AD2444" s="0" t="n">
        <v>0</v>
      </c>
      <c r="AE2444" s="0" t="n">
        <v>0</v>
      </c>
      <c r="AF2444" s="0" t="n">
        <v>0</v>
      </c>
      <c r="AG2444" s="0" t="n">
        <v>0</v>
      </c>
      <c r="AH2444" s="0" t="n">
        <v>0</v>
      </c>
      <c r="AI2444" s="0" t="n">
        <v>0</v>
      </c>
      <c r="AJ2444" s="0" t="n">
        <v>0</v>
      </c>
      <c r="AK2444" s="0" t="n">
        <v>0</v>
      </c>
      <c r="AL2444" s="0" t="n">
        <v>0</v>
      </c>
      <c r="AM2444" s="0" t="n">
        <v>0</v>
      </c>
      <c r="AN2444" s="0" t="n">
        <v>0</v>
      </c>
      <c r="AO2444" s="0" t="n">
        <v>0</v>
      </c>
      <c r="AP2444" s="0" t="n">
        <v>0</v>
      </c>
      <c r="AQ2444" s="0" t="n">
        <v>0</v>
      </c>
      <c r="AR2444" s="0" t="n">
        <v>0</v>
      </c>
      <c r="AS2444" s="0" t="n">
        <v>4502504</v>
      </c>
    </row>
    <row r="2445" customFormat="false" ht="13.5" hidden="false" customHeight="false" outlineLevel="0" collapsed="false">
      <c r="T2445" s="0" t="n">
        <v>10030586</v>
      </c>
      <c r="U2445" s="0" t="n">
        <v>2009</v>
      </c>
      <c r="V2445" s="0" t="n">
        <v>26028</v>
      </c>
      <c r="W2445" s="0" t="n">
        <v>498</v>
      </c>
      <c r="X2445" s="0" t="n">
        <v>498</v>
      </c>
      <c r="Y2445" s="0" t="n">
        <v>59837</v>
      </c>
      <c r="Z2445" s="0" t="n">
        <v>0</v>
      </c>
      <c r="AA2445" s="0" t="n">
        <v>0</v>
      </c>
      <c r="AB2445" s="0" t="n">
        <v>0</v>
      </c>
      <c r="AC2445" s="0" t="n">
        <v>0</v>
      </c>
      <c r="AD2445" s="0" t="n">
        <v>0</v>
      </c>
      <c r="AE2445" s="0" t="n">
        <v>0</v>
      </c>
      <c r="AF2445" s="0" t="n">
        <v>0</v>
      </c>
      <c r="AG2445" s="0" t="n">
        <v>0</v>
      </c>
      <c r="AH2445" s="0" t="n">
        <v>0</v>
      </c>
      <c r="AI2445" s="0" t="n">
        <v>0</v>
      </c>
      <c r="AJ2445" s="0" t="n">
        <v>0</v>
      </c>
      <c r="AK2445" s="0" t="n">
        <v>0</v>
      </c>
      <c r="AL2445" s="0" t="n">
        <v>0</v>
      </c>
      <c r="AM2445" s="0" t="n">
        <v>0</v>
      </c>
      <c r="AN2445" s="0" t="n">
        <v>0</v>
      </c>
      <c r="AO2445" s="0" t="n">
        <v>0</v>
      </c>
      <c r="AP2445" s="0" t="n">
        <v>0</v>
      </c>
      <c r="AQ2445" s="0" t="n">
        <v>0</v>
      </c>
      <c r="AR2445" s="0" t="n">
        <v>0</v>
      </c>
      <c r="AS2445" s="0" t="n">
        <v>0</v>
      </c>
    </row>
    <row r="2446" customFormat="false" ht="13.5" hidden="false" customHeight="false" outlineLevel="0" collapsed="false">
      <c r="T2446" s="0" t="n">
        <v>10030587</v>
      </c>
      <c r="U2446" s="0" t="n">
        <v>2009</v>
      </c>
      <c r="V2446" s="0" t="n">
        <v>26028</v>
      </c>
      <c r="W2446" s="0" t="n">
        <v>499</v>
      </c>
      <c r="X2446" s="0" t="n">
        <v>499</v>
      </c>
      <c r="Y2446" s="0" t="n">
        <v>59838</v>
      </c>
      <c r="Z2446" s="0" t="n">
        <v>7264099</v>
      </c>
      <c r="AA2446" s="0" t="n">
        <v>0</v>
      </c>
      <c r="AB2446" s="0" t="n">
        <v>0</v>
      </c>
      <c r="AC2446" s="0" t="n">
        <v>0</v>
      </c>
      <c r="AD2446" s="0" t="n">
        <v>0</v>
      </c>
      <c r="AE2446" s="0" t="n">
        <v>0</v>
      </c>
      <c r="AF2446" s="0" t="n">
        <v>0</v>
      </c>
      <c r="AG2446" s="0" t="n">
        <v>0</v>
      </c>
      <c r="AH2446" s="0" t="n">
        <v>0</v>
      </c>
      <c r="AI2446" s="0" t="n">
        <v>0</v>
      </c>
      <c r="AJ2446" s="0" t="n">
        <v>0</v>
      </c>
      <c r="AK2446" s="0" t="n">
        <v>0</v>
      </c>
      <c r="AL2446" s="0" t="n">
        <v>0</v>
      </c>
      <c r="AM2446" s="0" t="n">
        <v>0</v>
      </c>
      <c r="AN2446" s="0" t="n">
        <v>0</v>
      </c>
      <c r="AO2446" s="0" t="n">
        <v>0</v>
      </c>
      <c r="AP2446" s="0" t="n">
        <v>0</v>
      </c>
      <c r="AQ2446" s="0" t="n">
        <v>0</v>
      </c>
      <c r="AR2446" s="0" t="n">
        <v>0</v>
      </c>
      <c r="AS2446" s="0" t="n">
        <v>7264099</v>
      </c>
    </row>
    <row r="2447" customFormat="false" ht="13.5" hidden="false" customHeight="false" outlineLevel="0" collapsed="false">
      <c r="T2447" s="0" t="n">
        <v>10030589</v>
      </c>
      <c r="U2447" s="0" t="n">
        <v>2009</v>
      </c>
      <c r="V2447" s="0" t="n">
        <v>26028</v>
      </c>
      <c r="W2447" s="0" t="n">
        <v>610</v>
      </c>
      <c r="X2447" s="0" t="n">
        <v>610</v>
      </c>
      <c r="Y2447" s="0" t="n">
        <v>59840</v>
      </c>
      <c r="Z2447" s="0" t="n">
        <v>4944491</v>
      </c>
      <c r="AA2447" s="0" t="n">
        <v>0</v>
      </c>
      <c r="AB2447" s="0" t="n">
        <v>0</v>
      </c>
      <c r="AC2447" s="0" t="n">
        <v>0</v>
      </c>
      <c r="AD2447" s="0" t="n">
        <v>0</v>
      </c>
      <c r="AE2447" s="0" t="n">
        <v>0</v>
      </c>
      <c r="AF2447" s="0" t="n">
        <v>0</v>
      </c>
      <c r="AG2447" s="0" t="n">
        <v>0</v>
      </c>
      <c r="AH2447" s="0" t="n">
        <v>0</v>
      </c>
      <c r="AI2447" s="0" t="n">
        <v>0</v>
      </c>
      <c r="AJ2447" s="0" t="n">
        <v>0</v>
      </c>
      <c r="AK2447" s="0" t="n">
        <v>0</v>
      </c>
      <c r="AL2447" s="0" t="n">
        <v>0</v>
      </c>
      <c r="AM2447" s="0" t="n">
        <v>0</v>
      </c>
      <c r="AN2447" s="0" t="n">
        <v>0</v>
      </c>
      <c r="AO2447" s="0" t="n">
        <v>0</v>
      </c>
      <c r="AP2447" s="0" t="n">
        <v>0</v>
      </c>
      <c r="AQ2447" s="0" t="n">
        <v>0</v>
      </c>
      <c r="AR2447" s="0" t="n">
        <v>0</v>
      </c>
      <c r="AS2447" s="0" t="n">
        <v>4944491</v>
      </c>
    </row>
    <row r="2448" customFormat="false" ht="13.5" hidden="false" customHeight="false" outlineLevel="0" collapsed="false">
      <c r="T2448" s="0" t="n">
        <v>10030590</v>
      </c>
      <c r="U2448" s="0" t="n">
        <v>2009</v>
      </c>
      <c r="V2448" s="0" t="n">
        <v>26028</v>
      </c>
      <c r="W2448" s="0" t="n">
        <v>810</v>
      </c>
      <c r="X2448" s="0" t="n">
        <v>810</v>
      </c>
      <c r="Y2448" s="0" t="n">
        <v>59841</v>
      </c>
      <c r="Z2448" s="0" t="n">
        <v>613800</v>
      </c>
      <c r="AA2448" s="0" t="n">
        <v>0</v>
      </c>
      <c r="AB2448" s="0" t="n">
        <v>0</v>
      </c>
      <c r="AC2448" s="0" t="n">
        <v>0</v>
      </c>
      <c r="AD2448" s="0" t="n">
        <v>0</v>
      </c>
      <c r="AE2448" s="0" t="n">
        <v>0</v>
      </c>
      <c r="AF2448" s="0" t="n">
        <v>0</v>
      </c>
      <c r="AG2448" s="0" t="n">
        <v>0</v>
      </c>
      <c r="AH2448" s="0" t="n">
        <v>0</v>
      </c>
      <c r="AI2448" s="0" t="n">
        <v>0</v>
      </c>
      <c r="AJ2448" s="0" t="n">
        <v>0</v>
      </c>
      <c r="AK2448" s="0" t="n">
        <v>0</v>
      </c>
      <c r="AL2448" s="0" t="n">
        <v>0</v>
      </c>
      <c r="AM2448" s="0" t="n">
        <v>0</v>
      </c>
      <c r="AN2448" s="0" t="n">
        <v>0</v>
      </c>
      <c r="AO2448" s="0" t="n">
        <v>0</v>
      </c>
      <c r="AP2448" s="0" t="n">
        <v>0</v>
      </c>
      <c r="AQ2448" s="0" t="n">
        <v>0</v>
      </c>
      <c r="AR2448" s="0" t="n">
        <v>0</v>
      </c>
      <c r="AS2448" s="0" t="n">
        <v>613800</v>
      </c>
    </row>
    <row r="2449" customFormat="false" ht="13.5" hidden="false" customHeight="false" outlineLevel="0" collapsed="false">
      <c r="T2449" s="0" t="n">
        <v>10030591</v>
      </c>
      <c r="U2449" s="0" t="n">
        <v>2009</v>
      </c>
      <c r="V2449" s="0" t="n">
        <v>26028</v>
      </c>
      <c r="W2449" s="0" t="n">
        <v>820</v>
      </c>
      <c r="X2449" s="0" t="n">
        <v>820</v>
      </c>
      <c r="Y2449" s="0" t="n">
        <v>59842</v>
      </c>
      <c r="Z2449" s="0" t="n">
        <v>141259</v>
      </c>
      <c r="AA2449" s="0" t="n">
        <v>0</v>
      </c>
      <c r="AB2449" s="0" t="n">
        <v>0</v>
      </c>
      <c r="AC2449" s="0" t="n">
        <v>0</v>
      </c>
      <c r="AD2449" s="0" t="n">
        <v>0</v>
      </c>
      <c r="AE2449" s="0" t="n">
        <v>0</v>
      </c>
      <c r="AF2449" s="0" t="n">
        <v>0</v>
      </c>
      <c r="AG2449" s="0" t="n">
        <v>0</v>
      </c>
      <c r="AH2449" s="0" t="n">
        <v>0</v>
      </c>
      <c r="AI2449" s="0" t="n">
        <v>0</v>
      </c>
      <c r="AJ2449" s="0" t="n">
        <v>0</v>
      </c>
      <c r="AK2449" s="0" t="n">
        <v>0</v>
      </c>
      <c r="AL2449" s="0" t="n">
        <v>0</v>
      </c>
      <c r="AM2449" s="0" t="n">
        <v>0</v>
      </c>
      <c r="AN2449" s="0" t="n">
        <v>0</v>
      </c>
      <c r="AO2449" s="0" t="n">
        <v>0</v>
      </c>
      <c r="AP2449" s="0" t="n">
        <v>0</v>
      </c>
      <c r="AQ2449" s="0" t="n">
        <v>0</v>
      </c>
      <c r="AR2449" s="0" t="n">
        <v>0</v>
      </c>
      <c r="AS2449" s="0" t="n">
        <v>141259</v>
      </c>
    </row>
    <row r="2450" customFormat="false" ht="13.5" hidden="false" customHeight="false" outlineLevel="0" collapsed="false">
      <c r="T2450" s="0" t="n">
        <v>10030593</v>
      </c>
      <c r="U2450" s="0" t="n">
        <v>2009</v>
      </c>
      <c r="V2450" s="0" t="n">
        <v>26028</v>
      </c>
      <c r="W2450" s="0" t="n">
        <v>1010</v>
      </c>
      <c r="X2450" s="0" t="n">
        <v>1010</v>
      </c>
      <c r="Y2450" s="0" t="n">
        <v>59844</v>
      </c>
      <c r="Z2450" s="0" t="n">
        <v>183636</v>
      </c>
      <c r="AA2450" s="0" t="n">
        <v>0</v>
      </c>
      <c r="AB2450" s="0" t="n">
        <v>0</v>
      </c>
      <c r="AC2450" s="0" t="n">
        <v>0</v>
      </c>
      <c r="AD2450" s="0" t="n">
        <v>0</v>
      </c>
      <c r="AE2450" s="0" t="n">
        <v>0</v>
      </c>
      <c r="AF2450" s="0" t="n">
        <v>0</v>
      </c>
      <c r="AG2450" s="0" t="n">
        <v>0</v>
      </c>
      <c r="AH2450" s="0" t="n">
        <v>0</v>
      </c>
      <c r="AI2450" s="0" t="n">
        <v>0</v>
      </c>
      <c r="AJ2450" s="0" t="n">
        <v>0</v>
      </c>
      <c r="AK2450" s="0" t="n">
        <v>0</v>
      </c>
      <c r="AL2450" s="0" t="n">
        <v>0</v>
      </c>
      <c r="AM2450" s="0" t="n">
        <v>0</v>
      </c>
      <c r="AN2450" s="0" t="n">
        <v>0</v>
      </c>
      <c r="AO2450" s="0" t="n">
        <v>0</v>
      </c>
      <c r="AP2450" s="0" t="n">
        <v>0</v>
      </c>
      <c r="AQ2450" s="0" t="n">
        <v>0</v>
      </c>
      <c r="AR2450" s="0" t="n">
        <v>0</v>
      </c>
      <c r="AS2450" s="0" t="n">
        <v>183636</v>
      </c>
    </row>
    <row r="2451" customFormat="false" ht="13.5" hidden="false" customHeight="false" outlineLevel="0" collapsed="false">
      <c r="T2451" s="0" t="n">
        <v>10030594</v>
      </c>
      <c r="U2451" s="0" t="n">
        <v>2009</v>
      </c>
      <c r="V2451" s="0" t="n">
        <v>26028</v>
      </c>
      <c r="W2451" s="0" t="n">
        <v>1020</v>
      </c>
      <c r="X2451" s="0" t="n">
        <v>1020</v>
      </c>
      <c r="Y2451" s="0" t="n">
        <v>59845</v>
      </c>
      <c r="Z2451" s="0" t="n">
        <v>0</v>
      </c>
      <c r="AA2451" s="0" t="n">
        <v>0</v>
      </c>
      <c r="AB2451" s="0" t="n">
        <v>0</v>
      </c>
      <c r="AC2451" s="0" t="n">
        <v>0</v>
      </c>
      <c r="AD2451" s="0" t="n">
        <v>0</v>
      </c>
      <c r="AE2451" s="0" t="n">
        <v>0</v>
      </c>
      <c r="AF2451" s="0" t="n">
        <v>0</v>
      </c>
      <c r="AG2451" s="0" t="n">
        <v>0</v>
      </c>
      <c r="AH2451" s="0" t="n">
        <v>0</v>
      </c>
      <c r="AI2451" s="0" t="n">
        <v>0</v>
      </c>
      <c r="AJ2451" s="0" t="n">
        <v>0</v>
      </c>
      <c r="AK2451" s="0" t="n">
        <v>0</v>
      </c>
      <c r="AL2451" s="0" t="n">
        <v>0</v>
      </c>
      <c r="AM2451" s="0" t="n">
        <v>0</v>
      </c>
      <c r="AN2451" s="0" t="n">
        <v>0</v>
      </c>
      <c r="AO2451" s="0" t="n">
        <v>0</v>
      </c>
      <c r="AP2451" s="0" t="n">
        <v>0</v>
      </c>
      <c r="AQ2451" s="0" t="n">
        <v>0</v>
      </c>
      <c r="AR2451" s="0" t="n">
        <v>0</v>
      </c>
      <c r="AS2451" s="0" t="n">
        <v>0</v>
      </c>
    </row>
    <row r="2452" customFormat="false" ht="13.5" hidden="false" customHeight="false" outlineLevel="0" collapsed="false">
      <c r="T2452" s="0" t="n">
        <v>10030588</v>
      </c>
      <c r="U2452" s="0" t="n">
        <v>2009</v>
      </c>
      <c r="V2452" s="0" t="n">
        <v>26028</v>
      </c>
      <c r="W2452" s="0" t="n">
        <v>9910</v>
      </c>
      <c r="X2452" s="0" t="n">
        <v>501</v>
      </c>
      <c r="Y2452" s="0" t="n">
        <v>59839</v>
      </c>
      <c r="Z2452" s="0" t="n">
        <v>29085244</v>
      </c>
      <c r="AA2452" s="0" t="n">
        <v>0</v>
      </c>
      <c r="AB2452" s="0" t="n">
        <v>0</v>
      </c>
      <c r="AC2452" s="0" t="n">
        <v>0</v>
      </c>
      <c r="AD2452" s="0" t="n">
        <v>0</v>
      </c>
      <c r="AE2452" s="0" t="n">
        <v>0</v>
      </c>
      <c r="AF2452" s="0" t="n">
        <v>0</v>
      </c>
      <c r="AG2452" s="0" t="n">
        <v>0</v>
      </c>
      <c r="AH2452" s="0" t="n">
        <v>0</v>
      </c>
      <c r="AI2452" s="0" t="n">
        <v>0</v>
      </c>
      <c r="AJ2452" s="0" t="n">
        <v>0</v>
      </c>
      <c r="AK2452" s="0" t="n">
        <v>0</v>
      </c>
      <c r="AL2452" s="0" t="n">
        <v>0</v>
      </c>
      <c r="AM2452" s="0" t="n">
        <v>0</v>
      </c>
      <c r="AN2452" s="0" t="n">
        <v>0</v>
      </c>
      <c r="AO2452" s="0" t="n">
        <v>0</v>
      </c>
      <c r="AP2452" s="0" t="n">
        <v>0</v>
      </c>
      <c r="AQ2452" s="0" t="n">
        <v>0</v>
      </c>
      <c r="AR2452" s="0" t="n">
        <v>0</v>
      </c>
      <c r="AS2452" s="0" t="n">
        <v>29085244</v>
      </c>
    </row>
    <row r="2453" customFormat="false" ht="13.5" hidden="false" customHeight="false" outlineLevel="0" collapsed="false">
      <c r="T2453" s="0" t="n">
        <v>10030592</v>
      </c>
      <c r="U2453" s="0" t="n">
        <v>2009</v>
      </c>
      <c r="V2453" s="0" t="n">
        <v>26028</v>
      </c>
      <c r="W2453" s="0" t="n">
        <v>9920</v>
      </c>
      <c r="X2453" s="0" t="n">
        <v>901</v>
      </c>
      <c r="Y2453" s="0" t="n">
        <v>59843</v>
      </c>
      <c r="Z2453" s="0" t="n">
        <v>472541</v>
      </c>
      <c r="AA2453" s="0" t="n">
        <v>0</v>
      </c>
      <c r="AB2453" s="0" t="n">
        <v>0</v>
      </c>
      <c r="AC2453" s="0" t="n">
        <v>0</v>
      </c>
      <c r="AD2453" s="0" t="n">
        <v>0</v>
      </c>
      <c r="AE2453" s="0" t="n">
        <v>0</v>
      </c>
      <c r="AF2453" s="0" t="n">
        <v>0</v>
      </c>
      <c r="AG2453" s="0" t="n">
        <v>0</v>
      </c>
      <c r="AH2453" s="0" t="n">
        <v>0</v>
      </c>
      <c r="AI2453" s="0" t="n">
        <v>0</v>
      </c>
      <c r="AJ2453" s="0" t="n">
        <v>0</v>
      </c>
      <c r="AK2453" s="0" t="n">
        <v>0</v>
      </c>
      <c r="AL2453" s="0" t="n">
        <v>0</v>
      </c>
      <c r="AM2453" s="0" t="n">
        <v>0</v>
      </c>
      <c r="AN2453" s="0" t="n">
        <v>0</v>
      </c>
      <c r="AO2453" s="0" t="n">
        <v>0</v>
      </c>
      <c r="AP2453" s="0" t="n">
        <v>0</v>
      </c>
      <c r="AQ2453" s="0" t="n">
        <v>0</v>
      </c>
      <c r="AR2453" s="0" t="n">
        <v>0</v>
      </c>
      <c r="AS2453" s="0" t="n">
        <v>472541</v>
      </c>
    </row>
    <row r="2454" customFormat="false" ht="13.5" hidden="false" customHeight="false" outlineLevel="0" collapsed="false">
      <c r="T2454" s="0" t="n">
        <v>10030595</v>
      </c>
      <c r="U2454" s="0" t="n">
        <v>2009</v>
      </c>
      <c r="V2454" s="0" t="n">
        <v>26032</v>
      </c>
      <c r="W2454" s="0" t="n">
        <v>210</v>
      </c>
      <c r="X2454" s="0" t="n">
        <v>210</v>
      </c>
      <c r="Y2454" s="0" t="n">
        <v>59829</v>
      </c>
      <c r="Z2454" s="0" t="n">
        <v>16189050</v>
      </c>
      <c r="AA2454" s="0" t="n">
        <v>0</v>
      </c>
      <c r="AB2454" s="0" t="n">
        <v>0</v>
      </c>
      <c r="AC2454" s="0" t="n">
        <v>0</v>
      </c>
      <c r="AD2454" s="0" t="n">
        <v>0</v>
      </c>
      <c r="AE2454" s="0" t="n">
        <v>0</v>
      </c>
      <c r="AF2454" s="0" t="n">
        <v>0</v>
      </c>
      <c r="AG2454" s="0" t="n">
        <v>0</v>
      </c>
      <c r="AH2454" s="0" t="n">
        <v>0</v>
      </c>
      <c r="AI2454" s="0" t="n">
        <v>0</v>
      </c>
      <c r="AJ2454" s="0" t="n">
        <v>0</v>
      </c>
      <c r="AK2454" s="0" t="n">
        <v>0</v>
      </c>
      <c r="AL2454" s="0" t="n">
        <v>0</v>
      </c>
      <c r="AM2454" s="0" t="n">
        <v>0</v>
      </c>
      <c r="AN2454" s="0" t="n">
        <v>0</v>
      </c>
      <c r="AO2454" s="0" t="n">
        <v>0</v>
      </c>
      <c r="AP2454" s="0" t="n">
        <v>0</v>
      </c>
      <c r="AQ2454" s="0" t="n">
        <v>0</v>
      </c>
      <c r="AR2454" s="0" t="n">
        <v>0</v>
      </c>
      <c r="AS2454" s="0" t="n">
        <v>16189050</v>
      </c>
    </row>
    <row r="2455" customFormat="false" ht="13.5" hidden="false" customHeight="false" outlineLevel="0" collapsed="false">
      <c r="T2455" s="0" t="n">
        <v>10030596</v>
      </c>
      <c r="U2455" s="0" t="n">
        <v>2009</v>
      </c>
      <c r="V2455" s="0" t="n">
        <v>26032</v>
      </c>
      <c r="W2455" s="0" t="n">
        <v>220</v>
      </c>
      <c r="X2455" s="0" t="n">
        <v>220</v>
      </c>
      <c r="Y2455" s="0" t="n">
        <v>59830</v>
      </c>
      <c r="Z2455" s="0" t="n">
        <v>23535688</v>
      </c>
      <c r="AA2455" s="0" t="n">
        <v>0</v>
      </c>
      <c r="AB2455" s="0" t="n">
        <v>0</v>
      </c>
      <c r="AC2455" s="0" t="n">
        <v>0</v>
      </c>
      <c r="AD2455" s="0" t="n">
        <v>0</v>
      </c>
      <c r="AE2455" s="0" t="n">
        <v>0</v>
      </c>
      <c r="AF2455" s="0" t="n">
        <v>0</v>
      </c>
      <c r="AG2455" s="0" t="n">
        <v>0</v>
      </c>
      <c r="AH2455" s="0" t="n">
        <v>0</v>
      </c>
      <c r="AI2455" s="0" t="n">
        <v>0</v>
      </c>
      <c r="AJ2455" s="0" t="n">
        <v>0</v>
      </c>
      <c r="AK2455" s="0" t="n">
        <v>0</v>
      </c>
      <c r="AL2455" s="0" t="n">
        <v>0</v>
      </c>
      <c r="AM2455" s="0" t="n">
        <v>0</v>
      </c>
      <c r="AN2455" s="0" t="n">
        <v>0</v>
      </c>
      <c r="AO2455" s="0" t="n">
        <v>0</v>
      </c>
      <c r="AP2455" s="0" t="n">
        <v>0</v>
      </c>
      <c r="AQ2455" s="0" t="n">
        <v>0</v>
      </c>
      <c r="AR2455" s="0" t="n">
        <v>0</v>
      </c>
      <c r="AS2455" s="0" t="n">
        <v>23535688</v>
      </c>
    </row>
    <row r="2456" customFormat="false" ht="13.5" hidden="false" customHeight="false" outlineLevel="0" collapsed="false">
      <c r="T2456" s="0" t="n">
        <v>10030597</v>
      </c>
      <c r="U2456" s="0" t="n">
        <v>2009</v>
      </c>
      <c r="V2456" s="0" t="n">
        <v>26032</v>
      </c>
      <c r="W2456" s="0" t="n">
        <v>297</v>
      </c>
      <c r="X2456" s="0" t="n">
        <v>297</v>
      </c>
      <c r="Y2456" s="0" t="n">
        <v>59831</v>
      </c>
      <c r="Z2456" s="0" t="n">
        <v>1500000</v>
      </c>
      <c r="AA2456" s="0" t="n">
        <v>0</v>
      </c>
      <c r="AB2456" s="0" t="n">
        <v>0</v>
      </c>
      <c r="AC2456" s="0" t="n">
        <v>0</v>
      </c>
      <c r="AD2456" s="0" t="n">
        <v>0</v>
      </c>
      <c r="AE2456" s="0" t="n">
        <v>0</v>
      </c>
      <c r="AF2456" s="0" t="n">
        <v>0</v>
      </c>
      <c r="AG2456" s="0" t="n">
        <v>0</v>
      </c>
      <c r="AH2456" s="0" t="n">
        <v>0</v>
      </c>
      <c r="AI2456" s="0" t="n">
        <v>0</v>
      </c>
      <c r="AJ2456" s="0" t="n">
        <v>0</v>
      </c>
      <c r="AK2456" s="0" t="n">
        <v>0</v>
      </c>
      <c r="AL2456" s="0" t="n">
        <v>0</v>
      </c>
      <c r="AM2456" s="0" t="n">
        <v>0</v>
      </c>
      <c r="AN2456" s="0" t="n">
        <v>0</v>
      </c>
      <c r="AO2456" s="0" t="n">
        <v>0</v>
      </c>
      <c r="AP2456" s="0" t="n">
        <v>0</v>
      </c>
      <c r="AQ2456" s="0" t="n">
        <v>0</v>
      </c>
      <c r="AR2456" s="0" t="n">
        <v>0</v>
      </c>
      <c r="AS2456" s="0" t="n">
        <v>1500000</v>
      </c>
    </row>
    <row r="2457" customFormat="false" ht="13.5" hidden="false" customHeight="false" outlineLevel="0" collapsed="false">
      <c r="T2457" s="0" t="n">
        <v>10030598</v>
      </c>
      <c r="U2457" s="0" t="n">
        <v>2009</v>
      </c>
      <c r="V2457" s="0" t="n">
        <v>26032</v>
      </c>
      <c r="W2457" s="0" t="n">
        <v>298</v>
      </c>
      <c r="X2457" s="0" t="n">
        <v>298</v>
      </c>
      <c r="Y2457" s="0" t="n">
        <v>1214206</v>
      </c>
      <c r="Z2457" s="0" t="n">
        <v>2935788</v>
      </c>
      <c r="AA2457" s="0" t="n">
        <v>0</v>
      </c>
      <c r="AB2457" s="0" t="n">
        <v>0</v>
      </c>
      <c r="AC2457" s="0" t="n">
        <v>0</v>
      </c>
      <c r="AD2457" s="0" t="n">
        <v>0</v>
      </c>
      <c r="AE2457" s="0" t="n">
        <v>0</v>
      </c>
      <c r="AF2457" s="0" t="n">
        <v>0</v>
      </c>
      <c r="AG2457" s="0" t="n">
        <v>0</v>
      </c>
      <c r="AH2457" s="0" t="n">
        <v>0</v>
      </c>
      <c r="AI2457" s="0" t="n">
        <v>0</v>
      </c>
      <c r="AJ2457" s="0" t="n">
        <v>0</v>
      </c>
      <c r="AK2457" s="0" t="n">
        <v>0</v>
      </c>
      <c r="AL2457" s="0" t="n">
        <v>0</v>
      </c>
      <c r="AM2457" s="0" t="n">
        <v>0</v>
      </c>
      <c r="AN2457" s="0" t="n">
        <v>0</v>
      </c>
      <c r="AO2457" s="0" t="n">
        <v>0</v>
      </c>
      <c r="AP2457" s="0" t="n">
        <v>0</v>
      </c>
      <c r="AQ2457" s="0" t="n">
        <v>0</v>
      </c>
      <c r="AR2457" s="0" t="n">
        <v>0</v>
      </c>
      <c r="AS2457" s="0" t="n">
        <v>2935788</v>
      </c>
    </row>
    <row r="2458" customFormat="false" ht="13.5" hidden="false" customHeight="false" outlineLevel="0" collapsed="false">
      <c r="T2458" s="0" t="n">
        <v>10030599</v>
      </c>
      <c r="U2458" s="0" t="n">
        <v>2009</v>
      </c>
      <c r="V2458" s="0" t="n">
        <v>26032</v>
      </c>
      <c r="W2458" s="0" t="n">
        <v>299</v>
      </c>
      <c r="X2458" s="0" t="n">
        <v>299</v>
      </c>
      <c r="Y2458" s="0" t="n">
        <v>59833</v>
      </c>
      <c r="Z2458" s="0" t="n">
        <v>44160526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0</v>
      </c>
      <c r="AF2458" s="0" t="n">
        <v>0</v>
      </c>
      <c r="AG2458" s="0" t="n">
        <v>0</v>
      </c>
      <c r="AH2458" s="0" t="n">
        <v>0</v>
      </c>
      <c r="AI2458" s="0" t="n">
        <v>0</v>
      </c>
      <c r="AJ2458" s="0" t="n">
        <v>0</v>
      </c>
      <c r="AK2458" s="0" t="n">
        <v>0</v>
      </c>
      <c r="AL2458" s="0" t="n">
        <v>0</v>
      </c>
      <c r="AM2458" s="0" t="n">
        <v>0</v>
      </c>
      <c r="AN2458" s="0" t="n">
        <v>0</v>
      </c>
      <c r="AO2458" s="0" t="n">
        <v>0</v>
      </c>
      <c r="AP2458" s="0" t="n">
        <v>0</v>
      </c>
      <c r="AQ2458" s="0" t="n">
        <v>0</v>
      </c>
      <c r="AR2458" s="0" t="n">
        <v>0</v>
      </c>
      <c r="AS2458" s="0" t="n">
        <v>44160526</v>
      </c>
    </row>
    <row r="2459" customFormat="false" ht="13.5" hidden="false" customHeight="false" outlineLevel="0" collapsed="false">
      <c r="T2459" s="0" t="n">
        <v>10030600</v>
      </c>
      <c r="U2459" s="0" t="n">
        <v>2009</v>
      </c>
      <c r="V2459" s="0" t="n">
        <v>26032</v>
      </c>
      <c r="W2459" s="0" t="n">
        <v>410</v>
      </c>
      <c r="X2459" s="0" t="n">
        <v>410</v>
      </c>
      <c r="Y2459" s="0" t="n">
        <v>59834</v>
      </c>
      <c r="Z2459" s="0" t="n">
        <v>5556888</v>
      </c>
      <c r="AA2459" s="0" t="n">
        <v>0</v>
      </c>
      <c r="AB2459" s="0" t="n">
        <v>0</v>
      </c>
      <c r="AC2459" s="0" t="n">
        <v>0</v>
      </c>
      <c r="AD2459" s="0" t="n">
        <v>0</v>
      </c>
      <c r="AE2459" s="0" t="n">
        <v>0</v>
      </c>
      <c r="AF2459" s="0" t="n">
        <v>0</v>
      </c>
      <c r="AG2459" s="0" t="n">
        <v>0</v>
      </c>
      <c r="AH2459" s="0" t="n">
        <v>0</v>
      </c>
      <c r="AI2459" s="0" t="n">
        <v>0</v>
      </c>
      <c r="AJ2459" s="0" t="n">
        <v>0</v>
      </c>
      <c r="AK2459" s="0" t="n">
        <v>0</v>
      </c>
      <c r="AL2459" s="0" t="n">
        <v>0</v>
      </c>
      <c r="AM2459" s="0" t="n">
        <v>0</v>
      </c>
      <c r="AN2459" s="0" t="n">
        <v>0</v>
      </c>
      <c r="AO2459" s="0" t="n">
        <v>0</v>
      </c>
      <c r="AP2459" s="0" t="n">
        <v>0</v>
      </c>
      <c r="AQ2459" s="0" t="n">
        <v>0</v>
      </c>
      <c r="AR2459" s="0" t="n">
        <v>0</v>
      </c>
      <c r="AS2459" s="0" t="n">
        <v>5556888</v>
      </c>
    </row>
    <row r="2460" customFormat="false" ht="13.5" hidden="false" customHeight="false" outlineLevel="0" collapsed="false">
      <c r="T2460" s="0" t="n">
        <v>10030601</v>
      </c>
      <c r="U2460" s="0" t="n">
        <v>2009</v>
      </c>
      <c r="V2460" s="0" t="n">
        <v>26032</v>
      </c>
      <c r="W2460" s="0" t="n">
        <v>420</v>
      </c>
      <c r="X2460" s="0" t="n">
        <v>420</v>
      </c>
      <c r="Y2460" s="0" t="n">
        <v>59835</v>
      </c>
      <c r="Z2460" s="0" t="n">
        <v>17199953</v>
      </c>
      <c r="AA2460" s="0" t="n">
        <v>0</v>
      </c>
      <c r="AB2460" s="0" t="n">
        <v>0</v>
      </c>
      <c r="AC2460" s="0" t="n">
        <v>0</v>
      </c>
      <c r="AD2460" s="0" t="n">
        <v>0</v>
      </c>
      <c r="AE2460" s="0" t="n">
        <v>0</v>
      </c>
      <c r="AF2460" s="0" t="n">
        <v>0</v>
      </c>
      <c r="AG2460" s="0" t="n">
        <v>0</v>
      </c>
      <c r="AH2460" s="0" t="n">
        <v>0</v>
      </c>
      <c r="AI2460" s="0" t="n">
        <v>0</v>
      </c>
      <c r="AJ2460" s="0" t="n">
        <v>0</v>
      </c>
      <c r="AK2460" s="0" t="n">
        <v>0</v>
      </c>
      <c r="AL2460" s="0" t="n">
        <v>0</v>
      </c>
      <c r="AM2460" s="0" t="n">
        <v>0</v>
      </c>
      <c r="AN2460" s="0" t="n">
        <v>0</v>
      </c>
      <c r="AO2460" s="0" t="n">
        <v>0</v>
      </c>
      <c r="AP2460" s="0" t="n">
        <v>0</v>
      </c>
      <c r="AQ2460" s="0" t="n">
        <v>0</v>
      </c>
      <c r="AR2460" s="0" t="n">
        <v>0</v>
      </c>
      <c r="AS2460" s="0" t="n">
        <v>17199953</v>
      </c>
    </row>
    <row r="2461" customFormat="false" ht="13.5" hidden="false" customHeight="false" outlineLevel="0" collapsed="false">
      <c r="T2461" s="0" t="n">
        <v>10030602</v>
      </c>
      <c r="U2461" s="0" t="n">
        <v>2009</v>
      </c>
      <c r="V2461" s="0" t="n">
        <v>26032</v>
      </c>
      <c r="W2461" s="0" t="n">
        <v>497</v>
      </c>
      <c r="X2461" s="0" t="n">
        <v>497</v>
      </c>
      <c r="Y2461" s="0" t="n">
        <v>59836</v>
      </c>
      <c r="Z2461" s="0" t="n">
        <v>5702119</v>
      </c>
      <c r="AA2461" s="0" t="n">
        <v>0</v>
      </c>
      <c r="AB2461" s="0" t="n">
        <v>0</v>
      </c>
      <c r="AC2461" s="0" t="n">
        <v>0</v>
      </c>
      <c r="AD2461" s="0" t="n">
        <v>0</v>
      </c>
      <c r="AE2461" s="0" t="n">
        <v>0</v>
      </c>
      <c r="AF2461" s="0" t="n">
        <v>0</v>
      </c>
      <c r="AG2461" s="0" t="n">
        <v>0</v>
      </c>
      <c r="AH2461" s="0" t="n">
        <v>0</v>
      </c>
      <c r="AI2461" s="0" t="n">
        <v>0</v>
      </c>
      <c r="AJ2461" s="0" t="n">
        <v>0</v>
      </c>
      <c r="AK2461" s="0" t="n">
        <v>0</v>
      </c>
      <c r="AL2461" s="0" t="n">
        <v>0</v>
      </c>
      <c r="AM2461" s="0" t="n">
        <v>0</v>
      </c>
      <c r="AN2461" s="0" t="n">
        <v>0</v>
      </c>
      <c r="AO2461" s="0" t="n">
        <v>0</v>
      </c>
      <c r="AP2461" s="0" t="n">
        <v>0</v>
      </c>
      <c r="AQ2461" s="0" t="n">
        <v>0</v>
      </c>
      <c r="AR2461" s="0" t="n">
        <v>0</v>
      </c>
      <c r="AS2461" s="0" t="n">
        <v>5702119</v>
      </c>
    </row>
    <row r="2462" customFormat="false" ht="13.5" hidden="false" customHeight="false" outlineLevel="0" collapsed="false">
      <c r="T2462" s="0" t="n">
        <v>10030603</v>
      </c>
      <c r="U2462" s="0" t="n">
        <v>2009</v>
      </c>
      <c r="V2462" s="0" t="n">
        <v>26032</v>
      </c>
      <c r="W2462" s="0" t="n">
        <v>498</v>
      </c>
      <c r="X2462" s="0" t="n">
        <v>498</v>
      </c>
      <c r="Y2462" s="0" t="n">
        <v>59837</v>
      </c>
      <c r="Z2462" s="0" t="n">
        <v>0</v>
      </c>
      <c r="AA2462" s="0" t="n">
        <v>0</v>
      </c>
      <c r="AB2462" s="0" t="n">
        <v>0</v>
      </c>
      <c r="AC2462" s="0" t="n">
        <v>0</v>
      </c>
      <c r="AD2462" s="0" t="n">
        <v>0</v>
      </c>
      <c r="AE2462" s="0" t="n">
        <v>0</v>
      </c>
      <c r="AF2462" s="0" t="n">
        <v>0</v>
      </c>
      <c r="AG2462" s="0" t="n">
        <v>0</v>
      </c>
      <c r="AH2462" s="0" t="n">
        <v>0</v>
      </c>
      <c r="AI2462" s="0" t="n">
        <v>0</v>
      </c>
      <c r="AJ2462" s="0" t="n">
        <v>0</v>
      </c>
      <c r="AK2462" s="0" t="n">
        <v>0</v>
      </c>
      <c r="AL2462" s="0" t="n">
        <v>0</v>
      </c>
      <c r="AM2462" s="0" t="n">
        <v>0</v>
      </c>
      <c r="AN2462" s="0" t="n">
        <v>0</v>
      </c>
      <c r="AO2462" s="0" t="n">
        <v>0</v>
      </c>
      <c r="AP2462" s="0" t="n">
        <v>0</v>
      </c>
      <c r="AQ2462" s="0" t="n">
        <v>0</v>
      </c>
      <c r="AR2462" s="0" t="n">
        <v>0</v>
      </c>
      <c r="AS2462" s="0" t="n">
        <v>0</v>
      </c>
    </row>
    <row r="2463" customFormat="false" ht="13.5" hidden="false" customHeight="false" outlineLevel="0" collapsed="false">
      <c r="T2463" s="0" t="n">
        <v>10030604</v>
      </c>
      <c r="U2463" s="0" t="n">
        <v>2009</v>
      </c>
      <c r="V2463" s="0" t="n">
        <v>26032</v>
      </c>
      <c r="W2463" s="0" t="n">
        <v>499</v>
      </c>
      <c r="X2463" s="0" t="n">
        <v>499</v>
      </c>
      <c r="Y2463" s="0" t="n">
        <v>59838</v>
      </c>
      <c r="Z2463" s="0" t="n">
        <v>28458960</v>
      </c>
      <c r="AA2463" s="0" t="n">
        <v>0</v>
      </c>
      <c r="AB2463" s="0" t="n">
        <v>0</v>
      </c>
      <c r="AC2463" s="0" t="n">
        <v>0</v>
      </c>
      <c r="AD2463" s="0" t="n">
        <v>0</v>
      </c>
      <c r="AE2463" s="0" t="n">
        <v>0</v>
      </c>
      <c r="AF2463" s="0" t="n">
        <v>0</v>
      </c>
      <c r="AG2463" s="0" t="n">
        <v>0</v>
      </c>
      <c r="AH2463" s="0" t="n">
        <v>0</v>
      </c>
      <c r="AI2463" s="0" t="n">
        <v>0</v>
      </c>
      <c r="AJ2463" s="0" t="n">
        <v>0</v>
      </c>
      <c r="AK2463" s="0" t="n">
        <v>0</v>
      </c>
      <c r="AL2463" s="0" t="n">
        <v>0</v>
      </c>
      <c r="AM2463" s="0" t="n">
        <v>0</v>
      </c>
      <c r="AN2463" s="0" t="n">
        <v>0</v>
      </c>
      <c r="AO2463" s="0" t="n">
        <v>0</v>
      </c>
      <c r="AP2463" s="0" t="n">
        <v>0</v>
      </c>
      <c r="AQ2463" s="0" t="n">
        <v>0</v>
      </c>
      <c r="AR2463" s="0" t="n">
        <v>0</v>
      </c>
      <c r="AS2463" s="0" t="n">
        <v>28458960</v>
      </c>
    </row>
    <row r="2464" customFormat="false" ht="13.5" hidden="false" customHeight="false" outlineLevel="0" collapsed="false">
      <c r="T2464" s="0" t="n">
        <v>10030606</v>
      </c>
      <c r="U2464" s="0" t="n">
        <v>2009</v>
      </c>
      <c r="V2464" s="0" t="n">
        <v>26032</v>
      </c>
      <c r="W2464" s="0" t="n">
        <v>610</v>
      </c>
      <c r="X2464" s="0" t="n">
        <v>610</v>
      </c>
      <c r="Y2464" s="0" t="n">
        <v>59840</v>
      </c>
      <c r="Z2464" s="0" t="n">
        <v>100</v>
      </c>
      <c r="AA2464" s="0" t="n">
        <v>0</v>
      </c>
      <c r="AB2464" s="0" t="n">
        <v>0</v>
      </c>
      <c r="AC2464" s="0" t="n">
        <v>0</v>
      </c>
      <c r="AD2464" s="0" t="n">
        <v>0</v>
      </c>
      <c r="AE2464" s="0" t="n">
        <v>0</v>
      </c>
      <c r="AF2464" s="0" t="n">
        <v>0</v>
      </c>
      <c r="AG2464" s="0" t="n">
        <v>0</v>
      </c>
      <c r="AH2464" s="0" t="n">
        <v>0</v>
      </c>
      <c r="AI2464" s="0" t="n">
        <v>0</v>
      </c>
      <c r="AJ2464" s="0" t="n">
        <v>0</v>
      </c>
      <c r="AK2464" s="0" t="n">
        <v>0</v>
      </c>
      <c r="AL2464" s="0" t="n">
        <v>0</v>
      </c>
      <c r="AM2464" s="0" t="n">
        <v>0</v>
      </c>
      <c r="AN2464" s="0" t="n">
        <v>0</v>
      </c>
      <c r="AO2464" s="0" t="n">
        <v>0</v>
      </c>
      <c r="AP2464" s="0" t="n">
        <v>0</v>
      </c>
      <c r="AQ2464" s="0" t="n">
        <v>0</v>
      </c>
      <c r="AR2464" s="0" t="n">
        <v>0</v>
      </c>
      <c r="AS2464" s="0" t="n">
        <v>100</v>
      </c>
    </row>
    <row r="2465" customFormat="false" ht="13.5" hidden="false" customHeight="false" outlineLevel="0" collapsed="false">
      <c r="T2465" s="0" t="n">
        <v>10030607</v>
      </c>
      <c r="U2465" s="0" t="n">
        <v>2009</v>
      </c>
      <c r="V2465" s="0" t="n">
        <v>26032</v>
      </c>
      <c r="W2465" s="0" t="n">
        <v>810</v>
      </c>
      <c r="X2465" s="0" t="n">
        <v>810</v>
      </c>
      <c r="Y2465" s="0" t="n">
        <v>59841</v>
      </c>
      <c r="Z2465" s="0" t="n">
        <v>40353475</v>
      </c>
      <c r="AA2465" s="0" t="n">
        <v>0</v>
      </c>
      <c r="AB2465" s="0" t="n">
        <v>0</v>
      </c>
      <c r="AC2465" s="0" t="n">
        <v>0</v>
      </c>
      <c r="AD2465" s="0" t="n">
        <v>0</v>
      </c>
      <c r="AE2465" s="0" t="n">
        <v>0</v>
      </c>
      <c r="AF2465" s="0" t="n">
        <v>0</v>
      </c>
      <c r="AG2465" s="0" t="n">
        <v>0</v>
      </c>
      <c r="AH2465" s="0" t="n">
        <v>0</v>
      </c>
      <c r="AI2465" s="0" t="n">
        <v>0</v>
      </c>
      <c r="AJ2465" s="0" t="n">
        <v>0</v>
      </c>
      <c r="AK2465" s="0" t="n">
        <v>0</v>
      </c>
      <c r="AL2465" s="0" t="n">
        <v>0</v>
      </c>
      <c r="AM2465" s="0" t="n">
        <v>0</v>
      </c>
      <c r="AN2465" s="0" t="n">
        <v>0</v>
      </c>
      <c r="AO2465" s="0" t="n">
        <v>0</v>
      </c>
      <c r="AP2465" s="0" t="n">
        <v>0</v>
      </c>
      <c r="AQ2465" s="0" t="n">
        <v>0</v>
      </c>
      <c r="AR2465" s="0" t="n">
        <v>0</v>
      </c>
      <c r="AS2465" s="0" t="n">
        <v>40353475</v>
      </c>
    </row>
    <row r="2466" customFormat="false" ht="13.5" hidden="false" customHeight="false" outlineLevel="0" collapsed="false">
      <c r="T2466" s="0" t="n">
        <v>10030608</v>
      </c>
      <c r="U2466" s="0" t="n">
        <v>2009</v>
      </c>
      <c r="V2466" s="0" t="n">
        <v>26032</v>
      </c>
      <c r="W2466" s="0" t="n">
        <v>820</v>
      </c>
      <c r="X2466" s="0" t="n">
        <v>820</v>
      </c>
      <c r="Y2466" s="0" t="n">
        <v>59842</v>
      </c>
      <c r="Z2466" s="0" t="n">
        <v>42599840</v>
      </c>
      <c r="AA2466" s="0" t="n">
        <v>0</v>
      </c>
      <c r="AB2466" s="0" t="n">
        <v>0</v>
      </c>
      <c r="AC2466" s="0" t="n">
        <v>0</v>
      </c>
      <c r="AD2466" s="0" t="n">
        <v>0</v>
      </c>
      <c r="AE2466" s="0" t="n">
        <v>0</v>
      </c>
      <c r="AF2466" s="0" t="n">
        <v>0</v>
      </c>
      <c r="AG2466" s="0" t="n">
        <v>0</v>
      </c>
      <c r="AH2466" s="0" t="n">
        <v>0</v>
      </c>
      <c r="AI2466" s="0" t="n">
        <v>0</v>
      </c>
      <c r="AJ2466" s="0" t="n">
        <v>0</v>
      </c>
      <c r="AK2466" s="0" t="n">
        <v>0</v>
      </c>
      <c r="AL2466" s="0" t="n">
        <v>0</v>
      </c>
      <c r="AM2466" s="0" t="n">
        <v>0</v>
      </c>
      <c r="AN2466" s="0" t="n">
        <v>0</v>
      </c>
      <c r="AO2466" s="0" t="n">
        <v>0</v>
      </c>
      <c r="AP2466" s="0" t="n">
        <v>0</v>
      </c>
      <c r="AQ2466" s="0" t="n">
        <v>0</v>
      </c>
      <c r="AR2466" s="0" t="n">
        <v>0</v>
      </c>
      <c r="AS2466" s="0" t="n">
        <v>42599840</v>
      </c>
    </row>
    <row r="2467" customFormat="false" ht="13.5" hidden="false" customHeight="false" outlineLevel="0" collapsed="false">
      <c r="T2467" s="0" t="n">
        <v>10030610</v>
      </c>
      <c r="U2467" s="0" t="n">
        <v>2009</v>
      </c>
      <c r="V2467" s="0" t="n">
        <v>26032</v>
      </c>
      <c r="W2467" s="0" t="n">
        <v>1010</v>
      </c>
      <c r="X2467" s="0" t="n">
        <v>1010</v>
      </c>
      <c r="Y2467" s="0" t="n">
        <v>59844</v>
      </c>
      <c r="Z2467" s="0" t="n">
        <v>100</v>
      </c>
      <c r="AA2467" s="0" t="n">
        <v>0</v>
      </c>
      <c r="AB2467" s="0" t="n">
        <v>0</v>
      </c>
      <c r="AC2467" s="0" t="n">
        <v>0</v>
      </c>
      <c r="AD2467" s="0" t="n">
        <v>0</v>
      </c>
      <c r="AE2467" s="0" t="n">
        <v>0</v>
      </c>
      <c r="AF2467" s="0" t="n">
        <v>0</v>
      </c>
      <c r="AG2467" s="0" t="n">
        <v>0</v>
      </c>
      <c r="AH2467" s="0" t="n">
        <v>0</v>
      </c>
      <c r="AI2467" s="0" t="n">
        <v>0</v>
      </c>
      <c r="AJ2467" s="0" t="n">
        <v>0</v>
      </c>
      <c r="AK2467" s="0" t="n">
        <v>0</v>
      </c>
      <c r="AL2467" s="0" t="n">
        <v>0</v>
      </c>
      <c r="AM2467" s="0" t="n">
        <v>0</v>
      </c>
      <c r="AN2467" s="0" t="n">
        <v>0</v>
      </c>
      <c r="AO2467" s="0" t="n">
        <v>0</v>
      </c>
      <c r="AP2467" s="0" t="n">
        <v>0</v>
      </c>
      <c r="AQ2467" s="0" t="n">
        <v>0</v>
      </c>
      <c r="AR2467" s="0" t="n">
        <v>0</v>
      </c>
      <c r="AS2467" s="0" t="n">
        <v>100</v>
      </c>
    </row>
    <row r="2468" customFormat="false" ht="13.5" hidden="false" customHeight="false" outlineLevel="0" collapsed="false">
      <c r="T2468" s="0" t="n">
        <v>10030611</v>
      </c>
      <c r="U2468" s="0" t="n">
        <v>2009</v>
      </c>
      <c r="V2468" s="0" t="n">
        <v>26032</v>
      </c>
      <c r="W2468" s="0" t="n">
        <v>1020</v>
      </c>
      <c r="X2468" s="0" t="n">
        <v>1020</v>
      </c>
      <c r="Y2468" s="0" t="n">
        <v>59845</v>
      </c>
      <c r="Z2468" s="0" t="n">
        <v>500000</v>
      </c>
      <c r="AA2468" s="0" t="n">
        <v>0</v>
      </c>
      <c r="AB2468" s="0" t="n">
        <v>0</v>
      </c>
      <c r="AC2468" s="0" t="n">
        <v>0</v>
      </c>
      <c r="AD2468" s="0" t="n">
        <v>0</v>
      </c>
      <c r="AE2468" s="0" t="n">
        <v>0</v>
      </c>
      <c r="AF2468" s="0" t="n">
        <v>0</v>
      </c>
      <c r="AG2468" s="0" t="n">
        <v>0</v>
      </c>
      <c r="AH2468" s="0" t="n">
        <v>0</v>
      </c>
      <c r="AI2468" s="0" t="n">
        <v>0</v>
      </c>
      <c r="AJ2468" s="0" t="n">
        <v>0</v>
      </c>
      <c r="AK2468" s="0" t="n">
        <v>0</v>
      </c>
      <c r="AL2468" s="0" t="n">
        <v>0</v>
      </c>
      <c r="AM2468" s="0" t="n">
        <v>0</v>
      </c>
      <c r="AN2468" s="0" t="n">
        <v>0</v>
      </c>
      <c r="AO2468" s="0" t="n">
        <v>0</v>
      </c>
      <c r="AP2468" s="0" t="n">
        <v>0</v>
      </c>
      <c r="AQ2468" s="0" t="n">
        <v>0</v>
      </c>
      <c r="AR2468" s="0" t="n">
        <v>0</v>
      </c>
      <c r="AS2468" s="0" t="n">
        <v>500000</v>
      </c>
    </row>
    <row r="2469" customFormat="false" ht="13.5" hidden="false" customHeight="false" outlineLevel="0" collapsed="false">
      <c r="T2469" s="0" t="n">
        <v>10030605</v>
      </c>
      <c r="U2469" s="0" t="n">
        <v>2009</v>
      </c>
      <c r="V2469" s="0" t="n">
        <v>26032</v>
      </c>
      <c r="W2469" s="0" t="n">
        <v>9910</v>
      </c>
      <c r="X2469" s="0" t="n">
        <v>501</v>
      </c>
      <c r="Y2469" s="0" t="n">
        <v>59839</v>
      </c>
      <c r="Z2469" s="0" t="n">
        <v>15701566</v>
      </c>
      <c r="AA2469" s="0" t="n">
        <v>0</v>
      </c>
      <c r="AB2469" s="0" t="n">
        <v>0</v>
      </c>
      <c r="AC2469" s="0" t="n">
        <v>0</v>
      </c>
      <c r="AD2469" s="0" t="n">
        <v>0</v>
      </c>
      <c r="AE2469" s="0" t="n">
        <v>0</v>
      </c>
      <c r="AF2469" s="0" t="n">
        <v>0</v>
      </c>
      <c r="AG2469" s="0" t="n">
        <v>0</v>
      </c>
      <c r="AH2469" s="0" t="n">
        <v>0</v>
      </c>
      <c r="AI2469" s="0" t="n">
        <v>0</v>
      </c>
      <c r="AJ2469" s="0" t="n">
        <v>0</v>
      </c>
      <c r="AK2469" s="0" t="n">
        <v>0</v>
      </c>
      <c r="AL2469" s="0" t="n">
        <v>0</v>
      </c>
      <c r="AM2469" s="0" t="n">
        <v>0</v>
      </c>
      <c r="AN2469" s="0" t="n">
        <v>0</v>
      </c>
      <c r="AO2469" s="0" t="n">
        <v>0</v>
      </c>
      <c r="AP2469" s="0" t="n">
        <v>0</v>
      </c>
      <c r="AQ2469" s="0" t="n">
        <v>0</v>
      </c>
      <c r="AR2469" s="0" t="n">
        <v>0</v>
      </c>
      <c r="AS2469" s="0" t="n">
        <v>15701566</v>
      </c>
    </row>
    <row r="2470" customFormat="false" ht="13.5" hidden="false" customHeight="false" outlineLevel="0" collapsed="false">
      <c r="T2470" s="0" t="n">
        <v>10030609</v>
      </c>
      <c r="U2470" s="0" t="n">
        <v>2009</v>
      </c>
      <c r="V2470" s="0" t="n">
        <v>26032</v>
      </c>
      <c r="W2470" s="0" t="n">
        <v>9920</v>
      </c>
      <c r="X2470" s="0" t="n">
        <v>901</v>
      </c>
      <c r="Y2470" s="0" t="n">
        <v>59843</v>
      </c>
      <c r="Z2470" s="0" t="n">
        <v>-2246365</v>
      </c>
      <c r="AA2470" s="0" t="n">
        <v>0</v>
      </c>
      <c r="AB2470" s="0" t="n">
        <v>0</v>
      </c>
      <c r="AC2470" s="0" t="n">
        <v>0</v>
      </c>
      <c r="AD2470" s="0" t="n">
        <v>0</v>
      </c>
      <c r="AE2470" s="0" t="n">
        <v>0</v>
      </c>
      <c r="AF2470" s="0" t="n">
        <v>0</v>
      </c>
      <c r="AG2470" s="0" t="n">
        <v>0</v>
      </c>
      <c r="AH2470" s="0" t="n">
        <v>0</v>
      </c>
      <c r="AI2470" s="0" t="n">
        <v>0</v>
      </c>
      <c r="AJ2470" s="0" t="n">
        <v>0</v>
      </c>
      <c r="AK2470" s="0" t="n">
        <v>0</v>
      </c>
      <c r="AL2470" s="0" t="n">
        <v>0</v>
      </c>
      <c r="AM2470" s="0" t="n">
        <v>0</v>
      </c>
      <c r="AN2470" s="0" t="n">
        <v>0</v>
      </c>
      <c r="AO2470" s="0" t="n">
        <v>0</v>
      </c>
      <c r="AP2470" s="0" t="n">
        <v>0</v>
      </c>
      <c r="AQ2470" s="0" t="n">
        <v>0</v>
      </c>
      <c r="AR2470" s="0" t="n">
        <v>0</v>
      </c>
      <c r="AS2470" s="0" t="n">
        <v>-2246365</v>
      </c>
    </row>
    <row r="2471" customFormat="false" ht="13.5" hidden="false" customHeight="false" outlineLevel="0" collapsed="false">
      <c r="T2471" s="0" t="n">
        <v>10030612</v>
      </c>
      <c r="U2471" s="0" t="n">
        <v>2009</v>
      </c>
      <c r="V2471" s="0" t="n">
        <v>26037</v>
      </c>
      <c r="W2471" s="0" t="n">
        <v>210</v>
      </c>
      <c r="X2471" s="0" t="n">
        <v>210</v>
      </c>
      <c r="Y2471" s="0" t="n">
        <v>59829</v>
      </c>
      <c r="Z2471" s="0" t="n">
        <v>0</v>
      </c>
      <c r="AA2471" s="0" t="n">
        <v>0</v>
      </c>
      <c r="AB2471" s="0" t="n">
        <v>0</v>
      </c>
      <c r="AC2471" s="0" t="n">
        <v>0</v>
      </c>
      <c r="AD2471" s="0" t="n">
        <v>0</v>
      </c>
      <c r="AE2471" s="0" t="n">
        <v>0</v>
      </c>
      <c r="AF2471" s="0" t="n">
        <v>0</v>
      </c>
      <c r="AG2471" s="0" t="n">
        <v>0</v>
      </c>
      <c r="AH2471" s="0" t="n">
        <v>0</v>
      </c>
      <c r="AI2471" s="0" t="n">
        <v>0</v>
      </c>
      <c r="AJ2471" s="0" t="n">
        <v>0</v>
      </c>
      <c r="AK2471" s="0" t="n">
        <v>0</v>
      </c>
      <c r="AL2471" s="0" t="n">
        <v>0</v>
      </c>
      <c r="AM2471" s="0" t="n">
        <v>0</v>
      </c>
      <c r="AN2471" s="0" t="n">
        <v>0</v>
      </c>
      <c r="AO2471" s="0" t="n">
        <v>0</v>
      </c>
      <c r="AP2471" s="0" t="n">
        <v>0</v>
      </c>
      <c r="AQ2471" s="0" t="n">
        <v>0</v>
      </c>
      <c r="AR2471" s="0" t="n">
        <v>0</v>
      </c>
      <c r="AS2471" s="0" t="n">
        <v>0</v>
      </c>
    </row>
    <row r="2472" customFormat="false" ht="13.5" hidden="false" customHeight="false" outlineLevel="0" collapsed="false">
      <c r="T2472" s="0" t="n">
        <v>10030613</v>
      </c>
      <c r="U2472" s="0" t="n">
        <v>2009</v>
      </c>
      <c r="V2472" s="0" t="n">
        <v>26037</v>
      </c>
      <c r="W2472" s="0" t="n">
        <v>220</v>
      </c>
      <c r="X2472" s="0" t="n">
        <v>220</v>
      </c>
      <c r="Y2472" s="0" t="n">
        <v>59830</v>
      </c>
      <c r="Z2472" s="0" t="n">
        <v>0</v>
      </c>
      <c r="AA2472" s="0" t="n">
        <v>0</v>
      </c>
      <c r="AB2472" s="0" t="n">
        <v>0</v>
      </c>
      <c r="AC2472" s="0" t="n">
        <v>0</v>
      </c>
      <c r="AD2472" s="0" t="n">
        <v>0</v>
      </c>
      <c r="AE2472" s="0" t="n">
        <v>0</v>
      </c>
      <c r="AF2472" s="0" t="n">
        <v>0</v>
      </c>
      <c r="AG2472" s="0" t="n">
        <v>0</v>
      </c>
      <c r="AH2472" s="0" t="n">
        <v>0</v>
      </c>
      <c r="AI2472" s="0" t="n">
        <v>0</v>
      </c>
      <c r="AJ2472" s="0" t="n">
        <v>0</v>
      </c>
      <c r="AK2472" s="0" t="n">
        <v>0</v>
      </c>
      <c r="AL2472" s="0" t="n">
        <v>0</v>
      </c>
      <c r="AM2472" s="0" t="n">
        <v>0</v>
      </c>
      <c r="AN2472" s="0" t="n">
        <v>0</v>
      </c>
      <c r="AO2472" s="0" t="n">
        <v>0</v>
      </c>
      <c r="AP2472" s="0" t="n">
        <v>0</v>
      </c>
      <c r="AQ2472" s="0" t="n">
        <v>0</v>
      </c>
      <c r="AR2472" s="0" t="n">
        <v>0</v>
      </c>
      <c r="AS2472" s="0" t="n">
        <v>0</v>
      </c>
    </row>
    <row r="2473" customFormat="false" ht="13.5" hidden="false" customHeight="false" outlineLevel="0" collapsed="false">
      <c r="T2473" s="0" t="n">
        <v>10030614</v>
      </c>
      <c r="U2473" s="0" t="n">
        <v>2009</v>
      </c>
      <c r="V2473" s="0" t="n">
        <v>26037</v>
      </c>
      <c r="W2473" s="0" t="n">
        <v>297</v>
      </c>
      <c r="X2473" s="0" t="n">
        <v>297</v>
      </c>
      <c r="Y2473" s="0" t="n">
        <v>59831</v>
      </c>
      <c r="Z2473" s="0" t="n">
        <v>0</v>
      </c>
      <c r="AA2473" s="0" t="n">
        <v>0</v>
      </c>
      <c r="AB2473" s="0" t="n">
        <v>0</v>
      </c>
      <c r="AC2473" s="0" t="n">
        <v>0</v>
      </c>
      <c r="AD2473" s="0" t="n">
        <v>0</v>
      </c>
      <c r="AE2473" s="0" t="n">
        <v>0</v>
      </c>
      <c r="AF2473" s="0" t="n">
        <v>0</v>
      </c>
      <c r="AG2473" s="0" t="n">
        <v>0</v>
      </c>
      <c r="AH2473" s="0" t="n">
        <v>0</v>
      </c>
      <c r="AI2473" s="0" t="n">
        <v>0</v>
      </c>
      <c r="AJ2473" s="0" t="n">
        <v>0</v>
      </c>
      <c r="AK2473" s="0" t="n">
        <v>0</v>
      </c>
      <c r="AL2473" s="0" t="n">
        <v>0</v>
      </c>
      <c r="AM2473" s="0" t="n">
        <v>0</v>
      </c>
      <c r="AN2473" s="0" t="n">
        <v>0</v>
      </c>
      <c r="AO2473" s="0" t="n">
        <v>0</v>
      </c>
      <c r="AP2473" s="0" t="n">
        <v>0</v>
      </c>
      <c r="AQ2473" s="0" t="n">
        <v>0</v>
      </c>
      <c r="AR2473" s="0" t="n">
        <v>0</v>
      </c>
      <c r="AS2473" s="0" t="n">
        <v>0</v>
      </c>
    </row>
    <row r="2474" customFormat="false" ht="13.5" hidden="false" customHeight="false" outlineLevel="0" collapsed="false">
      <c r="T2474" s="0" t="n">
        <v>10030615</v>
      </c>
      <c r="U2474" s="0" t="n">
        <v>2009</v>
      </c>
      <c r="V2474" s="0" t="n">
        <v>26037</v>
      </c>
      <c r="W2474" s="0" t="n">
        <v>298</v>
      </c>
      <c r="X2474" s="0" t="n">
        <v>298</v>
      </c>
      <c r="Y2474" s="0" t="n">
        <v>59832</v>
      </c>
      <c r="Z2474" s="0" t="n">
        <v>0</v>
      </c>
      <c r="AA2474" s="0" t="n">
        <v>0</v>
      </c>
      <c r="AB2474" s="0" t="n">
        <v>0</v>
      </c>
      <c r="AC2474" s="0" t="n">
        <v>0</v>
      </c>
      <c r="AD2474" s="0" t="n">
        <v>0</v>
      </c>
      <c r="AE2474" s="0" t="n">
        <v>0</v>
      </c>
      <c r="AF2474" s="0" t="n">
        <v>0</v>
      </c>
      <c r="AG2474" s="0" t="n">
        <v>0</v>
      </c>
      <c r="AH2474" s="0" t="n">
        <v>0</v>
      </c>
      <c r="AI2474" s="0" t="n">
        <v>0</v>
      </c>
      <c r="AJ2474" s="0" t="n">
        <v>0</v>
      </c>
      <c r="AK2474" s="0" t="n">
        <v>0</v>
      </c>
      <c r="AL2474" s="0" t="n">
        <v>0</v>
      </c>
      <c r="AM2474" s="0" t="n">
        <v>0</v>
      </c>
      <c r="AN2474" s="0" t="n">
        <v>0</v>
      </c>
      <c r="AO2474" s="0" t="n">
        <v>0</v>
      </c>
      <c r="AP2474" s="0" t="n">
        <v>0</v>
      </c>
      <c r="AQ2474" s="0" t="n">
        <v>0</v>
      </c>
      <c r="AR2474" s="0" t="n">
        <v>0</v>
      </c>
      <c r="AS2474" s="0" t="n">
        <v>0</v>
      </c>
    </row>
    <row r="2475" customFormat="false" ht="13.5" hidden="false" customHeight="false" outlineLevel="0" collapsed="false">
      <c r="T2475" s="0" t="n">
        <v>10030616</v>
      </c>
      <c r="U2475" s="0" t="n">
        <v>2009</v>
      </c>
      <c r="V2475" s="0" t="n">
        <v>26037</v>
      </c>
      <c r="W2475" s="0" t="n">
        <v>299</v>
      </c>
      <c r="X2475" s="0" t="n">
        <v>299</v>
      </c>
      <c r="Y2475" s="0" t="n">
        <v>59833</v>
      </c>
      <c r="Z2475" s="0" t="n">
        <v>0</v>
      </c>
      <c r="AA2475" s="0" t="n">
        <v>0</v>
      </c>
      <c r="AB2475" s="0" t="n">
        <v>0</v>
      </c>
      <c r="AC2475" s="0" t="n">
        <v>0</v>
      </c>
      <c r="AD2475" s="0" t="n">
        <v>0</v>
      </c>
      <c r="AE2475" s="0" t="n">
        <v>0</v>
      </c>
      <c r="AF2475" s="0" t="n">
        <v>0</v>
      </c>
      <c r="AG2475" s="0" t="n">
        <v>0</v>
      </c>
      <c r="AH2475" s="0" t="n">
        <v>0</v>
      </c>
      <c r="AI2475" s="0" t="n">
        <v>0</v>
      </c>
      <c r="AJ2475" s="0" t="n">
        <v>0</v>
      </c>
      <c r="AK2475" s="0" t="n">
        <v>0</v>
      </c>
      <c r="AL2475" s="0" t="n">
        <v>0</v>
      </c>
      <c r="AM2475" s="0" t="n">
        <v>0</v>
      </c>
      <c r="AN2475" s="0" t="n">
        <v>0</v>
      </c>
      <c r="AO2475" s="0" t="n">
        <v>0</v>
      </c>
      <c r="AP2475" s="0" t="n">
        <v>0</v>
      </c>
      <c r="AQ2475" s="0" t="n">
        <v>0</v>
      </c>
      <c r="AR2475" s="0" t="n">
        <v>0</v>
      </c>
      <c r="AS2475" s="0" t="n">
        <v>0</v>
      </c>
    </row>
    <row r="2476" customFormat="false" ht="13.5" hidden="false" customHeight="false" outlineLevel="0" collapsed="false">
      <c r="T2476" s="0" t="n">
        <v>10030617</v>
      </c>
      <c r="U2476" s="0" t="n">
        <v>2009</v>
      </c>
      <c r="V2476" s="0" t="n">
        <v>26037</v>
      </c>
      <c r="W2476" s="0" t="n">
        <v>410</v>
      </c>
      <c r="X2476" s="0" t="n">
        <v>410</v>
      </c>
      <c r="Y2476" s="0" t="n">
        <v>59834</v>
      </c>
      <c r="Z2476" s="0" t="n">
        <v>0</v>
      </c>
      <c r="AA2476" s="0" t="n">
        <v>0</v>
      </c>
      <c r="AB2476" s="0" t="n">
        <v>0</v>
      </c>
      <c r="AC2476" s="0" t="n">
        <v>0</v>
      </c>
      <c r="AD2476" s="0" t="n">
        <v>0</v>
      </c>
      <c r="AE2476" s="0" t="n">
        <v>0</v>
      </c>
      <c r="AF2476" s="0" t="n">
        <v>0</v>
      </c>
      <c r="AG2476" s="0" t="n">
        <v>0</v>
      </c>
      <c r="AH2476" s="0" t="n">
        <v>0</v>
      </c>
      <c r="AI2476" s="0" t="n">
        <v>0</v>
      </c>
      <c r="AJ2476" s="0" t="n">
        <v>0</v>
      </c>
      <c r="AK2476" s="0" t="n">
        <v>0</v>
      </c>
      <c r="AL2476" s="0" t="n">
        <v>0</v>
      </c>
      <c r="AM2476" s="0" t="n">
        <v>0</v>
      </c>
      <c r="AN2476" s="0" t="n">
        <v>0</v>
      </c>
      <c r="AO2476" s="0" t="n">
        <v>0</v>
      </c>
      <c r="AP2476" s="0" t="n">
        <v>0</v>
      </c>
      <c r="AQ2476" s="0" t="n">
        <v>0</v>
      </c>
      <c r="AR2476" s="0" t="n">
        <v>0</v>
      </c>
      <c r="AS2476" s="0" t="n">
        <v>0</v>
      </c>
    </row>
    <row r="2477" customFormat="false" ht="13.5" hidden="false" customHeight="false" outlineLevel="0" collapsed="false">
      <c r="T2477" s="0" t="n">
        <v>10030618</v>
      </c>
      <c r="U2477" s="0" t="n">
        <v>2009</v>
      </c>
      <c r="V2477" s="0" t="n">
        <v>26037</v>
      </c>
      <c r="W2477" s="0" t="n">
        <v>420</v>
      </c>
      <c r="X2477" s="0" t="n">
        <v>420</v>
      </c>
      <c r="Y2477" s="0" t="n">
        <v>59835</v>
      </c>
      <c r="Z2477" s="0" t="n">
        <v>0</v>
      </c>
      <c r="AA2477" s="0" t="n">
        <v>0</v>
      </c>
      <c r="AB2477" s="0" t="n">
        <v>0</v>
      </c>
      <c r="AC2477" s="0" t="n">
        <v>0</v>
      </c>
      <c r="AD2477" s="0" t="n">
        <v>0</v>
      </c>
      <c r="AE2477" s="0" t="n">
        <v>0</v>
      </c>
      <c r="AF2477" s="0" t="n">
        <v>0</v>
      </c>
      <c r="AG2477" s="0" t="n">
        <v>0</v>
      </c>
      <c r="AH2477" s="0" t="n">
        <v>0</v>
      </c>
      <c r="AI2477" s="0" t="n">
        <v>0</v>
      </c>
      <c r="AJ2477" s="0" t="n">
        <v>0</v>
      </c>
      <c r="AK2477" s="0" t="n">
        <v>0</v>
      </c>
      <c r="AL2477" s="0" t="n">
        <v>0</v>
      </c>
      <c r="AM2477" s="0" t="n">
        <v>0</v>
      </c>
      <c r="AN2477" s="0" t="n">
        <v>0</v>
      </c>
      <c r="AO2477" s="0" t="n">
        <v>0</v>
      </c>
      <c r="AP2477" s="0" t="n">
        <v>0</v>
      </c>
      <c r="AQ2477" s="0" t="n">
        <v>0</v>
      </c>
      <c r="AR2477" s="0" t="n">
        <v>0</v>
      </c>
      <c r="AS2477" s="0" t="n">
        <v>0</v>
      </c>
    </row>
    <row r="2478" customFormat="false" ht="13.5" hidden="false" customHeight="false" outlineLevel="0" collapsed="false">
      <c r="T2478" s="0" t="n">
        <v>10030619</v>
      </c>
      <c r="U2478" s="0" t="n">
        <v>2009</v>
      </c>
      <c r="V2478" s="0" t="n">
        <v>26037</v>
      </c>
      <c r="W2478" s="0" t="n">
        <v>497</v>
      </c>
      <c r="X2478" s="0" t="n">
        <v>497</v>
      </c>
      <c r="Y2478" s="0" t="n">
        <v>59836</v>
      </c>
      <c r="Z2478" s="0" t="n">
        <v>0</v>
      </c>
      <c r="AA2478" s="0" t="n">
        <v>0</v>
      </c>
      <c r="AB2478" s="0" t="n">
        <v>0</v>
      </c>
      <c r="AC2478" s="0" t="n">
        <v>0</v>
      </c>
      <c r="AD2478" s="0" t="n">
        <v>0</v>
      </c>
      <c r="AE2478" s="0" t="n">
        <v>0</v>
      </c>
      <c r="AF2478" s="0" t="n">
        <v>0</v>
      </c>
      <c r="AG2478" s="0" t="n">
        <v>0</v>
      </c>
      <c r="AH2478" s="0" t="n">
        <v>0</v>
      </c>
      <c r="AI2478" s="0" t="n">
        <v>0</v>
      </c>
      <c r="AJ2478" s="0" t="n">
        <v>0</v>
      </c>
      <c r="AK2478" s="0" t="n">
        <v>0</v>
      </c>
      <c r="AL2478" s="0" t="n">
        <v>0</v>
      </c>
      <c r="AM2478" s="0" t="n">
        <v>0</v>
      </c>
      <c r="AN2478" s="0" t="n">
        <v>0</v>
      </c>
      <c r="AO2478" s="0" t="n">
        <v>0</v>
      </c>
      <c r="AP2478" s="0" t="n">
        <v>0</v>
      </c>
      <c r="AQ2478" s="0" t="n">
        <v>0</v>
      </c>
      <c r="AR2478" s="0" t="n">
        <v>0</v>
      </c>
      <c r="AS2478" s="0" t="n">
        <v>0</v>
      </c>
    </row>
    <row r="2479" customFormat="false" ht="13.5" hidden="false" customHeight="false" outlineLevel="0" collapsed="false">
      <c r="T2479" s="0" t="n">
        <v>10030620</v>
      </c>
      <c r="U2479" s="0" t="n">
        <v>2009</v>
      </c>
      <c r="V2479" s="0" t="n">
        <v>26037</v>
      </c>
      <c r="W2479" s="0" t="n">
        <v>498</v>
      </c>
      <c r="X2479" s="0" t="n">
        <v>498</v>
      </c>
      <c r="Y2479" s="0" t="n">
        <v>59837</v>
      </c>
      <c r="Z2479" s="0" t="n">
        <v>0</v>
      </c>
      <c r="AA2479" s="0" t="n">
        <v>0</v>
      </c>
      <c r="AB2479" s="0" t="n">
        <v>0</v>
      </c>
      <c r="AC2479" s="0" t="n">
        <v>0</v>
      </c>
      <c r="AD2479" s="0" t="n">
        <v>0</v>
      </c>
      <c r="AE2479" s="0" t="n">
        <v>0</v>
      </c>
      <c r="AF2479" s="0" t="n">
        <v>0</v>
      </c>
      <c r="AG2479" s="0" t="n">
        <v>0</v>
      </c>
      <c r="AH2479" s="0" t="n">
        <v>0</v>
      </c>
      <c r="AI2479" s="0" t="n">
        <v>0</v>
      </c>
      <c r="AJ2479" s="0" t="n">
        <v>0</v>
      </c>
      <c r="AK2479" s="0" t="n">
        <v>0</v>
      </c>
      <c r="AL2479" s="0" t="n">
        <v>0</v>
      </c>
      <c r="AM2479" s="0" t="n">
        <v>0</v>
      </c>
      <c r="AN2479" s="0" t="n">
        <v>0</v>
      </c>
      <c r="AO2479" s="0" t="n">
        <v>0</v>
      </c>
      <c r="AP2479" s="0" t="n">
        <v>0</v>
      </c>
      <c r="AQ2479" s="0" t="n">
        <v>0</v>
      </c>
      <c r="AR2479" s="0" t="n">
        <v>0</v>
      </c>
      <c r="AS2479" s="0" t="n">
        <v>0</v>
      </c>
    </row>
    <row r="2480" customFormat="false" ht="13.5" hidden="false" customHeight="false" outlineLevel="0" collapsed="false">
      <c r="T2480" s="0" t="n">
        <v>10030621</v>
      </c>
      <c r="U2480" s="0" t="n">
        <v>2009</v>
      </c>
      <c r="V2480" s="0" t="n">
        <v>26037</v>
      </c>
      <c r="W2480" s="0" t="n">
        <v>499</v>
      </c>
      <c r="X2480" s="0" t="n">
        <v>499</v>
      </c>
      <c r="Y2480" s="0" t="n">
        <v>59838</v>
      </c>
      <c r="Z2480" s="0" t="n">
        <v>0</v>
      </c>
      <c r="AA2480" s="0" t="n">
        <v>0</v>
      </c>
      <c r="AB2480" s="0" t="n">
        <v>0</v>
      </c>
      <c r="AC2480" s="0" t="n">
        <v>0</v>
      </c>
      <c r="AD2480" s="0" t="n">
        <v>0</v>
      </c>
      <c r="AE2480" s="0" t="n">
        <v>0</v>
      </c>
      <c r="AF2480" s="0" t="n">
        <v>0</v>
      </c>
      <c r="AG2480" s="0" t="n">
        <v>0</v>
      </c>
      <c r="AH2480" s="0" t="n">
        <v>0</v>
      </c>
      <c r="AI2480" s="0" t="n">
        <v>0</v>
      </c>
      <c r="AJ2480" s="0" t="n">
        <v>0</v>
      </c>
      <c r="AK2480" s="0" t="n">
        <v>0</v>
      </c>
      <c r="AL2480" s="0" t="n">
        <v>0</v>
      </c>
      <c r="AM2480" s="0" t="n">
        <v>0</v>
      </c>
      <c r="AN2480" s="0" t="n">
        <v>0</v>
      </c>
      <c r="AO2480" s="0" t="n">
        <v>0</v>
      </c>
      <c r="AP2480" s="0" t="n">
        <v>0</v>
      </c>
      <c r="AQ2480" s="0" t="n">
        <v>0</v>
      </c>
      <c r="AR2480" s="0" t="n">
        <v>0</v>
      </c>
      <c r="AS2480" s="0" t="n">
        <v>0</v>
      </c>
    </row>
    <row r="2481" customFormat="false" ht="13.5" hidden="false" customHeight="false" outlineLevel="0" collapsed="false">
      <c r="T2481" s="0" t="n">
        <v>10030623</v>
      </c>
      <c r="U2481" s="0" t="n">
        <v>2009</v>
      </c>
      <c r="V2481" s="0" t="n">
        <v>26037</v>
      </c>
      <c r="W2481" s="0" t="n">
        <v>610</v>
      </c>
      <c r="X2481" s="0" t="n">
        <v>610</v>
      </c>
      <c r="Y2481" s="0" t="n">
        <v>59840</v>
      </c>
      <c r="Z2481" s="0" t="n">
        <v>0</v>
      </c>
      <c r="AA2481" s="0" t="n">
        <v>0</v>
      </c>
      <c r="AB2481" s="0" t="n">
        <v>0</v>
      </c>
      <c r="AC2481" s="0" t="n">
        <v>0</v>
      </c>
      <c r="AD2481" s="0" t="n">
        <v>0</v>
      </c>
      <c r="AE2481" s="0" t="n">
        <v>0</v>
      </c>
      <c r="AF2481" s="0" t="n">
        <v>0</v>
      </c>
      <c r="AG2481" s="0" t="n">
        <v>0</v>
      </c>
      <c r="AH2481" s="0" t="n">
        <v>0</v>
      </c>
      <c r="AI2481" s="0" t="n">
        <v>0</v>
      </c>
      <c r="AJ2481" s="0" t="n">
        <v>0</v>
      </c>
      <c r="AK2481" s="0" t="n">
        <v>0</v>
      </c>
      <c r="AL2481" s="0" t="n">
        <v>0</v>
      </c>
      <c r="AM2481" s="0" t="n">
        <v>0</v>
      </c>
      <c r="AN2481" s="0" t="n">
        <v>0</v>
      </c>
      <c r="AO2481" s="0" t="n">
        <v>0</v>
      </c>
      <c r="AP2481" s="0" t="n">
        <v>0</v>
      </c>
      <c r="AQ2481" s="0" t="n">
        <v>0</v>
      </c>
      <c r="AR2481" s="0" t="n">
        <v>0</v>
      </c>
      <c r="AS2481" s="0" t="n">
        <v>0</v>
      </c>
    </row>
    <row r="2482" customFormat="false" ht="13.5" hidden="false" customHeight="false" outlineLevel="0" collapsed="false">
      <c r="T2482" s="0" t="n">
        <v>10030624</v>
      </c>
      <c r="U2482" s="0" t="n">
        <v>2009</v>
      </c>
      <c r="V2482" s="0" t="n">
        <v>26037</v>
      </c>
      <c r="W2482" s="0" t="n">
        <v>810</v>
      </c>
      <c r="X2482" s="0" t="n">
        <v>810</v>
      </c>
      <c r="Y2482" s="0" t="n">
        <v>59841</v>
      </c>
      <c r="Z2482" s="0" t="n">
        <v>0</v>
      </c>
      <c r="AA2482" s="0" t="n">
        <v>0</v>
      </c>
      <c r="AB2482" s="0" t="n">
        <v>0</v>
      </c>
      <c r="AC2482" s="0" t="n">
        <v>0</v>
      </c>
      <c r="AD2482" s="0" t="n">
        <v>0</v>
      </c>
      <c r="AE2482" s="0" t="n">
        <v>0</v>
      </c>
      <c r="AF2482" s="0" t="n">
        <v>0</v>
      </c>
      <c r="AG2482" s="0" t="n">
        <v>0</v>
      </c>
      <c r="AH2482" s="0" t="n">
        <v>0</v>
      </c>
      <c r="AI2482" s="0" t="n">
        <v>0</v>
      </c>
      <c r="AJ2482" s="0" t="n">
        <v>0</v>
      </c>
      <c r="AK2482" s="0" t="n">
        <v>0</v>
      </c>
      <c r="AL2482" s="0" t="n">
        <v>0</v>
      </c>
      <c r="AM2482" s="0" t="n">
        <v>0</v>
      </c>
      <c r="AN2482" s="0" t="n">
        <v>0</v>
      </c>
      <c r="AO2482" s="0" t="n">
        <v>0</v>
      </c>
      <c r="AP2482" s="0" t="n">
        <v>0</v>
      </c>
      <c r="AQ2482" s="0" t="n">
        <v>0</v>
      </c>
      <c r="AR2482" s="0" t="n">
        <v>0</v>
      </c>
      <c r="AS2482" s="0" t="n">
        <v>0</v>
      </c>
    </row>
    <row r="2483" customFormat="false" ht="13.5" hidden="false" customHeight="false" outlineLevel="0" collapsed="false">
      <c r="T2483" s="0" t="n">
        <v>10030625</v>
      </c>
      <c r="U2483" s="0" t="n">
        <v>2009</v>
      </c>
      <c r="V2483" s="0" t="n">
        <v>26037</v>
      </c>
      <c r="W2483" s="0" t="n">
        <v>820</v>
      </c>
      <c r="X2483" s="0" t="n">
        <v>820</v>
      </c>
      <c r="Y2483" s="0" t="n">
        <v>59842</v>
      </c>
      <c r="Z2483" s="0" t="n">
        <v>0</v>
      </c>
      <c r="AA2483" s="0" t="n">
        <v>0</v>
      </c>
      <c r="AB2483" s="0" t="n">
        <v>0</v>
      </c>
      <c r="AC2483" s="0" t="n">
        <v>0</v>
      </c>
      <c r="AD2483" s="0" t="n">
        <v>0</v>
      </c>
      <c r="AE2483" s="0" t="n">
        <v>0</v>
      </c>
      <c r="AF2483" s="0" t="n">
        <v>0</v>
      </c>
      <c r="AG2483" s="0" t="n">
        <v>0</v>
      </c>
      <c r="AH2483" s="0" t="n">
        <v>0</v>
      </c>
      <c r="AI2483" s="0" t="n">
        <v>0</v>
      </c>
      <c r="AJ2483" s="0" t="n">
        <v>0</v>
      </c>
      <c r="AK2483" s="0" t="n">
        <v>0</v>
      </c>
      <c r="AL2483" s="0" t="n">
        <v>0</v>
      </c>
      <c r="AM2483" s="0" t="n">
        <v>0</v>
      </c>
      <c r="AN2483" s="0" t="n">
        <v>0</v>
      </c>
      <c r="AO2483" s="0" t="n">
        <v>0</v>
      </c>
      <c r="AP2483" s="0" t="n">
        <v>0</v>
      </c>
      <c r="AQ2483" s="0" t="n">
        <v>0</v>
      </c>
      <c r="AR2483" s="0" t="n">
        <v>0</v>
      </c>
      <c r="AS2483" s="0" t="n">
        <v>0</v>
      </c>
    </row>
    <row r="2484" customFormat="false" ht="13.5" hidden="false" customHeight="false" outlineLevel="0" collapsed="false">
      <c r="T2484" s="0" t="n">
        <v>10030627</v>
      </c>
      <c r="U2484" s="0" t="n">
        <v>2009</v>
      </c>
      <c r="V2484" s="0" t="n">
        <v>26037</v>
      </c>
      <c r="W2484" s="0" t="n">
        <v>1010</v>
      </c>
      <c r="X2484" s="0" t="n">
        <v>1010</v>
      </c>
      <c r="Y2484" s="0" t="n">
        <v>59844</v>
      </c>
      <c r="Z2484" s="0" t="n">
        <v>0</v>
      </c>
      <c r="AA2484" s="0" t="n">
        <v>0</v>
      </c>
      <c r="AB2484" s="0" t="n">
        <v>0</v>
      </c>
      <c r="AC2484" s="0" t="n">
        <v>0</v>
      </c>
      <c r="AD2484" s="0" t="n">
        <v>0</v>
      </c>
      <c r="AE2484" s="0" t="n">
        <v>0</v>
      </c>
      <c r="AF2484" s="0" t="n">
        <v>0</v>
      </c>
      <c r="AG2484" s="0" t="n">
        <v>0</v>
      </c>
      <c r="AH2484" s="0" t="n">
        <v>0</v>
      </c>
      <c r="AI2484" s="0" t="n">
        <v>0</v>
      </c>
      <c r="AJ2484" s="0" t="n">
        <v>0</v>
      </c>
      <c r="AK2484" s="0" t="n">
        <v>0</v>
      </c>
      <c r="AL2484" s="0" t="n">
        <v>0</v>
      </c>
      <c r="AM2484" s="0" t="n">
        <v>0</v>
      </c>
      <c r="AN2484" s="0" t="n">
        <v>0</v>
      </c>
      <c r="AO2484" s="0" t="n">
        <v>0</v>
      </c>
      <c r="AP2484" s="0" t="n">
        <v>0</v>
      </c>
      <c r="AQ2484" s="0" t="n">
        <v>0</v>
      </c>
      <c r="AR2484" s="0" t="n">
        <v>0</v>
      </c>
      <c r="AS2484" s="0" t="n">
        <v>0</v>
      </c>
    </row>
    <row r="2485" customFormat="false" ht="13.5" hidden="false" customHeight="false" outlineLevel="0" collapsed="false">
      <c r="T2485" s="0" t="n">
        <v>10030628</v>
      </c>
      <c r="U2485" s="0" t="n">
        <v>2009</v>
      </c>
      <c r="V2485" s="0" t="n">
        <v>26037</v>
      </c>
      <c r="W2485" s="0" t="n">
        <v>1020</v>
      </c>
      <c r="X2485" s="0" t="n">
        <v>1020</v>
      </c>
      <c r="Y2485" s="0" t="n">
        <v>59845</v>
      </c>
      <c r="Z2485" s="0" t="n">
        <v>0</v>
      </c>
      <c r="AA2485" s="0" t="n">
        <v>0</v>
      </c>
      <c r="AB2485" s="0" t="n">
        <v>0</v>
      </c>
      <c r="AC2485" s="0" t="n">
        <v>0</v>
      </c>
      <c r="AD2485" s="0" t="n">
        <v>0</v>
      </c>
      <c r="AE2485" s="0" t="n">
        <v>0</v>
      </c>
      <c r="AF2485" s="0" t="n">
        <v>0</v>
      </c>
      <c r="AG2485" s="0" t="n">
        <v>0</v>
      </c>
      <c r="AH2485" s="0" t="n">
        <v>0</v>
      </c>
      <c r="AI2485" s="0" t="n">
        <v>0</v>
      </c>
      <c r="AJ2485" s="0" t="n">
        <v>0</v>
      </c>
      <c r="AK2485" s="0" t="n">
        <v>0</v>
      </c>
      <c r="AL2485" s="0" t="n">
        <v>0</v>
      </c>
      <c r="AM2485" s="0" t="n">
        <v>0</v>
      </c>
      <c r="AN2485" s="0" t="n">
        <v>0</v>
      </c>
      <c r="AO2485" s="0" t="n">
        <v>0</v>
      </c>
      <c r="AP2485" s="0" t="n">
        <v>0</v>
      </c>
      <c r="AQ2485" s="0" t="n">
        <v>0</v>
      </c>
      <c r="AR2485" s="0" t="n">
        <v>0</v>
      </c>
      <c r="AS2485" s="0" t="n">
        <v>0</v>
      </c>
    </row>
    <row r="2486" customFormat="false" ht="13.5" hidden="false" customHeight="false" outlineLevel="0" collapsed="false">
      <c r="T2486" s="0" t="n">
        <v>10030622</v>
      </c>
      <c r="U2486" s="0" t="n">
        <v>2009</v>
      </c>
      <c r="V2486" s="0" t="n">
        <v>26037</v>
      </c>
      <c r="W2486" s="0" t="n">
        <v>9910</v>
      </c>
      <c r="X2486" s="0" t="n">
        <v>501</v>
      </c>
      <c r="Y2486" s="0" t="n">
        <v>59839</v>
      </c>
      <c r="Z2486" s="0" t="n">
        <v>0</v>
      </c>
      <c r="AA2486" s="0" t="n">
        <v>0</v>
      </c>
      <c r="AB2486" s="0" t="n">
        <v>0</v>
      </c>
      <c r="AC2486" s="0" t="n">
        <v>0</v>
      </c>
      <c r="AD2486" s="0" t="n">
        <v>0</v>
      </c>
      <c r="AE2486" s="0" t="n">
        <v>0</v>
      </c>
      <c r="AF2486" s="0" t="n">
        <v>0</v>
      </c>
      <c r="AG2486" s="0" t="n">
        <v>0</v>
      </c>
      <c r="AH2486" s="0" t="n">
        <v>0</v>
      </c>
      <c r="AI2486" s="0" t="n">
        <v>0</v>
      </c>
      <c r="AJ2486" s="0" t="n">
        <v>0</v>
      </c>
      <c r="AK2486" s="0" t="n">
        <v>0</v>
      </c>
      <c r="AL2486" s="0" t="n">
        <v>0</v>
      </c>
      <c r="AM2486" s="0" t="n">
        <v>0</v>
      </c>
      <c r="AN2486" s="0" t="n">
        <v>0</v>
      </c>
      <c r="AO2486" s="0" t="n">
        <v>0</v>
      </c>
      <c r="AP2486" s="0" t="n">
        <v>0</v>
      </c>
      <c r="AQ2486" s="0" t="n">
        <v>0</v>
      </c>
      <c r="AR2486" s="0" t="n">
        <v>0</v>
      </c>
      <c r="AS2486" s="0" t="n">
        <v>0</v>
      </c>
    </row>
    <row r="2487" customFormat="false" ht="13.5" hidden="false" customHeight="false" outlineLevel="0" collapsed="false">
      <c r="T2487" s="0" t="n">
        <v>10030626</v>
      </c>
      <c r="U2487" s="0" t="n">
        <v>2009</v>
      </c>
      <c r="V2487" s="0" t="n">
        <v>26037</v>
      </c>
      <c r="W2487" s="0" t="n">
        <v>9920</v>
      </c>
      <c r="X2487" s="0" t="n">
        <v>901</v>
      </c>
      <c r="Y2487" s="0" t="n">
        <v>59843</v>
      </c>
      <c r="Z2487" s="0" t="n">
        <v>0</v>
      </c>
      <c r="AA2487" s="0" t="n">
        <v>0</v>
      </c>
      <c r="AB2487" s="0" t="n">
        <v>0</v>
      </c>
      <c r="AC2487" s="0" t="n">
        <v>0</v>
      </c>
      <c r="AD2487" s="0" t="n">
        <v>0</v>
      </c>
      <c r="AE2487" s="0" t="n">
        <v>0</v>
      </c>
      <c r="AF2487" s="0" t="n">
        <v>0</v>
      </c>
      <c r="AG2487" s="0" t="n">
        <v>0</v>
      </c>
      <c r="AH2487" s="0" t="n">
        <v>0</v>
      </c>
      <c r="AI2487" s="0" t="n">
        <v>0</v>
      </c>
      <c r="AJ2487" s="0" t="n">
        <v>0</v>
      </c>
      <c r="AK2487" s="0" t="n">
        <v>0</v>
      </c>
      <c r="AL2487" s="0" t="n">
        <v>0</v>
      </c>
      <c r="AM2487" s="0" t="n">
        <v>0</v>
      </c>
      <c r="AN2487" s="0" t="n">
        <v>0</v>
      </c>
      <c r="AO2487" s="0" t="n">
        <v>0</v>
      </c>
      <c r="AP2487" s="0" t="n">
        <v>0</v>
      </c>
      <c r="AQ2487" s="0" t="n">
        <v>0</v>
      </c>
      <c r="AR2487" s="0" t="n">
        <v>0</v>
      </c>
      <c r="AS2487" s="0" t="n">
        <v>0</v>
      </c>
    </row>
    <row r="2488" customFormat="false" ht="13.5" hidden="false" customHeight="false" outlineLevel="0" collapsed="false">
      <c r="T2488" s="0" t="n">
        <v>10030629</v>
      </c>
      <c r="U2488" s="0" t="n">
        <v>2009</v>
      </c>
      <c r="V2488" s="0" t="n">
        <v>26043</v>
      </c>
      <c r="W2488" s="0" t="n">
        <v>210</v>
      </c>
      <c r="X2488" s="0" t="n">
        <v>210</v>
      </c>
      <c r="Y2488" s="0" t="n">
        <v>59829</v>
      </c>
      <c r="Z2488" s="0" t="n">
        <v>43557883</v>
      </c>
      <c r="AA2488" s="0" t="n">
        <v>1331707</v>
      </c>
      <c r="AB2488" s="0" t="n">
        <v>0</v>
      </c>
      <c r="AC2488" s="0" t="n">
        <v>0</v>
      </c>
      <c r="AD2488" s="0" t="n">
        <v>0</v>
      </c>
      <c r="AE2488" s="0" t="n">
        <v>0</v>
      </c>
      <c r="AF2488" s="0" t="n">
        <v>0</v>
      </c>
      <c r="AG2488" s="0" t="n">
        <v>0</v>
      </c>
      <c r="AH2488" s="0" t="n">
        <v>0</v>
      </c>
      <c r="AI2488" s="0" t="n">
        <v>0</v>
      </c>
      <c r="AJ2488" s="0" t="n">
        <v>0</v>
      </c>
      <c r="AK2488" s="0" t="n">
        <v>0</v>
      </c>
      <c r="AL2488" s="0" t="n">
        <v>0</v>
      </c>
      <c r="AM2488" s="0" t="n">
        <v>0</v>
      </c>
      <c r="AN2488" s="0" t="n">
        <v>0</v>
      </c>
      <c r="AO2488" s="0" t="n">
        <v>0</v>
      </c>
      <c r="AP2488" s="0" t="n">
        <v>0</v>
      </c>
      <c r="AQ2488" s="0" t="n">
        <v>0</v>
      </c>
      <c r="AR2488" s="0" t="n">
        <v>0</v>
      </c>
      <c r="AS2488" s="0" t="n">
        <v>44889590</v>
      </c>
    </row>
    <row r="2489" customFormat="false" ht="13.5" hidden="false" customHeight="false" outlineLevel="0" collapsed="false">
      <c r="T2489" s="0" t="n">
        <v>10030630</v>
      </c>
      <c r="U2489" s="0" t="n">
        <v>2009</v>
      </c>
      <c r="V2489" s="0" t="n">
        <v>26043</v>
      </c>
      <c r="W2489" s="0" t="n">
        <v>220</v>
      </c>
      <c r="X2489" s="0" t="n">
        <v>220</v>
      </c>
      <c r="Y2489" s="0" t="n">
        <v>59830</v>
      </c>
      <c r="Z2489" s="0" t="n">
        <v>114309200</v>
      </c>
      <c r="AA2489" s="0" t="n">
        <v>96091</v>
      </c>
      <c r="AB2489" s="0" t="n">
        <v>0</v>
      </c>
      <c r="AC2489" s="0" t="n">
        <v>0</v>
      </c>
      <c r="AD2489" s="0" t="n">
        <v>0</v>
      </c>
      <c r="AE2489" s="0" t="n">
        <v>0</v>
      </c>
      <c r="AF2489" s="0" t="n">
        <v>0</v>
      </c>
      <c r="AG2489" s="0" t="n">
        <v>0</v>
      </c>
      <c r="AH2489" s="0" t="n">
        <v>0</v>
      </c>
      <c r="AI2489" s="0" t="n">
        <v>0</v>
      </c>
      <c r="AJ2489" s="0" t="n">
        <v>0</v>
      </c>
      <c r="AK2489" s="0" t="n">
        <v>0</v>
      </c>
      <c r="AL2489" s="0" t="n">
        <v>0</v>
      </c>
      <c r="AM2489" s="0" t="n">
        <v>0</v>
      </c>
      <c r="AN2489" s="0" t="n">
        <v>0</v>
      </c>
      <c r="AO2489" s="0" t="n">
        <v>0</v>
      </c>
      <c r="AP2489" s="0" t="n">
        <v>0</v>
      </c>
      <c r="AQ2489" s="0" t="n">
        <v>0</v>
      </c>
      <c r="AR2489" s="0" t="n">
        <v>0</v>
      </c>
      <c r="AS2489" s="0" t="n">
        <v>114405291</v>
      </c>
    </row>
    <row r="2490" customFormat="false" ht="13.5" hidden="false" customHeight="false" outlineLevel="0" collapsed="false">
      <c r="T2490" s="0" t="n">
        <v>10030631</v>
      </c>
      <c r="U2490" s="0" t="n">
        <v>2009</v>
      </c>
      <c r="V2490" s="0" t="n">
        <v>26043</v>
      </c>
      <c r="W2490" s="0" t="n">
        <v>297</v>
      </c>
      <c r="X2490" s="0" t="n">
        <v>297</v>
      </c>
      <c r="Y2490" s="0" t="n">
        <v>59831</v>
      </c>
      <c r="Z2490" s="0" t="n">
        <v>1364341</v>
      </c>
      <c r="AA2490" s="0" t="n">
        <v>0</v>
      </c>
      <c r="AB2490" s="0" t="n">
        <v>0</v>
      </c>
      <c r="AC2490" s="0" t="n">
        <v>0</v>
      </c>
      <c r="AD2490" s="0" t="n">
        <v>0</v>
      </c>
      <c r="AE2490" s="0" t="n">
        <v>0</v>
      </c>
      <c r="AF2490" s="0" t="n">
        <v>0</v>
      </c>
      <c r="AG2490" s="0" t="n">
        <v>0</v>
      </c>
      <c r="AH2490" s="0" t="n">
        <v>0</v>
      </c>
      <c r="AI2490" s="0" t="n">
        <v>0</v>
      </c>
      <c r="AJ2490" s="0" t="n">
        <v>0</v>
      </c>
      <c r="AK2490" s="0" t="n">
        <v>0</v>
      </c>
      <c r="AL2490" s="0" t="n">
        <v>0</v>
      </c>
      <c r="AM2490" s="0" t="n">
        <v>0</v>
      </c>
      <c r="AN2490" s="0" t="n">
        <v>0</v>
      </c>
      <c r="AO2490" s="0" t="n">
        <v>0</v>
      </c>
      <c r="AP2490" s="0" t="n">
        <v>0</v>
      </c>
      <c r="AQ2490" s="0" t="n">
        <v>0</v>
      </c>
      <c r="AR2490" s="0" t="n">
        <v>0</v>
      </c>
      <c r="AS2490" s="0" t="n">
        <v>1364341</v>
      </c>
    </row>
    <row r="2491" customFormat="false" ht="13.5" hidden="false" customHeight="false" outlineLevel="0" collapsed="false">
      <c r="T2491" s="0" t="n">
        <v>10030632</v>
      </c>
      <c r="U2491" s="0" t="n">
        <v>2009</v>
      </c>
      <c r="V2491" s="0" t="n">
        <v>26043</v>
      </c>
      <c r="W2491" s="0" t="n">
        <v>298</v>
      </c>
      <c r="X2491" s="0" t="n">
        <v>298</v>
      </c>
      <c r="Y2491" s="0" t="n">
        <v>1214322</v>
      </c>
      <c r="Z2491" s="0" t="n">
        <v>2177252</v>
      </c>
      <c r="AA2491" s="0" t="n">
        <v>0</v>
      </c>
      <c r="AB2491" s="0" t="n">
        <v>0</v>
      </c>
      <c r="AC2491" s="0" t="n">
        <v>0</v>
      </c>
      <c r="AD2491" s="0" t="n">
        <v>0</v>
      </c>
      <c r="AE2491" s="0" t="n">
        <v>0</v>
      </c>
      <c r="AF2491" s="0" t="n">
        <v>0</v>
      </c>
      <c r="AG2491" s="0" t="n">
        <v>0</v>
      </c>
      <c r="AH2491" s="0" t="n">
        <v>0</v>
      </c>
      <c r="AI2491" s="0" t="n">
        <v>0</v>
      </c>
      <c r="AJ2491" s="0" t="n">
        <v>0</v>
      </c>
      <c r="AK2491" s="0" t="n">
        <v>0</v>
      </c>
      <c r="AL2491" s="0" t="n">
        <v>0</v>
      </c>
      <c r="AM2491" s="0" t="n">
        <v>0</v>
      </c>
      <c r="AN2491" s="0" t="n">
        <v>0</v>
      </c>
      <c r="AO2491" s="0" t="n">
        <v>0</v>
      </c>
      <c r="AP2491" s="0" t="n">
        <v>0</v>
      </c>
      <c r="AQ2491" s="0" t="n">
        <v>0</v>
      </c>
      <c r="AR2491" s="0" t="n">
        <v>0</v>
      </c>
      <c r="AS2491" s="0" t="n">
        <v>2177252</v>
      </c>
    </row>
    <row r="2492" customFormat="false" ht="13.5" hidden="false" customHeight="false" outlineLevel="0" collapsed="false">
      <c r="T2492" s="0" t="n">
        <v>10030633</v>
      </c>
      <c r="U2492" s="0" t="n">
        <v>2009</v>
      </c>
      <c r="V2492" s="0" t="n">
        <v>26043</v>
      </c>
      <c r="W2492" s="0" t="n">
        <v>299</v>
      </c>
      <c r="X2492" s="0" t="n">
        <v>299</v>
      </c>
      <c r="Y2492" s="0" t="n">
        <v>59833</v>
      </c>
      <c r="Z2492" s="0" t="n">
        <v>161408676</v>
      </c>
      <c r="AA2492" s="0" t="n">
        <v>1427798</v>
      </c>
      <c r="AB2492" s="0" t="n">
        <v>0</v>
      </c>
      <c r="AC2492" s="0" t="n">
        <v>0</v>
      </c>
      <c r="AD2492" s="0" t="n">
        <v>0</v>
      </c>
      <c r="AE2492" s="0" t="n">
        <v>0</v>
      </c>
      <c r="AF2492" s="0" t="n">
        <v>0</v>
      </c>
      <c r="AG2492" s="0" t="n">
        <v>0</v>
      </c>
      <c r="AH2492" s="0" t="n">
        <v>0</v>
      </c>
      <c r="AI2492" s="0" t="n">
        <v>0</v>
      </c>
      <c r="AJ2492" s="0" t="n">
        <v>0</v>
      </c>
      <c r="AK2492" s="0" t="n">
        <v>0</v>
      </c>
      <c r="AL2492" s="0" t="n">
        <v>0</v>
      </c>
      <c r="AM2492" s="0" t="n">
        <v>0</v>
      </c>
      <c r="AN2492" s="0" t="n">
        <v>0</v>
      </c>
      <c r="AO2492" s="0" t="n">
        <v>0</v>
      </c>
      <c r="AP2492" s="0" t="n">
        <v>0</v>
      </c>
      <c r="AQ2492" s="0" t="n">
        <v>0</v>
      </c>
      <c r="AR2492" s="0" t="n">
        <v>0</v>
      </c>
      <c r="AS2492" s="0" t="n">
        <v>162836474</v>
      </c>
    </row>
    <row r="2493" customFormat="false" ht="13.5" hidden="false" customHeight="false" outlineLevel="0" collapsed="false">
      <c r="T2493" s="0" t="n">
        <v>10030634</v>
      </c>
      <c r="U2493" s="0" t="n">
        <v>2009</v>
      </c>
      <c r="V2493" s="0" t="n">
        <v>26043</v>
      </c>
      <c r="W2493" s="0" t="n">
        <v>410</v>
      </c>
      <c r="X2493" s="0" t="n">
        <v>410</v>
      </c>
      <c r="Y2493" s="0" t="n">
        <v>59834</v>
      </c>
      <c r="Z2493" s="0" t="n">
        <v>30804275</v>
      </c>
      <c r="AA2493" s="0" t="n">
        <v>74544</v>
      </c>
      <c r="AB2493" s="0" t="n">
        <v>0</v>
      </c>
      <c r="AC2493" s="0" t="n">
        <v>0</v>
      </c>
      <c r="AD2493" s="0" t="n">
        <v>0</v>
      </c>
      <c r="AE2493" s="0" t="n">
        <v>0</v>
      </c>
      <c r="AF2493" s="0" t="n">
        <v>0</v>
      </c>
      <c r="AG2493" s="0" t="n">
        <v>0</v>
      </c>
      <c r="AH2493" s="0" t="n">
        <v>0</v>
      </c>
      <c r="AI2493" s="0" t="n">
        <v>0</v>
      </c>
      <c r="AJ2493" s="0" t="n">
        <v>0</v>
      </c>
      <c r="AK2493" s="0" t="n">
        <v>0</v>
      </c>
      <c r="AL2493" s="0" t="n">
        <v>0</v>
      </c>
      <c r="AM2493" s="0" t="n">
        <v>0</v>
      </c>
      <c r="AN2493" s="0" t="n">
        <v>0</v>
      </c>
      <c r="AO2493" s="0" t="n">
        <v>0</v>
      </c>
      <c r="AP2493" s="0" t="n">
        <v>0</v>
      </c>
      <c r="AQ2493" s="0" t="n">
        <v>0</v>
      </c>
      <c r="AR2493" s="0" t="n">
        <v>0</v>
      </c>
      <c r="AS2493" s="0" t="n">
        <v>30878819</v>
      </c>
    </row>
    <row r="2494" customFormat="false" ht="13.5" hidden="false" customHeight="false" outlineLevel="0" collapsed="false">
      <c r="T2494" s="0" t="n">
        <v>10030635</v>
      </c>
      <c r="U2494" s="0" t="n">
        <v>2009</v>
      </c>
      <c r="V2494" s="0" t="n">
        <v>26043</v>
      </c>
      <c r="W2494" s="0" t="n">
        <v>420</v>
      </c>
      <c r="X2494" s="0" t="n">
        <v>420</v>
      </c>
      <c r="Y2494" s="0" t="n">
        <v>59835</v>
      </c>
      <c r="Z2494" s="0" t="n">
        <v>46757812</v>
      </c>
      <c r="AA2494" s="0" t="n">
        <v>0</v>
      </c>
      <c r="AB2494" s="0" t="n">
        <v>0</v>
      </c>
      <c r="AC2494" s="0" t="n">
        <v>0</v>
      </c>
      <c r="AD2494" s="0" t="n">
        <v>0</v>
      </c>
      <c r="AE2494" s="0" t="n">
        <v>0</v>
      </c>
      <c r="AF2494" s="0" t="n">
        <v>0</v>
      </c>
      <c r="AG2494" s="0" t="n">
        <v>0</v>
      </c>
      <c r="AH2494" s="0" t="n">
        <v>0</v>
      </c>
      <c r="AI2494" s="0" t="n">
        <v>0</v>
      </c>
      <c r="AJ2494" s="0" t="n">
        <v>0</v>
      </c>
      <c r="AK2494" s="0" t="n">
        <v>0</v>
      </c>
      <c r="AL2494" s="0" t="n">
        <v>0</v>
      </c>
      <c r="AM2494" s="0" t="n">
        <v>0</v>
      </c>
      <c r="AN2494" s="0" t="n">
        <v>0</v>
      </c>
      <c r="AO2494" s="0" t="n">
        <v>0</v>
      </c>
      <c r="AP2494" s="0" t="n">
        <v>0</v>
      </c>
      <c r="AQ2494" s="0" t="n">
        <v>0</v>
      </c>
      <c r="AR2494" s="0" t="n">
        <v>0</v>
      </c>
      <c r="AS2494" s="0" t="n">
        <v>46757812</v>
      </c>
    </row>
    <row r="2495" customFormat="false" ht="13.5" hidden="false" customHeight="false" outlineLevel="0" collapsed="false">
      <c r="T2495" s="0" t="n">
        <v>10030636</v>
      </c>
      <c r="U2495" s="0" t="n">
        <v>2009</v>
      </c>
      <c r="V2495" s="0" t="n">
        <v>26043</v>
      </c>
      <c r="W2495" s="0" t="n">
        <v>497</v>
      </c>
      <c r="X2495" s="0" t="n">
        <v>497</v>
      </c>
      <c r="Y2495" s="0" t="n">
        <v>59836</v>
      </c>
      <c r="Z2495" s="0" t="n">
        <v>0</v>
      </c>
      <c r="AA2495" s="0" t="n">
        <v>0</v>
      </c>
      <c r="AB2495" s="0" t="n">
        <v>0</v>
      </c>
      <c r="AC2495" s="0" t="n">
        <v>0</v>
      </c>
      <c r="AD2495" s="0" t="n">
        <v>0</v>
      </c>
      <c r="AE2495" s="0" t="n">
        <v>0</v>
      </c>
      <c r="AF2495" s="0" t="n">
        <v>0</v>
      </c>
      <c r="AG2495" s="0" t="n">
        <v>0</v>
      </c>
      <c r="AH2495" s="0" t="n">
        <v>0</v>
      </c>
      <c r="AI2495" s="0" t="n">
        <v>0</v>
      </c>
      <c r="AJ2495" s="0" t="n">
        <v>0</v>
      </c>
      <c r="AK2495" s="0" t="n">
        <v>0</v>
      </c>
      <c r="AL2495" s="0" t="n">
        <v>0</v>
      </c>
      <c r="AM2495" s="0" t="n">
        <v>0</v>
      </c>
      <c r="AN2495" s="0" t="n">
        <v>0</v>
      </c>
      <c r="AO2495" s="0" t="n">
        <v>0</v>
      </c>
      <c r="AP2495" s="0" t="n">
        <v>0</v>
      </c>
      <c r="AQ2495" s="0" t="n">
        <v>0</v>
      </c>
      <c r="AR2495" s="0" t="n">
        <v>0</v>
      </c>
      <c r="AS2495" s="0" t="n">
        <v>0</v>
      </c>
    </row>
    <row r="2496" customFormat="false" ht="13.5" hidden="false" customHeight="false" outlineLevel="0" collapsed="false">
      <c r="T2496" s="0" t="n">
        <v>10030637</v>
      </c>
      <c r="U2496" s="0" t="n">
        <v>2009</v>
      </c>
      <c r="V2496" s="0" t="n">
        <v>26043</v>
      </c>
      <c r="W2496" s="0" t="n">
        <v>498</v>
      </c>
      <c r="X2496" s="0" t="n">
        <v>498</v>
      </c>
      <c r="Y2496" s="0" t="n">
        <v>1214324</v>
      </c>
      <c r="Z2496" s="0" t="n">
        <v>15912251</v>
      </c>
      <c r="AA2496" s="0" t="n">
        <v>0</v>
      </c>
      <c r="AB2496" s="0" t="n">
        <v>0</v>
      </c>
      <c r="AC2496" s="0" t="n">
        <v>0</v>
      </c>
      <c r="AD2496" s="0" t="n">
        <v>0</v>
      </c>
      <c r="AE2496" s="0" t="n">
        <v>0</v>
      </c>
      <c r="AF2496" s="0" t="n">
        <v>0</v>
      </c>
      <c r="AG2496" s="0" t="n">
        <v>0</v>
      </c>
      <c r="AH2496" s="0" t="n">
        <v>0</v>
      </c>
      <c r="AI2496" s="0" t="n">
        <v>0</v>
      </c>
      <c r="AJ2496" s="0" t="n">
        <v>0</v>
      </c>
      <c r="AK2496" s="0" t="n">
        <v>0</v>
      </c>
      <c r="AL2496" s="0" t="n">
        <v>0</v>
      </c>
      <c r="AM2496" s="0" t="n">
        <v>0</v>
      </c>
      <c r="AN2496" s="0" t="n">
        <v>0</v>
      </c>
      <c r="AO2496" s="0" t="n">
        <v>0</v>
      </c>
      <c r="AP2496" s="0" t="n">
        <v>0</v>
      </c>
      <c r="AQ2496" s="0" t="n">
        <v>0</v>
      </c>
      <c r="AR2496" s="0" t="n">
        <v>0</v>
      </c>
      <c r="AS2496" s="0" t="n">
        <v>15912251</v>
      </c>
    </row>
    <row r="2497" customFormat="false" ht="13.5" hidden="false" customHeight="false" outlineLevel="0" collapsed="false">
      <c r="T2497" s="0" t="n">
        <v>10030638</v>
      </c>
      <c r="U2497" s="0" t="n">
        <v>2009</v>
      </c>
      <c r="V2497" s="0" t="n">
        <v>26043</v>
      </c>
      <c r="W2497" s="0" t="n">
        <v>499</v>
      </c>
      <c r="X2497" s="0" t="n">
        <v>499</v>
      </c>
      <c r="Y2497" s="0" t="n">
        <v>59838</v>
      </c>
      <c r="Z2497" s="0" t="n">
        <v>93474338</v>
      </c>
      <c r="AA2497" s="0" t="n">
        <v>74544</v>
      </c>
      <c r="AB2497" s="0" t="n">
        <v>0</v>
      </c>
      <c r="AC2497" s="0" t="n">
        <v>0</v>
      </c>
      <c r="AD2497" s="0" t="n">
        <v>0</v>
      </c>
      <c r="AE2497" s="0" t="n">
        <v>0</v>
      </c>
      <c r="AF2497" s="0" t="n">
        <v>0</v>
      </c>
      <c r="AG2497" s="0" t="n">
        <v>0</v>
      </c>
      <c r="AH2497" s="0" t="n">
        <v>0</v>
      </c>
      <c r="AI2497" s="0" t="n">
        <v>0</v>
      </c>
      <c r="AJ2497" s="0" t="n">
        <v>0</v>
      </c>
      <c r="AK2497" s="0" t="n">
        <v>0</v>
      </c>
      <c r="AL2497" s="0" t="n">
        <v>0</v>
      </c>
      <c r="AM2497" s="0" t="n">
        <v>0</v>
      </c>
      <c r="AN2497" s="0" t="n">
        <v>0</v>
      </c>
      <c r="AO2497" s="0" t="n">
        <v>0</v>
      </c>
      <c r="AP2497" s="0" t="n">
        <v>0</v>
      </c>
      <c r="AQ2497" s="0" t="n">
        <v>0</v>
      </c>
      <c r="AR2497" s="0" t="n">
        <v>0</v>
      </c>
      <c r="AS2497" s="0" t="n">
        <v>93548882</v>
      </c>
    </row>
    <row r="2498" customFormat="false" ht="13.5" hidden="false" customHeight="false" outlineLevel="0" collapsed="false">
      <c r="T2498" s="0" t="n">
        <v>10030640</v>
      </c>
      <c r="U2498" s="0" t="n">
        <v>2009</v>
      </c>
      <c r="V2498" s="0" t="n">
        <v>26043</v>
      </c>
      <c r="W2498" s="0" t="n">
        <v>610</v>
      </c>
      <c r="X2498" s="0" t="n">
        <v>610</v>
      </c>
      <c r="Y2498" s="0" t="n">
        <v>59840</v>
      </c>
      <c r="Z2498" s="0" t="n">
        <v>67934338</v>
      </c>
      <c r="AA2498" s="0" t="n">
        <v>1353254</v>
      </c>
      <c r="AB2498" s="0" t="n">
        <v>0</v>
      </c>
      <c r="AC2498" s="0" t="n">
        <v>0</v>
      </c>
      <c r="AD2498" s="0" t="n">
        <v>0</v>
      </c>
      <c r="AE2498" s="0" t="n">
        <v>0</v>
      </c>
      <c r="AF2498" s="0" t="n">
        <v>0</v>
      </c>
      <c r="AG2498" s="0" t="n">
        <v>0</v>
      </c>
      <c r="AH2498" s="0" t="n">
        <v>0</v>
      </c>
      <c r="AI2498" s="0" t="n">
        <v>0</v>
      </c>
      <c r="AJ2498" s="0" t="n">
        <v>0</v>
      </c>
      <c r="AK2498" s="0" t="n">
        <v>0</v>
      </c>
      <c r="AL2498" s="0" t="n">
        <v>0</v>
      </c>
      <c r="AM2498" s="0" t="n">
        <v>0</v>
      </c>
      <c r="AN2498" s="0" t="n">
        <v>0</v>
      </c>
      <c r="AO2498" s="0" t="n">
        <v>0</v>
      </c>
      <c r="AP2498" s="0" t="n">
        <v>0</v>
      </c>
      <c r="AQ2498" s="0" t="n">
        <v>0</v>
      </c>
      <c r="AR2498" s="0" t="n">
        <v>0</v>
      </c>
      <c r="AS2498" s="0" t="n">
        <v>69287592</v>
      </c>
    </row>
    <row r="2499" customFormat="false" ht="13.5" hidden="false" customHeight="false" outlineLevel="0" collapsed="false">
      <c r="T2499" s="0" t="n">
        <v>10030641</v>
      </c>
      <c r="U2499" s="0" t="n">
        <v>2009</v>
      </c>
      <c r="V2499" s="0" t="n">
        <v>26043</v>
      </c>
      <c r="W2499" s="0" t="n">
        <v>810</v>
      </c>
      <c r="X2499" s="0" t="n">
        <v>810</v>
      </c>
      <c r="Y2499" s="0" t="n">
        <v>59841</v>
      </c>
      <c r="Z2499" s="0" t="n">
        <v>124524457</v>
      </c>
      <c r="AA2499" s="0" t="n">
        <v>1143723</v>
      </c>
      <c r="AB2499" s="0" t="n">
        <v>0</v>
      </c>
      <c r="AC2499" s="0" t="n">
        <v>0</v>
      </c>
      <c r="AD2499" s="0" t="n">
        <v>0</v>
      </c>
      <c r="AE2499" s="0" t="n">
        <v>0</v>
      </c>
      <c r="AF2499" s="0" t="n">
        <v>0</v>
      </c>
      <c r="AG2499" s="0" t="n">
        <v>0</v>
      </c>
      <c r="AH2499" s="0" t="n">
        <v>0</v>
      </c>
      <c r="AI2499" s="0" t="n">
        <v>0</v>
      </c>
      <c r="AJ2499" s="0" t="n">
        <v>0</v>
      </c>
      <c r="AK2499" s="0" t="n">
        <v>0</v>
      </c>
      <c r="AL2499" s="0" t="n">
        <v>0</v>
      </c>
      <c r="AM2499" s="0" t="n">
        <v>0</v>
      </c>
      <c r="AN2499" s="0" t="n">
        <v>0</v>
      </c>
      <c r="AO2499" s="0" t="n">
        <v>0</v>
      </c>
      <c r="AP2499" s="0" t="n">
        <v>0</v>
      </c>
      <c r="AQ2499" s="0" t="n">
        <v>0</v>
      </c>
      <c r="AR2499" s="0" t="n">
        <v>0</v>
      </c>
      <c r="AS2499" s="0" t="n">
        <v>125668180</v>
      </c>
    </row>
    <row r="2500" customFormat="false" ht="13.5" hidden="false" customHeight="false" outlineLevel="0" collapsed="false">
      <c r="T2500" s="0" t="n">
        <v>10030642</v>
      </c>
      <c r="U2500" s="0" t="n">
        <v>2009</v>
      </c>
      <c r="V2500" s="0" t="n">
        <v>26043</v>
      </c>
      <c r="W2500" s="0" t="n">
        <v>820</v>
      </c>
      <c r="X2500" s="0" t="n">
        <v>820</v>
      </c>
      <c r="Y2500" s="0" t="n">
        <v>59842</v>
      </c>
      <c r="Z2500" s="0" t="n">
        <v>122201754</v>
      </c>
      <c r="AA2500" s="0" t="n">
        <v>854624</v>
      </c>
      <c r="AB2500" s="0" t="n">
        <v>0</v>
      </c>
      <c r="AC2500" s="0" t="n">
        <v>0</v>
      </c>
      <c r="AD2500" s="0" t="n">
        <v>0</v>
      </c>
      <c r="AE2500" s="0" t="n">
        <v>0</v>
      </c>
      <c r="AF2500" s="0" t="n">
        <v>0</v>
      </c>
      <c r="AG2500" s="0" t="n">
        <v>0</v>
      </c>
      <c r="AH2500" s="0" t="n">
        <v>0</v>
      </c>
      <c r="AI2500" s="0" t="n">
        <v>0</v>
      </c>
      <c r="AJ2500" s="0" t="n">
        <v>0</v>
      </c>
      <c r="AK2500" s="0" t="n">
        <v>0</v>
      </c>
      <c r="AL2500" s="0" t="n">
        <v>0</v>
      </c>
      <c r="AM2500" s="0" t="n">
        <v>0</v>
      </c>
      <c r="AN2500" s="0" t="n">
        <v>0</v>
      </c>
      <c r="AO2500" s="0" t="n">
        <v>0</v>
      </c>
      <c r="AP2500" s="0" t="n">
        <v>0</v>
      </c>
      <c r="AQ2500" s="0" t="n">
        <v>0</v>
      </c>
      <c r="AR2500" s="0" t="n">
        <v>0</v>
      </c>
      <c r="AS2500" s="0" t="n">
        <v>123056378</v>
      </c>
    </row>
    <row r="2501" customFormat="false" ht="13.5" hidden="false" customHeight="false" outlineLevel="0" collapsed="false">
      <c r="T2501" s="0" t="n">
        <v>10030644</v>
      </c>
      <c r="U2501" s="0" t="n">
        <v>2009</v>
      </c>
      <c r="V2501" s="0" t="n">
        <v>26043</v>
      </c>
      <c r="W2501" s="0" t="n">
        <v>1010</v>
      </c>
      <c r="X2501" s="0" t="n">
        <v>1010</v>
      </c>
      <c r="Y2501" s="0" t="n">
        <v>59844</v>
      </c>
      <c r="Z2501" s="0" t="n">
        <v>2322703</v>
      </c>
      <c r="AA2501" s="0" t="n">
        <v>289099</v>
      </c>
      <c r="AB2501" s="0" t="n">
        <v>0</v>
      </c>
      <c r="AC2501" s="0" t="n">
        <v>0</v>
      </c>
      <c r="AD2501" s="0" t="n">
        <v>0</v>
      </c>
      <c r="AE2501" s="0" t="n">
        <v>0</v>
      </c>
      <c r="AF2501" s="0" t="n">
        <v>0</v>
      </c>
      <c r="AG2501" s="0" t="n">
        <v>0</v>
      </c>
      <c r="AH2501" s="0" t="n">
        <v>0</v>
      </c>
      <c r="AI2501" s="0" t="n">
        <v>0</v>
      </c>
      <c r="AJ2501" s="0" t="n">
        <v>0</v>
      </c>
      <c r="AK2501" s="0" t="n">
        <v>0</v>
      </c>
      <c r="AL2501" s="0" t="n">
        <v>0</v>
      </c>
      <c r="AM2501" s="0" t="n">
        <v>0</v>
      </c>
      <c r="AN2501" s="0" t="n">
        <v>0</v>
      </c>
      <c r="AO2501" s="0" t="n">
        <v>0</v>
      </c>
      <c r="AP2501" s="0" t="n">
        <v>0</v>
      </c>
      <c r="AQ2501" s="0" t="n">
        <v>0</v>
      </c>
      <c r="AR2501" s="0" t="n">
        <v>0</v>
      </c>
      <c r="AS2501" s="0" t="n">
        <v>2611802</v>
      </c>
    </row>
    <row r="2502" customFormat="false" ht="13.5" hidden="false" customHeight="false" outlineLevel="0" collapsed="false">
      <c r="T2502" s="0" t="n">
        <v>10030645</v>
      </c>
      <c r="U2502" s="0" t="n">
        <v>2009</v>
      </c>
      <c r="V2502" s="0" t="n">
        <v>26043</v>
      </c>
      <c r="W2502" s="0" t="n">
        <v>1020</v>
      </c>
      <c r="X2502" s="0" t="n">
        <v>1020</v>
      </c>
      <c r="Y2502" s="0" t="n">
        <v>59845</v>
      </c>
      <c r="Z2502" s="0" t="n">
        <v>0</v>
      </c>
      <c r="AA2502" s="0" t="n">
        <v>0</v>
      </c>
      <c r="AB2502" s="0" t="n">
        <v>0</v>
      </c>
      <c r="AC2502" s="0" t="n">
        <v>0</v>
      </c>
      <c r="AD2502" s="0" t="n">
        <v>0</v>
      </c>
      <c r="AE2502" s="0" t="n">
        <v>0</v>
      </c>
      <c r="AF2502" s="0" t="n">
        <v>0</v>
      </c>
      <c r="AG2502" s="0" t="n">
        <v>0</v>
      </c>
      <c r="AH2502" s="0" t="n">
        <v>0</v>
      </c>
      <c r="AI2502" s="0" t="n">
        <v>0</v>
      </c>
      <c r="AJ2502" s="0" t="n">
        <v>0</v>
      </c>
      <c r="AK2502" s="0" t="n">
        <v>0</v>
      </c>
      <c r="AL2502" s="0" t="n">
        <v>0</v>
      </c>
      <c r="AM2502" s="0" t="n">
        <v>0</v>
      </c>
      <c r="AN2502" s="0" t="n">
        <v>0</v>
      </c>
      <c r="AO2502" s="0" t="n">
        <v>0</v>
      </c>
      <c r="AP2502" s="0" t="n">
        <v>0</v>
      </c>
      <c r="AQ2502" s="0" t="n">
        <v>0</v>
      </c>
      <c r="AR2502" s="0" t="n">
        <v>0</v>
      </c>
      <c r="AS2502" s="0" t="n">
        <v>0</v>
      </c>
    </row>
    <row r="2503" customFormat="false" ht="13.5" hidden="false" customHeight="false" outlineLevel="0" collapsed="false">
      <c r="T2503" s="0" t="n">
        <v>10030639</v>
      </c>
      <c r="U2503" s="0" t="n">
        <v>2009</v>
      </c>
      <c r="V2503" s="0" t="n">
        <v>26043</v>
      </c>
      <c r="W2503" s="0" t="n">
        <v>9910</v>
      </c>
      <c r="X2503" s="0" t="n">
        <v>501</v>
      </c>
      <c r="Y2503" s="0" t="n">
        <v>59839</v>
      </c>
      <c r="Z2503" s="0" t="n">
        <v>67934338</v>
      </c>
      <c r="AA2503" s="0" t="n">
        <v>1353254</v>
      </c>
      <c r="AB2503" s="0" t="n">
        <v>0</v>
      </c>
      <c r="AC2503" s="0" t="n">
        <v>0</v>
      </c>
      <c r="AD2503" s="0" t="n">
        <v>0</v>
      </c>
      <c r="AE2503" s="0" t="n">
        <v>0</v>
      </c>
      <c r="AF2503" s="0" t="n">
        <v>0</v>
      </c>
      <c r="AG2503" s="0" t="n">
        <v>0</v>
      </c>
      <c r="AH2503" s="0" t="n">
        <v>0</v>
      </c>
      <c r="AI2503" s="0" t="n">
        <v>0</v>
      </c>
      <c r="AJ2503" s="0" t="n">
        <v>0</v>
      </c>
      <c r="AK2503" s="0" t="n">
        <v>0</v>
      </c>
      <c r="AL2503" s="0" t="n">
        <v>0</v>
      </c>
      <c r="AM2503" s="0" t="n">
        <v>0</v>
      </c>
      <c r="AN2503" s="0" t="n">
        <v>0</v>
      </c>
      <c r="AO2503" s="0" t="n">
        <v>0</v>
      </c>
      <c r="AP2503" s="0" t="n">
        <v>0</v>
      </c>
      <c r="AQ2503" s="0" t="n">
        <v>0</v>
      </c>
      <c r="AR2503" s="0" t="n">
        <v>0</v>
      </c>
      <c r="AS2503" s="0" t="n">
        <v>69287592</v>
      </c>
    </row>
    <row r="2504" customFormat="false" ht="13.5" hidden="false" customHeight="false" outlineLevel="0" collapsed="false">
      <c r="T2504" s="0" t="n">
        <v>10030643</v>
      </c>
      <c r="U2504" s="0" t="n">
        <v>2009</v>
      </c>
      <c r="V2504" s="0" t="n">
        <v>26043</v>
      </c>
      <c r="W2504" s="0" t="n">
        <v>9920</v>
      </c>
      <c r="X2504" s="0" t="n">
        <v>901</v>
      </c>
      <c r="Y2504" s="0" t="n">
        <v>59843</v>
      </c>
      <c r="Z2504" s="0" t="n">
        <v>2322703</v>
      </c>
      <c r="AA2504" s="0" t="n">
        <v>289099</v>
      </c>
      <c r="AB2504" s="0" t="n">
        <v>0</v>
      </c>
      <c r="AC2504" s="0" t="n">
        <v>0</v>
      </c>
      <c r="AD2504" s="0" t="n">
        <v>0</v>
      </c>
      <c r="AE2504" s="0" t="n">
        <v>0</v>
      </c>
      <c r="AF2504" s="0" t="n">
        <v>0</v>
      </c>
      <c r="AG2504" s="0" t="n">
        <v>0</v>
      </c>
      <c r="AH2504" s="0" t="n">
        <v>0</v>
      </c>
      <c r="AI2504" s="0" t="n">
        <v>0</v>
      </c>
      <c r="AJ2504" s="0" t="n">
        <v>0</v>
      </c>
      <c r="AK2504" s="0" t="n">
        <v>0</v>
      </c>
      <c r="AL2504" s="0" t="n">
        <v>0</v>
      </c>
      <c r="AM2504" s="0" t="n">
        <v>0</v>
      </c>
      <c r="AN2504" s="0" t="n">
        <v>0</v>
      </c>
      <c r="AO2504" s="0" t="n">
        <v>0</v>
      </c>
      <c r="AP2504" s="0" t="n">
        <v>0</v>
      </c>
      <c r="AQ2504" s="0" t="n">
        <v>0</v>
      </c>
      <c r="AR2504" s="0" t="n">
        <v>0</v>
      </c>
      <c r="AS2504" s="0" t="n">
        <v>2611802</v>
      </c>
    </row>
    <row r="2505" customFormat="false" ht="13.5" hidden="false" customHeight="false" outlineLevel="0" collapsed="false">
      <c r="T2505" s="0" t="n">
        <v>10030646</v>
      </c>
      <c r="U2505" s="0" t="n">
        <v>2009</v>
      </c>
      <c r="V2505" s="0" t="n">
        <v>26047</v>
      </c>
      <c r="W2505" s="0" t="n">
        <v>210</v>
      </c>
      <c r="X2505" s="0" t="n">
        <v>210</v>
      </c>
      <c r="Y2505" s="0" t="n">
        <v>59829</v>
      </c>
      <c r="Z2505" s="0" t="n">
        <v>4348470</v>
      </c>
      <c r="AA2505" s="0" t="n">
        <v>0</v>
      </c>
      <c r="AB2505" s="0" t="n">
        <v>0</v>
      </c>
      <c r="AC2505" s="0" t="n">
        <v>0</v>
      </c>
      <c r="AD2505" s="0" t="n">
        <v>0</v>
      </c>
      <c r="AE2505" s="0" t="n">
        <v>0</v>
      </c>
      <c r="AF2505" s="0" t="n">
        <v>0</v>
      </c>
      <c r="AG2505" s="0" t="n">
        <v>0</v>
      </c>
      <c r="AH2505" s="0" t="n">
        <v>0</v>
      </c>
      <c r="AI2505" s="0" t="n">
        <v>0</v>
      </c>
      <c r="AJ2505" s="0" t="n">
        <v>0</v>
      </c>
      <c r="AK2505" s="0" t="n">
        <v>0</v>
      </c>
      <c r="AL2505" s="0" t="n">
        <v>0</v>
      </c>
      <c r="AM2505" s="0" t="n">
        <v>0</v>
      </c>
      <c r="AN2505" s="0" t="n">
        <v>0</v>
      </c>
      <c r="AO2505" s="0" t="n">
        <v>0</v>
      </c>
      <c r="AP2505" s="0" t="n">
        <v>0</v>
      </c>
      <c r="AQ2505" s="0" t="n">
        <v>0</v>
      </c>
      <c r="AR2505" s="0" t="n">
        <v>0</v>
      </c>
      <c r="AS2505" s="0" t="n">
        <v>4348470</v>
      </c>
    </row>
    <row r="2506" customFormat="false" ht="13.5" hidden="false" customHeight="false" outlineLevel="0" collapsed="false">
      <c r="T2506" s="0" t="n">
        <v>10030647</v>
      </c>
      <c r="U2506" s="0" t="n">
        <v>2009</v>
      </c>
      <c r="V2506" s="0" t="n">
        <v>26047</v>
      </c>
      <c r="W2506" s="0" t="n">
        <v>220</v>
      </c>
      <c r="X2506" s="0" t="n">
        <v>220</v>
      </c>
      <c r="Y2506" s="0" t="n">
        <v>59830</v>
      </c>
      <c r="Z2506" s="0" t="n">
        <v>21027090</v>
      </c>
      <c r="AA2506" s="0" t="n">
        <v>0</v>
      </c>
      <c r="AB2506" s="0" t="n">
        <v>0</v>
      </c>
      <c r="AC2506" s="0" t="n">
        <v>0</v>
      </c>
      <c r="AD2506" s="0" t="n">
        <v>0</v>
      </c>
      <c r="AE2506" s="0" t="n">
        <v>0</v>
      </c>
      <c r="AF2506" s="0" t="n">
        <v>0</v>
      </c>
      <c r="AG2506" s="0" t="n">
        <v>0</v>
      </c>
      <c r="AH2506" s="0" t="n">
        <v>0</v>
      </c>
      <c r="AI2506" s="0" t="n">
        <v>0</v>
      </c>
      <c r="AJ2506" s="0" t="n">
        <v>0</v>
      </c>
      <c r="AK2506" s="0" t="n">
        <v>0</v>
      </c>
      <c r="AL2506" s="0" t="n">
        <v>0</v>
      </c>
      <c r="AM2506" s="0" t="n">
        <v>0</v>
      </c>
      <c r="AN2506" s="0" t="n">
        <v>0</v>
      </c>
      <c r="AO2506" s="0" t="n">
        <v>0</v>
      </c>
      <c r="AP2506" s="0" t="n">
        <v>0</v>
      </c>
      <c r="AQ2506" s="0" t="n">
        <v>0</v>
      </c>
      <c r="AR2506" s="0" t="n">
        <v>0</v>
      </c>
      <c r="AS2506" s="0" t="n">
        <v>21027090</v>
      </c>
    </row>
    <row r="2507" customFormat="false" ht="13.5" hidden="false" customHeight="false" outlineLevel="0" collapsed="false">
      <c r="T2507" s="0" t="n">
        <v>10030648</v>
      </c>
      <c r="U2507" s="0" t="n">
        <v>2009</v>
      </c>
      <c r="V2507" s="0" t="n">
        <v>26047</v>
      </c>
      <c r="W2507" s="0" t="n">
        <v>297</v>
      </c>
      <c r="X2507" s="0" t="n">
        <v>297</v>
      </c>
      <c r="Y2507" s="0" t="n">
        <v>59831</v>
      </c>
      <c r="Z2507" s="0" t="n">
        <v>591518</v>
      </c>
      <c r="AA2507" s="0" t="n">
        <v>0</v>
      </c>
      <c r="AB2507" s="0" t="n">
        <v>0</v>
      </c>
      <c r="AC2507" s="0" t="n">
        <v>0</v>
      </c>
      <c r="AD2507" s="0" t="n">
        <v>0</v>
      </c>
      <c r="AE2507" s="0" t="n">
        <v>0</v>
      </c>
      <c r="AF2507" s="0" t="n">
        <v>0</v>
      </c>
      <c r="AG2507" s="0" t="n">
        <v>0</v>
      </c>
      <c r="AH2507" s="0" t="n">
        <v>0</v>
      </c>
      <c r="AI2507" s="0" t="n">
        <v>0</v>
      </c>
      <c r="AJ2507" s="0" t="n">
        <v>0</v>
      </c>
      <c r="AK2507" s="0" t="n">
        <v>0</v>
      </c>
      <c r="AL2507" s="0" t="n">
        <v>0</v>
      </c>
      <c r="AM2507" s="0" t="n">
        <v>0</v>
      </c>
      <c r="AN2507" s="0" t="n">
        <v>0</v>
      </c>
      <c r="AO2507" s="0" t="n">
        <v>0</v>
      </c>
      <c r="AP2507" s="0" t="n">
        <v>0</v>
      </c>
      <c r="AQ2507" s="0" t="n">
        <v>0</v>
      </c>
      <c r="AR2507" s="0" t="n">
        <v>0</v>
      </c>
      <c r="AS2507" s="0" t="n">
        <v>591518</v>
      </c>
    </row>
    <row r="2508" customFormat="false" ht="13.5" hidden="false" customHeight="false" outlineLevel="0" collapsed="false">
      <c r="T2508" s="0" t="n">
        <v>10030649</v>
      </c>
      <c r="U2508" s="0" t="n">
        <v>2009</v>
      </c>
      <c r="V2508" s="0" t="n">
        <v>26047</v>
      </c>
      <c r="W2508" s="0" t="n">
        <v>298</v>
      </c>
      <c r="X2508" s="0" t="n">
        <v>298</v>
      </c>
      <c r="Y2508" s="0" t="n">
        <v>1089612</v>
      </c>
      <c r="Z2508" s="0" t="n">
        <v>1065674</v>
      </c>
      <c r="AA2508" s="0" t="n">
        <v>0</v>
      </c>
      <c r="AB2508" s="0" t="n">
        <v>0</v>
      </c>
      <c r="AC2508" s="0" t="n">
        <v>0</v>
      </c>
      <c r="AD2508" s="0" t="n">
        <v>0</v>
      </c>
      <c r="AE2508" s="0" t="n">
        <v>0</v>
      </c>
      <c r="AF2508" s="0" t="n">
        <v>0</v>
      </c>
      <c r="AG2508" s="0" t="n">
        <v>0</v>
      </c>
      <c r="AH2508" s="0" t="n">
        <v>0</v>
      </c>
      <c r="AI2508" s="0" t="n">
        <v>0</v>
      </c>
      <c r="AJ2508" s="0" t="n">
        <v>0</v>
      </c>
      <c r="AK2508" s="0" t="n">
        <v>0</v>
      </c>
      <c r="AL2508" s="0" t="n">
        <v>0</v>
      </c>
      <c r="AM2508" s="0" t="n">
        <v>0</v>
      </c>
      <c r="AN2508" s="0" t="n">
        <v>0</v>
      </c>
      <c r="AO2508" s="0" t="n">
        <v>0</v>
      </c>
      <c r="AP2508" s="0" t="n">
        <v>0</v>
      </c>
      <c r="AQ2508" s="0" t="n">
        <v>0</v>
      </c>
      <c r="AR2508" s="0" t="n">
        <v>0</v>
      </c>
      <c r="AS2508" s="0" t="n">
        <v>1065674</v>
      </c>
    </row>
    <row r="2509" customFormat="false" ht="13.5" hidden="false" customHeight="false" outlineLevel="0" collapsed="false">
      <c r="T2509" s="0" t="n">
        <v>10030650</v>
      </c>
      <c r="U2509" s="0" t="n">
        <v>2009</v>
      </c>
      <c r="V2509" s="0" t="n">
        <v>26047</v>
      </c>
      <c r="W2509" s="0" t="n">
        <v>299</v>
      </c>
      <c r="X2509" s="0" t="n">
        <v>299</v>
      </c>
      <c r="Y2509" s="0" t="n">
        <v>59833</v>
      </c>
      <c r="Z2509" s="0" t="n">
        <v>27032752</v>
      </c>
      <c r="AA2509" s="0" t="n">
        <v>0</v>
      </c>
      <c r="AB2509" s="0" t="n">
        <v>0</v>
      </c>
      <c r="AC2509" s="0" t="n">
        <v>0</v>
      </c>
      <c r="AD2509" s="0" t="n">
        <v>0</v>
      </c>
      <c r="AE2509" s="0" t="n">
        <v>0</v>
      </c>
      <c r="AF2509" s="0" t="n">
        <v>0</v>
      </c>
      <c r="AG2509" s="0" t="n">
        <v>0</v>
      </c>
      <c r="AH2509" s="0" t="n">
        <v>0</v>
      </c>
      <c r="AI2509" s="0" t="n">
        <v>0</v>
      </c>
      <c r="AJ2509" s="0" t="n">
        <v>0</v>
      </c>
      <c r="AK2509" s="0" t="n">
        <v>0</v>
      </c>
      <c r="AL2509" s="0" t="n">
        <v>0</v>
      </c>
      <c r="AM2509" s="0" t="n">
        <v>0</v>
      </c>
      <c r="AN2509" s="0" t="n">
        <v>0</v>
      </c>
      <c r="AO2509" s="0" t="n">
        <v>0</v>
      </c>
      <c r="AP2509" s="0" t="n">
        <v>0</v>
      </c>
      <c r="AQ2509" s="0" t="n">
        <v>0</v>
      </c>
      <c r="AR2509" s="0" t="n">
        <v>0</v>
      </c>
      <c r="AS2509" s="0" t="n">
        <v>27032752</v>
      </c>
    </row>
    <row r="2510" customFormat="false" ht="13.5" hidden="false" customHeight="false" outlineLevel="0" collapsed="false">
      <c r="T2510" s="0" t="n">
        <v>10030651</v>
      </c>
      <c r="U2510" s="0" t="n">
        <v>2009</v>
      </c>
      <c r="V2510" s="0" t="n">
        <v>26047</v>
      </c>
      <c r="W2510" s="0" t="n">
        <v>410</v>
      </c>
      <c r="X2510" s="0" t="n">
        <v>410</v>
      </c>
      <c r="Y2510" s="0" t="n">
        <v>59834</v>
      </c>
      <c r="Z2510" s="0" t="n">
        <v>7324730</v>
      </c>
      <c r="AA2510" s="0" t="n">
        <v>0</v>
      </c>
      <c r="AB2510" s="0" t="n">
        <v>0</v>
      </c>
      <c r="AC2510" s="0" t="n">
        <v>0</v>
      </c>
      <c r="AD2510" s="0" t="n">
        <v>0</v>
      </c>
      <c r="AE2510" s="0" t="n">
        <v>0</v>
      </c>
      <c r="AF2510" s="0" t="n">
        <v>0</v>
      </c>
      <c r="AG2510" s="0" t="n">
        <v>0</v>
      </c>
      <c r="AH2510" s="0" t="n">
        <v>0</v>
      </c>
      <c r="AI2510" s="0" t="n">
        <v>0</v>
      </c>
      <c r="AJ2510" s="0" t="n">
        <v>0</v>
      </c>
      <c r="AK2510" s="0" t="n">
        <v>0</v>
      </c>
      <c r="AL2510" s="0" t="n">
        <v>0</v>
      </c>
      <c r="AM2510" s="0" t="n">
        <v>0</v>
      </c>
      <c r="AN2510" s="0" t="n">
        <v>0</v>
      </c>
      <c r="AO2510" s="0" t="n">
        <v>0</v>
      </c>
      <c r="AP2510" s="0" t="n">
        <v>0</v>
      </c>
      <c r="AQ2510" s="0" t="n">
        <v>0</v>
      </c>
      <c r="AR2510" s="0" t="n">
        <v>0</v>
      </c>
      <c r="AS2510" s="0" t="n">
        <v>7324730</v>
      </c>
    </row>
    <row r="2511" customFormat="false" ht="13.5" hidden="false" customHeight="false" outlineLevel="0" collapsed="false">
      <c r="T2511" s="0" t="n">
        <v>10030652</v>
      </c>
      <c r="U2511" s="0" t="n">
        <v>2009</v>
      </c>
      <c r="V2511" s="0" t="n">
        <v>26047</v>
      </c>
      <c r="W2511" s="0" t="n">
        <v>420</v>
      </c>
      <c r="X2511" s="0" t="n">
        <v>420</v>
      </c>
      <c r="Y2511" s="0" t="n">
        <v>59835</v>
      </c>
      <c r="Z2511" s="0" t="n">
        <v>6296714</v>
      </c>
      <c r="AA2511" s="0" t="n">
        <v>0</v>
      </c>
      <c r="AB2511" s="0" t="n">
        <v>0</v>
      </c>
      <c r="AC2511" s="0" t="n">
        <v>0</v>
      </c>
      <c r="AD2511" s="0" t="n">
        <v>0</v>
      </c>
      <c r="AE2511" s="0" t="n">
        <v>0</v>
      </c>
      <c r="AF2511" s="0" t="n">
        <v>0</v>
      </c>
      <c r="AG2511" s="0" t="n">
        <v>0</v>
      </c>
      <c r="AH2511" s="0" t="n">
        <v>0</v>
      </c>
      <c r="AI2511" s="0" t="n">
        <v>0</v>
      </c>
      <c r="AJ2511" s="0" t="n">
        <v>0</v>
      </c>
      <c r="AK2511" s="0" t="n">
        <v>0</v>
      </c>
      <c r="AL2511" s="0" t="n">
        <v>0</v>
      </c>
      <c r="AM2511" s="0" t="n">
        <v>0</v>
      </c>
      <c r="AN2511" s="0" t="n">
        <v>0</v>
      </c>
      <c r="AO2511" s="0" t="n">
        <v>0</v>
      </c>
      <c r="AP2511" s="0" t="n">
        <v>0</v>
      </c>
      <c r="AQ2511" s="0" t="n">
        <v>0</v>
      </c>
      <c r="AR2511" s="0" t="n">
        <v>0</v>
      </c>
      <c r="AS2511" s="0" t="n">
        <v>6296714</v>
      </c>
    </row>
    <row r="2512" customFormat="false" ht="13.5" hidden="false" customHeight="false" outlineLevel="0" collapsed="false">
      <c r="T2512" s="0" t="n">
        <v>10030653</v>
      </c>
      <c r="U2512" s="0" t="n">
        <v>2009</v>
      </c>
      <c r="V2512" s="0" t="n">
        <v>26047</v>
      </c>
      <c r="W2512" s="0" t="n">
        <v>497</v>
      </c>
      <c r="X2512" s="0" t="n">
        <v>497</v>
      </c>
      <c r="Y2512" s="0" t="n">
        <v>59836</v>
      </c>
      <c r="Z2512" s="0" t="n">
        <v>1230932</v>
      </c>
      <c r="AA2512" s="0" t="n">
        <v>0</v>
      </c>
      <c r="AB2512" s="0" t="n">
        <v>0</v>
      </c>
      <c r="AC2512" s="0" t="n">
        <v>0</v>
      </c>
      <c r="AD2512" s="0" t="n">
        <v>0</v>
      </c>
      <c r="AE2512" s="0" t="n">
        <v>0</v>
      </c>
      <c r="AF2512" s="0" t="n">
        <v>0</v>
      </c>
      <c r="AG2512" s="0" t="n">
        <v>0</v>
      </c>
      <c r="AH2512" s="0" t="n">
        <v>0</v>
      </c>
      <c r="AI2512" s="0" t="n">
        <v>0</v>
      </c>
      <c r="AJ2512" s="0" t="n">
        <v>0</v>
      </c>
      <c r="AK2512" s="0" t="n">
        <v>0</v>
      </c>
      <c r="AL2512" s="0" t="n">
        <v>0</v>
      </c>
      <c r="AM2512" s="0" t="n">
        <v>0</v>
      </c>
      <c r="AN2512" s="0" t="n">
        <v>0</v>
      </c>
      <c r="AO2512" s="0" t="n">
        <v>0</v>
      </c>
      <c r="AP2512" s="0" t="n">
        <v>0</v>
      </c>
      <c r="AQ2512" s="0" t="n">
        <v>0</v>
      </c>
      <c r="AR2512" s="0" t="n">
        <v>0</v>
      </c>
      <c r="AS2512" s="0" t="n">
        <v>1230932</v>
      </c>
    </row>
    <row r="2513" customFormat="false" ht="13.5" hidden="false" customHeight="false" outlineLevel="0" collapsed="false">
      <c r="T2513" s="0" t="n">
        <v>10030654</v>
      </c>
      <c r="U2513" s="0" t="n">
        <v>2009</v>
      </c>
      <c r="V2513" s="0" t="n">
        <v>26047</v>
      </c>
      <c r="W2513" s="0" t="n">
        <v>498</v>
      </c>
      <c r="X2513" s="0" t="n">
        <v>498</v>
      </c>
      <c r="Y2513" s="0" t="n">
        <v>59837</v>
      </c>
      <c r="Z2513" s="0" t="n">
        <v>0</v>
      </c>
      <c r="AA2513" s="0" t="n">
        <v>0</v>
      </c>
      <c r="AB2513" s="0" t="n">
        <v>0</v>
      </c>
      <c r="AC2513" s="0" t="n">
        <v>0</v>
      </c>
      <c r="AD2513" s="0" t="n">
        <v>0</v>
      </c>
      <c r="AE2513" s="0" t="n">
        <v>0</v>
      </c>
      <c r="AF2513" s="0" t="n">
        <v>0</v>
      </c>
      <c r="AG2513" s="0" t="n">
        <v>0</v>
      </c>
      <c r="AH2513" s="0" t="n">
        <v>0</v>
      </c>
      <c r="AI2513" s="0" t="n">
        <v>0</v>
      </c>
      <c r="AJ2513" s="0" t="n">
        <v>0</v>
      </c>
      <c r="AK2513" s="0" t="n">
        <v>0</v>
      </c>
      <c r="AL2513" s="0" t="n">
        <v>0</v>
      </c>
      <c r="AM2513" s="0" t="n">
        <v>0</v>
      </c>
      <c r="AN2513" s="0" t="n">
        <v>0</v>
      </c>
      <c r="AO2513" s="0" t="n">
        <v>0</v>
      </c>
      <c r="AP2513" s="0" t="n">
        <v>0</v>
      </c>
      <c r="AQ2513" s="0" t="n">
        <v>0</v>
      </c>
      <c r="AR2513" s="0" t="n">
        <v>0</v>
      </c>
      <c r="AS2513" s="0" t="n">
        <v>0</v>
      </c>
    </row>
    <row r="2514" customFormat="false" ht="13.5" hidden="false" customHeight="false" outlineLevel="0" collapsed="false">
      <c r="T2514" s="0" t="n">
        <v>10030655</v>
      </c>
      <c r="U2514" s="0" t="n">
        <v>2009</v>
      </c>
      <c r="V2514" s="0" t="n">
        <v>26047</v>
      </c>
      <c r="W2514" s="0" t="n">
        <v>499</v>
      </c>
      <c r="X2514" s="0" t="n">
        <v>499</v>
      </c>
      <c r="Y2514" s="0" t="n">
        <v>59838</v>
      </c>
      <c r="Z2514" s="0" t="n">
        <v>14852376</v>
      </c>
      <c r="AA2514" s="0" t="n">
        <v>0</v>
      </c>
      <c r="AB2514" s="0" t="n">
        <v>0</v>
      </c>
      <c r="AC2514" s="0" t="n">
        <v>0</v>
      </c>
      <c r="AD2514" s="0" t="n">
        <v>0</v>
      </c>
      <c r="AE2514" s="0" t="n">
        <v>0</v>
      </c>
      <c r="AF2514" s="0" t="n">
        <v>0</v>
      </c>
      <c r="AG2514" s="0" t="n">
        <v>0</v>
      </c>
      <c r="AH2514" s="0" t="n">
        <v>0</v>
      </c>
      <c r="AI2514" s="0" t="n">
        <v>0</v>
      </c>
      <c r="AJ2514" s="0" t="n">
        <v>0</v>
      </c>
      <c r="AK2514" s="0" t="n">
        <v>0</v>
      </c>
      <c r="AL2514" s="0" t="n">
        <v>0</v>
      </c>
      <c r="AM2514" s="0" t="n">
        <v>0</v>
      </c>
      <c r="AN2514" s="0" t="n">
        <v>0</v>
      </c>
      <c r="AO2514" s="0" t="n">
        <v>0</v>
      </c>
      <c r="AP2514" s="0" t="n">
        <v>0</v>
      </c>
      <c r="AQ2514" s="0" t="n">
        <v>0</v>
      </c>
      <c r="AR2514" s="0" t="n">
        <v>0</v>
      </c>
      <c r="AS2514" s="0" t="n">
        <v>14852376</v>
      </c>
    </row>
    <row r="2515" customFormat="false" ht="13.5" hidden="false" customHeight="false" outlineLevel="0" collapsed="false">
      <c r="T2515" s="0" t="n">
        <v>10030657</v>
      </c>
      <c r="U2515" s="0" t="n">
        <v>2009</v>
      </c>
      <c r="V2515" s="0" t="n">
        <v>26047</v>
      </c>
      <c r="W2515" s="0" t="n">
        <v>610</v>
      </c>
      <c r="X2515" s="0" t="n">
        <v>610</v>
      </c>
      <c r="Y2515" s="0" t="n">
        <v>59840</v>
      </c>
      <c r="Z2515" s="0" t="n">
        <v>12180376</v>
      </c>
      <c r="AA2515" s="0" t="n">
        <v>0</v>
      </c>
      <c r="AB2515" s="0" t="n">
        <v>0</v>
      </c>
      <c r="AC2515" s="0" t="n">
        <v>0</v>
      </c>
      <c r="AD2515" s="0" t="n">
        <v>0</v>
      </c>
      <c r="AE2515" s="0" t="n">
        <v>0</v>
      </c>
      <c r="AF2515" s="0" t="n">
        <v>0</v>
      </c>
      <c r="AG2515" s="0" t="n">
        <v>0</v>
      </c>
      <c r="AH2515" s="0" t="n">
        <v>0</v>
      </c>
      <c r="AI2515" s="0" t="n">
        <v>0</v>
      </c>
      <c r="AJ2515" s="0" t="n">
        <v>0</v>
      </c>
      <c r="AK2515" s="0" t="n">
        <v>0</v>
      </c>
      <c r="AL2515" s="0" t="n">
        <v>0</v>
      </c>
      <c r="AM2515" s="0" t="n">
        <v>0</v>
      </c>
      <c r="AN2515" s="0" t="n">
        <v>0</v>
      </c>
      <c r="AO2515" s="0" t="n">
        <v>0</v>
      </c>
      <c r="AP2515" s="0" t="n">
        <v>0</v>
      </c>
      <c r="AQ2515" s="0" t="n">
        <v>0</v>
      </c>
      <c r="AR2515" s="0" t="n">
        <v>0</v>
      </c>
      <c r="AS2515" s="0" t="n">
        <v>12180376</v>
      </c>
    </row>
    <row r="2516" customFormat="false" ht="13.5" hidden="false" customHeight="false" outlineLevel="0" collapsed="false">
      <c r="T2516" s="0" t="n">
        <v>10030658</v>
      </c>
      <c r="U2516" s="0" t="n">
        <v>2009</v>
      </c>
      <c r="V2516" s="0" t="n">
        <v>26047</v>
      </c>
      <c r="W2516" s="0" t="n">
        <v>810</v>
      </c>
      <c r="X2516" s="0" t="n">
        <v>810</v>
      </c>
      <c r="Y2516" s="0" t="n">
        <v>59841</v>
      </c>
      <c r="Z2516" s="0" t="n">
        <v>17173101</v>
      </c>
      <c r="AA2516" s="0" t="n">
        <v>0</v>
      </c>
      <c r="AB2516" s="0" t="n">
        <v>0</v>
      </c>
      <c r="AC2516" s="0" t="n">
        <v>0</v>
      </c>
      <c r="AD2516" s="0" t="n">
        <v>0</v>
      </c>
      <c r="AE2516" s="0" t="n">
        <v>0</v>
      </c>
      <c r="AF2516" s="0" t="n">
        <v>0</v>
      </c>
      <c r="AG2516" s="0" t="n">
        <v>0</v>
      </c>
      <c r="AH2516" s="0" t="n">
        <v>0</v>
      </c>
      <c r="AI2516" s="0" t="n">
        <v>0</v>
      </c>
      <c r="AJ2516" s="0" t="n">
        <v>0</v>
      </c>
      <c r="AK2516" s="0" t="n">
        <v>0</v>
      </c>
      <c r="AL2516" s="0" t="n">
        <v>0</v>
      </c>
      <c r="AM2516" s="0" t="n">
        <v>0</v>
      </c>
      <c r="AN2516" s="0" t="n">
        <v>0</v>
      </c>
      <c r="AO2516" s="0" t="n">
        <v>0</v>
      </c>
      <c r="AP2516" s="0" t="n">
        <v>0</v>
      </c>
      <c r="AQ2516" s="0" t="n">
        <v>0</v>
      </c>
      <c r="AR2516" s="0" t="n">
        <v>0</v>
      </c>
      <c r="AS2516" s="0" t="n">
        <v>17173101</v>
      </c>
    </row>
    <row r="2517" customFormat="false" ht="13.5" hidden="false" customHeight="false" outlineLevel="0" collapsed="false">
      <c r="T2517" s="0" t="n">
        <v>10030659</v>
      </c>
      <c r="U2517" s="0" t="n">
        <v>2009</v>
      </c>
      <c r="V2517" s="0" t="n">
        <v>26047</v>
      </c>
      <c r="W2517" s="0" t="n">
        <v>820</v>
      </c>
      <c r="X2517" s="0" t="n">
        <v>820</v>
      </c>
      <c r="Y2517" s="0" t="n">
        <v>59842</v>
      </c>
      <c r="Z2517" s="0" t="n">
        <v>16337454</v>
      </c>
      <c r="AA2517" s="0" t="n">
        <v>0</v>
      </c>
      <c r="AB2517" s="0" t="n">
        <v>0</v>
      </c>
      <c r="AC2517" s="0" t="n">
        <v>0</v>
      </c>
      <c r="AD2517" s="0" t="n">
        <v>0</v>
      </c>
      <c r="AE2517" s="0" t="n">
        <v>0</v>
      </c>
      <c r="AF2517" s="0" t="n">
        <v>0</v>
      </c>
      <c r="AG2517" s="0" t="n">
        <v>0</v>
      </c>
      <c r="AH2517" s="0" t="n">
        <v>0</v>
      </c>
      <c r="AI2517" s="0" t="n">
        <v>0</v>
      </c>
      <c r="AJ2517" s="0" t="n">
        <v>0</v>
      </c>
      <c r="AK2517" s="0" t="n">
        <v>0</v>
      </c>
      <c r="AL2517" s="0" t="n">
        <v>0</v>
      </c>
      <c r="AM2517" s="0" t="n">
        <v>0</v>
      </c>
      <c r="AN2517" s="0" t="n">
        <v>0</v>
      </c>
      <c r="AO2517" s="0" t="n">
        <v>0</v>
      </c>
      <c r="AP2517" s="0" t="n">
        <v>0</v>
      </c>
      <c r="AQ2517" s="0" t="n">
        <v>0</v>
      </c>
      <c r="AR2517" s="0" t="n">
        <v>0</v>
      </c>
      <c r="AS2517" s="0" t="n">
        <v>16337454</v>
      </c>
    </row>
    <row r="2518" customFormat="false" ht="13.5" hidden="false" customHeight="false" outlineLevel="0" collapsed="false">
      <c r="T2518" s="0" t="n">
        <v>10030661</v>
      </c>
      <c r="U2518" s="0" t="n">
        <v>2009</v>
      </c>
      <c r="V2518" s="0" t="n">
        <v>26047</v>
      </c>
      <c r="W2518" s="0" t="n">
        <v>1010</v>
      </c>
      <c r="X2518" s="0" t="n">
        <v>1010</v>
      </c>
      <c r="Y2518" s="0" t="n">
        <v>59844</v>
      </c>
      <c r="Z2518" s="0" t="n">
        <v>835647</v>
      </c>
      <c r="AA2518" s="0" t="n">
        <v>0</v>
      </c>
      <c r="AB2518" s="0" t="n">
        <v>0</v>
      </c>
      <c r="AC2518" s="0" t="n">
        <v>0</v>
      </c>
      <c r="AD2518" s="0" t="n">
        <v>0</v>
      </c>
      <c r="AE2518" s="0" t="n">
        <v>0</v>
      </c>
      <c r="AF2518" s="0" t="n">
        <v>0</v>
      </c>
      <c r="AG2518" s="0" t="n">
        <v>0</v>
      </c>
      <c r="AH2518" s="0" t="n">
        <v>0</v>
      </c>
      <c r="AI2518" s="0" t="n">
        <v>0</v>
      </c>
      <c r="AJ2518" s="0" t="n">
        <v>0</v>
      </c>
      <c r="AK2518" s="0" t="n">
        <v>0</v>
      </c>
      <c r="AL2518" s="0" t="n">
        <v>0</v>
      </c>
      <c r="AM2518" s="0" t="n">
        <v>0</v>
      </c>
      <c r="AN2518" s="0" t="n">
        <v>0</v>
      </c>
      <c r="AO2518" s="0" t="n">
        <v>0</v>
      </c>
      <c r="AP2518" s="0" t="n">
        <v>0</v>
      </c>
      <c r="AQ2518" s="0" t="n">
        <v>0</v>
      </c>
      <c r="AR2518" s="0" t="n">
        <v>0</v>
      </c>
      <c r="AS2518" s="0" t="n">
        <v>835647</v>
      </c>
    </row>
    <row r="2519" customFormat="false" ht="13.5" hidden="false" customHeight="false" outlineLevel="0" collapsed="false">
      <c r="T2519" s="0" t="n">
        <v>10030662</v>
      </c>
      <c r="U2519" s="0" t="n">
        <v>2009</v>
      </c>
      <c r="V2519" s="0" t="n">
        <v>26047</v>
      </c>
      <c r="W2519" s="0" t="n">
        <v>1020</v>
      </c>
      <c r="X2519" s="0" t="n">
        <v>1020</v>
      </c>
      <c r="Y2519" s="0" t="n">
        <v>59845</v>
      </c>
      <c r="Z2519" s="0" t="n">
        <v>0</v>
      </c>
      <c r="AA2519" s="0" t="n">
        <v>0</v>
      </c>
      <c r="AB2519" s="0" t="n">
        <v>0</v>
      </c>
      <c r="AC2519" s="0" t="n">
        <v>0</v>
      </c>
      <c r="AD2519" s="0" t="n">
        <v>0</v>
      </c>
      <c r="AE2519" s="0" t="n">
        <v>0</v>
      </c>
      <c r="AF2519" s="0" t="n">
        <v>0</v>
      </c>
      <c r="AG2519" s="0" t="n">
        <v>0</v>
      </c>
      <c r="AH2519" s="0" t="n">
        <v>0</v>
      </c>
      <c r="AI2519" s="0" t="n">
        <v>0</v>
      </c>
      <c r="AJ2519" s="0" t="n">
        <v>0</v>
      </c>
      <c r="AK2519" s="0" t="n">
        <v>0</v>
      </c>
      <c r="AL2519" s="0" t="n">
        <v>0</v>
      </c>
      <c r="AM2519" s="0" t="n">
        <v>0</v>
      </c>
      <c r="AN2519" s="0" t="n">
        <v>0</v>
      </c>
      <c r="AO2519" s="0" t="n">
        <v>0</v>
      </c>
      <c r="AP2519" s="0" t="n">
        <v>0</v>
      </c>
      <c r="AQ2519" s="0" t="n">
        <v>0</v>
      </c>
      <c r="AR2519" s="0" t="n">
        <v>0</v>
      </c>
      <c r="AS2519" s="0" t="n">
        <v>0</v>
      </c>
    </row>
    <row r="2520" customFormat="false" ht="13.5" hidden="false" customHeight="false" outlineLevel="0" collapsed="false">
      <c r="T2520" s="0" t="n">
        <v>10030656</v>
      </c>
      <c r="U2520" s="0" t="n">
        <v>2009</v>
      </c>
      <c r="V2520" s="0" t="n">
        <v>26047</v>
      </c>
      <c r="W2520" s="0" t="n">
        <v>9910</v>
      </c>
      <c r="X2520" s="0" t="n">
        <v>501</v>
      </c>
      <c r="Y2520" s="0" t="n">
        <v>59839</v>
      </c>
      <c r="Z2520" s="0" t="n">
        <v>12180376</v>
      </c>
      <c r="AA2520" s="0" t="n">
        <v>0</v>
      </c>
      <c r="AB2520" s="0" t="n">
        <v>0</v>
      </c>
      <c r="AC2520" s="0" t="n">
        <v>0</v>
      </c>
      <c r="AD2520" s="0" t="n">
        <v>0</v>
      </c>
      <c r="AE2520" s="0" t="n">
        <v>0</v>
      </c>
      <c r="AF2520" s="0" t="n">
        <v>0</v>
      </c>
      <c r="AG2520" s="0" t="n">
        <v>0</v>
      </c>
      <c r="AH2520" s="0" t="n">
        <v>0</v>
      </c>
      <c r="AI2520" s="0" t="n">
        <v>0</v>
      </c>
      <c r="AJ2520" s="0" t="n">
        <v>0</v>
      </c>
      <c r="AK2520" s="0" t="n">
        <v>0</v>
      </c>
      <c r="AL2520" s="0" t="n">
        <v>0</v>
      </c>
      <c r="AM2520" s="0" t="n">
        <v>0</v>
      </c>
      <c r="AN2520" s="0" t="n">
        <v>0</v>
      </c>
      <c r="AO2520" s="0" t="n">
        <v>0</v>
      </c>
      <c r="AP2520" s="0" t="n">
        <v>0</v>
      </c>
      <c r="AQ2520" s="0" t="n">
        <v>0</v>
      </c>
      <c r="AR2520" s="0" t="n">
        <v>0</v>
      </c>
      <c r="AS2520" s="0" t="n">
        <v>12180376</v>
      </c>
    </row>
    <row r="2521" customFormat="false" ht="13.5" hidden="false" customHeight="false" outlineLevel="0" collapsed="false">
      <c r="T2521" s="0" t="n">
        <v>10030660</v>
      </c>
      <c r="U2521" s="0" t="n">
        <v>2009</v>
      </c>
      <c r="V2521" s="0" t="n">
        <v>26047</v>
      </c>
      <c r="W2521" s="0" t="n">
        <v>9920</v>
      </c>
      <c r="X2521" s="0" t="n">
        <v>901</v>
      </c>
      <c r="Y2521" s="0" t="n">
        <v>59843</v>
      </c>
      <c r="Z2521" s="0" t="n">
        <v>835647</v>
      </c>
      <c r="AA2521" s="0" t="n">
        <v>0</v>
      </c>
      <c r="AB2521" s="0" t="n">
        <v>0</v>
      </c>
      <c r="AC2521" s="0" t="n">
        <v>0</v>
      </c>
      <c r="AD2521" s="0" t="n">
        <v>0</v>
      </c>
      <c r="AE2521" s="0" t="n">
        <v>0</v>
      </c>
      <c r="AF2521" s="0" t="n">
        <v>0</v>
      </c>
      <c r="AG2521" s="0" t="n">
        <v>0</v>
      </c>
      <c r="AH2521" s="0" t="n">
        <v>0</v>
      </c>
      <c r="AI2521" s="0" t="n">
        <v>0</v>
      </c>
      <c r="AJ2521" s="0" t="n">
        <v>0</v>
      </c>
      <c r="AK2521" s="0" t="n">
        <v>0</v>
      </c>
      <c r="AL2521" s="0" t="n">
        <v>0</v>
      </c>
      <c r="AM2521" s="0" t="n">
        <v>0</v>
      </c>
      <c r="AN2521" s="0" t="n">
        <v>0</v>
      </c>
      <c r="AO2521" s="0" t="n">
        <v>0</v>
      </c>
      <c r="AP2521" s="0" t="n">
        <v>0</v>
      </c>
      <c r="AQ2521" s="0" t="n">
        <v>0</v>
      </c>
      <c r="AR2521" s="0" t="n">
        <v>0</v>
      </c>
      <c r="AS2521" s="0" t="n">
        <v>835647</v>
      </c>
    </row>
    <row r="2522" customFormat="false" ht="13.5" hidden="false" customHeight="false" outlineLevel="0" collapsed="false">
      <c r="T2522" s="0" t="n">
        <v>10030663</v>
      </c>
      <c r="U2522" s="0" t="n">
        <v>2009</v>
      </c>
      <c r="V2522" s="0" t="n">
        <v>26053</v>
      </c>
      <c r="W2522" s="0" t="n">
        <v>210</v>
      </c>
      <c r="X2522" s="0" t="n">
        <v>210</v>
      </c>
      <c r="Y2522" s="0" t="n">
        <v>59829</v>
      </c>
      <c r="Z2522" s="0" t="n">
        <v>8086291</v>
      </c>
      <c r="AA2522" s="0" t="n">
        <v>0</v>
      </c>
      <c r="AB2522" s="0" t="n">
        <v>0</v>
      </c>
      <c r="AC2522" s="0" t="n">
        <v>0</v>
      </c>
      <c r="AD2522" s="0" t="n">
        <v>0</v>
      </c>
      <c r="AE2522" s="0" t="n">
        <v>0</v>
      </c>
      <c r="AF2522" s="0" t="n">
        <v>0</v>
      </c>
      <c r="AG2522" s="0" t="n">
        <v>0</v>
      </c>
      <c r="AH2522" s="0" t="n">
        <v>0</v>
      </c>
      <c r="AI2522" s="0" t="n">
        <v>0</v>
      </c>
      <c r="AJ2522" s="0" t="n">
        <v>0</v>
      </c>
      <c r="AK2522" s="0" t="n">
        <v>0</v>
      </c>
      <c r="AL2522" s="0" t="n">
        <v>0</v>
      </c>
      <c r="AM2522" s="0" t="n">
        <v>0</v>
      </c>
      <c r="AN2522" s="0" t="n">
        <v>0</v>
      </c>
      <c r="AO2522" s="0" t="n">
        <v>0</v>
      </c>
      <c r="AP2522" s="0" t="n">
        <v>0</v>
      </c>
      <c r="AQ2522" s="0" t="n">
        <v>0</v>
      </c>
      <c r="AR2522" s="0" t="n">
        <v>0</v>
      </c>
      <c r="AS2522" s="0" t="n">
        <v>8086291</v>
      </c>
    </row>
    <row r="2523" customFormat="false" ht="13.5" hidden="false" customHeight="false" outlineLevel="0" collapsed="false">
      <c r="T2523" s="0" t="n">
        <v>10030664</v>
      </c>
      <c r="U2523" s="0" t="n">
        <v>2009</v>
      </c>
      <c r="V2523" s="0" t="n">
        <v>26053</v>
      </c>
      <c r="W2523" s="0" t="n">
        <v>220</v>
      </c>
      <c r="X2523" s="0" t="n">
        <v>220</v>
      </c>
      <c r="Y2523" s="0" t="n">
        <v>59830</v>
      </c>
      <c r="Z2523" s="0" t="n">
        <v>14010758</v>
      </c>
      <c r="AA2523" s="0" t="n">
        <v>0</v>
      </c>
      <c r="AB2523" s="0" t="n">
        <v>0</v>
      </c>
      <c r="AC2523" s="0" t="n">
        <v>0</v>
      </c>
      <c r="AD2523" s="0" t="n">
        <v>0</v>
      </c>
      <c r="AE2523" s="0" t="n">
        <v>0</v>
      </c>
      <c r="AF2523" s="0" t="n">
        <v>0</v>
      </c>
      <c r="AG2523" s="0" t="n">
        <v>0</v>
      </c>
      <c r="AH2523" s="0" t="n">
        <v>0</v>
      </c>
      <c r="AI2523" s="0" t="n">
        <v>0</v>
      </c>
      <c r="AJ2523" s="0" t="n">
        <v>0</v>
      </c>
      <c r="AK2523" s="0" t="n">
        <v>0</v>
      </c>
      <c r="AL2523" s="0" t="n">
        <v>0</v>
      </c>
      <c r="AM2523" s="0" t="n">
        <v>0</v>
      </c>
      <c r="AN2523" s="0" t="n">
        <v>0</v>
      </c>
      <c r="AO2523" s="0" t="n">
        <v>0</v>
      </c>
      <c r="AP2523" s="0" t="n">
        <v>0</v>
      </c>
      <c r="AQ2523" s="0" t="n">
        <v>0</v>
      </c>
      <c r="AR2523" s="0" t="n">
        <v>0</v>
      </c>
      <c r="AS2523" s="0" t="n">
        <v>14010758</v>
      </c>
    </row>
    <row r="2524" customFormat="false" ht="13.5" hidden="false" customHeight="false" outlineLevel="0" collapsed="false">
      <c r="T2524" s="0" t="n">
        <v>10030665</v>
      </c>
      <c r="U2524" s="0" t="n">
        <v>2009</v>
      </c>
      <c r="V2524" s="0" t="n">
        <v>26053</v>
      </c>
      <c r="W2524" s="0" t="n">
        <v>297</v>
      </c>
      <c r="X2524" s="0" t="n">
        <v>297</v>
      </c>
      <c r="Y2524" s="0" t="n">
        <v>59831</v>
      </c>
      <c r="Z2524" s="0" t="n">
        <v>92000</v>
      </c>
      <c r="AA2524" s="0" t="n">
        <v>0</v>
      </c>
      <c r="AB2524" s="0" t="n">
        <v>0</v>
      </c>
      <c r="AC2524" s="0" t="n">
        <v>0</v>
      </c>
      <c r="AD2524" s="0" t="n">
        <v>0</v>
      </c>
      <c r="AE2524" s="0" t="n">
        <v>0</v>
      </c>
      <c r="AF2524" s="0" t="n">
        <v>0</v>
      </c>
      <c r="AG2524" s="0" t="n">
        <v>0</v>
      </c>
      <c r="AH2524" s="0" t="n">
        <v>0</v>
      </c>
      <c r="AI2524" s="0" t="n">
        <v>0</v>
      </c>
      <c r="AJ2524" s="0" t="n">
        <v>0</v>
      </c>
      <c r="AK2524" s="0" t="n">
        <v>0</v>
      </c>
      <c r="AL2524" s="0" t="n">
        <v>0</v>
      </c>
      <c r="AM2524" s="0" t="n">
        <v>0</v>
      </c>
      <c r="AN2524" s="0" t="n">
        <v>0</v>
      </c>
      <c r="AO2524" s="0" t="n">
        <v>0</v>
      </c>
      <c r="AP2524" s="0" t="n">
        <v>0</v>
      </c>
      <c r="AQ2524" s="0" t="n">
        <v>0</v>
      </c>
      <c r="AR2524" s="0" t="n">
        <v>0</v>
      </c>
      <c r="AS2524" s="0" t="n">
        <v>92000</v>
      </c>
    </row>
    <row r="2525" customFormat="false" ht="13.5" hidden="false" customHeight="false" outlineLevel="0" collapsed="false">
      <c r="T2525" s="0" t="n">
        <v>10030666</v>
      </c>
      <c r="U2525" s="0" t="n">
        <v>2009</v>
      </c>
      <c r="V2525" s="0" t="n">
        <v>26053</v>
      </c>
      <c r="W2525" s="0" t="n">
        <v>298</v>
      </c>
      <c r="X2525" s="0" t="n">
        <v>298</v>
      </c>
      <c r="Y2525" s="0" t="n">
        <v>1214376</v>
      </c>
      <c r="Z2525" s="0" t="n">
        <v>38503397</v>
      </c>
      <c r="AA2525" s="0" t="n">
        <v>0</v>
      </c>
      <c r="AB2525" s="0" t="n">
        <v>0</v>
      </c>
      <c r="AC2525" s="0" t="n">
        <v>0</v>
      </c>
      <c r="AD2525" s="0" t="n">
        <v>0</v>
      </c>
      <c r="AE2525" s="0" t="n">
        <v>0</v>
      </c>
      <c r="AF2525" s="0" t="n">
        <v>0</v>
      </c>
      <c r="AG2525" s="0" t="n">
        <v>0</v>
      </c>
      <c r="AH2525" s="0" t="n">
        <v>0</v>
      </c>
      <c r="AI2525" s="0" t="n">
        <v>0</v>
      </c>
      <c r="AJ2525" s="0" t="n">
        <v>0</v>
      </c>
      <c r="AK2525" s="0" t="n">
        <v>0</v>
      </c>
      <c r="AL2525" s="0" t="n">
        <v>0</v>
      </c>
      <c r="AM2525" s="0" t="n">
        <v>0</v>
      </c>
      <c r="AN2525" s="0" t="n">
        <v>0</v>
      </c>
      <c r="AO2525" s="0" t="n">
        <v>0</v>
      </c>
      <c r="AP2525" s="0" t="n">
        <v>0</v>
      </c>
      <c r="AQ2525" s="0" t="n">
        <v>0</v>
      </c>
      <c r="AR2525" s="0" t="n">
        <v>0</v>
      </c>
      <c r="AS2525" s="0" t="n">
        <v>38503397</v>
      </c>
    </row>
    <row r="2526" customFormat="false" ht="13.5" hidden="false" customHeight="false" outlineLevel="0" collapsed="false">
      <c r="T2526" s="0" t="n">
        <v>10030667</v>
      </c>
      <c r="U2526" s="0" t="n">
        <v>2009</v>
      </c>
      <c r="V2526" s="0" t="n">
        <v>26053</v>
      </c>
      <c r="W2526" s="0" t="n">
        <v>299</v>
      </c>
      <c r="X2526" s="0" t="n">
        <v>299</v>
      </c>
      <c r="Y2526" s="0" t="n">
        <v>59833</v>
      </c>
      <c r="Z2526" s="0" t="n">
        <v>60692446</v>
      </c>
      <c r="AA2526" s="0" t="n">
        <v>0</v>
      </c>
      <c r="AB2526" s="0" t="n">
        <v>0</v>
      </c>
      <c r="AC2526" s="0" t="n">
        <v>0</v>
      </c>
      <c r="AD2526" s="0" t="n">
        <v>0</v>
      </c>
      <c r="AE2526" s="0" t="n">
        <v>0</v>
      </c>
      <c r="AF2526" s="0" t="n">
        <v>0</v>
      </c>
      <c r="AG2526" s="0" t="n">
        <v>0</v>
      </c>
      <c r="AH2526" s="0" t="n">
        <v>0</v>
      </c>
      <c r="AI2526" s="0" t="n">
        <v>0</v>
      </c>
      <c r="AJ2526" s="0" t="n">
        <v>0</v>
      </c>
      <c r="AK2526" s="0" t="n">
        <v>0</v>
      </c>
      <c r="AL2526" s="0" t="n">
        <v>0</v>
      </c>
      <c r="AM2526" s="0" t="n">
        <v>0</v>
      </c>
      <c r="AN2526" s="0" t="n">
        <v>0</v>
      </c>
      <c r="AO2526" s="0" t="n">
        <v>0</v>
      </c>
      <c r="AP2526" s="0" t="n">
        <v>0</v>
      </c>
      <c r="AQ2526" s="0" t="n">
        <v>0</v>
      </c>
      <c r="AR2526" s="0" t="n">
        <v>0</v>
      </c>
      <c r="AS2526" s="0" t="n">
        <v>60692446</v>
      </c>
    </row>
    <row r="2527" customFormat="false" ht="13.5" hidden="false" customHeight="false" outlineLevel="0" collapsed="false">
      <c r="T2527" s="0" t="n">
        <v>10030668</v>
      </c>
      <c r="U2527" s="0" t="n">
        <v>2009</v>
      </c>
      <c r="V2527" s="0" t="n">
        <v>26053</v>
      </c>
      <c r="W2527" s="0" t="n">
        <v>410</v>
      </c>
      <c r="X2527" s="0" t="n">
        <v>410</v>
      </c>
      <c r="Y2527" s="0" t="n">
        <v>59834</v>
      </c>
      <c r="Z2527" s="0" t="n">
        <v>665238</v>
      </c>
      <c r="AA2527" s="0" t="n">
        <v>0</v>
      </c>
      <c r="AB2527" s="0" t="n">
        <v>0</v>
      </c>
      <c r="AC2527" s="0" t="n">
        <v>0</v>
      </c>
      <c r="AD2527" s="0" t="n">
        <v>0</v>
      </c>
      <c r="AE2527" s="0" t="n">
        <v>0</v>
      </c>
      <c r="AF2527" s="0" t="n">
        <v>0</v>
      </c>
      <c r="AG2527" s="0" t="n">
        <v>0</v>
      </c>
      <c r="AH2527" s="0" t="n">
        <v>0</v>
      </c>
      <c r="AI2527" s="0" t="n">
        <v>0</v>
      </c>
      <c r="AJ2527" s="0" t="n">
        <v>0</v>
      </c>
      <c r="AK2527" s="0" t="n">
        <v>0</v>
      </c>
      <c r="AL2527" s="0" t="n">
        <v>0</v>
      </c>
      <c r="AM2527" s="0" t="n">
        <v>0</v>
      </c>
      <c r="AN2527" s="0" t="n">
        <v>0</v>
      </c>
      <c r="AO2527" s="0" t="n">
        <v>0</v>
      </c>
      <c r="AP2527" s="0" t="n">
        <v>0</v>
      </c>
      <c r="AQ2527" s="0" t="n">
        <v>0</v>
      </c>
      <c r="AR2527" s="0" t="n">
        <v>0</v>
      </c>
      <c r="AS2527" s="0" t="n">
        <v>665238</v>
      </c>
    </row>
    <row r="2528" customFormat="false" ht="13.5" hidden="false" customHeight="false" outlineLevel="0" collapsed="false">
      <c r="T2528" s="0" t="n">
        <v>10030669</v>
      </c>
      <c r="U2528" s="0" t="n">
        <v>2009</v>
      </c>
      <c r="V2528" s="0" t="n">
        <v>26053</v>
      </c>
      <c r="W2528" s="0" t="n">
        <v>420</v>
      </c>
      <c r="X2528" s="0" t="n">
        <v>420</v>
      </c>
      <c r="Y2528" s="0" t="n">
        <v>59835</v>
      </c>
      <c r="Z2528" s="0" t="n">
        <v>7770262</v>
      </c>
      <c r="AA2528" s="0" t="n">
        <v>0</v>
      </c>
      <c r="AB2528" s="0" t="n">
        <v>0</v>
      </c>
      <c r="AC2528" s="0" t="n">
        <v>0</v>
      </c>
      <c r="AD2528" s="0" t="n">
        <v>0</v>
      </c>
      <c r="AE2528" s="0" t="n">
        <v>0</v>
      </c>
      <c r="AF2528" s="0" t="n">
        <v>0</v>
      </c>
      <c r="AG2528" s="0" t="n">
        <v>0</v>
      </c>
      <c r="AH2528" s="0" t="n">
        <v>0</v>
      </c>
      <c r="AI2528" s="0" t="n">
        <v>0</v>
      </c>
      <c r="AJ2528" s="0" t="n">
        <v>0</v>
      </c>
      <c r="AK2528" s="0" t="n">
        <v>0</v>
      </c>
      <c r="AL2528" s="0" t="n">
        <v>0</v>
      </c>
      <c r="AM2528" s="0" t="n">
        <v>0</v>
      </c>
      <c r="AN2528" s="0" t="n">
        <v>0</v>
      </c>
      <c r="AO2528" s="0" t="n">
        <v>0</v>
      </c>
      <c r="AP2528" s="0" t="n">
        <v>0</v>
      </c>
      <c r="AQ2528" s="0" t="n">
        <v>0</v>
      </c>
      <c r="AR2528" s="0" t="n">
        <v>0</v>
      </c>
      <c r="AS2528" s="0" t="n">
        <v>7770262</v>
      </c>
    </row>
    <row r="2529" customFormat="false" ht="13.5" hidden="false" customHeight="false" outlineLevel="0" collapsed="false">
      <c r="T2529" s="0" t="n">
        <v>10030670</v>
      </c>
      <c r="U2529" s="0" t="n">
        <v>2009</v>
      </c>
      <c r="V2529" s="0" t="n">
        <v>26053</v>
      </c>
      <c r="W2529" s="0" t="n">
        <v>497</v>
      </c>
      <c r="X2529" s="0" t="n">
        <v>497</v>
      </c>
      <c r="Y2529" s="0" t="n">
        <v>59836</v>
      </c>
      <c r="Z2529" s="0" t="n">
        <v>0</v>
      </c>
      <c r="AA2529" s="0" t="n">
        <v>0</v>
      </c>
      <c r="AB2529" s="0" t="n">
        <v>0</v>
      </c>
      <c r="AC2529" s="0" t="n">
        <v>0</v>
      </c>
      <c r="AD2529" s="0" t="n">
        <v>0</v>
      </c>
      <c r="AE2529" s="0" t="n">
        <v>0</v>
      </c>
      <c r="AF2529" s="0" t="n">
        <v>0</v>
      </c>
      <c r="AG2529" s="0" t="n">
        <v>0</v>
      </c>
      <c r="AH2529" s="0" t="n">
        <v>0</v>
      </c>
      <c r="AI2529" s="0" t="n">
        <v>0</v>
      </c>
      <c r="AJ2529" s="0" t="n">
        <v>0</v>
      </c>
      <c r="AK2529" s="0" t="n">
        <v>0</v>
      </c>
      <c r="AL2529" s="0" t="n">
        <v>0</v>
      </c>
      <c r="AM2529" s="0" t="n">
        <v>0</v>
      </c>
      <c r="AN2529" s="0" t="n">
        <v>0</v>
      </c>
      <c r="AO2529" s="0" t="n">
        <v>0</v>
      </c>
      <c r="AP2529" s="0" t="n">
        <v>0</v>
      </c>
      <c r="AQ2529" s="0" t="n">
        <v>0</v>
      </c>
      <c r="AR2529" s="0" t="n">
        <v>0</v>
      </c>
      <c r="AS2529" s="0" t="n">
        <v>0</v>
      </c>
    </row>
    <row r="2530" customFormat="false" ht="13.5" hidden="false" customHeight="false" outlineLevel="0" collapsed="false">
      <c r="T2530" s="0" t="n">
        <v>10030671</v>
      </c>
      <c r="U2530" s="0" t="n">
        <v>2009</v>
      </c>
      <c r="V2530" s="0" t="n">
        <v>26053</v>
      </c>
      <c r="W2530" s="0" t="n">
        <v>498</v>
      </c>
      <c r="X2530" s="0" t="n">
        <v>498</v>
      </c>
      <c r="Y2530" s="0" t="n">
        <v>59837</v>
      </c>
      <c r="Z2530" s="0" t="n">
        <v>0</v>
      </c>
      <c r="AA2530" s="0" t="n">
        <v>0</v>
      </c>
      <c r="AB2530" s="0" t="n">
        <v>0</v>
      </c>
      <c r="AC2530" s="0" t="n">
        <v>0</v>
      </c>
      <c r="AD2530" s="0" t="n">
        <v>0</v>
      </c>
      <c r="AE2530" s="0" t="n">
        <v>0</v>
      </c>
      <c r="AF2530" s="0" t="n">
        <v>0</v>
      </c>
      <c r="AG2530" s="0" t="n">
        <v>0</v>
      </c>
      <c r="AH2530" s="0" t="n">
        <v>0</v>
      </c>
      <c r="AI2530" s="0" t="n">
        <v>0</v>
      </c>
      <c r="AJ2530" s="0" t="n">
        <v>0</v>
      </c>
      <c r="AK2530" s="0" t="n">
        <v>0</v>
      </c>
      <c r="AL2530" s="0" t="n">
        <v>0</v>
      </c>
      <c r="AM2530" s="0" t="n">
        <v>0</v>
      </c>
      <c r="AN2530" s="0" t="n">
        <v>0</v>
      </c>
      <c r="AO2530" s="0" t="n">
        <v>0</v>
      </c>
      <c r="AP2530" s="0" t="n">
        <v>0</v>
      </c>
      <c r="AQ2530" s="0" t="n">
        <v>0</v>
      </c>
      <c r="AR2530" s="0" t="n">
        <v>0</v>
      </c>
      <c r="AS2530" s="0" t="n">
        <v>0</v>
      </c>
    </row>
    <row r="2531" customFormat="false" ht="13.5" hidden="false" customHeight="false" outlineLevel="0" collapsed="false">
      <c r="T2531" s="0" t="n">
        <v>10030672</v>
      </c>
      <c r="U2531" s="0" t="n">
        <v>2009</v>
      </c>
      <c r="V2531" s="0" t="n">
        <v>26053</v>
      </c>
      <c r="W2531" s="0" t="n">
        <v>499</v>
      </c>
      <c r="X2531" s="0" t="n">
        <v>499</v>
      </c>
      <c r="Y2531" s="0" t="n">
        <v>59838</v>
      </c>
      <c r="Z2531" s="0" t="n">
        <v>8435500</v>
      </c>
      <c r="AA2531" s="0" t="n">
        <v>0</v>
      </c>
      <c r="AB2531" s="0" t="n">
        <v>0</v>
      </c>
      <c r="AC2531" s="0" t="n">
        <v>0</v>
      </c>
      <c r="AD2531" s="0" t="n">
        <v>0</v>
      </c>
      <c r="AE2531" s="0" t="n">
        <v>0</v>
      </c>
      <c r="AF2531" s="0" t="n">
        <v>0</v>
      </c>
      <c r="AG2531" s="0" t="n">
        <v>0</v>
      </c>
      <c r="AH2531" s="0" t="n">
        <v>0</v>
      </c>
      <c r="AI2531" s="0" t="n">
        <v>0</v>
      </c>
      <c r="AJ2531" s="0" t="n">
        <v>0</v>
      </c>
      <c r="AK2531" s="0" t="n">
        <v>0</v>
      </c>
      <c r="AL2531" s="0" t="n">
        <v>0</v>
      </c>
      <c r="AM2531" s="0" t="n">
        <v>0</v>
      </c>
      <c r="AN2531" s="0" t="n">
        <v>0</v>
      </c>
      <c r="AO2531" s="0" t="n">
        <v>0</v>
      </c>
      <c r="AP2531" s="0" t="n">
        <v>0</v>
      </c>
      <c r="AQ2531" s="0" t="n">
        <v>0</v>
      </c>
      <c r="AR2531" s="0" t="n">
        <v>0</v>
      </c>
      <c r="AS2531" s="0" t="n">
        <v>8435500</v>
      </c>
    </row>
    <row r="2532" customFormat="false" ht="13.5" hidden="false" customHeight="false" outlineLevel="0" collapsed="false">
      <c r="T2532" s="0" t="n">
        <v>10030674</v>
      </c>
      <c r="U2532" s="0" t="n">
        <v>2009</v>
      </c>
      <c r="V2532" s="0" t="n">
        <v>26053</v>
      </c>
      <c r="W2532" s="0" t="n">
        <v>610</v>
      </c>
      <c r="X2532" s="0" t="n">
        <v>610</v>
      </c>
      <c r="Y2532" s="0" t="n">
        <v>59840</v>
      </c>
      <c r="Z2532" s="0" t="n">
        <v>52256946</v>
      </c>
      <c r="AA2532" s="0" t="n">
        <v>0</v>
      </c>
      <c r="AB2532" s="0" t="n">
        <v>0</v>
      </c>
      <c r="AC2532" s="0" t="n">
        <v>0</v>
      </c>
      <c r="AD2532" s="0" t="n">
        <v>0</v>
      </c>
      <c r="AE2532" s="0" t="n">
        <v>0</v>
      </c>
      <c r="AF2532" s="0" t="n">
        <v>0</v>
      </c>
      <c r="AG2532" s="0" t="n">
        <v>0</v>
      </c>
      <c r="AH2532" s="0" t="n">
        <v>0</v>
      </c>
      <c r="AI2532" s="0" t="n">
        <v>0</v>
      </c>
      <c r="AJ2532" s="0" t="n">
        <v>0</v>
      </c>
      <c r="AK2532" s="0" t="n">
        <v>0</v>
      </c>
      <c r="AL2532" s="0" t="n">
        <v>0</v>
      </c>
      <c r="AM2532" s="0" t="n">
        <v>0</v>
      </c>
      <c r="AN2532" s="0" t="n">
        <v>0</v>
      </c>
      <c r="AO2532" s="0" t="n">
        <v>0</v>
      </c>
      <c r="AP2532" s="0" t="n">
        <v>0</v>
      </c>
      <c r="AQ2532" s="0" t="n">
        <v>0</v>
      </c>
      <c r="AR2532" s="0" t="n">
        <v>0</v>
      </c>
      <c r="AS2532" s="0" t="n">
        <v>52256946</v>
      </c>
    </row>
    <row r="2533" customFormat="false" ht="13.5" hidden="false" customHeight="false" outlineLevel="0" collapsed="false">
      <c r="T2533" s="0" t="n">
        <v>10030675</v>
      </c>
      <c r="U2533" s="0" t="n">
        <v>2009</v>
      </c>
      <c r="V2533" s="0" t="n">
        <v>26053</v>
      </c>
      <c r="W2533" s="0" t="n">
        <v>810</v>
      </c>
      <c r="X2533" s="0" t="n">
        <v>810</v>
      </c>
      <c r="Y2533" s="0" t="n">
        <v>59841</v>
      </c>
      <c r="Z2533" s="0" t="n">
        <v>4714455</v>
      </c>
      <c r="AA2533" s="0" t="n">
        <v>0</v>
      </c>
      <c r="AB2533" s="0" t="n">
        <v>0</v>
      </c>
      <c r="AC2533" s="0" t="n">
        <v>0</v>
      </c>
      <c r="AD2533" s="0" t="n">
        <v>0</v>
      </c>
      <c r="AE2533" s="0" t="n">
        <v>0</v>
      </c>
      <c r="AF2533" s="0" t="n">
        <v>0</v>
      </c>
      <c r="AG2533" s="0" t="n">
        <v>0</v>
      </c>
      <c r="AH2533" s="0" t="n">
        <v>0</v>
      </c>
      <c r="AI2533" s="0" t="n">
        <v>0</v>
      </c>
      <c r="AJ2533" s="0" t="n">
        <v>0</v>
      </c>
      <c r="AK2533" s="0" t="n">
        <v>0</v>
      </c>
      <c r="AL2533" s="0" t="n">
        <v>0</v>
      </c>
      <c r="AM2533" s="0" t="n">
        <v>0</v>
      </c>
      <c r="AN2533" s="0" t="n">
        <v>0</v>
      </c>
      <c r="AO2533" s="0" t="n">
        <v>0</v>
      </c>
      <c r="AP2533" s="0" t="n">
        <v>0</v>
      </c>
      <c r="AQ2533" s="0" t="n">
        <v>0</v>
      </c>
      <c r="AR2533" s="0" t="n">
        <v>0</v>
      </c>
      <c r="AS2533" s="0" t="n">
        <v>4714455</v>
      </c>
    </row>
    <row r="2534" customFormat="false" ht="13.5" hidden="false" customHeight="false" outlineLevel="0" collapsed="false">
      <c r="T2534" s="0" t="n">
        <v>10030676</v>
      </c>
      <c r="U2534" s="0" t="n">
        <v>2009</v>
      </c>
      <c r="V2534" s="0" t="n">
        <v>26053</v>
      </c>
      <c r="W2534" s="0" t="n">
        <v>820</v>
      </c>
      <c r="X2534" s="0" t="n">
        <v>820</v>
      </c>
      <c r="Y2534" s="0" t="n">
        <v>59842</v>
      </c>
      <c r="Z2534" s="0" t="n">
        <v>2107635</v>
      </c>
      <c r="AA2534" s="0" t="n">
        <v>0</v>
      </c>
      <c r="AB2534" s="0" t="n">
        <v>0</v>
      </c>
      <c r="AC2534" s="0" t="n">
        <v>0</v>
      </c>
      <c r="AD2534" s="0" t="n">
        <v>0</v>
      </c>
      <c r="AE2534" s="0" t="n">
        <v>0</v>
      </c>
      <c r="AF2534" s="0" t="n">
        <v>0</v>
      </c>
      <c r="AG2534" s="0" t="n">
        <v>0</v>
      </c>
      <c r="AH2534" s="0" t="n">
        <v>0</v>
      </c>
      <c r="AI2534" s="0" t="n">
        <v>0</v>
      </c>
      <c r="AJ2534" s="0" t="n">
        <v>0</v>
      </c>
      <c r="AK2534" s="0" t="n">
        <v>0</v>
      </c>
      <c r="AL2534" s="0" t="n">
        <v>0</v>
      </c>
      <c r="AM2534" s="0" t="n">
        <v>0</v>
      </c>
      <c r="AN2534" s="0" t="n">
        <v>0</v>
      </c>
      <c r="AO2534" s="0" t="n">
        <v>0</v>
      </c>
      <c r="AP2534" s="0" t="n">
        <v>0</v>
      </c>
      <c r="AQ2534" s="0" t="n">
        <v>0</v>
      </c>
      <c r="AR2534" s="0" t="n">
        <v>0</v>
      </c>
      <c r="AS2534" s="0" t="n">
        <v>2107635</v>
      </c>
    </row>
    <row r="2535" customFormat="false" ht="13.5" hidden="false" customHeight="false" outlineLevel="0" collapsed="false">
      <c r="T2535" s="0" t="n">
        <v>10030678</v>
      </c>
      <c r="U2535" s="0" t="n">
        <v>2009</v>
      </c>
      <c r="V2535" s="0" t="n">
        <v>26053</v>
      </c>
      <c r="W2535" s="0" t="n">
        <v>1010</v>
      </c>
      <c r="X2535" s="0" t="n">
        <v>1010</v>
      </c>
      <c r="Y2535" s="0" t="n">
        <v>59844</v>
      </c>
      <c r="Z2535" s="0" t="n">
        <v>2606820</v>
      </c>
      <c r="AA2535" s="0" t="n">
        <v>0</v>
      </c>
      <c r="AB2535" s="0" t="n">
        <v>0</v>
      </c>
      <c r="AC2535" s="0" t="n">
        <v>0</v>
      </c>
      <c r="AD2535" s="0" t="n">
        <v>0</v>
      </c>
      <c r="AE2535" s="0" t="n">
        <v>0</v>
      </c>
      <c r="AF2535" s="0" t="n">
        <v>0</v>
      </c>
      <c r="AG2535" s="0" t="n">
        <v>0</v>
      </c>
      <c r="AH2535" s="0" t="n">
        <v>0</v>
      </c>
      <c r="AI2535" s="0" t="n">
        <v>0</v>
      </c>
      <c r="AJ2535" s="0" t="n">
        <v>0</v>
      </c>
      <c r="AK2535" s="0" t="n">
        <v>0</v>
      </c>
      <c r="AL2535" s="0" t="n">
        <v>0</v>
      </c>
      <c r="AM2535" s="0" t="n">
        <v>0</v>
      </c>
      <c r="AN2535" s="0" t="n">
        <v>0</v>
      </c>
      <c r="AO2535" s="0" t="n">
        <v>0</v>
      </c>
      <c r="AP2535" s="0" t="n">
        <v>0</v>
      </c>
      <c r="AQ2535" s="0" t="n">
        <v>0</v>
      </c>
      <c r="AR2535" s="0" t="n">
        <v>0</v>
      </c>
      <c r="AS2535" s="0" t="n">
        <v>2606820</v>
      </c>
    </row>
    <row r="2536" customFormat="false" ht="13.5" hidden="false" customHeight="false" outlineLevel="0" collapsed="false">
      <c r="T2536" s="0" t="n">
        <v>10030679</v>
      </c>
      <c r="U2536" s="0" t="n">
        <v>2009</v>
      </c>
      <c r="V2536" s="0" t="n">
        <v>26053</v>
      </c>
      <c r="W2536" s="0" t="n">
        <v>1020</v>
      </c>
      <c r="X2536" s="0" t="n">
        <v>1020</v>
      </c>
      <c r="Y2536" s="0" t="n">
        <v>59845</v>
      </c>
      <c r="Z2536" s="0" t="n">
        <v>1999158</v>
      </c>
      <c r="AA2536" s="0" t="n">
        <v>0</v>
      </c>
      <c r="AB2536" s="0" t="n">
        <v>0</v>
      </c>
      <c r="AC2536" s="0" t="n">
        <v>0</v>
      </c>
      <c r="AD2536" s="0" t="n">
        <v>0</v>
      </c>
      <c r="AE2536" s="0" t="n">
        <v>0</v>
      </c>
      <c r="AF2536" s="0" t="n">
        <v>0</v>
      </c>
      <c r="AG2536" s="0" t="n">
        <v>0</v>
      </c>
      <c r="AH2536" s="0" t="n">
        <v>0</v>
      </c>
      <c r="AI2536" s="0" t="n">
        <v>0</v>
      </c>
      <c r="AJ2536" s="0" t="n">
        <v>0</v>
      </c>
      <c r="AK2536" s="0" t="n">
        <v>0</v>
      </c>
      <c r="AL2536" s="0" t="n">
        <v>0</v>
      </c>
      <c r="AM2536" s="0" t="n">
        <v>0</v>
      </c>
      <c r="AN2536" s="0" t="n">
        <v>0</v>
      </c>
      <c r="AO2536" s="0" t="n">
        <v>0</v>
      </c>
      <c r="AP2536" s="0" t="n">
        <v>0</v>
      </c>
      <c r="AQ2536" s="0" t="n">
        <v>0</v>
      </c>
      <c r="AR2536" s="0" t="n">
        <v>0</v>
      </c>
      <c r="AS2536" s="0" t="n">
        <v>1999158</v>
      </c>
    </row>
    <row r="2537" customFormat="false" ht="13.5" hidden="false" customHeight="false" outlineLevel="0" collapsed="false">
      <c r="T2537" s="0" t="n">
        <v>10030673</v>
      </c>
      <c r="U2537" s="0" t="n">
        <v>2009</v>
      </c>
      <c r="V2537" s="0" t="n">
        <v>26053</v>
      </c>
      <c r="W2537" s="0" t="n">
        <v>9910</v>
      </c>
      <c r="X2537" s="0" t="n">
        <v>501</v>
      </c>
      <c r="Y2537" s="0" t="n">
        <v>59839</v>
      </c>
      <c r="Z2537" s="0" t="n">
        <v>52256946</v>
      </c>
      <c r="AA2537" s="0" t="n">
        <v>0</v>
      </c>
      <c r="AB2537" s="0" t="n">
        <v>0</v>
      </c>
      <c r="AC2537" s="0" t="n">
        <v>0</v>
      </c>
      <c r="AD2537" s="0" t="n">
        <v>0</v>
      </c>
      <c r="AE2537" s="0" t="n">
        <v>0</v>
      </c>
      <c r="AF2537" s="0" t="n">
        <v>0</v>
      </c>
      <c r="AG2537" s="0" t="n">
        <v>0</v>
      </c>
      <c r="AH2537" s="0" t="n">
        <v>0</v>
      </c>
      <c r="AI2537" s="0" t="n">
        <v>0</v>
      </c>
      <c r="AJ2537" s="0" t="n">
        <v>0</v>
      </c>
      <c r="AK2537" s="0" t="n">
        <v>0</v>
      </c>
      <c r="AL2537" s="0" t="n">
        <v>0</v>
      </c>
      <c r="AM2537" s="0" t="n">
        <v>0</v>
      </c>
      <c r="AN2537" s="0" t="n">
        <v>0</v>
      </c>
      <c r="AO2537" s="0" t="n">
        <v>0</v>
      </c>
      <c r="AP2537" s="0" t="n">
        <v>0</v>
      </c>
      <c r="AQ2537" s="0" t="n">
        <v>0</v>
      </c>
      <c r="AR2537" s="0" t="n">
        <v>0</v>
      </c>
      <c r="AS2537" s="0" t="n">
        <v>52256946</v>
      </c>
    </row>
    <row r="2538" customFormat="false" ht="13.5" hidden="false" customHeight="false" outlineLevel="0" collapsed="false">
      <c r="T2538" s="0" t="n">
        <v>10030677</v>
      </c>
      <c r="U2538" s="0" t="n">
        <v>2009</v>
      </c>
      <c r="V2538" s="0" t="n">
        <v>26053</v>
      </c>
      <c r="W2538" s="0" t="n">
        <v>9920</v>
      </c>
      <c r="X2538" s="0" t="n">
        <v>901</v>
      </c>
      <c r="Y2538" s="0" t="n">
        <v>59843</v>
      </c>
      <c r="Z2538" s="0" t="n">
        <v>2606820</v>
      </c>
      <c r="AA2538" s="0" t="n">
        <v>0</v>
      </c>
      <c r="AB2538" s="0" t="n">
        <v>0</v>
      </c>
      <c r="AC2538" s="0" t="n">
        <v>0</v>
      </c>
      <c r="AD2538" s="0" t="n">
        <v>0</v>
      </c>
      <c r="AE2538" s="0" t="n">
        <v>0</v>
      </c>
      <c r="AF2538" s="0" t="n">
        <v>0</v>
      </c>
      <c r="AG2538" s="0" t="n">
        <v>0</v>
      </c>
      <c r="AH2538" s="0" t="n">
        <v>0</v>
      </c>
      <c r="AI2538" s="0" t="n">
        <v>0</v>
      </c>
      <c r="AJ2538" s="0" t="n">
        <v>0</v>
      </c>
      <c r="AK2538" s="0" t="n">
        <v>0</v>
      </c>
      <c r="AL2538" s="0" t="n">
        <v>0</v>
      </c>
      <c r="AM2538" s="0" t="n">
        <v>0</v>
      </c>
      <c r="AN2538" s="0" t="n">
        <v>0</v>
      </c>
      <c r="AO2538" s="0" t="n">
        <v>0</v>
      </c>
      <c r="AP2538" s="0" t="n">
        <v>0</v>
      </c>
      <c r="AQ2538" s="0" t="n">
        <v>0</v>
      </c>
      <c r="AR2538" s="0" t="n">
        <v>0</v>
      </c>
      <c r="AS2538" s="0" t="n">
        <v>2606820</v>
      </c>
    </row>
    <row r="2539" customFormat="false" ht="13.5" hidden="false" customHeight="false" outlineLevel="0" collapsed="false">
      <c r="T2539" s="0" t="n">
        <v>10030680</v>
      </c>
      <c r="U2539" s="0" t="n">
        <v>2009</v>
      </c>
      <c r="V2539" s="0" t="n">
        <v>26057</v>
      </c>
      <c r="W2539" s="0" t="n">
        <v>210</v>
      </c>
      <c r="X2539" s="0" t="n">
        <v>210</v>
      </c>
      <c r="Y2539" s="0" t="n">
        <v>59829</v>
      </c>
      <c r="Z2539" s="0" t="n">
        <v>845244</v>
      </c>
      <c r="AA2539" s="0" t="n">
        <v>0</v>
      </c>
      <c r="AB2539" s="0" t="n">
        <v>0</v>
      </c>
      <c r="AC2539" s="0" t="n">
        <v>0</v>
      </c>
      <c r="AD2539" s="0" t="n">
        <v>0</v>
      </c>
      <c r="AE2539" s="0" t="n">
        <v>0</v>
      </c>
      <c r="AF2539" s="0" t="n">
        <v>0</v>
      </c>
      <c r="AG2539" s="0" t="n">
        <v>0</v>
      </c>
      <c r="AH2539" s="0" t="n">
        <v>0</v>
      </c>
      <c r="AI2539" s="0" t="n">
        <v>0</v>
      </c>
      <c r="AJ2539" s="0" t="n">
        <v>0</v>
      </c>
      <c r="AK2539" s="0" t="n">
        <v>0</v>
      </c>
      <c r="AL2539" s="0" t="n">
        <v>0</v>
      </c>
      <c r="AM2539" s="0" t="n">
        <v>0</v>
      </c>
      <c r="AN2539" s="0" t="n">
        <v>0</v>
      </c>
      <c r="AO2539" s="0" t="n">
        <v>0</v>
      </c>
      <c r="AP2539" s="0" t="n">
        <v>0</v>
      </c>
      <c r="AQ2539" s="0" t="n">
        <v>0</v>
      </c>
      <c r="AR2539" s="0" t="n">
        <v>0</v>
      </c>
      <c r="AS2539" s="0" t="n">
        <v>845244</v>
      </c>
    </row>
    <row r="2540" customFormat="false" ht="13.5" hidden="false" customHeight="false" outlineLevel="0" collapsed="false">
      <c r="T2540" s="0" t="n">
        <v>10030681</v>
      </c>
      <c r="U2540" s="0" t="n">
        <v>2009</v>
      </c>
      <c r="V2540" s="0" t="n">
        <v>26057</v>
      </c>
      <c r="W2540" s="0" t="n">
        <v>220</v>
      </c>
      <c r="X2540" s="0" t="n">
        <v>220</v>
      </c>
      <c r="Y2540" s="0" t="n">
        <v>59830</v>
      </c>
      <c r="Z2540" s="0" t="n">
        <v>3316380</v>
      </c>
      <c r="AA2540" s="0" t="n">
        <v>0</v>
      </c>
      <c r="AB2540" s="0" t="n">
        <v>0</v>
      </c>
      <c r="AC2540" s="0" t="n">
        <v>0</v>
      </c>
      <c r="AD2540" s="0" t="n">
        <v>0</v>
      </c>
      <c r="AE2540" s="0" t="n">
        <v>0</v>
      </c>
      <c r="AF2540" s="0" t="n">
        <v>0</v>
      </c>
      <c r="AG2540" s="0" t="n">
        <v>0</v>
      </c>
      <c r="AH2540" s="0" t="n">
        <v>0</v>
      </c>
      <c r="AI2540" s="0" t="n">
        <v>0</v>
      </c>
      <c r="AJ2540" s="0" t="n">
        <v>0</v>
      </c>
      <c r="AK2540" s="0" t="n">
        <v>0</v>
      </c>
      <c r="AL2540" s="0" t="n">
        <v>0</v>
      </c>
      <c r="AM2540" s="0" t="n">
        <v>0</v>
      </c>
      <c r="AN2540" s="0" t="n">
        <v>0</v>
      </c>
      <c r="AO2540" s="0" t="n">
        <v>0</v>
      </c>
      <c r="AP2540" s="0" t="n">
        <v>0</v>
      </c>
      <c r="AQ2540" s="0" t="n">
        <v>0</v>
      </c>
      <c r="AR2540" s="0" t="n">
        <v>0</v>
      </c>
      <c r="AS2540" s="0" t="n">
        <v>3316380</v>
      </c>
    </row>
    <row r="2541" customFormat="false" ht="13.5" hidden="false" customHeight="false" outlineLevel="0" collapsed="false">
      <c r="T2541" s="0" t="n">
        <v>10030682</v>
      </c>
      <c r="U2541" s="0" t="n">
        <v>2009</v>
      </c>
      <c r="V2541" s="0" t="n">
        <v>26057</v>
      </c>
      <c r="W2541" s="0" t="n">
        <v>297</v>
      </c>
      <c r="X2541" s="0" t="n">
        <v>297</v>
      </c>
      <c r="Y2541" s="0" t="n">
        <v>59831</v>
      </c>
      <c r="Z2541" s="0" t="n">
        <v>0</v>
      </c>
      <c r="AA2541" s="0" t="n">
        <v>0</v>
      </c>
      <c r="AB2541" s="0" t="n">
        <v>0</v>
      </c>
      <c r="AC2541" s="0" t="n">
        <v>0</v>
      </c>
      <c r="AD2541" s="0" t="n">
        <v>0</v>
      </c>
      <c r="AE2541" s="0" t="n">
        <v>0</v>
      </c>
      <c r="AF2541" s="0" t="n">
        <v>0</v>
      </c>
      <c r="AG2541" s="0" t="n">
        <v>0</v>
      </c>
      <c r="AH2541" s="0" t="n">
        <v>0</v>
      </c>
      <c r="AI2541" s="0" t="n">
        <v>0</v>
      </c>
      <c r="AJ2541" s="0" t="n">
        <v>0</v>
      </c>
      <c r="AK2541" s="0" t="n">
        <v>0</v>
      </c>
      <c r="AL2541" s="0" t="n">
        <v>0</v>
      </c>
      <c r="AM2541" s="0" t="n">
        <v>0</v>
      </c>
      <c r="AN2541" s="0" t="n">
        <v>0</v>
      </c>
      <c r="AO2541" s="0" t="n">
        <v>0</v>
      </c>
      <c r="AP2541" s="0" t="n">
        <v>0</v>
      </c>
      <c r="AQ2541" s="0" t="n">
        <v>0</v>
      </c>
      <c r="AR2541" s="0" t="n">
        <v>0</v>
      </c>
      <c r="AS2541" s="0" t="n">
        <v>0</v>
      </c>
    </row>
    <row r="2542" customFormat="false" ht="13.5" hidden="false" customHeight="false" outlineLevel="0" collapsed="false">
      <c r="T2542" s="0" t="n">
        <v>10030683</v>
      </c>
      <c r="U2542" s="0" t="n">
        <v>2009</v>
      </c>
      <c r="V2542" s="0" t="n">
        <v>26057</v>
      </c>
      <c r="W2542" s="0" t="n">
        <v>298</v>
      </c>
      <c r="X2542" s="0" t="n">
        <v>298</v>
      </c>
      <c r="Y2542" s="0" t="n">
        <v>1214420</v>
      </c>
      <c r="Z2542" s="0" t="n">
        <v>32187719</v>
      </c>
      <c r="AA2542" s="0" t="n">
        <v>0</v>
      </c>
      <c r="AB2542" s="0" t="n">
        <v>0</v>
      </c>
      <c r="AC2542" s="0" t="n">
        <v>0</v>
      </c>
      <c r="AD2542" s="0" t="n">
        <v>0</v>
      </c>
      <c r="AE2542" s="0" t="n">
        <v>0</v>
      </c>
      <c r="AF2542" s="0" t="n">
        <v>0</v>
      </c>
      <c r="AG2542" s="0" t="n">
        <v>0</v>
      </c>
      <c r="AH2542" s="0" t="n">
        <v>0</v>
      </c>
      <c r="AI2542" s="0" t="n">
        <v>0</v>
      </c>
      <c r="AJ2542" s="0" t="n">
        <v>0</v>
      </c>
      <c r="AK2542" s="0" t="n">
        <v>0</v>
      </c>
      <c r="AL2542" s="0" t="n">
        <v>0</v>
      </c>
      <c r="AM2542" s="0" t="n">
        <v>0</v>
      </c>
      <c r="AN2542" s="0" t="n">
        <v>0</v>
      </c>
      <c r="AO2542" s="0" t="n">
        <v>0</v>
      </c>
      <c r="AP2542" s="0" t="n">
        <v>0</v>
      </c>
      <c r="AQ2542" s="0" t="n">
        <v>0</v>
      </c>
      <c r="AR2542" s="0" t="n">
        <v>0</v>
      </c>
      <c r="AS2542" s="0" t="n">
        <v>32187719</v>
      </c>
    </row>
    <row r="2543" customFormat="false" ht="13.5" hidden="false" customHeight="false" outlineLevel="0" collapsed="false">
      <c r="T2543" s="0" t="n">
        <v>10030684</v>
      </c>
      <c r="U2543" s="0" t="n">
        <v>2009</v>
      </c>
      <c r="V2543" s="0" t="n">
        <v>26057</v>
      </c>
      <c r="W2543" s="0" t="n">
        <v>299</v>
      </c>
      <c r="X2543" s="0" t="n">
        <v>299</v>
      </c>
      <c r="Y2543" s="0" t="n">
        <v>59833</v>
      </c>
      <c r="Z2543" s="0" t="n">
        <v>36349343</v>
      </c>
      <c r="AA2543" s="0" t="n">
        <v>0</v>
      </c>
      <c r="AB2543" s="0" t="n">
        <v>0</v>
      </c>
      <c r="AC2543" s="0" t="n">
        <v>0</v>
      </c>
      <c r="AD2543" s="0" t="n">
        <v>0</v>
      </c>
      <c r="AE2543" s="0" t="n">
        <v>0</v>
      </c>
      <c r="AF2543" s="0" t="n">
        <v>0</v>
      </c>
      <c r="AG2543" s="0" t="n">
        <v>0</v>
      </c>
      <c r="AH2543" s="0" t="n">
        <v>0</v>
      </c>
      <c r="AI2543" s="0" t="n">
        <v>0</v>
      </c>
      <c r="AJ2543" s="0" t="n">
        <v>0</v>
      </c>
      <c r="AK2543" s="0" t="n">
        <v>0</v>
      </c>
      <c r="AL2543" s="0" t="n">
        <v>0</v>
      </c>
      <c r="AM2543" s="0" t="n">
        <v>0</v>
      </c>
      <c r="AN2543" s="0" t="n">
        <v>0</v>
      </c>
      <c r="AO2543" s="0" t="n">
        <v>0</v>
      </c>
      <c r="AP2543" s="0" t="n">
        <v>0</v>
      </c>
      <c r="AQ2543" s="0" t="n">
        <v>0</v>
      </c>
      <c r="AR2543" s="0" t="n">
        <v>0</v>
      </c>
      <c r="AS2543" s="0" t="n">
        <v>36349343</v>
      </c>
    </row>
    <row r="2544" customFormat="false" ht="13.5" hidden="false" customHeight="false" outlineLevel="0" collapsed="false">
      <c r="T2544" s="0" t="n">
        <v>10030685</v>
      </c>
      <c r="U2544" s="0" t="n">
        <v>2009</v>
      </c>
      <c r="V2544" s="0" t="n">
        <v>26057</v>
      </c>
      <c r="W2544" s="0" t="n">
        <v>410</v>
      </c>
      <c r="X2544" s="0" t="n">
        <v>410</v>
      </c>
      <c r="Y2544" s="0" t="n">
        <v>59834</v>
      </c>
      <c r="Z2544" s="0" t="n">
        <v>253595</v>
      </c>
      <c r="AA2544" s="0" t="n">
        <v>0</v>
      </c>
      <c r="AB2544" s="0" t="n">
        <v>0</v>
      </c>
      <c r="AC2544" s="0" t="n">
        <v>0</v>
      </c>
      <c r="AD2544" s="0" t="n">
        <v>0</v>
      </c>
      <c r="AE2544" s="0" t="n">
        <v>0</v>
      </c>
      <c r="AF2544" s="0" t="n">
        <v>0</v>
      </c>
      <c r="AG2544" s="0" t="n">
        <v>0</v>
      </c>
      <c r="AH2544" s="0" t="n">
        <v>0</v>
      </c>
      <c r="AI2544" s="0" t="n">
        <v>0</v>
      </c>
      <c r="AJ2544" s="0" t="n">
        <v>0</v>
      </c>
      <c r="AK2544" s="0" t="n">
        <v>0</v>
      </c>
      <c r="AL2544" s="0" t="n">
        <v>0</v>
      </c>
      <c r="AM2544" s="0" t="n">
        <v>0</v>
      </c>
      <c r="AN2544" s="0" t="n">
        <v>0</v>
      </c>
      <c r="AO2544" s="0" t="n">
        <v>0</v>
      </c>
      <c r="AP2544" s="0" t="n">
        <v>0</v>
      </c>
      <c r="AQ2544" s="0" t="n">
        <v>0</v>
      </c>
      <c r="AR2544" s="0" t="n">
        <v>0</v>
      </c>
      <c r="AS2544" s="0" t="n">
        <v>253595</v>
      </c>
    </row>
    <row r="2545" customFormat="false" ht="13.5" hidden="false" customHeight="false" outlineLevel="0" collapsed="false">
      <c r="T2545" s="0" t="n">
        <v>10030686</v>
      </c>
      <c r="U2545" s="0" t="n">
        <v>2009</v>
      </c>
      <c r="V2545" s="0" t="n">
        <v>26057</v>
      </c>
      <c r="W2545" s="0" t="n">
        <v>420</v>
      </c>
      <c r="X2545" s="0" t="n">
        <v>420</v>
      </c>
      <c r="Y2545" s="0" t="n">
        <v>59835</v>
      </c>
      <c r="Z2545" s="0" t="n">
        <v>2508000</v>
      </c>
      <c r="AA2545" s="0" t="n">
        <v>0</v>
      </c>
      <c r="AB2545" s="0" t="n">
        <v>0</v>
      </c>
      <c r="AC2545" s="0" t="n">
        <v>0</v>
      </c>
      <c r="AD2545" s="0" t="n">
        <v>0</v>
      </c>
      <c r="AE2545" s="0" t="n">
        <v>0</v>
      </c>
      <c r="AF2545" s="0" t="n">
        <v>0</v>
      </c>
      <c r="AG2545" s="0" t="n">
        <v>0</v>
      </c>
      <c r="AH2545" s="0" t="n">
        <v>0</v>
      </c>
      <c r="AI2545" s="0" t="n">
        <v>0</v>
      </c>
      <c r="AJ2545" s="0" t="n">
        <v>0</v>
      </c>
      <c r="AK2545" s="0" t="n">
        <v>0</v>
      </c>
      <c r="AL2545" s="0" t="n">
        <v>0</v>
      </c>
      <c r="AM2545" s="0" t="n">
        <v>0</v>
      </c>
      <c r="AN2545" s="0" t="n">
        <v>0</v>
      </c>
      <c r="AO2545" s="0" t="n">
        <v>0</v>
      </c>
      <c r="AP2545" s="0" t="n">
        <v>0</v>
      </c>
      <c r="AQ2545" s="0" t="n">
        <v>0</v>
      </c>
      <c r="AR2545" s="0" t="n">
        <v>0</v>
      </c>
      <c r="AS2545" s="0" t="n">
        <v>2508000</v>
      </c>
    </row>
    <row r="2546" customFormat="false" ht="13.5" hidden="false" customHeight="false" outlineLevel="0" collapsed="false">
      <c r="T2546" s="0" t="n">
        <v>10030687</v>
      </c>
      <c r="U2546" s="0" t="n">
        <v>2009</v>
      </c>
      <c r="V2546" s="0" t="n">
        <v>26057</v>
      </c>
      <c r="W2546" s="0" t="n">
        <v>497</v>
      </c>
      <c r="X2546" s="0" t="n">
        <v>497</v>
      </c>
      <c r="Y2546" s="0" t="n">
        <v>59836</v>
      </c>
      <c r="Z2546" s="0" t="n">
        <v>4502504</v>
      </c>
      <c r="AA2546" s="0" t="n">
        <v>0</v>
      </c>
      <c r="AB2546" s="0" t="n">
        <v>0</v>
      </c>
      <c r="AC2546" s="0" t="n">
        <v>0</v>
      </c>
      <c r="AD2546" s="0" t="n">
        <v>0</v>
      </c>
      <c r="AE2546" s="0" t="n">
        <v>0</v>
      </c>
      <c r="AF2546" s="0" t="n">
        <v>0</v>
      </c>
      <c r="AG2546" s="0" t="n">
        <v>0</v>
      </c>
      <c r="AH2546" s="0" t="n">
        <v>0</v>
      </c>
      <c r="AI2546" s="0" t="n">
        <v>0</v>
      </c>
      <c r="AJ2546" s="0" t="n">
        <v>0</v>
      </c>
      <c r="AK2546" s="0" t="n">
        <v>0</v>
      </c>
      <c r="AL2546" s="0" t="n">
        <v>0</v>
      </c>
      <c r="AM2546" s="0" t="n">
        <v>0</v>
      </c>
      <c r="AN2546" s="0" t="n">
        <v>0</v>
      </c>
      <c r="AO2546" s="0" t="n">
        <v>0</v>
      </c>
      <c r="AP2546" s="0" t="n">
        <v>0</v>
      </c>
      <c r="AQ2546" s="0" t="n">
        <v>0</v>
      </c>
      <c r="AR2546" s="0" t="n">
        <v>0</v>
      </c>
      <c r="AS2546" s="0" t="n">
        <v>4502504</v>
      </c>
    </row>
    <row r="2547" customFormat="false" ht="13.5" hidden="false" customHeight="false" outlineLevel="0" collapsed="false">
      <c r="T2547" s="0" t="n">
        <v>10030688</v>
      </c>
      <c r="U2547" s="0" t="n">
        <v>2009</v>
      </c>
      <c r="V2547" s="0" t="n">
        <v>26057</v>
      </c>
      <c r="W2547" s="0" t="n">
        <v>498</v>
      </c>
      <c r="X2547" s="0" t="n">
        <v>498</v>
      </c>
      <c r="Y2547" s="0" t="n">
        <v>59837</v>
      </c>
      <c r="Z2547" s="0" t="n">
        <v>0</v>
      </c>
      <c r="AA2547" s="0" t="n">
        <v>0</v>
      </c>
      <c r="AB2547" s="0" t="n">
        <v>0</v>
      </c>
      <c r="AC2547" s="0" t="n">
        <v>0</v>
      </c>
      <c r="AD2547" s="0" t="n">
        <v>0</v>
      </c>
      <c r="AE2547" s="0" t="n">
        <v>0</v>
      </c>
      <c r="AF2547" s="0" t="n">
        <v>0</v>
      </c>
      <c r="AG2547" s="0" t="n">
        <v>0</v>
      </c>
      <c r="AH2547" s="0" t="n">
        <v>0</v>
      </c>
      <c r="AI2547" s="0" t="n">
        <v>0</v>
      </c>
      <c r="AJ2547" s="0" t="n">
        <v>0</v>
      </c>
      <c r="AK2547" s="0" t="n">
        <v>0</v>
      </c>
      <c r="AL2547" s="0" t="n">
        <v>0</v>
      </c>
      <c r="AM2547" s="0" t="n">
        <v>0</v>
      </c>
      <c r="AN2547" s="0" t="n">
        <v>0</v>
      </c>
      <c r="AO2547" s="0" t="n">
        <v>0</v>
      </c>
      <c r="AP2547" s="0" t="n">
        <v>0</v>
      </c>
      <c r="AQ2547" s="0" t="n">
        <v>0</v>
      </c>
      <c r="AR2547" s="0" t="n">
        <v>0</v>
      </c>
      <c r="AS2547" s="0" t="n">
        <v>0</v>
      </c>
    </row>
    <row r="2548" customFormat="false" ht="13.5" hidden="false" customHeight="false" outlineLevel="0" collapsed="false">
      <c r="T2548" s="0" t="n">
        <v>10030689</v>
      </c>
      <c r="U2548" s="0" t="n">
        <v>2009</v>
      </c>
      <c r="V2548" s="0" t="n">
        <v>26057</v>
      </c>
      <c r="W2548" s="0" t="n">
        <v>499</v>
      </c>
      <c r="X2548" s="0" t="n">
        <v>499</v>
      </c>
      <c r="Y2548" s="0" t="n">
        <v>59838</v>
      </c>
      <c r="Z2548" s="0" t="n">
        <v>7264099</v>
      </c>
      <c r="AA2548" s="0" t="n">
        <v>0</v>
      </c>
      <c r="AB2548" s="0" t="n">
        <v>0</v>
      </c>
      <c r="AC2548" s="0" t="n">
        <v>0</v>
      </c>
      <c r="AD2548" s="0" t="n">
        <v>0</v>
      </c>
      <c r="AE2548" s="0" t="n">
        <v>0</v>
      </c>
      <c r="AF2548" s="0" t="n">
        <v>0</v>
      </c>
      <c r="AG2548" s="0" t="n">
        <v>0</v>
      </c>
      <c r="AH2548" s="0" t="n">
        <v>0</v>
      </c>
      <c r="AI2548" s="0" t="n">
        <v>0</v>
      </c>
      <c r="AJ2548" s="0" t="n">
        <v>0</v>
      </c>
      <c r="AK2548" s="0" t="n">
        <v>0</v>
      </c>
      <c r="AL2548" s="0" t="n">
        <v>0</v>
      </c>
      <c r="AM2548" s="0" t="n">
        <v>0</v>
      </c>
      <c r="AN2548" s="0" t="n">
        <v>0</v>
      </c>
      <c r="AO2548" s="0" t="n">
        <v>0</v>
      </c>
      <c r="AP2548" s="0" t="n">
        <v>0</v>
      </c>
      <c r="AQ2548" s="0" t="n">
        <v>0</v>
      </c>
      <c r="AR2548" s="0" t="n">
        <v>0</v>
      </c>
      <c r="AS2548" s="0" t="n">
        <v>7264099</v>
      </c>
    </row>
    <row r="2549" customFormat="false" ht="13.5" hidden="false" customHeight="false" outlineLevel="0" collapsed="false">
      <c r="T2549" s="0" t="n">
        <v>10030691</v>
      </c>
      <c r="U2549" s="0" t="n">
        <v>2009</v>
      </c>
      <c r="V2549" s="0" t="n">
        <v>26057</v>
      </c>
      <c r="W2549" s="0" t="n">
        <v>610</v>
      </c>
      <c r="X2549" s="0" t="n">
        <v>610</v>
      </c>
      <c r="Y2549" s="0" t="n">
        <v>59840</v>
      </c>
      <c r="Z2549" s="0" t="n">
        <v>16748668</v>
      </c>
      <c r="AA2549" s="0" t="n">
        <v>0</v>
      </c>
      <c r="AB2549" s="0" t="n">
        <v>0</v>
      </c>
      <c r="AC2549" s="0" t="n">
        <v>0</v>
      </c>
      <c r="AD2549" s="0" t="n">
        <v>0</v>
      </c>
      <c r="AE2549" s="0" t="n">
        <v>0</v>
      </c>
      <c r="AF2549" s="0" t="n">
        <v>0</v>
      </c>
      <c r="AG2549" s="0" t="n">
        <v>0</v>
      </c>
      <c r="AH2549" s="0" t="n">
        <v>0</v>
      </c>
      <c r="AI2549" s="0" t="n">
        <v>0</v>
      </c>
      <c r="AJ2549" s="0" t="n">
        <v>0</v>
      </c>
      <c r="AK2549" s="0" t="n">
        <v>0</v>
      </c>
      <c r="AL2549" s="0" t="n">
        <v>0</v>
      </c>
      <c r="AM2549" s="0" t="n">
        <v>0</v>
      </c>
      <c r="AN2549" s="0" t="n">
        <v>0</v>
      </c>
      <c r="AO2549" s="0" t="n">
        <v>0</v>
      </c>
      <c r="AP2549" s="0" t="n">
        <v>0</v>
      </c>
      <c r="AQ2549" s="0" t="n">
        <v>0</v>
      </c>
      <c r="AR2549" s="0" t="n">
        <v>0</v>
      </c>
      <c r="AS2549" s="0" t="n">
        <v>16748668</v>
      </c>
    </row>
    <row r="2550" customFormat="false" ht="13.5" hidden="false" customHeight="false" outlineLevel="0" collapsed="false">
      <c r="T2550" s="0" t="n">
        <v>10030692</v>
      </c>
      <c r="U2550" s="0" t="n">
        <v>2009</v>
      </c>
      <c r="V2550" s="0" t="n">
        <v>26057</v>
      </c>
      <c r="W2550" s="0" t="n">
        <v>810</v>
      </c>
      <c r="X2550" s="0" t="n">
        <v>810</v>
      </c>
      <c r="Y2550" s="0" t="n">
        <v>59841</v>
      </c>
      <c r="Z2550" s="0" t="n">
        <v>1591260</v>
      </c>
      <c r="AA2550" s="0" t="n">
        <v>0</v>
      </c>
      <c r="AB2550" s="0" t="n">
        <v>0</v>
      </c>
      <c r="AC2550" s="0" t="n">
        <v>0</v>
      </c>
      <c r="AD2550" s="0" t="n">
        <v>0</v>
      </c>
      <c r="AE2550" s="0" t="n">
        <v>0</v>
      </c>
      <c r="AF2550" s="0" t="n">
        <v>0</v>
      </c>
      <c r="AG2550" s="0" t="n">
        <v>0</v>
      </c>
      <c r="AH2550" s="0" t="n">
        <v>0</v>
      </c>
      <c r="AI2550" s="0" t="n">
        <v>0</v>
      </c>
      <c r="AJ2550" s="0" t="n">
        <v>0</v>
      </c>
      <c r="AK2550" s="0" t="n">
        <v>0</v>
      </c>
      <c r="AL2550" s="0" t="n">
        <v>0</v>
      </c>
      <c r="AM2550" s="0" t="n">
        <v>0</v>
      </c>
      <c r="AN2550" s="0" t="n">
        <v>0</v>
      </c>
      <c r="AO2550" s="0" t="n">
        <v>0</v>
      </c>
      <c r="AP2550" s="0" t="n">
        <v>0</v>
      </c>
      <c r="AQ2550" s="0" t="n">
        <v>0</v>
      </c>
      <c r="AR2550" s="0" t="n">
        <v>0</v>
      </c>
      <c r="AS2550" s="0" t="n">
        <v>1591260</v>
      </c>
    </row>
    <row r="2551" customFormat="false" ht="13.5" hidden="false" customHeight="false" outlineLevel="0" collapsed="false">
      <c r="T2551" s="0" t="n">
        <v>10030693</v>
      </c>
      <c r="U2551" s="0" t="n">
        <v>2009</v>
      </c>
      <c r="V2551" s="0" t="n">
        <v>26057</v>
      </c>
      <c r="W2551" s="0" t="n">
        <v>820</v>
      </c>
      <c r="X2551" s="0" t="n">
        <v>820</v>
      </c>
      <c r="Y2551" s="0" t="n">
        <v>59842</v>
      </c>
      <c r="Z2551" s="0" t="n">
        <v>511051</v>
      </c>
      <c r="AA2551" s="0" t="n">
        <v>0</v>
      </c>
      <c r="AB2551" s="0" t="n">
        <v>0</v>
      </c>
      <c r="AC2551" s="0" t="n">
        <v>0</v>
      </c>
      <c r="AD2551" s="0" t="n">
        <v>0</v>
      </c>
      <c r="AE2551" s="0" t="n">
        <v>0</v>
      </c>
      <c r="AF2551" s="0" t="n">
        <v>0</v>
      </c>
      <c r="AG2551" s="0" t="n">
        <v>0</v>
      </c>
      <c r="AH2551" s="0" t="n">
        <v>0</v>
      </c>
      <c r="AI2551" s="0" t="n">
        <v>0</v>
      </c>
      <c r="AJ2551" s="0" t="n">
        <v>0</v>
      </c>
      <c r="AK2551" s="0" t="n">
        <v>0</v>
      </c>
      <c r="AL2551" s="0" t="n">
        <v>0</v>
      </c>
      <c r="AM2551" s="0" t="n">
        <v>0</v>
      </c>
      <c r="AN2551" s="0" t="n">
        <v>0</v>
      </c>
      <c r="AO2551" s="0" t="n">
        <v>0</v>
      </c>
      <c r="AP2551" s="0" t="n">
        <v>0</v>
      </c>
      <c r="AQ2551" s="0" t="n">
        <v>0</v>
      </c>
      <c r="AR2551" s="0" t="n">
        <v>0</v>
      </c>
      <c r="AS2551" s="0" t="n">
        <v>511051</v>
      </c>
    </row>
    <row r="2552" customFormat="false" ht="13.5" hidden="false" customHeight="false" outlineLevel="0" collapsed="false">
      <c r="T2552" s="0" t="n">
        <v>10030695</v>
      </c>
      <c r="U2552" s="0" t="n">
        <v>2009</v>
      </c>
      <c r="V2552" s="0" t="n">
        <v>26057</v>
      </c>
      <c r="W2552" s="0" t="n">
        <v>1010</v>
      </c>
      <c r="X2552" s="0" t="n">
        <v>1010</v>
      </c>
      <c r="Y2552" s="0" t="n">
        <v>59844</v>
      </c>
      <c r="Z2552" s="0" t="n">
        <v>637323</v>
      </c>
      <c r="AA2552" s="0" t="n">
        <v>0</v>
      </c>
      <c r="AB2552" s="0" t="n">
        <v>0</v>
      </c>
      <c r="AC2552" s="0" t="n">
        <v>0</v>
      </c>
      <c r="AD2552" s="0" t="n">
        <v>0</v>
      </c>
      <c r="AE2552" s="0" t="n">
        <v>0</v>
      </c>
      <c r="AF2552" s="0" t="n">
        <v>0</v>
      </c>
      <c r="AG2552" s="0" t="n">
        <v>0</v>
      </c>
      <c r="AH2552" s="0" t="n">
        <v>0</v>
      </c>
      <c r="AI2552" s="0" t="n">
        <v>0</v>
      </c>
      <c r="AJ2552" s="0" t="n">
        <v>0</v>
      </c>
      <c r="AK2552" s="0" t="n">
        <v>0</v>
      </c>
      <c r="AL2552" s="0" t="n">
        <v>0</v>
      </c>
      <c r="AM2552" s="0" t="n">
        <v>0</v>
      </c>
      <c r="AN2552" s="0" t="n">
        <v>0</v>
      </c>
      <c r="AO2552" s="0" t="n">
        <v>0</v>
      </c>
      <c r="AP2552" s="0" t="n">
        <v>0</v>
      </c>
      <c r="AQ2552" s="0" t="n">
        <v>0</v>
      </c>
      <c r="AR2552" s="0" t="n">
        <v>0</v>
      </c>
      <c r="AS2552" s="0" t="n">
        <v>637323</v>
      </c>
    </row>
    <row r="2553" customFormat="false" ht="13.5" hidden="false" customHeight="false" outlineLevel="0" collapsed="false">
      <c r="T2553" s="0" t="n">
        <v>10030696</v>
      </c>
      <c r="U2553" s="0" t="n">
        <v>2009</v>
      </c>
      <c r="V2553" s="0" t="n">
        <v>26057</v>
      </c>
      <c r="W2553" s="0" t="n">
        <v>1020</v>
      </c>
      <c r="X2553" s="0" t="n">
        <v>1020</v>
      </c>
      <c r="Y2553" s="0" t="n">
        <v>59845</v>
      </c>
      <c r="Z2553" s="0" t="n">
        <v>0</v>
      </c>
      <c r="AA2553" s="0" t="n">
        <v>0</v>
      </c>
      <c r="AB2553" s="0" t="n">
        <v>0</v>
      </c>
      <c r="AC2553" s="0" t="n">
        <v>0</v>
      </c>
      <c r="AD2553" s="0" t="n">
        <v>0</v>
      </c>
      <c r="AE2553" s="0" t="n">
        <v>0</v>
      </c>
      <c r="AF2553" s="0" t="n">
        <v>0</v>
      </c>
      <c r="AG2553" s="0" t="n">
        <v>0</v>
      </c>
      <c r="AH2553" s="0" t="n">
        <v>0</v>
      </c>
      <c r="AI2553" s="0" t="n">
        <v>0</v>
      </c>
      <c r="AJ2553" s="0" t="n">
        <v>0</v>
      </c>
      <c r="AK2553" s="0" t="n">
        <v>0</v>
      </c>
      <c r="AL2553" s="0" t="n">
        <v>0</v>
      </c>
      <c r="AM2553" s="0" t="n">
        <v>0</v>
      </c>
      <c r="AN2553" s="0" t="n">
        <v>0</v>
      </c>
      <c r="AO2553" s="0" t="n">
        <v>0</v>
      </c>
      <c r="AP2553" s="0" t="n">
        <v>0</v>
      </c>
      <c r="AQ2553" s="0" t="n">
        <v>0</v>
      </c>
      <c r="AR2553" s="0" t="n">
        <v>0</v>
      </c>
      <c r="AS2553" s="0" t="n">
        <v>0</v>
      </c>
    </row>
    <row r="2554" customFormat="false" ht="13.5" hidden="false" customHeight="false" outlineLevel="0" collapsed="false">
      <c r="T2554" s="0" t="n">
        <v>10030690</v>
      </c>
      <c r="U2554" s="0" t="n">
        <v>2009</v>
      </c>
      <c r="V2554" s="0" t="n">
        <v>26057</v>
      </c>
      <c r="W2554" s="0" t="n">
        <v>9910</v>
      </c>
      <c r="X2554" s="0" t="n">
        <v>501</v>
      </c>
      <c r="Y2554" s="0" t="n">
        <v>59839</v>
      </c>
      <c r="Z2554" s="0" t="n">
        <v>29085244</v>
      </c>
      <c r="AA2554" s="0" t="n">
        <v>0</v>
      </c>
      <c r="AB2554" s="0" t="n">
        <v>0</v>
      </c>
      <c r="AC2554" s="0" t="n">
        <v>0</v>
      </c>
      <c r="AD2554" s="0" t="n">
        <v>0</v>
      </c>
      <c r="AE2554" s="0" t="n">
        <v>0</v>
      </c>
      <c r="AF2554" s="0" t="n">
        <v>0</v>
      </c>
      <c r="AG2554" s="0" t="n">
        <v>0</v>
      </c>
      <c r="AH2554" s="0" t="n">
        <v>0</v>
      </c>
      <c r="AI2554" s="0" t="n">
        <v>0</v>
      </c>
      <c r="AJ2554" s="0" t="n">
        <v>0</v>
      </c>
      <c r="AK2554" s="0" t="n">
        <v>0</v>
      </c>
      <c r="AL2554" s="0" t="n">
        <v>0</v>
      </c>
      <c r="AM2554" s="0" t="n">
        <v>0</v>
      </c>
      <c r="AN2554" s="0" t="n">
        <v>0</v>
      </c>
      <c r="AO2554" s="0" t="n">
        <v>0</v>
      </c>
      <c r="AP2554" s="0" t="n">
        <v>0</v>
      </c>
      <c r="AQ2554" s="0" t="n">
        <v>0</v>
      </c>
      <c r="AR2554" s="0" t="n">
        <v>0</v>
      </c>
      <c r="AS2554" s="0" t="n">
        <v>29085244</v>
      </c>
    </row>
    <row r="2555" customFormat="false" ht="13.5" hidden="false" customHeight="false" outlineLevel="0" collapsed="false">
      <c r="T2555" s="0" t="n">
        <v>10030694</v>
      </c>
      <c r="U2555" s="0" t="n">
        <v>2009</v>
      </c>
      <c r="V2555" s="0" t="n">
        <v>26057</v>
      </c>
      <c r="W2555" s="0" t="n">
        <v>9920</v>
      </c>
      <c r="X2555" s="0" t="n">
        <v>901</v>
      </c>
      <c r="Y2555" s="0" t="n">
        <v>59843</v>
      </c>
      <c r="Z2555" s="0" t="n">
        <v>1080209</v>
      </c>
      <c r="AA2555" s="0" t="n">
        <v>0</v>
      </c>
      <c r="AB2555" s="0" t="n">
        <v>0</v>
      </c>
      <c r="AC2555" s="0" t="n">
        <v>0</v>
      </c>
      <c r="AD2555" s="0" t="n">
        <v>0</v>
      </c>
      <c r="AE2555" s="0" t="n">
        <v>0</v>
      </c>
      <c r="AF2555" s="0" t="n">
        <v>0</v>
      </c>
      <c r="AG2555" s="0" t="n">
        <v>0</v>
      </c>
      <c r="AH2555" s="0" t="n">
        <v>0</v>
      </c>
      <c r="AI2555" s="0" t="n">
        <v>0</v>
      </c>
      <c r="AJ2555" s="0" t="n">
        <v>0</v>
      </c>
      <c r="AK2555" s="0" t="n">
        <v>0</v>
      </c>
      <c r="AL2555" s="0" t="n">
        <v>0</v>
      </c>
      <c r="AM2555" s="0" t="n">
        <v>0</v>
      </c>
      <c r="AN2555" s="0" t="n">
        <v>0</v>
      </c>
      <c r="AO2555" s="0" t="n">
        <v>0</v>
      </c>
      <c r="AP2555" s="0" t="n">
        <v>0</v>
      </c>
      <c r="AQ2555" s="0" t="n">
        <v>0</v>
      </c>
      <c r="AR2555" s="0" t="n">
        <v>0</v>
      </c>
      <c r="AS2555" s="0" t="n">
        <v>1080209</v>
      </c>
    </row>
    <row r="2556" customFormat="false" ht="13.5" hidden="false" customHeight="false" outlineLevel="0" collapsed="false">
      <c r="T2556" s="0" t="n">
        <v>10030697</v>
      </c>
      <c r="U2556" s="0" t="n">
        <v>2009</v>
      </c>
      <c r="V2556" s="0" t="n">
        <v>26065</v>
      </c>
      <c r="W2556" s="0" t="n">
        <v>210</v>
      </c>
      <c r="X2556" s="0" t="n">
        <v>210</v>
      </c>
      <c r="Y2556" s="0" t="n">
        <v>59829</v>
      </c>
      <c r="Z2556" s="0" t="n">
        <v>8949351</v>
      </c>
      <c r="AA2556" s="0" t="n">
        <v>0</v>
      </c>
      <c r="AB2556" s="0" t="n">
        <v>0</v>
      </c>
      <c r="AC2556" s="0" t="n">
        <v>0</v>
      </c>
      <c r="AD2556" s="0" t="n">
        <v>0</v>
      </c>
      <c r="AE2556" s="0" t="n">
        <v>0</v>
      </c>
      <c r="AF2556" s="0" t="n">
        <v>0</v>
      </c>
      <c r="AG2556" s="0" t="n">
        <v>0</v>
      </c>
      <c r="AH2556" s="0" t="n">
        <v>0</v>
      </c>
      <c r="AI2556" s="0" t="n">
        <v>0</v>
      </c>
      <c r="AJ2556" s="0" t="n">
        <v>0</v>
      </c>
      <c r="AK2556" s="0" t="n">
        <v>0</v>
      </c>
      <c r="AL2556" s="0" t="n">
        <v>0</v>
      </c>
      <c r="AM2556" s="0" t="n">
        <v>0</v>
      </c>
      <c r="AN2556" s="0" t="n">
        <v>0</v>
      </c>
      <c r="AO2556" s="0" t="n">
        <v>0</v>
      </c>
      <c r="AP2556" s="0" t="n">
        <v>0</v>
      </c>
      <c r="AQ2556" s="0" t="n">
        <v>0</v>
      </c>
      <c r="AR2556" s="0" t="n">
        <v>0</v>
      </c>
      <c r="AS2556" s="0" t="n">
        <v>8949351</v>
      </c>
    </row>
    <row r="2557" customFormat="false" ht="13.5" hidden="false" customHeight="false" outlineLevel="0" collapsed="false">
      <c r="T2557" s="0" t="n">
        <v>10030698</v>
      </c>
      <c r="U2557" s="0" t="n">
        <v>2009</v>
      </c>
      <c r="V2557" s="0" t="n">
        <v>26065</v>
      </c>
      <c r="W2557" s="0" t="n">
        <v>220</v>
      </c>
      <c r="X2557" s="0" t="n">
        <v>220</v>
      </c>
      <c r="Y2557" s="0" t="n">
        <v>59830</v>
      </c>
      <c r="Z2557" s="0" t="n">
        <v>14664540</v>
      </c>
      <c r="AA2557" s="0" t="n">
        <v>0</v>
      </c>
      <c r="AB2557" s="0" t="n">
        <v>0</v>
      </c>
      <c r="AC2557" s="0" t="n">
        <v>0</v>
      </c>
      <c r="AD2557" s="0" t="n">
        <v>0</v>
      </c>
      <c r="AE2557" s="0" t="n">
        <v>0</v>
      </c>
      <c r="AF2557" s="0" t="n">
        <v>0</v>
      </c>
      <c r="AG2557" s="0" t="n">
        <v>0</v>
      </c>
      <c r="AH2557" s="0" t="n">
        <v>0</v>
      </c>
      <c r="AI2557" s="0" t="n">
        <v>0</v>
      </c>
      <c r="AJ2557" s="0" t="n">
        <v>0</v>
      </c>
      <c r="AK2557" s="0" t="n">
        <v>0</v>
      </c>
      <c r="AL2557" s="0" t="n">
        <v>0</v>
      </c>
      <c r="AM2557" s="0" t="n">
        <v>0</v>
      </c>
      <c r="AN2557" s="0" t="n">
        <v>0</v>
      </c>
      <c r="AO2557" s="0" t="n">
        <v>0</v>
      </c>
      <c r="AP2557" s="0" t="n">
        <v>0</v>
      </c>
      <c r="AQ2557" s="0" t="n">
        <v>0</v>
      </c>
      <c r="AR2557" s="0" t="n">
        <v>0</v>
      </c>
      <c r="AS2557" s="0" t="n">
        <v>14664540</v>
      </c>
    </row>
    <row r="2558" customFormat="false" ht="13.5" hidden="false" customHeight="false" outlineLevel="0" collapsed="false">
      <c r="T2558" s="0" t="n">
        <v>10030699</v>
      </c>
      <c r="U2558" s="0" t="n">
        <v>2009</v>
      </c>
      <c r="V2558" s="0" t="n">
        <v>26065</v>
      </c>
      <c r="W2558" s="0" t="n">
        <v>297</v>
      </c>
      <c r="X2558" s="0" t="n">
        <v>297</v>
      </c>
      <c r="Y2558" s="0" t="n">
        <v>59831</v>
      </c>
      <c r="Z2558" s="0" t="n">
        <v>1502379</v>
      </c>
      <c r="AA2558" s="0" t="n">
        <v>0</v>
      </c>
      <c r="AB2558" s="0" t="n">
        <v>0</v>
      </c>
      <c r="AC2558" s="0" t="n">
        <v>0</v>
      </c>
      <c r="AD2558" s="0" t="n">
        <v>0</v>
      </c>
      <c r="AE2558" s="0" t="n">
        <v>0</v>
      </c>
      <c r="AF2558" s="0" t="n">
        <v>0</v>
      </c>
      <c r="AG2558" s="0" t="n">
        <v>0</v>
      </c>
      <c r="AH2558" s="0" t="n">
        <v>0</v>
      </c>
      <c r="AI2558" s="0" t="n">
        <v>0</v>
      </c>
      <c r="AJ2558" s="0" t="n">
        <v>0</v>
      </c>
      <c r="AK2558" s="0" t="n">
        <v>0</v>
      </c>
      <c r="AL2558" s="0" t="n">
        <v>0</v>
      </c>
      <c r="AM2558" s="0" t="n">
        <v>0</v>
      </c>
      <c r="AN2558" s="0" t="n">
        <v>0</v>
      </c>
      <c r="AO2558" s="0" t="n">
        <v>0</v>
      </c>
      <c r="AP2558" s="0" t="n">
        <v>0</v>
      </c>
      <c r="AQ2558" s="0" t="n">
        <v>0</v>
      </c>
      <c r="AR2558" s="0" t="n">
        <v>0</v>
      </c>
      <c r="AS2558" s="0" t="n">
        <v>1502379</v>
      </c>
    </row>
    <row r="2559" customFormat="false" ht="13.5" hidden="false" customHeight="false" outlineLevel="0" collapsed="false">
      <c r="T2559" s="0" t="n">
        <v>10030700</v>
      </c>
      <c r="U2559" s="0" t="n">
        <v>2009</v>
      </c>
      <c r="V2559" s="0" t="n">
        <v>26065</v>
      </c>
      <c r="W2559" s="0" t="n">
        <v>298</v>
      </c>
      <c r="X2559" s="0" t="n">
        <v>298</v>
      </c>
      <c r="Y2559" s="0" t="n">
        <v>59832</v>
      </c>
      <c r="Z2559" s="0" t="n">
        <v>0</v>
      </c>
      <c r="AA2559" s="0" t="n">
        <v>0</v>
      </c>
      <c r="AB2559" s="0" t="n">
        <v>0</v>
      </c>
      <c r="AC2559" s="0" t="n">
        <v>0</v>
      </c>
      <c r="AD2559" s="0" t="n">
        <v>0</v>
      </c>
      <c r="AE2559" s="0" t="n">
        <v>0</v>
      </c>
      <c r="AF2559" s="0" t="n">
        <v>0</v>
      </c>
      <c r="AG2559" s="0" t="n">
        <v>0</v>
      </c>
      <c r="AH2559" s="0" t="n">
        <v>0</v>
      </c>
      <c r="AI2559" s="0" t="n">
        <v>0</v>
      </c>
      <c r="AJ2559" s="0" t="n">
        <v>0</v>
      </c>
      <c r="AK2559" s="0" t="n">
        <v>0</v>
      </c>
      <c r="AL2559" s="0" t="n">
        <v>0</v>
      </c>
      <c r="AM2559" s="0" t="n">
        <v>0</v>
      </c>
      <c r="AN2559" s="0" t="n">
        <v>0</v>
      </c>
      <c r="AO2559" s="0" t="n">
        <v>0</v>
      </c>
      <c r="AP2559" s="0" t="n">
        <v>0</v>
      </c>
      <c r="AQ2559" s="0" t="n">
        <v>0</v>
      </c>
      <c r="AR2559" s="0" t="n">
        <v>0</v>
      </c>
      <c r="AS2559" s="0" t="n">
        <v>0</v>
      </c>
    </row>
    <row r="2560" customFormat="false" ht="13.5" hidden="false" customHeight="false" outlineLevel="0" collapsed="false">
      <c r="T2560" s="0" t="n">
        <v>10030701</v>
      </c>
      <c r="U2560" s="0" t="n">
        <v>2009</v>
      </c>
      <c r="V2560" s="0" t="n">
        <v>26065</v>
      </c>
      <c r="W2560" s="0" t="n">
        <v>299</v>
      </c>
      <c r="X2560" s="0" t="n">
        <v>299</v>
      </c>
      <c r="Y2560" s="0" t="n">
        <v>59833</v>
      </c>
      <c r="Z2560" s="0" t="n">
        <v>25116270</v>
      </c>
      <c r="AA2560" s="0" t="n">
        <v>0</v>
      </c>
      <c r="AB2560" s="0" t="n">
        <v>0</v>
      </c>
      <c r="AC2560" s="0" t="n">
        <v>0</v>
      </c>
      <c r="AD2560" s="0" t="n">
        <v>0</v>
      </c>
      <c r="AE2560" s="0" t="n">
        <v>0</v>
      </c>
      <c r="AF2560" s="0" t="n">
        <v>0</v>
      </c>
      <c r="AG2560" s="0" t="n">
        <v>0</v>
      </c>
      <c r="AH2560" s="0" t="n">
        <v>0</v>
      </c>
      <c r="AI2560" s="0" t="n">
        <v>0</v>
      </c>
      <c r="AJ2560" s="0" t="n">
        <v>0</v>
      </c>
      <c r="AK2560" s="0" t="n">
        <v>0</v>
      </c>
      <c r="AL2560" s="0" t="n">
        <v>0</v>
      </c>
      <c r="AM2560" s="0" t="n">
        <v>0</v>
      </c>
      <c r="AN2560" s="0" t="n">
        <v>0</v>
      </c>
      <c r="AO2560" s="0" t="n">
        <v>0</v>
      </c>
      <c r="AP2560" s="0" t="n">
        <v>0</v>
      </c>
      <c r="AQ2560" s="0" t="n">
        <v>0</v>
      </c>
      <c r="AR2560" s="0" t="n">
        <v>0</v>
      </c>
      <c r="AS2560" s="0" t="n">
        <v>25116270</v>
      </c>
    </row>
    <row r="2561" customFormat="false" ht="13.5" hidden="false" customHeight="false" outlineLevel="0" collapsed="false">
      <c r="T2561" s="0" t="n">
        <v>10030702</v>
      </c>
      <c r="U2561" s="0" t="n">
        <v>2009</v>
      </c>
      <c r="V2561" s="0" t="n">
        <v>26065</v>
      </c>
      <c r="W2561" s="0" t="n">
        <v>410</v>
      </c>
      <c r="X2561" s="0" t="n">
        <v>410</v>
      </c>
      <c r="Y2561" s="0" t="n">
        <v>59834</v>
      </c>
      <c r="Z2561" s="0" t="n">
        <v>2844322</v>
      </c>
      <c r="AA2561" s="0" t="n">
        <v>0</v>
      </c>
      <c r="AB2561" s="0" t="n">
        <v>0</v>
      </c>
      <c r="AC2561" s="0" t="n">
        <v>0</v>
      </c>
      <c r="AD2561" s="0" t="n">
        <v>0</v>
      </c>
      <c r="AE2561" s="0" t="n">
        <v>0</v>
      </c>
      <c r="AF2561" s="0" t="n">
        <v>0</v>
      </c>
      <c r="AG2561" s="0" t="n">
        <v>0</v>
      </c>
      <c r="AH2561" s="0" t="n">
        <v>0</v>
      </c>
      <c r="AI2561" s="0" t="n">
        <v>0</v>
      </c>
      <c r="AJ2561" s="0" t="n">
        <v>0</v>
      </c>
      <c r="AK2561" s="0" t="n">
        <v>0</v>
      </c>
      <c r="AL2561" s="0" t="n">
        <v>0</v>
      </c>
      <c r="AM2561" s="0" t="n">
        <v>0</v>
      </c>
      <c r="AN2561" s="0" t="n">
        <v>0</v>
      </c>
      <c r="AO2561" s="0" t="n">
        <v>0</v>
      </c>
      <c r="AP2561" s="0" t="n">
        <v>0</v>
      </c>
      <c r="AQ2561" s="0" t="n">
        <v>0</v>
      </c>
      <c r="AR2561" s="0" t="n">
        <v>0</v>
      </c>
      <c r="AS2561" s="0" t="n">
        <v>2844322</v>
      </c>
    </row>
    <row r="2562" customFormat="false" ht="13.5" hidden="false" customHeight="false" outlineLevel="0" collapsed="false">
      <c r="T2562" s="0" t="n">
        <v>10030703</v>
      </c>
      <c r="U2562" s="0" t="n">
        <v>2009</v>
      </c>
      <c r="V2562" s="0" t="n">
        <v>26065</v>
      </c>
      <c r="W2562" s="0" t="n">
        <v>420</v>
      </c>
      <c r="X2562" s="0" t="n">
        <v>420</v>
      </c>
      <c r="Y2562" s="0" t="n">
        <v>59835</v>
      </c>
      <c r="Z2562" s="0" t="n">
        <v>10650857</v>
      </c>
      <c r="AA2562" s="0" t="n">
        <v>0</v>
      </c>
      <c r="AB2562" s="0" t="n">
        <v>0</v>
      </c>
      <c r="AC2562" s="0" t="n">
        <v>0</v>
      </c>
      <c r="AD2562" s="0" t="n">
        <v>0</v>
      </c>
      <c r="AE2562" s="0" t="n">
        <v>0</v>
      </c>
      <c r="AF2562" s="0" t="n">
        <v>0</v>
      </c>
      <c r="AG2562" s="0" t="n">
        <v>0</v>
      </c>
      <c r="AH2562" s="0" t="n">
        <v>0</v>
      </c>
      <c r="AI2562" s="0" t="n">
        <v>0</v>
      </c>
      <c r="AJ2562" s="0" t="n">
        <v>0</v>
      </c>
      <c r="AK2562" s="0" t="n">
        <v>0</v>
      </c>
      <c r="AL2562" s="0" t="n">
        <v>0</v>
      </c>
      <c r="AM2562" s="0" t="n">
        <v>0</v>
      </c>
      <c r="AN2562" s="0" t="n">
        <v>0</v>
      </c>
      <c r="AO2562" s="0" t="n">
        <v>0</v>
      </c>
      <c r="AP2562" s="0" t="n">
        <v>0</v>
      </c>
      <c r="AQ2562" s="0" t="n">
        <v>0</v>
      </c>
      <c r="AR2562" s="0" t="n">
        <v>0</v>
      </c>
      <c r="AS2562" s="0" t="n">
        <v>10650857</v>
      </c>
    </row>
    <row r="2563" customFormat="false" ht="13.5" hidden="false" customHeight="false" outlineLevel="0" collapsed="false">
      <c r="T2563" s="0" t="n">
        <v>10030704</v>
      </c>
      <c r="U2563" s="0" t="n">
        <v>2009</v>
      </c>
      <c r="V2563" s="0" t="n">
        <v>26065</v>
      </c>
      <c r="W2563" s="0" t="n">
        <v>497</v>
      </c>
      <c r="X2563" s="0" t="n">
        <v>497</v>
      </c>
      <c r="Y2563" s="0" t="n">
        <v>59836</v>
      </c>
      <c r="Z2563" s="0" t="n">
        <v>0</v>
      </c>
      <c r="AA2563" s="0" t="n">
        <v>0</v>
      </c>
      <c r="AB2563" s="0" t="n">
        <v>0</v>
      </c>
      <c r="AC2563" s="0" t="n">
        <v>0</v>
      </c>
      <c r="AD2563" s="0" t="n">
        <v>0</v>
      </c>
      <c r="AE2563" s="0" t="n">
        <v>0</v>
      </c>
      <c r="AF2563" s="0" t="n">
        <v>0</v>
      </c>
      <c r="AG2563" s="0" t="n">
        <v>0</v>
      </c>
      <c r="AH2563" s="0" t="n">
        <v>0</v>
      </c>
      <c r="AI2563" s="0" t="n">
        <v>0</v>
      </c>
      <c r="AJ2563" s="0" t="n">
        <v>0</v>
      </c>
      <c r="AK2563" s="0" t="n">
        <v>0</v>
      </c>
      <c r="AL2563" s="0" t="n">
        <v>0</v>
      </c>
      <c r="AM2563" s="0" t="n">
        <v>0</v>
      </c>
      <c r="AN2563" s="0" t="n">
        <v>0</v>
      </c>
      <c r="AO2563" s="0" t="n">
        <v>0</v>
      </c>
      <c r="AP2563" s="0" t="n">
        <v>0</v>
      </c>
      <c r="AQ2563" s="0" t="n">
        <v>0</v>
      </c>
      <c r="AR2563" s="0" t="n">
        <v>0</v>
      </c>
      <c r="AS2563" s="0" t="n">
        <v>0</v>
      </c>
    </row>
    <row r="2564" customFormat="false" ht="13.5" hidden="false" customHeight="false" outlineLevel="0" collapsed="false">
      <c r="T2564" s="0" t="n">
        <v>10030705</v>
      </c>
      <c r="U2564" s="0" t="n">
        <v>2009</v>
      </c>
      <c r="V2564" s="0" t="n">
        <v>26065</v>
      </c>
      <c r="W2564" s="0" t="n">
        <v>498</v>
      </c>
      <c r="X2564" s="0" t="n">
        <v>498</v>
      </c>
      <c r="Y2564" s="0" t="n">
        <v>59837</v>
      </c>
      <c r="Z2564" s="0" t="n">
        <v>0</v>
      </c>
      <c r="AA2564" s="0" t="n">
        <v>0</v>
      </c>
      <c r="AB2564" s="0" t="n">
        <v>0</v>
      </c>
      <c r="AC2564" s="0" t="n">
        <v>0</v>
      </c>
      <c r="AD2564" s="0" t="n">
        <v>0</v>
      </c>
      <c r="AE2564" s="0" t="n">
        <v>0</v>
      </c>
      <c r="AF2564" s="0" t="n">
        <v>0</v>
      </c>
      <c r="AG2564" s="0" t="n">
        <v>0</v>
      </c>
      <c r="AH2564" s="0" t="n">
        <v>0</v>
      </c>
      <c r="AI2564" s="0" t="n">
        <v>0</v>
      </c>
      <c r="AJ2564" s="0" t="n">
        <v>0</v>
      </c>
      <c r="AK2564" s="0" t="n">
        <v>0</v>
      </c>
      <c r="AL2564" s="0" t="n">
        <v>0</v>
      </c>
      <c r="AM2564" s="0" t="n">
        <v>0</v>
      </c>
      <c r="AN2564" s="0" t="n">
        <v>0</v>
      </c>
      <c r="AO2564" s="0" t="n">
        <v>0</v>
      </c>
      <c r="AP2564" s="0" t="n">
        <v>0</v>
      </c>
      <c r="AQ2564" s="0" t="n">
        <v>0</v>
      </c>
      <c r="AR2564" s="0" t="n">
        <v>0</v>
      </c>
      <c r="AS2564" s="0" t="n">
        <v>0</v>
      </c>
    </row>
    <row r="2565" customFormat="false" ht="13.5" hidden="false" customHeight="false" outlineLevel="0" collapsed="false">
      <c r="T2565" s="0" t="n">
        <v>10030706</v>
      </c>
      <c r="U2565" s="0" t="n">
        <v>2009</v>
      </c>
      <c r="V2565" s="0" t="n">
        <v>26065</v>
      </c>
      <c r="W2565" s="0" t="n">
        <v>499</v>
      </c>
      <c r="X2565" s="0" t="n">
        <v>499</v>
      </c>
      <c r="Y2565" s="0" t="n">
        <v>59838</v>
      </c>
      <c r="Z2565" s="0" t="n">
        <v>13495179</v>
      </c>
      <c r="AA2565" s="0" t="n">
        <v>0</v>
      </c>
      <c r="AB2565" s="0" t="n">
        <v>0</v>
      </c>
      <c r="AC2565" s="0" t="n">
        <v>0</v>
      </c>
      <c r="AD2565" s="0" t="n">
        <v>0</v>
      </c>
      <c r="AE2565" s="0" t="n">
        <v>0</v>
      </c>
      <c r="AF2565" s="0" t="n">
        <v>0</v>
      </c>
      <c r="AG2565" s="0" t="n">
        <v>0</v>
      </c>
      <c r="AH2565" s="0" t="n">
        <v>0</v>
      </c>
      <c r="AI2565" s="0" t="n">
        <v>0</v>
      </c>
      <c r="AJ2565" s="0" t="n">
        <v>0</v>
      </c>
      <c r="AK2565" s="0" t="n">
        <v>0</v>
      </c>
      <c r="AL2565" s="0" t="n">
        <v>0</v>
      </c>
      <c r="AM2565" s="0" t="n">
        <v>0</v>
      </c>
      <c r="AN2565" s="0" t="n">
        <v>0</v>
      </c>
      <c r="AO2565" s="0" t="n">
        <v>0</v>
      </c>
      <c r="AP2565" s="0" t="n">
        <v>0</v>
      </c>
      <c r="AQ2565" s="0" t="n">
        <v>0</v>
      </c>
      <c r="AR2565" s="0" t="n">
        <v>0</v>
      </c>
      <c r="AS2565" s="0" t="n">
        <v>13495179</v>
      </c>
    </row>
    <row r="2566" customFormat="false" ht="13.5" hidden="false" customHeight="false" outlineLevel="0" collapsed="false">
      <c r="T2566" s="0" t="n">
        <v>10030708</v>
      </c>
      <c r="U2566" s="0" t="n">
        <v>2009</v>
      </c>
      <c r="V2566" s="0" t="n">
        <v>26065</v>
      </c>
      <c r="W2566" s="0" t="n">
        <v>610</v>
      </c>
      <c r="X2566" s="0" t="n">
        <v>610</v>
      </c>
      <c r="Y2566" s="0" t="n">
        <v>59840</v>
      </c>
      <c r="Z2566" s="0" t="n">
        <v>10458982</v>
      </c>
      <c r="AA2566" s="0" t="n">
        <v>0</v>
      </c>
      <c r="AB2566" s="0" t="n">
        <v>0</v>
      </c>
      <c r="AC2566" s="0" t="n">
        <v>0</v>
      </c>
      <c r="AD2566" s="0" t="n">
        <v>0</v>
      </c>
      <c r="AE2566" s="0" t="n">
        <v>0</v>
      </c>
      <c r="AF2566" s="0" t="n">
        <v>0</v>
      </c>
      <c r="AG2566" s="0" t="n">
        <v>0</v>
      </c>
      <c r="AH2566" s="0" t="n">
        <v>0</v>
      </c>
      <c r="AI2566" s="0" t="n">
        <v>0</v>
      </c>
      <c r="AJ2566" s="0" t="n">
        <v>0</v>
      </c>
      <c r="AK2566" s="0" t="n">
        <v>0</v>
      </c>
      <c r="AL2566" s="0" t="n">
        <v>0</v>
      </c>
      <c r="AM2566" s="0" t="n">
        <v>0</v>
      </c>
      <c r="AN2566" s="0" t="n">
        <v>0</v>
      </c>
      <c r="AO2566" s="0" t="n">
        <v>0</v>
      </c>
      <c r="AP2566" s="0" t="n">
        <v>0</v>
      </c>
      <c r="AQ2566" s="0" t="n">
        <v>0</v>
      </c>
      <c r="AR2566" s="0" t="n">
        <v>0</v>
      </c>
      <c r="AS2566" s="0" t="n">
        <v>10458982</v>
      </c>
    </row>
    <row r="2567" customFormat="false" ht="13.5" hidden="false" customHeight="false" outlineLevel="0" collapsed="false">
      <c r="T2567" s="0" t="n">
        <v>10030709</v>
      </c>
      <c r="U2567" s="0" t="n">
        <v>2009</v>
      </c>
      <c r="V2567" s="0" t="n">
        <v>26065</v>
      </c>
      <c r="W2567" s="0" t="n">
        <v>810</v>
      </c>
      <c r="X2567" s="0" t="n">
        <v>810</v>
      </c>
      <c r="Y2567" s="0" t="n">
        <v>59841</v>
      </c>
      <c r="Z2567" s="0" t="n">
        <v>17396308</v>
      </c>
      <c r="AA2567" s="0" t="n">
        <v>0</v>
      </c>
      <c r="AB2567" s="0" t="n">
        <v>0</v>
      </c>
      <c r="AC2567" s="0" t="n">
        <v>0</v>
      </c>
      <c r="AD2567" s="0" t="n">
        <v>0</v>
      </c>
      <c r="AE2567" s="0" t="n">
        <v>0</v>
      </c>
      <c r="AF2567" s="0" t="n">
        <v>0</v>
      </c>
      <c r="AG2567" s="0" t="n">
        <v>0</v>
      </c>
      <c r="AH2567" s="0" t="n">
        <v>0</v>
      </c>
      <c r="AI2567" s="0" t="n">
        <v>0</v>
      </c>
      <c r="AJ2567" s="0" t="n">
        <v>0</v>
      </c>
      <c r="AK2567" s="0" t="n">
        <v>0</v>
      </c>
      <c r="AL2567" s="0" t="n">
        <v>0</v>
      </c>
      <c r="AM2567" s="0" t="n">
        <v>0</v>
      </c>
      <c r="AN2567" s="0" t="n">
        <v>0</v>
      </c>
      <c r="AO2567" s="0" t="n">
        <v>0</v>
      </c>
      <c r="AP2567" s="0" t="n">
        <v>0</v>
      </c>
      <c r="AQ2567" s="0" t="n">
        <v>0</v>
      </c>
      <c r="AR2567" s="0" t="n">
        <v>0</v>
      </c>
      <c r="AS2567" s="0" t="n">
        <v>17396308</v>
      </c>
    </row>
    <row r="2568" customFormat="false" ht="13.5" hidden="false" customHeight="false" outlineLevel="0" collapsed="false">
      <c r="T2568" s="0" t="n">
        <v>10030710</v>
      </c>
      <c r="U2568" s="0" t="n">
        <v>2009</v>
      </c>
      <c r="V2568" s="0" t="n">
        <v>26065</v>
      </c>
      <c r="W2568" s="0" t="n">
        <v>820</v>
      </c>
      <c r="X2568" s="0" t="n">
        <v>820</v>
      </c>
      <c r="Y2568" s="0" t="n">
        <v>59842</v>
      </c>
      <c r="Z2568" s="0" t="n">
        <v>16837501</v>
      </c>
      <c r="AA2568" s="0" t="n">
        <v>0</v>
      </c>
      <c r="AB2568" s="0" t="n">
        <v>0</v>
      </c>
      <c r="AC2568" s="0" t="n">
        <v>0</v>
      </c>
      <c r="AD2568" s="0" t="n">
        <v>0</v>
      </c>
      <c r="AE2568" s="0" t="n">
        <v>0</v>
      </c>
      <c r="AF2568" s="0" t="n">
        <v>0</v>
      </c>
      <c r="AG2568" s="0" t="n">
        <v>0</v>
      </c>
      <c r="AH2568" s="0" t="n">
        <v>0</v>
      </c>
      <c r="AI2568" s="0" t="n">
        <v>0</v>
      </c>
      <c r="AJ2568" s="0" t="n">
        <v>0</v>
      </c>
      <c r="AK2568" s="0" t="n">
        <v>0</v>
      </c>
      <c r="AL2568" s="0" t="n">
        <v>0</v>
      </c>
      <c r="AM2568" s="0" t="n">
        <v>0</v>
      </c>
      <c r="AN2568" s="0" t="n">
        <v>0</v>
      </c>
      <c r="AO2568" s="0" t="n">
        <v>0</v>
      </c>
      <c r="AP2568" s="0" t="n">
        <v>0</v>
      </c>
      <c r="AQ2568" s="0" t="n">
        <v>0</v>
      </c>
      <c r="AR2568" s="0" t="n">
        <v>0</v>
      </c>
      <c r="AS2568" s="0" t="n">
        <v>16837501</v>
      </c>
    </row>
    <row r="2569" customFormat="false" ht="13.5" hidden="false" customHeight="false" outlineLevel="0" collapsed="false">
      <c r="T2569" s="0" t="n">
        <v>10030712</v>
      </c>
      <c r="U2569" s="0" t="n">
        <v>2009</v>
      </c>
      <c r="V2569" s="0" t="n">
        <v>26065</v>
      </c>
      <c r="W2569" s="0" t="n">
        <v>1010</v>
      </c>
      <c r="X2569" s="0" t="n">
        <v>1010</v>
      </c>
      <c r="Y2569" s="0" t="n">
        <v>59844</v>
      </c>
      <c r="Z2569" s="0" t="n">
        <v>502926</v>
      </c>
      <c r="AA2569" s="0" t="n">
        <v>0</v>
      </c>
      <c r="AB2569" s="0" t="n">
        <v>0</v>
      </c>
      <c r="AC2569" s="0" t="n">
        <v>0</v>
      </c>
      <c r="AD2569" s="0" t="n">
        <v>0</v>
      </c>
      <c r="AE2569" s="0" t="n">
        <v>0</v>
      </c>
      <c r="AF2569" s="0" t="n">
        <v>0</v>
      </c>
      <c r="AG2569" s="0" t="n">
        <v>0</v>
      </c>
      <c r="AH2569" s="0" t="n">
        <v>0</v>
      </c>
      <c r="AI2569" s="0" t="n">
        <v>0</v>
      </c>
      <c r="AJ2569" s="0" t="n">
        <v>0</v>
      </c>
      <c r="AK2569" s="0" t="n">
        <v>0</v>
      </c>
      <c r="AL2569" s="0" t="n">
        <v>0</v>
      </c>
      <c r="AM2569" s="0" t="n">
        <v>0</v>
      </c>
      <c r="AN2569" s="0" t="n">
        <v>0</v>
      </c>
      <c r="AO2569" s="0" t="n">
        <v>0</v>
      </c>
      <c r="AP2569" s="0" t="n">
        <v>0</v>
      </c>
      <c r="AQ2569" s="0" t="n">
        <v>0</v>
      </c>
      <c r="AR2569" s="0" t="n">
        <v>0</v>
      </c>
      <c r="AS2569" s="0" t="n">
        <v>502926</v>
      </c>
    </row>
    <row r="2570" customFormat="false" ht="13.5" hidden="false" customHeight="false" outlineLevel="0" collapsed="false">
      <c r="T2570" s="0" t="n">
        <v>10030713</v>
      </c>
      <c r="U2570" s="0" t="n">
        <v>2009</v>
      </c>
      <c r="V2570" s="0" t="n">
        <v>26065</v>
      </c>
      <c r="W2570" s="0" t="n">
        <v>1020</v>
      </c>
      <c r="X2570" s="0" t="n">
        <v>1020</v>
      </c>
      <c r="Y2570" s="0" t="n">
        <v>59845</v>
      </c>
      <c r="Z2570" s="0" t="n">
        <v>0</v>
      </c>
      <c r="AA2570" s="0" t="n">
        <v>0</v>
      </c>
      <c r="AB2570" s="0" t="n">
        <v>0</v>
      </c>
      <c r="AC2570" s="0" t="n">
        <v>0</v>
      </c>
      <c r="AD2570" s="0" t="n">
        <v>0</v>
      </c>
      <c r="AE2570" s="0" t="n">
        <v>0</v>
      </c>
      <c r="AF2570" s="0" t="n">
        <v>0</v>
      </c>
      <c r="AG2570" s="0" t="n">
        <v>0</v>
      </c>
      <c r="AH2570" s="0" t="n">
        <v>0</v>
      </c>
      <c r="AI2570" s="0" t="n">
        <v>0</v>
      </c>
      <c r="AJ2570" s="0" t="n">
        <v>0</v>
      </c>
      <c r="AK2570" s="0" t="n">
        <v>0</v>
      </c>
      <c r="AL2570" s="0" t="n">
        <v>0</v>
      </c>
      <c r="AM2570" s="0" t="n">
        <v>0</v>
      </c>
      <c r="AN2570" s="0" t="n">
        <v>0</v>
      </c>
      <c r="AO2570" s="0" t="n">
        <v>0</v>
      </c>
      <c r="AP2570" s="0" t="n">
        <v>0</v>
      </c>
      <c r="AQ2570" s="0" t="n">
        <v>0</v>
      </c>
      <c r="AR2570" s="0" t="n">
        <v>0</v>
      </c>
      <c r="AS2570" s="0" t="n">
        <v>0</v>
      </c>
    </row>
    <row r="2571" customFormat="false" ht="13.5" hidden="false" customHeight="false" outlineLevel="0" collapsed="false">
      <c r="T2571" s="0" t="n">
        <v>10030707</v>
      </c>
      <c r="U2571" s="0" t="n">
        <v>2009</v>
      </c>
      <c r="V2571" s="0" t="n">
        <v>26065</v>
      </c>
      <c r="W2571" s="0" t="n">
        <v>9910</v>
      </c>
      <c r="X2571" s="0" t="n">
        <v>501</v>
      </c>
      <c r="Y2571" s="0" t="n">
        <v>59839</v>
      </c>
      <c r="Z2571" s="0" t="n">
        <v>11621091</v>
      </c>
      <c r="AA2571" s="0" t="n">
        <v>0</v>
      </c>
      <c r="AB2571" s="0" t="n">
        <v>0</v>
      </c>
      <c r="AC2571" s="0" t="n">
        <v>0</v>
      </c>
      <c r="AD2571" s="0" t="n">
        <v>0</v>
      </c>
      <c r="AE2571" s="0" t="n">
        <v>0</v>
      </c>
      <c r="AF2571" s="0" t="n">
        <v>0</v>
      </c>
      <c r="AG2571" s="0" t="n">
        <v>0</v>
      </c>
      <c r="AH2571" s="0" t="n">
        <v>0</v>
      </c>
      <c r="AI2571" s="0" t="n">
        <v>0</v>
      </c>
      <c r="AJ2571" s="0" t="n">
        <v>0</v>
      </c>
      <c r="AK2571" s="0" t="n">
        <v>0</v>
      </c>
      <c r="AL2571" s="0" t="n">
        <v>0</v>
      </c>
      <c r="AM2571" s="0" t="n">
        <v>0</v>
      </c>
      <c r="AN2571" s="0" t="n">
        <v>0</v>
      </c>
      <c r="AO2571" s="0" t="n">
        <v>0</v>
      </c>
      <c r="AP2571" s="0" t="n">
        <v>0</v>
      </c>
      <c r="AQ2571" s="0" t="n">
        <v>0</v>
      </c>
      <c r="AR2571" s="0" t="n">
        <v>0</v>
      </c>
      <c r="AS2571" s="0" t="n">
        <v>11621091</v>
      </c>
    </row>
    <row r="2572" customFormat="false" ht="13.5" hidden="false" customHeight="false" outlineLevel="0" collapsed="false">
      <c r="T2572" s="0" t="n">
        <v>10030711</v>
      </c>
      <c r="U2572" s="0" t="n">
        <v>2009</v>
      </c>
      <c r="V2572" s="0" t="n">
        <v>26065</v>
      </c>
      <c r="W2572" s="0" t="n">
        <v>9920</v>
      </c>
      <c r="X2572" s="0" t="n">
        <v>901</v>
      </c>
      <c r="Y2572" s="0" t="n">
        <v>59843</v>
      </c>
      <c r="Z2572" s="0" t="n">
        <v>558807</v>
      </c>
      <c r="AA2572" s="0" t="n">
        <v>0</v>
      </c>
      <c r="AB2572" s="0" t="n">
        <v>0</v>
      </c>
      <c r="AC2572" s="0" t="n">
        <v>0</v>
      </c>
      <c r="AD2572" s="0" t="n">
        <v>0</v>
      </c>
      <c r="AE2572" s="0" t="n">
        <v>0</v>
      </c>
      <c r="AF2572" s="0" t="n">
        <v>0</v>
      </c>
      <c r="AG2572" s="0" t="n">
        <v>0</v>
      </c>
      <c r="AH2572" s="0" t="n">
        <v>0</v>
      </c>
      <c r="AI2572" s="0" t="n">
        <v>0</v>
      </c>
      <c r="AJ2572" s="0" t="n">
        <v>0</v>
      </c>
      <c r="AK2572" s="0" t="n">
        <v>0</v>
      </c>
      <c r="AL2572" s="0" t="n">
        <v>0</v>
      </c>
      <c r="AM2572" s="0" t="n">
        <v>0</v>
      </c>
      <c r="AN2572" s="0" t="n">
        <v>0</v>
      </c>
      <c r="AO2572" s="0" t="n">
        <v>0</v>
      </c>
      <c r="AP2572" s="0" t="n">
        <v>0</v>
      </c>
      <c r="AQ2572" s="0" t="n">
        <v>0</v>
      </c>
      <c r="AR2572" s="0" t="n">
        <v>0</v>
      </c>
      <c r="AS2572" s="0" t="n">
        <v>558807</v>
      </c>
    </row>
    <row r="2573" customFormat="false" ht="13.5" hidden="false" customHeight="false" outlineLevel="0" collapsed="false">
      <c r="T2573" s="0" t="n">
        <v>10030714</v>
      </c>
      <c r="U2573" s="0" t="n">
        <v>2009</v>
      </c>
      <c r="V2573" s="0" t="n">
        <v>28005</v>
      </c>
      <c r="W2573" s="0" t="n">
        <v>210</v>
      </c>
      <c r="X2573" s="0" t="n">
        <v>210</v>
      </c>
      <c r="Y2573" s="0" t="n">
        <v>59829</v>
      </c>
      <c r="Z2573" s="0" t="n">
        <v>16642876</v>
      </c>
      <c r="AA2573" s="0" t="n">
        <v>0</v>
      </c>
      <c r="AB2573" s="0" t="n">
        <v>0</v>
      </c>
      <c r="AC2573" s="0" t="n">
        <v>0</v>
      </c>
      <c r="AD2573" s="0" t="n">
        <v>0</v>
      </c>
      <c r="AE2573" s="0" t="n">
        <v>0</v>
      </c>
      <c r="AF2573" s="0" t="n">
        <v>0</v>
      </c>
      <c r="AG2573" s="0" t="n">
        <v>0</v>
      </c>
      <c r="AH2573" s="0" t="n">
        <v>0</v>
      </c>
      <c r="AI2573" s="0" t="n">
        <v>0</v>
      </c>
      <c r="AJ2573" s="0" t="n">
        <v>0</v>
      </c>
      <c r="AK2573" s="0" t="n">
        <v>0</v>
      </c>
      <c r="AL2573" s="0" t="n">
        <v>0</v>
      </c>
      <c r="AM2573" s="0" t="n">
        <v>0</v>
      </c>
      <c r="AN2573" s="0" t="n">
        <v>0</v>
      </c>
      <c r="AO2573" s="0" t="n">
        <v>0</v>
      </c>
      <c r="AP2573" s="0" t="n">
        <v>0</v>
      </c>
      <c r="AQ2573" s="0" t="n">
        <v>0</v>
      </c>
      <c r="AR2573" s="0" t="n">
        <v>0</v>
      </c>
      <c r="AS2573" s="0" t="n">
        <v>16642876</v>
      </c>
    </row>
    <row r="2574" customFormat="false" ht="13.5" hidden="false" customHeight="false" outlineLevel="0" collapsed="false">
      <c r="T2574" s="0" t="n">
        <v>10030715</v>
      </c>
      <c r="U2574" s="0" t="n">
        <v>2009</v>
      </c>
      <c r="V2574" s="0" t="n">
        <v>28005</v>
      </c>
      <c r="W2574" s="0" t="n">
        <v>220</v>
      </c>
      <c r="X2574" s="0" t="n">
        <v>220</v>
      </c>
      <c r="Y2574" s="0" t="n">
        <v>59830</v>
      </c>
      <c r="Z2574" s="0" t="n">
        <v>37255381</v>
      </c>
      <c r="AA2574" s="0" t="n">
        <v>0</v>
      </c>
      <c r="AB2574" s="0" t="n">
        <v>0</v>
      </c>
      <c r="AC2574" s="0" t="n">
        <v>0</v>
      </c>
      <c r="AD2574" s="0" t="n">
        <v>0</v>
      </c>
      <c r="AE2574" s="0" t="n">
        <v>0</v>
      </c>
      <c r="AF2574" s="0" t="n">
        <v>0</v>
      </c>
      <c r="AG2574" s="0" t="n">
        <v>0</v>
      </c>
      <c r="AH2574" s="0" t="n">
        <v>0</v>
      </c>
      <c r="AI2574" s="0" t="n">
        <v>0</v>
      </c>
      <c r="AJ2574" s="0" t="n">
        <v>0</v>
      </c>
      <c r="AK2574" s="0" t="n">
        <v>0</v>
      </c>
      <c r="AL2574" s="0" t="n">
        <v>0</v>
      </c>
      <c r="AM2574" s="0" t="n">
        <v>0</v>
      </c>
      <c r="AN2574" s="0" t="n">
        <v>0</v>
      </c>
      <c r="AO2574" s="0" t="n">
        <v>0</v>
      </c>
      <c r="AP2574" s="0" t="n">
        <v>0</v>
      </c>
      <c r="AQ2574" s="0" t="n">
        <v>0</v>
      </c>
      <c r="AR2574" s="0" t="n">
        <v>0</v>
      </c>
      <c r="AS2574" s="0" t="n">
        <v>37255381</v>
      </c>
    </row>
    <row r="2575" customFormat="false" ht="13.5" hidden="false" customHeight="false" outlineLevel="0" collapsed="false">
      <c r="T2575" s="0" t="n">
        <v>10030716</v>
      </c>
      <c r="U2575" s="0" t="n">
        <v>2009</v>
      </c>
      <c r="V2575" s="0" t="n">
        <v>28005</v>
      </c>
      <c r="W2575" s="0" t="n">
        <v>297</v>
      </c>
      <c r="X2575" s="0" t="n">
        <v>297</v>
      </c>
      <c r="Y2575" s="0" t="n">
        <v>59831</v>
      </c>
      <c r="Z2575" s="0" t="n">
        <v>3884243</v>
      </c>
      <c r="AA2575" s="0" t="n">
        <v>0</v>
      </c>
      <c r="AB2575" s="0" t="n">
        <v>0</v>
      </c>
      <c r="AC2575" s="0" t="n">
        <v>0</v>
      </c>
      <c r="AD2575" s="0" t="n">
        <v>0</v>
      </c>
      <c r="AE2575" s="0" t="n">
        <v>0</v>
      </c>
      <c r="AF2575" s="0" t="n">
        <v>0</v>
      </c>
      <c r="AG2575" s="0" t="n">
        <v>0</v>
      </c>
      <c r="AH2575" s="0" t="n">
        <v>0</v>
      </c>
      <c r="AI2575" s="0" t="n">
        <v>0</v>
      </c>
      <c r="AJ2575" s="0" t="n">
        <v>0</v>
      </c>
      <c r="AK2575" s="0" t="n">
        <v>0</v>
      </c>
      <c r="AL2575" s="0" t="n">
        <v>0</v>
      </c>
      <c r="AM2575" s="0" t="n">
        <v>0</v>
      </c>
      <c r="AN2575" s="0" t="n">
        <v>0</v>
      </c>
      <c r="AO2575" s="0" t="n">
        <v>0</v>
      </c>
      <c r="AP2575" s="0" t="n">
        <v>0</v>
      </c>
      <c r="AQ2575" s="0" t="n">
        <v>0</v>
      </c>
      <c r="AR2575" s="0" t="n">
        <v>0</v>
      </c>
      <c r="AS2575" s="0" t="n">
        <v>3884243</v>
      </c>
    </row>
    <row r="2576" customFormat="false" ht="13.5" hidden="false" customHeight="false" outlineLevel="0" collapsed="false">
      <c r="T2576" s="0" t="n">
        <v>10030717</v>
      </c>
      <c r="U2576" s="0" t="n">
        <v>2009</v>
      </c>
      <c r="V2576" s="0" t="n">
        <v>28005</v>
      </c>
      <c r="W2576" s="0" t="n">
        <v>298</v>
      </c>
      <c r="X2576" s="0" t="n">
        <v>298</v>
      </c>
      <c r="Y2576" s="0" t="n">
        <v>59832</v>
      </c>
      <c r="Z2576" s="0" t="n">
        <v>0</v>
      </c>
      <c r="AA2576" s="0" t="n">
        <v>0</v>
      </c>
      <c r="AB2576" s="0" t="n">
        <v>0</v>
      </c>
      <c r="AC2576" s="0" t="n">
        <v>0</v>
      </c>
      <c r="AD2576" s="0" t="n">
        <v>0</v>
      </c>
      <c r="AE2576" s="0" t="n">
        <v>0</v>
      </c>
      <c r="AF2576" s="0" t="n">
        <v>0</v>
      </c>
      <c r="AG2576" s="0" t="n">
        <v>0</v>
      </c>
      <c r="AH2576" s="0" t="n">
        <v>0</v>
      </c>
      <c r="AI2576" s="0" t="n">
        <v>0</v>
      </c>
      <c r="AJ2576" s="0" t="n">
        <v>0</v>
      </c>
      <c r="AK2576" s="0" t="n">
        <v>0</v>
      </c>
      <c r="AL2576" s="0" t="n">
        <v>0</v>
      </c>
      <c r="AM2576" s="0" t="n">
        <v>0</v>
      </c>
      <c r="AN2576" s="0" t="n">
        <v>0</v>
      </c>
      <c r="AO2576" s="0" t="n">
        <v>0</v>
      </c>
      <c r="AP2576" s="0" t="n">
        <v>0</v>
      </c>
      <c r="AQ2576" s="0" t="n">
        <v>0</v>
      </c>
      <c r="AR2576" s="0" t="n">
        <v>0</v>
      </c>
      <c r="AS2576" s="0" t="n">
        <v>0</v>
      </c>
    </row>
    <row r="2577" customFormat="false" ht="13.5" hidden="false" customHeight="false" outlineLevel="0" collapsed="false">
      <c r="T2577" s="0" t="n">
        <v>10030718</v>
      </c>
      <c r="U2577" s="0" t="n">
        <v>2009</v>
      </c>
      <c r="V2577" s="0" t="n">
        <v>28005</v>
      </c>
      <c r="W2577" s="0" t="n">
        <v>299</v>
      </c>
      <c r="X2577" s="0" t="n">
        <v>299</v>
      </c>
      <c r="Y2577" s="0" t="n">
        <v>59833</v>
      </c>
      <c r="Z2577" s="0" t="n">
        <v>57782500</v>
      </c>
      <c r="AA2577" s="0" t="n">
        <v>0</v>
      </c>
      <c r="AB2577" s="0" t="n">
        <v>0</v>
      </c>
      <c r="AC2577" s="0" t="n">
        <v>0</v>
      </c>
      <c r="AD2577" s="0" t="n">
        <v>0</v>
      </c>
      <c r="AE2577" s="0" t="n">
        <v>0</v>
      </c>
      <c r="AF2577" s="0" t="n">
        <v>0</v>
      </c>
      <c r="AG2577" s="0" t="n">
        <v>0</v>
      </c>
      <c r="AH2577" s="0" t="n">
        <v>0</v>
      </c>
      <c r="AI2577" s="0" t="n">
        <v>0</v>
      </c>
      <c r="AJ2577" s="0" t="n">
        <v>0</v>
      </c>
      <c r="AK2577" s="0" t="n">
        <v>0</v>
      </c>
      <c r="AL2577" s="0" t="n">
        <v>0</v>
      </c>
      <c r="AM2577" s="0" t="n">
        <v>0</v>
      </c>
      <c r="AN2577" s="0" t="n">
        <v>0</v>
      </c>
      <c r="AO2577" s="0" t="n">
        <v>0</v>
      </c>
      <c r="AP2577" s="0" t="n">
        <v>0</v>
      </c>
      <c r="AQ2577" s="0" t="n">
        <v>0</v>
      </c>
      <c r="AR2577" s="0" t="n">
        <v>0</v>
      </c>
      <c r="AS2577" s="0" t="n">
        <v>57782500</v>
      </c>
    </row>
    <row r="2578" customFormat="false" ht="13.5" hidden="false" customHeight="false" outlineLevel="0" collapsed="false">
      <c r="T2578" s="0" t="n">
        <v>10030719</v>
      </c>
      <c r="U2578" s="0" t="n">
        <v>2009</v>
      </c>
      <c r="V2578" s="0" t="n">
        <v>28005</v>
      </c>
      <c r="W2578" s="0" t="n">
        <v>410</v>
      </c>
      <c r="X2578" s="0" t="n">
        <v>410</v>
      </c>
      <c r="Y2578" s="0" t="n">
        <v>59834</v>
      </c>
      <c r="Z2578" s="0" t="n">
        <v>19420633</v>
      </c>
      <c r="AA2578" s="0" t="n">
        <v>0</v>
      </c>
      <c r="AB2578" s="0" t="n">
        <v>0</v>
      </c>
      <c r="AC2578" s="0" t="n">
        <v>0</v>
      </c>
      <c r="AD2578" s="0" t="n">
        <v>0</v>
      </c>
      <c r="AE2578" s="0" t="n">
        <v>0</v>
      </c>
      <c r="AF2578" s="0" t="n">
        <v>0</v>
      </c>
      <c r="AG2578" s="0" t="n">
        <v>0</v>
      </c>
      <c r="AH2578" s="0" t="n">
        <v>0</v>
      </c>
      <c r="AI2578" s="0" t="n">
        <v>0</v>
      </c>
      <c r="AJ2578" s="0" t="n">
        <v>0</v>
      </c>
      <c r="AK2578" s="0" t="n">
        <v>0</v>
      </c>
      <c r="AL2578" s="0" t="n">
        <v>0</v>
      </c>
      <c r="AM2578" s="0" t="n">
        <v>0</v>
      </c>
      <c r="AN2578" s="0" t="n">
        <v>0</v>
      </c>
      <c r="AO2578" s="0" t="n">
        <v>0</v>
      </c>
      <c r="AP2578" s="0" t="n">
        <v>0</v>
      </c>
      <c r="AQ2578" s="0" t="n">
        <v>0</v>
      </c>
      <c r="AR2578" s="0" t="n">
        <v>0</v>
      </c>
      <c r="AS2578" s="0" t="n">
        <v>19420633</v>
      </c>
    </row>
    <row r="2579" customFormat="false" ht="13.5" hidden="false" customHeight="false" outlineLevel="0" collapsed="false">
      <c r="T2579" s="0" t="n">
        <v>10030720</v>
      </c>
      <c r="U2579" s="0" t="n">
        <v>2009</v>
      </c>
      <c r="V2579" s="0" t="n">
        <v>28005</v>
      </c>
      <c r="W2579" s="0" t="n">
        <v>420</v>
      </c>
      <c r="X2579" s="0" t="n">
        <v>420</v>
      </c>
      <c r="Y2579" s="0" t="n">
        <v>59835</v>
      </c>
      <c r="Z2579" s="0" t="n">
        <v>4371672</v>
      </c>
      <c r="AA2579" s="0" t="n">
        <v>0</v>
      </c>
      <c r="AB2579" s="0" t="n">
        <v>0</v>
      </c>
      <c r="AC2579" s="0" t="n">
        <v>0</v>
      </c>
      <c r="AD2579" s="0" t="n">
        <v>0</v>
      </c>
      <c r="AE2579" s="0" t="n">
        <v>0</v>
      </c>
      <c r="AF2579" s="0" t="n">
        <v>0</v>
      </c>
      <c r="AG2579" s="0" t="n">
        <v>0</v>
      </c>
      <c r="AH2579" s="0" t="n">
        <v>0</v>
      </c>
      <c r="AI2579" s="0" t="n">
        <v>0</v>
      </c>
      <c r="AJ2579" s="0" t="n">
        <v>0</v>
      </c>
      <c r="AK2579" s="0" t="n">
        <v>0</v>
      </c>
      <c r="AL2579" s="0" t="n">
        <v>0</v>
      </c>
      <c r="AM2579" s="0" t="n">
        <v>0</v>
      </c>
      <c r="AN2579" s="0" t="n">
        <v>0</v>
      </c>
      <c r="AO2579" s="0" t="n">
        <v>0</v>
      </c>
      <c r="AP2579" s="0" t="n">
        <v>0</v>
      </c>
      <c r="AQ2579" s="0" t="n">
        <v>0</v>
      </c>
      <c r="AR2579" s="0" t="n">
        <v>0</v>
      </c>
      <c r="AS2579" s="0" t="n">
        <v>4371672</v>
      </c>
    </row>
    <row r="2580" customFormat="false" ht="13.5" hidden="false" customHeight="false" outlineLevel="0" collapsed="false">
      <c r="T2580" s="0" t="n">
        <v>10030721</v>
      </c>
      <c r="U2580" s="0" t="n">
        <v>2009</v>
      </c>
      <c r="V2580" s="0" t="n">
        <v>28005</v>
      </c>
      <c r="W2580" s="0" t="n">
        <v>497</v>
      </c>
      <c r="X2580" s="0" t="n">
        <v>497</v>
      </c>
      <c r="Y2580" s="0" t="n">
        <v>59836</v>
      </c>
      <c r="Z2580" s="0" t="n">
        <v>2909526</v>
      </c>
      <c r="AA2580" s="0" t="n">
        <v>0</v>
      </c>
      <c r="AB2580" s="0" t="n">
        <v>0</v>
      </c>
      <c r="AC2580" s="0" t="n">
        <v>0</v>
      </c>
      <c r="AD2580" s="0" t="n">
        <v>0</v>
      </c>
      <c r="AE2580" s="0" t="n">
        <v>0</v>
      </c>
      <c r="AF2580" s="0" t="n">
        <v>0</v>
      </c>
      <c r="AG2580" s="0" t="n">
        <v>0</v>
      </c>
      <c r="AH2580" s="0" t="n">
        <v>0</v>
      </c>
      <c r="AI2580" s="0" t="n">
        <v>0</v>
      </c>
      <c r="AJ2580" s="0" t="n">
        <v>0</v>
      </c>
      <c r="AK2580" s="0" t="n">
        <v>0</v>
      </c>
      <c r="AL2580" s="0" t="n">
        <v>0</v>
      </c>
      <c r="AM2580" s="0" t="n">
        <v>0</v>
      </c>
      <c r="AN2580" s="0" t="n">
        <v>0</v>
      </c>
      <c r="AO2580" s="0" t="n">
        <v>0</v>
      </c>
      <c r="AP2580" s="0" t="n">
        <v>0</v>
      </c>
      <c r="AQ2580" s="0" t="n">
        <v>0</v>
      </c>
      <c r="AR2580" s="0" t="n">
        <v>0</v>
      </c>
      <c r="AS2580" s="0" t="n">
        <v>2909526</v>
      </c>
    </row>
    <row r="2581" customFormat="false" ht="13.5" hidden="false" customHeight="false" outlineLevel="0" collapsed="false">
      <c r="T2581" s="0" t="n">
        <v>10030722</v>
      </c>
      <c r="U2581" s="0" t="n">
        <v>2009</v>
      </c>
      <c r="V2581" s="0" t="n">
        <v>28005</v>
      </c>
      <c r="W2581" s="0" t="n">
        <v>498</v>
      </c>
      <c r="X2581" s="0" t="n">
        <v>498</v>
      </c>
      <c r="Y2581" s="0" t="n">
        <v>59837</v>
      </c>
      <c r="Z2581" s="0" t="n">
        <v>0</v>
      </c>
      <c r="AA2581" s="0" t="n">
        <v>0</v>
      </c>
      <c r="AB2581" s="0" t="n">
        <v>0</v>
      </c>
      <c r="AC2581" s="0" t="n">
        <v>0</v>
      </c>
      <c r="AD2581" s="0" t="n">
        <v>0</v>
      </c>
      <c r="AE2581" s="0" t="n">
        <v>0</v>
      </c>
      <c r="AF2581" s="0" t="n">
        <v>0</v>
      </c>
      <c r="AG2581" s="0" t="n">
        <v>0</v>
      </c>
      <c r="AH2581" s="0" t="n">
        <v>0</v>
      </c>
      <c r="AI2581" s="0" t="n">
        <v>0</v>
      </c>
      <c r="AJ2581" s="0" t="n">
        <v>0</v>
      </c>
      <c r="AK2581" s="0" t="n">
        <v>0</v>
      </c>
      <c r="AL2581" s="0" t="n">
        <v>0</v>
      </c>
      <c r="AM2581" s="0" t="n">
        <v>0</v>
      </c>
      <c r="AN2581" s="0" t="n">
        <v>0</v>
      </c>
      <c r="AO2581" s="0" t="n">
        <v>0</v>
      </c>
      <c r="AP2581" s="0" t="n">
        <v>0</v>
      </c>
      <c r="AQ2581" s="0" t="n">
        <v>0</v>
      </c>
      <c r="AR2581" s="0" t="n">
        <v>0</v>
      </c>
      <c r="AS2581" s="0" t="n">
        <v>0</v>
      </c>
    </row>
    <row r="2582" customFormat="false" ht="13.5" hidden="false" customHeight="false" outlineLevel="0" collapsed="false">
      <c r="T2582" s="0" t="n">
        <v>10030723</v>
      </c>
      <c r="U2582" s="0" t="n">
        <v>2009</v>
      </c>
      <c r="V2582" s="0" t="n">
        <v>28005</v>
      </c>
      <c r="W2582" s="0" t="n">
        <v>499</v>
      </c>
      <c r="X2582" s="0" t="n">
        <v>499</v>
      </c>
      <c r="Y2582" s="0" t="n">
        <v>59838</v>
      </c>
      <c r="Z2582" s="0" t="n">
        <v>26701831</v>
      </c>
      <c r="AA2582" s="0" t="n">
        <v>0</v>
      </c>
      <c r="AB2582" s="0" t="n">
        <v>0</v>
      </c>
      <c r="AC2582" s="0" t="n">
        <v>0</v>
      </c>
      <c r="AD2582" s="0" t="n">
        <v>0</v>
      </c>
      <c r="AE2582" s="0" t="n">
        <v>0</v>
      </c>
      <c r="AF2582" s="0" t="n">
        <v>0</v>
      </c>
      <c r="AG2582" s="0" t="n">
        <v>0</v>
      </c>
      <c r="AH2582" s="0" t="n">
        <v>0</v>
      </c>
      <c r="AI2582" s="0" t="n">
        <v>0</v>
      </c>
      <c r="AJ2582" s="0" t="n">
        <v>0</v>
      </c>
      <c r="AK2582" s="0" t="n">
        <v>0</v>
      </c>
      <c r="AL2582" s="0" t="n">
        <v>0</v>
      </c>
      <c r="AM2582" s="0" t="n">
        <v>0</v>
      </c>
      <c r="AN2582" s="0" t="n">
        <v>0</v>
      </c>
      <c r="AO2582" s="0" t="n">
        <v>0</v>
      </c>
      <c r="AP2582" s="0" t="n">
        <v>0</v>
      </c>
      <c r="AQ2582" s="0" t="n">
        <v>0</v>
      </c>
      <c r="AR2582" s="0" t="n">
        <v>0</v>
      </c>
      <c r="AS2582" s="0" t="n">
        <v>26701831</v>
      </c>
    </row>
    <row r="2583" customFormat="false" ht="13.5" hidden="false" customHeight="false" outlineLevel="0" collapsed="false">
      <c r="T2583" s="0" t="n">
        <v>10030725</v>
      </c>
      <c r="U2583" s="0" t="n">
        <v>2009</v>
      </c>
      <c r="V2583" s="0" t="n">
        <v>28005</v>
      </c>
      <c r="W2583" s="0" t="n">
        <v>610</v>
      </c>
      <c r="X2583" s="0" t="n">
        <v>610</v>
      </c>
      <c r="Y2583" s="0" t="n">
        <v>59840</v>
      </c>
      <c r="Z2583" s="0" t="n">
        <v>31080669</v>
      </c>
      <c r="AA2583" s="0" t="n">
        <v>0</v>
      </c>
      <c r="AB2583" s="0" t="n">
        <v>0</v>
      </c>
      <c r="AC2583" s="0" t="n">
        <v>0</v>
      </c>
      <c r="AD2583" s="0" t="n">
        <v>0</v>
      </c>
      <c r="AE2583" s="0" t="n">
        <v>0</v>
      </c>
      <c r="AF2583" s="0" t="n">
        <v>0</v>
      </c>
      <c r="AG2583" s="0" t="n">
        <v>0</v>
      </c>
      <c r="AH2583" s="0" t="n">
        <v>0</v>
      </c>
      <c r="AI2583" s="0" t="n">
        <v>0</v>
      </c>
      <c r="AJ2583" s="0" t="n">
        <v>0</v>
      </c>
      <c r="AK2583" s="0" t="n">
        <v>0</v>
      </c>
      <c r="AL2583" s="0" t="n">
        <v>0</v>
      </c>
      <c r="AM2583" s="0" t="n">
        <v>0</v>
      </c>
      <c r="AN2583" s="0" t="n">
        <v>0</v>
      </c>
      <c r="AO2583" s="0" t="n">
        <v>0</v>
      </c>
      <c r="AP2583" s="0" t="n">
        <v>0</v>
      </c>
      <c r="AQ2583" s="0" t="n">
        <v>0</v>
      </c>
      <c r="AR2583" s="0" t="n">
        <v>0</v>
      </c>
      <c r="AS2583" s="0" t="n">
        <v>31080669</v>
      </c>
    </row>
    <row r="2584" customFormat="false" ht="13.5" hidden="false" customHeight="false" outlineLevel="0" collapsed="false">
      <c r="T2584" s="0" t="n">
        <v>10030726</v>
      </c>
      <c r="U2584" s="0" t="n">
        <v>2009</v>
      </c>
      <c r="V2584" s="0" t="n">
        <v>28005</v>
      </c>
      <c r="W2584" s="0" t="n">
        <v>810</v>
      </c>
      <c r="X2584" s="0" t="n">
        <v>810</v>
      </c>
      <c r="Y2584" s="0" t="n">
        <v>59841</v>
      </c>
      <c r="Z2584" s="0" t="n">
        <v>14708175</v>
      </c>
      <c r="AA2584" s="0" t="n">
        <v>0</v>
      </c>
      <c r="AB2584" s="0" t="n">
        <v>0</v>
      </c>
      <c r="AC2584" s="0" t="n">
        <v>0</v>
      </c>
      <c r="AD2584" s="0" t="n">
        <v>0</v>
      </c>
      <c r="AE2584" s="0" t="n">
        <v>0</v>
      </c>
      <c r="AF2584" s="0" t="n">
        <v>0</v>
      </c>
      <c r="AG2584" s="0" t="n">
        <v>0</v>
      </c>
      <c r="AH2584" s="0" t="n">
        <v>0</v>
      </c>
      <c r="AI2584" s="0" t="n">
        <v>0</v>
      </c>
      <c r="AJ2584" s="0" t="n">
        <v>0</v>
      </c>
      <c r="AK2584" s="0" t="n">
        <v>0</v>
      </c>
      <c r="AL2584" s="0" t="n">
        <v>0</v>
      </c>
      <c r="AM2584" s="0" t="n">
        <v>0</v>
      </c>
      <c r="AN2584" s="0" t="n">
        <v>0</v>
      </c>
      <c r="AO2584" s="0" t="n">
        <v>0</v>
      </c>
      <c r="AP2584" s="0" t="n">
        <v>0</v>
      </c>
      <c r="AQ2584" s="0" t="n">
        <v>0</v>
      </c>
      <c r="AR2584" s="0" t="n">
        <v>0</v>
      </c>
      <c r="AS2584" s="0" t="n">
        <v>14708175</v>
      </c>
    </row>
    <row r="2585" customFormat="false" ht="13.5" hidden="false" customHeight="false" outlineLevel="0" collapsed="false">
      <c r="T2585" s="0" t="n">
        <v>10030727</v>
      </c>
      <c r="U2585" s="0" t="n">
        <v>2009</v>
      </c>
      <c r="V2585" s="0" t="n">
        <v>28005</v>
      </c>
      <c r="W2585" s="0" t="n">
        <v>820</v>
      </c>
      <c r="X2585" s="0" t="n">
        <v>820</v>
      </c>
      <c r="Y2585" s="0" t="n">
        <v>59842</v>
      </c>
      <c r="Z2585" s="0" t="n">
        <v>11942397</v>
      </c>
      <c r="AA2585" s="0" t="n">
        <v>0</v>
      </c>
      <c r="AB2585" s="0" t="n">
        <v>0</v>
      </c>
      <c r="AC2585" s="0" t="n">
        <v>0</v>
      </c>
      <c r="AD2585" s="0" t="n">
        <v>0</v>
      </c>
      <c r="AE2585" s="0" t="n">
        <v>0</v>
      </c>
      <c r="AF2585" s="0" t="n">
        <v>0</v>
      </c>
      <c r="AG2585" s="0" t="n">
        <v>0</v>
      </c>
      <c r="AH2585" s="0" t="n">
        <v>0</v>
      </c>
      <c r="AI2585" s="0" t="n">
        <v>0</v>
      </c>
      <c r="AJ2585" s="0" t="n">
        <v>0</v>
      </c>
      <c r="AK2585" s="0" t="n">
        <v>0</v>
      </c>
      <c r="AL2585" s="0" t="n">
        <v>0</v>
      </c>
      <c r="AM2585" s="0" t="n">
        <v>0</v>
      </c>
      <c r="AN2585" s="0" t="n">
        <v>0</v>
      </c>
      <c r="AO2585" s="0" t="n">
        <v>0</v>
      </c>
      <c r="AP2585" s="0" t="n">
        <v>0</v>
      </c>
      <c r="AQ2585" s="0" t="n">
        <v>0</v>
      </c>
      <c r="AR2585" s="0" t="n">
        <v>0</v>
      </c>
      <c r="AS2585" s="0" t="n">
        <v>11942397</v>
      </c>
    </row>
    <row r="2586" customFormat="false" ht="13.5" hidden="false" customHeight="false" outlineLevel="0" collapsed="false">
      <c r="T2586" s="0" t="n">
        <v>10030729</v>
      </c>
      <c r="U2586" s="0" t="n">
        <v>2009</v>
      </c>
      <c r="V2586" s="0" t="n">
        <v>28005</v>
      </c>
      <c r="W2586" s="0" t="n">
        <v>1010</v>
      </c>
      <c r="X2586" s="0" t="n">
        <v>1010</v>
      </c>
      <c r="Y2586" s="0" t="n">
        <v>59844</v>
      </c>
      <c r="Z2586" s="0" t="n">
        <v>2765778</v>
      </c>
      <c r="AA2586" s="0" t="n">
        <v>0</v>
      </c>
      <c r="AB2586" s="0" t="n">
        <v>0</v>
      </c>
      <c r="AC2586" s="0" t="n">
        <v>0</v>
      </c>
      <c r="AD2586" s="0" t="n">
        <v>0</v>
      </c>
      <c r="AE2586" s="0" t="n">
        <v>0</v>
      </c>
      <c r="AF2586" s="0" t="n">
        <v>0</v>
      </c>
      <c r="AG2586" s="0" t="n">
        <v>0</v>
      </c>
      <c r="AH2586" s="0" t="n">
        <v>0</v>
      </c>
      <c r="AI2586" s="0" t="n">
        <v>0</v>
      </c>
      <c r="AJ2586" s="0" t="n">
        <v>0</v>
      </c>
      <c r="AK2586" s="0" t="n">
        <v>0</v>
      </c>
      <c r="AL2586" s="0" t="n">
        <v>0</v>
      </c>
      <c r="AM2586" s="0" t="n">
        <v>0</v>
      </c>
      <c r="AN2586" s="0" t="n">
        <v>0</v>
      </c>
      <c r="AO2586" s="0" t="n">
        <v>0</v>
      </c>
      <c r="AP2586" s="0" t="n">
        <v>0</v>
      </c>
      <c r="AQ2586" s="0" t="n">
        <v>0</v>
      </c>
      <c r="AR2586" s="0" t="n">
        <v>0</v>
      </c>
      <c r="AS2586" s="0" t="n">
        <v>2765778</v>
      </c>
    </row>
    <row r="2587" customFormat="false" ht="13.5" hidden="false" customHeight="false" outlineLevel="0" collapsed="false">
      <c r="T2587" s="0" t="n">
        <v>10030730</v>
      </c>
      <c r="U2587" s="0" t="n">
        <v>2009</v>
      </c>
      <c r="V2587" s="0" t="n">
        <v>28005</v>
      </c>
      <c r="W2587" s="0" t="n">
        <v>1020</v>
      </c>
      <c r="X2587" s="0" t="n">
        <v>1020</v>
      </c>
      <c r="Y2587" s="0" t="n">
        <v>59845</v>
      </c>
      <c r="Z2587" s="0" t="n">
        <v>515808</v>
      </c>
      <c r="AA2587" s="0" t="n">
        <v>0</v>
      </c>
      <c r="AB2587" s="0" t="n">
        <v>0</v>
      </c>
      <c r="AC2587" s="0" t="n">
        <v>0</v>
      </c>
      <c r="AD2587" s="0" t="n">
        <v>0</v>
      </c>
      <c r="AE2587" s="0" t="n">
        <v>0</v>
      </c>
      <c r="AF2587" s="0" t="n">
        <v>0</v>
      </c>
      <c r="AG2587" s="0" t="n">
        <v>0</v>
      </c>
      <c r="AH2587" s="0" t="n">
        <v>0</v>
      </c>
      <c r="AI2587" s="0" t="n">
        <v>0</v>
      </c>
      <c r="AJ2587" s="0" t="n">
        <v>0</v>
      </c>
      <c r="AK2587" s="0" t="n">
        <v>0</v>
      </c>
      <c r="AL2587" s="0" t="n">
        <v>0</v>
      </c>
      <c r="AM2587" s="0" t="n">
        <v>0</v>
      </c>
      <c r="AN2587" s="0" t="n">
        <v>0</v>
      </c>
      <c r="AO2587" s="0" t="n">
        <v>0</v>
      </c>
      <c r="AP2587" s="0" t="n">
        <v>0</v>
      </c>
      <c r="AQ2587" s="0" t="n">
        <v>0</v>
      </c>
      <c r="AR2587" s="0" t="n">
        <v>0</v>
      </c>
      <c r="AS2587" s="0" t="n">
        <v>515808</v>
      </c>
    </row>
    <row r="2588" customFormat="false" ht="13.5" hidden="false" customHeight="false" outlineLevel="0" collapsed="false">
      <c r="T2588" s="0" t="n">
        <v>10030724</v>
      </c>
      <c r="U2588" s="0" t="n">
        <v>2009</v>
      </c>
      <c r="V2588" s="0" t="n">
        <v>28005</v>
      </c>
      <c r="W2588" s="0" t="n">
        <v>9910</v>
      </c>
      <c r="X2588" s="0" t="n">
        <v>501</v>
      </c>
      <c r="Y2588" s="0" t="n">
        <v>59839</v>
      </c>
      <c r="Z2588" s="0" t="n">
        <v>31080669</v>
      </c>
      <c r="AA2588" s="0" t="n">
        <v>0</v>
      </c>
      <c r="AB2588" s="0" t="n">
        <v>0</v>
      </c>
      <c r="AC2588" s="0" t="n">
        <v>0</v>
      </c>
      <c r="AD2588" s="0" t="n">
        <v>0</v>
      </c>
      <c r="AE2588" s="0" t="n">
        <v>0</v>
      </c>
      <c r="AF2588" s="0" t="n">
        <v>0</v>
      </c>
      <c r="AG2588" s="0" t="n">
        <v>0</v>
      </c>
      <c r="AH2588" s="0" t="n">
        <v>0</v>
      </c>
      <c r="AI2588" s="0" t="n">
        <v>0</v>
      </c>
      <c r="AJ2588" s="0" t="n">
        <v>0</v>
      </c>
      <c r="AK2588" s="0" t="n">
        <v>0</v>
      </c>
      <c r="AL2588" s="0" t="n">
        <v>0</v>
      </c>
      <c r="AM2588" s="0" t="n">
        <v>0</v>
      </c>
      <c r="AN2588" s="0" t="n">
        <v>0</v>
      </c>
      <c r="AO2588" s="0" t="n">
        <v>0</v>
      </c>
      <c r="AP2588" s="0" t="n">
        <v>0</v>
      </c>
      <c r="AQ2588" s="0" t="n">
        <v>0</v>
      </c>
      <c r="AR2588" s="0" t="n">
        <v>0</v>
      </c>
      <c r="AS2588" s="0" t="n">
        <v>31080669</v>
      </c>
    </row>
    <row r="2589" customFormat="false" ht="13.5" hidden="false" customHeight="false" outlineLevel="0" collapsed="false">
      <c r="T2589" s="0" t="n">
        <v>10030728</v>
      </c>
      <c r="U2589" s="0" t="n">
        <v>2009</v>
      </c>
      <c r="V2589" s="0" t="n">
        <v>28005</v>
      </c>
      <c r="W2589" s="0" t="n">
        <v>9920</v>
      </c>
      <c r="X2589" s="0" t="n">
        <v>901</v>
      </c>
      <c r="Y2589" s="0" t="n">
        <v>59843</v>
      </c>
      <c r="Z2589" s="0" t="n">
        <v>2765778</v>
      </c>
      <c r="AA2589" s="0" t="n">
        <v>0</v>
      </c>
      <c r="AB2589" s="0" t="n">
        <v>0</v>
      </c>
      <c r="AC2589" s="0" t="n">
        <v>0</v>
      </c>
      <c r="AD2589" s="0" t="n">
        <v>0</v>
      </c>
      <c r="AE2589" s="0" t="n">
        <v>0</v>
      </c>
      <c r="AF2589" s="0" t="n">
        <v>0</v>
      </c>
      <c r="AG2589" s="0" t="n">
        <v>0</v>
      </c>
      <c r="AH2589" s="0" t="n">
        <v>0</v>
      </c>
      <c r="AI2589" s="0" t="n">
        <v>0</v>
      </c>
      <c r="AJ2589" s="0" t="n">
        <v>0</v>
      </c>
      <c r="AK2589" s="0" t="n">
        <v>0</v>
      </c>
      <c r="AL2589" s="0" t="n">
        <v>0</v>
      </c>
      <c r="AM2589" s="0" t="n">
        <v>0</v>
      </c>
      <c r="AN2589" s="0" t="n">
        <v>0</v>
      </c>
      <c r="AO2589" s="0" t="n">
        <v>0</v>
      </c>
      <c r="AP2589" s="0" t="n">
        <v>0</v>
      </c>
      <c r="AQ2589" s="0" t="n">
        <v>0</v>
      </c>
      <c r="AR2589" s="0" t="n">
        <v>0</v>
      </c>
      <c r="AS2589" s="0" t="n">
        <v>2765778</v>
      </c>
    </row>
    <row r="2590" customFormat="false" ht="13.5" hidden="false" customHeight="false" outlineLevel="0" collapsed="false">
      <c r="T2590" s="0" t="n">
        <v>10030731</v>
      </c>
      <c r="U2590" s="0" t="n">
        <v>2009</v>
      </c>
      <c r="V2590" s="0" t="n">
        <v>28030</v>
      </c>
      <c r="W2590" s="0" t="n">
        <v>210</v>
      </c>
      <c r="X2590" s="0" t="n">
        <v>210</v>
      </c>
      <c r="Y2590" s="0" t="n">
        <v>59829</v>
      </c>
      <c r="Z2590" s="0" t="n">
        <v>10907792</v>
      </c>
      <c r="AA2590" s="0" t="n">
        <v>0</v>
      </c>
      <c r="AB2590" s="0" t="n">
        <v>0</v>
      </c>
      <c r="AC2590" s="0" t="n">
        <v>0</v>
      </c>
      <c r="AD2590" s="0" t="n">
        <v>0</v>
      </c>
      <c r="AE2590" s="0" t="n">
        <v>0</v>
      </c>
      <c r="AF2590" s="0" t="n">
        <v>0</v>
      </c>
      <c r="AG2590" s="0" t="n">
        <v>0</v>
      </c>
      <c r="AH2590" s="0" t="n">
        <v>0</v>
      </c>
      <c r="AI2590" s="0" t="n">
        <v>0</v>
      </c>
      <c r="AJ2590" s="0" t="n">
        <v>0</v>
      </c>
      <c r="AK2590" s="0" t="n">
        <v>0</v>
      </c>
      <c r="AL2590" s="0" t="n">
        <v>0</v>
      </c>
      <c r="AM2590" s="0" t="n">
        <v>0</v>
      </c>
      <c r="AN2590" s="0" t="n">
        <v>0</v>
      </c>
      <c r="AO2590" s="0" t="n">
        <v>0</v>
      </c>
      <c r="AP2590" s="0" t="n">
        <v>0</v>
      </c>
      <c r="AQ2590" s="0" t="n">
        <v>0</v>
      </c>
      <c r="AR2590" s="0" t="n">
        <v>0</v>
      </c>
      <c r="AS2590" s="0" t="n">
        <v>10907792</v>
      </c>
    </row>
    <row r="2591" customFormat="false" ht="13.5" hidden="false" customHeight="false" outlineLevel="0" collapsed="false">
      <c r="T2591" s="0" t="n">
        <v>10030732</v>
      </c>
      <c r="U2591" s="0" t="n">
        <v>2009</v>
      </c>
      <c r="V2591" s="0" t="n">
        <v>28030</v>
      </c>
      <c r="W2591" s="0" t="n">
        <v>220</v>
      </c>
      <c r="X2591" s="0" t="n">
        <v>220</v>
      </c>
      <c r="Y2591" s="0" t="n">
        <v>59830</v>
      </c>
      <c r="Z2591" s="0" t="n">
        <v>50659667</v>
      </c>
      <c r="AA2591" s="0" t="n">
        <v>0</v>
      </c>
      <c r="AB2591" s="0" t="n">
        <v>0</v>
      </c>
      <c r="AC2591" s="0" t="n">
        <v>0</v>
      </c>
      <c r="AD2591" s="0" t="n">
        <v>0</v>
      </c>
      <c r="AE2591" s="0" t="n">
        <v>0</v>
      </c>
      <c r="AF2591" s="0" t="n">
        <v>0</v>
      </c>
      <c r="AG2591" s="0" t="n">
        <v>0</v>
      </c>
      <c r="AH2591" s="0" t="n">
        <v>0</v>
      </c>
      <c r="AI2591" s="0" t="n">
        <v>0</v>
      </c>
      <c r="AJ2591" s="0" t="n">
        <v>0</v>
      </c>
      <c r="AK2591" s="0" t="n">
        <v>0</v>
      </c>
      <c r="AL2591" s="0" t="n">
        <v>0</v>
      </c>
      <c r="AM2591" s="0" t="n">
        <v>0</v>
      </c>
      <c r="AN2591" s="0" t="n">
        <v>0</v>
      </c>
      <c r="AO2591" s="0" t="n">
        <v>0</v>
      </c>
      <c r="AP2591" s="0" t="n">
        <v>0</v>
      </c>
      <c r="AQ2591" s="0" t="n">
        <v>0</v>
      </c>
      <c r="AR2591" s="0" t="n">
        <v>0</v>
      </c>
      <c r="AS2591" s="0" t="n">
        <v>50659667</v>
      </c>
    </row>
    <row r="2592" customFormat="false" ht="13.5" hidden="false" customHeight="false" outlineLevel="0" collapsed="false">
      <c r="T2592" s="0" t="n">
        <v>10030733</v>
      </c>
      <c r="U2592" s="0" t="n">
        <v>2009</v>
      </c>
      <c r="V2592" s="0" t="n">
        <v>28030</v>
      </c>
      <c r="W2592" s="0" t="n">
        <v>297</v>
      </c>
      <c r="X2592" s="0" t="n">
        <v>297</v>
      </c>
      <c r="Y2592" s="0" t="n">
        <v>59831</v>
      </c>
      <c r="Z2592" s="0" t="n">
        <v>6118715</v>
      </c>
      <c r="AA2592" s="0" t="n">
        <v>0</v>
      </c>
      <c r="AB2592" s="0" t="n">
        <v>0</v>
      </c>
      <c r="AC2592" s="0" t="n">
        <v>0</v>
      </c>
      <c r="AD2592" s="0" t="n">
        <v>0</v>
      </c>
      <c r="AE2592" s="0" t="n">
        <v>0</v>
      </c>
      <c r="AF2592" s="0" t="n">
        <v>0</v>
      </c>
      <c r="AG2592" s="0" t="n">
        <v>0</v>
      </c>
      <c r="AH2592" s="0" t="n">
        <v>0</v>
      </c>
      <c r="AI2592" s="0" t="n">
        <v>0</v>
      </c>
      <c r="AJ2592" s="0" t="n">
        <v>0</v>
      </c>
      <c r="AK2592" s="0" t="n">
        <v>0</v>
      </c>
      <c r="AL2592" s="0" t="n">
        <v>0</v>
      </c>
      <c r="AM2592" s="0" t="n">
        <v>0</v>
      </c>
      <c r="AN2592" s="0" t="n">
        <v>0</v>
      </c>
      <c r="AO2592" s="0" t="n">
        <v>0</v>
      </c>
      <c r="AP2592" s="0" t="n">
        <v>0</v>
      </c>
      <c r="AQ2592" s="0" t="n">
        <v>0</v>
      </c>
      <c r="AR2592" s="0" t="n">
        <v>0</v>
      </c>
      <c r="AS2592" s="0" t="n">
        <v>6118715</v>
      </c>
    </row>
    <row r="2593" customFormat="false" ht="13.5" hidden="false" customHeight="false" outlineLevel="0" collapsed="false">
      <c r="T2593" s="0" t="n">
        <v>10030734</v>
      </c>
      <c r="U2593" s="0" t="n">
        <v>2009</v>
      </c>
      <c r="V2593" s="0" t="n">
        <v>28030</v>
      </c>
      <c r="W2593" s="0" t="n">
        <v>298</v>
      </c>
      <c r="X2593" s="0" t="n">
        <v>298</v>
      </c>
      <c r="Y2593" s="0" t="n">
        <v>59832</v>
      </c>
      <c r="Z2593" s="0" t="n">
        <v>0</v>
      </c>
      <c r="AA2593" s="0" t="n">
        <v>0</v>
      </c>
      <c r="AB2593" s="0" t="n">
        <v>0</v>
      </c>
      <c r="AC2593" s="0" t="n">
        <v>0</v>
      </c>
      <c r="AD2593" s="0" t="n">
        <v>0</v>
      </c>
      <c r="AE2593" s="0" t="n">
        <v>0</v>
      </c>
      <c r="AF2593" s="0" t="n">
        <v>0</v>
      </c>
      <c r="AG2593" s="0" t="n">
        <v>0</v>
      </c>
      <c r="AH2593" s="0" t="n">
        <v>0</v>
      </c>
      <c r="AI2593" s="0" t="n">
        <v>0</v>
      </c>
      <c r="AJ2593" s="0" t="n">
        <v>0</v>
      </c>
      <c r="AK2593" s="0" t="n">
        <v>0</v>
      </c>
      <c r="AL2593" s="0" t="n">
        <v>0</v>
      </c>
      <c r="AM2593" s="0" t="n">
        <v>0</v>
      </c>
      <c r="AN2593" s="0" t="n">
        <v>0</v>
      </c>
      <c r="AO2593" s="0" t="n">
        <v>0</v>
      </c>
      <c r="AP2593" s="0" t="n">
        <v>0</v>
      </c>
      <c r="AQ2593" s="0" t="n">
        <v>0</v>
      </c>
      <c r="AR2593" s="0" t="n">
        <v>0</v>
      </c>
      <c r="AS2593" s="0" t="n">
        <v>0</v>
      </c>
    </row>
    <row r="2594" customFormat="false" ht="13.5" hidden="false" customHeight="false" outlineLevel="0" collapsed="false">
      <c r="T2594" s="0" t="n">
        <v>10030735</v>
      </c>
      <c r="U2594" s="0" t="n">
        <v>2009</v>
      </c>
      <c r="V2594" s="0" t="n">
        <v>28030</v>
      </c>
      <c r="W2594" s="0" t="n">
        <v>299</v>
      </c>
      <c r="X2594" s="0" t="n">
        <v>299</v>
      </c>
      <c r="Y2594" s="0" t="n">
        <v>59833</v>
      </c>
      <c r="Z2594" s="0" t="n">
        <v>67686174</v>
      </c>
      <c r="AA2594" s="0" t="n">
        <v>0</v>
      </c>
      <c r="AB2594" s="0" t="n">
        <v>0</v>
      </c>
      <c r="AC2594" s="0" t="n">
        <v>0</v>
      </c>
      <c r="AD2594" s="0" t="n">
        <v>0</v>
      </c>
      <c r="AE2594" s="0" t="n">
        <v>0</v>
      </c>
      <c r="AF2594" s="0" t="n">
        <v>0</v>
      </c>
      <c r="AG2594" s="0" t="n">
        <v>0</v>
      </c>
      <c r="AH2594" s="0" t="n">
        <v>0</v>
      </c>
      <c r="AI2594" s="0" t="n">
        <v>0</v>
      </c>
      <c r="AJ2594" s="0" t="n">
        <v>0</v>
      </c>
      <c r="AK2594" s="0" t="n">
        <v>0</v>
      </c>
      <c r="AL2594" s="0" t="n">
        <v>0</v>
      </c>
      <c r="AM2594" s="0" t="n">
        <v>0</v>
      </c>
      <c r="AN2594" s="0" t="n">
        <v>0</v>
      </c>
      <c r="AO2594" s="0" t="n">
        <v>0</v>
      </c>
      <c r="AP2594" s="0" t="n">
        <v>0</v>
      </c>
      <c r="AQ2594" s="0" t="n">
        <v>0</v>
      </c>
      <c r="AR2594" s="0" t="n">
        <v>0</v>
      </c>
      <c r="AS2594" s="0" t="n">
        <v>67686174</v>
      </c>
    </row>
    <row r="2595" customFormat="false" ht="13.5" hidden="false" customHeight="false" outlineLevel="0" collapsed="false">
      <c r="T2595" s="0" t="n">
        <v>10030736</v>
      </c>
      <c r="U2595" s="0" t="n">
        <v>2009</v>
      </c>
      <c r="V2595" s="0" t="n">
        <v>28030</v>
      </c>
      <c r="W2595" s="0" t="n">
        <v>410</v>
      </c>
      <c r="X2595" s="0" t="n">
        <v>410</v>
      </c>
      <c r="Y2595" s="0" t="n">
        <v>59834</v>
      </c>
      <c r="Z2595" s="0" t="n">
        <v>10717012</v>
      </c>
      <c r="AA2595" s="0" t="n">
        <v>0</v>
      </c>
      <c r="AB2595" s="0" t="n">
        <v>0</v>
      </c>
      <c r="AC2595" s="0" t="n">
        <v>0</v>
      </c>
      <c r="AD2595" s="0" t="n">
        <v>0</v>
      </c>
      <c r="AE2595" s="0" t="n">
        <v>0</v>
      </c>
      <c r="AF2595" s="0" t="n">
        <v>0</v>
      </c>
      <c r="AG2595" s="0" t="n">
        <v>0</v>
      </c>
      <c r="AH2595" s="0" t="n">
        <v>0</v>
      </c>
      <c r="AI2595" s="0" t="n">
        <v>0</v>
      </c>
      <c r="AJ2595" s="0" t="n">
        <v>0</v>
      </c>
      <c r="AK2595" s="0" t="n">
        <v>0</v>
      </c>
      <c r="AL2595" s="0" t="n">
        <v>0</v>
      </c>
      <c r="AM2595" s="0" t="n">
        <v>0</v>
      </c>
      <c r="AN2595" s="0" t="n">
        <v>0</v>
      </c>
      <c r="AO2595" s="0" t="n">
        <v>0</v>
      </c>
      <c r="AP2595" s="0" t="n">
        <v>0</v>
      </c>
      <c r="AQ2595" s="0" t="n">
        <v>0</v>
      </c>
      <c r="AR2595" s="0" t="n">
        <v>0</v>
      </c>
      <c r="AS2595" s="0" t="n">
        <v>10717012</v>
      </c>
    </row>
    <row r="2596" customFormat="false" ht="13.5" hidden="false" customHeight="false" outlineLevel="0" collapsed="false">
      <c r="T2596" s="0" t="n">
        <v>10030737</v>
      </c>
      <c r="U2596" s="0" t="n">
        <v>2009</v>
      </c>
      <c r="V2596" s="0" t="n">
        <v>28030</v>
      </c>
      <c r="W2596" s="0" t="n">
        <v>420</v>
      </c>
      <c r="X2596" s="0" t="n">
        <v>420</v>
      </c>
      <c r="Y2596" s="0" t="n">
        <v>59835</v>
      </c>
      <c r="Z2596" s="0" t="n">
        <v>29033074</v>
      </c>
      <c r="AA2596" s="0" t="n">
        <v>0</v>
      </c>
      <c r="AB2596" s="0" t="n">
        <v>0</v>
      </c>
      <c r="AC2596" s="0" t="n">
        <v>0</v>
      </c>
      <c r="AD2596" s="0" t="n">
        <v>0</v>
      </c>
      <c r="AE2596" s="0" t="n">
        <v>0</v>
      </c>
      <c r="AF2596" s="0" t="n">
        <v>0</v>
      </c>
      <c r="AG2596" s="0" t="n">
        <v>0</v>
      </c>
      <c r="AH2596" s="0" t="n">
        <v>0</v>
      </c>
      <c r="AI2596" s="0" t="n">
        <v>0</v>
      </c>
      <c r="AJ2596" s="0" t="n">
        <v>0</v>
      </c>
      <c r="AK2596" s="0" t="n">
        <v>0</v>
      </c>
      <c r="AL2596" s="0" t="n">
        <v>0</v>
      </c>
      <c r="AM2596" s="0" t="n">
        <v>0</v>
      </c>
      <c r="AN2596" s="0" t="n">
        <v>0</v>
      </c>
      <c r="AO2596" s="0" t="n">
        <v>0</v>
      </c>
      <c r="AP2596" s="0" t="n">
        <v>0</v>
      </c>
      <c r="AQ2596" s="0" t="n">
        <v>0</v>
      </c>
      <c r="AR2596" s="0" t="n">
        <v>0</v>
      </c>
      <c r="AS2596" s="0" t="n">
        <v>29033074</v>
      </c>
    </row>
    <row r="2597" customFormat="false" ht="13.5" hidden="false" customHeight="false" outlineLevel="0" collapsed="false">
      <c r="T2597" s="0" t="n">
        <v>10030738</v>
      </c>
      <c r="U2597" s="0" t="n">
        <v>2009</v>
      </c>
      <c r="V2597" s="0" t="n">
        <v>28030</v>
      </c>
      <c r="W2597" s="0" t="n">
        <v>497</v>
      </c>
      <c r="X2597" s="0" t="n">
        <v>497</v>
      </c>
      <c r="Y2597" s="0" t="n">
        <v>59836</v>
      </c>
      <c r="Z2597" s="0" t="n">
        <v>0</v>
      </c>
      <c r="AA2597" s="0" t="n">
        <v>0</v>
      </c>
      <c r="AB2597" s="0" t="n">
        <v>0</v>
      </c>
      <c r="AC2597" s="0" t="n">
        <v>0</v>
      </c>
      <c r="AD2597" s="0" t="n">
        <v>0</v>
      </c>
      <c r="AE2597" s="0" t="n">
        <v>0</v>
      </c>
      <c r="AF2597" s="0" t="n">
        <v>0</v>
      </c>
      <c r="AG2597" s="0" t="n">
        <v>0</v>
      </c>
      <c r="AH2597" s="0" t="n">
        <v>0</v>
      </c>
      <c r="AI2597" s="0" t="n">
        <v>0</v>
      </c>
      <c r="AJ2597" s="0" t="n">
        <v>0</v>
      </c>
      <c r="AK2597" s="0" t="n">
        <v>0</v>
      </c>
      <c r="AL2597" s="0" t="n">
        <v>0</v>
      </c>
      <c r="AM2597" s="0" t="n">
        <v>0</v>
      </c>
      <c r="AN2597" s="0" t="n">
        <v>0</v>
      </c>
      <c r="AO2597" s="0" t="n">
        <v>0</v>
      </c>
      <c r="AP2597" s="0" t="n">
        <v>0</v>
      </c>
      <c r="AQ2597" s="0" t="n">
        <v>0</v>
      </c>
      <c r="AR2597" s="0" t="n">
        <v>0</v>
      </c>
      <c r="AS2597" s="0" t="n">
        <v>0</v>
      </c>
    </row>
    <row r="2598" customFormat="false" ht="13.5" hidden="false" customHeight="false" outlineLevel="0" collapsed="false">
      <c r="T2598" s="0" t="n">
        <v>10030739</v>
      </c>
      <c r="U2598" s="0" t="n">
        <v>2009</v>
      </c>
      <c r="V2598" s="0" t="n">
        <v>28030</v>
      </c>
      <c r="W2598" s="0" t="n">
        <v>498</v>
      </c>
      <c r="X2598" s="0" t="n">
        <v>498</v>
      </c>
      <c r="Y2598" s="0" t="n">
        <v>59837</v>
      </c>
      <c r="Z2598" s="0" t="n">
        <v>0</v>
      </c>
      <c r="AA2598" s="0" t="n">
        <v>0</v>
      </c>
      <c r="AB2598" s="0" t="n">
        <v>0</v>
      </c>
      <c r="AC2598" s="0" t="n">
        <v>0</v>
      </c>
      <c r="AD2598" s="0" t="n">
        <v>0</v>
      </c>
      <c r="AE2598" s="0" t="n">
        <v>0</v>
      </c>
      <c r="AF2598" s="0" t="n">
        <v>0</v>
      </c>
      <c r="AG2598" s="0" t="n">
        <v>0</v>
      </c>
      <c r="AH2598" s="0" t="n">
        <v>0</v>
      </c>
      <c r="AI2598" s="0" t="n">
        <v>0</v>
      </c>
      <c r="AJ2598" s="0" t="n">
        <v>0</v>
      </c>
      <c r="AK2598" s="0" t="n">
        <v>0</v>
      </c>
      <c r="AL2598" s="0" t="n">
        <v>0</v>
      </c>
      <c r="AM2598" s="0" t="n">
        <v>0</v>
      </c>
      <c r="AN2598" s="0" t="n">
        <v>0</v>
      </c>
      <c r="AO2598" s="0" t="n">
        <v>0</v>
      </c>
      <c r="AP2598" s="0" t="n">
        <v>0</v>
      </c>
      <c r="AQ2598" s="0" t="n">
        <v>0</v>
      </c>
      <c r="AR2598" s="0" t="n">
        <v>0</v>
      </c>
      <c r="AS2598" s="0" t="n">
        <v>0</v>
      </c>
    </row>
    <row r="2599" customFormat="false" ht="13.5" hidden="false" customHeight="false" outlineLevel="0" collapsed="false">
      <c r="T2599" s="0" t="n">
        <v>10030740</v>
      </c>
      <c r="U2599" s="0" t="n">
        <v>2009</v>
      </c>
      <c r="V2599" s="0" t="n">
        <v>28030</v>
      </c>
      <c r="W2599" s="0" t="n">
        <v>499</v>
      </c>
      <c r="X2599" s="0" t="n">
        <v>499</v>
      </c>
      <c r="Y2599" s="0" t="n">
        <v>59838</v>
      </c>
      <c r="Z2599" s="0" t="n">
        <v>39750086</v>
      </c>
      <c r="AA2599" s="0" t="n">
        <v>0</v>
      </c>
      <c r="AB2599" s="0" t="n">
        <v>0</v>
      </c>
      <c r="AC2599" s="0" t="n">
        <v>0</v>
      </c>
      <c r="AD2599" s="0" t="n">
        <v>0</v>
      </c>
      <c r="AE2599" s="0" t="n">
        <v>0</v>
      </c>
      <c r="AF2599" s="0" t="n">
        <v>0</v>
      </c>
      <c r="AG2599" s="0" t="n">
        <v>0</v>
      </c>
      <c r="AH2599" s="0" t="n">
        <v>0</v>
      </c>
      <c r="AI2599" s="0" t="n">
        <v>0</v>
      </c>
      <c r="AJ2599" s="0" t="n">
        <v>0</v>
      </c>
      <c r="AK2599" s="0" t="n">
        <v>0</v>
      </c>
      <c r="AL2599" s="0" t="n">
        <v>0</v>
      </c>
      <c r="AM2599" s="0" t="n">
        <v>0</v>
      </c>
      <c r="AN2599" s="0" t="n">
        <v>0</v>
      </c>
      <c r="AO2599" s="0" t="n">
        <v>0</v>
      </c>
      <c r="AP2599" s="0" t="n">
        <v>0</v>
      </c>
      <c r="AQ2599" s="0" t="n">
        <v>0</v>
      </c>
      <c r="AR2599" s="0" t="n">
        <v>0</v>
      </c>
      <c r="AS2599" s="0" t="n">
        <v>39750086</v>
      </c>
    </row>
    <row r="2600" customFormat="false" ht="13.5" hidden="false" customHeight="false" outlineLevel="0" collapsed="false">
      <c r="T2600" s="0" t="n">
        <v>10030742</v>
      </c>
      <c r="U2600" s="0" t="n">
        <v>2009</v>
      </c>
      <c r="V2600" s="0" t="n">
        <v>28030</v>
      </c>
      <c r="W2600" s="0" t="n">
        <v>610</v>
      </c>
      <c r="X2600" s="0" t="n">
        <v>610</v>
      </c>
      <c r="Y2600" s="0" t="n">
        <v>59840</v>
      </c>
      <c r="Z2600" s="0" t="n">
        <v>27956088</v>
      </c>
      <c r="AA2600" s="0" t="n">
        <v>0</v>
      </c>
      <c r="AB2600" s="0" t="n">
        <v>0</v>
      </c>
      <c r="AC2600" s="0" t="n">
        <v>0</v>
      </c>
      <c r="AD2600" s="0" t="n">
        <v>0</v>
      </c>
      <c r="AE2600" s="0" t="n">
        <v>0</v>
      </c>
      <c r="AF2600" s="0" t="n">
        <v>0</v>
      </c>
      <c r="AG2600" s="0" t="n">
        <v>0</v>
      </c>
      <c r="AH2600" s="0" t="n">
        <v>0</v>
      </c>
      <c r="AI2600" s="0" t="n">
        <v>0</v>
      </c>
      <c r="AJ2600" s="0" t="n">
        <v>0</v>
      </c>
      <c r="AK2600" s="0" t="n">
        <v>0</v>
      </c>
      <c r="AL2600" s="0" t="n">
        <v>0</v>
      </c>
      <c r="AM2600" s="0" t="n">
        <v>0</v>
      </c>
      <c r="AN2600" s="0" t="n">
        <v>0</v>
      </c>
      <c r="AO2600" s="0" t="n">
        <v>0</v>
      </c>
      <c r="AP2600" s="0" t="n">
        <v>0</v>
      </c>
      <c r="AQ2600" s="0" t="n">
        <v>0</v>
      </c>
      <c r="AR2600" s="0" t="n">
        <v>0</v>
      </c>
      <c r="AS2600" s="0" t="n">
        <v>27956088</v>
      </c>
    </row>
    <row r="2601" customFormat="false" ht="13.5" hidden="false" customHeight="false" outlineLevel="0" collapsed="false">
      <c r="T2601" s="0" t="n">
        <v>10030743</v>
      </c>
      <c r="U2601" s="0" t="n">
        <v>2009</v>
      </c>
      <c r="V2601" s="0" t="n">
        <v>28030</v>
      </c>
      <c r="W2601" s="0" t="n">
        <v>810</v>
      </c>
      <c r="X2601" s="0" t="n">
        <v>810</v>
      </c>
      <c r="Y2601" s="0" t="n">
        <v>59841</v>
      </c>
      <c r="Z2601" s="0" t="n">
        <v>41802060</v>
      </c>
      <c r="AA2601" s="0" t="n">
        <v>0</v>
      </c>
      <c r="AB2601" s="0" t="n">
        <v>0</v>
      </c>
      <c r="AC2601" s="0" t="n">
        <v>0</v>
      </c>
      <c r="AD2601" s="0" t="n">
        <v>0</v>
      </c>
      <c r="AE2601" s="0" t="n">
        <v>0</v>
      </c>
      <c r="AF2601" s="0" t="n">
        <v>0</v>
      </c>
      <c r="AG2601" s="0" t="n">
        <v>0</v>
      </c>
      <c r="AH2601" s="0" t="n">
        <v>0</v>
      </c>
      <c r="AI2601" s="0" t="n">
        <v>0</v>
      </c>
      <c r="AJ2601" s="0" t="n">
        <v>0</v>
      </c>
      <c r="AK2601" s="0" t="n">
        <v>0</v>
      </c>
      <c r="AL2601" s="0" t="n">
        <v>0</v>
      </c>
      <c r="AM2601" s="0" t="n">
        <v>0</v>
      </c>
      <c r="AN2601" s="0" t="n">
        <v>0</v>
      </c>
      <c r="AO2601" s="0" t="n">
        <v>0</v>
      </c>
      <c r="AP2601" s="0" t="n">
        <v>0</v>
      </c>
      <c r="AQ2601" s="0" t="n">
        <v>0</v>
      </c>
      <c r="AR2601" s="0" t="n">
        <v>0</v>
      </c>
      <c r="AS2601" s="0" t="n">
        <v>41802060</v>
      </c>
    </row>
    <row r="2602" customFormat="false" ht="13.5" hidden="false" customHeight="false" outlineLevel="0" collapsed="false">
      <c r="T2602" s="0" t="n">
        <v>10030744</v>
      </c>
      <c r="U2602" s="0" t="n">
        <v>2009</v>
      </c>
      <c r="V2602" s="0" t="n">
        <v>28030</v>
      </c>
      <c r="W2602" s="0" t="n">
        <v>820</v>
      </c>
      <c r="X2602" s="0" t="n">
        <v>820</v>
      </c>
      <c r="Y2602" s="0" t="n">
        <v>59842</v>
      </c>
      <c r="Z2602" s="0" t="n">
        <v>39874972</v>
      </c>
      <c r="AA2602" s="0" t="n">
        <v>0</v>
      </c>
      <c r="AB2602" s="0" t="n">
        <v>0</v>
      </c>
      <c r="AC2602" s="0" t="n">
        <v>0</v>
      </c>
      <c r="AD2602" s="0" t="n">
        <v>0</v>
      </c>
      <c r="AE2602" s="0" t="n">
        <v>0</v>
      </c>
      <c r="AF2602" s="0" t="n">
        <v>0</v>
      </c>
      <c r="AG2602" s="0" t="n">
        <v>0</v>
      </c>
      <c r="AH2602" s="0" t="n">
        <v>0</v>
      </c>
      <c r="AI2602" s="0" t="n">
        <v>0</v>
      </c>
      <c r="AJ2602" s="0" t="n">
        <v>0</v>
      </c>
      <c r="AK2602" s="0" t="n">
        <v>0</v>
      </c>
      <c r="AL2602" s="0" t="n">
        <v>0</v>
      </c>
      <c r="AM2602" s="0" t="n">
        <v>0</v>
      </c>
      <c r="AN2602" s="0" t="n">
        <v>0</v>
      </c>
      <c r="AO2602" s="0" t="n">
        <v>0</v>
      </c>
      <c r="AP2602" s="0" t="n">
        <v>0</v>
      </c>
      <c r="AQ2602" s="0" t="n">
        <v>0</v>
      </c>
      <c r="AR2602" s="0" t="n">
        <v>0</v>
      </c>
      <c r="AS2602" s="0" t="n">
        <v>39874972</v>
      </c>
    </row>
    <row r="2603" customFormat="false" ht="13.5" hidden="false" customHeight="false" outlineLevel="0" collapsed="false">
      <c r="T2603" s="0" t="n">
        <v>10030746</v>
      </c>
      <c r="U2603" s="0" t="n">
        <v>2009</v>
      </c>
      <c r="V2603" s="0" t="n">
        <v>28030</v>
      </c>
      <c r="W2603" s="0" t="n">
        <v>1010</v>
      </c>
      <c r="X2603" s="0" t="n">
        <v>1010</v>
      </c>
      <c r="Y2603" s="0" t="n">
        <v>59844</v>
      </c>
      <c r="Z2603" s="0" t="n">
        <v>1927088</v>
      </c>
      <c r="AA2603" s="0" t="n">
        <v>0</v>
      </c>
      <c r="AB2603" s="0" t="n">
        <v>0</v>
      </c>
      <c r="AC2603" s="0" t="n">
        <v>0</v>
      </c>
      <c r="AD2603" s="0" t="n">
        <v>0</v>
      </c>
      <c r="AE2603" s="0" t="n">
        <v>0</v>
      </c>
      <c r="AF2603" s="0" t="n">
        <v>0</v>
      </c>
      <c r="AG2603" s="0" t="n">
        <v>0</v>
      </c>
      <c r="AH2603" s="0" t="n">
        <v>0</v>
      </c>
      <c r="AI2603" s="0" t="n">
        <v>0</v>
      </c>
      <c r="AJ2603" s="0" t="n">
        <v>0</v>
      </c>
      <c r="AK2603" s="0" t="n">
        <v>0</v>
      </c>
      <c r="AL2603" s="0" t="n">
        <v>0</v>
      </c>
      <c r="AM2603" s="0" t="n">
        <v>0</v>
      </c>
      <c r="AN2603" s="0" t="n">
        <v>0</v>
      </c>
      <c r="AO2603" s="0" t="n">
        <v>0</v>
      </c>
      <c r="AP2603" s="0" t="n">
        <v>0</v>
      </c>
      <c r="AQ2603" s="0" t="n">
        <v>0</v>
      </c>
      <c r="AR2603" s="0" t="n">
        <v>0</v>
      </c>
      <c r="AS2603" s="0" t="n">
        <v>1927088</v>
      </c>
    </row>
    <row r="2604" customFormat="false" ht="13.5" hidden="false" customHeight="false" outlineLevel="0" collapsed="false">
      <c r="T2604" s="0" t="n">
        <v>10030747</v>
      </c>
      <c r="U2604" s="0" t="n">
        <v>2009</v>
      </c>
      <c r="V2604" s="0" t="n">
        <v>28030</v>
      </c>
      <c r="W2604" s="0" t="n">
        <v>1020</v>
      </c>
      <c r="X2604" s="0" t="n">
        <v>1020</v>
      </c>
      <c r="Y2604" s="0" t="n">
        <v>59845</v>
      </c>
      <c r="Z2604" s="0" t="n">
        <v>350000</v>
      </c>
      <c r="AA2604" s="0" t="n">
        <v>0</v>
      </c>
      <c r="AB2604" s="0" t="n">
        <v>0</v>
      </c>
      <c r="AC2604" s="0" t="n">
        <v>0</v>
      </c>
      <c r="AD2604" s="0" t="n">
        <v>0</v>
      </c>
      <c r="AE2604" s="0" t="n">
        <v>0</v>
      </c>
      <c r="AF2604" s="0" t="n">
        <v>0</v>
      </c>
      <c r="AG2604" s="0" t="n">
        <v>0</v>
      </c>
      <c r="AH2604" s="0" t="n">
        <v>0</v>
      </c>
      <c r="AI2604" s="0" t="n">
        <v>0</v>
      </c>
      <c r="AJ2604" s="0" t="n">
        <v>0</v>
      </c>
      <c r="AK2604" s="0" t="n">
        <v>0</v>
      </c>
      <c r="AL2604" s="0" t="n">
        <v>0</v>
      </c>
      <c r="AM2604" s="0" t="n">
        <v>0</v>
      </c>
      <c r="AN2604" s="0" t="n">
        <v>0</v>
      </c>
      <c r="AO2604" s="0" t="n">
        <v>0</v>
      </c>
      <c r="AP2604" s="0" t="n">
        <v>0</v>
      </c>
      <c r="AQ2604" s="0" t="n">
        <v>0</v>
      </c>
      <c r="AR2604" s="0" t="n">
        <v>0</v>
      </c>
      <c r="AS2604" s="0" t="n">
        <v>350000</v>
      </c>
    </row>
    <row r="2605" customFormat="false" ht="13.5" hidden="false" customHeight="false" outlineLevel="0" collapsed="false">
      <c r="T2605" s="0" t="n">
        <v>10030741</v>
      </c>
      <c r="U2605" s="0" t="n">
        <v>2009</v>
      </c>
      <c r="V2605" s="0" t="n">
        <v>28030</v>
      </c>
      <c r="W2605" s="0" t="n">
        <v>9910</v>
      </c>
      <c r="X2605" s="0" t="n">
        <v>501</v>
      </c>
      <c r="Y2605" s="0" t="n">
        <v>59839</v>
      </c>
      <c r="Z2605" s="0" t="n">
        <v>27936088</v>
      </c>
      <c r="AA2605" s="0" t="n">
        <v>0</v>
      </c>
      <c r="AB2605" s="0" t="n">
        <v>0</v>
      </c>
      <c r="AC2605" s="0" t="n">
        <v>0</v>
      </c>
      <c r="AD2605" s="0" t="n">
        <v>0</v>
      </c>
      <c r="AE2605" s="0" t="n">
        <v>0</v>
      </c>
      <c r="AF2605" s="0" t="n">
        <v>0</v>
      </c>
      <c r="AG2605" s="0" t="n">
        <v>0</v>
      </c>
      <c r="AH2605" s="0" t="n">
        <v>0</v>
      </c>
      <c r="AI2605" s="0" t="n">
        <v>0</v>
      </c>
      <c r="AJ2605" s="0" t="n">
        <v>0</v>
      </c>
      <c r="AK2605" s="0" t="n">
        <v>0</v>
      </c>
      <c r="AL2605" s="0" t="n">
        <v>0</v>
      </c>
      <c r="AM2605" s="0" t="n">
        <v>0</v>
      </c>
      <c r="AN2605" s="0" t="n">
        <v>0</v>
      </c>
      <c r="AO2605" s="0" t="n">
        <v>0</v>
      </c>
      <c r="AP2605" s="0" t="n">
        <v>0</v>
      </c>
      <c r="AQ2605" s="0" t="n">
        <v>0</v>
      </c>
      <c r="AR2605" s="0" t="n">
        <v>0</v>
      </c>
      <c r="AS2605" s="0" t="n">
        <v>27936088</v>
      </c>
    </row>
    <row r="2606" customFormat="false" ht="13.5" hidden="false" customHeight="false" outlineLevel="0" collapsed="false">
      <c r="T2606" s="0" t="n">
        <v>10030745</v>
      </c>
      <c r="U2606" s="0" t="n">
        <v>2009</v>
      </c>
      <c r="V2606" s="0" t="n">
        <v>28030</v>
      </c>
      <c r="W2606" s="0" t="n">
        <v>9920</v>
      </c>
      <c r="X2606" s="0" t="n">
        <v>901</v>
      </c>
      <c r="Y2606" s="0" t="n">
        <v>59843</v>
      </c>
      <c r="Z2606" s="0" t="n">
        <v>1927088</v>
      </c>
      <c r="AA2606" s="0" t="n">
        <v>0</v>
      </c>
      <c r="AB2606" s="0" t="n">
        <v>0</v>
      </c>
      <c r="AC2606" s="0" t="n">
        <v>0</v>
      </c>
      <c r="AD2606" s="0" t="n">
        <v>0</v>
      </c>
      <c r="AE2606" s="0" t="n">
        <v>0</v>
      </c>
      <c r="AF2606" s="0" t="n">
        <v>0</v>
      </c>
      <c r="AG2606" s="0" t="n">
        <v>0</v>
      </c>
      <c r="AH2606" s="0" t="n">
        <v>0</v>
      </c>
      <c r="AI2606" s="0" t="n">
        <v>0</v>
      </c>
      <c r="AJ2606" s="0" t="n">
        <v>0</v>
      </c>
      <c r="AK2606" s="0" t="n">
        <v>0</v>
      </c>
      <c r="AL2606" s="0" t="n">
        <v>0</v>
      </c>
      <c r="AM2606" s="0" t="n">
        <v>0</v>
      </c>
      <c r="AN2606" s="0" t="n">
        <v>0</v>
      </c>
      <c r="AO2606" s="0" t="n">
        <v>0</v>
      </c>
      <c r="AP2606" s="0" t="n">
        <v>0</v>
      </c>
      <c r="AQ2606" s="0" t="n">
        <v>0</v>
      </c>
      <c r="AR2606" s="0" t="n">
        <v>0</v>
      </c>
      <c r="AS2606" s="0" t="n">
        <v>1927088</v>
      </c>
    </row>
    <row r="2607" customFormat="false" ht="13.5" hidden="false" customHeight="false" outlineLevel="0" collapsed="false">
      <c r="T2607" s="0" t="n">
        <v>10030748</v>
      </c>
      <c r="U2607" s="0" t="n">
        <v>2009</v>
      </c>
      <c r="V2607" s="0" t="n">
        <v>29002</v>
      </c>
      <c r="W2607" s="0" t="n">
        <v>210</v>
      </c>
      <c r="X2607" s="0" t="n">
        <v>210</v>
      </c>
      <c r="Y2607" s="0" t="n">
        <v>59829</v>
      </c>
      <c r="Z2607" s="0" t="n">
        <v>0</v>
      </c>
      <c r="AA2607" s="0" t="n">
        <v>0</v>
      </c>
      <c r="AB2607" s="0" t="n">
        <v>0</v>
      </c>
      <c r="AC2607" s="0" t="n">
        <v>0</v>
      </c>
      <c r="AD2607" s="0" t="n">
        <v>0</v>
      </c>
      <c r="AE2607" s="0" t="n">
        <v>0</v>
      </c>
      <c r="AF2607" s="0" t="n">
        <v>0</v>
      </c>
      <c r="AG2607" s="0" t="n">
        <v>0</v>
      </c>
      <c r="AH2607" s="0" t="n">
        <v>0</v>
      </c>
      <c r="AI2607" s="0" t="n">
        <v>0</v>
      </c>
      <c r="AJ2607" s="0" t="n">
        <v>0</v>
      </c>
      <c r="AK2607" s="0" t="n">
        <v>0</v>
      </c>
      <c r="AL2607" s="0" t="n">
        <v>0</v>
      </c>
      <c r="AM2607" s="0" t="n">
        <v>0</v>
      </c>
      <c r="AN2607" s="0" t="n">
        <v>0</v>
      </c>
      <c r="AO2607" s="0" t="n">
        <v>0</v>
      </c>
      <c r="AP2607" s="0" t="n">
        <v>0</v>
      </c>
      <c r="AQ2607" s="0" t="n">
        <v>0</v>
      </c>
      <c r="AR2607" s="0" t="n">
        <v>0</v>
      </c>
      <c r="AS2607" s="0" t="n">
        <v>0</v>
      </c>
    </row>
    <row r="2608" customFormat="false" ht="13.5" hidden="false" customHeight="false" outlineLevel="0" collapsed="false">
      <c r="T2608" s="0" t="n">
        <v>10030749</v>
      </c>
      <c r="U2608" s="0" t="n">
        <v>2009</v>
      </c>
      <c r="V2608" s="0" t="n">
        <v>29002</v>
      </c>
      <c r="W2608" s="0" t="n">
        <v>220</v>
      </c>
      <c r="X2608" s="0" t="n">
        <v>220</v>
      </c>
      <c r="Y2608" s="0" t="n">
        <v>59830</v>
      </c>
      <c r="Z2608" s="0" t="n">
        <v>0</v>
      </c>
      <c r="AA2608" s="0" t="n">
        <v>0</v>
      </c>
      <c r="AB2608" s="0" t="n">
        <v>0</v>
      </c>
      <c r="AC2608" s="0" t="n">
        <v>0</v>
      </c>
      <c r="AD2608" s="0" t="n">
        <v>0</v>
      </c>
      <c r="AE2608" s="0" t="n">
        <v>0</v>
      </c>
      <c r="AF2608" s="0" t="n">
        <v>0</v>
      </c>
      <c r="AG2608" s="0" t="n">
        <v>0</v>
      </c>
      <c r="AH2608" s="0" t="n">
        <v>0</v>
      </c>
      <c r="AI2608" s="0" t="n">
        <v>0</v>
      </c>
      <c r="AJ2608" s="0" t="n">
        <v>0</v>
      </c>
      <c r="AK2608" s="0" t="n">
        <v>0</v>
      </c>
      <c r="AL2608" s="0" t="n">
        <v>0</v>
      </c>
      <c r="AM2608" s="0" t="n">
        <v>0</v>
      </c>
      <c r="AN2608" s="0" t="n">
        <v>0</v>
      </c>
      <c r="AO2608" s="0" t="n">
        <v>0</v>
      </c>
      <c r="AP2608" s="0" t="n">
        <v>0</v>
      </c>
      <c r="AQ2608" s="0" t="n">
        <v>0</v>
      </c>
      <c r="AR2608" s="0" t="n">
        <v>0</v>
      </c>
      <c r="AS2608" s="0" t="n">
        <v>0</v>
      </c>
    </row>
    <row r="2609" customFormat="false" ht="13.5" hidden="false" customHeight="false" outlineLevel="0" collapsed="false">
      <c r="T2609" s="0" t="n">
        <v>10030750</v>
      </c>
      <c r="U2609" s="0" t="n">
        <v>2009</v>
      </c>
      <c r="V2609" s="0" t="n">
        <v>29002</v>
      </c>
      <c r="W2609" s="0" t="n">
        <v>297</v>
      </c>
      <c r="X2609" s="0" t="n">
        <v>297</v>
      </c>
      <c r="Y2609" s="0" t="n">
        <v>59831</v>
      </c>
      <c r="Z2609" s="0" t="n">
        <v>0</v>
      </c>
      <c r="AA2609" s="0" t="n">
        <v>0</v>
      </c>
      <c r="AB2609" s="0" t="n">
        <v>0</v>
      </c>
      <c r="AC2609" s="0" t="n">
        <v>0</v>
      </c>
      <c r="AD2609" s="0" t="n">
        <v>0</v>
      </c>
      <c r="AE2609" s="0" t="n">
        <v>0</v>
      </c>
      <c r="AF2609" s="0" t="n">
        <v>0</v>
      </c>
      <c r="AG2609" s="0" t="n">
        <v>0</v>
      </c>
      <c r="AH2609" s="0" t="n">
        <v>0</v>
      </c>
      <c r="AI2609" s="0" t="n">
        <v>0</v>
      </c>
      <c r="AJ2609" s="0" t="n">
        <v>0</v>
      </c>
      <c r="AK2609" s="0" t="n">
        <v>0</v>
      </c>
      <c r="AL2609" s="0" t="n">
        <v>0</v>
      </c>
      <c r="AM2609" s="0" t="n">
        <v>0</v>
      </c>
      <c r="AN2609" s="0" t="n">
        <v>0</v>
      </c>
      <c r="AO2609" s="0" t="n">
        <v>0</v>
      </c>
      <c r="AP2609" s="0" t="n">
        <v>0</v>
      </c>
      <c r="AQ2609" s="0" t="n">
        <v>0</v>
      </c>
      <c r="AR2609" s="0" t="n">
        <v>0</v>
      </c>
      <c r="AS2609" s="0" t="n">
        <v>0</v>
      </c>
    </row>
    <row r="2610" customFormat="false" ht="13.5" hidden="false" customHeight="false" outlineLevel="0" collapsed="false">
      <c r="T2610" s="0" t="n">
        <v>10030751</v>
      </c>
      <c r="U2610" s="0" t="n">
        <v>2009</v>
      </c>
      <c r="V2610" s="0" t="n">
        <v>29002</v>
      </c>
      <c r="W2610" s="0" t="n">
        <v>298</v>
      </c>
      <c r="X2610" s="0" t="n">
        <v>298</v>
      </c>
      <c r="Y2610" s="0" t="n">
        <v>59832</v>
      </c>
      <c r="Z2610" s="0" t="n">
        <v>0</v>
      </c>
      <c r="AA2610" s="0" t="n">
        <v>0</v>
      </c>
      <c r="AB2610" s="0" t="n">
        <v>0</v>
      </c>
      <c r="AC2610" s="0" t="n">
        <v>0</v>
      </c>
      <c r="AD2610" s="0" t="n">
        <v>0</v>
      </c>
      <c r="AE2610" s="0" t="n">
        <v>0</v>
      </c>
      <c r="AF2610" s="0" t="n">
        <v>0</v>
      </c>
      <c r="AG2610" s="0" t="n">
        <v>0</v>
      </c>
      <c r="AH2610" s="0" t="n">
        <v>0</v>
      </c>
      <c r="AI2610" s="0" t="n">
        <v>0</v>
      </c>
      <c r="AJ2610" s="0" t="n">
        <v>0</v>
      </c>
      <c r="AK2610" s="0" t="n">
        <v>0</v>
      </c>
      <c r="AL2610" s="0" t="n">
        <v>0</v>
      </c>
      <c r="AM2610" s="0" t="n">
        <v>0</v>
      </c>
      <c r="AN2610" s="0" t="n">
        <v>0</v>
      </c>
      <c r="AO2610" s="0" t="n">
        <v>0</v>
      </c>
      <c r="AP2610" s="0" t="n">
        <v>0</v>
      </c>
      <c r="AQ2610" s="0" t="n">
        <v>0</v>
      </c>
      <c r="AR2610" s="0" t="n">
        <v>0</v>
      </c>
      <c r="AS2610" s="0" t="n">
        <v>0</v>
      </c>
    </row>
    <row r="2611" customFormat="false" ht="13.5" hidden="false" customHeight="false" outlineLevel="0" collapsed="false">
      <c r="T2611" s="0" t="n">
        <v>10030752</v>
      </c>
      <c r="U2611" s="0" t="n">
        <v>2009</v>
      </c>
      <c r="V2611" s="0" t="n">
        <v>29002</v>
      </c>
      <c r="W2611" s="0" t="n">
        <v>299</v>
      </c>
      <c r="X2611" s="0" t="n">
        <v>299</v>
      </c>
      <c r="Y2611" s="0" t="n">
        <v>59833</v>
      </c>
      <c r="Z2611" s="0" t="n">
        <v>0</v>
      </c>
      <c r="AA2611" s="0" t="n">
        <v>0</v>
      </c>
      <c r="AB2611" s="0" t="n">
        <v>0</v>
      </c>
      <c r="AC2611" s="0" t="n">
        <v>0</v>
      </c>
      <c r="AD2611" s="0" t="n">
        <v>0</v>
      </c>
      <c r="AE2611" s="0" t="n">
        <v>0</v>
      </c>
      <c r="AF2611" s="0" t="n">
        <v>0</v>
      </c>
      <c r="AG2611" s="0" t="n">
        <v>0</v>
      </c>
      <c r="AH2611" s="0" t="n">
        <v>0</v>
      </c>
      <c r="AI2611" s="0" t="n">
        <v>0</v>
      </c>
      <c r="AJ2611" s="0" t="n">
        <v>0</v>
      </c>
      <c r="AK2611" s="0" t="n">
        <v>0</v>
      </c>
      <c r="AL2611" s="0" t="n">
        <v>0</v>
      </c>
      <c r="AM2611" s="0" t="n">
        <v>0</v>
      </c>
      <c r="AN2611" s="0" t="n">
        <v>0</v>
      </c>
      <c r="AO2611" s="0" t="n">
        <v>0</v>
      </c>
      <c r="AP2611" s="0" t="n">
        <v>0</v>
      </c>
      <c r="AQ2611" s="0" t="n">
        <v>0</v>
      </c>
      <c r="AR2611" s="0" t="n">
        <v>0</v>
      </c>
      <c r="AS2611" s="0" t="n">
        <v>0</v>
      </c>
    </row>
    <row r="2612" customFormat="false" ht="13.5" hidden="false" customHeight="false" outlineLevel="0" collapsed="false">
      <c r="T2612" s="0" t="n">
        <v>10030753</v>
      </c>
      <c r="U2612" s="0" t="n">
        <v>2009</v>
      </c>
      <c r="V2612" s="0" t="n">
        <v>29002</v>
      </c>
      <c r="W2612" s="0" t="n">
        <v>410</v>
      </c>
      <c r="X2612" s="0" t="n">
        <v>410</v>
      </c>
      <c r="Y2612" s="0" t="n">
        <v>59834</v>
      </c>
      <c r="Z2612" s="0" t="n">
        <v>0</v>
      </c>
      <c r="AA2612" s="0" t="n">
        <v>0</v>
      </c>
      <c r="AB2612" s="0" t="n">
        <v>0</v>
      </c>
      <c r="AC2612" s="0" t="n">
        <v>0</v>
      </c>
      <c r="AD2612" s="0" t="n">
        <v>0</v>
      </c>
      <c r="AE2612" s="0" t="n">
        <v>0</v>
      </c>
      <c r="AF2612" s="0" t="n">
        <v>0</v>
      </c>
      <c r="AG2612" s="0" t="n">
        <v>0</v>
      </c>
      <c r="AH2612" s="0" t="n">
        <v>0</v>
      </c>
      <c r="AI2612" s="0" t="n">
        <v>0</v>
      </c>
      <c r="AJ2612" s="0" t="n">
        <v>0</v>
      </c>
      <c r="AK2612" s="0" t="n">
        <v>0</v>
      </c>
      <c r="AL2612" s="0" t="n">
        <v>0</v>
      </c>
      <c r="AM2612" s="0" t="n">
        <v>0</v>
      </c>
      <c r="AN2612" s="0" t="n">
        <v>0</v>
      </c>
      <c r="AO2612" s="0" t="n">
        <v>0</v>
      </c>
      <c r="AP2612" s="0" t="n">
        <v>0</v>
      </c>
      <c r="AQ2612" s="0" t="n">
        <v>0</v>
      </c>
      <c r="AR2612" s="0" t="n">
        <v>0</v>
      </c>
      <c r="AS2612" s="0" t="n">
        <v>0</v>
      </c>
    </row>
    <row r="2613" customFormat="false" ht="13.5" hidden="false" customHeight="false" outlineLevel="0" collapsed="false">
      <c r="T2613" s="0" t="n">
        <v>10030754</v>
      </c>
      <c r="U2613" s="0" t="n">
        <v>2009</v>
      </c>
      <c r="V2613" s="0" t="n">
        <v>29002</v>
      </c>
      <c r="W2613" s="0" t="n">
        <v>420</v>
      </c>
      <c r="X2613" s="0" t="n">
        <v>420</v>
      </c>
      <c r="Y2613" s="0" t="n">
        <v>59835</v>
      </c>
      <c r="Z2613" s="0" t="n">
        <v>0</v>
      </c>
      <c r="AA2613" s="0" t="n">
        <v>0</v>
      </c>
      <c r="AB2613" s="0" t="n">
        <v>0</v>
      </c>
      <c r="AC2613" s="0" t="n">
        <v>0</v>
      </c>
      <c r="AD2613" s="0" t="n">
        <v>0</v>
      </c>
      <c r="AE2613" s="0" t="n">
        <v>0</v>
      </c>
      <c r="AF2613" s="0" t="n">
        <v>0</v>
      </c>
      <c r="AG2613" s="0" t="n">
        <v>0</v>
      </c>
      <c r="AH2613" s="0" t="n">
        <v>0</v>
      </c>
      <c r="AI2613" s="0" t="n">
        <v>0</v>
      </c>
      <c r="AJ2613" s="0" t="n">
        <v>0</v>
      </c>
      <c r="AK2613" s="0" t="n">
        <v>0</v>
      </c>
      <c r="AL2613" s="0" t="n">
        <v>0</v>
      </c>
      <c r="AM2613" s="0" t="n">
        <v>0</v>
      </c>
      <c r="AN2613" s="0" t="n">
        <v>0</v>
      </c>
      <c r="AO2613" s="0" t="n">
        <v>0</v>
      </c>
      <c r="AP2613" s="0" t="n">
        <v>0</v>
      </c>
      <c r="AQ2613" s="0" t="n">
        <v>0</v>
      </c>
      <c r="AR2613" s="0" t="n">
        <v>0</v>
      </c>
      <c r="AS2613" s="0" t="n">
        <v>0</v>
      </c>
    </row>
    <row r="2614" customFormat="false" ht="13.5" hidden="false" customHeight="false" outlineLevel="0" collapsed="false">
      <c r="T2614" s="0" t="n">
        <v>10030755</v>
      </c>
      <c r="U2614" s="0" t="n">
        <v>2009</v>
      </c>
      <c r="V2614" s="0" t="n">
        <v>29002</v>
      </c>
      <c r="W2614" s="0" t="n">
        <v>497</v>
      </c>
      <c r="X2614" s="0" t="n">
        <v>497</v>
      </c>
      <c r="Y2614" s="0" t="n">
        <v>59836</v>
      </c>
      <c r="Z2614" s="0" t="n">
        <v>0</v>
      </c>
      <c r="AA2614" s="0" t="n">
        <v>0</v>
      </c>
      <c r="AB2614" s="0" t="n">
        <v>0</v>
      </c>
      <c r="AC2614" s="0" t="n">
        <v>0</v>
      </c>
      <c r="AD2614" s="0" t="n">
        <v>0</v>
      </c>
      <c r="AE2614" s="0" t="n">
        <v>0</v>
      </c>
      <c r="AF2614" s="0" t="n">
        <v>0</v>
      </c>
      <c r="AG2614" s="0" t="n">
        <v>0</v>
      </c>
      <c r="AH2614" s="0" t="n">
        <v>0</v>
      </c>
      <c r="AI2614" s="0" t="n">
        <v>0</v>
      </c>
      <c r="AJ2614" s="0" t="n">
        <v>0</v>
      </c>
      <c r="AK2614" s="0" t="n">
        <v>0</v>
      </c>
      <c r="AL2614" s="0" t="n">
        <v>0</v>
      </c>
      <c r="AM2614" s="0" t="n">
        <v>0</v>
      </c>
      <c r="AN2614" s="0" t="n">
        <v>0</v>
      </c>
      <c r="AO2614" s="0" t="n">
        <v>0</v>
      </c>
      <c r="AP2614" s="0" t="n">
        <v>0</v>
      </c>
      <c r="AQ2614" s="0" t="n">
        <v>0</v>
      </c>
      <c r="AR2614" s="0" t="n">
        <v>0</v>
      </c>
      <c r="AS2614" s="0" t="n">
        <v>0</v>
      </c>
    </row>
    <row r="2615" customFormat="false" ht="13.5" hidden="false" customHeight="false" outlineLevel="0" collapsed="false">
      <c r="T2615" s="0" t="n">
        <v>10030756</v>
      </c>
      <c r="U2615" s="0" t="n">
        <v>2009</v>
      </c>
      <c r="V2615" s="0" t="n">
        <v>29002</v>
      </c>
      <c r="W2615" s="0" t="n">
        <v>498</v>
      </c>
      <c r="X2615" s="0" t="n">
        <v>498</v>
      </c>
      <c r="Y2615" s="0" t="n">
        <v>59837</v>
      </c>
      <c r="Z2615" s="0" t="n">
        <v>0</v>
      </c>
      <c r="AA2615" s="0" t="n">
        <v>0</v>
      </c>
      <c r="AB2615" s="0" t="n">
        <v>0</v>
      </c>
      <c r="AC2615" s="0" t="n">
        <v>0</v>
      </c>
      <c r="AD2615" s="0" t="n">
        <v>0</v>
      </c>
      <c r="AE2615" s="0" t="n">
        <v>0</v>
      </c>
      <c r="AF2615" s="0" t="n">
        <v>0</v>
      </c>
      <c r="AG2615" s="0" t="n">
        <v>0</v>
      </c>
      <c r="AH2615" s="0" t="n">
        <v>0</v>
      </c>
      <c r="AI2615" s="0" t="n">
        <v>0</v>
      </c>
      <c r="AJ2615" s="0" t="n">
        <v>0</v>
      </c>
      <c r="AK2615" s="0" t="n">
        <v>0</v>
      </c>
      <c r="AL2615" s="0" t="n">
        <v>0</v>
      </c>
      <c r="AM2615" s="0" t="n">
        <v>0</v>
      </c>
      <c r="AN2615" s="0" t="n">
        <v>0</v>
      </c>
      <c r="AO2615" s="0" t="n">
        <v>0</v>
      </c>
      <c r="AP2615" s="0" t="n">
        <v>0</v>
      </c>
      <c r="AQ2615" s="0" t="n">
        <v>0</v>
      </c>
      <c r="AR2615" s="0" t="n">
        <v>0</v>
      </c>
      <c r="AS2615" s="0" t="n">
        <v>0</v>
      </c>
    </row>
    <row r="2616" customFormat="false" ht="13.5" hidden="false" customHeight="false" outlineLevel="0" collapsed="false">
      <c r="T2616" s="0" t="n">
        <v>10030757</v>
      </c>
      <c r="U2616" s="0" t="n">
        <v>2009</v>
      </c>
      <c r="V2616" s="0" t="n">
        <v>29002</v>
      </c>
      <c r="W2616" s="0" t="n">
        <v>499</v>
      </c>
      <c r="X2616" s="0" t="n">
        <v>499</v>
      </c>
      <c r="Y2616" s="0" t="n">
        <v>59838</v>
      </c>
      <c r="Z2616" s="0" t="n">
        <v>0</v>
      </c>
      <c r="AA2616" s="0" t="n">
        <v>0</v>
      </c>
      <c r="AB2616" s="0" t="n">
        <v>0</v>
      </c>
      <c r="AC2616" s="0" t="n">
        <v>0</v>
      </c>
      <c r="AD2616" s="0" t="n">
        <v>0</v>
      </c>
      <c r="AE2616" s="0" t="n">
        <v>0</v>
      </c>
      <c r="AF2616" s="0" t="n">
        <v>0</v>
      </c>
      <c r="AG2616" s="0" t="n">
        <v>0</v>
      </c>
      <c r="AH2616" s="0" t="n">
        <v>0</v>
      </c>
      <c r="AI2616" s="0" t="n">
        <v>0</v>
      </c>
      <c r="AJ2616" s="0" t="n">
        <v>0</v>
      </c>
      <c r="AK2616" s="0" t="n">
        <v>0</v>
      </c>
      <c r="AL2616" s="0" t="n">
        <v>0</v>
      </c>
      <c r="AM2616" s="0" t="n">
        <v>0</v>
      </c>
      <c r="AN2616" s="0" t="n">
        <v>0</v>
      </c>
      <c r="AO2616" s="0" t="n">
        <v>0</v>
      </c>
      <c r="AP2616" s="0" t="n">
        <v>0</v>
      </c>
      <c r="AQ2616" s="0" t="n">
        <v>0</v>
      </c>
      <c r="AR2616" s="0" t="n">
        <v>0</v>
      </c>
      <c r="AS2616" s="0" t="n">
        <v>0</v>
      </c>
    </row>
    <row r="2617" customFormat="false" ht="13.5" hidden="false" customHeight="false" outlineLevel="0" collapsed="false">
      <c r="T2617" s="0" t="n">
        <v>10030759</v>
      </c>
      <c r="U2617" s="0" t="n">
        <v>2009</v>
      </c>
      <c r="V2617" s="0" t="n">
        <v>29002</v>
      </c>
      <c r="W2617" s="0" t="n">
        <v>610</v>
      </c>
      <c r="X2617" s="0" t="n">
        <v>610</v>
      </c>
      <c r="Y2617" s="0" t="n">
        <v>59840</v>
      </c>
      <c r="Z2617" s="0" t="n">
        <v>0</v>
      </c>
      <c r="AA2617" s="0" t="n">
        <v>0</v>
      </c>
      <c r="AB2617" s="0" t="n">
        <v>0</v>
      </c>
      <c r="AC2617" s="0" t="n">
        <v>0</v>
      </c>
      <c r="AD2617" s="0" t="n">
        <v>0</v>
      </c>
      <c r="AE2617" s="0" t="n">
        <v>0</v>
      </c>
      <c r="AF2617" s="0" t="n">
        <v>0</v>
      </c>
      <c r="AG2617" s="0" t="n">
        <v>0</v>
      </c>
      <c r="AH2617" s="0" t="n">
        <v>0</v>
      </c>
      <c r="AI2617" s="0" t="n">
        <v>0</v>
      </c>
      <c r="AJ2617" s="0" t="n">
        <v>0</v>
      </c>
      <c r="AK2617" s="0" t="n">
        <v>0</v>
      </c>
      <c r="AL2617" s="0" t="n">
        <v>0</v>
      </c>
      <c r="AM2617" s="0" t="n">
        <v>0</v>
      </c>
      <c r="AN2617" s="0" t="n">
        <v>0</v>
      </c>
      <c r="AO2617" s="0" t="n">
        <v>0</v>
      </c>
      <c r="AP2617" s="0" t="n">
        <v>0</v>
      </c>
      <c r="AQ2617" s="0" t="n">
        <v>0</v>
      </c>
      <c r="AR2617" s="0" t="n">
        <v>0</v>
      </c>
      <c r="AS2617" s="0" t="n">
        <v>0</v>
      </c>
    </row>
    <row r="2618" customFormat="false" ht="13.5" hidden="false" customHeight="false" outlineLevel="0" collapsed="false">
      <c r="T2618" s="0" t="n">
        <v>10030760</v>
      </c>
      <c r="U2618" s="0" t="n">
        <v>2009</v>
      </c>
      <c r="V2618" s="0" t="n">
        <v>29002</v>
      </c>
      <c r="W2618" s="0" t="n">
        <v>810</v>
      </c>
      <c r="X2618" s="0" t="n">
        <v>810</v>
      </c>
      <c r="Y2618" s="0" t="n">
        <v>59841</v>
      </c>
      <c r="Z2618" s="0" t="n">
        <v>0</v>
      </c>
      <c r="AA2618" s="0" t="n">
        <v>0</v>
      </c>
      <c r="AB2618" s="0" t="n">
        <v>0</v>
      </c>
      <c r="AC2618" s="0" t="n">
        <v>0</v>
      </c>
      <c r="AD2618" s="0" t="n">
        <v>0</v>
      </c>
      <c r="AE2618" s="0" t="n">
        <v>0</v>
      </c>
      <c r="AF2618" s="0" t="n">
        <v>0</v>
      </c>
      <c r="AG2618" s="0" t="n">
        <v>0</v>
      </c>
      <c r="AH2618" s="0" t="n">
        <v>0</v>
      </c>
      <c r="AI2618" s="0" t="n">
        <v>0</v>
      </c>
      <c r="AJ2618" s="0" t="n">
        <v>0</v>
      </c>
      <c r="AK2618" s="0" t="n">
        <v>0</v>
      </c>
      <c r="AL2618" s="0" t="n">
        <v>0</v>
      </c>
      <c r="AM2618" s="0" t="n">
        <v>0</v>
      </c>
      <c r="AN2618" s="0" t="n">
        <v>0</v>
      </c>
      <c r="AO2618" s="0" t="n">
        <v>0</v>
      </c>
      <c r="AP2618" s="0" t="n">
        <v>0</v>
      </c>
      <c r="AQ2618" s="0" t="n">
        <v>0</v>
      </c>
      <c r="AR2618" s="0" t="n">
        <v>0</v>
      </c>
      <c r="AS2618" s="0" t="n">
        <v>0</v>
      </c>
    </row>
    <row r="2619" customFormat="false" ht="13.5" hidden="false" customHeight="false" outlineLevel="0" collapsed="false">
      <c r="T2619" s="0" t="n">
        <v>10030761</v>
      </c>
      <c r="U2619" s="0" t="n">
        <v>2009</v>
      </c>
      <c r="V2619" s="0" t="n">
        <v>29002</v>
      </c>
      <c r="W2619" s="0" t="n">
        <v>820</v>
      </c>
      <c r="X2619" s="0" t="n">
        <v>820</v>
      </c>
      <c r="Y2619" s="0" t="n">
        <v>59842</v>
      </c>
      <c r="Z2619" s="0" t="n">
        <v>0</v>
      </c>
      <c r="AA2619" s="0" t="n">
        <v>0</v>
      </c>
      <c r="AB2619" s="0" t="n">
        <v>0</v>
      </c>
      <c r="AC2619" s="0" t="n">
        <v>0</v>
      </c>
      <c r="AD2619" s="0" t="n">
        <v>0</v>
      </c>
      <c r="AE2619" s="0" t="n">
        <v>0</v>
      </c>
      <c r="AF2619" s="0" t="n">
        <v>0</v>
      </c>
      <c r="AG2619" s="0" t="n">
        <v>0</v>
      </c>
      <c r="AH2619" s="0" t="n">
        <v>0</v>
      </c>
      <c r="AI2619" s="0" t="n">
        <v>0</v>
      </c>
      <c r="AJ2619" s="0" t="n">
        <v>0</v>
      </c>
      <c r="AK2619" s="0" t="n">
        <v>0</v>
      </c>
      <c r="AL2619" s="0" t="n">
        <v>0</v>
      </c>
      <c r="AM2619" s="0" t="n">
        <v>0</v>
      </c>
      <c r="AN2619" s="0" t="n">
        <v>0</v>
      </c>
      <c r="AO2619" s="0" t="n">
        <v>0</v>
      </c>
      <c r="AP2619" s="0" t="n">
        <v>0</v>
      </c>
      <c r="AQ2619" s="0" t="n">
        <v>0</v>
      </c>
      <c r="AR2619" s="0" t="n">
        <v>0</v>
      </c>
      <c r="AS2619" s="0" t="n">
        <v>0</v>
      </c>
    </row>
    <row r="2620" customFormat="false" ht="13.5" hidden="false" customHeight="false" outlineLevel="0" collapsed="false">
      <c r="T2620" s="0" t="n">
        <v>10030763</v>
      </c>
      <c r="U2620" s="0" t="n">
        <v>2009</v>
      </c>
      <c r="V2620" s="0" t="n">
        <v>29002</v>
      </c>
      <c r="W2620" s="0" t="n">
        <v>1010</v>
      </c>
      <c r="X2620" s="0" t="n">
        <v>1010</v>
      </c>
      <c r="Y2620" s="0" t="n">
        <v>59844</v>
      </c>
      <c r="Z2620" s="0" t="n">
        <v>0</v>
      </c>
      <c r="AA2620" s="0" t="n">
        <v>0</v>
      </c>
      <c r="AB2620" s="0" t="n">
        <v>0</v>
      </c>
      <c r="AC2620" s="0" t="n">
        <v>0</v>
      </c>
      <c r="AD2620" s="0" t="n">
        <v>0</v>
      </c>
      <c r="AE2620" s="0" t="n">
        <v>0</v>
      </c>
      <c r="AF2620" s="0" t="n">
        <v>0</v>
      </c>
      <c r="AG2620" s="0" t="n">
        <v>0</v>
      </c>
      <c r="AH2620" s="0" t="n">
        <v>0</v>
      </c>
      <c r="AI2620" s="0" t="n">
        <v>0</v>
      </c>
      <c r="AJ2620" s="0" t="n">
        <v>0</v>
      </c>
      <c r="AK2620" s="0" t="n">
        <v>0</v>
      </c>
      <c r="AL2620" s="0" t="n">
        <v>0</v>
      </c>
      <c r="AM2620" s="0" t="n">
        <v>0</v>
      </c>
      <c r="AN2620" s="0" t="n">
        <v>0</v>
      </c>
      <c r="AO2620" s="0" t="n">
        <v>0</v>
      </c>
      <c r="AP2620" s="0" t="n">
        <v>0</v>
      </c>
      <c r="AQ2620" s="0" t="n">
        <v>0</v>
      </c>
      <c r="AR2620" s="0" t="n">
        <v>0</v>
      </c>
      <c r="AS2620" s="0" t="n">
        <v>0</v>
      </c>
    </row>
    <row r="2621" customFormat="false" ht="13.5" hidden="false" customHeight="false" outlineLevel="0" collapsed="false">
      <c r="T2621" s="0" t="n">
        <v>10030764</v>
      </c>
      <c r="U2621" s="0" t="n">
        <v>2009</v>
      </c>
      <c r="V2621" s="0" t="n">
        <v>29002</v>
      </c>
      <c r="W2621" s="0" t="n">
        <v>1020</v>
      </c>
      <c r="X2621" s="0" t="n">
        <v>1020</v>
      </c>
      <c r="Y2621" s="0" t="n">
        <v>59845</v>
      </c>
      <c r="Z2621" s="0" t="n">
        <v>0</v>
      </c>
      <c r="AA2621" s="0" t="n">
        <v>0</v>
      </c>
      <c r="AB2621" s="0" t="n">
        <v>0</v>
      </c>
      <c r="AC2621" s="0" t="n">
        <v>0</v>
      </c>
      <c r="AD2621" s="0" t="n">
        <v>0</v>
      </c>
      <c r="AE2621" s="0" t="n">
        <v>0</v>
      </c>
      <c r="AF2621" s="0" t="n">
        <v>0</v>
      </c>
      <c r="AG2621" s="0" t="n">
        <v>0</v>
      </c>
      <c r="AH2621" s="0" t="n">
        <v>0</v>
      </c>
      <c r="AI2621" s="0" t="n">
        <v>0</v>
      </c>
      <c r="AJ2621" s="0" t="n">
        <v>0</v>
      </c>
      <c r="AK2621" s="0" t="n">
        <v>0</v>
      </c>
      <c r="AL2621" s="0" t="n">
        <v>0</v>
      </c>
      <c r="AM2621" s="0" t="n">
        <v>0</v>
      </c>
      <c r="AN2621" s="0" t="n">
        <v>0</v>
      </c>
      <c r="AO2621" s="0" t="n">
        <v>0</v>
      </c>
      <c r="AP2621" s="0" t="n">
        <v>0</v>
      </c>
      <c r="AQ2621" s="0" t="n">
        <v>0</v>
      </c>
      <c r="AR2621" s="0" t="n">
        <v>0</v>
      </c>
      <c r="AS2621" s="0" t="n">
        <v>0</v>
      </c>
    </row>
    <row r="2622" customFormat="false" ht="13.5" hidden="false" customHeight="false" outlineLevel="0" collapsed="false">
      <c r="T2622" s="0" t="n">
        <v>10030758</v>
      </c>
      <c r="U2622" s="0" t="n">
        <v>2009</v>
      </c>
      <c r="V2622" s="0" t="n">
        <v>29002</v>
      </c>
      <c r="W2622" s="0" t="n">
        <v>9910</v>
      </c>
      <c r="X2622" s="0" t="n">
        <v>501</v>
      </c>
      <c r="Y2622" s="0" t="n">
        <v>59839</v>
      </c>
      <c r="Z2622" s="0" t="n">
        <v>0</v>
      </c>
      <c r="AA2622" s="0" t="n">
        <v>0</v>
      </c>
      <c r="AB2622" s="0" t="n">
        <v>0</v>
      </c>
      <c r="AC2622" s="0" t="n">
        <v>0</v>
      </c>
      <c r="AD2622" s="0" t="n">
        <v>0</v>
      </c>
      <c r="AE2622" s="0" t="n">
        <v>0</v>
      </c>
      <c r="AF2622" s="0" t="n">
        <v>0</v>
      </c>
      <c r="AG2622" s="0" t="n">
        <v>0</v>
      </c>
      <c r="AH2622" s="0" t="n">
        <v>0</v>
      </c>
      <c r="AI2622" s="0" t="n">
        <v>0</v>
      </c>
      <c r="AJ2622" s="0" t="n">
        <v>0</v>
      </c>
      <c r="AK2622" s="0" t="n">
        <v>0</v>
      </c>
      <c r="AL2622" s="0" t="n">
        <v>0</v>
      </c>
      <c r="AM2622" s="0" t="n">
        <v>0</v>
      </c>
      <c r="AN2622" s="0" t="n">
        <v>0</v>
      </c>
      <c r="AO2622" s="0" t="n">
        <v>0</v>
      </c>
      <c r="AP2622" s="0" t="n">
        <v>0</v>
      </c>
      <c r="AQ2622" s="0" t="n">
        <v>0</v>
      </c>
      <c r="AR2622" s="0" t="n">
        <v>0</v>
      </c>
      <c r="AS2622" s="0" t="n">
        <v>0</v>
      </c>
    </row>
    <row r="2623" customFormat="false" ht="13.5" hidden="false" customHeight="false" outlineLevel="0" collapsed="false">
      <c r="T2623" s="0" t="n">
        <v>10030762</v>
      </c>
      <c r="U2623" s="0" t="n">
        <v>2009</v>
      </c>
      <c r="V2623" s="0" t="n">
        <v>29002</v>
      </c>
      <c r="W2623" s="0" t="n">
        <v>9920</v>
      </c>
      <c r="X2623" s="0" t="n">
        <v>901</v>
      </c>
      <c r="Y2623" s="0" t="n">
        <v>59843</v>
      </c>
      <c r="Z2623" s="0" t="n">
        <v>0</v>
      </c>
      <c r="AA2623" s="0" t="n">
        <v>0</v>
      </c>
      <c r="AB2623" s="0" t="n">
        <v>0</v>
      </c>
      <c r="AC2623" s="0" t="n">
        <v>0</v>
      </c>
      <c r="AD2623" s="0" t="n">
        <v>0</v>
      </c>
      <c r="AE2623" s="0" t="n">
        <v>0</v>
      </c>
      <c r="AF2623" s="0" t="n">
        <v>0</v>
      </c>
      <c r="AG2623" s="0" t="n">
        <v>0</v>
      </c>
      <c r="AH2623" s="0" t="n">
        <v>0</v>
      </c>
      <c r="AI2623" s="0" t="n">
        <v>0</v>
      </c>
      <c r="AJ2623" s="0" t="n">
        <v>0</v>
      </c>
      <c r="AK2623" s="0" t="n">
        <v>0</v>
      </c>
      <c r="AL2623" s="0" t="n">
        <v>0</v>
      </c>
      <c r="AM2623" s="0" t="n">
        <v>0</v>
      </c>
      <c r="AN2623" s="0" t="n">
        <v>0</v>
      </c>
      <c r="AO2623" s="0" t="n">
        <v>0</v>
      </c>
      <c r="AP2623" s="0" t="n">
        <v>0</v>
      </c>
      <c r="AQ2623" s="0" t="n">
        <v>0</v>
      </c>
      <c r="AR2623" s="0" t="n">
        <v>0</v>
      </c>
      <c r="AS2623" s="0" t="n">
        <v>0</v>
      </c>
    </row>
    <row r="2624" customFormat="false" ht="13.5" hidden="false" customHeight="false" outlineLevel="0" collapsed="false">
      <c r="T2624" s="0" t="n">
        <v>10030765</v>
      </c>
      <c r="U2624" s="0" t="n">
        <v>2009</v>
      </c>
      <c r="V2624" s="0" t="n">
        <v>29006</v>
      </c>
      <c r="W2624" s="0" t="n">
        <v>210</v>
      </c>
      <c r="X2624" s="0" t="n">
        <v>210</v>
      </c>
      <c r="Y2624" s="0" t="n">
        <v>59829</v>
      </c>
      <c r="Z2624" s="0" t="n">
        <v>27969054</v>
      </c>
      <c r="AA2624" s="0" t="n">
        <v>0</v>
      </c>
      <c r="AB2624" s="0" t="n">
        <v>0</v>
      </c>
      <c r="AC2624" s="0" t="n">
        <v>0</v>
      </c>
      <c r="AD2624" s="0" t="n">
        <v>0</v>
      </c>
      <c r="AE2624" s="0" t="n">
        <v>0</v>
      </c>
      <c r="AF2624" s="0" t="n">
        <v>0</v>
      </c>
      <c r="AG2624" s="0" t="n">
        <v>0</v>
      </c>
      <c r="AH2624" s="0" t="n">
        <v>0</v>
      </c>
      <c r="AI2624" s="0" t="n">
        <v>0</v>
      </c>
      <c r="AJ2624" s="0" t="n">
        <v>0</v>
      </c>
      <c r="AK2624" s="0" t="n">
        <v>0</v>
      </c>
      <c r="AL2624" s="0" t="n">
        <v>0</v>
      </c>
      <c r="AM2624" s="0" t="n">
        <v>0</v>
      </c>
      <c r="AN2624" s="0" t="n">
        <v>0</v>
      </c>
      <c r="AO2624" s="0" t="n">
        <v>0</v>
      </c>
      <c r="AP2624" s="0" t="n">
        <v>0</v>
      </c>
      <c r="AQ2624" s="0" t="n">
        <v>0</v>
      </c>
      <c r="AR2624" s="0" t="n">
        <v>0</v>
      </c>
      <c r="AS2624" s="0" t="n">
        <v>27969054</v>
      </c>
    </row>
    <row r="2625" customFormat="false" ht="13.5" hidden="false" customHeight="false" outlineLevel="0" collapsed="false">
      <c r="T2625" s="0" t="n">
        <v>10030766</v>
      </c>
      <c r="U2625" s="0" t="n">
        <v>2009</v>
      </c>
      <c r="V2625" s="0" t="n">
        <v>29006</v>
      </c>
      <c r="W2625" s="0" t="n">
        <v>220</v>
      </c>
      <c r="X2625" s="0" t="n">
        <v>220</v>
      </c>
      <c r="Y2625" s="0" t="n">
        <v>59830</v>
      </c>
      <c r="Z2625" s="0" t="n">
        <v>73628327</v>
      </c>
      <c r="AA2625" s="0" t="n">
        <v>0</v>
      </c>
      <c r="AB2625" s="0" t="n">
        <v>0</v>
      </c>
      <c r="AC2625" s="0" t="n">
        <v>0</v>
      </c>
      <c r="AD2625" s="0" t="n">
        <v>0</v>
      </c>
      <c r="AE2625" s="0" t="n">
        <v>0</v>
      </c>
      <c r="AF2625" s="0" t="n">
        <v>0</v>
      </c>
      <c r="AG2625" s="0" t="n">
        <v>0</v>
      </c>
      <c r="AH2625" s="0" t="n">
        <v>0</v>
      </c>
      <c r="AI2625" s="0" t="n">
        <v>0</v>
      </c>
      <c r="AJ2625" s="0" t="n">
        <v>0</v>
      </c>
      <c r="AK2625" s="0" t="n">
        <v>0</v>
      </c>
      <c r="AL2625" s="0" t="n">
        <v>0</v>
      </c>
      <c r="AM2625" s="0" t="n">
        <v>0</v>
      </c>
      <c r="AN2625" s="0" t="n">
        <v>0</v>
      </c>
      <c r="AO2625" s="0" t="n">
        <v>0</v>
      </c>
      <c r="AP2625" s="0" t="n">
        <v>0</v>
      </c>
      <c r="AQ2625" s="0" t="n">
        <v>0</v>
      </c>
      <c r="AR2625" s="0" t="n">
        <v>0</v>
      </c>
      <c r="AS2625" s="0" t="n">
        <v>73628327</v>
      </c>
    </row>
    <row r="2626" customFormat="false" ht="13.5" hidden="false" customHeight="false" outlineLevel="0" collapsed="false">
      <c r="T2626" s="0" t="n">
        <v>10030767</v>
      </c>
      <c r="U2626" s="0" t="n">
        <v>2009</v>
      </c>
      <c r="V2626" s="0" t="n">
        <v>29006</v>
      </c>
      <c r="W2626" s="0" t="n">
        <v>297</v>
      </c>
      <c r="X2626" s="0" t="n">
        <v>297</v>
      </c>
      <c r="Y2626" s="0" t="n">
        <v>59831</v>
      </c>
      <c r="Z2626" s="0" t="n">
        <v>10498634</v>
      </c>
      <c r="AA2626" s="0" t="n">
        <v>0</v>
      </c>
      <c r="AB2626" s="0" t="n">
        <v>0</v>
      </c>
      <c r="AC2626" s="0" t="n">
        <v>0</v>
      </c>
      <c r="AD2626" s="0" t="n">
        <v>0</v>
      </c>
      <c r="AE2626" s="0" t="n">
        <v>0</v>
      </c>
      <c r="AF2626" s="0" t="n">
        <v>0</v>
      </c>
      <c r="AG2626" s="0" t="n">
        <v>0</v>
      </c>
      <c r="AH2626" s="0" t="n">
        <v>0</v>
      </c>
      <c r="AI2626" s="0" t="n">
        <v>0</v>
      </c>
      <c r="AJ2626" s="0" t="n">
        <v>0</v>
      </c>
      <c r="AK2626" s="0" t="n">
        <v>0</v>
      </c>
      <c r="AL2626" s="0" t="n">
        <v>0</v>
      </c>
      <c r="AM2626" s="0" t="n">
        <v>0</v>
      </c>
      <c r="AN2626" s="0" t="n">
        <v>0</v>
      </c>
      <c r="AO2626" s="0" t="n">
        <v>0</v>
      </c>
      <c r="AP2626" s="0" t="n">
        <v>0</v>
      </c>
      <c r="AQ2626" s="0" t="n">
        <v>0</v>
      </c>
      <c r="AR2626" s="0" t="n">
        <v>0</v>
      </c>
      <c r="AS2626" s="0" t="n">
        <v>10498634</v>
      </c>
    </row>
    <row r="2627" customFormat="false" ht="13.5" hidden="false" customHeight="false" outlineLevel="0" collapsed="false">
      <c r="T2627" s="0" t="n">
        <v>10030768</v>
      </c>
      <c r="U2627" s="0" t="n">
        <v>2009</v>
      </c>
      <c r="V2627" s="0" t="n">
        <v>29006</v>
      </c>
      <c r="W2627" s="0" t="n">
        <v>298</v>
      </c>
      <c r="X2627" s="0" t="n">
        <v>298</v>
      </c>
      <c r="Y2627" s="0" t="n">
        <v>59832</v>
      </c>
      <c r="Z2627" s="0" t="n">
        <v>0</v>
      </c>
      <c r="AA2627" s="0" t="n">
        <v>0</v>
      </c>
      <c r="AB2627" s="0" t="n">
        <v>0</v>
      </c>
      <c r="AC2627" s="0" t="n">
        <v>0</v>
      </c>
      <c r="AD2627" s="0" t="n">
        <v>0</v>
      </c>
      <c r="AE2627" s="0" t="n">
        <v>0</v>
      </c>
      <c r="AF2627" s="0" t="n">
        <v>0</v>
      </c>
      <c r="AG2627" s="0" t="n">
        <v>0</v>
      </c>
      <c r="AH2627" s="0" t="n">
        <v>0</v>
      </c>
      <c r="AI2627" s="0" t="n">
        <v>0</v>
      </c>
      <c r="AJ2627" s="0" t="n">
        <v>0</v>
      </c>
      <c r="AK2627" s="0" t="n">
        <v>0</v>
      </c>
      <c r="AL2627" s="0" t="n">
        <v>0</v>
      </c>
      <c r="AM2627" s="0" t="n">
        <v>0</v>
      </c>
      <c r="AN2627" s="0" t="n">
        <v>0</v>
      </c>
      <c r="AO2627" s="0" t="n">
        <v>0</v>
      </c>
      <c r="AP2627" s="0" t="n">
        <v>0</v>
      </c>
      <c r="AQ2627" s="0" t="n">
        <v>0</v>
      </c>
      <c r="AR2627" s="0" t="n">
        <v>0</v>
      </c>
      <c r="AS2627" s="0" t="n">
        <v>0</v>
      </c>
    </row>
    <row r="2628" customFormat="false" ht="13.5" hidden="false" customHeight="false" outlineLevel="0" collapsed="false">
      <c r="T2628" s="0" t="n">
        <v>10030769</v>
      </c>
      <c r="U2628" s="0" t="n">
        <v>2009</v>
      </c>
      <c r="V2628" s="0" t="n">
        <v>29006</v>
      </c>
      <c r="W2628" s="0" t="n">
        <v>299</v>
      </c>
      <c r="X2628" s="0" t="n">
        <v>299</v>
      </c>
      <c r="Y2628" s="0" t="n">
        <v>59833</v>
      </c>
      <c r="Z2628" s="0" t="n">
        <v>112096015</v>
      </c>
      <c r="AA2628" s="0" t="n">
        <v>0</v>
      </c>
      <c r="AB2628" s="0" t="n">
        <v>0</v>
      </c>
      <c r="AC2628" s="0" t="n">
        <v>0</v>
      </c>
      <c r="AD2628" s="0" t="n">
        <v>0</v>
      </c>
      <c r="AE2628" s="0" t="n">
        <v>0</v>
      </c>
      <c r="AF2628" s="0" t="n">
        <v>0</v>
      </c>
      <c r="AG2628" s="0" t="n">
        <v>0</v>
      </c>
      <c r="AH2628" s="0" t="n">
        <v>0</v>
      </c>
      <c r="AI2628" s="0" t="n">
        <v>0</v>
      </c>
      <c r="AJ2628" s="0" t="n">
        <v>0</v>
      </c>
      <c r="AK2628" s="0" t="n">
        <v>0</v>
      </c>
      <c r="AL2628" s="0" t="n">
        <v>0</v>
      </c>
      <c r="AM2628" s="0" t="n">
        <v>0</v>
      </c>
      <c r="AN2628" s="0" t="n">
        <v>0</v>
      </c>
      <c r="AO2628" s="0" t="n">
        <v>0</v>
      </c>
      <c r="AP2628" s="0" t="n">
        <v>0</v>
      </c>
      <c r="AQ2628" s="0" t="n">
        <v>0</v>
      </c>
      <c r="AR2628" s="0" t="n">
        <v>0</v>
      </c>
      <c r="AS2628" s="0" t="n">
        <v>112096015</v>
      </c>
    </row>
    <row r="2629" customFormat="false" ht="13.5" hidden="false" customHeight="false" outlineLevel="0" collapsed="false">
      <c r="T2629" s="0" t="n">
        <v>10030770</v>
      </c>
      <c r="U2629" s="0" t="n">
        <v>2009</v>
      </c>
      <c r="V2629" s="0" t="n">
        <v>29006</v>
      </c>
      <c r="W2629" s="0" t="n">
        <v>410</v>
      </c>
      <c r="X2629" s="0" t="n">
        <v>410</v>
      </c>
      <c r="Y2629" s="0" t="n">
        <v>59834</v>
      </c>
      <c r="Z2629" s="0" t="n">
        <v>16764262</v>
      </c>
      <c r="AA2629" s="0" t="n">
        <v>0</v>
      </c>
      <c r="AB2629" s="0" t="n">
        <v>0</v>
      </c>
      <c r="AC2629" s="0" t="n">
        <v>0</v>
      </c>
      <c r="AD2629" s="0" t="n">
        <v>0</v>
      </c>
      <c r="AE2629" s="0" t="n">
        <v>0</v>
      </c>
      <c r="AF2629" s="0" t="n">
        <v>0</v>
      </c>
      <c r="AG2629" s="0" t="n">
        <v>0</v>
      </c>
      <c r="AH2629" s="0" t="n">
        <v>0</v>
      </c>
      <c r="AI2629" s="0" t="n">
        <v>0</v>
      </c>
      <c r="AJ2629" s="0" t="n">
        <v>0</v>
      </c>
      <c r="AK2629" s="0" t="n">
        <v>0</v>
      </c>
      <c r="AL2629" s="0" t="n">
        <v>0</v>
      </c>
      <c r="AM2629" s="0" t="n">
        <v>0</v>
      </c>
      <c r="AN2629" s="0" t="n">
        <v>0</v>
      </c>
      <c r="AO2629" s="0" t="n">
        <v>0</v>
      </c>
      <c r="AP2629" s="0" t="n">
        <v>0</v>
      </c>
      <c r="AQ2629" s="0" t="n">
        <v>0</v>
      </c>
      <c r="AR2629" s="0" t="n">
        <v>0</v>
      </c>
      <c r="AS2629" s="0" t="n">
        <v>16764262</v>
      </c>
    </row>
    <row r="2630" customFormat="false" ht="13.5" hidden="false" customHeight="false" outlineLevel="0" collapsed="false">
      <c r="T2630" s="0" t="n">
        <v>10030771</v>
      </c>
      <c r="U2630" s="0" t="n">
        <v>2009</v>
      </c>
      <c r="V2630" s="0" t="n">
        <v>29006</v>
      </c>
      <c r="W2630" s="0" t="n">
        <v>420</v>
      </c>
      <c r="X2630" s="0" t="n">
        <v>420</v>
      </c>
      <c r="Y2630" s="0" t="n">
        <v>59835</v>
      </c>
      <c r="Z2630" s="0" t="n">
        <v>46832825</v>
      </c>
      <c r="AA2630" s="0" t="n">
        <v>0</v>
      </c>
      <c r="AB2630" s="0" t="n">
        <v>0</v>
      </c>
      <c r="AC2630" s="0" t="n">
        <v>0</v>
      </c>
      <c r="AD2630" s="0" t="n">
        <v>0</v>
      </c>
      <c r="AE2630" s="0" t="n">
        <v>0</v>
      </c>
      <c r="AF2630" s="0" t="n">
        <v>0</v>
      </c>
      <c r="AG2630" s="0" t="n">
        <v>0</v>
      </c>
      <c r="AH2630" s="0" t="n">
        <v>0</v>
      </c>
      <c r="AI2630" s="0" t="n">
        <v>0</v>
      </c>
      <c r="AJ2630" s="0" t="n">
        <v>0</v>
      </c>
      <c r="AK2630" s="0" t="n">
        <v>0</v>
      </c>
      <c r="AL2630" s="0" t="n">
        <v>0</v>
      </c>
      <c r="AM2630" s="0" t="n">
        <v>0</v>
      </c>
      <c r="AN2630" s="0" t="n">
        <v>0</v>
      </c>
      <c r="AO2630" s="0" t="n">
        <v>0</v>
      </c>
      <c r="AP2630" s="0" t="n">
        <v>0</v>
      </c>
      <c r="AQ2630" s="0" t="n">
        <v>0</v>
      </c>
      <c r="AR2630" s="0" t="n">
        <v>0</v>
      </c>
      <c r="AS2630" s="0" t="n">
        <v>46832825</v>
      </c>
    </row>
    <row r="2631" customFormat="false" ht="13.5" hidden="false" customHeight="false" outlineLevel="0" collapsed="false">
      <c r="T2631" s="0" t="n">
        <v>10030772</v>
      </c>
      <c r="U2631" s="0" t="n">
        <v>2009</v>
      </c>
      <c r="V2631" s="0" t="n">
        <v>29006</v>
      </c>
      <c r="W2631" s="0" t="n">
        <v>497</v>
      </c>
      <c r="X2631" s="0" t="n">
        <v>497</v>
      </c>
      <c r="Y2631" s="0" t="n">
        <v>59836</v>
      </c>
      <c r="Z2631" s="0" t="n">
        <v>14434601</v>
      </c>
      <c r="AA2631" s="0" t="n">
        <v>0</v>
      </c>
      <c r="AB2631" s="0" t="n">
        <v>0</v>
      </c>
      <c r="AC2631" s="0" t="n">
        <v>0</v>
      </c>
      <c r="AD2631" s="0" t="n">
        <v>0</v>
      </c>
      <c r="AE2631" s="0" t="n">
        <v>0</v>
      </c>
      <c r="AF2631" s="0" t="n">
        <v>0</v>
      </c>
      <c r="AG2631" s="0" t="n">
        <v>0</v>
      </c>
      <c r="AH2631" s="0" t="n">
        <v>0</v>
      </c>
      <c r="AI2631" s="0" t="n">
        <v>0</v>
      </c>
      <c r="AJ2631" s="0" t="n">
        <v>0</v>
      </c>
      <c r="AK2631" s="0" t="n">
        <v>0</v>
      </c>
      <c r="AL2631" s="0" t="n">
        <v>0</v>
      </c>
      <c r="AM2631" s="0" t="n">
        <v>0</v>
      </c>
      <c r="AN2631" s="0" t="n">
        <v>0</v>
      </c>
      <c r="AO2631" s="0" t="n">
        <v>0</v>
      </c>
      <c r="AP2631" s="0" t="n">
        <v>0</v>
      </c>
      <c r="AQ2631" s="0" t="n">
        <v>0</v>
      </c>
      <c r="AR2631" s="0" t="n">
        <v>0</v>
      </c>
      <c r="AS2631" s="0" t="n">
        <v>14434601</v>
      </c>
    </row>
    <row r="2632" customFormat="false" ht="13.5" hidden="false" customHeight="false" outlineLevel="0" collapsed="false">
      <c r="T2632" s="0" t="n">
        <v>10030773</v>
      </c>
      <c r="U2632" s="0" t="n">
        <v>2009</v>
      </c>
      <c r="V2632" s="0" t="n">
        <v>29006</v>
      </c>
      <c r="W2632" s="0" t="n">
        <v>498</v>
      </c>
      <c r="X2632" s="0" t="n">
        <v>498</v>
      </c>
      <c r="Y2632" s="0" t="n">
        <v>59837</v>
      </c>
      <c r="Z2632" s="0" t="n">
        <v>0</v>
      </c>
      <c r="AA2632" s="0" t="n">
        <v>0</v>
      </c>
      <c r="AB2632" s="0" t="n">
        <v>0</v>
      </c>
      <c r="AC2632" s="0" t="n">
        <v>0</v>
      </c>
      <c r="AD2632" s="0" t="n">
        <v>0</v>
      </c>
      <c r="AE2632" s="0" t="n">
        <v>0</v>
      </c>
      <c r="AF2632" s="0" t="n">
        <v>0</v>
      </c>
      <c r="AG2632" s="0" t="n">
        <v>0</v>
      </c>
      <c r="AH2632" s="0" t="n">
        <v>0</v>
      </c>
      <c r="AI2632" s="0" t="n">
        <v>0</v>
      </c>
      <c r="AJ2632" s="0" t="n">
        <v>0</v>
      </c>
      <c r="AK2632" s="0" t="n">
        <v>0</v>
      </c>
      <c r="AL2632" s="0" t="n">
        <v>0</v>
      </c>
      <c r="AM2632" s="0" t="n">
        <v>0</v>
      </c>
      <c r="AN2632" s="0" t="n">
        <v>0</v>
      </c>
      <c r="AO2632" s="0" t="n">
        <v>0</v>
      </c>
      <c r="AP2632" s="0" t="n">
        <v>0</v>
      </c>
      <c r="AQ2632" s="0" t="n">
        <v>0</v>
      </c>
      <c r="AR2632" s="0" t="n">
        <v>0</v>
      </c>
      <c r="AS2632" s="0" t="n">
        <v>0</v>
      </c>
    </row>
    <row r="2633" customFormat="false" ht="13.5" hidden="false" customHeight="false" outlineLevel="0" collapsed="false">
      <c r="T2633" s="0" t="n">
        <v>10030774</v>
      </c>
      <c r="U2633" s="0" t="n">
        <v>2009</v>
      </c>
      <c r="V2633" s="0" t="n">
        <v>29006</v>
      </c>
      <c r="W2633" s="0" t="n">
        <v>499</v>
      </c>
      <c r="X2633" s="0" t="n">
        <v>499</v>
      </c>
      <c r="Y2633" s="0" t="n">
        <v>59838</v>
      </c>
      <c r="Z2633" s="0" t="n">
        <v>78031688</v>
      </c>
      <c r="AA2633" s="0" t="n">
        <v>0</v>
      </c>
      <c r="AB2633" s="0" t="n">
        <v>0</v>
      </c>
      <c r="AC2633" s="0" t="n">
        <v>0</v>
      </c>
      <c r="AD2633" s="0" t="n">
        <v>0</v>
      </c>
      <c r="AE2633" s="0" t="n">
        <v>0</v>
      </c>
      <c r="AF2633" s="0" t="n">
        <v>0</v>
      </c>
      <c r="AG2633" s="0" t="n">
        <v>0</v>
      </c>
      <c r="AH2633" s="0" t="n">
        <v>0</v>
      </c>
      <c r="AI2633" s="0" t="n">
        <v>0</v>
      </c>
      <c r="AJ2633" s="0" t="n">
        <v>0</v>
      </c>
      <c r="AK2633" s="0" t="n">
        <v>0</v>
      </c>
      <c r="AL2633" s="0" t="n">
        <v>0</v>
      </c>
      <c r="AM2633" s="0" t="n">
        <v>0</v>
      </c>
      <c r="AN2633" s="0" t="n">
        <v>0</v>
      </c>
      <c r="AO2633" s="0" t="n">
        <v>0</v>
      </c>
      <c r="AP2633" s="0" t="n">
        <v>0</v>
      </c>
      <c r="AQ2633" s="0" t="n">
        <v>0</v>
      </c>
      <c r="AR2633" s="0" t="n">
        <v>0</v>
      </c>
      <c r="AS2633" s="0" t="n">
        <v>78031688</v>
      </c>
    </row>
    <row r="2634" customFormat="false" ht="13.5" hidden="false" customHeight="false" outlineLevel="0" collapsed="false">
      <c r="T2634" s="0" t="n">
        <v>10030776</v>
      </c>
      <c r="U2634" s="0" t="n">
        <v>2009</v>
      </c>
      <c r="V2634" s="0" t="n">
        <v>29006</v>
      </c>
      <c r="W2634" s="0" t="n">
        <v>610</v>
      </c>
      <c r="X2634" s="0" t="n">
        <v>610</v>
      </c>
      <c r="Y2634" s="0" t="n">
        <v>59840</v>
      </c>
      <c r="Z2634" s="0" t="n">
        <v>34064327</v>
      </c>
      <c r="AA2634" s="0" t="n">
        <v>0</v>
      </c>
      <c r="AB2634" s="0" t="n">
        <v>0</v>
      </c>
      <c r="AC2634" s="0" t="n">
        <v>0</v>
      </c>
      <c r="AD2634" s="0" t="n">
        <v>0</v>
      </c>
      <c r="AE2634" s="0" t="n">
        <v>0</v>
      </c>
      <c r="AF2634" s="0" t="n">
        <v>0</v>
      </c>
      <c r="AG2634" s="0" t="n">
        <v>0</v>
      </c>
      <c r="AH2634" s="0" t="n">
        <v>0</v>
      </c>
      <c r="AI2634" s="0" t="n">
        <v>0</v>
      </c>
      <c r="AJ2634" s="0" t="n">
        <v>0</v>
      </c>
      <c r="AK2634" s="0" t="n">
        <v>0</v>
      </c>
      <c r="AL2634" s="0" t="n">
        <v>0</v>
      </c>
      <c r="AM2634" s="0" t="n">
        <v>0</v>
      </c>
      <c r="AN2634" s="0" t="n">
        <v>0</v>
      </c>
      <c r="AO2634" s="0" t="n">
        <v>0</v>
      </c>
      <c r="AP2634" s="0" t="n">
        <v>0</v>
      </c>
      <c r="AQ2634" s="0" t="n">
        <v>0</v>
      </c>
      <c r="AR2634" s="0" t="n">
        <v>0</v>
      </c>
      <c r="AS2634" s="0" t="n">
        <v>34064327</v>
      </c>
    </row>
    <row r="2635" customFormat="false" ht="13.5" hidden="false" customHeight="false" outlineLevel="0" collapsed="false">
      <c r="T2635" s="0" t="n">
        <v>10030777</v>
      </c>
      <c r="U2635" s="0" t="n">
        <v>2009</v>
      </c>
      <c r="V2635" s="0" t="n">
        <v>29006</v>
      </c>
      <c r="W2635" s="0" t="n">
        <v>810</v>
      </c>
      <c r="X2635" s="0" t="n">
        <v>810</v>
      </c>
      <c r="Y2635" s="0" t="n">
        <v>59841</v>
      </c>
      <c r="Z2635" s="0" t="n">
        <v>20202362</v>
      </c>
      <c r="AA2635" s="0" t="n">
        <v>0</v>
      </c>
      <c r="AB2635" s="0" t="n">
        <v>0</v>
      </c>
      <c r="AC2635" s="0" t="n">
        <v>0</v>
      </c>
      <c r="AD2635" s="0" t="n">
        <v>0</v>
      </c>
      <c r="AE2635" s="0" t="n">
        <v>0</v>
      </c>
      <c r="AF2635" s="0" t="n">
        <v>0</v>
      </c>
      <c r="AG2635" s="0" t="n">
        <v>0</v>
      </c>
      <c r="AH2635" s="0" t="n">
        <v>0</v>
      </c>
      <c r="AI2635" s="0" t="n">
        <v>0</v>
      </c>
      <c r="AJ2635" s="0" t="n">
        <v>0</v>
      </c>
      <c r="AK2635" s="0" t="n">
        <v>0</v>
      </c>
      <c r="AL2635" s="0" t="n">
        <v>0</v>
      </c>
      <c r="AM2635" s="0" t="n">
        <v>0</v>
      </c>
      <c r="AN2635" s="0" t="n">
        <v>0</v>
      </c>
      <c r="AO2635" s="0" t="n">
        <v>0</v>
      </c>
      <c r="AP2635" s="0" t="n">
        <v>0</v>
      </c>
      <c r="AQ2635" s="0" t="n">
        <v>0</v>
      </c>
      <c r="AR2635" s="0" t="n">
        <v>0</v>
      </c>
      <c r="AS2635" s="0" t="n">
        <v>20202362</v>
      </c>
    </row>
    <row r="2636" customFormat="false" ht="13.5" hidden="false" customHeight="false" outlineLevel="0" collapsed="false">
      <c r="T2636" s="0" t="n">
        <v>10030778</v>
      </c>
      <c r="U2636" s="0" t="n">
        <v>2009</v>
      </c>
      <c r="V2636" s="0" t="n">
        <v>29006</v>
      </c>
      <c r="W2636" s="0" t="n">
        <v>820</v>
      </c>
      <c r="X2636" s="0" t="n">
        <v>820</v>
      </c>
      <c r="Y2636" s="0" t="n">
        <v>59842</v>
      </c>
      <c r="Z2636" s="0" t="n">
        <v>17665103</v>
      </c>
      <c r="AA2636" s="0" t="n">
        <v>0</v>
      </c>
      <c r="AB2636" s="0" t="n">
        <v>0</v>
      </c>
      <c r="AC2636" s="0" t="n">
        <v>0</v>
      </c>
      <c r="AD2636" s="0" t="n">
        <v>0</v>
      </c>
      <c r="AE2636" s="0" t="n">
        <v>0</v>
      </c>
      <c r="AF2636" s="0" t="n">
        <v>0</v>
      </c>
      <c r="AG2636" s="0" t="n">
        <v>0</v>
      </c>
      <c r="AH2636" s="0" t="n">
        <v>0</v>
      </c>
      <c r="AI2636" s="0" t="n">
        <v>0</v>
      </c>
      <c r="AJ2636" s="0" t="n">
        <v>0</v>
      </c>
      <c r="AK2636" s="0" t="n">
        <v>0</v>
      </c>
      <c r="AL2636" s="0" t="n">
        <v>0</v>
      </c>
      <c r="AM2636" s="0" t="n">
        <v>0</v>
      </c>
      <c r="AN2636" s="0" t="n">
        <v>0</v>
      </c>
      <c r="AO2636" s="0" t="n">
        <v>0</v>
      </c>
      <c r="AP2636" s="0" t="n">
        <v>0</v>
      </c>
      <c r="AQ2636" s="0" t="n">
        <v>0</v>
      </c>
      <c r="AR2636" s="0" t="n">
        <v>0</v>
      </c>
      <c r="AS2636" s="0" t="n">
        <v>17665103</v>
      </c>
    </row>
    <row r="2637" customFormat="false" ht="13.5" hidden="false" customHeight="false" outlineLevel="0" collapsed="false">
      <c r="T2637" s="0" t="n">
        <v>10030780</v>
      </c>
      <c r="U2637" s="0" t="n">
        <v>2009</v>
      </c>
      <c r="V2637" s="0" t="n">
        <v>29006</v>
      </c>
      <c r="W2637" s="0" t="n">
        <v>1010</v>
      </c>
      <c r="X2637" s="0" t="n">
        <v>1010</v>
      </c>
      <c r="Y2637" s="0" t="n">
        <v>59844</v>
      </c>
      <c r="Z2637" s="0" t="n">
        <v>2537259</v>
      </c>
      <c r="AA2637" s="0" t="n">
        <v>0</v>
      </c>
      <c r="AB2637" s="0" t="n">
        <v>0</v>
      </c>
      <c r="AC2637" s="0" t="n">
        <v>0</v>
      </c>
      <c r="AD2637" s="0" t="n">
        <v>0</v>
      </c>
      <c r="AE2637" s="0" t="n">
        <v>0</v>
      </c>
      <c r="AF2637" s="0" t="n">
        <v>0</v>
      </c>
      <c r="AG2637" s="0" t="n">
        <v>0</v>
      </c>
      <c r="AH2637" s="0" t="n">
        <v>0</v>
      </c>
      <c r="AI2637" s="0" t="n">
        <v>0</v>
      </c>
      <c r="AJ2637" s="0" t="n">
        <v>0</v>
      </c>
      <c r="AK2637" s="0" t="n">
        <v>0</v>
      </c>
      <c r="AL2637" s="0" t="n">
        <v>0</v>
      </c>
      <c r="AM2637" s="0" t="n">
        <v>0</v>
      </c>
      <c r="AN2637" s="0" t="n">
        <v>0</v>
      </c>
      <c r="AO2637" s="0" t="n">
        <v>0</v>
      </c>
      <c r="AP2637" s="0" t="n">
        <v>0</v>
      </c>
      <c r="AQ2637" s="0" t="n">
        <v>0</v>
      </c>
      <c r="AR2637" s="0" t="n">
        <v>0</v>
      </c>
      <c r="AS2637" s="0" t="n">
        <v>2537259</v>
      </c>
    </row>
    <row r="2638" customFormat="false" ht="13.5" hidden="false" customHeight="false" outlineLevel="0" collapsed="false">
      <c r="T2638" s="0" t="n">
        <v>10030781</v>
      </c>
      <c r="U2638" s="0" t="n">
        <v>2009</v>
      </c>
      <c r="V2638" s="0" t="n">
        <v>29006</v>
      </c>
      <c r="W2638" s="0" t="n">
        <v>1020</v>
      </c>
      <c r="X2638" s="0" t="n">
        <v>1020</v>
      </c>
      <c r="Y2638" s="0" t="n">
        <v>59845</v>
      </c>
      <c r="Z2638" s="0" t="n">
        <v>800000</v>
      </c>
      <c r="AA2638" s="0" t="n">
        <v>0</v>
      </c>
      <c r="AB2638" s="0" t="n">
        <v>0</v>
      </c>
      <c r="AC2638" s="0" t="n">
        <v>0</v>
      </c>
      <c r="AD2638" s="0" t="n">
        <v>0</v>
      </c>
      <c r="AE2638" s="0" t="n">
        <v>0</v>
      </c>
      <c r="AF2638" s="0" t="n">
        <v>0</v>
      </c>
      <c r="AG2638" s="0" t="n">
        <v>0</v>
      </c>
      <c r="AH2638" s="0" t="n">
        <v>0</v>
      </c>
      <c r="AI2638" s="0" t="n">
        <v>0</v>
      </c>
      <c r="AJ2638" s="0" t="n">
        <v>0</v>
      </c>
      <c r="AK2638" s="0" t="n">
        <v>0</v>
      </c>
      <c r="AL2638" s="0" t="n">
        <v>0</v>
      </c>
      <c r="AM2638" s="0" t="n">
        <v>0</v>
      </c>
      <c r="AN2638" s="0" t="n">
        <v>0</v>
      </c>
      <c r="AO2638" s="0" t="n">
        <v>0</v>
      </c>
      <c r="AP2638" s="0" t="n">
        <v>0</v>
      </c>
      <c r="AQ2638" s="0" t="n">
        <v>0</v>
      </c>
      <c r="AR2638" s="0" t="n">
        <v>0</v>
      </c>
      <c r="AS2638" s="0" t="n">
        <v>800000</v>
      </c>
    </row>
    <row r="2639" customFormat="false" ht="13.5" hidden="false" customHeight="false" outlineLevel="0" collapsed="false">
      <c r="T2639" s="0" t="n">
        <v>10030775</v>
      </c>
      <c r="U2639" s="0" t="n">
        <v>2009</v>
      </c>
      <c r="V2639" s="0" t="n">
        <v>29006</v>
      </c>
      <c r="W2639" s="0" t="n">
        <v>9910</v>
      </c>
      <c r="X2639" s="0" t="n">
        <v>501</v>
      </c>
      <c r="Y2639" s="0" t="n">
        <v>59839</v>
      </c>
      <c r="Z2639" s="0" t="n">
        <v>34064327</v>
      </c>
      <c r="AA2639" s="0" t="n">
        <v>0</v>
      </c>
      <c r="AB2639" s="0" t="n">
        <v>0</v>
      </c>
      <c r="AC2639" s="0" t="n">
        <v>0</v>
      </c>
      <c r="AD2639" s="0" t="n">
        <v>0</v>
      </c>
      <c r="AE2639" s="0" t="n">
        <v>0</v>
      </c>
      <c r="AF2639" s="0" t="n">
        <v>0</v>
      </c>
      <c r="AG2639" s="0" t="n">
        <v>0</v>
      </c>
      <c r="AH2639" s="0" t="n">
        <v>0</v>
      </c>
      <c r="AI2639" s="0" t="n">
        <v>0</v>
      </c>
      <c r="AJ2639" s="0" t="n">
        <v>0</v>
      </c>
      <c r="AK2639" s="0" t="n">
        <v>0</v>
      </c>
      <c r="AL2639" s="0" t="n">
        <v>0</v>
      </c>
      <c r="AM2639" s="0" t="n">
        <v>0</v>
      </c>
      <c r="AN2639" s="0" t="n">
        <v>0</v>
      </c>
      <c r="AO2639" s="0" t="n">
        <v>0</v>
      </c>
      <c r="AP2639" s="0" t="n">
        <v>0</v>
      </c>
      <c r="AQ2639" s="0" t="n">
        <v>0</v>
      </c>
      <c r="AR2639" s="0" t="n">
        <v>0</v>
      </c>
      <c r="AS2639" s="0" t="n">
        <v>34064327</v>
      </c>
    </row>
    <row r="2640" customFormat="false" ht="13.5" hidden="false" customHeight="false" outlineLevel="0" collapsed="false">
      <c r="T2640" s="0" t="n">
        <v>10030779</v>
      </c>
      <c r="U2640" s="0" t="n">
        <v>2009</v>
      </c>
      <c r="V2640" s="0" t="n">
        <v>29006</v>
      </c>
      <c r="W2640" s="0" t="n">
        <v>9920</v>
      </c>
      <c r="X2640" s="0" t="n">
        <v>901</v>
      </c>
      <c r="Y2640" s="0" t="n">
        <v>59843</v>
      </c>
      <c r="Z2640" s="0" t="n">
        <v>2537259</v>
      </c>
      <c r="AA2640" s="0" t="n">
        <v>0</v>
      </c>
      <c r="AB2640" s="0" t="n">
        <v>0</v>
      </c>
      <c r="AC2640" s="0" t="n">
        <v>0</v>
      </c>
      <c r="AD2640" s="0" t="n">
        <v>0</v>
      </c>
      <c r="AE2640" s="0" t="n">
        <v>0</v>
      </c>
      <c r="AF2640" s="0" t="n">
        <v>0</v>
      </c>
      <c r="AG2640" s="0" t="n">
        <v>0</v>
      </c>
      <c r="AH2640" s="0" t="n">
        <v>0</v>
      </c>
      <c r="AI2640" s="0" t="n">
        <v>0</v>
      </c>
      <c r="AJ2640" s="0" t="n">
        <v>0</v>
      </c>
      <c r="AK2640" s="0" t="n">
        <v>0</v>
      </c>
      <c r="AL2640" s="0" t="n">
        <v>0</v>
      </c>
      <c r="AM2640" s="0" t="n">
        <v>0</v>
      </c>
      <c r="AN2640" s="0" t="n">
        <v>0</v>
      </c>
      <c r="AO2640" s="0" t="n">
        <v>0</v>
      </c>
      <c r="AP2640" s="0" t="n">
        <v>0</v>
      </c>
      <c r="AQ2640" s="0" t="n">
        <v>0</v>
      </c>
      <c r="AR2640" s="0" t="n">
        <v>0</v>
      </c>
      <c r="AS2640" s="0" t="n">
        <v>2537259</v>
      </c>
    </row>
    <row r="2641" customFormat="false" ht="13.5" hidden="false" customHeight="false" outlineLevel="0" collapsed="false">
      <c r="T2641" s="0" t="n">
        <v>10030782</v>
      </c>
      <c r="U2641" s="0" t="n">
        <v>2009</v>
      </c>
      <c r="V2641" s="0" t="n">
        <v>30000</v>
      </c>
      <c r="W2641" s="0" t="n">
        <v>210</v>
      </c>
      <c r="X2641" s="0" t="n">
        <v>210</v>
      </c>
      <c r="Y2641" s="0" t="n">
        <v>59829</v>
      </c>
      <c r="Z2641" s="0" t="n">
        <v>0</v>
      </c>
      <c r="AA2641" s="0" t="n">
        <v>0</v>
      </c>
      <c r="AB2641" s="0" t="n">
        <v>0</v>
      </c>
      <c r="AC2641" s="0" t="n">
        <v>0</v>
      </c>
      <c r="AD2641" s="0" t="n">
        <v>0</v>
      </c>
      <c r="AE2641" s="0" t="n">
        <v>0</v>
      </c>
      <c r="AF2641" s="0" t="n">
        <v>0</v>
      </c>
      <c r="AG2641" s="0" t="n">
        <v>0</v>
      </c>
      <c r="AH2641" s="0" t="n">
        <v>0</v>
      </c>
      <c r="AI2641" s="0" t="n">
        <v>0</v>
      </c>
      <c r="AJ2641" s="0" t="n">
        <v>0</v>
      </c>
      <c r="AK2641" s="0" t="n">
        <v>0</v>
      </c>
      <c r="AL2641" s="0" t="n">
        <v>0</v>
      </c>
      <c r="AM2641" s="0" t="n">
        <v>0</v>
      </c>
      <c r="AN2641" s="0" t="n">
        <v>0</v>
      </c>
      <c r="AO2641" s="0" t="n">
        <v>0</v>
      </c>
      <c r="AP2641" s="0" t="n">
        <v>0</v>
      </c>
      <c r="AQ2641" s="0" t="n">
        <v>0</v>
      </c>
      <c r="AR2641" s="0" t="n">
        <v>0</v>
      </c>
      <c r="AS2641" s="0" t="n">
        <v>0</v>
      </c>
    </row>
    <row r="2642" customFormat="false" ht="13.5" hidden="false" customHeight="false" outlineLevel="0" collapsed="false">
      <c r="T2642" s="0" t="n">
        <v>10030783</v>
      </c>
      <c r="U2642" s="0" t="n">
        <v>2009</v>
      </c>
      <c r="V2642" s="0" t="n">
        <v>30000</v>
      </c>
      <c r="W2642" s="0" t="n">
        <v>220</v>
      </c>
      <c r="X2642" s="0" t="n">
        <v>220</v>
      </c>
      <c r="Y2642" s="0" t="n">
        <v>59830</v>
      </c>
      <c r="Z2642" s="0" t="n">
        <v>0</v>
      </c>
      <c r="AA2642" s="0" t="n">
        <v>0</v>
      </c>
      <c r="AB2642" s="0" t="n">
        <v>0</v>
      </c>
      <c r="AC2642" s="0" t="n">
        <v>0</v>
      </c>
      <c r="AD2642" s="0" t="n">
        <v>0</v>
      </c>
      <c r="AE2642" s="0" t="n">
        <v>0</v>
      </c>
      <c r="AF2642" s="0" t="n">
        <v>0</v>
      </c>
      <c r="AG2642" s="0" t="n">
        <v>0</v>
      </c>
      <c r="AH2642" s="0" t="n">
        <v>0</v>
      </c>
      <c r="AI2642" s="0" t="n">
        <v>0</v>
      </c>
      <c r="AJ2642" s="0" t="n">
        <v>0</v>
      </c>
      <c r="AK2642" s="0" t="n">
        <v>0</v>
      </c>
      <c r="AL2642" s="0" t="n">
        <v>0</v>
      </c>
      <c r="AM2642" s="0" t="n">
        <v>0</v>
      </c>
      <c r="AN2642" s="0" t="n">
        <v>0</v>
      </c>
      <c r="AO2642" s="0" t="n">
        <v>0</v>
      </c>
      <c r="AP2642" s="0" t="n">
        <v>0</v>
      </c>
      <c r="AQ2642" s="0" t="n">
        <v>0</v>
      </c>
      <c r="AR2642" s="0" t="n">
        <v>0</v>
      </c>
      <c r="AS2642" s="0" t="n">
        <v>0</v>
      </c>
    </row>
    <row r="2643" customFormat="false" ht="13.5" hidden="false" customHeight="false" outlineLevel="0" collapsed="false">
      <c r="T2643" s="0" t="n">
        <v>10030784</v>
      </c>
      <c r="U2643" s="0" t="n">
        <v>2009</v>
      </c>
      <c r="V2643" s="0" t="n">
        <v>30000</v>
      </c>
      <c r="W2643" s="0" t="n">
        <v>297</v>
      </c>
      <c r="X2643" s="0" t="n">
        <v>297</v>
      </c>
      <c r="Y2643" s="0" t="n">
        <v>59831</v>
      </c>
      <c r="Z2643" s="0" t="n">
        <v>0</v>
      </c>
      <c r="AA2643" s="0" t="n">
        <v>0</v>
      </c>
      <c r="AB2643" s="0" t="n">
        <v>0</v>
      </c>
      <c r="AC2643" s="0" t="n">
        <v>0</v>
      </c>
      <c r="AD2643" s="0" t="n">
        <v>0</v>
      </c>
      <c r="AE2643" s="0" t="n">
        <v>0</v>
      </c>
      <c r="AF2643" s="0" t="n">
        <v>0</v>
      </c>
      <c r="AG2643" s="0" t="n">
        <v>0</v>
      </c>
      <c r="AH2643" s="0" t="n">
        <v>0</v>
      </c>
      <c r="AI2643" s="0" t="n">
        <v>0</v>
      </c>
      <c r="AJ2643" s="0" t="n">
        <v>0</v>
      </c>
      <c r="AK2643" s="0" t="n">
        <v>0</v>
      </c>
      <c r="AL2643" s="0" t="n">
        <v>0</v>
      </c>
      <c r="AM2643" s="0" t="n">
        <v>0</v>
      </c>
      <c r="AN2643" s="0" t="n">
        <v>0</v>
      </c>
      <c r="AO2643" s="0" t="n">
        <v>0</v>
      </c>
      <c r="AP2643" s="0" t="n">
        <v>0</v>
      </c>
      <c r="AQ2643" s="0" t="n">
        <v>0</v>
      </c>
      <c r="AR2643" s="0" t="n">
        <v>0</v>
      </c>
      <c r="AS2643" s="0" t="n">
        <v>0</v>
      </c>
    </row>
    <row r="2644" customFormat="false" ht="13.5" hidden="false" customHeight="false" outlineLevel="0" collapsed="false">
      <c r="T2644" s="0" t="n">
        <v>10030785</v>
      </c>
      <c r="U2644" s="0" t="n">
        <v>2009</v>
      </c>
      <c r="V2644" s="0" t="n">
        <v>30000</v>
      </c>
      <c r="W2644" s="0" t="n">
        <v>298</v>
      </c>
      <c r="X2644" s="0" t="n">
        <v>298</v>
      </c>
      <c r="Y2644" s="0" t="n">
        <v>59832</v>
      </c>
      <c r="Z2644" s="0" t="n">
        <v>0</v>
      </c>
      <c r="AA2644" s="0" t="n">
        <v>0</v>
      </c>
      <c r="AB2644" s="0" t="n">
        <v>0</v>
      </c>
      <c r="AC2644" s="0" t="n">
        <v>0</v>
      </c>
      <c r="AD2644" s="0" t="n">
        <v>0</v>
      </c>
      <c r="AE2644" s="0" t="n">
        <v>0</v>
      </c>
      <c r="AF2644" s="0" t="n">
        <v>0</v>
      </c>
      <c r="AG2644" s="0" t="n">
        <v>0</v>
      </c>
      <c r="AH2644" s="0" t="n">
        <v>0</v>
      </c>
      <c r="AI2644" s="0" t="n">
        <v>0</v>
      </c>
      <c r="AJ2644" s="0" t="n">
        <v>0</v>
      </c>
      <c r="AK2644" s="0" t="n">
        <v>0</v>
      </c>
      <c r="AL2644" s="0" t="n">
        <v>0</v>
      </c>
      <c r="AM2644" s="0" t="n">
        <v>0</v>
      </c>
      <c r="AN2644" s="0" t="n">
        <v>0</v>
      </c>
      <c r="AO2644" s="0" t="n">
        <v>0</v>
      </c>
      <c r="AP2644" s="0" t="n">
        <v>0</v>
      </c>
      <c r="AQ2644" s="0" t="n">
        <v>0</v>
      </c>
      <c r="AR2644" s="0" t="n">
        <v>0</v>
      </c>
      <c r="AS2644" s="0" t="n">
        <v>0</v>
      </c>
    </row>
    <row r="2645" customFormat="false" ht="13.5" hidden="false" customHeight="false" outlineLevel="0" collapsed="false">
      <c r="T2645" s="0" t="n">
        <v>10030786</v>
      </c>
      <c r="U2645" s="0" t="n">
        <v>2009</v>
      </c>
      <c r="V2645" s="0" t="n">
        <v>30000</v>
      </c>
      <c r="W2645" s="0" t="n">
        <v>299</v>
      </c>
      <c r="X2645" s="0" t="n">
        <v>299</v>
      </c>
      <c r="Y2645" s="0" t="n">
        <v>59833</v>
      </c>
      <c r="Z2645" s="0" t="n">
        <v>0</v>
      </c>
      <c r="AA2645" s="0" t="n">
        <v>0</v>
      </c>
      <c r="AB2645" s="0" t="n">
        <v>0</v>
      </c>
      <c r="AC2645" s="0" t="n">
        <v>0</v>
      </c>
      <c r="AD2645" s="0" t="n">
        <v>0</v>
      </c>
      <c r="AE2645" s="0" t="n">
        <v>0</v>
      </c>
      <c r="AF2645" s="0" t="n">
        <v>0</v>
      </c>
      <c r="AG2645" s="0" t="n">
        <v>0</v>
      </c>
      <c r="AH2645" s="0" t="n">
        <v>0</v>
      </c>
      <c r="AI2645" s="0" t="n">
        <v>0</v>
      </c>
      <c r="AJ2645" s="0" t="n">
        <v>0</v>
      </c>
      <c r="AK2645" s="0" t="n">
        <v>0</v>
      </c>
      <c r="AL2645" s="0" t="n">
        <v>0</v>
      </c>
      <c r="AM2645" s="0" t="n">
        <v>0</v>
      </c>
      <c r="AN2645" s="0" t="n">
        <v>0</v>
      </c>
      <c r="AO2645" s="0" t="n">
        <v>0</v>
      </c>
      <c r="AP2645" s="0" t="n">
        <v>0</v>
      </c>
      <c r="AQ2645" s="0" t="n">
        <v>0</v>
      </c>
      <c r="AR2645" s="0" t="n">
        <v>0</v>
      </c>
      <c r="AS2645" s="0" t="n">
        <v>0</v>
      </c>
    </row>
    <row r="2646" customFormat="false" ht="13.5" hidden="false" customHeight="false" outlineLevel="0" collapsed="false">
      <c r="T2646" s="0" t="n">
        <v>10030787</v>
      </c>
      <c r="U2646" s="0" t="n">
        <v>2009</v>
      </c>
      <c r="V2646" s="0" t="n">
        <v>30000</v>
      </c>
      <c r="W2646" s="0" t="n">
        <v>410</v>
      </c>
      <c r="X2646" s="0" t="n">
        <v>410</v>
      </c>
      <c r="Y2646" s="0" t="n">
        <v>59834</v>
      </c>
      <c r="Z2646" s="0" t="n">
        <v>0</v>
      </c>
      <c r="AA2646" s="0" t="n">
        <v>0</v>
      </c>
      <c r="AB2646" s="0" t="n">
        <v>0</v>
      </c>
      <c r="AC2646" s="0" t="n">
        <v>0</v>
      </c>
      <c r="AD2646" s="0" t="n">
        <v>0</v>
      </c>
      <c r="AE2646" s="0" t="n">
        <v>0</v>
      </c>
      <c r="AF2646" s="0" t="n">
        <v>0</v>
      </c>
      <c r="AG2646" s="0" t="n">
        <v>0</v>
      </c>
      <c r="AH2646" s="0" t="n">
        <v>0</v>
      </c>
      <c r="AI2646" s="0" t="n">
        <v>0</v>
      </c>
      <c r="AJ2646" s="0" t="n">
        <v>0</v>
      </c>
      <c r="AK2646" s="0" t="n">
        <v>0</v>
      </c>
      <c r="AL2646" s="0" t="n">
        <v>0</v>
      </c>
      <c r="AM2646" s="0" t="n">
        <v>0</v>
      </c>
      <c r="AN2646" s="0" t="n">
        <v>0</v>
      </c>
      <c r="AO2646" s="0" t="n">
        <v>0</v>
      </c>
      <c r="AP2646" s="0" t="n">
        <v>0</v>
      </c>
      <c r="AQ2646" s="0" t="n">
        <v>0</v>
      </c>
      <c r="AR2646" s="0" t="n">
        <v>0</v>
      </c>
      <c r="AS2646" s="0" t="n">
        <v>0</v>
      </c>
    </row>
    <row r="2647" customFormat="false" ht="13.5" hidden="false" customHeight="false" outlineLevel="0" collapsed="false">
      <c r="T2647" s="0" t="n">
        <v>10030788</v>
      </c>
      <c r="U2647" s="0" t="n">
        <v>2009</v>
      </c>
      <c r="V2647" s="0" t="n">
        <v>30000</v>
      </c>
      <c r="W2647" s="0" t="n">
        <v>420</v>
      </c>
      <c r="X2647" s="0" t="n">
        <v>420</v>
      </c>
      <c r="Y2647" s="0" t="n">
        <v>59835</v>
      </c>
      <c r="Z2647" s="0" t="n">
        <v>0</v>
      </c>
      <c r="AA2647" s="0" t="n">
        <v>0</v>
      </c>
      <c r="AB2647" s="0" t="n">
        <v>0</v>
      </c>
      <c r="AC2647" s="0" t="n">
        <v>0</v>
      </c>
      <c r="AD2647" s="0" t="n">
        <v>0</v>
      </c>
      <c r="AE2647" s="0" t="n">
        <v>0</v>
      </c>
      <c r="AF2647" s="0" t="n">
        <v>0</v>
      </c>
      <c r="AG2647" s="0" t="n">
        <v>0</v>
      </c>
      <c r="AH2647" s="0" t="n">
        <v>0</v>
      </c>
      <c r="AI2647" s="0" t="n">
        <v>0</v>
      </c>
      <c r="AJ2647" s="0" t="n">
        <v>0</v>
      </c>
      <c r="AK2647" s="0" t="n">
        <v>0</v>
      </c>
      <c r="AL2647" s="0" t="n">
        <v>0</v>
      </c>
      <c r="AM2647" s="0" t="n">
        <v>0</v>
      </c>
      <c r="AN2647" s="0" t="n">
        <v>0</v>
      </c>
      <c r="AO2647" s="0" t="n">
        <v>0</v>
      </c>
      <c r="AP2647" s="0" t="n">
        <v>0</v>
      </c>
      <c r="AQ2647" s="0" t="n">
        <v>0</v>
      </c>
      <c r="AR2647" s="0" t="n">
        <v>0</v>
      </c>
      <c r="AS2647" s="0" t="n">
        <v>0</v>
      </c>
    </row>
    <row r="2648" customFormat="false" ht="13.5" hidden="false" customHeight="false" outlineLevel="0" collapsed="false">
      <c r="T2648" s="0" t="n">
        <v>10030789</v>
      </c>
      <c r="U2648" s="0" t="n">
        <v>2009</v>
      </c>
      <c r="V2648" s="0" t="n">
        <v>30000</v>
      </c>
      <c r="W2648" s="0" t="n">
        <v>497</v>
      </c>
      <c r="X2648" s="0" t="n">
        <v>497</v>
      </c>
      <c r="Y2648" s="0" t="n">
        <v>59836</v>
      </c>
      <c r="Z2648" s="0" t="n">
        <v>0</v>
      </c>
      <c r="AA2648" s="0" t="n">
        <v>0</v>
      </c>
      <c r="AB2648" s="0" t="n">
        <v>0</v>
      </c>
      <c r="AC2648" s="0" t="n">
        <v>0</v>
      </c>
      <c r="AD2648" s="0" t="n">
        <v>0</v>
      </c>
      <c r="AE2648" s="0" t="n">
        <v>0</v>
      </c>
      <c r="AF2648" s="0" t="n">
        <v>0</v>
      </c>
      <c r="AG2648" s="0" t="n">
        <v>0</v>
      </c>
      <c r="AH2648" s="0" t="n">
        <v>0</v>
      </c>
      <c r="AI2648" s="0" t="n">
        <v>0</v>
      </c>
      <c r="AJ2648" s="0" t="n">
        <v>0</v>
      </c>
      <c r="AK2648" s="0" t="n">
        <v>0</v>
      </c>
      <c r="AL2648" s="0" t="n">
        <v>0</v>
      </c>
      <c r="AM2648" s="0" t="n">
        <v>0</v>
      </c>
      <c r="AN2648" s="0" t="n">
        <v>0</v>
      </c>
      <c r="AO2648" s="0" t="n">
        <v>0</v>
      </c>
      <c r="AP2648" s="0" t="n">
        <v>0</v>
      </c>
      <c r="AQ2648" s="0" t="n">
        <v>0</v>
      </c>
      <c r="AR2648" s="0" t="n">
        <v>0</v>
      </c>
      <c r="AS2648" s="0" t="n">
        <v>0</v>
      </c>
    </row>
    <row r="2649" customFormat="false" ht="13.5" hidden="false" customHeight="false" outlineLevel="0" collapsed="false">
      <c r="T2649" s="0" t="n">
        <v>10030790</v>
      </c>
      <c r="U2649" s="0" t="n">
        <v>2009</v>
      </c>
      <c r="V2649" s="0" t="n">
        <v>30000</v>
      </c>
      <c r="W2649" s="0" t="n">
        <v>498</v>
      </c>
      <c r="X2649" s="0" t="n">
        <v>498</v>
      </c>
      <c r="Y2649" s="0" t="n">
        <v>59837</v>
      </c>
      <c r="Z2649" s="0" t="n">
        <v>0</v>
      </c>
      <c r="AA2649" s="0" t="n">
        <v>0</v>
      </c>
      <c r="AB2649" s="0" t="n">
        <v>0</v>
      </c>
      <c r="AC2649" s="0" t="n">
        <v>0</v>
      </c>
      <c r="AD2649" s="0" t="n">
        <v>0</v>
      </c>
      <c r="AE2649" s="0" t="n">
        <v>0</v>
      </c>
      <c r="AF2649" s="0" t="n">
        <v>0</v>
      </c>
      <c r="AG2649" s="0" t="n">
        <v>0</v>
      </c>
      <c r="AH2649" s="0" t="n">
        <v>0</v>
      </c>
      <c r="AI2649" s="0" t="n">
        <v>0</v>
      </c>
      <c r="AJ2649" s="0" t="n">
        <v>0</v>
      </c>
      <c r="AK2649" s="0" t="n">
        <v>0</v>
      </c>
      <c r="AL2649" s="0" t="n">
        <v>0</v>
      </c>
      <c r="AM2649" s="0" t="n">
        <v>0</v>
      </c>
      <c r="AN2649" s="0" t="n">
        <v>0</v>
      </c>
      <c r="AO2649" s="0" t="n">
        <v>0</v>
      </c>
      <c r="AP2649" s="0" t="n">
        <v>0</v>
      </c>
      <c r="AQ2649" s="0" t="n">
        <v>0</v>
      </c>
      <c r="AR2649" s="0" t="n">
        <v>0</v>
      </c>
      <c r="AS2649" s="0" t="n">
        <v>0</v>
      </c>
    </row>
    <row r="2650" customFormat="false" ht="13.5" hidden="false" customHeight="false" outlineLevel="0" collapsed="false">
      <c r="T2650" s="0" t="n">
        <v>10030791</v>
      </c>
      <c r="U2650" s="0" t="n">
        <v>2009</v>
      </c>
      <c r="V2650" s="0" t="n">
        <v>30000</v>
      </c>
      <c r="W2650" s="0" t="n">
        <v>499</v>
      </c>
      <c r="X2650" s="0" t="n">
        <v>499</v>
      </c>
      <c r="Y2650" s="0" t="n">
        <v>59838</v>
      </c>
      <c r="Z2650" s="0" t="n">
        <v>0</v>
      </c>
      <c r="AA2650" s="0" t="n">
        <v>0</v>
      </c>
      <c r="AB2650" s="0" t="n">
        <v>0</v>
      </c>
      <c r="AC2650" s="0" t="n">
        <v>0</v>
      </c>
      <c r="AD2650" s="0" t="n">
        <v>0</v>
      </c>
      <c r="AE2650" s="0" t="n">
        <v>0</v>
      </c>
      <c r="AF2650" s="0" t="n">
        <v>0</v>
      </c>
      <c r="AG2650" s="0" t="n">
        <v>0</v>
      </c>
      <c r="AH2650" s="0" t="n">
        <v>0</v>
      </c>
      <c r="AI2650" s="0" t="n">
        <v>0</v>
      </c>
      <c r="AJ2650" s="0" t="n">
        <v>0</v>
      </c>
      <c r="AK2650" s="0" t="n">
        <v>0</v>
      </c>
      <c r="AL2650" s="0" t="n">
        <v>0</v>
      </c>
      <c r="AM2650" s="0" t="n">
        <v>0</v>
      </c>
      <c r="AN2650" s="0" t="n">
        <v>0</v>
      </c>
      <c r="AO2650" s="0" t="n">
        <v>0</v>
      </c>
      <c r="AP2650" s="0" t="n">
        <v>0</v>
      </c>
      <c r="AQ2650" s="0" t="n">
        <v>0</v>
      </c>
      <c r="AR2650" s="0" t="n">
        <v>0</v>
      </c>
      <c r="AS2650" s="0" t="n">
        <v>0</v>
      </c>
    </row>
    <row r="2651" customFormat="false" ht="13.5" hidden="false" customHeight="false" outlineLevel="0" collapsed="false">
      <c r="T2651" s="0" t="n">
        <v>10030793</v>
      </c>
      <c r="U2651" s="0" t="n">
        <v>2009</v>
      </c>
      <c r="V2651" s="0" t="n">
        <v>30000</v>
      </c>
      <c r="W2651" s="0" t="n">
        <v>610</v>
      </c>
      <c r="X2651" s="0" t="n">
        <v>610</v>
      </c>
      <c r="Y2651" s="0" t="n">
        <v>59840</v>
      </c>
      <c r="Z2651" s="0" t="n">
        <v>0</v>
      </c>
      <c r="AA2651" s="0" t="n">
        <v>0</v>
      </c>
      <c r="AB2651" s="0" t="n">
        <v>0</v>
      </c>
      <c r="AC2651" s="0" t="n">
        <v>0</v>
      </c>
      <c r="AD2651" s="0" t="n">
        <v>0</v>
      </c>
      <c r="AE2651" s="0" t="n">
        <v>0</v>
      </c>
      <c r="AF2651" s="0" t="n">
        <v>0</v>
      </c>
      <c r="AG2651" s="0" t="n">
        <v>0</v>
      </c>
      <c r="AH2651" s="0" t="n">
        <v>0</v>
      </c>
      <c r="AI2651" s="0" t="n">
        <v>0</v>
      </c>
      <c r="AJ2651" s="0" t="n">
        <v>0</v>
      </c>
      <c r="AK2651" s="0" t="n">
        <v>0</v>
      </c>
      <c r="AL2651" s="0" t="n">
        <v>0</v>
      </c>
      <c r="AM2651" s="0" t="n">
        <v>0</v>
      </c>
      <c r="AN2651" s="0" t="n">
        <v>0</v>
      </c>
      <c r="AO2651" s="0" t="n">
        <v>0</v>
      </c>
      <c r="AP2651" s="0" t="n">
        <v>0</v>
      </c>
      <c r="AQ2651" s="0" t="n">
        <v>0</v>
      </c>
      <c r="AR2651" s="0" t="n">
        <v>0</v>
      </c>
      <c r="AS2651" s="0" t="n">
        <v>0</v>
      </c>
    </row>
    <row r="2652" customFormat="false" ht="13.5" hidden="false" customHeight="false" outlineLevel="0" collapsed="false">
      <c r="T2652" s="0" t="n">
        <v>10030794</v>
      </c>
      <c r="U2652" s="0" t="n">
        <v>2009</v>
      </c>
      <c r="V2652" s="0" t="n">
        <v>30000</v>
      </c>
      <c r="W2652" s="0" t="n">
        <v>810</v>
      </c>
      <c r="X2652" s="0" t="n">
        <v>810</v>
      </c>
      <c r="Y2652" s="0" t="n">
        <v>59841</v>
      </c>
      <c r="Z2652" s="0" t="n">
        <v>0</v>
      </c>
      <c r="AA2652" s="0" t="n">
        <v>0</v>
      </c>
      <c r="AB2652" s="0" t="n">
        <v>0</v>
      </c>
      <c r="AC2652" s="0" t="n">
        <v>0</v>
      </c>
      <c r="AD2652" s="0" t="n">
        <v>0</v>
      </c>
      <c r="AE2652" s="0" t="n">
        <v>0</v>
      </c>
      <c r="AF2652" s="0" t="n">
        <v>0</v>
      </c>
      <c r="AG2652" s="0" t="n">
        <v>0</v>
      </c>
      <c r="AH2652" s="0" t="n">
        <v>0</v>
      </c>
      <c r="AI2652" s="0" t="n">
        <v>0</v>
      </c>
      <c r="AJ2652" s="0" t="n">
        <v>0</v>
      </c>
      <c r="AK2652" s="0" t="n">
        <v>0</v>
      </c>
      <c r="AL2652" s="0" t="n">
        <v>0</v>
      </c>
      <c r="AM2652" s="0" t="n">
        <v>0</v>
      </c>
      <c r="AN2652" s="0" t="n">
        <v>0</v>
      </c>
      <c r="AO2652" s="0" t="n">
        <v>0</v>
      </c>
      <c r="AP2652" s="0" t="n">
        <v>0</v>
      </c>
      <c r="AQ2652" s="0" t="n">
        <v>0</v>
      </c>
      <c r="AR2652" s="0" t="n">
        <v>0</v>
      </c>
      <c r="AS2652" s="0" t="n">
        <v>0</v>
      </c>
    </row>
    <row r="2653" customFormat="false" ht="13.5" hidden="false" customHeight="false" outlineLevel="0" collapsed="false">
      <c r="T2653" s="0" t="n">
        <v>10030795</v>
      </c>
      <c r="U2653" s="0" t="n">
        <v>2009</v>
      </c>
      <c r="V2653" s="0" t="n">
        <v>30000</v>
      </c>
      <c r="W2653" s="0" t="n">
        <v>820</v>
      </c>
      <c r="X2653" s="0" t="n">
        <v>820</v>
      </c>
      <c r="Y2653" s="0" t="n">
        <v>59842</v>
      </c>
      <c r="Z2653" s="0" t="n">
        <v>0</v>
      </c>
      <c r="AA2653" s="0" t="n">
        <v>0</v>
      </c>
      <c r="AB2653" s="0" t="n">
        <v>0</v>
      </c>
      <c r="AC2653" s="0" t="n">
        <v>0</v>
      </c>
      <c r="AD2653" s="0" t="n">
        <v>0</v>
      </c>
      <c r="AE2653" s="0" t="n">
        <v>0</v>
      </c>
      <c r="AF2653" s="0" t="n">
        <v>0</v>
      </c>
      <c r="AG2653" s="0" t="n">
        <v>0</v>
      </c>
      <c r="AH2653" s="0" t="n">
        <v>0</v>
      </c>
      <c r="AI2653" s="0" t="n">
        <v>0</v>
      </c>
      <c r="AJ2653" s="0" t="n">
        <v>0</v>
      </c>
      <c r="AK2653" s="0" t="n">
        <v>0</v>
      </c>
      <c r="AL2653" s="0" t="n">
        <v>0</v>
      </c>
      <c r="AM2653" s="0" t="n">
        <v>0</v>
      </c>
      <c r="AN2653" s="0" t="n">
        <v>0</v>
      </c>
      <c r="AO2653" s="0" t="n">
        <v>0</v>
      </c>
      <c r="AP2653" s="0" t="n">
        <v>0</v>
      </c>
      <c r="AQ2653" s="0" t="n">
        <v>0</v>
      </c>
      <c r="AR2653" s="0" t="n">
        <v>0</v>
      </c>
      <c r="AS2653" s="0" t="n">
        <v>0</v>
      </c>
    </row>
    <row r="2654" customFormat="false" ht="13.5" hidden="false" customHeight="false" outlineLevel="0" collapsed="false">
      <c r="T2654" s="0" t="n">
        <v>10030797</v>
      </c>
      <c r="U2654" s="0" t="n">
        <v>2009</v>
      </c>
      <c r="V2654" s="0" t="n">
        <v>30000</v>
      </c>
      <c r="W2654" s="0" t="n">
        <v>1010</v>
      </c>
      <c r="X2654" s="0" t="n">
        <v>1010</v>
      </c>
      <c r="Y2654" s="0" t="n">
        <v>59844</v>
      </c>
      <c r="Z2654" s="0" t="n">
        <v>0</v>
      </c>
      <c r="AA2654" s="0" t="n">
        <v>0</v>
      </c>
      <c r="AB2654" s="0" t="n">
        <v>0</v>
      </c>
      <c r="AC2654" s="0" t="n">
        <v>0</v>
      </c>
      <c r="AD2654" s="0" t="n">
        <v>0</v>
      </c>
      <c r="AE2654" s="0" t="n">
        <v>0</v>
      </c>
      <c r="AF2654" s="0" t="n">
        <v>0</v>
      </c>
      <c r="AG2654" s="0" t="n">
        <v>0</v>
      </c>
      <c r="AH2654" s="0" t="n">
        <v>0</v>
      </c>
      <c r="AI2654" s="0" t="n">
        <v>0</v>
      </c>
      <c r="AJ2654" s="0" t="n">
        <v>0</v>
      </c>
      <c r="AK2654" s="0" t="n">
        <v>0</v>
      </c>
      <c r="AL2654" s="0" t="n">
        <v>0</v>
      </c>
      <c r="AM2654" s="0" t="n">
        <v>0</v>
      </c>
      <c r="AN2654" s="0" t="n">
        <v>0</v>
      </c>
      <c r="AO2654" s="0" t="n">
        <v>0</v>
      </c>
      <c r="AP2654" s="0" t="n">
        <v>0</v>
      </c>
      <c r="AQ2654" s="0" t="n">
        <v>0</v>
      </c>
      <c r="AR2654" s="0" t="n">
        <v>0</v>
      </c>
      <c r="AS2654" s="0" t="n">
        <v>0</v>
      </c>
    </row>
    <row r="2655" customFormat="false" ht="13.5" hidden="false" customHeight="false" outlineLevel="0" collapsed="false">
      <c r="T2655" s="0" t="n">
        <v>10030798</v>
      </c>
      <c r="U2655" s="0" t="n">
        <v>2009</v>
      </c>
      <c r="V2655" s="0" t="n">
        <v>30000</v>
      </c>
      <c r="W2655" s="0" t="n">
        <v>1020</v>
      </c>
      <c r="X2655" s="0" t="n">
        <v>1020</v>
      </c>
      <c r="Y2655" s="0" t="n">
        <v>59845</v>
      </c>
      <c r="Z2655" s="0" t="n">
        <v>0</v>
      </c>
      <c r="AA2655" s="0" t="n">
        <v>0</v>
      </c>
      <c r="AB2655" s="0" t="n">
        <v>0</v>
      </c>
      <c r="AC2655" s="0" t="n">
        <v>0</v>
      </c>
      <c r="AD2655" s="0" t="n">
        <v>0</v>
      </c>
      <c r="AE2655" s="0" t="n">
        <v>0</v>
      </c>
      <c r="AF2655" s="0" t="n">
        <v>0</v>
      </c>
      <c r="AG2655" s="0" t="n">
        <v>0</v>
      </c>
      <c r="AH2655" s="0" t="n">
        <v>0</v>
      </c>
      <c r="AI2655" s="0" t="n">
        <v>0</v>
      </c>
      <c r="AJ2655" s="0" t="n">
        <v>0</v>
      </c>
      <c r="AK2655" s="0" t="n">
        <v>0</v>
      </c>
      <c r="AL2655" s="0" t="n">
        <v>0</v>
      </c>
      <c r="AM2655" s="0" t="n">
        <v>0</v>
      </c>
      <c r="AN2655" s="0" t="n">
        <v>0</v>
      </c>
      <c r="AO2655" s="0" t="n">
        <v>0</v>
      </c>
      <c r="AP2655" s="0" t="n">
        <v>0</v>
      </c>
      <c r="AQ2655" s="0" t="n">
        <v>0</v>
      </c>
      <c r="AR2655" s="0" t="n">
        <v>0</v>
      </c>
      <c r="AS2655" s="0" t="n">
        <v>0</v>
      </c>
    </row>
    <row r="2656" customFormat="false" ht="13.5" hidden="false" customHeight="false" outlineLevel="0" collapsed="false">
      <c r="T2656" s="0" t="n">
        <v>10030792</v>
      </c>
      <c r="U2656" s="0" t="n">
        <v>2009</v>
      </c>
      <c r="V2656" s="0" t="n">
        <v>30000</v>
      </c>
      <c r="W2656" s="0" t="n">
        <v>9910</v>
      </c>
      <c r="X2656" s="0" t="n">
        <v>501</v>
      </c>
      <c r="Y2656" s="0" t="n">
        <v>59839</v>
      </c>
      <c r="Z2656" s="0" t="n">
        <v>0</v>
      </c>
      <c r="AA2656" s="0" t="n">
        <v>0</v>
      </c>
      <c r="AB2656" s="0" t="n">
        <v>0</v>
      </c>
      <c r="AC2656" s="0" t="n">
        <v>0</v>
      </c>
      <c r="AD2656" s="0" t="n">
        <v>0</v>
      </c>
      <c r="AE2656" s="0" t="n">
        <v>0</v>
      </c>
      <c r="AF2656" s="0" t="n">
        <v>0</v>
      </c>
      <c r="AG2656" s="0" t="n">
        <v>0</v>
      </c>
      <c r="AH2656" s="0" t="n">
        <v>0</v>
      </c>
      <c r="AI2656" s="0" t="n">
        <v>0</v>
      </c>
      <c r="AJ2656" s="0" t="n">
        <v>0</v>
      </c>
      <c r="AK2656" s="0" t="n">
        <v>0</v>
      </c>
      <c r="AL2656" s="0" t="n">
        <v>0</v>
      </c>
      <c r="AM2656" s="0" t="n">
        <v>0</v>
      </c>
      <c r="AN2656" s="0" t="n">
        <v>0</v>
      </c>
      <c r="AO2656" s="0" t="n">
        <v>0</v>
      </c>
      <c r="AP2656" s="0" t="n">
        <v>0</v>
      </c>
      <c r="AQ2656" s="0" t="n">
        <v>0</v>
      </c>
      <c r="AR2656" s="0" t="n">
        <v>0</v>
      </c>
      <c r="AS2656" s="0" t="n">
        <v>0</v>
      </c>
    </row>
    <row r="2657" customFormat="false" ht="13.5" hidden="false" customHeight="false" outlineLevel="0" collapsed="false">
      <c r="T2657" s="0" t="n">
        <v>10030796</v>
      </c>
      <c r="U2657" s="0" t="n">
        <v>2009</v>
      </c>
      <c r="V2657" s="0" t="n">
        <v>30000</v>
      </c>
      <c r="W2657" s="0" t="n">
        <v>9920</v>
      </c>
      <c r="X2657" s="0" t="n">
        <v>901</v>
      </c>
      <c r="Y2657" s="0" t="n">
        <v>59843</v>
      </c>
      <c r="Z2657" s="0" t="n">
        <v>0</v>
      </c>
      <c r="AA2657" s="0" t="n">
        <v>0</v>
      </c>
      <c r="AB2657" s="0" t="n">
        <v>0</v>
      </c>
      <c r="AC2657" s="0" t="n">
        <v>0</v>
      </c>
      <c r="AD2657" s="0" t="n">
        <v>0</v>
      </c>
      <c r="AE2657" s="0" t="n">
        <v>0</v>
      </c>
      <c r="AF2657" s="0" t="n">
        <v>0</v>
      </c>
      <c r="AG2657" s="0" t="n">
        <v>0</v>
      </c>
      <c r="AH2657" s="0" t="n">
        <v>0</v>
      </c>
      <c r="AI2657" s="0" t="n">
        <v>0</v>
      </c>
      <c r="AJ2657" s="0" t="n">
        <v>0</v>
      </c>
      <c r="AK2657" s="0" t="n">
        <v>0</v>
      </c>
      <c r="AL2657" s="0" t="n">
        <v>0</v>
      </c>
      <c r="AM2657" s="0" t="n">
        <v>0</v>
      </c>
      <c r="AN2657" s="0" t="n">
        <v>0</v>
      </c>
      <c r="AO2657" s="0" t="n">
        <v>0</v>
      </c>
      <c r="AP2657" s="0" t="n">
        <v>0</v>
      </c>
      <c r="AQ2657" s="0" t="n">
        <v>0</v>
      </c>
      <c r="AR2657" s="0" t="n">
        <v>0</v>
      </c>
      <c r="AS2657" s="0" t="n">
        <v>0</v>
      </c>
    </row>
    <row r="2658" customFormat="false" ht="13.5" hidden="false" customHeight="false" outlineLevel="0" collapsed="false">
      <c r="T2658" s="0" t="n">
        <v>10030799</v>
      </c>
      <c r="U2658" s="0" t="n">
        <v>2009</v>
      </c>
      <c r="V2658" s="0" t="n">
        <v>30001</v>
      </c>
      <c r="W2658" s="0" t="n">
        <v>210</v>
      </c>
      <c r="X2658" s="0" t="n">
        <v>210</v>
      </c>
      <c r="Y2658" s="0" t="n">
        <v>59829</v>
      </c>
      <c r="Z2658" s="0" t="n">
        <v>0</v>
      </c>
      <c r="AA2658" s="0" t="n">
        <v>0</v>
      </c>
      <c r="AB2658" s="0" t="n">
        <v>0</v>
      </c>
      <c r="AC2658" s="0" t="n">
        <v>0</v>
      </c>
      <c r="AD2658" s="0" t="n">
        <v>0</v>
      </c>
      <c r="AE2658" s="0" t="n">
        <v>0</v>
      </c>
      <c r="AF2658" s="0" t="n">
        <v>0</v>
      </c>
      <c r="AG2658" s="0" t="n">
        <v>0</v>
      </c>
      <c r="AH2658" s="0" t="n">
        <v>0</v>
      </c>
      <c r="AI2658" s="0" t="n">
        <v>0</v>
      </c>
      <c r="AJ2658" s="0" t="n">
        <v>0</v>
      </c>
      <c r="AK2658" s="0" t="n">
        <v>0</v>
      </c>
      <c r="AL2658" s="0" t="n">
        <v>0</v>
      </c>
      <c r="AM2658" s="0" t="n">
        <v>0</v>
      </c>
      <c r="AN2658" s="0" t="n">
        <v>0</v>
      </c>
      <c r="AO2658" s="0" t="n">
        <v>0</v>
      </c>
      <c r="AP2658" s="0" t="n">
        <v>0</v>
      </c>
      <c r="AQ2658" s="0" t="n">
        <v>0</v>
      </c>
      <c r="AR2658" s="0" t="n">
        <v>0</v>
      </c>
      <c r="AS2658" s="0" t="n">
        <v>0</v>
      </c>
    </row>
    <row r="2659" customFormat="false" ht="13.5" hidden="false" customHeight="false" outlineLevel="0" collapsed="false">
      <c r="T2659" s="0" t="n">
        <v>10030800</v>
      </c>
      <c r="U2659" s="0" t="n">
        <v>2009</v>
      </c>
      <c r="V2659" s="0" t="n">
        <v>30001</v>
      </c>
      <c r="W2659" s="0" t="n">
        <v>220</v>
      </c>
      <c r="X2659" s="0" t="n">
        <v>220</v>
      </c>
      <c r="Y2659" s="0" t="n">
        <v>59830</v>
      </c>
      <c r="Z2659" s="0" t="n">
        <v>0</v>
      </c>
      <c r="AA2659" s="0" t="n">
        <v>0</v>
      </c>
      <c r="AB2659" s="0" t="n">
        <v>0</v>
      </c>
      <c r="AC2659" s="0" t="n">
        <v>0</v>
      </c>
      <c r="AD2659" s="0" t="n">
        <v>0</v>
      </c>
      <c r="AE2659" s="0" t="n">
        <v>0</v>
      </c>
      <c r="AF2659" s="0" t="n">
        <v>0</v>
      </c>
      <c r="AG2659" s="0" t="n">
        <v>0</v>
      </c>
      <c r="AH2659" s="0" t="n">
        <v>0</v>
      </c>
      <c r="AI2659" s="0" t="n">
        <v>0</v>
      </c>
      <c r="AJ2659" s="0" t="n">
        <v>0</v>
      </c>
      <c r="AK2659" s="0" t="n">
        <v>0</v>
      </c>
      <c r="AL2659" s="0" t="n">
        <v>0</v>
      </c>
      <c r="AM2659" s="0" t="n">
        <v>0</v>
      </c>
      <c r="AN2659" s="0" t="n">
        <v>0</v>
      </c>
      <c r="AO2659" s="0" t="n">
        <v>0</v>
      </c>
      <c r="AP2659" s="0" t="n">
        <v>0</v>
      </c>
      <c r="AQ2659" s="0" t="n">
        <v>0</v>
      </c>
      <c r="AR2659" s="0" t="n">
        <v>0</v>
      </c>
      <c r="AS2659" s="0" t="n">
        <v>0</v>
      </c>
    </row>
    <row r="2660" customFormat="false" ht="13.5" hidden="false" customHeight="false" outlineLevel="0" collapsed="false">
      <c r="T2660" s="0" t="n">
        <v>10030801</v>
      </c>
      <c r="U2660" s="0" t="n">
        <v>2009</v>
      </c>
      <c r="V2660" s="0" t="n">
        <v>30001</v>
      </c>
      <c r="W2660" s="0" t="n">
        <v>297</v>
      </c>
      <c r="X2660" s="0" t="n">
        <v>297</v>
      </c>
      <c r="Y2660" s="0" t="n">
        <v>59831</v>
      </c>
      <c r="Z2660" s="0" t="n">
        <v>0</v>
      </c>
      <c r="AA2660" s="0" t="n">
        <v>0</v>
      </c>
      <c r="AB2660" s="0" t="n">
        <v>0</v>
      </c>
      <c r="AC2660" s="0" t="n">
        <v>0</v>
      </c>
      <c r="AD2660" s="0" t="n">
        <v>0</v>
      </c>
      <c r="AE2660" s="0" t="n">
        <v>0</v>
      </c>
      <c r="AF2660" s="0" t="n">
        <v>0</v>
      </c>
      <c r="AG2660" s="0" t="n">
        <v>0</v>
      </c>
      <c r="AH2660" s="0" t="n">
        <v>0</v>
      </c>
      <c r="AI2660" s="0" t="n">
        <v>0</v>
      </c>
      <c r="AJ2660" s="0" t="n">
        <v>0</v>
      </c>
      <c r="AK2660" s="0" t="n">
        <v>0</v>
      </c>
      <c r="AL2660" s="0" t="n">
        <v>0</v>
      </c>
      <c r="AM2660" s="0" t="n">
        <v>0</v>
      </c>
      <c r="AN2660" s="0" t="n">
        <v>0</v>
      </c>
      <c r="AO2660" s="0" t="n">
        <v>0</v>
      </c>
      <c r="AP2660" s="0" t="n">
        <v>0</v>
      </c>
      <c r="AQ2660" s="0" t="n">
        <v>0</v>
      </c>
      <c r="AR2660" s="0" t="n">
        <v>0</v>
      </c>
      <c r="AS2660" s="0" t="n">
        <v>0</v>
      </c>
    </row>
    <row r="2661" customFormat="false" ht="13.5" hidden="false" customHeight="false" outlineLevel="0" collapsed="false">
      <c r="T2661" s="0" t="n">
        <v>10030802</v>
      </c>
      <c r="U2661" s="0" t="n">
        <v>2009</v>
      </c>
      <c r="V2661" s="0" t="n">
        <v>30001</v>
      </c>
      <c r="W2661" s="0" t="n">
        <v>298</v>
      </c>
      <c r="X2661" s="0" t="n">
        <v>298</v>
      </c>
      <c r="Y2661" s="0" t="n">
        <v>59832</v>
      </c>
      <c r="Z2661" s="0" t="n">
        <v>0</v>
      </c>
      <c r="AA2661" s="0" t="n">
        <v>0</v>
      </c>
      <c r="AB2661" s="0" t="n">
        <v>0</v>
      </c>
      <c r="AC2661" s="0" t="n">
        <v>0</v>
      </c>
      <c r="AD2661" s="0" t="n">
        <v>0</v>
      </c>
      <c r="AE2661" s="0" t="n">
        <v>0</v>
      </c>
      <c r="AF2661" s="0" t="n">
        <v>0</v>
      </c>
      <c r="AG2661" s="0" t="n">
        <v>0</v>
      </c>
      <c r="AH2661" s="0" t="n">
        <v>0</v>
      </c>
      <c r="AI2661" s="0" t="n">
        <v>0</v>
      </c>
      <c r="AJ2661" s="0" t="n">
        <v>0</v>
      </c>
      <c r="AK2661" s="0" t="n">
        <v>0</v>
      </c>
      <c r="AL2661" s="0" t="n">
        <v>0</v>
      </c>
      <c r="AM2661" s="0" t="n">
        <v>0</v>
      </c>
      <c r="AN2661" s="0" t="n">
        <v>0</v>
      </c>
      <c r="AO2661" s="0" t="n">
        <v>0</v>
      </c>
      <c r="AP2661" s="0" t="n">
        <v>0</v>
      </c>
      <c r="AQ2661" s="0" t="n">
        <v>0</v>
      </c>
      <c r="AR2661" s="0" t="n">
        <v>0</v>
      </c>
      <c r="AS2661" s="0" t="n">
        <v>0</v>
      </c>
    </row>
    <row r="2662" customFormat="false" ht="13.5" hidden="false" customHeight="false" outlineLevel="0" collapsed="false">
      <c r="T2662" s="0" t="n">
        <v>10030803</v>
      </c>
      <c r="U2662" s="0" t="n">
        <v>2009</v>
      </c>
      <c r="V2662" s="0" t="n">
        <v>30001</v>
      </c>
      <c r="W2662" s="0" t="n">
        <v>299</v>
      </c>
      <c r="X2662" s="0" t="n">
        <v>299</v>
      </c>
      <c r="Y2662" s="0" t="n">
        <v>59833</v>
      </c>
      <c r="Z2662" s="0" t="n">
        <v>0</v>
      </c>
      <c r="AA2662" s="0" t="n">
        <v>0</v>
      </c>
      <c r="AB2662" s="0" t="n">
        <v>0</v>
      </c>
      <c r="AC2662" s="0" t="n">
        <v>0</v>
      </c>
      <c r="AD2662" s="0" t="n">
        <v>0</v>
      </c>
      <c r="AE2662" s="0" t="n">
        <v>0</v>
      </c>
      <c r="AF2662" s="0" t="n">
        <v>0</v>
      </c>
      <c r="AG2662" s="0" t="n">
        <v>0</v>
      </c>
      <c r="AH2662" s="0" t="n">
        <v>0</v>
      </c>
      <c r="AI2662" s="0" t="n">
        <v>0</v>
      </c>
      <c r="AJ2662" s="0" t="n">
        <v>0</v>
      </c>
      <c r="AK2662" s="0" t="n">
        <v>0</v>
      </c>
      <c r="AL2662" s="0" t="n">
        <v>0</v>
      </c>
      <c r="AM2662" s="0" t="n">
        <v>0</v>
      </c>
      <c r="AN2662" s="0" t="n">
        <v>0</v>
      </c>
      <c r="AO2662" s="0" t="n">
        <v>0</v>
      </c>
      <c r="AP2662" s="0" t="n">
        <v>0</v>
      </c>
      <c r="AQ2662" s="0" t="n">
        <v>0</v>
      </c>
      <c r="AR2662" s="0" t="n">
        <v>0</v>
      </c>
      <c r="AS2662" s="0" t="n">
        <v>0</v>
      </c>
    </row>
    <row r="2663" customFormat="false" ht="13.5" hidden="false" customHeight="false" outlineLevel="0" collapsed="false">
      <c r="T2663" s="0" t="n">
        <v>10030804</v>
      </c>
      <c r="U2663" s="0" t="n">
        <v>2009</v>
      </c>
      <c r="V2663" s="0" t="n">
        <v>30001</v>
      </c>
      <c r="W2663" s="0" t="n">
        <v>410</v>
      </c>
      <c r="X2663" s="0" t="n">
        <v>410</v>
      </c>
      <c r="Y2663" s="0" t="n">
        <v>59834</v>
      </c>
      <c r="Z2663" s="0" t="n">
        <v>0</v>
      </c>
      <c r="AA2663" s="0" t="n">
        <v>0</v>
      </c>
      <c r="AB2663" s="0" t="n">
        <v>0</v>
      </c>
      <c r="AC2663" s="0" t="n">
        <v>0</v>
      </c>
      <c r="AD2663" s="0" t="n">
        <v>0</v>
      </c>
      <c r="AE2663" s="0" t="n">
        <v>0</v>
      </c>
      <c r="AF2663" s="0" t="n">
        <v>0</v>
      </c>
      <c r="AG2663" s="0" t="n">
        <v>0</v>
      </c>
      <c r="AH2663" s="0" t="n">
        <v>0</v>
      </c>
      <c r="AI2663" s="0" t="n">
        <v>0</v>
      </c>
      <c r="AJ2663" s="0" t="n">
        <v>0</v>
      </c>
      <c r="AK2663" s="0" t="n">
        <v>0</v>
      </c>
      <c r="AL2663" s="0" t="n">
        <v>0</v>
      </c>
      <c r="AM2663" s="0" t="n">
        <v>0</v>
      </c>
      <c r="AN2663" s="0" t="n">
        <v>0</v>
      </c>
      <c r="AO2663" s="0" t="n">
        <v>0</v>
      </c>
      <c r="AP2663" s="0" t="n">
        <v>0</v>
      </c>
      <c r="AQ2663" s="0" t="n">
        <v>0</v>
      </c>
      <c r="AR2663" s="0" t="n">
        <v>0</v>
      </c>
      <c r="AS2663" s="0" t="n">
        <v>0</v>
      </c>
    </row>
    <row r="2664" customFormat="false" ht="13.5" hidden="false" customHeight="false" outlineLevel="0" collapsed="false">
      <c r="T2664" s="0" t="n">
        <v>10030805</v>
      </c>
      <c r="U2664" s="0" t="n">
        <v>2009</v>
      </c>
      <c r="V2664" s="0" t="n">
        <v>30001</v>
      </c>
      <c r="W2664" s="0" t="n">
        <v>420</v>
      </c>
      <c r="X2664" s="0" t="n">
        <v>420</v>
      </c>
      <c r="Y2664" s="0" t="n">
        <v>59835</v>
      </c>
      <c r="Z2664" s="0" t="n">
        <v>0</v>
      </c>
      <c r="AA2664" s="0" t="n">
        <v>0</v>
      </c>
      <c r="AB2664" s="0" t="n">
        <v>0</v>
      </c>
      <c r="AC2664" s="0" t="n">
        <v>0</v>
      </c>
      <c r="AD2664" s="0" t="n">
        <v>0</v>
      </c>
      <c r="AE2664" s="0" t="n">
        <v>0</v>
      </c>
      <c r="AF2664" s="0" t="n">
        <v>0</v>
      </c>
      <c r="AG2664" s="0" t="n">
        <v>0</v>
      </c>
      <c r="AH2664" s="0" t="n">
        <v>0</v>
      </c>
      <c r="AI2664" s="0" t="n">
        <v>0</v>
      </c>
      <c r="AJ2664" s="0" t="n">
        <v>0</v>
      </c>
      <c r="AK2664" s="0" t="n">
        <v>0</v>
      </c>
      <c r="AL2664" s="0" t="n">
        <v>0</v>
      </c>
      <c r="AM2664" s="0" t="n">
        <v>0</v>
      </c>
      <c r="AN2664" s="0" t="n">
        <v>0</v>
      </c>
      <c r="AO2664" s="0" t="n">
        <v>0</v>
      </c>
      <c r="AP2664" s="0" t="n">
        <v>0</v>
      </c>
      <c r="AQ2664" s="0" t="n">
        <v>0</v>
      </c>
      <c r="AR2664" s="0" t="n">
        <v>0</v>
      </c>
      <c r="AS2664" s="0" t="n">
        <v>0</v>
      </c>
    </row>
    <row r="2665" customFormat="false" ht="13.5" hidden="false" customHeight="false" outlineLevel="0" collapsed="false">
      <c r="T2665" s="0" t="n">
        <v>10030806</v>
      </c>
      <c r="U2665" s="0" t="n">
        <v>2009</v>
      </c>
      <c r="V2665" s="0" t="n">
        <v>30001</v>
      </c>
      <c r="W2665" s="0" t="n">
        <v>497</v>
      </c>
      <c r="X2665" s="0" t="n">
        <v>497</v>
      </c>
      <c r="Y2665" s="0" t="n">
        <v>59836</v>
      </c>
      <c r="Z2665" s="0" t="n">
        <v>0</v>
      </c>
      <c r="AA2665" s="0" t="n">
        <v>0</v>
      </c>
      <c r="AB2665" s="0" t="n">
        <v>0</v>
      </c>
      <c r="AC2665" s="0" t="n">
        <v>0</v>
      </c>
      <c r="AD2665" s="0" t="n">
        <v>0</v>
      </c>
      <c r="AE2665" s="0" t="n">
        <v>0</v>
      </c>
      <c r="AF2665" s="0" t="n">
        <v>0</v>
      </c>
      <c r="AG2665" s="0" t="n">
        <v>0</v>
      </c>
      <c r="AH2665" s="0" t="n">
        <v>0</v>
      </c>
      <c r="AI2665" s="0" t="n">
        <v>0</v>
      </c>
      <c r="AJ2665" s="0" t="n">
        <v>0</v>
      </c>
      <c r="AK2665" s="0" t="n">
        <v>0</v>
      </c>
      <c r="AL2665" s="0" t="n">
        <v>0</v>
      </c>
      <c r="AM2665" s="0" t="n">
        <v>0</v>
      </c>
      <c r="AN2665" s="0" t="n">
        <v>0</v>
      </c>
      <c r="AO2665" s="0" t="n">
        <v>0</v>
      </c>
      <c r="AP2665" s="0" t="n">
        <v>0</v>
      </c>
      <c r="AQ2665" s="0" t="n">
        <v>0</v>
      </c>
      <c r="AR2665" s="0" t="n">
        <v>0</v>
      </c>
      <c r="AS2665" s="0" t="n">
        <v>0</v>
      </c>
    </row>
    <row r="2666" customFormat="false" ht="13.5" hidden="false" customHeight="false" outlineLevel="0" collapsed="false">
      <c r="T2666" s="0" t="n">
        <v>10030807</v>
      </c>
      <c r="U2666" s="0" t="n">
        <v>2009</v>
      </c>
      <c r="V2666" s="0" t="n">
        <v>30001</v>
      </c>
      <c r="W2666" s="0" t="n">
        <v>498</v>
      </c>
      <c r="X2666" s="0" t="n">
        <v>498</v>
      </c>
      <c r="Y2666" s="0" t="n">
        <v>59837</v>
      </c>
      <c r="Z2666" s="0" t="n">
        <v>0</v>
      </c>
      <c r="AA2666" s="0" t="n">
        <v>0</v>
      </c>
      <c r="AB2666" s="0" t="n">
        <v>0</v>
      </c>
      <c r="AC2666" s="0" t="n">
        <v>0</v>
      </c>
      <c r="AD2666" s="0" t="n">
        <v>0</v>
      </c>
      <c r="AE2666" s="0" t="n">
        <v>0</v>
      </c>
      <c r="AF2666" s="0" t="n">
        <v>0</v>
      </c>
      <c r="AG2666" s="0" t="n">
        <v>0</v>
      </c>
      <c r="AH2666" s="0" t="n">
        <v>0</v>
      </c>
      <c r="AI2666" s="0" t="n">
        <v>0</v>
      </c>
      <c r="AJ2666" s="0" t="n">
        <v>0</v>
      </c>
      <c r="AK2666" s="0" t="n">
        <v>0</v>
      </c>
      <c r="AL2666" s="0" t="n">
        <v>0</v>
      </c>
      <c r="AM2666" s="0" t="n">
        <v>0</v>
      </c>
      <c r="AN2666" s="0" t="n">
        <v>0</v>
      </c>
      <c r="AO2666" s="0" t="n">
        <v>0</v>
      </c>
      <c r="AP2666" s="0" t="n">
        <v>0</v>
      </c>
      <c r="AQ2666" s="0" t="n">
        <v>0</v>
      </c>
      <c r="AR2666" s="0" t="n">
        <v>0</v>
      </c>
      <c r="AS2666" s="0" t="n">
        <v>0</v>
      </c>
    </row>
    <row r="2667" customFormat="false" ht="13.5" hidden="false" customHeight="false" outlineLevel="0" collapsed="false">
      <c r="T2667" s="0" t="n">
        <v>10030808</v>
      </c>
      <c r="U2667" s="0" t="n">
        <v>2009</v>
      </c>
      <c r="V2667" s="0" t="n">
        <v>30001</v>
      </c>
      <c r="W2667" s="0" t="n">
        <v>499</v>
      </c>
      <c r="X2667" s="0" t="n">
        <v>499</v>
      </c>
      <c r="Y2667" s="0" t="n">
        <v>59838</v>
      </c>
      <c r="Z2667" s="0" t="n">
        <v>0</v>
      </c>
      <c r="AA2667" s="0" t="n">
        <v>0</v>
      </c>
      <c r="AB2667" s="0" t="n">
        <v>0</v>
      </c>
      <c r="AC2667" s="0" t="n">
        <v>0</v>
      </c>
      <c r="AD2667" s="0" t="n">
        <v>0</v>
      </c>
      <c r="AE2667" s="0" t="n">
        <v>0</v>
      </c>
      <c r="AF2667" s="0" t="n">
        <v>0</v>
      </c>
      <c r="AG2667" s="0" t="n">
        <v>0</v>
      </c>
      <c r="AH2667" s="0" t="n">
        <v>0</v>
      </c>
      <c r="AI2667" s="0" t="n">
        <v>0</v>
      </c>
      <c r="AJ2667" s="0" t="n">
        <v>0</v>
      </c>
      <c r="AK2667" s="0" t="n">
        <v>0</v>
      </c>
      <c r="AL2667" s="0" t="n">
        <v>0</v>
      </c>
      <c r="AM2667" s="0" t="n">
        <v>0</v>
      </c>
      <c r="AN2667" s="0" t="n">
        <v>0</v>
      </c>
      <c r="AO2667" s="0" t="n">
        <v>0</v>
      </c>
      <c r="AP2667" s="0" t="n">
        <v>0</v>
      </c>
      <c r="AQ2667" s="0" t="n">
        <v>0</v>
      </c>
      <c r="AR2667" s="0" t="n">
        <v>0</v>
      </c>
      <c r="AS2667" s="0" t="n">
        <v>0</v>
      </c>
    </row>
    <row r="2668" customFormat="false" ht="13.5" hidden="false" customHeight="false" outlineLevel="0" collapsed="false">
      <c r="T2668" s="0" t="n">
        <v>10030810</v>
      </c>
      <c r="U2668" s="0" t="n">
        <v>2009</v>
      </c>
      <c r="V2668" s="0" t="n">
        <v>30001</v>
      </c>
      <c r="W2668" s="0" t="n">
        <v>610</v>
      </c>
      <c r="X2668" s="0" t="n">
        <v>610</v>
      </c>
      <c r="Y2668" s="0" t="n">
        <v>59840</v>
      </c>
      <c r="Z2668" s="0" t="n">
        <v>0</v>
      </c>
      <c r="AA2668" s="0" t="n">
        <v>0</v>
      </c>
      <c r="AB2668" s="0" t="n">
        <v>0</v>
      </c>
      <c r="AC2668" s="0" t="n">
        <v>0</v>
      </c>
      <c r="AD2668" s="0" t="n">
        <v>0</v>
      </c>
      <c r="AE2668" s="0" t="n">
        <v>0</v>
      </c>
      <c r="AF2668" s="0" t="n">
        <v>0</v>
      </c>
      <c r="AG2668" s="0" t="n">
        <v>0</v>
      </c>
      <c r="AH2668" s="0" t="n">
        <v>0</v>
      </c>
      <c r="AI2668" s="0" t="n">
        <v>0</v>
      </c>
      <c r="AJ2668" s="0" t="n">
        <v>0</v>
      </c>
      <c r="AK2668" s="0" t="n">
        <v>0</v>
      </c>
      <c r="AL2668" s="0" t="n">
        <v>0</v>
      </c>
      <c r="AM2668" s="0" t="n">
        <v>0</v>
      </c>
      <c r="AN2668" s="0" t="n">
        <v>0</v>
      </c>
      <c r="AO2668" s="0" t="n">
        <v>0</v>
      </c>
      <c r="AP2668" s="0" t="n">
        <v>0</v>
      </c>
      <c r="AQ2668" s="0" t="n">
        <v>0</v>
      </c>
      <c r="AR2668" s="0" t="n">
        <v>0</v>
      </c>
      <c r="AS2668" s="0" t="n">
        <v>0</v>
      </c>
    </row>
    <row r="2669" customFormat="false" ht="13.5" hidden="false" customHeight="false" outlineLevel="0" collapsed="false">
      <c r="T2669" s="0" t="n">
        <v>10030811</v>
      </c>
      <c r="U2669" s="0" t="n">
        <v>2009</v>
      </c>
      <c r="V2669" s="0" t="n">
        <v>30001</v>
      </c>
      <c r="W2669" s="0" t="n">
        <v>810</v>
      </c>
      <c r="X2669" s="0" t="n">
        <v>810</v>
      </c>
      <c r="Y2669" s="0" t="n">
        <v>59841</v>
      </c>
      <c r="Z2669" s="0" t="n">
        <v>0</v>
      </c>
      <c r="AA2669" s="0" t="n">
        <v>0</v>
      </c>
      <c r="AB2669" s="0" t="n">
        <v>0</v>
      </c>
      <c r="AC2669" s="0" t="n">
        <v>0</v>
      </c>
      <c r="AD2669" s="0" t="n">
        <v>0</v>
      </c>
      <c r="AE2669" s="0" t="n">
        <v>0</v>
      </c>
      <c r="AF2669" s="0" t="n">
        <v>0</v>
      </c>
      <c r="AG2669" s="0" t="n">
        <v>0</v>
      </c>
      <c r="AH2669" s="0" t="n">
        <v>0</v>
      </c>
      <c r="AI2669" s="0" t="n">
        <v>0</v>
      </c>
      <c r="AJ2669" s="0" t="n">
        <v>0</v>
      </c>
      <c r="AK2669" s="0" t="n">
        <v>0</v>
      </c>
      <c r="AL2669" s="0" t="n">
        <v>0</v>
      </c>
      <c r="AM2669" s="0" t="n">
        <v>0</v>
      </c>
      <c r="AN2669" s="0" t="n">
        <v>0</v>
      </c>
      <c r="AO2669" s="0" t="n">
        <v>0</v>
      </c>
      <c r="AP2669" s="0" t="n">
        <v>0</v>
      </c>
      <c r="AQ2669" s="0" t="n">
        <v>0</v>
      </c>
      <c r="AR2669" s="0" t="n">
        <v>0</v>
      </c>
      <c r="AS2669" s="0" t="n">
        <v>0</v>
      </c>
    </row>
    <row r="2670" customFormat="false" ht="13.5" hidden="false" customHeight="false" outlineLevel="0" collapsed="false">
      <c r="T2670" s="0" t="n">
        <v>10030812</v>
      </c>
      <c r="U2670" s="0" t="n">
        <v>2009</v>
      </c>
      <c r="V2670" s="0" t="n">
        <v>30001</v>
      </c>
      <c r="W2670" s="0" t="n">
        <v>820</v>
      </c>
      <c r="X2670" s="0" t="n">
        <v>820</v>
      </c>
      <c r="Y2670" s="0" t="n">
        <v>59842</v>
      </c>
      <c r="Z2670" s="0" t="n">
        <v>0</v>
      </c>
      <c r="AA2670" s="0" t="n">
        <v>0</v>
      </c>
      <c r="AB2670" s="0" t="n">
        <v>0</v>
      </c>
      <c r="AC2670" s="0" t="n">
        <v>0</v>
      </c>
      <c r="AD2670" s="0" t="n">
        <v>0</v>
      </c>
      <c r="AE2670" s="0" t="n">
        <v>0</v>
      </c>
      <c r="AF2670" s="0" t="n">
        <v>0</v>
      </c>
      <c r="AG2670" s="0" t="n">
        <v>0</v>
      </c>
      <c r="AH2670" s="0" t="n">
        <v>0</v>
      </c>
      <c r="AI2670" s="0" t="n">
        <v>0</v>
      </c>
      <c r="AJ2670" s="0" t="n">
        <v>0</v>
      </c>
      <c r="AK2670" s="0" t="n">
        <v>0</v>
      </c>
      <c r="AL2670" s="0" t="n">
        <v>0</v>
      </c>
      <c r="AM2670" s="0" t="n">
        <v>0</v>
      </c>
      <c r="AN2670" s="0" t="n">
        <v>0</v>
      </c>
      <c r="AO2670" s="0" t="n">
        <v>0</v>
      </c>
      <c r="AP2670" s="0" t="n">
        <v>0</v>
      </c>
      <c r="AQ2670" s="0" t="n">
        <v>0</v>
      </c>
      <c r="AR2670" s="0" t="n">
        <v>0</v>
      </c>
      <c r="AS2670" s="0" t="n">
        <v>0</v>
      </c>
    </row>
    <row r="2671" customFormat="false" ht="13.5" hidden="false" customHeight="false" outlineLevel="0" collapsed="false">
      <c r="T2671" s="0" t="n">
        <v>10030814</v>
      </c>
      <c r="U2671" s="0" t="n">
        <v>2009</v>
      </c>
      <c r="V2671" s="0" t="n">
        <v>30001</v>
      </c>
      <c r="W2671" s="0" t="n">
        <v>1010</v>
      </c>
      <c r="X2671" s="0" t="n">
        <v>1010</v>
      </c>
      <c r="Y2671" s="0" t="n">
        <v>59844</v>
      </c>
      <c r="Z2671" s="0" t="n">
        <v>0</v>
      </c>
      <c r="AA2671" s="0" t="n">
        <v>0</v>
      </c>
      <c r="AB2671" s="0" t="n">
        <v>0</v>
      </c>
      <c r="AC2671" s="0" t="n">
        <v>0</v>
      </c>
      <c r="AD2671" s="0" t="n">
        <v>0</v>
      </c>
      <c r="AE2671" s="0" t="n">
        <v>0</v>
      </c>
      <c r="AF2671" s="0" t="n">
        <v>0</v>
      </c>
      <c r="AG2671" s="0" t="n">
        <v>0</v>
      </c>
      <c r="AH2671" s="0" t="n">
        <v>0</v>
      </c>
      <c r="AI2671" s="0" t="n">
        <v>0</v>
      </c>
      <c r="AJ2671" s="0" t="n">
        <v>0</v>
      </c>
      <c r="AK2671" s="0" t="n">
        <v>0</v>
      </c>
      <c r="AL2671" s="0" t="n">
        <v>0</v>
      </c>
      <c r="AM2671" s="0" t="n">
        <v>0</v>
      </c>
      <c r="AN2671" s="0" t="n">
        <v>0</v>
      </c>
      <c r="AO2671" s="0" t="n">
        <v>0</v>
      </c>
      <c r="AP2671" s="0" t="n">
        <v>0</v>
      </c>
      <c r="AQ2671" s="0" t="n">
        <v>0</v>
      </c>
      <c r="AR2671" s="0" t="n">
        <v>0</v>
      </c>
      <c r="AS2671" s="0" t="n">
        <v>0</v>
      </c>
    </row>
    <row r="2672" customFormat="false" ht="13.5" hidden="false" customHeight="false" outlineLevel="0" collapsed="false">
      <c r="T2672" s="0" t="n">
        <v>10030815</v>
      </c>
      <c r="U2672" s="0" t="n">
        <v>2009</v>
      </c>
      <c r="V2672" s="0" t="n">
        <v>30001</v>
      </c>
      <c r="W2672" s="0" t="n">
        <v>1020</v>
      </c>
      <c r="X2672" s="0" t="n">
        <v>1020</v>
      </c>
      <c r="Y2672" s="0" t="n">
        <v>59845</v>
      </c>
      <c r="Z2672" s="0" t="n">
        <v>0</v>
      </c>
      <c r="AA2672" s="0" t="n">
        <v>0</v>
      </c>
      <c r="AB2672" s="0" t="n">
        <v>0</v>
      </c>
      <c r="AC2672" s="0" t="n">
        <v>0</v>
      </c>
      <c r="AD2672" s="0" t="n">
        <v>0</v>
      </c>
      <c r="AE2672" s="0" t="n">
        <v>0</v>
      </c>
      <c r="AF2672" s="0" t="n">
        <v>0</v>
      </c>
      <c r="AG2672" s="0" t="n">
        <v>0</v>
      </c>
      <c r="AH2672" s="0" t="n">
        <v>0</v>
      </c>
      <c r="AI2672" s="0" t="n">
        <v>0</v>
      </c>
      <c r="AJ2672" s="0" t="n">
        <v>0</v>
      </c>
      <c r="AK2672" s="0" t="n">
        <v>0</v>
      </c>
      <c r="AL2672" s="0" t="n">
        <v>0</v>
      </c>
      <c r="AM2672" s="0" t="n">
        <v>0</v>
      </c>
      <c r="AN2672" s="0" t="n">
        <v>0</v>
      </c>
      <c r="AO2672" s="0" t="n">
        <v>0</v>
      </c>
      <c r="AP2672" s="0" t="n">
        <v>0</v>
      </c>
      <c r="AQ2672" s="0" t="n">
        <v>0</v>
      </c>
      <c r="AR2672" s="0" t="n">
        <v>0</v>
      </c>
      <c r="AS2672" s="0" t="n">
        <v>0</v>
      </c>
    </row>
    <row r="2673" customFormat="false" ht="13.5" hidden="false" customHeight="false" outlineLevel="0" collapsed="false">
      <c r="T2673" s="0" t="n">
        <v>10030809</v>
      </c>
      <c r="U2673" s="0" t="n">
        <v>2009</v>
      </c>
      <c r="V2673" s="0" t="n">
        <v>30001</v>
      </c>
      <c r="W2673" s="0" t="n">
        <v>9910</v>
      </c>
      <c r="X2673" s="0" t="n">
        <v>501</v>
      </c>
      <c r="Y2673" s="0" t="n">
        <v>59839</v>
      </c>
      <c r="Z2673" s="0" t="n">
        <v>0</v>
      </c>
      <c r="AA2673" s="0" t="n">
        <v>0</v>
      </c>
      <c r="AB2673" s="0" t="n">
        <v>0</v>
      </c>
      <c r="AC2673" s="0" t="n">
        <v>0</v>
      </c>
      <c r="AD2673" s="0" t="n">
        <v>0</v>
      </c>
      <c r="AE2673" s="0" t="n">
        <v>0</v>
      </c>
      <c r="AF2673" s="0" t="n">
        <v>0</v>
      </c>
      <c r="AG2673" s="0" t="n">
        <v>0</v>
      </c>
      <c r="AH2673" s="0" t="n">
        <v>0</v>
      </c>
      <c r="AI2673" s="0" t="n">
        <v>0</v>
      </c>
      <c r="AJ2673" s="0" t="n">
        <v>0</v>
      </c>
      <c r="AK2673" s="0" t="n">
        <v>0</v>
      </c>
      <c r="AL2673" s="0" t="n">
        <v>0</v>
      </c>
      <c r="AM2673" s="0" t="n">
        <v>0</v>
      </c>
      <c r="AN2673" s="0" t="n">
        <v>0</v>
      </c>
      <c r="AO2673" s="0" t="n">
        <v>0</v>
      </c>
      <c r="AP2673" s="0" t="n">
        <v>0</v>
      </c>
      <c r="AQ2673" s="0" t="n">
        <v>0</v>
      </c>
      <c r="AR2673" s="0" t="n">
        <v>0</v>
      </c>
      <c r="AS2673" s="0" t="n">
        <v>0</v>
      </c>
    </row>
    <row r="2674" customFormat="false" ht="13.5" hidden="false" customHeight="false" outlineLevel="0" collapsed="false">
      <c r="T2674" s="0" t="n">
        <v>10030813</v>
      </c>
      <c r="U2674" s="0" t="n">
        <v>2009</v>
      </c>
      <c r="V2674" s="0" t="n">
        <v>30001</v>
      </c>
      <c r="W2674" s="0" t="n">
        <v>9920</v>
      </c>
      <c r="X2674" s="0" t="n">
        <v>901</v>
      </c>
      <c r="Y2674" s="0" t="n">
        <v>59843</v>
      </c>
      <c r="Z2674" s="0" t="n">
        <v>0</v>
      </c>
      <c r="AA2674" s="0" t="n">
        <v>0</v>
      </c>
      <c r="AB2674" s="0" t="n">
        <v>0</v>
      </c>
      <c r="AC2674" s="0" t="n">
        <v>0</v>
      </c>
      <c r="AD2674" s="0" t="n">
        <v>0</v>
      </c>
      <c r="AE2674" s="0" t="n">
        <v>0</v>
      </c>
      <c r="AF2674" s="0" t="n">
        <v>0</v>
      </c>
      <c r="AG2674" s="0" t="n">
        <v>0</v>
      </c>
      <c r="AH2674" s="0" t="n">
        <v>0</v>
      </c>
      <c r="AI2674" s="0" t="n">
        <v>0</v>
      </c>
      <c r="AJ2674" s="0" t="n">
        <v>0</v>
      </c>
      <c r="AK2674" s="0" t="n">
        <v>0</v>
      </c>
      <c r="AL2674" s="0" t="n">
        <v>0</v>
      </c>
      <c r="AM2674" s="0" t="n">
        <v>0</v>
      </c>
      <c r="AN2674" s="0" t="n">
        <v>0</v>
      </c>
      <c r="AO2674" s="0" t="n">
        <v>0</v>
      </c>
      <c r="AP2674" s="0" t="n">
        <v>0</v>
      </c>
      <c r="AQ2674" s="0" t="n">
        <v>0</v>
      </c>
      <c r="AR2674" s="0" t="n">
        <v>0</v>
      </c>
      <c r="AS2674" s="0" t="n">
        <v>0</v>
      </c>
    </row>
    <row r="2675" customFormat="false" ht="13.5" hidden="false" customHeight="false" outlineLevel="0" collapsed="false">
      <c r="T2675" s="0" t="n">
        <v>10030816</v>
      </c>
      <c r="U2675" s="0" t="n">
        <v>2009</v>
      </c>
      <c r="V2675" s="0" t="n">
        <v>30006</v>
      </c>
      <c r="W2675" s="0" t="n">
        <v>210</v>
      </c>
      <c r="X2675" s="0" t="n">
        <v>210</v>
      </c>
      <c r="Y2675" s="0" t="n">
        <v>59829</v>
      </c>
      <c r="Z2675" s="0" t="n">
        <v>43922000</v>
      </c>
      <c r="AA2675" s="0" t="n">
        <v>0</v>
      </c>
      <c r="AB2675" s="0" t="n">
        <v>0</v>
      </c>
      <c r="AC2675" s="0" t="n">
        <v>0</v>
      </c>
      <c r="AD2675" s="0" t="n">
        <v>0</v>
      </c>
      <c r="AE2675" s="0" t="n">
        <v>0</v>
      </c>
      <c r="AF2675" s="0" t="n">
        <v>0</v>
      </c>
      <c r="AG2675" s="0" t="n">
        <v>0</v>
      </c>
      <c r="AH2675" s="0" t="n">
        <v>0</v>
      </c>
      <c r="AI2675" s="0" t="n">
        <v>0</v>
      </c>
      <c r="AJ2675" s="0" t="n">
        <v>0</v>
      </c>
      <c r="AK2675" s="0" t="n">
        <v>0</v>
      </c>
      <c r="AL2675" s="0" t="n">
        <v>0</v>
      </c>
      <c r="AM2675" s="0" t="n">
        <v>0</v>
      </c>
      <c r="AN2675" s="0" t="n">
        <v>0</v>
      </c>
      <c r="AO2675" s="0" t="n">
        <v>0</v>
      </c>
      <c r="AP2675" s="0" t="n">
        <v>0</v>
      </c>
      <c r="AQ2675" s="0" t="n">
        <v>0</v>
      </c>
      <c r="AR2675" s="0" t="n">
        <v>0</v>
      </c>
      <c r="AS2675" s="0" t="n">
        <v>43922000</v>
      </c>
    </row>
    <row r="2676" customFormat="false" ht="13.5" hidden="false" customHeight="false" outlineLevel="0" collapsed="false">
      <c r="T2676" s="0" t="n">
        <v>10030817</v>
      </c>
      <c r="U2676" s="0" t="n">
        <v>2009</v>
      </c>
      <c r="V2676" s="0" t="n">
        <v>30006</v>
      </c>
      <c r="W2676" s="0" t="n">
        <v>220</v>
      </c>
      <c r="X2676" s="0" t="n">
        <v>220</v>
      </c>
      <c r="Y2676" s="0" t="n">
        <v>59830</v>
      </c>
      <c r="Z2676" s="0" t="n">
        <v>83686000</v>
      </c>
      <c r="AA2676" s="0" t="n">
        <v>0</v>
      </c>
      <c r="AB2676" s="0" t="n">
        <v>0</v>
      </c>
      <c r="AC2676" s="0" t="n">
        <v>0</v>
      </c>
      <c r="AD2676" s="0" t="n">
        <v>0</v>
      </c>
      <c r="AE2676" s="0" t="n">
        <v>0</v>
      </c>
      <c r="AF2676" s="0" t="n">
        <v>0</v>
      </c>
      <c r="AG2676" s="0" t="n">
        <v>0</v>
      </c>
      <c r="AH2676" s="0" t="n">
        <v>0</v>
      </c>
      <c r="AI2676" s="0" t="n">
        <v>0</v>
      </c>
      <c r="AJ2676" s="0" t="n">
        <v>0</v>
      </c>
      <c r="AK2676" s="0" t="n">
        <v>0</v>
      </c>
      <c r="AL2676" s="0" t="n">
        <v>0</v>
      </c>
      <c r="AM2676" s="0" t="n">
        <v>0</v>
      </c>
      <c r="AN2676" s="0" t="n">
        <v>0</v>
      </c>
      <c r="AO2676" s="0" t="n">
        <v>0</v>
      </c>
      <c r="AP2676" s="0" t="n">
        <v>0</v>
      </c>
      <c r="AQ2676" s="0" t="n">
        <v>0</v>
      </c>
      <c r="AR2676" s="0" t="n">
        <v>0</v>
      </c>
      <c r="AS2676" s="0" t="n">
        <v>83686000</v>
      </c>
    </row>
    <row r="2677" customFormat="false" ht="13.5" hidden="false" customHeight="false" outlineLevel="0" collapsed="false">
      <c r="T2677" s="0" t="n">
        <v>10030818</v>
      </c>
      <c r="U2677" s="0" t="n">
        <v>2009</v>
      </c>
      <c r="V2677" s="0" t="n">
        <v>30006</v>
      </c>
      <c r="W2677" s="0" t="n">
        <v>297</v>
      </c>
      <c r="X2677" s="0" t="n">
        <v>297</v>
      </c>
      <c r="Y2677" s="0" t="n">
        <v>59831</v>
      </c>
      <c r="Z2677" s="0" t="n">
        <v>11678000</v>
      </c>
      <c r="AA2677" s="0" t="n">
        <v>0</v>
      </c>
      <c r="AB2677" s="0" t="n">
        <v>0</v>
      </c>
      <c r="AC2677" s="0" t="n">
        <v>0</v>
      </c>
      <c r="AD2677" s="0" t="n">
        <v>0</v>
      </c>
      <c r="AE2677" s="0" t="n">
        <v>0</v>
      </c>
      <c r="AF2677" s="0" t="n">
        <v>0</v>
      </c>
      <c r="AG2677" s="0" t="n">
        <v>0</v>
      </c>
      <c r="AH2677" s="0" t="n">
        <v>0</v>
      </c>
      <c r="AI2677" s="0" t="n">
        <v>0</v>
      </c>
      <c r="AJ2677" s="0" t="n">
        <v>0</v>
      </c>
      <c r="AK2677" s="0" t="n">
        <v>0</v>
      </c>
      <c r="AL2677" s="0" t="n">
        <v>0</v>
      </c>
      <c r="AM2677" s="0" t="n">
        <v>0</v>
      </c>
      <c r="AN2677" s="0" t="n">
        <v>0</v>
      </c>
      <c r="AO2677" s="0" t="n">
        <v>0</v>
      </c>
      <c r="AP2677" s="0" t="n">
        <v>0</v>
      </c>
      <c r="AQ2677" s="0" t="n">
        <v>0</v>
      </c>
      <c r="AR2677" s="0" t="n">
        <v>0</v>
      </c>
      <c r="AS2677" s="0" t="n">
        <v>11678000</v>
      </c>
    </row>
    <row r="2678" customFormat="false" ht="13.5" hidden="false" customHeight="false" outlineLevel="0" collapsed="false">
      <c r="T2678" s="0" t="n">
        <v>10030819</v>
      </c>
      <c r="U2678" s="0" t="n">
        <v>2009</v>
      </c>
      <c r="V2678" s="0" t="n">
        <v>30006</v>
      </c>
      <c r="W2678" s="0" t="n">
        <v>298</v>
      </c>
      <c r="X2678" s="0" t="n">
        <v>298</v>
      </c>
      <c r="Y2678" s="0" t="n">
        <v>1214572</v>
      </c>
      <c r="Z2678" s="0" t="n">
        <v>6501000</v>
      </c>
      <c r="AA2678" s="0" t="n">
        <v>0</v>
      </c>
      <c r="AB2678" s="0" t="n">
        <v>0</v>
      </c>
      <c r="AC2678" s="0" t="n">
        <v>0</v>
      </c>
      <c r="AD2678" s="0" t="n">
        <v>0</v>
      </c>
      <c r="AE2678" s="0" t="n">
        <v>0</v>
      </c>
      <c r="AF2678" s="0" t="n">
        <v>0</v>
      </c>
      <c r="AG2678" s="0" t="n">
        <v>0</v>
      </c>
      <c r="AH2678" s="0" t="n">
        <v>0</v>
      </c>
      <c r="AI2678" s="0" t="n">
        <v>0</v>
      </c>
      <c r="AJ2678" s="0" t="n">
        <v>0</v>
      </c>
      <c r="AK2678" s="0" t="n">
        <v>0</v>
      </c>
      <c r="AL2678" s="0" t="n">
        <v>0</v>
      </c>
      <c r="AM2678" s="0" t="n">
        <v>0</v>
      </c>
      <c r="AN2678" s="0" t="n">
        <v>0</v>
      </c>
      <c r="AO2678" s="0" t="n">
        <v>0</v>
      </c>
      <c r="AP2678" s="0" t="n">
        <v>0</v>
      </c>
      <c r="AQ2678" s="0" t="n">
        <v>0</v>
      </c>
      <c r="AR2678" s="0" t="n">
        <v>0</v>
      </c>
      <c r="AS2678" s="0" t="n">
        <v>6501000</v>
      </c>
    </row>
    <row r="2679" customFormat="false" ht="13.5" hidden="false" customHeight="false" outlineLevel="0" collapsed="false">
      <c r="T2679" s="0" t="n">
        <v>10030820</v>
      </c>
      <c r="U2679" s="0" t="n">
        <v>2009</v>
      </c>
      <c r="V2679" s="0" t="n">
        <v>30006</v>
      </c>
      <c r="W2679" s="0" t="n">
        <v>299</v>
      </c>
      <c r="X2679" s="0" t="n">
        <v>299</v>
      </c>
      <c r="Y2679" s="0" t="n">
        <v>59833</v>
      </c>
      <c r="Z2679" s="0" t="n">
        <v>145787000</v>
      </c>
      <c r="AA2679" s="0" t="n">
        <v>0</v>
      </c>
      <c r="AB2679" s="0" t="n">
        <v>0</v>
      </c>
      <c r="AC2679" s="0" t="n">
        <v>0</v>
      </c>
      <c r="AD2679" s="0" t="n">
        <v>0</v>
      </c>
      <c r="AE2679" s="0" t="n">
        <v>0</v>
      </c>
      <c r="AF2679" s="0" t="n">
        <v>0</v>
      </c>
      <c r="AG2679" s="0" t="n">
        <v>0</v>
      </c>
      <c r="AH2679" s="0" t="n">
        <v>0</v>
      </c>
      <c r="AI2679" s="0" t="n">
        <v>0</v>
      </c>
      <c r="AJ2679" s="0" t="n">
        <v>0</v>
      </c>
      <c r="AK2679" s="0" t="n">
        <v>0</v>
      </c>
      <c r="AL2679" s="0" t="n">
        <v>0</v>
      </c>
      <c r="AM2679" s="0" t="n">
        <v>0</v>
      </c>
      <c r="AN2679" s="0" t="n">
        <v>0</v>
      </c>
      <c r="AO2679" s="0" t="n">
        <v>0</v>
      </c>
      <c r="AP2679" s="0" t="n">
        <v>0</v>
      </c>
      <c r="AQ2679" s="0" t="n">
        <v>0</v>
      </c>
      <c r="AR2679" s="0" t="n">
        <v>0</v>
      </c>
      <c r="AS2679" s="0" t="n">
        <v>145787000</v>
      </c>
    </row>
    <row r="2680" customFormat="false" ht="13.5" hidden="false" customHeight="false" outlineLevel="0" collapsed="false">
      <c r="T2680" s="0" t="n">
        <v>10030821</v>
      </c>
      <c r="U2680" s="0" t="n">
        <v>2009</v>
      </c>
      <c r="V2680" s="0" t="n">
        <v>30006</v>
      </c>
      <c r="W2680" s="0" t="n">
        <v>410</v>
      </c>
      <c r="X2680" s="0" t="n">
        <v>410</v>
      </c>
      <c r="Y2680" s="0" t="n">
        <v>59834</v>
      </c>
      <c r="Z2680" s="0" t="n">
        <v>27350000</v>
      </c>
      <c r="AA2680" s="0" t="n">
        <v>0</v>
      </c>
      <c r="AB2680" s="0" t="n">
        <v>0</v>
      </c>
      <c r="AC2680" s="0" t="n">
        <v>0</v>
      </c>
      <c r="AD2680" s="0" t="n">
        <v>0</v>
      </c>
      <c r="AE2680" s="0" t="n">
        <v>0</v>
      </c>
      <c r="AF2680" s="0" t="n">
        <v>0</v>
      </c>
      <c r="AG2680" s="0" t="n">
        <v>0</v>
      </c>
      <c r="AH2680" s="0" t="n">
        <v>0</v>
      </c>
      <c r="AI2680" s="0" t="n">
        <v>0</v>
      </c>
      <c r="AJ2680" s="0" t="n">
        <v>0</v>
      </c>
      <c r="AK2680" s="0" t="n">
        <v>0</v>
      </c>
      <c r="AL2680" s="0" t="n">
        <v>0</v>
      </c>
      <c r="AM2680" s="0" t="n">
        <v>0</v>
      </c>
      <c r="AN2680" s="0" t="n">
        <v>0</v>
      </c>
      <c r="AO2680" s="0" t="n">
        <v>0</v>
      </c>
      <c r="AP2680" s="0" t="n">
        <v>0</v>
      </c>
      <c r="AQ2680" s="0" t="n">
        <v>0</v>
      </c>
      <c r="AR2680" s="0" t="n">
        <v>0</v>
      </c>
      <c r="AS2680" s="0" t="n">
        <v>27350000</v>
      </c>
    </row>
    <row r="2681" customFormat="false" ht="13.5" hidden="false" customHeight="false" outlineLevel="0" collapsed="false">
      <c r="T2681" s="0" t="n">
        <v>10030822</v>
      </c>
      <c r="U2681" s="0" t="n">
        <v>2009</v>
      </c>
      <c r="V2681" s="0" t="n">
        <v>30006</v>
      </c>
      <c r="W2681" s="0" t="n">
        <v>420</v>
      </c>
      <c r="X2681" s="0" t="n">
        <v>420</v>
      </c>
      <c r="Y2681" s="0" t="n">
        <v>59835</v>
      </c>
      <c r="Z2681" s="0" t="n">
        <v>40228000</v>
      </c>
      <c r="AA2681" s="0" t="n">
        <v>0</v>
      </c>
      <c r="AB2681" s="0" t="n">
        <v>0</v>
      </c>
      <c r="AC2681" s="0" t="n">
        <v>0</v>
      </c>
      <c r="AD2681" s="0" t="n">
        <v>0</v>
      </c>
      <c r="AE2681" s="0" t="n">
        <v>0</v>
      </c>
      <c r="AF2681" s="0" t="n">
        <v>0</v>
      </c>
      <c r="AG2681" s="0" t="n">
        <v>0</v>
      </c>
      <c r="AH2681" s="0" t="n">
        <v>0</v>
      </c>
      <c r="AI2681" s="0" t="n">
        <v>0</v>
      </c>
      <c r="AJ2681" s="0" t="n">
        <v>0</v>
      </c>
      <c r="AK2681" s="0" t="n">
        <v>0</v>
      </c>
      <c r="AL2681" s="0" t="n">
        <v>0</v>
      </c>
      <c r="AM2681" s="0" t="n">
        <v>0</v>
      </c>
      <c r="AN2681" s="0" t="n">
        <v>0</v>
      </c>
      <c r="AO2681" s="0" t="n">
        <v>0</v>
      </c>
      <c r="AP2681" s="0" t="n">
        <v>0</v>
      </c>
      <c r="AQ2681" s="0" t="n">
        <v>0</v>
      </c>
      <c r="AR2681" s="0" t="n">
        <v>0</v>
      </c>
      <c r="AS2681" s="0" t="n">
        <v>40228000</v>
      </c>
    </row>
    <row r="2682" customFormat="false" ht="13.5" hidden="false" customHeight="false" outlineLevel="0" collapsed="false">
      <c r="T2682" s="0" t="n">
        <v>10030823</v>
      </c>
      <c r="U2682" s="0" t="n">
        <v>2009</v>
      </c>
      <c r="V2682" s="0" t="n">
        <v>30006</v>
      </c>
      <c r="W2682" s="0" t="n">
        <v>497</v>
      </c>
      <c r="X2682" s="0" t="n">
        <v>497</v>
      </c>
      <c r="Y2682" s="0" t="n">
        <v>59836</v>
      </c>
      <c r="Z2682" s="0" t="n">
        <v>1717000</v>
      </c>
      <c r="AA2682" s="0" t="n">
        <v>0</v>
      </c>
      <c r="AB2682" s="0" t="n">
        <v>0</v>
      </c>
      <c r="AC2682" s="0" t="n">
        <v>0</v>
      </c>
      <c r="AD2682" s="0" t="n">
        <v>0</v>
      </c>
      <c r="AE2682" s="0" t="n">
        <v>0</v>
      </c>
      <c r="AF2682" s="0" t="n">
        <v>0</v>
      </c>
      <c r="AG2682" s="0" t="n">
        <v>0</v>
      </c>
      <c r="AH2682" s="0" t="n">
        <v>0</v>
      </c>
      <c r="AI2682" s="0" t="n">
        <v>0</v>
      </c>
      <c r="AJ2682" s="0" t="n">
        <v>0</v>
      </c>
      <c r="AK2682" s="0" t="n">
        <v>0</v>
      </c>
      <c r="AL2682" s="0" t="n">
        <v>0</v>
      </c>
      <c r="AM2682" s="0" t="n">
        <v>0</v>
      </c>
      <c r="AN2682" s="0" t="n">
        <v>0</v>
      </c>
      <c r="AO2682" s="0" t="n">
        <v>0</v>
      </c>
      <c r="AP2682" s="0" t="n">
        <v>0</v>
      </c>
      <c r="AQ2682" s="0" t="n">
        <v>0</v>
      </c>
      <c r="AR2682" s="0" t="n">
        <v>0</v>
      </c>
      <c r="AS2682" s="0" t="n">
        <v>1717000</v>
      </c>
    </row>
    <row r="2683" customFormat="false" ht="13.5" hidden="false" customHeight="false" outlineLevel="0" collapsed="false">
      <c r="T2683" s="0" t="n">
        <v>10030824</v>
      </c>
      <c r="U2683" s="0" t="n">
        <v>2009</v>
      </c>
      <c r="V2683" s="0" t="n">
        <v>30006</v>
      </c>
      <c r="W2683" s="0" t="n">
        <v>498</v>
      </c>
      <c r="X2683" s="0" t="n">
        <v>498</v>
      </c>
      <c r="Y2683" s="0" t="n">
        <v>1214574</v>
      </c>
      <c r="Z2683" s="0" t="n">
        <v>9454000</v>
      </c>
      <c r="AA2683" s="0" t="n">
        <v>0</v>
      </c>
      <c r="AB2683" s="0" t="n">
        <v>0</v>
      </c>
      <c r="AC2683" s="0" t="n">
        <v>0</v>
      </c>
      <c r="AD2683" s="0" t="n">
        <v>0</v>
      </c>
      <c r="AE2683" s="0" t="n">
        <v>0</v>
      </c>
      <c r="AF2683" s="0" t="n">
        <v>0</v>
      </c>
      <c r="AG2683" s="0" t="n">
        <v>0</v>
      </c>
      <c r="AH2683" s="0" t="n">
        <v>0</v>
      </c>
      <c r="AI2683" s="0" t="n">
        <v>0</v>
      </c>
      <c r="AJ2683" s="0" t="n">
        <v>0</v>
      </c>
      <c r="AK2683" s="0" t="n">
        <v>0</v>
      </c>
      <c r="AL2683" s="0" t="n">
        <v>0</v>
      </c>
      <c r="AM2683" s="0" t="n">
        <v>0</v>
      </c>
      <c r="AN2683" s="0" t="n">
        <v>0</v>
      </c>
      <c r="AO2683" s="0" t="n">
        <v>0</v>
      </c>
      <c r="AP2683" s="0" t="n">
        <v>0</v>
      </c>
      <c r="AQ2683" s="0" t="n">
        <v>0</v>
      </c>
      <c r="AR2683" s="0" t="n">
        <v>0</v>
      </c>
      <c r="AS2683" s="0" t="n">
        <v>9454000</v>
      </c>
    </row>
    <row r="2684" customFormat="false" ht="13.5" hidden="false" customHeight="false" outlineLevel="0" collapsed="false">
      <c r="T2684" s="0" t="n">
        <v>10030825</v>
      </c>
      <c r="U2684" s="0" t="n">
        <v>2009</v>
      </c>
      <c r="V2684" s="0" t="n">
        <v>30006</v>
      </c>
      <c r="W2684" s="0" t="n">
        <v>499</v>
      </c>
      <c r="X2684" s="0" t="n">
        <v>499</v>
      </c>
      <c r="Y2684" s="0" t="n">
        <v>59838</v>
      </c>
      <c r="Z2684" s="0" t="n">
        <v>78749000</v>
      </c>
      <c r="AA2684" s="0" t="n">
        <v>0</v>
      </c>
      <c r="AB2684" s="0" t="n">
        <v>0</v>
      </c>
      <c r="AC2684" s="0" t="n">
        <v>0</v>
      </c>
      <c r="AD2684" s="0" t="n">
        <v>0</v>
      </c>
      <c r="AE2684" s="0" t="n">
        <v>0</v>
      </c>
      <c r="AF2684" s="0" t="n">
        <v>0</v>
      </c>
      <c r="AG2684" s="0" t="n">
        <v>0</v>
      </c>
      <c r="AH2684" s="0" t="n">
        <v>0</v>
      </c>
      <c r="AI2684" s="0" t="n">
        <v>0</v>
      </c>
      <c r="AJ2684" s="0" t="n">
        <v>0</v>
      </c>
      <c r="AK2684" s="0" t="n">
        <v>0</v>
      </c>
      <c r="AL2684" s="0" t="n">
        <v>0</v>
      </c>
      <c r="AM2684" s="0" t="n">
        <v>0</v>
      </c>
      <c r="AN2684" s="0" t="n">
        <v>0</v>
      </c>
      <c r="AO2684" s="0" t="n">
        <v>0</v>
      </c>
      <c r="AP2684" s="0" t="n">
        <v>0</v>
      </c>
      <c r="AQ2684" s="0" t="n">
        <v>0</v>
      </c>
      <c r="AR2684" s="0" t="n">
        <v>0</v>
      </c>
      <c r="AS2684" s="0" t="n">
        <v>78749000</v>
      </c>
    </row>
    <row r="2685" customFormat="false" ht="13.5" hidden="false" customHeight="false" outlineLevel="0" collapsed="false">
      <c r="T2685" s="0" t="n">
        <v>10030827</v>
      </c>
      <c r="U2685" s="0" t="n">
        <v>2009</v>
      </c>
      <c r="V2685" s="0" t="n">
        <v>30006</v>
      </c>
      <c r="W2685" s="0" t="n">
        <v>610</v>
      </c>
      <c r="X2685" s="0" t="n">
        <v>610</v>
      </c>
      <c r="Y2685" s="0" t="n">
        <v>59840</v>
      </c>
      <c r="Z2685" s="0" t="n">
        <v>61742000</v>
      </c>
      <c r="AA2685" s="0" t="n">
        <v>0</v>
      </c>
      <c r="AB2685" s="0" t="n">
        <v>0</v>
      </c>
      <c r="AC2685" s="0" t="n">
        <v>0</v>
      </c>
      <c r="AD2685" s="0" t="n">
        <v>0</v>
      </c>
      <c r="AE2685" s="0" t="n">
        <v>0</v>
      </c>
      <c r="AF2685" s="0" t="n">
        <v>0</v>
      </c>
      <c r="AG2685" s="0" t="n">
        <v>0</v>
      </c>
      <c r="AH2685" s="0" t="n">
        <v>0</v>
      </c>
      <c r="AI2685" s="0" t="n">
        <v>0</v>
      </c>
      <c r="AJ2685" s="0" t="n">
        <v>0</v>
      </c>
      <c r="AK2685" s="0" t="n">
        <v>0</v>
      </c>
      <c r="AL2685" s="0" t="n">
        <v>0</v>
      </c>
      <c r="AM2685" s="0" t="n">
        <v>0</v>
      </c>
      <c r="AN2685" s="0" t="n">
        <v>0</v>
      </c>
      <c r="AO2685" s="0" t="n">
        <v>0</v>
      </c>
      <c r="AP2685" s="0" t="n">
        <v>0</v>
      </c>
      <c r="AQ2685" s="0" t="n">
        <v>0</v>
      </c>
      <c r="AR2685" s="0" t="n">
        <v>0</v>
      </c>
      <c r="AS2685" s="0" t="n">
        <v>61742000</v>
      </c>
    </row>
    <row r="2686" customFormat="false" ht="13.5" hidden="false" customHeight="false" outlineLevel="0" collapsed="false">
      <c r="T2686" s="0" t="n">
        <v>10030828</v>
      </c>
      <c r="U2686" s="0" t="n">
        <v>2009</v>
      </c>
      <c r="V2686" s="0" t="n">
        <v>30006</v>
      </c>
      <c r="W2686" s="0" t="n">
        <v>810</v>
      </c>
      <c r="X2686" s="0" t="n">
        <v>810</v>
      </c>
      <c r="Y2686" s="0" t="n">
        <v>59841</v>
      </c>
      <c r="Z2686" s="0" t="n">
        <v>124978000</v>
      </c>
      <c r="AA2686" s="0" t="n">
        <v>0</v>
      </c>
      <c r="AB2686" s="0" t="n">
        <v>0</v>
      </c>
      <c r="AC2686" s="0" t="n">
        <v>0</v>
      </c>
      <c r="AD2686" s="0" t="n">
        <v>0</v>
      </c>
      <c r="AE2686" s="0" t="n">
        <v>0</v>
      </c>
      <c r="AF2686" s="0" t="n">
        <v>0</v>
      </c>
      <c r="AG2686" s="0" t="n">
        <v>0</v>
      </c>
      <c r="AH2686" s="0" t="n">
        <v>0</v>
      </c>
      <c r="AI2686" s="0" t="n">
        <v>0</v>
      </c>
      <c r="AJ2686" s="0" t="n">
        <v>0</v>
      </c>
      <c r="AK2686" s="0" t="n">
        <v>0</v>
      </c>
      <c r="AL2686" s="0" t="n">
        <v>0</v>
      </c>
      <c r="AM2686" s="0" t="n">
        <v>0</v>
      </c>
      <c r="AN2686" s="0" t="n">
        <v>0</v>
      </c>
      <c r="AO2686" s="0" t="n">
        <v>0</v>
      </c>
      <c r="AP2686" s="0" t="n">
        <v>0</v>
      </c>
      <c r="AQ2686" s="0" t="n">
        <v>0</v>
      </c>
      <c r="AR2686" s="0" t="n">
        <v>0</v>
      </c>
      <c r="AS2686" s="0" t="n">
        <v>124978000</v>
      </c>
    </row>
    <row r="2687" customFormat="false" ht="13.5" hidden="false" customHeight="false" outlineLevel="0" collapsed="false">
      <c r="T2687" s="0" t="n">
        <v>10030829</v>
      </c>
      <c r="U2687" s="0" t="n">
        <v>2009</v>
      </c>
      <c r="V2687" s="0" t="n">
        <v>30006</v>
      </c>
      <c r="W2687" s="0" t="n">
        <v>820</v>
      </c>
      <c r="X2687" s="0" t="n">
        <v>820</v>
      </c>
      <c r="Y2687" s="0" t="n">
        <v>59842</v>
      </c>
      <c r="Z2687" s="0" t="n">
        <v>122234000</v>
      </c>
      <c r="AA2687" s="0" t="n">
        <v>0</v>
      </c>
      <c r="AB2687" s="0" t="n">
        <v>0</v>
      </c>
      <c r="AC2687" s="0" t="n">
        <v>0</v>
      </c>
      <c r="AD2687" s="0" t="n">
        <v>0</v>
      </c>
      <c r="AE2687" s="0" t="n">
        <v>0</v>
      </c>
      <c r="AF2687" s="0" t="n">
        <v>0</v>
      </c>
      <c r="AG2687" s="0" t="n">
        <v>0</v>
      </c>
      <c r="AH2687" s="0" t="n">
        <v>0</v>
      </c>
      <c r="AI2687" s="0" t="n">
        <v>0</v>
      </c>
      <c r="AJ2687" s="0" t="n">
        <v>0</v>
      </c>
      <c r="AK2687" s="0" t="n">
        <v>0</v>
      </c>
      <c r="AL2687" s="0" t="n">
        <v>0</v>
      </c>
      <c r="AM2687" s="0" t="n">
        <v>0</v>
      </c>
      <c r="AN2687" s="0" t="n">
        <v>0</v>
      </c>
      <c r="AO2687" s="0" t="n">
        <v>0</v>
      </c>
      <c r="AP2687" s="0" t="n">
        <v>0</v>
      </c>
      <c r="AQ2687" s="0" t="n">
        <v>0</v>
      </c>
      <c r="AR2687" s="0" t="n">
        <v>0</v>
      </c>
      <c r="AS2687" s="0" t="n">
        <v>122234000</v>
      </c>
    </row>
    <row r="2688" customFormat="false" ht="13.5" hidden="false" customHeight="false" outlineLevel="0" collapsed="false">
      <c r="T2688" s="0" t="n">
        <v>10030831</v>
      </c>
      <c r="U2688" s="0" t="n">
        <v>2009</v>
      </c>
      <c r="V2688" s="0" t="n">
        <v>30006</v>
      </c>
      <c r="W2688" s="0" t="n">
        <v>1010</v>
      </c>
      <c r="X2688" s="0" t="n">
        <v>1010</v>
      </c>
      <c r="Y2688" s="0" t="n">
        <v>59844</v>
      </c>
      <c r="Z2688" s="0" t="n">
        <v>2527000</v>
      </c>
      <c r="AA2688" s="0" t="n">
        <v>0</v>
      </c>
      <c r="AB2688" s="0" t="n">
        <v>0</v>
      </c>
      <c r="AC2688" s="0" t="n">
        <v>0</v>
      </c>
      <c r="AD2688" s="0" t="n">
        <v>0</v>
      </c>
      <c r="AE2688" s="0" t="n">
        <v>0</v>
      </c>
      <c r="AF2688" s="0" t="n">
        <v>0</v>
      </c>
      <c r="AG2688" s="0" t="n">
        <v>0</v>
      </c>
      <c r="AH2688" s="0" t="n">
        <v>0</v>
      </c>
      <c r="AI2688" s="0" t="n">
        <v>0</v>
      </c>
      <c r="AJ2688" s="0" t="n">
        <v>0</v>
      </c>
      <c r="AK2688" s="0" t="n">
        <v>0</v>
      </c>
      <c r="AL2688" s="0" t="n">
        <v>0</v>
      </c>
      <c r="AM2688" s="0" t="n">
        <v>0</v>
      </c>
      <c r="AN2688" s="0" t="n">
        <v>0</v>
      </c>
      <c r="AO2688" s="0" t="n">
        <v>0</v>
      </c>
      <c r="AP2688" s="0" t="n">
        <v>0</v>
      </c>
      <c r="AQ2688" s="0" t="n">
        <v>0</v>
      </c>
      <c r="AR2688" s="0" t="n">
        <v>0</v>
      </c>
      <c r="AS2688" s="0" t="n">
        <v>2527000</v>
      </c>
    </row>
    <row r="2689" customFormat="false" ht="13.5" hidden="false" customHeight="false" outlineLevel="0" collapsed="false">
      <c r="T2689" s="0" t="n">
        <v>10030832</v>
      </c>
      <c r="U2689" s="0" t="n">
        <v>2009</v>
      </c>
      <c r="V2689" s="0" t="n">
        <v>30006</v>
      </c>
      <c r="W2689" s="0" t="n">
        <v>1020</v>
      </c>
      <c r="X2689" s="0" t="n">
        <v>1020</v>
      </c>
      <c r="Y2689" s="0" t="n">
        <v>59845</v>
      </c>
      <c r="Z2689" s="0" t="n">
        <v>1822000</v>
      </c>
      <c r="AA2689" s="0" t="n">
        <v>0</v>
      </c>
      <c r="AB2689" s="0" t="n">
        <v>0</v>
      </c>
      <c r="AC2689" s="0" t="n">
        <v>0</v>
      </c>
      <c r="AD2689" s="0" t="n">
        <v>0</v>
      </c>
      <c r="AE2689" s="0" t="n">
        <v>0</v>
      </c>
      <c r="AF2689" s="0" t="n">
        <v>0</v>
      </c>
      <c r="AG2689" s="0" t="n">
        <v>0</v>
      </c>
      <c r="AH2689" s="0" t="n">
        <v>0</v>
      </c>
      <c r="AI2689" s="0" t="n">
        <v>0</v>
      </c>
      <c r="AJ2689" s="0" t="n">
        <v>0</v>
      </c>
      <c r="AK2689" s="0" t="n">
        <v>0</v>
      </c>
      <c r="AL2689" s="0" t="n">
        <v>0</v>
      </c>
      <c r="AM2689" s="0" t="n">
        <v>0</v>
      </c>
      <c r="AN2689" s="0" t="n">
        <v>0</v>
      </c>
      <c r="AO2689" s="0" t="n">
        <v>0</v>
      </c>
      <c r="AP2689" s="0" t="n">
        <v>0</v>
      </c>
      <c r="AQ2689" s="0" t="n">
        <v>0</v>
      </c>
      <c r="AR2689" s="0" t="n">
        <v>0</v>
      </c>
      <c r="AS2689" s="0" t="n">
        <v>1822000</v>
      </c>
    </row>
    <row r="2690" customFormat="false" ht="13.5" hidden="false" customHeight="false" outlineLevel="0" collapsed="false">
      <c r="T2690" s="0" t="n">
        <v>10030826</v>
      </c>
      <c r="U2690" s="0" t="n">
        <v>2009</v>
      </c>
      <c r="V2690" s="0" t="n">
        <v>30006</v>
      </c>
      <c r="W2690" s="0" t="n">
        <v>9910</v>
      </c>
      <c r="X2690" s="0" t="n">
        <v>501</v>
      </c>
      <c r="Y2690" s="0" t="n">
        <v>59839</v>
      </c>
      <c r="Z2690" s="0" t="n">
        <v>67038000</v>
      </c>
      <c r="AA2690" s="0" t="n">
        <v>0</v>
      </c>
      <c r="AB2690" s="0" t="n">
        <v>0</v>
      </c>
      <c r="AC2690" s="0" t="n">
        <v>0</v>
      </c>
      <c r="AD2690" s="0" t="n">
        <v>0</v>
      </c>
      <c r="AE2690" s="0" t="n">
        <v>0</v>
      </c>
      <c r="AF2690" s="0" t="n">
        <v>0</v>
      </c>
      <c r="AG2690" s="0" t="n">
        <v>0</v>
      </c>
      <c r="AH2690" s="0" t="n">
        <v>0</v>
      </c>
      <c r="AI2690" s="0" t="n">
        <v>0</v>
      </c>
      <c r="AJ2690" s="0" t="n">
        <v>0</v>
      </c>
      <c r="AK2690" s="0" t="n">
        <v>0</v>
      </c>
      <c r="AL2690" s="0" t="n">
        <v>0</v>
      </c>
      <c r="AM2690" s="0" t="n">
        <v>0</v>
      </c>
      <c r="AN2690" s="0" t="n">
        <v>0</v>
      </c>
      <c r="AO2690" s="0" t="n">
        <v>0</v>
      </c>
      <c r="AP2690" s="0" t="n">
        <v>0</v>
      </c>
      <c r="AQ2690" s="0" t="n">
        <v>0</v>
      </c>
      <c r="AR2690" s="0" t="n">
        <v>0</v>
      </c>
      <c r="AS2690" s="0" t="n">
        <v>67038000</v>
      </c>
    </row>
    <row r="2691" customFormat="false" ht="13.5" hidden="false" customHeight="false" outlineLevel="0" collapsed="false">
      <c r="T2691" s="0" t="n">
        <v>10030830</v>
      </c>
      <c r="U2691" s="0" t="n">
        <v>2009</v>
      </c>
      <c r="V2691" s="0" t="n">
        <v>30006</v>
      </c>
      <c r="W2691" s="0" t="n">
        <v>9920</v>
      </c>
      <c r="X2691" s="0" t="n">
        <v>901</v>
      </c>
      <c r="Y2691" s="0" t="n">
        <v>59843</v>
      </c>
      <c r="Z2691" s="0" t="n">
        <v>2744000</v>
      </c>
      <c r="AA2691" s="0" t="n">
        <v>0</v>
      </c>
      <c r="AB2691" s="0" t="n">
        <v>0</v>
      </c>
      <c r="AC2691" s="0" t="n">
        <v>0</v>
      </c>
      <c r="AD2691" s="0" t="n">
        <v>0</v>
      </c>
      <c r="AE2691" s="0" t="n">
        <v>0</v>
      </c>
      <c r="AF2691" s="0" t="n">
        <v>0</v>
      </c>
      <c r="AG2691" s="0" t="n">
        <v>0</v>
      </c>
      <c r="AH2691" s="0" t="n">
        <v>0</v>
      </c>
      <c r="AI2691" s="0" t="n">
        <v>0</v>
      </c>
      <c r="AJ2691" s="0" t="n">
        <v>0</v>
      </c>
      <c r="AK2691" s="0" t="n">
        <v>0</v>
      </c>
      <c r="AL2691" s="0" t="n">
        <v>0</v>
      </c>
      <c r="AM2691" s="0" t="n">
        <v>0</v>
      </c>
      <c r="AN2691" s="0" t="n">
        <v>0</v>
      </c>
      <c r="AO2691" s="0" t="n">
        <v>0</v>
      </c>
      <c r="AP2691" s="0" t="n">
        <v>0</v>
      </c>
      <c r="AQ2691" s="0" t="n">
        <v>0</v>
      </c>
      <c r="AR2691" s="0" t="n">
        <v>0</v>
      </c>
      <c r="AS2691" s="0" t="n">
        <v>2744000</v>
      </c>
    </row>
    <row r="2692" customFormat="false" ht="13.5" hidden="false" customHeight="false" outlineLevel="0" collapsed="false">
      <c r="T2692" s="0" t="n">
        <v>10030833</v>
      </c>
      <c r="U2692" s="0" t="n">
        <v>2009</v>
      </c>
      <c r="V2692" s="0" t="n">
        <v>30012</v>
      </c>
      <c r="W2692" s="0" t="n">
        <v>210</v>
      </c>
      <c r="X2692" s="0" t="n">
        <v>210</v>
      </c>
      <c r="Y2692" s="0" t="n">
        <v>59829</v>
      </c>
      <c r="Z2692" s="0" t="n">
        <v>65741668</v>
      </c>
      <c r="AA2692" s="0" t="n">
        <v>0</v>
      </c>
      <c r="AB2692" s="0" t="n">
        <v>0</v>
      </c>
      <c r="AC2692" s="0" t="n">
        <v>0</v>
      </c>
      <c r="AD2692" s="0" t="n">
        <v>0</v>
      </c>
      <c r="AE2692" s="0" t="n">
        <v>0</v>
      </c>
      <c r="AF2692" s="0" t="n">
        <v>0</v>
      </c>
      <c r="AG2692" s="0" t="n">
        <v>0</v>
      </c>
      <c r="AH2692" s="0" t="n">
        <v>0</v>
      </c>
      <c r="AI2692" s="0" t="n">
        <v>0</v>
      </c>
      <c r="AJ2692" s="0" t="n">
        <v>0</v>
      </c>
      <c r="AK2692" s="0" t="n">
        <v>0</v>
      </c>
      <c r="AL2692" s="0" t="n">
        <v>0</v>
      </c>
      <c r="AM2692" s="0" t="n">
        <v>0</v>
      </c>
      <c r="AN2692" s="0" t="n">
        <v>0</v>
      </c>
      <c r="AO2692" s="0" t="n">
        <v>0</v>
      </c>
      <c r="AP2692" s="0" t="n">
        <v>0</v>
      </c>
      <c r="AQ2692" s="0" t="n">
        <v>0</v>
      </c>
      <c r="AR2692" s="0" t="n">
        <v>0</v>
      </c>
      <c r="AS2692" s="0" t="n">
        <v>65741668</v>
      </c>
    </row>
    <row r="2693" customFormat="false" ht="13.5" hidden="false" customHeight="false" outlineLevel="0" collapsed="false">
      <c r="T2693" s="0" t="n">
        <v>10030834</v>
      </c>
      <c r="U2693" s="0" t="n">
        <v>2009</v>
      </c>
      <c r="V2693" s="0" t="n">
        <v>30012</v>
      </c>
      <c r="W2693" s="0" t="n">
        <v>220</v>
      </c>
      <c r="X2693" s="0" t="n">
        <v>220</v>
      </c>
      <c r="Y2693" s="0" t="n">
        <v>59830</v>
      </c>
      <c r="Z2693" s="0" t="n">
        <v>138169701</v>
      </c>
      <c r="AA2693" s="0" t="n">
        <v>0</v>
      </c>
      <c r="AB2693" s="0" t="n">
        <v>0</v>
      </c>
      <c r="AC2693" s="0" t="n">
        <v>0</v>
      </c>
      <c r="AD2693" s="0" t="n">
        <v>0</v>
      </c>
      <c r="AE2693" s="0" t="n">
        <v>0</v>
      </c>
      <c r="AF2693" s="0" t="n">
        <v>0</v>
      </c>
      <c r="AG2693" s="0" t="n">
        <v>0</v>
      </c>
      <c r="AH2693" s="0" t="n">
        <v>0</v>
      </c>
      <c r="AI2693" s="0" t="n">
        <v>0</v>
      </c>
      <c r="AJ2693" s="0" t="n">
        <v>0</v>
      </c>
      <c r="AK2693" s="0" t="n">
        <v>0</v>
      </c>
      <c r="AL2693" s="0" t="n">
        <v>0</v>
      </c>
      <c r="AM2693" s="0" t="n">
        <v>0</v>
      </c>
      <c r="AN2693" s="0" t="n">
        <v>0</v>
      </c>
      <c r="AO2693" s="0" t="n">
        <v>0</v>
      </c>
      <c r="AP2693" s="0" t="n">
        <v>0</v>
      </c>
      <c r="AQ2693" s="0" t="n">
        <v>0</v>
      </c>
      <c r="AR2693" s="0" t="n">
        <v>0</v>
      </c>
      <c r="AS2693" s="0" t="n">
        <v>138169701</v>
      </c>
    </row>
    <row r="2694" customFormat="false" ht="13.5" hidden="false" customHeight="false" outlineLevel="0" collapsed="false">
      <c r="T2694" s="0" t="n">
        <v>10030835</v>
      </c>
      <c r="U2694" s="0" t="n">
        <v>2009</v>
      </c>
      <c r="V2694" s="0" t="n">
        <v>30012</v>
      </c>
      <c r="W2694" s="0" t="n">
        <v>297</v>
      </c>
      <c r="X2694" s="0" t="n">
        <v>297</v>
      </c>
      <c r="Y2694" s="0" t="n">
        <v>59831</v>
      </c>
      <c r="Z2694" s="0" t="n">
        <v>27514636</v>
      </c>
      <c r="AA2694" s="0" t="n">
        <v>0</v>
      </c>
      <c r="AB2694" s="0" t="n">
        <v>0</v>
      </c>
      <c r="AC2694" s="0" t="n">
        <v>0</v>
      </c>
      <c r="AD2694" s="0" t="n">
        <v>0</v>
      </c>
      <c r="AE2694" s="0" t="n">
        <v>0</v>
      </c>
      <c r="AF2694" s="0" t="n">
        <v>0</v>
      </c>
      <c r="AG2694" s="0" t="n">
        <v>0</v>
      </c>
      <c r="AH2694" s="0" t="n">
        <v>0</v>
      </c>
      <c r="AI2694" s="0" t="n">
        <v>0</v>
      </c>
      <c r="AJ2694" s="0" t="n">
        <v>0</v>
      </c>
      <c r="AK2694" s="0" t="n">
        <v>0</v>
      </c>
      <c r="AL2694" s="0" t="n">
        <v>0</v>
      </c>
      <c r="AM2694" s="0" t="n">
        <v>0</v>
      </c>
      <c r="AN2694" s="0" t="n">
        <v>0</v>
      </c>
      <c r="AO2694" s="0" t="n">
        <v>0</v>
      </c>
      <c r="AP2694" s="0" t="n">
        <v>0</v>
      </c>
      <c r="AQ2694" s="0" t="n">
        <v>0</v>
      </c>
      <c r="AR2694" s="0" t="n">
        <v>0</v>
      </c>
      <c r="AS2694" s="0" t="n">
        <v>27514636</v>
      </c>
    </row>
    <row r="2695" customFormat="false" ht="13.5" hidden="false" customHeight="false" outlineLevel="0" collapsed="false">
      <c r="T2695" s="0" t="n">
        <v>10030836</v>
      </c>
      <c r="U2695" s="0" t="n">
        <v>2009</v>
      </c>
      <c r="V2695" s="0" t="n">
        <v>30012</v>
      </c>
      <c r="W2695" s="0" t="n">
        <v>298</v>
      </c>
      <c r="X2695" s="0" t="n">
        <v>298</v>
      </c>
      <c r="Y2695" s="0" t="n">
        <v>59832</v>
      </c>
      <c r="Z2695" s="0" t="n">
        <v>0</v>
      </c>
      <c r="AA2695" s="0" t="n">
        <v>0</v>
      </c>
      <c r="AB2695" s="0" t="n">
        <v>0</v>
      </c>
      <c r="AC2695" s="0" t="n">
        <v>0</v>
      </c>
      <c r="AD2695" s="0" t="n">
        <v>0</v>
      </c>
      <c r="AE2695" s="0" t="n">
        <v>0</v>
      </c>
      <c r="AF2695" s="0" t="n">
        <v>0</v>
      </c>
      <c r="AG2695" s="0" t="n">
        <v>0</v>
      </c>
      <c r="AH2695" s="0" t="n">
        <v>0</v>
      </c>
      <c r="AI2695" s="0" t="n">
        <v>0</v>
      </c>
      <c r="AJ2695" s="0" t="n">
        <v>0</v>
      </c>
      <c r="AK2695" s="0" t="n">
        <v>0</v>
      </c>
      <c r="AL2695" s="0" t="n">
        <v>0</v>
      </c>
      <c r="AM2695" s="0" t="n">
        <v>0</v>
      </c>
      <c r="AN2695" s="0" t="n">
        <v>0</v>
      </c>
      <c r="AO2695" s="0" t="n">
        <v>0</v>
      </c>
      <c r="AP2695" s="0" t="n">
        <v>0</v>
      </c>
      <c r="AQ2695" s="0" t="n">
        <v>0</v>
      </c>
      <c r="AR2695" s="0" t="n">
        <v>0</v>
      </c>
      <c r="AS2695" s="0" t="n">
        <v>0</v>
      </c>
    </row>
    <row r="2696" customFormat="false" ht="13.5" hidden="false" customHeight="false" outlineLevel="0" collapsed="false">
      <c r="T2696" s="0" t="n">
        <v>10030837</v>
      </c>
      <c r="U2696" s="0" t="n">
        <v>2009</v>
      </c>
      <c r="V2696" s="0" t="n">
        <v>30012</v>
      </c>
      <c r="W2696" s="0" t="n">
        <v>299</v>
      </c>
      <c r="X2696" s="0" t="n">
        <v>299</v>
      </c>
      <c r="Y2696" s="0" t="n">
        <v>59833</v>
      </c>
      <c r="Z2696" s="0" t="n">
        <v>231426005</v>
      </c>
      <c r="AA2696" s="0" t="n">
        <v>0</v>
      </c>
      <c r="AB2696" s="0" t="n">
        <v>0</v>
      </c>
      <c r="AC2696" s="0" t="n">
        <v>0</v>
      </c>
      <c r="AD2696" s="0" t="n">
        <v>0</v>
      </c>
      <c r="AE2696" s="0" t="n">
        <v>0</v>
      </c>
      <c r="AF2696" s="0" t="n">
        <v>0</v>
      </c>
      <c r="AG2696" s="0" t="n">
        <v>0</v>
      </c>
      <c r="AH2696" s="0" t="n">
        <v>0</v>
      </c>
      <c r="AI2696" s="0" t="n">
        <v>0</v>
      </c>
      <c r="AJ2696" s="0" t="n">
        <v>0</v>
      </c>
      <c r="AK2696" s="0" t="n">
        <v>0</v>
      </c>
      <c r="AL2696" s="0" t="n">
        <v>0</v>
      </c>
      <c r="AM2696" s="0" t="n">
        <v>0</v>
      </c>
      <c r="AN2696" s="0" t="n">
        <v>0</v>
      </c>
      <c r="AO2696" s="0" t="n">
        <v>0</v>
      </c>
      <c r="AP2696" s="0" t="n">
        <v>0</v>
      </c>
      <c r="AQ2696" s="0" t="n">
        <v>0</v>
      </c>
      <c r="AR2696" s="0" t="n">
        <v>0</v>
      </c>
      <c r="AS2696" s="0" t="n">
        <v>231426005</v>
      </c>
    </row>
    <row r="2697" customFormat="false" ht="13.5" hidden="false" customHeight="false" outlineLevel="0" collapsed="false">
      <c r="T2697" s="0" t="n">
        <v>10030838</v>
      </c>
      <c r="U2697" s="0" t="n">
        <v>2009</v>
      </c>
      <c r="V2697" s="0" t="n">
        <v>30012</v>
      </c>
      <c r="W2697" s="0" t="n">
        <v>410</v>
      </c>
      <c r="X2697" s="0" t="n">
        <v>410</v>
      </c>
      <c r="Y2697" s="0" t="n">
        <v>59834</v>
      </c>
      <c r="Z2697" s="0" t="n">
        <v>27105970</v>
      </c>
      <c r="AA2697" s="0" t="n">
        <v>0</v>
      </c>
      <c r="AB2697" s="0" t="n">
        <v>0</v>
      </c>
      <c r="AC2697" s="0" t="n">
        <v>0</v>
      </c>
      <c r="AD2697" s="0" t="n">
        <v>0</v>
      </c>
      <c r="AE2697" s="0" t="n">
        <v>0</v>
      </c>
      <c r="AF2697" s="0" t="n">
        <v>0</v>
      </c>
      <c r="AG2697" s="0" t="n">
        <v>0</v>
      </c>
      <c r="AH2697" s="0" t="n">
        <v>0</v>
      </c>
      <c r="AI2697" s="0" t="n">
        <v>0</v>
      </c>
      <c r="AJ2697" s="0" t="n">
        <v>0</v>
      </c>
      <c r="AK2697" s="0" t="n">
        <v>0</v>
      </c>
      <c r="AL2697" s="0" t="n">
        <v>0</v>
      </c>
      <c r="AM2697" s="0" t="n">
        <v>0</v>
      </c>
      <c r="AN2697" s="0" t="n">
        <v>0</v>
      </c>
      <c r="AO2697" s="0" t="n">
        <v>0</v>
      </c>
      <c r="AP2697" s="0" t="n">
        <v>0</v>
      </c>
      <c r="AQ2697" s="0" t="n">
        <v>0</v>
      </c>
      <c r="AR2697" s="0" t="n">
        <v>0</v>
      </c>
      <c r="AS2697" s="0" t="n">
        <v>27105970</v>
      </c>
    </row>
    <row r="2698" customFormat="false" ht="13.5" hidden="false" customHeight="false" outlineLevel="0" collapsed="false">
      <c r="T2698" s="0" t="n">
        <v>10030839</v>
      </c>
      <c r="U2698" s="0" t="n">
        <v>2009</v>
      </c>
      <c r="V2698" s="0" t="n">
        <v>30012</v>
      </c>
      <c r="W2698" s="0" t="n">
        <v>420</v>
      </c>
      <c r="X2698" s="0" t="n">
        <v>420</v>
      </c>
      <c r="Y2698" s="0" t="n">
        <v>59835</v>
      </c>
      <c r="Z2698" s="0" t="n">
        <v>76962142</v>
      </c>
      <c r="AA2698" s="0" t="n">
        <v>0</v>
      </c>
      <c r="AB2698" s="0" t="n">
        <v>0</v>
      </c>
      <c r="AC2698" s="0" t="n">
        <v>0</v>
      </c>
      <c r="AD2698" s="0" t="n">
        <v>0</v>
      </c>
      <c r="AE2698" s="0" t="n">
        <v>0</v>
      </c>
      <c r="AF2698" s="0" t="n">
        <v>0</v>
      </c>
      <c r="AG2698" s="0" t="n">
        <v>0</v>
      </c>
      <c r="AH2698" s="0" t="n">
        <v>0</v>
      </c>
      <c r="AI2698" s="0" t="n">
        <v>0</v>
      </c>
      <c r="AJ2698" s="0" t="n">
        <v>0</v>
      </c>
      <c r="AK2698" s="0" t="n">
        <v>0</v>
      </c>
      <c r="AL2698" s="0" t="n">
        <v>0</v>
      </c>
      <c r="AM2698" s="0" t="n">
        <v>0</v>
      </c>
      <c r="AN2698" s="0" t="n">
        <v>0</v>
      </c>
      <c r="AO2698" s="0" t="n">
        <v>0</v>
      </c>
      <c r="AP2698" s="0" t="n">
        <v>0</v>
      </c>
      <c r="AQ2698" s="0" t="n">
        <v>0</v>
      </c>
      <c r="AR2698" s="0" t="n">
        <v>0</v>
      </c>
      <c r="AS2698" s="0" t="n">
        <v>76962142</v>
      </c>
    </row>
    <row r="2699" customFormat="false" ht="13.5" hidden="false" customHeight="false" outlineLevel="0" collapsed="false">
      <c r="T2699" s="0" t="n">
        <v>10030840</v>
      </c>
      <c r="U2699" s="0" t="n">
        <v>2009</v>
      </c>
      <c r="V2699" s="0" t="n">
        <v>30012</v>
      </c>
      <c r="W2699" s="0" t="n">
        <v>497</v>
      </c>
      <c r="X2699" s="0" t="n">
        <v>497</v>
      </c>
      <c r="Y2699" s="0" t="n">
        <v>59836</v>
      </c>
      <c r="Z2699" s="0" t="n">
        <v>8983861</v>
      </c>
      <c r="AA2699" s="0" t="n">
        <v>0</v>
      </c>
      <c r="AB2699" s="0" t="n">
        <v>0</v>
      </c>
      <c r="AC2699" s="0" t="n">
        <v>0</v>
      </c>
      <c r="AD2699" s="0" t="n">
        <v>0</v>
      </c>
      <c r="AE2699" s="0" t="n">
        <v>0</v>
      </c>
      <c r="AF2699" s="0" t="n">
        <v>0</v>
      </c>
      <c r="AG2699" s="0" t="n">
        <v>0</v>
      </c>
      <c r="AH2699" s="0" t="n">
        <v>0</v>
      </c>
      <c r="AI2699" s="0" t="n">
        <v>0</v>
      </c>
      <c r="AJ2699" s="0" t="n">
        <v>0</v>
      </c>
      <c r="AK2699" s="0" t="n">
        <v>0</v>
      </c>
      <c r="AL2699" s="0" t="n">
        <v>0</v>
      </c>
      <c r="AM2699" s="0" t="n">
        <v>0</v>
      </c>
      <c r="AN2699" s="0" t="n">
        <v>0</v>
      </c>
      <c r="AO2699" s="0" t="n">
        <v>0</v>
      </c>
      <c r="AP2699" s="0" t="n">
        <v>0</v>
      </c>
      <c r="AQ2699" s="0" t="n">
        <v>0</v>
      </c>
      <c r="AR2699" s="0" t="n">
        <v>0</v>
      </c>
      <c r="AS2699" s="0" t="n">
        <v>8983861</v>
      </c>
    </row>
    <row r="2700" customFormat="false" ht="13.5" hidden="false" customHeight="false" outlineLevel="0" collapsed="false">
      <c r="T2700" s="0" t="n">
        <v>10030841</v>
      </c>
      <c r="U2700" s="0" t="n">
        <v>2009</v>
      </c>
      <c r="V2700" s="0" t="n">
        <v>30012</v>
      </c>
      <c r="W2700" s="0" t="n">
        <v>498</v>
      </c>
      <c r="X2700" s="0" t="n">
        <v>498</v>
      </c>
      <c r="Y2700" s="0" t="n">
        <v>1214642</v>
      </c>
      <c r="Z2700" s="0" t="n">
        <v>18780877</v>
      </c>
      <c r="AA2700" s="0" t="n">
        <v>0</v>
      </c>
      <c r="AB2700" s="0" t="n">
        <v>0</v>
      </c>
      <c r="AC2700" s="0" t="n">
        <v>0</v>
      </c>
      <c r="AD2700" s="0" t="n">
        <v>0</v>
      </c>
      <c r="AE2700" s="0" t="n">
        <v>0</v>
      </c>
      <c r="AF2700" s="0" t="n">
        <v>0</v>
      </c>
      <c r="AG2700" s="0" t="n">
        <v>0</v>
      </c>
      <c r="AH2700" s="0" t="n">
        <v>0</v>
      </c>
      <c r="AI2700" s="0" t="n">
        <v>0</v>
      </c>
      <c r="AJ2700" s="0" t="n">
        <v>0</v>
      </c>
      <c r="AK2700" s="0" t="n">
        <v>0</v>
      </c>
      <c r="AL2700" s="0" t="n">
        <v>0</v>
      </c>
      <c r="AM2700" s="0" t="n">
        <v>0</v>
      </c>
      <c r="AN2700" s="0" t="n">
        <v>0</v>
      </c>
      <c r="AO2700" s="0" t="n">
        <v>0</v>
      </c>
      <c r="AP2700" s="0" t="n">
        <v>0</v>
      </c>
      <c r="AQ2700" s="0" t="n">
        <v>0</v>
      </c>
      <c r="AR2700" s="0" t="n">
        <v>0</v>
      </c>
      <c r="AS2700" s="0" t="n">
        <v>18780877</v>
      </c>
    </row>
    <row r="2701" customFormat="false" ht="13.5" hidden="false" customHeight="false" outlineLevel="0" collapsed="false">
      <c r="T2701" s="0" t="n">
        <v>10030842</v>
      </c>
      <c r="U2701" s="0" t="n">
        <v>2009</v>
      </c>
      <c r="V2701" s="0" t="n">
        <v>30012</v>
      </c>
      <c r="W2701" s="0" t="n">
        <v>499</v>
      </c>
      <c r="X2701" s="0" t="n">
        <v>499</v>
      </c>
      <c r="Y2701" s="0" t="n">
        <v>59838</v>
      </c>
      <c r="Z2701" s="0" t="n">
        <v>131832850</v>
      </c>
      <c r="AA2701" s="0" t="n">
        <v>0</v>
      </c>
      <c r="AB2701" s="0" t="n">
        <v>0</v>
      </c>
      <c r="AC2701" s="0" t="n">
        <v>0</v>
      </c>
      <c r="AD2701" s="0" t="n">
        <v>0</v>
      </c>
      <c r="AE2701" s="0" t="n">
        <v>0</v>
      </c>
      <c r="AF2701" s="0" t="n">
        <v>0</v>
      </c>
      <c r="AG2701" s="0" t="n">
        <v>0</v>
      </c>
      <c r="AH2701" s="0" t="n">
        <v>0</v>
      </c>
      <c r="AI2701" s="0" t="n">
        <v>0</v>
      </c>
      <c r="AJ2701" s="0" t="n">
        <v>0</v>
      </c>
      <c r="AK2701" s="0" t="n">
        <v>0</v>
      </c>
      <c r="AL2701" s="0" t="n">
        <v>0</v>
      </c>
      <c r="AM2701" s="0" t="n">
        <v>0</v>
      </c>
      <c r="AN2701" s="0" t="n">
        <v>0</v>
      </c>
      <c r="AO2701" s="0" t="n">
        <v>0</v>
      </c>
      <c r="AP2701" s="0" t="n">
        <v>0</v>
      </c>
      <c r="AQ2701" s="0" t="n">
        <v>0</v>
      </c>
      <c r="AR2701" s="0" t="n">
        <v>0</v>
      </c>
      <c r="AS2701" s="0" t="n">
        <v>131832850</v>
      </c>
    </row>
    <row r="2702" customFormat="false" ht="13.5" hidden="false" customHeight="false" outlineLevel="0" collapsed="false">
      <c r="T2702" s="0" t="n">
        <v>10030844</v>
      </c>
      <c r="U2702" s="0" t="n">
        <v>2009</v>
      </c>
      <c r="V2702" s="0" t="n">
        <v>30012</v>
      </c>
      <c r="W2702" s="0" t="n">
        <v>610</v>
      </c>
      <c r="X2702" s="0" t="n">
        <v>610</v>
      </c>
      <c r="Y2702" s="0" t="n">
        <v>59840</v>
      </c>
      <c r="Z2702" s="0" t="n">
        <v>91874685</v>
      </c>
      <c r="AA2702" s="0" t="n">
        <v>0</v>
      </c>
      <c r="AB2702" s="0" t="n">
        <v>0</v>
      </c>
      <c r="AC2702" s="0" t="n">
        <v>0</v>
      </c>
      <c r="AD2702" s="0" t="n">
        <v>0</v>
      </c>
      <c r="AE2702" s="0" t="n">
        <v>0</v>
      </c>
      <c r="AF2702" s="0" t="n">
        <v>0</v>
      </c>
      <c r="AG2702" s="0" t="n">
        <v>0</v>
      </c>
      <c r="AH2702" s="0" t="n">
        <v>0</v>
      </c>
      <c r="AI2702" s="0" t="n">
        <v>0</v>
      </c>
      <c r="AJ2702" s="0" t="n">
        <v>0</v>
      </c>
      <c r="AK2702" s="0" t="n">
        <v>0</v>
      </c>
      <c r="AL2702" s="0" t="n">
        <v>0</v>
      </c>
      <c r="AM2702" s="0" t="n">
        <v>0</v>
      </c>
      <c r="AN2702" s="0" t="n">
        <v>0</v>
      </c>
      <c r="AO2702" s="0" t="n">
        <v>0</v>
      </c>
      <c r="AP2702" s="0" t="n">
        <v>0</v>
      </c>
      <c r="AQ2702" s="0" t="n">
        <v>0</v>
      </c>
      <c r="AR2702" s="0" t="n">
        <v>0</v>
      </c>
      <c r="AS2702" s="0" t="n">
        <v>91874685</v>
      </c>
    </row>
    <row r="2703" customFormat="false" ht="13.5" hidden="false" customHeight="false" outlineLevel="0" collapsed="false">
      <c r="T2703" s="0" t="n">
        <v>10030845</v>
      </c>
      <c r="U2703" s="0" t="n">
        <v>2009</v>
      </c>
      <c r="V2703" s="0" t="n">
        <v>30012</v>
      </c>
      <c r="W2703" s="0" t="n">
        <v>810</v>
      </c>
      <c r="X2703" s="0" t="n">
        <v>810</v>
      </c>
      <c r="Y2703" s="0" t="n">
        <v>59841</v>
      </c>
      <c r="Z2703" s="0" t="n">
        <v>178829071</v>
      </c>
      <c r="AA2703" s="0" t="n">
        <v>0</v>
      </c>
      <c r="AB2703" s="0" t="n">
        <v>0</v>
      </c>
      <c r="AC2703" s="0" t="n">
        <v>0</v>
      </c>
      <c r="AD2703" s="0" t="n">
        <v>0</v>
      </c>
      <c r="AE2703" s="0" t="n">
        <v>0</v>
      </c>
      <c r="AF2703" s="0" t="n">
        <v>0</v>
      </c>
      <c r="AG2703" s="0" t="n">
        <v>0</v>
      </c>
      <c r="AH2703" s="0" t="n">
        <v>0</v>
      </c>
      <c r="AI2703" s="0" t="n">
        <v>0</v>
      </c>
      <c r="AJ2703" s="0" t="n">
        <v>0</v>
      </c>
      <c r="AK2703" s="0" t="n">
        <v>0</v>
      </c>
      <c r="AL2703" s="0" t="n">
        <v>0</v>
      </c>
      <c r="AM2703" s="0" t="n">
        <v>0</v>
      </c>
      <c r="AN2703" s="0" t="n">
        <v>0</v>
      </c>
      <c r="AO2703" s="0" t="n">
        <v>0</v>
      </c>
      <c r="AP2703" s="0" t="n">
        <v>0</v>
      </c>
      <c r="AQ2703" s="0" t="n">
        <v>0</v>
      </c>
      <c r="AR2703" s="0" t="n">
        <v>0</v>
      </c>
      <c r="AS2703" s="0" t="n">
        <v>178829071</v>
      </c>
    </row>
    <row r="2704" customFormat="false" ht="13.5" hidden="false" customHeight="false" outlineLevel="0" collapsed="false">
      <c r="T2704" s="0" t="n">
        <v>10030846</v>
      </c>
      <c r="U2704" s="0" t="n">
        <v>2009</v>
      </c>
      <c r="V2704" s="0" t="n">
        <v>30012</v>
      </c>
      <c r="W2704" s="0" t="n">
        <v>820</v>
      </c>
      <c r="X2704" s="0" t="n">
        <v>820</v>
      </c>
      <c r="Y2704" s="0" t="n">
        <v>59842</v>
      </c>
      <c r="Z2704" s="0" t="n">
        <v>174235082</v>
      </c>
      <c r="AA2704" s="0" t="n">
        <v>0</v>
      </c>
      <c r="AB2704" s="0" t="n">
        <v>0</v>
      </c>
      <c r="AC2704" s="0" t="n">
        <v>0</v>
      </c>
      <c r="AD2704" s="0" t="n">
        <v>0</v>
      </c>
      <c r="AE2704" s="0" t="n">
        <v>0</v>
      </c>
      <c r="AF2704" s="0" t="n">
        <v>0</v>
      </c>
      <c r="AG2704" s="0" t="n">
        <v>0</v>
      </c>
      <c r="AH2704" s="0" t="n">
        <v>0</v>
      </c>
      <c r="AI2704" s="0" t="n">
        <v>0</v>
      </c>
      <c r="AJ2704" s="0" t="n">
        <v>0</v>
      </c>
      <c r="AK2704" s="0" t="n">
        <v>0</v>
      </c>
      <c r="AL2704" s="0" t="n">
        <v>0</v>
      </c>
      <c r="AM2704" s="0" t="n">
        <v>0</v>
      </c>
      <c r="AN2704" s="0" t="n">
        <v>0</v>
      </c>
      <c r="AO2704" s="0" t="n">
        <v>0</v>
      </c>
      <c r="AP2704" s="0" t="n">
        <v>0</v>
      </c>
      <c r="AQ2704" s="0" t="n">
        <v>0</v>
      </c>
      <c r="AR2704" s="0" t="n">
        <v>0</v>
      </c>
      <c r="AS2704" s="0" t="n">
        <v>174235082</v>
      </c>
    </row>
    <row r="2705" customFormat="false" ht="13.5" hidden="false" customHeight="false" outlineLevel="0" collapsed="false">
      <c r="T2705" s="0" t="n">
        <v>10030848</v>
      </c>
      <c r="U2705" s="0" t="n">
        <v>2009</v>
      </c>
      <c r="V2705" s="0" t="n">
        <v>30012</v>
      </c>
      <c r="W2705" s="0" t="n">
        <v>1010</v>
      </c>
      <c r="X2705" s="0" t="n">
        <v>1010</v>
      </c>
      <c r="Y2705" s="0" t="n">
        <v>59844</v>
      </c>
      <c r="Z2705" s="0" t="n">
        <v>4237955</v>
      </c>
      <c r="AA2705" s="0" t="n">
        <v>0</v>
      </c>
      <c r="AB2705" s="0" t="n">
        <v>0</v>
      </c>
      <c r="AC2705" s="0" t="n">
        <v>0</v>
      </c>
      <c r="AD2705" s="0" t="n">
        <v>0</v>
      </c>
      <c r="AE2705" s="0" t="n">
        <v>0</v>
      </c>
      <c r="AF2705" s="0" t="n">
        <v>0</v>
      </c>
      <c r="AG2705" s="0" t="n">
        <v>0</v>
      </c>
      <c r="AH2705" s="0" t="n">
        <v>0</v>
      </c>
      <c r="AI2705" s="0" t="n">
        <v>0</v>
      </c>
      <c r="AJ2705" s="0" t="n">
        <v>0</v>
      </c>
      <c r="AK2705" s="0" t="n">
        <v>0</v>
      </c>
      <c r="AL2705" s="0" t="n">
        <v>0</v>
      </c>
      <c r="AM2705" s="0" t="n">
        <v>0</v>
      </c>
      <c r="AN2705" s="0" t="n">
        <v>0</v>
      </c>
      <c r="AO2705" s="0" t="n">
        <v>0</v>
      </c>
      <c r="AP2705" s="0" t="n">
        <v>0</v>
      </c>
      <c r="AQ2705" s="0" t="n">
        <v>0</v>
      </c>
      <c r="AR2705" s="0" t="n">
        <v>0</v>
      </c>
      <c r="AS2705" s="0" t="n">
        <v>4237955</v>
      </c>
    </row>
    <row r="2706" customFormat="false" ht="13.5" hidden="false" customHeight="false" outlineLevel="0" collapsed="false">
      <c r="T2706" s="0" t="n">
        <v>10030849</v>
      </c>
      <c r="U2706" s="0" t="n">
        <v>2009</v>
      </c>
      <c r="V2706" s="0" t="n">
        <v>30012</v>
      </c>
      <c r="W2706" s="0" t="n">
        <v>1020</v>
      </c>
      <c r="X2706" s="0" t="n">
        <v>1020</v>
      </c>
      <c r="Y2706" s="0" t="n">
        <v>59845</v>
      </c>
      <c r="Z2706" s="0" t="n">
        <v>2100000</v>
      </c>
      <c r="AA2706" s="0" t="n">
        <v>0</v>
      </c>
      <c r="AB2706" s="0" t="n">
        <v>0</v>
      </c>
      <c r="AC2706" s="0" t="n">
        <v>0</v>
      </c>
      <c r="AD2706" s="0" t="n">
        <v>0</v>
      </c>
      <c r="AE2706" s="0" t="n">
        <v>0</v>
      </c>
      <c r="AF2706" s="0" t="n">
        <v>0</v>
      </c>
      <c r="AG2706" s="0" t="n">
        <v>0</v>
      </c>
      <c r="AH2706" s="0" t="n">
        <v>0</v>
      </c>
      <c r="AI2706" s="0" t="n">
        <v>0</v>
      </c>
      <c r="AJ2706" s="0" t="n">
        <v>0</v>
      </c>
      <c r="AK2706" s="0" t="n">
        <v>0</v>
      </c>
      <c r="AL2706" s="0" t="n">
        <v>0</v>
      </c>
      <c r="AM2706" s="0" t="n">
        <v>0</v>
      </c>
      <c r="AN2706" s="0" t="n">
        <v>0</v>
      </c>
      <c r="AO2706" s="0" t="n">
        <v>0</v>
      </c>
      <c r="AP2706" s="0" t="n">
        <v>0</v>
      </c>
      <c r="AQ2706" s="0" t="n">
        <v>0</v>
      </c>
      <c r="AR2706" s="0" t="n">
        <v>0</v>
      </c>
      <c r="AS2706" s="0" t="n">
        <v>2100000</v>
      </c>
    </row>
    <row r="2707" customFormat="false" ht="13.5" hidden="false" customHeight="false" outlineLevel="0" collapsed="false">
      <c r="T2707" s="0" t="n">
        <v>10030843</v>
      </c>
      <c r="U2707" s="0" t="n">
        <v>2009</v>
      </c>
      <c r="V2707" s="0" t="n">
        <v>30012</v>
      </c>
      <c r="W2707" s="0" t="n">
        <v>9910</v>
      </c>
      <c r="X2707" s="0" t="n">
        <v>501</v>
      </c>
      <c r="Y2707" s="0" t="n">
        <v>59839</v>
      </c>
      <c r="Z2707" s="0" t="n">
        <v>99593155</v>
      </c>
      <c r="AA2707" s="0" t="n">
        <v>0</v>
      </c>
      <c r="AB2707" s="0" t="n">
        <v>0</v>
      </c>
      <c r="AC2707" s="0" t="n">
        <v>0</v>
      </c>
      <c r="AD2707" s="0" t="n">
        <v>0</v>
      </c>
      <c r="AE2707" s="0" t="n">
        <v>0</v>
      </c>
      <c r="AF2707" s="0" t="n">
        <v>0</v>
      </c>
      <c r="AG2707" s="0" t="n">
        <v>0</v>
      </c>
      <c r="AH2707" s="0" t="n">
        <v>0</v>
      </c>
      <c r="AI2707" s="0" t="n">
        <v>0</v>
      </c>
      <c r="AJ2707" s="0" t="n">
        <v>0</v>
      </c>
      <c r="AK2707" s="0" t="n">
        <v>0</v>
      </c>
      <c r="AL2707" s="0" t="n">
        <v>0</v>
      </c>
      <c r="AM2707" s="0" t="n">
        <v>0</v>
      </c>
      <c r="AN2707" s="0" t="n">
        <v>0</v>
      </c>
      <c r="AO2707" s="0" t="n">
        <v>0</v>
      </c>
      <c r="AP2707" s="0" t="n">
        <v>0</v>
      </c>
      <c r="AQ2707" s="0" t="n">
        <v>0</v>
      </c>
      <c r="AR2707" s="0" t="n">
        <v>0</v>
      </c>
      <c r="AS2707" s="0" t="n">
        <v>99593155</v>
      </c>
    </row>
    <row r="2708" customFormat="false" ht="13.5" hidden="false" customHeight="false" outlineLevel="0" collapsed="false">
      <c r="T2708" s="0" t="n">
        <v>10030847</v>
      </c>
      <c r="U2708" s="0" t="n">
        <v>2009</v>
      </c>
      <c r="V2708" s="0" t="n">
        <v>30012</v>
      </c>
      <c r="W2708" s="0" t="n">
        <v>9920</v>
      </c>
      <c r="X2708" s="0" t="n">
        <v>901</v>
      </c>
      <c r="Y2708" s="0" t="n">
        <v>59843</v>
      </c>
      <c r="Z2708" s="0" t="n">
        <v>4593989</v>
      </c>
      <c r="AA2708" s="0" t="n">
        <v>0</v>
      </c>
      <c r="AB2708" s="0" t="n">
        <v>0</v>
      </c>
      <c r="AC2708" s="0" t="n">
        <v>0</v>
      </c>
      <c r="AD2708" s="0" t="n">
        <v>0</v>
      </c>
      <c r="AE2708" s="0" t="n">
        <v>0</v>
      </c>
      <c r="AF2708" s="0" t="n">
        <v>0</v>
      </c>
      <c r="AG2708" s="0" t="n">
        <v>0</v>
      </c>
      <c r="AH2708" s="0" t="n">
        <v>0</v>
      </c>
      <c r="AI2708" s="0" t="n">
        <v>0</v>
      </c>
      <c r="AJ2708" s="0" t="n">
        <v>0</v>
      </c>
      <c r="AK2708" s="0" t="n">
        <v>0</v>
      </c>
      <c r="AL2708" s="0" t="n">
        <v>0</v>
      </c>
      <c r="AM2708" s="0" t="n">
        <v>0</v>
      </c>
      <c r="AN2708" s="0" t="n">
        <v>0</v>
      </c>
      <c r="AO2708" s="0" t="n">
        <v>0</v>
      </c>
      <c r="AP2708" s="0" t="n">
        <v>0</v>
      </c>
      <c r="AQ2708" s="0" t="n">
        <v>0</v>
      </c>
      <c r="AR2708" s="0" t="n">
        <v>0</v>
      </c>
      <c r="AS2708" s="0" t="n">
        <v>4593989</v>
      </c>
    </row>
    <row r="2709" customFormat="false" ht="13.5" hidden="false" customHeight="false" outlineLevel="0" collapsed="false">
      <c r="T2709" s="0" t="n">
        <v>10030850</v>
      </c>
      <c r="U2709" s="0" t="n">
        <v>2009</v>
      </c>
      <c r="V2709" s="0" t="n">
        <v>30016</v>
      </c>
      <c r="W2709" s="0" t="n">
        <v>210</v>
      </c>
      <c r="X2709" s="0" t="n">
        <v>210</v>
      </c>
      <c r="Y2709" s="0" t="n">
        <v>59829</v>
      </c>
      <c r="Z2709" s="0" t="n">
        <v>1919440</v>
      </c>
      <c r="AA2709" s="0" t="n">
        <v>0</v>
      </c>
      <c r="AB2709" s="0" t="n">
        <v>0</v>
      </c>
      <c r="AC2709" s="0" t="n">
        <v>0</v>
      </c>
      <c r="AD2709" s="0" t="n">
        <v>0</v>
      </c>
      <c r="AE2709" s="0" t="n">
        <v>0</v>
      </c>
      <c r="AF2709" s="0" t="n">
        <v>0</v>
      </c>
      <c r="AG2709" s="0" t="n">
        <v>0</v>
      </c>
      <c r="AH2709" s="0" t="n">
        <v>0</v>
      </c>
      <c r="AI2709" s="0" t="n">
        <v>0</v>
      </c>
      <c r="AJ2709" s="0" t="n">
        <v>0</v>
      </c>
      <c r="AK2709" s="0" t="n">
        <v>0</v>
      </c>
      <c r="AL2709" s="0" t="n">
        <v>0</v>
      </c>
      <c r="AM2709" s="0" t="n">
        <v>0</v>
      </c>
      <c r="AN2709" s="0" t="n">
        <v>0</v>
      </c>
      <c r="AO2709" s="0" t="n">
        <v>0</v>
      </c>
      <c r="AP2709" s="0" t="n">
        <v>0</v>
      </c>
      <c r="AQ2709" s="0" t="n">
        <v>0</v>
      </c>
      <c r="AR2709" s="0" t="n">
        <v>0</v>
      </c>
      <c r="AS2709" s="0" t="n">
        <v>1919440</v>
      </c>
    </row>
    <row r="2710" customFormat="false" ht="13.5" hidden="false" customHeight="false" outlineLevel="0" collapsed="false">
      <c r="T2710" s="0" t="n">
        <v>10030851</v>
      </c>
      <c r="U2710" s="0" t="n">
        <v>2009</v>
      </c>
      <c r="V2710" s="0" t="n">
        <v>30016</v>
      </c>
      <c r="W2710" s="0" t="n">
        <v>220</v>
      </c>
      <c r="X2710" s="0" t="n">
        <v>220</v>
      </c>
      <c r="Y2710" s="0" t="n">
        <v>59830</v>
      </c>
      <c r="Z2710" s="0" t="n">
        <v>96775489</v>
      </c>
      <c r="AA2710" s="0" t="n">
        <v>0</v>
      </c>
      <c r="AB2710" s="0" t="n">
        <v>0</v>
      </c>
      <c r="AC2710" s="0" t="n">
        <v>0</v>
      </c>
      <c r="AD2710" s="0" t="n">
        <v>0</v>
      </c>
      <c r="AE2710" s="0" t="n">
        <v>0</v>
      </c>
      <c r="AF2710" s="0" t="n">
        <v>0</v>
      </c>
      <c r="AG2710" s="0" t="n">
        <v>0</v>
      </c>
      <c r="AH2710" s="0" t="n">
        <v>0</v>
      </c>
      <c r="AI2710" s="0" t="n">
        <v>0</v>
      </c>
      <c r="AJ2710" s="0" t="n">
        <v>0</v>
      </c>
      <c r="AK2710" s="0" t="n">
        <v>0</v>
      </c>
      <c r="AL2710" s="0" t="n">
        <v>0</v>
      </c>
      <c r="AM2710" s="0" t="n">
        <v>0</v>
      </c>
      <c r="AN2710" s="0" t="n">
        <v>0</v>
      </c>
      <c r="AO2710" s="0" t="n">
        <v>0</v>
      </c>
      <c r="AP2710" s="0" t="n">
        <v>0</v>
      </c>
      <c r="AQ2710" s="0" t="n">
        <v>0</v>
      </c>
      <c r="AR2710" s="0" t="n">
        <v>0</v>
      </c>
      <c r="AS2710" s="0" t="n">
        <v>96775489</v>
      </c>
    </row>
    <row r="2711" customFormat="false" ht="13.5" hidden="false" customHeight="false" outlineLevel="0" collapsed="false">
      <c r="T2711" s="0" t="n">
        <v>10030852</v>
      </c>
      <c r="U2711" s="0" t="n">
        <v>2009</v>
      </c>
      <c r="V2711" s="0" t="n">
        <v>30016</v>
      </c>
      <c r="W2711" s="0" t="n">
        <v>297</v>
      </c>
      <c r="X2711" s="0" t="n">
        <v>297</v>
      </c>
      <c r="Y2711" s="0" t="n">
        <v>59831</v>
      </c>
      <c r="Z2711" s="0" t="n">
        <v>0</v>
      </c>
      <c r="AA2711" s="0" t="n">
        <v>0</v>
      </c>
      <c r="AB2711" s="0" t="n">
        <v>0</v>
      </c>
      <c r="AC2711" s="0" t="n">
        <v>0</v>
      </c>
      <c r="AD2711" s="0" t="n">
        <v>0</v>
      </c>
      <c r="AE2711" s="0" t="n">
        <v>0</v>
      </c>
      <c r="AF2711" s="0" t="n">
        <v>0</v>
      </c>
      <c r="AG2711" s="0" t="n">
        <v>0</v>
      </c>
      <c r="AH2711" s="0" t="n">
        <v>0</v>
      </c>
      <c r="AI2711" s="0" t="n">
        <v>0</v>
      </c>
      <c r="AJ2711" s="0" t="n">
        <v>0</v>
      </c>
      <c r="AK2711" s="0" t="n">
        <v>0</v>
      </c>
      <c r="AL2711" s="0" t="n">
        <v>0</v>
      </c>
      <c r="AM2711" s="0" t="n">
        <v>0</v>
      </c>
      <c r="AN2711" s="0" t="n">
        <v>0</v>
      </c>
      <c r="AO2711" s="0" t="n">
        <v>0</v>
      </c>
      <c r="AP2711" s="0" t="n">
        <v>0</v>
      </c>
      <c r="AQ2711" s="0" t="n">
        <v>0</v>
      </c>
      <c r="AR2711" s="0" t="n">
        <v>0</v>
      </c>
      <c r="AS2711" s="0" t="n">
        <v>0</v>
      </c>
    </row>
    <row r="2712" customFormat="false" ht="13.5" hidden="false" customHeight="false" outlineLevel="0" collapsed="false">
      <c r="T2712" s="0" t="n">
        <v>10030853</v>
      </c>
      <c r="U2712" s="0" t="n">
        <v>2009</v>
      </c>
      <c r="V2712" s="0" t="n">
        <v>30016</v>
      </c>
      <c r="W2712" s="0" t="n">
        <v>298</v>
      </c>
      <c r="X2712" s="0" t="n">
        <v>298</v>
      </c>
      <c r="Y2712" s="0" t="n">
        <v>59832</v>
      </c>
      <c r="Z2712" s="0" t="n">
        <v>0</v>
      </c>
      <c r="AA2712" s="0" t="n">
        <v>0</v>
      </c>
      <c r="AB2712" s="0" t="n">
        <v>0</v>
      </c>
      <c r="AC2712" s="0" t="n">
        <v>0</v>
      </c>
      <c r="AD2712" s="0" t="n">
        <v>0</v>
      </c>
      <c r="AE2712" s="0" t="n">
        <v>0</v>
      </c>
      <c r="AF2712" s="0" t="n">
        <v>0</v>
      </c>
      <c r="AG2712" s="0" t="n">
        <v>0</v>
      </c>
      <c r="AH2712" s="0" t="n">
        <v>0</v>
      </c>
      <c r="AI2712" s="0" t="n">
        <v>0</v>
      </c>
      <c r="AJ2712" s="0" t="n">
        <v>0</v>
      </c>
      <c r="AK2712" s="0" t="n">
        <v>0</v>
      </c>
      <c r="AL2712" s="0" t="n">
        <v>0</v>
      </c>
      <c r="AM2712" s="0" t="n">
        <v>0</v>
      </c>
      <c r="AN2712" s="0" t="n">
        <v>0</v>
      </c>
      <c r="AO2712" s="0" t="n">
        <v>0</v>
      </c>
      <c r="AP2712" s="0" t="n">
        <v>0</v>
      </c>
      <c r="AQ2712" s="0" t="n">
        <v>0</v>
      </c>
      <c r="AR2712" s="0" t="n">
        <v>0</v>
      </c>
      <c r="AS2712" s="0" t="n">
        <v>0</v>
      </c>
    </row>
    <row r="2713" customFormat="false" ht="13.5" hidden="false" customHeight="false" outlineLevel="0" collapsed="false">
      <c r="T2713" s="0" t="n">
        <v>10030854</v>
      </c>
      <c r="U2713" s="0" t="n">
        <v>2009</v>
      </c>
      <c r="V2713" s="0" t="n">
        <v>30016</v>
      </c>
      <c r="W2713" s="0" t="n">
        <v>299</v>
      </c>
      <c r="X2713" s="0" t="n">
        <v>299</v>
      </c>
      <c r="Y2713" s="0" t="n">
        <v>59833</v>
      </c>
      <c r="Z2713" s="0" t="n">
        <v>98694929</v>
      </c>
      <c r="AA2713" s="0" t="n">
        <v>0</v>
      </c>
      <c r="AB2713" s="0" t="n">
        <v>0</v>
      </c>
      <c r="AC2713" s="0" t="n">
        <v>0</v>
      </c>
      <c r="AD2713" s="0" t="n">
        <v>0</v>
      </c>
      <c r="AE2713" s="0" t="n">
        <v>0</v>
      </c>
      <c r="AF2713" s="0" t="n">
        <v>0</v>
      </c>
      <c r="AG2713" s="0" t="n">
        <v>0</v>
      </c>
      <c r="AH2713" s="0" t="n">
        <v>0</v>
      </c>
      <c r="AI2713" s="0" t="n">
        <v>0</v>
      </c>
      <c r="AJ2713" s="0" t="n">
        <v>0</v>
      </c>
      <c r="AK2713" s="0" t="n">
        <v>0</v>
      </c>
      <c r="AL2713" s="0" t="n">
        <v>0</v>
      </c>
      <c r="AM2713" s="0" t="n">
        <v>0</v>
      </c>
      <c r="AN2713" s="0" t="n">
        <v>0</v>
      </c>
      <c r="AO2713" s="0" t="n">
        <v>0</v>
      </c>
      <c r="AP2713" s="0" t="n">
        <v>0</v>
      </c>
      <c r="AQ2713" s="0" t="n">
        <v>0</v>
      </c>
      <c r="AR2713" s="0" t="n">
        <v>0</v>
      </c>
      <c r="AS2713" s="0" t="n">
        <v>98694929</v>
      </c>
    </row>
    <row r="2714" customFormat="false" ht="13.5" hidden="false" customHeight="false" outlineLevel="0" collapsed="false">
      <c r="T2714" s="0" t="n">
        <v>10030855</v>
      </c>
      <c r="U2714" s="0" t="n">
        <v>2009</v>
      </c>
      <c r="V2714" s="0" t="n">
        <v>30016</v>
      </c>
      <c r="W2714" s="0" t="n">
        <v>410</v>
      </c>
      <c r="X2714" s="0" t="n">
        <v>410</v>
      </c>
      <c r="Y2714" s="0" t="n">
        <v>59834</v>
      </c>
      <c r="Z2714" s="0" t="n">
        <v>1448635</v>
      </c>
      <c r="AA2714" s="0" t="n">
        <v>0</v>
      </c>
      <c r="AB2714" s="0" t="n">
        <v>0</v>
      </c>
      <c r="AC2714" s="0" t="n">
        <v>0</v>
      </c>
      <c r="AD2714" s="0" t="n">
        <v>0</v>
      </c>
      <c r="AE2714" s="0" t="n">
        <v>0</v>
      </c>
      <c r="AF2714" s="0" t="n">
        <v>0</v>
      </c>
      <c r="AG2714" s="0" t="n">
        <v>0</v>
      </c>
      <c r="AH2714" s="0" t="n">
        <v>0</v>
      </c>
      <c r="AI2714" s="0" t="n">
        <v>0</v>
      </c>
      <c r="AJ2714" s="0" t="n">
        <v>0</v>
      </c>
      <c r="AK2714" s="0" t="n">
        <v>0</v>
      </c>
      <c r="AL2714" s="0" t="n">
        <v>0</v>
      </c>
      <c r="AM2714" s="0" t="n">
        <v>0</v>
      </c>
      <c r="AN2714" s="0" t="n">
        <v>0</v>
      </c>
      <c r="AO2714" s="0" t="n">
        <v>0</v>
      </c>
      <c r="AP2714" s="0" t="n">
        <v>0</v>
      </c>
      <c r="AQ2714" s="0" t="n">
        <v>0</v>
      </c>
      <c r="AR2714" s="0" t="n">
        <v>0</v>
      </c>
      <c r="AS2714" s="0" t="n">
        <v>1448635</v>
      </c>
    </row>
    <row r="2715" customFormat="false" ht="13.5" hidden="false" customHeight="false" outlineLevel="0" collapsed="false">
      <c r="T2715" s="0" t="n">
        <v>10030856</v>
      </c>
      <c r="U2715" s="0" t="n">
        <v>2009</v>
      </c>
      <c r="V2715" s="0" t="n">
        <v>30016</v>
      </c>
      <c r="W2715" s="0" t="n">
        <v>420</v>
      </c>
      <c r="X2715" s="0" t="n">
        <v>420</v>
      </c>
      <c r="Y2715" s="0" t="n">
        <v>59835</v>
      </c>
      <c r="Z2715" s="0" t="n">
        <v>33292001</v>
      </c>
      <c r="AA2715" s="0" t="n">
        <v>0</v>
      </c>
      <c r="AB2715" s="0" t="n">
        <v>0</v>
      </c>
      <c r="AC2715" s="0" t="n">
        <v>0</v>
      </c>
      <c r="AD2715" s="0" t="n">
        <v>0</v>
      </c>
      <c r="AE2715" s="0" t="n">
        <v>0</v>
      </c>
      <c r="AF2715" s="0" t="n">
        <v>0</v>
      </c>
      <c r="AG2715" s="0" t="n">
        <v>0</v>
      </c>
      <c r="AH2715" s="0" t="n">
        <v>0</v>
      </c>
      <c r="AI2715" s="0" t="n">
        <v>0</v>
      </c>
      <c r="AJ2715" s="0" t="n">
        <v>0</v>
      </c>
      <c r="AK2715" s="0" t="n">
        <v>0</v>
      </c>
      <c r="AL2715" s="0" t="n">
        <v>0</v>
      </c>
      <c r="AM2715" s="0" t="n">
        <v>0</v>
      </c>
      <c r="AN2715" s="0" t="n">
        <v>0</v>
      </c>
      <c r="AO2715" s="0" t="n">
        <v>0</v>
      </c>
      <c r="AP2715" s="0" t="n">
        <v>0</v>
      </c>
      <c r="AQ2715" s="0" t="n">
        <v>0</v>
      </c>
      <c r="AR2715" s="0" t="n">
        <v>0</v>
      </c>
      <c r="AS2715" s="0" t="n">
        <v>33292001</v>
      </c>
    </row>
    <row r="2716" customFormat="false" ht="13.5" hidden="false" customHeight="false" outlineLevel="0" collapsed="false">
      <c r="T2716" s="0" t="n">
        <v>10030857</v>
      </c>
      <c r="U2716" s="0" t="n">
        <v>2009</v>
      </c>
      <c r="V2716" s="0" t="n">
        <v>30016</v>
      </c>
      <c r="W2716" s="0" t="n">
        <v>497</v>
      </c>
      <c r="X2716" s="0" t="n">
        <v>497</v>
      </c>
      <c r="Y2716" s="0" t="n">
        <v>59836</v>
      </c>
      <c r="Z2716" s="0" t="n">
        <v>0</v>
      </c>
      <c r="AA2716" s="0" t="n">
        <v>0</v>
      </c>
      <c r="AB2716" s="0" t="n">
        <v>0</v>
      </c>
      <c r="AC2716" s="0" t="n">
        <v>0</v>
      </c>
      <c r="AD2716" s="0" t="n">
        <v>0</v>
      </c>
      <c r="AE2716" s="0" t="n">
        <v>0</v>
      </c>
      <c r="AF2716" s="0" t="n">
        <v>0</v>
      </c>
      <c r="AG2716" s="0" t="n">
        <v>0</v>
      </c>
      <c r="AH2716" s="0" t="n">
        <v>0</v>
      </c>
      <c r="AI2716" s="0" t="n">
        <v>0</v>
      </c>
      <c r="AJ2716" s="0" t="n">
        <v>0</v>
      </c>
      <c r="AK2716" s="0" t="n">
        <v>0</v>
      </c>
      <c r="AL2716" s="0" t="n">
        <v>0</v>
      </c>
      <c r="AM2716" s="0" t="n">
        <v>0</v>
      </c>
      <c r="AN2716" s="0" t="n">
        <v>0</v>
      </c>
      <c r="AO2716" s="0" t="n">
        <v>0</v>
      </c>
      <c r="AP2716" s="0" t="n">
        <v>0</v>
      </c>
      <c r="AQ2716" s="0" t="n">
        <v>0</v>
      </c>
      <c r="AR2716" s="0" t="n">
        <v>0</v>
      </c>
      <c r="AS2716" s="0" t="n">
        <v>0</v>
      </c>
    </row>
    <row r="2717" customFormat="false" ht="13.5" hidden="false" customHeight="false" outlineLevel="0" collapsed="false">
      <c r="T2717" s="0" t="n">
        <v>10030858</v>
      </c>
      <c r="U2717" s="0" t="n">
        <v>2009</v>
      </c>
      <c r="V2717" s="0" t="n">
        <v>30016</v>
      </c>
      <c r="W2717" s="0" t="n">
        <v>498</v>
      </c>
      <c r="X2717" s="0" t="n">
        <v>498</v>
      </c>
      <c r="Y2717" s="0" t="n">
        <v>59837</v>
      </c>
      <c r="Z2717" s="0" t="n">
        <v>0</v>
      </c>
      <c r="AA2717" s="0" t="n">
        <v>0</v>
      </c>
      <c r="AB2717" s="0" t="n">
        <v>0</v>
      </c>
      <c r="AC2717" s="0" t="n">
        <v>0</v>
      </c>
      <c r="AD2717" s="0" t="n">
        <v>0</v>
      </c>
      <c r="AE2717" s="0" t="n">
        <v>0</v>
      </c>
      <c r="AF2717" s="0" t="n">
        <v>0</v>
      </c>
      <c r="AG2717" s="0" t="n">
        <v>0</v>
      </c>
      <c r="AH2717" s="0" t="n">
        <v>0</v>
      </c>
      <c r="AI2717" s="0" t="n">
        <v>0</v>
      </c>
      <c r="AJ2717" s="0" t="n">
        <v>0</v>
      </c>
      <c r="AK2717" s="0" t="n">
        <v>0</v>
      </c>
      <c r="AL2717" s="0" t="n">
        <v>0</v>
      </c>
      <c r="AM2717" s="0" t="n">
        <v>0</v>
      </c>
      <c r="AN2717" s="0" t="n">
        <v>0</v>
      </c>
      <c r="AO2717" s="0" t="n">
        <v>0</v>
      </c>
      <c r="AP2717" s="0" t="n">
        <v>0</v>
      </c>
      <c r="AQ2717" s="0" t="n">
        <v>0</v>
      </c>
      <c r="AR2717" s="0" t="n">
        <v>0</v>
      </c>
      <c r="AS2717" s="0" t="n">
        <v>0</v>
      </c>
    </row>
    <row r="2718" customFormat="false" ht="13.5" hidden="false" customHeight="false" outlineLevel="0" collapsed="false">
      <c r="T2718" s="0" t="n">
        <v>10030859</v>
      </c>
      <c r="U2718" s="0" t="n">
        <v>2009</v>
      </c>
      <c r="V2718" s="0" t="n">
        <v>30016</v>
      </c>
      <c r="W2718" s="0" t="n">
        <v>499</v>
      </c>
      <c r="X2718" s="0" t="n">
        <v>499</v>
      </c>
      <c r="Y2718" s="0" t="n">
        <v>59838</v>
      </c>
      <c r="Z2718" s="0" t="n">
        <v>34740636</v>
      </c>
      <c r="AA2718" s="0" t="n">
        <v>0</v>
      </c>
      <c r="AB2718" s="0" t="n">
        <v>0</v>
      </c>
      <c r="AC2718" s="0" t="n">
        <v>0</v>
      </c>
      <c r="AD2718" s="0" t="n">
        <v>0</v>
      </c>
      <c r="AE2718" s="0" t="n">
        <v>0</v>
      </c>
      <c r="AF2718" s="0" t="n">
        <v>0</v>
      </c>
      <c r="AG2718" s="0" t="n">
        <v>0</v>
      </c>
      <c r="AH2718" s="0" t="n">
        <v>0</v>
      </c>
      <c r="AI2718" s="0" t="n">
        <v>0</v>
      </c>
      <c r="AJ2718" s="0" t="n">
        <v>0</v>
      </c>
      <c r="AK2718" s="0" t="n">
        <v>0</v>
      </c>
      <c r="AL2718" s="0" t="n">
        <v>0</v>
      </c>
      <c r="AM2718" s="0" t="n">
        <v>0</v>
      </c>
      <c r="AN2718" s="0" t="n">
        <v>0</v>
      </c>
      <c r="AO2718" s="0" t="n">
        <v>0</v>
      </c>
      <c r="AP2718" s="0" t="n">
        <v>0</v>
      </c>
      <c r="AQ2718" s="0" t="n">
        <v>0</v>
      </c>
      <c r="AR2718" s="0" t="n">
        <v>0</v>
      </c>
      <c r="AS2718" s="0" t="n">
        <v>34740636</v>
      </c>
    </row>
    <row r="2719" customFormat="false" ht="13.5" hidden="false" customHeight="false" outlineLevel="0" collapsed="false">
      <c r="T2719" s="0" t="n">
        <v>10030861</v>
      </c>
      <c r="U2719" s="0" t="n">
        <v>2009</v>
      </c>
      <c r="V2719" s="0" t="n">
        <v>30016</v>
      </c>
      <c r="W2719" s="0" t="n">
        <v>610</v>
      </c>
      <c r="X2719" s="0" t="n">
        <v>610</v>
      </c>
      <c r="Y2719" s="0" t="n">
        <v>59840</v>
      </c>
      <c r="Z2719" s="0" t="n">
        <v>46814542</v>
      </c>
      <c r="AA2719" s="0" t="n">
        <v>0</v>
      </c>
      <c r="AB2719" s="0" t="n">
        <v>0</v>
      </c>
      <c r="AC2719" s="0" t="n">
        <v>0</v>
      </c>
      <c r="AD2719" s="0" t="n">
        <v>0</v>
      </c>
      <c r="AE2719" s="0" t="n">
        <v>0</v>
      </c>
      <c r="AF2719" s="0" t="n">
        <v>0</v>
      </c>
      <c r="AG2719" s="0" t="n">
        <v>0</v>
      </c>
      <c r="AH2719" s="0" t="n">
        <v>0</v>
      </c>
      <c r="AI2719" s="0" t="n">
        <v>0</v>
      </c>
      <c r="AJ2719" s="0" t="n">
        <v>0</v>
      </c>
      <c r="AK2719" s="0" t="n">
        <v>0</v>
      </c>
      <c r="AL2719" s="0" t="n">
        <v>0</v>
      </c>
      <c r="AM2719" s="0" t="n">
        <v>0</v>
      </c>
      <c r="AN2719" s="0" t="n">
        <v>0</v>
      </c>
      <c r="AO2719" s="0" t="n">
        <v>0</v>
      </c>
      <c r="AP2719" s="0" t="n">
        <v>0</v>
      </c>
      <c r="AQ2719" s="0" t="n">
        <v>0</v>
      </c>
      <c r="AR2719" s="0" t="n">
        <v>0</v>
      </c>
      <c r="AS2719" s="0" t="n">
        <v>46814542</v>
      </c>
    </row>
    <row r="2720" customFormat="false" ht="13.5" hidden="false" customHeight="false" outlineLevel="0" collapsed="false">
      <c r="T2720" s="0" t="n">
        <v>10030862</v>
      </c>
      <c r="U2720" s="0" t="n">
        <v>2009</v>
      </c>
      <c r="V2720" s="0" t="n">
        <v>30016</v>
      </c>
      <c r="W2720" s="0" t="n">
        <v>810</v>
      </c>
      <c r="X2720" s="0" t="n">
        <v>810</v>
      </c>
      <c r="Y2720" s="0" t="n">
        <v>59841</v>
      </c>
      <c r="Z2720" s="0" t="n">
        <v>7364706</v>
      </c>
      <c r="AA2720" s="0" t="n">
        <v>0</v>
      </c>
      <c r="AB2720" s="0" t="n">
        <v>0</v>
      </c>
      <c r="AC2720" s="0" t="n">
        <v>0</v>
      </c>
      <c r="AD2720" s="0" t="n">
        <v>0</v>
      </c>
      <c r="AE2720" s="0" t="n">
        <v>0</v>
      </c>
      <c r="AF2720" s="0" t="n">
        <v>0</v>
      </c>
      <c r="AG2720" s="0" t="n">
        <v>0</v>
      </c>
      <c r="AH2720" s="0" t="n">
        <v>0</v>
      </c>
      <c r="AI2720" s="0" t="n">
        <v>0</v>
      </c>
      <c r="AJ2720" s="0" t="n">
        <v>0</v>
      </c>
      <c r="AK2720" s="0" t="n">
        <v>0</v>
      </c>
      <c r="AL2720" s="0" t="n">
        <v>0</v>
      </c>
      <c r="AM2720" s="0" t="n">
        <v>0</v>
      </c>
      <c r="AN2720" s="0" t="n">
        <v>0</v>
      </c>
      <c r="AO2720" s="0" t="n">
        <v>0</v>
      </c>
      <c r="AP2720" s="0" t="n">
        <v>0</v>
      </c>
      <c r="AQ2720" s="0" t="n">
        <v>0</v>
      </c>
      <c r="AR2720" s="0" t="n">
        <v>0</v>
      </c>
      <c r="AS2720" s="0" t="n">
        <v>7364706</v>
      </c>
    </row>
    <row r="2721" customFormat="false" ht="13.5" hidden="false" customHeight="false" outlineLevel="0" collapsed="false">
      <c r="T2721" s="0" t="n">
        <v>10030863</v>
      </c>
      <c r="U2721" s="0" t="n">
        <v>2009</v>
      </c>
      <c r="V2721" s="0" t="n">
        <v>30016</v>
      </c>
      <c r="W2721" s="0" t="n">
        <v>820</v>
      </c>
      <c r="X2721" s="0" t="n">
        <v>820</v>
      </c>
      <c r="Y2721" s="0" t="n">
        <v>59842</v>
      </c>
      <c r="Z2721" s="0" t="n">
        <v>2657313</v>
      </c>
      <c r="AA2721" s="0" t="n">
        <v>0</v>
      </c>
      <c r="AB2721" s="0" t="n">
        <v>0</v>
      </c>
      <c r="AC2721" s="0" t="n">
        <v>0</v>
      </c>
      <c r="AD2721" s="0" t="n">
        <v>0</v>
      </c>
      <c r="AE2721" s="0" t="n">
        <v>0</v>
      </c>
      <c r="AF2721" s="0" t="n">
        <v>0</v>
      </c>
      <c r="AG2721" s="0" t="n">
        <v>0</v>
      </c>
      <c r="AH2721" s="0" t="n">
        <v>0</v>
      </c>
      <c r="AI2721" s="0" t="n">
        <v>0</v>
      </c>
      <c r="AJ2721" s="0" t="n">
        <v>0</v>
      </c>
      <c r="AK2721" s="0" t="n">
        <v>0</v>
      </c>
      <c r="AL2721" s="0" t="n">
        <v>0</v>
      </c>
      <c r="AM2721" s="0" t="n">
        <v>0</v>
      </c>
      <c r="AN2721" s="0" t="n">
        <v>0</v>
      </c>
      <c r="AO2721" s="0" t="n">
        <v>0</v>
      </c>
      <c r="AP2721" s="0" t="n">
        <v>0</v>
      </c>
      <c r="AQ2721" s="0" t="n">
        <v>0</v>
      </c>
      <c r="AR2721" s="0" t="n">
        <v>0</v>
      </c>
      <c r="AS2721" s="0" t="n">
        <v>2657313</v>
      </c>
    </row>
    <row r="2722" customFormat="false" ht="13.5" hidden="false" customHeight="false" outlineLevel="0" collapsed="false">
      <c r="T2722" s="0" t="n">
        <v>10030865</v>
      </c>
      <c r="U2722" s="0" t="n">
        <v>2009</v>
      </c>
      <c r="V2722" s="0" t="n">
        <v>30016</v>
      </c>
      <c r="W2722" s="0" t="n">
        <v>1010</v>
      </c>
      <c r="X2722" s="0" t="n">
        <v>1010</v>
      </c>
      <c r="Y2722" s="0" t="n">
        <v>59844</v>
      </c>
      <c r="Z2722" s="0" t="n">
        <v>3445812</v>
      </c>
      <c r="AA2722" s="0" t="n">
        <v>0</v>
      </c>
      <c r="AB2722" s="0" t="n">
        <v>0</v>
      </c>
      <c r="AC2722" s="0" t="n">
        <v>0</v>
      </c>
      <c r="AD2722" s="0" t="n">
        <v>0</v>
      </c>
      <c r="AE2722" s="0" t="n">
        <v>0</v>
      </c>
      <c r="AF2722" s="0" t="n">
        <v>0</v>
      </c>
      <c r="AG2722" s="0" t="n">
        <v>0</v>
      </c>
      <c r="AH2722" s="0" t="n">
        <v>0</v>
      </c>
      <c r="AI2722" s="0" t="n">
        <v>0</v>
      </c>
      <c r="AJ2722" s="0" t="n">
        <v>0</v>
      </c>
      <c r="AK2722" s="0" t="n">
        <v>0</v>
      </c>
      <c r="AL2722" s="0" t="n">
        <v>0</v>
      </c>
      <c r="AM2722" s="0" t="n">
        <v>0</v>
      </c>
      <c r="AN2722" s="0" t="n">
        <v>0</v>
      </c>
      <c r="AO2722" s="0" t="n">
        <v>0</v>
      </c>
      <c r="AP2722" s="0" t="n">
        <v>0</v>
      </c>
      <c r="AQ2722" s="0" t="n">
        <v>0</v>
      </c>
      <c r="AR2722" s="0" t="n">
        <v>0</v>
      </c>
      <c r="AS2722" s="0" t="n">
        <v>3445812</v>
      </c>
    </row>
    <row r="2723" customFormat="false" ht="13.5" hidden="false" customHeight="false" outlineLevel="0" collapsed="false">
      <c r="T2723" s="0" t="n">
        <v>10030866</v>
      </c>
      <c r="U2723" s="0" t="n">
        <v>2009</v>
      </c>
      <c r="V2723" s="0" t="n">
        <v>30016</v>
      </c>
      <c r="W2723" s="0" t="n">
        <v>1020</v>
      </c>
      <c r="X2723" s="0" t="n">
        <v>1020</v>
      </c>
      <c r="Y2723" s="0" t="n">
        <v>59845</v>
      </c>
      <c r="Z2723" s="0" t="n">
        <v>404306</v>
      </c>
      <c r="AA2723" s="0" t="n">
        <v>0</v>
      </c>
      <c r="AB2723" s="0" t="n">
        <v>0</v>
      </c>
      <c r="AC2723" s="0" t="n">
        <v>0</v>
      </c>
      <c r="AD2723" s="0" t="n">
        <v>0</v>
      </c>
      <c r="AE2723" s="0" t="n">
        <v>0</v>
      </c>
      <c r="AF2723" s="0" t="n">
        <v>0</v>
      </c>
      <c r="AG2723" s="0" t="n">
        <v>0</v>
      </c>
      <c r="AH2723" s="0" t="n">
        <v>0</v>
      </c>
      <c r="AI2723" s="0" t="n">
        <v>0</v>
      </c>
      <c r="AJ2723" s="0" t="n">
        <v>0</v>
      </c>
      <c r="AK2723" s="0" t="n">
        <v>0</v>
      </c>
      <c r="AL2723" s="0" t="n">
        <v>0</v>
      </c>
      <c r="AM2723" s="0" t="n">
        <v>0</v>
      </c>
      <c r="AN2723" s="0" t="n">
        <v>0</v>
      </c>
      <c r="AO2723" s="0" t="n">
        <v>0</v>
      </c>
      <c r="AP2723" s="0" t="n">
        <v>0</v>
      </c>
      <c r="AQ2723" s="0" t="n">
        <v>0</v>
      </c>
      <c r="AR2723" s="0" t="n">
        <v>0</v>
      </c>
      <c r="AS2723" s="0" t="n">
        <v>404306</v>
      </c>
    </row>
    <row r="2724" customFormat="false" ht="13.5" hidden="false" customHeight="false" outlineLevel="0" collapsed="false">
      <c r="T2724" s="0" t="n">
        <v>10030860</v>
      </c>
      <c r="U2724" s="0" t="n">
        <v>2009</v>
      </c>
      <c r="V2724" s="0" t="n">
        <v>30016</v>
      </c>
      <c r="W2724" s="0" t="n">
        <v>9910</v>
      </c>
      <c r="X2724" s="0" t="n">
        <v>501</v>
      </c>
      <c r="Y2724" s="0" t="n">
        <v>59839</v>
      </c>
      <c r="Z2724" s="0" t="n">
        <v>63954293</v>
      </c>
      <c r="AA2724" s="0" t="n">
        <v>0</v>
      </c>
      <c r="AB2724" s="0" t="n">
        <v>0</v>
      </c>
      <c r="AC2724" s="0" t="n">
        <v>0</v>
      </c>
      <c r="AD2724" s="0" t="n">
        <v>0</v>
      </c>
      <c r="AE2724" s="0" t="n">
        <v>0</v>
      </c>
      <c r="AF2724" s="0" t="n">
        <v>0</v>
      </c>
      <c r="AG2724" s="0" t="n">
        <v>0</v>
      </c>
      <c r="AH2724" s="0" t="n">
        <v>0</v>
      </c>
      <c r="AI2724" s="0" t="n">
        <v>0</v>
      </c>
      <c r="AJ2724" s="0" t="n">
        <v>0</v>
      </c>
      <c r="AK2724" s="0" t="n">
        <v>0</v>
      </c>
      <c r="AL2724" s="0" t="n">
        <v>0</v>
      </c>
      <c r="AM2724" s="0" t="n">
        <v>0</v>
      </c>
      <c r="AN2724" s="0" t="n">
        <v>0</v>
      </c>
      <c r="AO2724" s="0" t="n">
        <v>0</v>
      </c>
      <c r="AP2724" s="0" t="n">
        <v>0</v>
      </c>
      <c r="AQ2724" s="0" t="n">
        <v>0</v>
      </c>
      <c r="AR2724" s="0" t="n">
        <v>0</v>
      </c>
      <c r="AS2724" s="0" t="n">
        <v>63954293</v>
      </c>
    </row>
    <row r="2725" customFormat="false" ht="13.5" hidden="false" customHeight="false" outlineLevel="0" collapsed="false">
      <c r="T2725" s="0" t="n">
        <v>10030864</v>
      </c>
      <c r="U2725" s="0" t="n">
        <v>2009</v>
      </c>
      <c r="V2725" s="0" t="n">
        <v>30016</v>
      </c>
      <c r="W2725" s="0" t="n">
        <v>9920</v>
      </c>
      <c r="X2725" s="0" t="n">
        <v>901</v>
      </c>
      <c r="Y2725" s="0" t="n">
        <v>59843</v>
      </c>
      <c r="Z2725" s="0" t="n">
        <v>4707393</v>
      </c>
      <c r="AA2725" s="0" t="n">
        <v>0</v>
      </c>
      <c r="AB2725" s="0" t="n">
        <v>0</v>
      </c>
      <c r="AC2725" s="0" t="n">
        <v>0</v>
      </c>
      <c r="AD2725" s="0" t="n">
        <v>0</v>
      </c>
      <c r="AE2725" s="0" t="n">
        <v>0</v>
      </c>
      <c r="AF2725" s="0" t="n">
        <v>0</v>
      </c>
      <c r="AG2725" s="0" t="n">
        <v>0</v>
      </c>
      <c r="AH2725" s="0" t="n">
        <v>0</v>
      </c>
      <c r="AI2725" s="0" t="n">
        <v>0</v>
      </c>
      <c r="AJ2725" s="0" t="n">
        <v>0</v>
      </c>
      <c r="AK2725" s="0" t="n">
        <v>0</v>
      </c>
      <c r="AL2725" s="0" t="n">
        <v>0</v>
      </c>
      <c r="AM2725" s="0" t="n">
        <v>0</v>
      </c>
      <c r="AN2725" s="0" t="n">
        <v>0</v>
      </c>
      <c r="AO2725" s="0" t="n">
        <v>0</v>
      </c>
      <c r="AP2725" s="0" t="n">
        <v>0</v>
      </c>
      <c r="AQ2725" s="0" t="n">
        <v>0</v>
      </c>
      <c r="AR2725" s="0" t="n">
        <v>0</v>
      </c>
      <c r="AS2725" s="0" t="n">
        <v>4707393</v>
      </c>
    </row>
    <row r="2726" customFormat="false" ht="13.5" hidden="false" customHeight="false" outlineLevel="0" collapsed="false">
      <c r="T2726" s="0" t="n">
        <v>10030867</v>
      </c>
      <c r="U2726" s="0" t="n">
        <v>2009</v>
      </c>
      <c r="V2726" s="0" t="n">
        <v>30018</v>
      </c>
      <c r="W2726" s="0" t="n">
        <v>210</v>
      </c>
      <c r="X2726" s="0" t="n">
        <v>210</v>
      </c>
      <c r="Y2726" s="0" t="n">
        <v>59829</v>
      </c>
      <c r="Z2726" s="0" t="n">
        <v>65741668</v>
      </c>
      <c r="AA2726" s="0" t="n">
        <v>0</v>
      </c>
      <c r="AB2726" s="0" t="n">
        <v>0</v>
      </c>
      <c r="AC2726" s="0" t="n">
        <v>0</v>
      </c>
      <c r="AD2726" s="0" t="n">
        <v>0</v>
      </c>
      <c r="AE2726" s="0" t="n">
        <v>0</v>
      </c>
      <c r="AF2726" s="0" t="n">
        <v>0</v>
      </c>
      <c r="AG2726" s="0" t="n">
        <v>0</v>
      </c>
      <c r="AH2726" s="0" t="n">
        <v>0</v>
      </c>
      <c r="AI2726" s="0" t="n">
        <v>0</v>
      </c>
      <c r="AJ2726" s="0" t="n">
        <v>0</v>
      </c>
      <c r="AK2726" s="0" t="n">
        <v>0</v>
      </c>
      <c r="AL2726" s="0" t="n">
        <v>0</v>
      </c>
      <c r="AM2726" s="0" t="n">
        <v>0</v>
      </c>
      <c r="AN2726" s="0" t="n">
        <v>0</v>
      </c>
      <c r="AO2726" s="0" t="n">
        <v>0</v>
      </c>
      <c r="AP2726" s="0" t="n">
        <v>0</v>
      </c>
      <c r="AQ2726" s="0" t="n">
        <v>0</v>
      </c>
      <c r="AR2726" s="0" t="n">
        <v>0</v>
      </c>
      <c r="AS2726" s="0" t="n">
        <v>65741668</v>
      </c>
    </row>
    <row r="2727" customFormat="false" ht="13.5" hidden="false" customHeight="false" outlineLevel="0" collapsed="false">
      <c r="T2727" s="0" t="n">
        <v>10030868</v>
      </c>
      <c r="U2727" s="0" t="n">
        <v>2009</v>
      </c>
      <c r="V2727" s="0" t="n">
        <v>30018</v>
      </c>
      <c r="W2727" s="0" t="n">
        <v>220</v>
      </c>
      <c r="X2727" s="0" t="n">
        <v>220</v>
      </c>
      <c r="Y2727" s="0" t="n">
        <v>59830</v>
      </c>
      <c r="Z2727" s="0" t="n">
        <v>138169701</v>
      </c>
      <c r="AA2727" s="0" t="n">
        <v>0</v>
      </c>
      <c r="AB2727" s="0" t="n">
        <v>0</v>
      </c>
      <c r="AC2727" s="0" t="n">
        <v>0</v>
      </c>
      <c r="AD2727" s="0" t="n">
        <v>0</v>
      </c>
      <c r="AE2727" s="0" t="n">
        <v>0</v>
      </c>
      <c r="AF2727" s="0" t="n">
        <v>0</v>
      </c>
      <c r="AG2727" s="0" t="n">
        <v>0</v>
      </c>
      <c r="AH2727" s="0" t="n">
        <v>0</v>
      </c>
      <c r="AI2727" s="0" t="n">
        <v>0</v>
      </c>
      <c r="AJ2727" s="0" t="n">
        <v>0</v>
      </c>
      <c r="AK2727" s="0" t="n">
        <v>0</v>
      </c>
      <c r="AL2727" s="0" t="n">
        <v>0</v>
      </c>
      <c r="AM2727" s="0" t="n">
        <v>0</v>
      </c>
      <c r="AN2727" s="0" t="n">
        <v>0</v>
      </c>
      <c r="AO2727" s="0" t="n">
        <v>0</v>
      </c>
      <c r="AP2727" s="0" t="n">
        <v>0</v>
      </c>
      <c r="AQ2727" s="0" t="n">
        <v>0</v>
      </c>
      <c r="AR2727" s="0" t="n">
        <v>0</v>
      </c>
      <c r="AS2727" s="0" t="n">
        <v>138169701</v>
      </c>
    </row>
    <row r="2728" customFormat="false" ht="13.5" hidden="false" customHeight="false" outlineLevel="0" collapsed="false">
      <c r="T2728" s="0" t="n">
        <v>10030869</v>
      </c>
      <c r="U2728" s="0" t="n">
        <v>2009</v>
      </c>
      <c r="V2728" s="0" t="n">
        <v>30018</v>
      </c>
      <c r="W2728" s="0" t="n">
        <v>297</v>
      </c>
      <c r="X2728" s="0" t="n">
        <v>297</v>
      </c>
      <c r="Y2728" s="0" t="n">
        <v>59831</v>
      </c>
      <c r="Z2728" s="0" t="n">
        <v>27514636</v>
      </c>
      <c r="AA2728" s="0" t="n">
        <v>0</v>
      </c>
      <c r="AB2728" s="0" t="n">
        <v>0</v>
      </c>
      <c r="AC2728" s="0" t="n">
        <v>0</v>
      </c>
      <c r="AD2728" s="0" t="n">
        <v>0</v>
      </c>
      <c r="AE2728" s="0" t="n">
        <v>0</v>
      </c>
      <c r="AF2728" s="0" t="n">
        <v>0</v>
      </c>
      <c r="AG2728" s="0" t="n">
        <v>0</v>
      </c>
      <c r="AH2728" s="0" t="n">
        <v>0</v>
      </c>
      <c r="AI2728" s="0" t="n">
        <v>0</v>
      </c>
      <c r="AJ2728" s="0" t="n">
        <v>0</v>
      </c>
      <c r="AK2728" s="0" t="n">
        <v>0</v>
      </c>
      <c r="AL2728" s="0" t="n">
        <v>0</v>
      </c>
      <c r="AM2728" s="0" t="n">
        <v>0</v>
      </c>
      <c r="AN2728" s="0" t="n">
        <v>0</v>
      </c>
      <c r="AO2728" s="0" t="n">
        <v>0</v>
      </c>
      <c r="AP2728" s="0" t="n">
        <v>0</v>
      </c>
      <c r="AQ2728" s="0" t="n">
        <v>0</v>
      </c>
      <c r="AR2728" s="0" t="n">
        <v>0</v>
      </c>
      <c r="AS2728" s="0" t="n">
        <v>27514636</v>
      </c>
    </row>
    <row r="2729" customFormat="false" ht="13.5" hidden="false" customHeight="false" outlineLevel="0" collapsed="false">
      <c r="T2729" s="0" t="n">
        <v>10030870</v>
      </c>
      <c r="U2729" s="0" t="n">
        <v>2009</v>
      </c>
      <c r="V2729" s="0" t="n">
        <v>30018</v>
      </c>
      <c r="W2729" s="0" t="n">
        <v>298</v>
      </c>
      <c r="X2729" s="0" t="n">
        <v>298</v>
      </c>
      <c r="Y2729" s="0" t="n">
        <v>59832</v>
      </c>
      <c r="Z2729" s="0" t="n">
        <v>0</v>
      </c>
      <c r="AA2729" s="0" t="n">
        <v>0</v>
      </c>
      <c r="AB2729" s="0" t="n">
        <v>0</v>
      </c>
      <c r="AC2729" s="0" t="n">
        <v>0</v>
      </c>
      <c r="AD2729" s="0" t="n">
        <v>0</v>
      </c>
      <c r="AE2729" s="0" t="n">
        <v>0</v>
      </c>
      <c r="AF2729" s="0" t="n">
        <v>0</v>
      </c>
      <c r="AG2729" s="0" t="n">
        <v>0</v>
      </c>
      <c r="AH2729" s="0" t="n">
        <v>0</v>
      </c>
      <c r="AI2729" s="0" t="n">
        <v>0</v>
      </c>
      <c r="AJ2729" s="0" t="n">
        <v>0</v>
      </c>
      <c r="AK2729" s="0" t="n">
        <v>0</v>
      </c>
      <c r="AL2729" s="0" t="n">
        <v>0</v>
      </c>
      <c r="AM2729" s="0" t="n">
        <v>0</v>
      </c>
      <c r="AN2729" s="0" t="n">
        <v>0</v>
      </c>
      <c r="AO2729" s="0" t="n">
        <v>0</v>
      </c>
      <c r="AP2729" s="0" t="n">
        <v>0</v>
      </c>
      <c r="AQ2729" s="0" t="n">
        <v>0</v>
      </c>
      <c r="AR2729" s="0" t="n">
        <v>0</v>
      </c>
      <c r="AS2729" s="0" t="n">
        <v>0</v>
      </c>
    </row>
    <row r="2730" customFormat="false" ht="13.5" hidden="false" customHeight="false" outlineLevel="0" collapsed="false">
      <c r="T2730" s="0" t="n">
        <v>10030871</v>
      </c>
      <c r="U2730" s="0" t="n">
        <v>2009</v>
      </c>
      <c r="V2730" s="0" t="n">
        <v>30018</v>
      </c>
      <c r="W2730" s="0" t="n">
        <v>299</v>
      </c>
      <c r="X2730" s="0" t="n">
        <v>299</v>
      </c>
      <c r="Y2730" s="0" t="n">
        <v>59833</v>
      </c>
      <c r="Z2730" s="0" t="n">
        <v>231426005</v>
      </c>
      <c r="AA2730" s="0" t="n">
        <v>0</v>
      </c>
      <c r="AB2730" s="0" t="n">
        <v>0</v>
      </c>
      <c r="AC2730" s="0" t="n">
        <v>0</v>
      </c>
      <c r="AD2730" s="0" t="n">
        <v>0</v>
      </c>
      <c r="AE2730" s="0" t="n">
        <v>0</v>
      </c>
      <c r="AF2730" s="0" t="n">
        <v>0</v>
      </c>
      <c r="AG2730" s="0" t="n">
        <v>0</v>
      </c>
      <c r="AH2730" s="0" t="n">
        <v>0</v>
      </c>
      <c r="AI2730" s="0" t="n">
        <v>0</v>
      </c>
      <c r="AJ2730" s="0" t="n">
        <v>0</v>
      </c>
      <c r="AK2730" s="0" t="n">
        <v>0</v>
      </c>
      <c r="AL2730" s="0" t="n">
        <v>0</v>
      </c>
      <c r="AM2730" s="0" t="n">
        <v>0</v>
      </c>
      <c r="AN2730" s="0" t="n">
        <v>0</v>
      </c>
      <c r="AO2730" s="0" t="n">
        <v>0</v>
      </c>
      <c r="AP2730" s="0" t="n">
        <v>0</v>
      </c>
      <c r="AQ2730" s="0" t="n">
        <v>0</v>
      </c>
      <c r="AR2730" s="0" t="n">
        <v>0</v>
      </c>
      <c r="AS2730" s="0" t="n">
        <v>231426005</v>
      </c>
    </row>
    <row r="2731" customFormat="false" ht="13.5" hidden="false" customHeight="false" outlineLevel="0" collapsed="false">
      <c r="T2731" s="0" t="n">
        <v>10030872</v>
      </c>
      <c r="U2731" s="0" t="n">
        <v>2009</v>
      </c>
      <c r="V2731" s="0" t="n">
        <v>30018</v>
      </c>
      <c r="W2731" s="0" t="n">
        <v>410</v>
      </c>
      <c r="X2731" s="0" t="n">
        <v>410</v>
      </c>
      <c r="Y2731" s="0" t="n">
        <v>59834</v>
      </c>
      <c r="Z2731" s="0" t="n">
        <v>27105970</v>
      </c>
      <c r="AA2731" s="0" t="n">
        <v>0</v>
      </c>
      <c r="AB2731" s="0" t="n">
        <v>0</v>
      </c>
      <c r="AC2731" s="0" t="n">
        <v>0</v>
      </c>
      <c r="AD2731" s="0" t="n">
        <v>0</v>
      </c>
      <c r="AE2731" s="0" t="n">
        <v>0</v>
      </c>
      <c r="AF2731" s="0" t="n">
        <v>0</v>
      </c>
      <c r="AG2731" s="0" t="n">
        <v>0</v>
      </c>
      <c r="AH2731" s="0" t="n">
        <v>0</v>
      </c>
      <c r="AI2731" s="0" t="n">
        <v>0</v>
      </c>
      <c r="AJ2731" s="0" t="n">
        <v>0</v>
      </c>
      <c r="AK2731" s="0" t="n">
        <v>0</v>
      </c>
      <c r="AL2731" s="0" t="n">
        <v>0</v>
      </c>
      <c r="AM2731" s="0" t="n">
        <v>0</v>
      </c>
      <c r="AN2731" s="0" t="n">
        <v>0</v>
      </c>
      <c r="AO2731" s="0" t="n">
        <v>0</v>
      </c>
      <c r="AP2731" s="0" t="n">
        <v>0</v>
      </c>
      <c r="AQ2731" s="0" t="n">
        <v>0</v>
      </c>
      <c r="AR2731" s="0" t="n">
        <v>0</v>
      </c>
      <c r="AS2731" s="0" t="n">
        <v>27105970</v>
      </c>
    </row>
    <row r="2732" customFormat="false" ht="13.5" hidden="false" customHeight="false" outlineLevel="0" collapsed="false">
      <c r="T2732" s="0" t="n">
        <v>10030873</v>
      </c>
      <c r="U2732" s="0" t="n">
        <v>2009</v>
      </c>
      <c r="V2732" s="0" t="n">
        <v>30018</v>
      </c>
      <c r="W2732" s="0" t="n">
        <v>420</v>
      </c>
      <c r="X2732" s="0" t="n">
        <v>420</v>
      </c>
      <c r="Y2732" s="0" t="n">
        <v>59835</v>
      </c>
      <c r="Z2732" s="0" t="n">
        <v>104726880</v>
      </c>
      <c r="AA2732" s="0" t="n">
        <v>0</v>
      </c>
      <c r="AB2732" s="0" t="n">
        <v>0</v>
      </c>
      <c r="AC2732" s="0" t="n">
        <v>0</v>
      </c>
      <c r="AD2732" s="0" t="n">
        <v>0</v>
      </c>
      <c r="AE2732" s="0" t="n">
        <v>0</v>
      </c>
      <c r="AF2732" s="0" t="n">
        <v>0</v>
      </c>
      <c r="AG2732" s="0" t="n">
        <v>0</v>
      </c>
      <c r="AH2732" s="0" t="n">
        <v>0</v>
      </c>
      <c r="AI2732" s="0" t="n">
        <v>0</v>
      </c>
      <c r="AJ2732" s="0" t="n">
        <v>0</v>
      </c>
      <c r="AK2732" s="0" t="n">
        <v>0</v>
      </c>
      <c r="AL2732" s="0" t="n">
        <v>0</v>
      </c>
      <c r="AM2732" s="0" t="n">
        <v>0</v>
      </c>
      <c r="AN2732" s="0" t="n">
        <v>0</v>
      </c>
      <c r="AO2732" s="0" t="n">
        <v>0</v>
      </c>
      <c r="AP2732" s="0" t="n">
        <v>0</v>
      </c>
      <c r="AQ2732" s="0" t="n">
        <v>0</v>
      </c>
      <c r="AR2732" s="0" t="n">
        <v>0</v>
      </c>
      <c r="AS2732" s="0" t="n">
        <v>104726880</v>
      </c>
    </row>
    <row r="2733" customFormat="false" ht="13.5" hidden="false" customHeight="false" outlineLevel="0" collapsed="false">
      <c r="T2733" s="0" t="n">
        <v>10030874</v>
      </c>
      <c r="U2733" s="0" t="n">
        <v>2009</v>
      </c>
      <c r="V2733" s="0" t="n">
        <v>30018</v>
      </c>
      <c r="W2733" s="0" t="n">
        <v>497</v>
      </c>
      <c r="X2733" s="0" t="n">
        <v>497</v>
      </c>
      <c r="Y2733" s="0" t="n">
        <v>59836</v>
      </c>
      <c r="Z2733" s="0" t="n">
        <v>0</v>
      </c>
      <c r="AA2733" s="0" t="n">
        <v>0</v>
      </c>
      <c r="AB2733" s="0" t="n">
        <v>0</v>
      </c>
      <c r="AC2733" s="0" t="n">
        <v>0</v>
      </c>
      <c r="AD2733" s="0" t="n">
        <v>0</v>
      </c>
      <c r="AE2733" s="0" t="n">
        <v>0</v>
      </c>
      <c r="AF2733" s="0" t="n">
        <v>0</v>
      </c>
      <c r="AG2733" s="0" t="n">
        <v>0</v>
      </c>
      <c r="AH2733" s="0" t="n">
        <v>0</v>
      </c>
      <c r="AI2733" s="0" t="n">
        <v>0</v>
      </c>
      <c r="AJ2733" s="0" t="n">
        <v>0</v>
      </c>
      <c r="AK2733" s="0" t="n">
        <v>0</v>
      </c>
      <c r="AL2733" s="0" t="n">
        <v>0</v>
      </c>
      <c r="AM2733" s="0" t="n">
        <v>0</v>
      </c>
      <c r="AN2733" s="0" t="n">
        <v>0</v>
      </c>
      <c r="AO2733" s="0" t="n">
        <v>0</v>
      </c>
      <c r="AP2733" s="0" t="n">
        <v>0</v>
      </c>
      <c r="AQ2733" s="0" t="n">
        <v>0</v>
      </c>
      <c r="AR2733" s="0" t="n">
        <v>0</v>
      </c>
      <c r="AS2733" s="0" t="n">
        <v>0</v>
      </c>
    </row>
    <row r="2734" customFormat="false" ht="13.5" hidden="false" customHeight="false" outlineLevel="0" collapsed="false">
      <c r="T2734" s="0" t="n">
        <v>10030875</v>
      </c>
      <c r="U2734" s="0" t="n">
        <v>2009</v>
      </c>
      <c r="V2734" s="0" t="n">
        <v>30018</v>
      </c>
      <c r="W2734" s="0" t="n">
        <v>498</v>
      </c>
      <c r="X2734" s="0" t="n">
        <v>498</v>
      </c>
      <c r="Y2734" s="0" t="n">
        <v>59837</v>
      </c>
      <c r="Z2734" s="0" t="n">
        <v>0</v>
      </c>
      <c r="AA2734" s="0" t="n">
        <v>0</v>
      </c>
      <c r="AB2734" s="0" t="n">
        <v>0</v>
      </c>
      <c r="AC2734" s="0" t="n">
        <v>0</v>
      </c>
      <c r="AD2734" s="0" t="n">
        <v>0</v>
      </c>
      <c r="AE2734" s="0" t="n">
        <v>0</v>
      </c>
      <c r="AF2734" s="0" t="n">
        <v>0</v>
      </c>
      <c r="AG2734" s="0" t="n">
        <v>0</v>
      </c>
      <c r="AH2734" s="0" t="n">
        <v>0</v>
      </c>
      <c r="AI2734" s="0" t="n">
        <v>0</v>
      </c>
      <c r="AJ2734" s="0" t="n">
        <v>0</v>
      </c>
      <c r="AK2734" s="0" t="n">
        <v>0</v>
      </c>
      <c r="AL2734" s="0" t="n">
        <v>0</v>
      </c>
      <c r="AM2734" s="0" t="n">
        <v>0</v>
      </c>
      <c r="AN2734" s="0" t="n">
        <v>0</v>
      </c>
      <c r="AO2734" s="0" t="n">
        <v>0</v>
      </c>
      <c r="AP2734" s="0" t="n">
        <v>0</v>
      </c>
      <c r="AQ2734" s="0" t="n">
        <v>0</v>
      </c>
      <c r="AR2734" s="0" t="n">
        <v>0</v>
      </c>
      <c r="AS2734" s="0" t="n">
        <v>0</v>
      </c>
    </row>
    <row r="2735" customFormat="false" ht="13.5" hidden="false" customHeight="false" outlineLevel="0" collapsed="false">
      <c r="T2735" s="0" t="n">
        <v>10030876</v>
      </c>
      <c r="U2735" s="0" t="n">
        <v>2009</v>
      </c>
      <c r="V2735" s="0" t="n">
        <v>30018</v>
      </c>
      <c r="W2735" s="0" t="n">
        <v>499</v>
      </c>
      <c r="X2735" s="0" t="n">
        <v>499</v>
      </c>
      <c r="Y2735" s="0" t="n">
        <v>59838</v>
      </c>
      <c r="Z2735" s="0" t="n">
        <v>131832850</v>
      </c>
      <c r="AA2735" s="0" t="n">
        <v>0</v>
      </c>
      <c r="AB2735" s="0" t="n">
        <v>0</v>
      </c>
      <c r="AC2735" s="0" t="n">
        <v>0</v>
      </c>
      <c r="AD2735" s="0" t="n">
        <v>0</v>
      </c>
      <c r="AE2735" s="0" t="n">
        <v>0</v>
      </c>
      <c r="AF2735" s="0" t="n">
        <v>0</v>
      </c>
      <c r="AG2735" s="0" t="n">
        <v>0</v>
      </c>
      <c r="AH2735" s="0" t="n">
        <v>0</v>
      </c>
      <c r="AI2735" s="0" t="n">
        <v>0</v>
      </c>
      <c r="AJ2735" s="0" t="n">
        <v>0</v>
      </c>
      <c r="AK2735" s="0" t="n">
        <v>0</v>
      </c>
      <c r="AL2735" s="0" t="n">
        <v>0</v>
      </c>
      <c r="AM2735" s="0" t="n">
        <v>0</v>
      </c>
      <c r="AN2735" s="0" t="n">
        <v>0</v>
      </c>
      <c r="AO2735" s="0" t="n">
        <v>0</v>
      </c>
      <c r="AP2735" s="0" t="n">
        <v>0</v>
      </c>
      <c r="AQ2735" s="0" t="n">
        <v>0</v>
      </c>
      <c r="AR2735" s="0" t="n">
        <v>0</v>
      </c>
      <c r="AS2735" s="0" t="n">
        <v>131832850</v>
      </c>
    </row>
    <row r="2736" customFormat="false" ht="13.5" hidden="false" customHeight="false" outlineLevel="0" collapsed="false">
      <c r="T2736" s="0" t="n">
        <v>10030878</v>
      </c>
      <c r="U2736" s="0" t="n">
        <v>2009</v>
      </c>
      <c r="V2736" s="0" t="n">
        <v>30018</v>
      </c>
      <c r="W2736" s="0" t="n">
        <v>610</v>
      </c>
      <c r="X2736" s="0" t="n">
        <v>610</v>
      </c>
      <c r="Y2736" s="0" t="n">
        <v>59840</v>
      </c>
      <c r="Z2736" s="0" t="n">
        <v>7</v>
      </c>
      <c r="AA2736" s="0" t="n">
        <v>0</v>
      </c>
      <c r="AB2736" s="0" t="n">
        <v>0</v>
      </c>
      <c r="AC2736" s="0" t="n">
        <v>0</v>
      </c>
      <c r="AD2736" s="0" t="n">
        <v>0</v>
      </c>
      <c r="AE2736" s="0" t="n">
        <v>0</v>
      </c>
      <c r="AF2736" s="0" t="n">
        <v>0</v>
      </c>
      <c r="AG2736" s="0" t="n">
        <v>0</v>
      </c>
      <c r="AH2736" s="0" t="n">
        <v>0</v>
      </c>
      <c r="AI2736" s="0" t="n">
        <v>0</v>
      </c>
      <c r="AJ2736" s="0" t="n">
        <v>0</v>
      </c>
      <c r="AK2736" s="0" t="n">
        <v>0</v>
      </c>
      <c r="AL2736" s="0" t="n">
        <v>0</v>
      </c>
      <c r="AM2736" s="0" t="n">
        <v>0</v>
      </c>
      <c r="AN2736" s="0" t="n">
        <v>0</v>
      </c>
      <c r="AO2736" s="0" t="n">
        <v>0</v>
      </c>
      <c r="AP2736" s="0" t="n">
        <v>0</v>
      </c>
      <c r="AQ2736" s="0" t="n">
        <v>0</v>
      </c>
      <c r="AR2736" s="0" t="n">
        <v>0</v>
      </c>
      <c r="AS2736" s="0" t="n">
        <v>7</v>
      </c>
    </row>
    <row r="2737" customFormat="false" ht="13.5" hidden="false" customHeight="false" outlineLevel="0" collapsed="false">
      <c r="T2737" s="0" t="n">
        <v>10030879</v>
      </c>
      <c r="U2737" s="0" t="n">
        <v>2009</v>
      </c>
      <c r="V2737" s="0" t="n">
        <v>30018</v>
      </c>
      <c r="W2737" s="0" t="n">
        <v>810</v>
      </c>
      <c r="X2737" s="0" t="n">
        <v>810</v>
      </c>
      <c r="Y2737" s="0" t="n">
        <v>59841</v>
      </c>
      <c r="Z2737" s="0" t="n">
        <v>178829071</v>
      </c>
      <c r="AA2737" s="0" t="n">
        <v>0</v>
      </c>
      <c r="AB2737" s="0" t="n">
        <v>0</v>
      </c>
      <c r="AC2737" s="0" t="n">
        <v>0</v>
      </c>
      <c r="AD2737" s="0" t="n">
        <v>0</v>
      </c>
      <c r="AE2737" s="0" t="n">
        <v>0</v>
      </c>
      <c r="AF2737" s="0" t="n">
        <v>0</v>
      </c>
      <c r="AG2737" s="0" t="n">
        <v>0</v>
      </c>
      <c r="AH2737" s="0" t="n">
        <v>0</v>
      </c>
      <c r="AI2737" s="0" t="n">
        <v>0</v>
      </c>
      <c r="AJ2737" s="0" t="n">
        <v>0</v>
      </c>
      <c r="AK2737" s="0" t="n">
        <v>0</v>
      </c>
      <c r="AL2737" s="0" t="n">
        <v>0</v>
      </c>
      <c r="AM2737" s="0" t="n">
        <v>0</v>
      </c>
      <c r="AN2737" s="0" t="n">
        <v>0</v>
      </c>
      <c r="AO2737" s="0" t="n">
        <v>0</v>
      </c>
      <c r="AP2737" s="0" t="n">
        <v>0</v>
      </c>
      <c r="AQ2737" s="0" t="n">
        <v>0</v>
      </c>
      <c r="AR2737" s="0" t="n">
        <v>0</v>
      </c>
      <c r="AS2737" s="0" t="n">
        <v>178829071</v>
      </c>
    </row>
    <row r="2738" customFormat="false" ht="13.5" hidden="false" customHeight="false" outlineLevel="0" collapsed="false">
      <c r="T2738" s="0" t="n">
        <v>10030880</v>
      </c>
      <c r="U2738" s="0" t="n">
        <v>2009</v>
      </c>
      <c r="V2738" s="0" t="n">
        <v>30018</v>
      </c>
      <c r="W2738" s="0" t="n">
        <v>820</v>
      </c>
      <c r="X2738" s="0" t="n">
        <v>820</v>
      </c>
      <c r="Y2738" s="0" t="n">
        <v>59842</v>
      </c>
      <c r="Z2738" s="0" t="n">
        <v>174235082</v>
      </c>
      <c r="AA2738" s="0" t="n">
        <v>0</v>
      </c>
      <c r="AB2738" s="0" t="n">
        <v>0</v>
      </c>
      <c r="AC2738" s="0" t="n">
        <v>0</v>
      </c>
      <c r="AD2738" s="0" t="n">
        <v>0</v>
      </c>
      <c r="AE2738" s="0" t="n">
        <v>0</v>
      </c>
      <c r="AF2738" s="0" t="n">
        <v>0</v>
      </c>
      <c r="AG2738" s="0" t="n">
        <v>0</v>
      </c>
      <c r="AH2738" s="0" t="n">
        <v>0</v>
      </c>
      <c r="AI2738" s="0" t="n">
        <v>0</v>
      </c>
      <c r="AJ2738" s="0" t="n">
        <v>0</v>
      </c>
      <c r="AK2738" s="0" t="n">
        <v>0</v>
      </c>
      <c r="AL2738" s="0" t="n">
        <v>0</v>
      </c>
      <c r="AM2738" s="0" t="n">
        <v>0</v>
      </c>
      <c r="AN2738" s="0" t="n">
        <v>0</v>
      </c>
      <c r="AO2738" s="0" t="n">
        <v>0</v>
      </c>
      <c r="AP2738" s="0" t="n">
        <v>0</v>
      </c>
      <c r="AQ2738" s="0" t="n">
        <v>0</v>
      </c>
      <c r="AR2738" s="0" t="n">
        <v>0</v>
      </c>
      <c r="AS2738" s="0" t="n">
        <v>174235082</v>
      </c>
    </row>
    <row r="2739" customFormat="false" ht="13.5" hidden="false" customHeight="false" outlineLevel="0" collapsed="false">
      <c r="T2739" s="0" t="n">
        <v>10030882</v>
      </c>
      <c r="U2739" s="0" t="n">
        <v>2009</v>
      </c>
      <c r="V2739" s="0" t="n">
        <v>30018</v>
      </c>
      <c r="W2739" s="0" t="n">
        <v>1010</v>
      </c>
      <c r="X2739" s="0" t="n">
        <v>1010</v>
      </c>
      <c r="Y2739" s="0" t="n">
        <v>59844</v>
      </c>
      <c r="Z2739" s="0" t="n">
        <v>7</v>
      </c>
      <c r="AA2739" s="0" t="n">
        <v>0</v>
      </c>
      <c r="AB2739" s="0" t="n">
        <v>0</v>
      </c>
      <c r="AC2739" s="0" t="n">
        <v>0</v>
      </c>
      <c r="AD2739" s="0" t="n">
        <v>0</v>
      </c>
      <c r="AE2739" s="0" t="n">
        <v>0</v>
      </c>
      <c r="AF2739" s="0" t="n">
        <v>0</v>
      </c>
      <c r="AG2739" s="0" t="n">
        <v>0</v>
      </c>
      <c r="AH2739" s="0" t="n">
        <v>0</v>
      </c>
      <c r="AI2739" s="0" t="n">
        <v>0</v>
      </c>
      <c r="AJ2739" s="0" t="n">
        <v>0</v>
      </c>
      <c r="AK2739" s="0" t="n">
        <v>0</v>
      </c>
      <c r="AL2739" s="0" t="n">
        <v>0</v>
      </c>
      <c r="AM2739" s="0" t="n">
        <v>0</v>
      </c>
      <c r="AN2739" s="0" t="n">
        <v>0</v>
      </c>
      <c r="AO2739" s="0" t="n">
        <v>0</v>
      </c>
      <c r="AP2739" s="0" t="n">
        <v>0</v>
      </c>
      <c r="AQ2739" s="0" t="n">
        <v>0</v>
      </c>
      <c r="AR2739" s="0" t="n">
        <v>0</v>
      </c>
      <c r="AS2739" s="0" t="n">
        <v>7</v>
      </c>
    </row>
    <row r="2740" customFormat="false" ht="13.5" hidden="false" customHeight="false" outlineLevel="0" collapsed="false">
      <c r="T2740" s="0" t="n">
        <v>10030883</v>
      </c>
      <c r="U2740" s="0" t="n">
        <v>2009</v>
      </c>
      <c r="V2740" s="0" t="n">
        <v>30018</v>
      </c>
      <c r="W2740" s="0" t="n">
        <v>1020</v>
      </c>
      <c r="X2740" s="0" t="n">
        <v>1020</v>
      </c>
      <c r="Y2740" s="0" t="n">
        <v>59845</v>
      </c>
      <c r="Z2740" s="0" t="n">
        <v>162750</v>
      </c>
      <c r="AA2740" s="0" t="n">
        <v>0</v>
      </c>
      <c r="AB2740" s="0" t="n">
        <v>0</v>
      </c>
      <c r="AC2740" s="0" t="n">
        <v>0</v>
      </c>
      <c r="AD2740" s="0" t="n">
        <v>0</v>
      </c>
      <c r="AE2740" s="0" t="n">
        <v>0</v>
      </c>
      <c r="AF2740" s="0" t="n">
        <v>0</v>
      </c>
      <c r="AG2740" s="0" t="n">
        <v>0</v>
      </c>
      <c r="AH2740" s="0" t="n">
        <v>0</v>
      </c>
      <c r="AI2740" s="0" t="n">
        <v>0</v>
      </c>
      <c r="AJ2740" s="0" t="n">
        <v>0</v>
      </c>
      <c r="AK2740" s="0" t="n">
        <v>0</v>
      </c>
      <c r="AL2740" s="0" t="n">
        <v>0</v>
      </c>
      <c r="AM2740" s="0" t="n">
        <v>0</v>
      </c>
      <c r="AN2740" s="0" t="n">
        <v>0</v>
      </c>
      <c r="AO2740" s="0" t="n">
        <v>0</v>
      </c>
      <c r="AP2740" s="0" t="n">
        <v>0</v>
      </c>
      <c r="AQ2740" s="0" t="n">
        <v>0</v>
      </c>
      <c r="AR2740" s="0" t="n">
        <v>0</v>
      </c>
      <c r="AS2740" s="0" t="n">
        <v>162750</v>
      </c>
    </row>
    <row r="2741" customFormat="false" ht="13.5" hidden="false" customHeight="false" outlineLevel="0" collapsed="false">
      <c r="T2741" s="0" t="n">
        <v>10030877</v>
      </c>
      <c r="U2741" s="0" t="n">
        <v>2009</v>
      </c>
      <c r="V2741" s="0" t="n">
        <v>30018</v>
      </c>
      <c r="W2741" s="0" t="n">
        <v>9910</v>
      </c>
      <c r="X2741" s="0" t="n">
        <v>501</v>
      </c>
      <c r="Y2741" s="0" t="n">
        <v>59839</v>
      </c>
      <c r="Z2741" s="0" t="n">
        <v>99593155</v>
      </c>
      <c r="AA2741" s="0" t="n">
        <v>0</v>
      </c>
      <c r="AB2741" s="0" t="n">
        <v>0</v>
      </c>
      <c r="AC2741" s="0" t="n">
        <v>0</v>
      </c>
      <c r="AD2741" s="0" t="n">
        <v>0</v>
      </c>
      <c r="AE2741" s="0" t="n">
        <v>0</v>
      </c>
      <c r="AF2741" s="0" t="n">
        <v>0</v>
      </c>
      <c r="AG2741" s="0" t="n">
        <v>0</v>
      </c>
      <c r="AH2741" s="0" t="n">
        <v>0</v>
      </c>
      <c r="AI2741" s="0" t="n">
        <v>0</v>
      </c>
      <c r="AJ2741" s="0" t="n">
        <v>0</v>
      </c>
      <c r="AK2741" s="0" t="n">
        <v>0</v>
      </c>
      <c r="AL2741" s="0" t="n">
        <v>0</v>
      </c>
      <c r="AM2741" s="0" t="n">
        <v>0</v>
      </c>
      <c r="AN2741" s="0" t="n">
        <v>0</v>
      </c>
      <c r="AO2741" s="0" t="n">
        <v>0</v>
      </c>
      <c r="AP2741" s="0" t="n">
        <v>0</v>
      </c>
      <c r="AQ2741" s="0" t="n">
        <v>0</v>
      </c>
      <c r="AR2741" s="0" t="n">
        <v>0</v>
      </c>
      <c r="AS2741" s="0" t="n">
        <v>99593155</v>
      </c>
    </row>
    <row r="2742" customFormat="false" ht="13.5" hidden="false" customHeight="false" outlineLevel="0" collapsed="false">
      <c r="T2742" s="0" t="n">
        <v>10030881</v>
      </c>
      <c r="U2742" s="0" t="n">
        <v>2009</v>
      </c>
      <c r="V2742" s="0" t="n">
        <v>30018</v>
      </c>
      <c r="W2742" s="0" t="n">
        <v>9920</v>
      </c>
      <c r="X2742" s="0" t="n">
        <v>901</v>
      </c>
      <c r="Y2742" s="0" t="n">
        <v>59843</v>
      </c>
      <c r="Z2742" s="0" t="n">
        <v>4593989</v>
      </c>
      <c r="AA2742" s="0" t="n">
        <v>0</v>
      </c>
      <c r="AB2742" s="0" t="n">
        <v>0</v>
      </c>
      <c r="AC2742" s="0" t="n">
        <v>0</v>
      </c>
      <c r="AD2742" s="0" t="n">
        <v>0</v>
      </c>
      <c r="AE2742" s="0" t="n">
        <v>0</v>
      </c>
      <c r="AF2742" s="0" t="n">
        <v>0</v>
      </c>
      <c r="AG2742" s="0" t="n">
        <v>0</v>
      </c>
      <c r="AH2742" s="0" t="n">
        <v>0</v>
      </c>
      <c r="AI2742" s="0" t="n">
        <v>0</v>
      </c>
      <c r="AJ2742" s="0" t="n">
        <v>0</v>
      </c>
      <c r="AK2742" s="0" t="n">
        <v>0</v>
      </c>
      <c r="AL2742" s="0" t="n">
        <v>0</v>
      </c>
      <c r="AM2742" s="0" t="n">
        <v>0</v>
      </c>
      <c r="AN2742" s="0" t="n">
        <v>0</v>
      </c>
      <c r="AO2742" s="0" t="n">
        <v>0</v>
      </c>
      <c r="AP2742" s="0" t="n">
        <v>0</v>
      </c>
      <c r="AQ2742" s="0" t="n">
        <v>0</v>
      </c>
      <c r="AR2742" s="0" t="n">
        <v>0</v>
      </c>
      <c r="AS2742" s="0" t="n">
        <v>4593989</v>
      </c>
    </row>
    <row r="2743" customFormat="false" ht="13.5" hidden="false" customHeight="false" outlineLevel="0" collapsed="false">
      <c r="T2743" s="0" t="n">
        <v>10030884</v>
      </c>
      <c r="U2743" s="0" t="n">
        <v>2009</v>
      </c>
      <c r="V2743" s="0" t="n">
        <v>30024</v>
      </c>
      <c r="W2743" s="0" t="n">
        <v>210</v>
      </c>
      <c r="X2743" s="0" t="n">
        <v>210</v>
      </c>
      <c r="Y2743" s="0" t="n">
        <v>59829</v>
      </c>
      <c r="Z2743" s="0" t="n">
        <v>1919440</v>
      </c>
      <c r="AA2743" s="0" t="n">
        <v>0</v>
      </c>
      <c r="AB2743" s="0" t="n">
        <v>0</v>
      </c>
      <c r="AC2743" s="0" t="n">
        <v>0</v>
      </c>
      <c r="AD2743" s="0" t="n">
        <v>0</v>
      </c>
      <c r="AE2743" s="0" t="n">
        <v>0</v>
      </c>
      <c r="AF2743" s="0" t="n">
        <v>0</v>
      </c>
      <c r="AG2743" s="0" t="n">
        <v>0</v>
      </c>
      <c r="AH2743" s="0" t="n">
        <v>0</v>
      </c>
      <c r="AI2743" s="0" t="n">
        <v>0</v>
      </c>
      <c r="AJ2743" s="0" t="n">
        <v>0</v>
      </c>
      <c r="AK2743" s="0" t="n">
        <v>0</v>
      </c>
      <c r="AL2743" s="0" t="n">
        <v>0</v>
      </c>
      <c r="AM2743" s="0" t="n">
        <v>0</v>
      </c>
      <c r="AN2743" s="0" t="n">
        <v>0</v>
      </c>
      <c r="AO2743" s="0" t="n">
        <v>0</v>
      </c>
      <c r="AP2743" s="0" t="n">
        <v>0</v>
      </c>
      <c r="AQ2743" s="0" t="n">
        <v>0</v>
      </c>
      <c r="AR2743" s="0" t="n">
        <v>0</v>
      </c>
      <c r="AS2743" s="0" t="n">
        <v>1919440</v>
      </c>
    </row>
    <row r="2744" customFormat="false" ht="13.5" hidden="false" customHeight="false" outlineLevel="0" collapsed="false">
      <c r="T2744" s="0" t="n">
        <v>10030885</v>
      </c>
      <c r="U2744" s="0" t="n">
        <v>2009</v>
      </c>
      <c r="V2744" s="0" t="n">
        <v>30024</v>
      </c>
      <c r="W2744" s="0" t="n">
        <v>220</v>
      </c>
      <c r="X2744" s="0" t="n">
        <v>220</v>
      </c>
      <c r="Y2744" s="0" t="n">
        <v>59830</v>
      </c>
      <c r="Z2744" s="0" t="n">
        <v>96775489</v>
      </c>
      <c r="AA2744" s="0" t="n">
        <v>0</v>
      </c>
      <c r="AB2744" s="0" t="n">
        <v>0</v>
      </c>
      <c r="AC2744" s="0" t="n">
        <v>0</v>
      </c>
      <c r="AD2744" s="0" t="n">
        <v>0</v>
      </c>
      <c r="AE2744" s="0" t="n">
        <v>0</v>
      </c>
      <c r="AF2744" s="0" t="n">
        <v>0</v>
      </c>
      <c r="AG2744" s="0" t="n">
        <v>0</v>
      </c>
      <c r="AH2744" s="0" t="n">
        <v>0</v>
      </c>
      <c r="AI2744" s="0" t="n">
        <v>0</v>
      </c>
      <c r="AJ2744" s="0" t="n">
        <v>0</v>
      </c>
      <c r="AK2744" s="0" t="n">
        <v>0</v>
      </c>
      <c r="AL2744" s="0" t="n">
        <v>0</v>
      </c>
      <c r="AM2744" s="0" t="n">
        <v>0</v>
      </c>
      <c r="AN2744" s="0" t="n">
        <v>0</v>
      </c>
      <c r="AO2744" s="0" t="n">
        <v>0</v>
      </c>
      <c r="AP2744" s="0" t="n">
        <v>0</v>
      </c>
      <c r="AQ2744" s="0" t="n">
        <v>0</v>
      </c>
      <c r="AR2744" s="0" t="n">
        <v>0</v>
      </c>
      <c r="AS2744" s="0" t="n">
        <v>96775489</v>
      </c>
    </row>
    <row r="2745" customFormat="false" ht="13.5" hidden="false" customHeight="false" outlineLevel="0" collapsed="false">
      <c r="T2745" s="0" t="n">
        <v>10030886</v>
      </c>
      <c r="U2745" s="0" t="n">
        <v>2009</v>
      </c>
      <c r="V2745" s="0" t="n">
        <v>30024</v>
      </c>
      <c r="W2745" s="0" t="n">
        <v>297</v>
      </c>
      <c r="X2745" s="0" t="n">
        <v>297</v>
      </c>
      <c r="Y2745" s="0" t="n">
        <v>59831</v>
      </c>
      <c r="Z2745" s="0" t="n">
        <v>0</v>
      </c>
      <c r="AA2745" s="0" t="n">
        <v>0</v>
      </c>
      <c r="AB2745" s="0" t="n">
        <v>0</v>
      </c>
      <c r="AC2745" s="0" t="n">
        <v>0</v>
      </c>
      <c r="AD2745" s="0" t="n">
        <v>0</v>
      </c>
      <c r="AE2745" s="0" t="n">
        <v>0</v>
      </c>
      <c r="AF2745" s="0" t="n">
        <v>0</v>
      </c>
      <c r="AG2745" s="0" t="n">
        <v>0</v>
      </c>
      <c r="AH2745" s="0" t="n">
        <v>0</v>
      </c>
      <c r="AI2745" s="0" t="n">
        <v>0</v>
      </c>
      <c r="AJ2745" s="0" t="n">
        <v>0</v>
      </c>
      <c r="AK2745" s="0" t="n">
        <v>0</v>
      </c>
      <c r="AL2745" s="0" t="n">
        <v>0</v>
      </c>
      <c r="AM2745" s="0" t="n">
        <v>0</v>
      </c>
      <c r="AN2745" s="0" t="n">
        <v>0</v>
      </c>
      <c r="AO2745" s="0" t="n">
        <v>0</v>
      </c>
      <c r="AP2745" s="0" t="n">
        <v>0</v>
      </c>
      <c r="AQ2745" s="0" t="n">
        <v>0</v>
      </c>
      <c r="AR2745" s="0" t="n">
        <v>0</v>
      </c>
      <c r="AS2745" s="0" t="n">
        <v>0</v>
      </c>
    </row>
    <row r="2746" customFormat="false" ht="13.5" hidden="false" customHeight="false" outlineLevel="0" collapsed="false">
      <c r="T2746" s="0" t="n">
        <v>10030887</v>
      </c>
      <c r="U2746" s="0" t="n">
        <v>2009</v>
      </c>
      <c r="V2746" s="0" t="n">
        <v>30024</v>
      </c>
      <c r="W2746" s="0" t="n">
        <v>298</v>
      </c>
      <c r="X2746" s="0" t="n">
        <v>298</v>
      </c>
      <c r="Y2746" s="0" t="n">
        <v>59832</v>
      </c>
      <c r="Z2746" s="0" t="n">
        <v>0</v>
      </c>
      <c r="AA2746" s="0" t="n">
        <v>0</v>
      </c>
      <c r="AB2746" s="0" t="n">
        <v>0</v>
      </c>
      <c r="AC2746" s="0" t="n">
        <v>0</v>
      </c>
      <c r="AD2746" s="0" t="n">
        <v>0</v>
      </c>
      <c r="AE2746" s="0" t="n">
        <v>0</v>
      </c>
      <c r="AF2746" s="0" t="n">
        <v>0</v>
      </c>
      <c r="AG2746" s="0" t="n">
        <v>0</v>
      </c>
      <c r="AH2746" s="0" t="n">
        <v>0</v>
      </c>
      <c r="AI2746" s="0" t="n">
        <v>0</v>
      </c>
      <c r="AJ2746" s="0" t="n">
        <v>0</v>
      </c>
      <c r="AK2746" s="0" t="n">
        <v>0</v>
      </c>
      <c r="AL2746" s="0" t="n">
        <v>0</v>
      </c>
      <c r="AM2746" s="0" t="n">
        <v>0</v>
      </c>
      <c r="AN2746" s="0" t="n">
        <v>0</v>
      </c>
      <c r="AO2746" s="0" t="n">
        <v>0</v>
      </c>
      <c r="AP2746" s="0" t="n">
        <v>0</v>
      </c>
      <c r="AQ2746" s="0" t="n">
        <v>0</v>
      </c>
      <c r="AR2746" s="0" t="n">
        <v>0</v>
      </c>
      <c r="AS2746" s="0" t="n">
        <v>0</v>
      </c>
    </row>
    <row r="2747" customFormat="false" ht="13.5" hidden="false" customHeight="false" outlineLevel="0" collapsed="false">
      <c r="T2747" s="0" t="n">
        <v>10030888</v>
      </c>
      <c r="U2747" s="0" t="n">
        <v>2009</v>
      </c>
      <c r="V2747" s="0" t="n">
        <v>30024</v>
      </c>
      <c r="W2747" s="0" t="n">
        <v>299</v>
      </c>
      <c r="X2747" s="0" t="n">
        <v>299</v>
      </c>
      <c r="Y2747" s="0" t="n">
        <v>59833</v>
      </c>
      <c r="Z2747" s="0" t="n">
        <v>98694929</v>
      </c>
      <c r="AA2747" s="0" t="n">
        <v>0</v>
      </c>
      <c r="AB2747" s="0" t="n">
        <v>0</v>
      </c>
      <c r="AC2747" s="0" t="n">
        <v>0</v>
      </c>
      <c r="AD2747" s="0" t="n">
        <v>0</v>
      </c>
      <c r="AE2747" s="0" t="n">
        <v>0</v>
      </c>
      <c r="AF2747" s="0" t="n">
        <v>0</v>
      </c>
      <c r="AG2747" s="0" t="n">
        <v>0</v>
      </c>
      <c r="AH2747" s="0" t="n">
        <v>0</v>
      </c>
      <c r="AI2747" s="0" t="n">
        <v>0</v>
      </c>
      <c r="AJ2747" s="0" t="n">
        <v>0</v>
      </c>
      <c r="AK2747" s="0" t="n">
        <v>0</v>
      </c>
      <c r="AL2747" s="0" t="n">
        <v>0</v>
      </c>
      <c r="AM2747" s="0" t="n">
        <v>0</v>
      </c>
      <c r="AN2747" s="0" t="n">
        <v>0</v>
      </c>
      <c r="AO2747" s="0" t="n">
        <v>0</v>
      </c>
      <c r="AP2747" s="0" t="n">
        <v>0</v>
      </c>
      <c r="AQ2747" s="0" t="n">
        <v>0</v>
      </c>
      <c r="AR2747" s="0" t="n">
        <v>0</v>
      </c>
      <c r="AS2747" s="0" t="n">
        <v>98694929</v>
      </c>
    </row>
    <row r="2748" customFormat="false" ht="13.5" hidden="false" customHeight="false" outlineLevel="0" collapsed="false">
      <c r="T2748" s="0" t="n">
        <v>10030889</v>
      </c>
      <c r="U2748" s="0" t="n">
        <v>2009</v>
      </c>
      <c r="V2748" s="0" t="n">
        <v>30024</v>
      </c>
      <c r="W2748" s="0" t="n">
        <v>410</v>
      </c>
      <c r="X2748" s="0" t="n">
        <v>410</v>
      </c>
      <c r="Y2748" s="0" t="n">
        <v>59834</v>
      </c>
      <c r="Z2748" s="0" t="n">
        <v>1448635</v>
      </c>
      <c r="AA2748" s="0" t="n">
        <v>0</v>
      </c>
      <c r="AB2748" s="0" t="n">
        <v>0</v>
      </c>
      <c r="AC2748" s="0" t="n">
        <v>0</v>
      </c>
      <c r="AD2748" s="0" t="n">
        <v>0</v>
      </c>
      <c r="AE2748" s="0" t="n">
        <v>0</v>
      </c>
      <c r="AF2748" s="0" t="n">
        <v>0</v>
      </c>
      <c r="AG2748" s="0" t="n">
        <v>0</v>
      </c>
      <c r="AH2748" s="0" t="n">
        <v>0</v>
      </c>
      <c r="AI2748" s="0" t="n">
        <v>0</v>
      </c>
      <c r="AJ2748" s="0" t="n">
        <v>0</v>
      </c>
      <c r="AK2748" s="0" t="n">
        <v>0</v>
      </c>
      <c r="AL2748" s="0" t="n">
        <v>0</v>
      </c>
      <c r="AM2748" s="0" t="n">
        <v>0</v>
      </c>
      <c r="AN2748" s="0" t="n">
        <v>0</v>
      </c>
      <c r="AO2748" s="0" t="n">
        <v>0</v>
      </c>
      <c r="AP2748" s="0" t="n">
        <v>0</v>
      </c>
      <c r="AQ2748" s="0" t="n">
        <v>0</v>
      </c>
      <c r="AR2748" s="0" t="n">
        <v>0</v>
      </c>
      <c r="AS2748" s="0" t="n">
        <v>1448635</v>
      </c>
    </row>
    <row r="2749" customFormat="false" ht="13.5" hidden="false" customHeight="false" outlineLevel="0" collapsed="false">
      <c r="T2749" s="0" t="n">
        <v>10030890</v>
      </c>
      <c r="U2749" s="0" t="n">
        <v>2009</v>
      </c>
      <c r="V2749" s="0" t="n">
        <v>30024</v>
      </c>
      <c r="W2749" s="0" t="n">
        <v>420</v>
      </c>
      <c r="X2749" s="0" t="n">
        <v>420</v>
      </c>
      <c r="Y2749" s="0" t="n">
        <v>59835</v>
      </c>
      <c r="Z2749" s="0" t="n">
        <v>33292001</v>
      </c>
      <c r="AA2749" s="0" t="n">
        <v>0</v>
      </c>
      <c r="AB2749" s="0" t="n">
        <v>0</v>
      </c>
      <c r="AC2749" s="0" t="n">
        <v>0</v>
      </c>
      <c r="AD2749" s="0" t="n">
        <v>0</v>
      </c>
      <c r="AE2749" s="0" t="n">
        <v>0</v>
      </c>
      <c r="AF2749" s="0" t="n">
        <v>0</v>
      </c>
      <c r="AG2749" s="0" t="n">
        <v>0</v>
      </c>
      <c r="AH2749" s="0" t="n">
        <v>0</v>
      </c>
      <c r="AI2749" s="0" t="n">
        <v>0</v>
      </c>
      <c r="AJ2749" s="0" t="n">
        <v>0</v>
      </c>
      <c r="AK2749" s="0" t="n">
        <v>0</v>
      </c>
      <c r="AL2749" s="0" t="n">
        <v>0</v>
      </c>
      <c r="AM2749" s="0" t="n">
        <v>0</v>
      </c>
      <c r="AN2749" s="0" t="n">
        <v>0</v>
      </c>
      <c r="AO2749" s="0" t="n">
        <v>0</v>
      </c>
      <c r="AP2749" s="0" t="n">
        <v>0</v>
      </c>
      <c r="AQ2749" s="0" t="n">
        <v>0</v>
      </c>
      <c r="AR2749" s="0" t="n">
        <v>0</v>
      </c>
      <c r="AS2749" s="0" t="n">
        <v>33292001</v>
      </c>
    </row>
    <row r="2750" customFormat="false" ht="13.5" hidden="false" customHeight="false" outlineLevel="0" collapsed="false">
      <c r="T2750" s="0" t="n">
        <v>10030891</v>
      </c>
      <c r="U2750" s="0" t="n">
        <v>2009</v>
      </c>
      <c r="V2750" s="0" t="n">
        <v>30024</v>
      </c>
      <c r="W2750" s="0" t="n">
        <v>497</v>
      </c>
      <c r="X2750" s="0" t="n">
        <v>497</v>
      </c>
      <c r="Y2750" s="0" t="n">
        <v>59836</v>
      </c>
      <c r="Z2750" s="0" t="n">
        <v>0</v>
      </c>
      <c r="AA2750" s="0" t="n">
        <v>0</v>
      </c>
      <c r="AB2750" s="0" t="n">
        <v>0</v>
      </c>
      <c r="AC2750" s="0" t="n">
        <v>0</v>
      </c>
      <c r="AD2750" s="0" t="n">
        <v>0</v>
      </c>
      <c r="AE2750" s="0" t="n">
        <v>0</v>
      </c>
      <c r="AF2750" s="0" t="n">
        <v>0</v>
      </c>
      <c r="AG2750" s="0" t="n">
        <v>0</v>
      </c>
      <c r="AH2750" s="0" t="n">
        <v>0</v>
      </c>
      <c r="AI2750" s="0" t="n">
        <v>0</v>
      </c>
      <c r="AJ2750" s="0" t="n">
        <v>0</v>
      </c>
      <c r="AK2750" s="0" t="n">
        <v>0</v>
      </c>
      <c r="AL2750" s="0" t="n">
        <v>0</v>
      </c>
      <c r="AM2750" s="0" t="n">
        <v>0</v>
      </c>
      <c r="AN2750" s="0" t="n">
        <v>0</v>
      </c>
      <c r="AO2750" s="0" t="n">
        <v>0</v>
      </c>
      <c r="AP2750" s="0" t="n">
        <v>0</v>
      </c>
      <c r="AQ2750" s="0" t="n">
        <v>0</v>
      </c>
      <c r="AR2750" s="0" t="n">
        <v>0</v>
      </c>
      <c r="AS2750" s="0" t="n">
        <v>0</v>
      </c>
    </row>
    <row r="2751" customFormat="false" ht="13.5" hidden="false" customHeight="false" outlineLevel="0" collapsed="false">
      <c r="T2751" s="0" t="n">
        <v>10030892</v>
      </c>
      <c r="U2751" s="0" t="n">
        <v>2009</v>
      </c>
      <c r="V2751" s="0" t="n">
        <v>30024</v>
      </c>
      <c r="W2751" s="0" t="n">
        <v>498</v>
      </c>
      <c r="X2751" s="0" t="n">
        <v>498</v>
      </c>
      <c r="Y2751" s="0" t="n">
        <v>59837</v>
      </c>
      <c r="Z2751" s="0" t="n">
        <v>0</v>
      </c>
      <c r="AA2751" s="0" t="n">
        <v>0</v>
      </c>
      <c r="AB2751" s="0" t="n">
        <v>0</v>
      </c>
      <c r="AC2751" s="0" t="n">
        <v>0</v>
      </c>
      <c r="AD2751" s="0" t="n">
        <v>0</v>
      </c>
      <c r="AE2751" s="0" t="n">
        <v>0</v>
      </c>
      <c r="AF2751" s="0" t="n">
        <v>0</v>
      </c>
      <c r="AG2751" s="0" t="n">
        <v>0</v>
      </c>
      <c r="AH2751" s="0" t="n">
        <v>0</v>
      </c>
      <c r="AI2751" s="0" t="n">
        <v>0</v>
      </c>
      <c r="AJ2751" s="0" t="n">
        <v>0</v>
      </c>
      <c r="AK2751" s="0" t="n">
        <v>0</v>
      </c>
      <c r="AL2751" s="0" t="n">
        <v>0</v>
      </c>
      <c r="AM2751" s="0" t="n">
        <v>0</v>
      </c>
      <c r="AN2751" s="0" t="n">
        <v>0</v>
      </c>
      <c r="AO2751" s="0" t="n">
        <v>0</v>
      </c>
      <c r="AP2751" s="0" t="n">
        <v>0</v>
      </c>
      <c r="AQ2751" s="0" t="n">
        <v>0</v>
      </c>
      <c r="AR2751" s="0" t="n">
        <v>0</v>
      </c>
      <c r="AS2751" s="0" t="n">
        <v>0</v>
      </c>
    </row>
    <row r="2752" customFormat="false" ht="13.5" hidden="false" customHeight="false" outlineLevel="0" collapsed="false">
      <c r="T2752" s="0" t="n">
        <v>10030893</v>
      </c>
      <c r="U2752" s="0" t="n">
        <v>2009</v>
      </c>
      <c r="V2752" s="0" t="n">
        <v>30024</v>
      </c>
      <c r="W2752" s="0" t="n">
        <v>499</v>
      </c>
      <c r="X2752" s="0" t="n">
        <v>499</v>
      </c>
      <c r="Y2752" s="0" t="n">
        <v>59838</v>
      </c>
      <c r="Z2752" s="0" t="n">
        <v>34740636</v>
      </c>
      <c r="AA2752" s="0" t="n">
        <v>0</v>
      </c>
      <c r="AB2752" s="0" t="n">
        <v>0</v>
      </c>
      <c r="AC2752" s="0" t="n">
        <v>0</v>
      </c>
      <c r="AD2752" s="0" t="n">
        <v>0</v>
      </c>
      <c r="AE2752" s="0" t="n">
        <v>0</v>
      </c>
      <c r="AF2752" s="0" t="n">
        <v>0</v>
      </c>
      <c r="AG2752" s="0" t="n">
        <v>0</v>
      </c>
      <c r="AH2752" s="0" t="n">
        <v>0</v>
      </c>
      <c r="AI2752" s="0" t="n">
        <v>0</v>
      </c>
      <c r="AJ2752" s="0" t="n">
        <v>0</v>
      </c>
      <c r="AK2752" s="0" t="n">
        <v>0</v>
      </c>
      <c r="AL2752" s="0" t="n">
        <v>0</v>
      </c>
      <c r="AM2752" s="0" t="n">
        <v>0</v>
      </c>
      <c r="AN2752" s="0" t="n">
        <v>0</v>
      </c>
      <c r="AO2752" s="0" t="n">
        <v>0</v>
      </c>
      <c r="AP2752" s="0" t="n">
        <v>0</v>
      </c>
      <c r="AQ2752" s="0" t="n">
        <v>0</v>
      </c>
      <c r="AR2752" s="0" t="n">
        <v>0</v>
      </c>
      <c r="AS2752" s="0" t="n">
        <v>34740636</v>
      </c>
    </row>
    <row r="2753" customFormat="false" ht="13.5" hidden="false" customHeight="false" outlineLevel="0" collapsed="false">
      <c r="T2753" s="0" t="n">
        <v>10030895</v>
      </c>
      <c r="U2753" s="0" t="n">
        <v>2009</v>
      </c>
      <c r="V2753" s="0" t="n">
        <v>30024</v>
      </c>
      <c r="W2753" s="0" t="n">
        <v>610</v>
      </c>
      <c r="X2753" s="0" t="n">
        <v>610</v>
      </c>
      <c r="Y2753" s="0" t="n">
        <v>59840</v>
      </c>
      <c r="Z2753" s="0" t="n">
        <v>4220983</v>
      </c>
      <c r="AA2753" s="0" t="n">
        <v>0</v>
      </c>
      <c r="AB2753" s="0" t="n">
        <v>0</v>
      </c>
      <c r="AC2753" s="0" t="n">
        <v>0</v>
      </c>
      <c r="AD2753" s="0" t="n">
        <v>0</v>
      </c>
      <c r="AE2753" s="0" t="n">
        <v>0</v>
      </c>
      <c r="AF2753" s="0" t="n">
        <v>0</v>
      </c>
      <c r="AG2753" s="0" t="n">
        <v>0</v>
      </c>
      <c r="AH2753" s="0" t="n">
        <v>0</v>
      </c>
      <c r="AI2753" s="0" t="n">
        <v>0</v>
      </c>
      <c r="AJ2753" s="0" t="n">
        <v>0</v>
      </c>
      <c r="AK2753" s="0" t="n">
        <v>0</v>
      </c>
      <c r="AL2753" s="0" t="n">
        <v>0</v>
      </c>
      <c r="AM2753" s="0" t="n">
        <v>0</v>
      </c>
      <c r="AN2753" s="0" t="n">
        <v>0</v>
      </c>
      <c r="AO2753" s="0" t="n">
        <v>0</v>
      </c>
      <c r="AP2753" s="0" t="n">
        <v>0</v>
      </c>
      <c r="AQ2753" s="0" t="n">
        <v>0</v>
      </c>
      <c r="AR2753" s="0" t="n">
        <v>0</v>
      </c>
      <c r="AS2753" s="0" t="n">
        <v>4220983</v>
      </c>
    </row>
    <row r="2754" customFormat="false" ht="13.5" hidden="false" customHeight="false" outlineLevel="0" collapsed="false">
      <c r="T2754" s="0" t="n">
        <v>10030896</v>
      </c>
      <c r="U2754" s="0" t="n">
        <v>2009</v>
      </c>
      <c r="V2754" s="0" t="n">
        <v>30024</v>
      </c>
      <c r="W2754" s="0" t="n">
        <v>810</v>
      </c>
      <c r="X2754" s="0" t="n">
        <v>810</v>
      </c>
      <c r="Y2754" s="0" t="n">
        <v>59841</v>
      </c>
      <c r="Z2754" s="0" t="n">
        <v>7364706</v>
      </c>
      <c r="AA2754" s="0" t="n">
        <v>0</v>
      </c>
      <c r="AB2754" s="0" t="n">
        <v>0</v>
      </c>
      <c r="AC2754" s="0" t="n">
        <v>0</v>
      </c>
      <c r="AD2754" s="0" t="n">
        <v>0</v>
      </c>
      <c r="AE2754" s="0" t="n">
        <v>0</v>
      </c>
      <c r="AF2754" s="0" t="n">
        <v>0</v>
      </c>
      <c r="AG2754" s="0" t="n">
        <v>0</v>
      </c>
      <c r="AH2754" s="0" t="n">
        <v>0</v>
      </c>
      <c r="AI2754" s="0" t="n">
        <v>0</v>
      </c>
      <c r="AJ2754" s="0" t="n">
        <v>0</v>
      </c>
      <c r="AK2754" s="0" t="n">
        <v>0</v>
      </c>
      <c r="AL2754" s="0" t="n">
        <v>0</v>
      </c>
      <c r="AM2754" s="0" t="n">
        <v>0</v>
      </c>
      <c r="AN2754" s="0" t="n">
        <v>0</v>
      </c>
      <c r="AO2754" s="0" t="n">
        <v>0</v>
      </c>
      <c r="AP2754" s="0" t="n">
        <v>0</v>
      </c>
      <c r="AQ2754" s="0" t="n">
        <v>0</v>
      </c>
      <c r="AR2754" s="0" t="n">
        <v>0</v>
      </c>
      <c r="AS2754" s="0" t="n">
        <v>7364706</v>
      </c>
    </row>
    <row r="2755" customFormat="false" ht="13.5" hidden="false" customHeight="false" outlineLevel="0" collapsed="false">
      <c r="T2755" s="0" t="n">
        <v>10030897</v>
      </c>
      <c r="U2755" s="0" t="n">
        <v>2009</v>
      </c>
      <c r="V2755" s="0" t="n">
        <v>30024</v>
      </c>
      <c r="W2755" s="0" t="n">
        <v>820</v>
      </c>
      <c r="X2755" s="0" t="n">
        <v>820</v>
      </c>
      <c r="Y2755" s="0" t="n">
        <v>59842</v>
      </c>
      <c r="Z2755" s="0" t="n">
        <v>2657313</v>
      </c>
      <c r="AA2755" s="0" t="n">
        <v>0</v>
      </c>
      <c r="AB2755" s="0" t="n">
        <v>0</v>
      </c>
      <c r="AC2755" s="0" t="n">
        <v>0</v>
      </c>
      <c r="AD2755" s="0" t="n">
        <v>0</v>
      </c>
      <c r="AE2755" s="0" t="n">
        <v>0</v>
      </c>
      <c r="AF2755" s="0" t="n">
        <v>0</v>
      </c>
      <c r="AG2755" s="0" t="n">
        <v>0</v>
      </c>
      <c r="AH2755" s="0" t="n">
        <v>0</v>
      </c>
      <c r="AI2755" s="0" t="n">
        <v>0</v>
      </c>
      <c r="AJ2755" s="0" t="n">
        <v>0</v>
      </c>
      <c r="AK2755" s="0" t="n">
        <v>0</v>
      </c>
      <c r="AL2755" s="0" t="n">
        <v>0</v>
      </c>
      <c r="AM2755" s="0" t="n">
        <v>0</v>
      </c>
      <c r="AN2755" s="0" t="n">
        <v>0</v>
      </c>
      <c r="AO2755" s="0" t="n">
        <v>0</v>
      </c>
      <c r="AP2755" s="0" t="n">
        <v>0</v>
      </c>
      <c r="AQ2755" s="0" t="n">
        <v>0</v>
      </c>
      <c r="AR2755" s="0" t="n">
        <v>0</v>
      </c>
      <c r="AS2755" s="0" t="n">
        <v>2657313</v>
      </c>
    </row>
    <row r="2756" customFormat="false" ht="13.5" hidden="false" customHeight="false" outlineLevel="0" collapsed="false">
      <c r="T2756" s="0" t="n">
        <v>10030899</v>
      </c>
      <c r="U2756" s="0" t="n">
        <v>2009</v>
      </c>
      <c r="V2756" s="0" t="n">
        <v>30024</v>
      </c>
      <c r="W2756" s="0" t="n">
        <v>1010</v>
      </c>
      <c r="X2756" s="0" t="n">
        <v>1010</v>
      </c>
      <c r="Y2756" s="0" t="n">
        <v>59844</v>
      </c>
      <c r="Z2756" s="0" t="n">
        <v>310688</v>
      </c>
      <c r="AA2756" s="0" t="n">
        <v>0</v>
      </c>
      <c r="AB2756" s="0" t="n">
        <v>0</v>
      </c>
      <c r="AC2756" s="0" t="n">
        <v>0</v>
      </c>
      <c r="AD2756" s="0" t="n">
        <v>0</v>
      </c>
      <c r="AE2756" s="0" t="n">
        <v>0</v>
      </c>
      <c r="AF2756" s="0" t="n">
        <v>0</v>
      </c>
      <c r="AG2756" s="0" t="n">
        <v>0</v>
      </c>
      <c r="AH2756" s="0" t="n">
        <v>0</v>
      </c>
      <c r="AI2756" s="0" t="n">
        <v>0</v>
      </c>
      <c r="AJ2756" s="0" t="n">
        <v>0</v>
      </c>
      <c r="AK2756" s="0" t="n">
        <v>0</v>
      </c>
      <c r="AL2756" s="0" t="n">
        <v>0</v>
      </c>
      <c r="AM2756" s="0" t="n">
        <v>0</v>
      </c>
      <c r="AN2756" s="0" t="n">
        <v>0</v>
      </c>
      <c r="AO2756" s="0" t="n">
        <v>0</v>
      </c>
      <c r="AP2756" s="0" t="n">
        <v>0</v>
      </c>
      <c r="AQ2756" s="0" t="n">
        <v>0</v>
      </c>
      <c r="AR2756" s="0" t="n">
        <v>0</v>
      </c>
      <c r="AS2756" s="0" t="n">
        <v>310688</v>
      </c>
    </row>
    <row r="2757" customFormat="false" ht="13.5" hidden="false" customHeight="false" outlineLevel="0" collapsed="false">
      <c r="T2757" s="0" t="n">
        <v>10030900</v>
      </c>
      <c r="U2757" s="0" t="n">
        <v>2009</v>
      </c>
      <c r="V2757" s="0" t="n">
        <v>30024</v>
      </c>
      <c r="W2757" s="0" t="n">
        <v>1020</v>
      </c>
      <c r="X2757" s="0" t="n">
        <v>1020</v>
      </c>
      <c r="Y2757" s="0" t="n">
        <v>59845</v>
      </c>
      <c r="Z2757" s="0" t="n">
        <v>36432</v>
      </c>
      <c r="AA2757" s="0" t="n">
        <v>0</v>
      </c>
      <c r="AB2757" s="0" t="n">
        <v>0</v>
      </c>
      <c r="AC2757" s="0" t="n">
        <v>0</v>
      </c>
      <c r="AD2757" s="0" t="n">
        <v>0</v>
      </c>
      <c r="AE2757" s="0" t="n">
        <v>0</v>
      </c>
      <c r="AF2757" s="0" t="n">
        <v>0</v>
      </c>
      <c r="AG2757" s="0" t="n">
        <v>0</v>
      </c>
      <c r="AH2757" s="0" t="n">
        <v>0</v>
      </c>
      <c r="AI2757" s="0" t="n">
        <v>0</v>
      </c>
      <c r="AJ2757" s="0" t="n">
        <v>0</v>
      </c>
      <c r="AK2757" s="0" t="n">
        <v>0</v>
      </c>
      <c r="AL2757" s="0" t="n">
        <v>0</v>
      </c>
      <c r="AM2757" s="0" t="n">
        <v>0</v>
      </c>
      <c r="AN2757" s="0" t="n">
        <v>0</v>
      </c>
      <c r="AO2757" s="0" t="n">
        <v>0</v>
      </c>
      <c r="AP2757" s="0" t="n">
        <v>0</v>
      </c>
      <c r="AQ2757" s="0" t="n">
        <v>0</v>
      </c>
      <c r="AR2757" s="0" t="n">
        <v>0</v>
      </c>
      <c r="AS2757" s="0" t="n">
        <v>36432</v>
      </c>
    </row>
    <row r="2758" customFormat="false" ht="13.5" hidden="false" customHeight="false" outlineLevel="0" collapsed="false">
      <c r="T2758" s="0" t="n">
        <v>10030894</v>
      </c>
      <c r="U2758" s="0" t="n">
        <v>2009</v>
      </c>
      <c r="V2758" s="0" t="n">
        <v>30024</v>
      </c>
      <c r="W2758" s="0" t="n">
        <v>9910</v>
      </c>
      <c r="X2758" s="0" t="n">
        <v>501</v>
      </c>
      <c r="Y2758" s="0" t="n">
        <v>59839</v>
      </c>
      <c r="Z2758" s="0" t="n">
        <v>63954293</v>
      </c>
      <c r="AA2758" s="0" t="n">
        <v>0</v>
      </c>
      <c r="AB2758" s="0" t="n">
        <v>0</v>
      </c>
      <c r="AC2758" s="0" t="n">
        <v>0</v>
      </c>
      <c r="AD2758" s="0" t="n">
        <v>0</v>
      </c>
      <c r="AE2758" s="0" t="n">
        <v>0</v>
      </c>
      <c r="AF2758" s="0" t="n">
        <v>0</v>
      </c>
      <c r="AG2758" s="0" t="n">
        <v>0</v>
      </c>
      <c r="AH2758" s="0" t="n">
        <v>0</v>
      </c>
      <c r="AI2758" s="0" t="n">
        <v>0</v>
      </c>
      <c r="AJ2758" s="0" t="n">
        <v>0</v>
      </c>
      <c r="AK2758" s="0" t="n">
        <v>0</v>
      </c>
      <c r="AL2758" s="0" t="n">
        <v>0</v>
      </c>
      <c r="AM2758" s="0" t="n">
        <v>0</v>
      </c>
      <c r="AN2758" s="0" t="n">
        <v>0</v>
      </c>
      <c r="AO2758" s="0" t="n">
        <v>0</v>
      </c>
      <c r="AP2758" s="0" t="n">
        <v>0</v>
      </c>
      <c r="AQ2758" s="0" t="n">
        <v>0</v>
      </c>
      <c r="AR2758" s="0" t="n">
        <v>0</v>
      </c>
      <c r="AS2758" s="0" t="n">
        <v>63954293</v>
      </c>
    </row>
    <row r="2759" customFormat="false" ht="13.5" hidden="false" customHeight="false" outlineLevel="0" collapsed="false">
      <c r="T2759" s="0" t="n">
        <v>10030898</v>
      </c>
      <c r="U2759" s="0" t="n">
        <v>2009</v>
      </c>
      <c r="V2759" s="0" t="n">
        <v>30024</v>
      </c>
      <c r="W2759" s="0" t="n">
        <v>9920</v>
      </c>
      <c r="X2759" s="0" t="n">
        <v>901</v>
      </c>
      <c r="Y2759" s="0" t="n">
        <v>59843</v>
      </c>
      <c r="Z2759" s="0" t="n">
        <v>4707393</v>
      </c>
      <c r="AA2759" s="0" t="n">
        <v>0</v>
      </c>
      <c r="AB2759" s="0" t="n">
        <v>0</v>
      </c>
      <c r="AC2759" s="0" t="n">
        <v>0</v>
      </c>
      <c r="AD2759" s="0" t="n">
        <v>0</v>
      </c>
      <c r="AE2759" s="0" t="n">
        <v>0</v>
      </c>
      <c r="AF2759" s="0" t="n">
        <v>0</v>
      </c>
      <c r="AG2759" s="0" t="n">
        <v>0</v>
      </c>
      <c r="AH2759" s="0" t="n">
        <v>0</v>
      </c>
      <c r="AI2759" s="0" t="n">
        <v>0</v>
      </c>
      <c r="AJ2759" s="0" t="n">
        <v>0</v>
      </c>
      <c r="AK2759" s="0" t="n">
        <v>0</v>
      </c>
      <c r="AL2759" s="0" t="n">
        <v>0</v>
      </c>
      <c r="AM2759" s="0" t="n">
        <v>0</v>
      </c>
      <c r="AN2759" s="0" t="n">
        <v>0</v>
      </c>
      <c r="AO2759" s="0" t="n">
        <v>0</v>
      </c>
      <c r="AP2759" s="0" t="n">
        <v>0</v>
      </c>
      <c r="AQ2759" s="0" t="n">
        <v>0</v>
      </c>
      <c r="AR2759" s="0" t="n">
        <v>0</v>
      </c>
      <c r="AS2759" s="0" t="n">
        <v>4707393</v>
      </c>
    </row>
    <row r="2760" customFormat="false" ht="13.5" hidden="false" customHeight="false" outlineLevel="0" collapsed="false">
      <c r="T2760" s="0" t="n">
        <v>10030901</v>
      </c>
      <c r="U2760" s="0" t="n">
        <v>2009</v>
      </c>
      <c r="V2760" s="0" t="n">
        <v>30029</v>
      </c>
      <c r="W2760" s="0" t="n">
        <v>210</v>
      </c>
      <c r="X2760" s="0" t="n">
        <v>210</v>
      </c>
      <c r="Y2760" s="0" t="n">
        <v>59829</v>
      </c>
      <c r="Z2760" s="0" t="n">
        <v>1919440</v>
      </c>
      <c r="AA2760" s="0" t="n">
        <v>0</v>
      </c>
      <c r="AB2760" s="0" t="n">
        <v>0</v>
      </c>
      <c r="AC2760" s="0" t="n">
        <v>0</v>
      </c>
      <c r="AD2760" s="0" t="n">
        <v>0</v>
      </c>
      <c r="AE2760" s="0" t="n">
        <v>0</v>
      </c>
      <c r="AF2760" s="0" t="n">
        <v>0</v>
      </c>
      <c r="AG2760" s="0" t="n">
        <v>0</v>
      </c>
      <c r="AH2760" s="0" t="n">
        <v>0</v>
      </c>
      <c r="AI2760" s="0" t="n">
        <v>0</v>
      </c>
      <c r="AJ2760" s="0" t="n">
        <v>0</v>
      </c>
      <c r="AK2760" s="0" t="n">
        <v>0</v>
      </c>
      <c r="AL2760" s="0" t="n">
        <v>0</v>
      </c>
      <c r="AM2760" s="0" t="n">
        <v>0</v>
      </c>
      <c r="AN2760" s="0" t="n">
        <v>0</v>
      </c>
      <c r="AO2760" s="0" t="n">
        <v>0</v>
      </c>
      <c r="AP2760" s="0" t="n">
        <v>0</v>
      </c>
      <c r="AQ2760" s="0" t="n">
        <v>0</v>
      </c>
      <c r="AR2760" s="0" t="n">
        <v>0</v>
      </c>
      <c r="AS2760" s="0" t="n">
        <v>1919440</v>
      </c>
    </row>
    <row r="2761" customFormat="false" ht="13.5" hidden="false" customHeight="false" outlineLevel="0" collapsed="false">
      <c r="T2761" s="0" t="n">
        <v>10030902</v>
      </c>
      <c r="U2761" s="0" t="n">
        <v>2009</v>
      </c>
      <c r="V2761" s="0" t="n">
        <v>30029</v>
      </c>
      <c r="W2761" s="0" t="n">
        <v>220</v>
      </c>
      <c r="X2761" s="0" t="n">
        <v>220</v>
      </c>
      <c r="Y2761" s="0" t="n">
        <v>59830</v>
      </c>
      <c r="Z2761" s="0" t="n">
        <v>96775489</v>
      </c>
      <c r="AA2761" s="0" t="n">
        <v>0</v>
      </c>
      <c r="AB2761" s="0" t="n">
        <v>0</v>
      </c>
      <c r="AC2761" s="0" t="n">
        <v>0</v>
      </c>
      <c r="AD2761" s="0" t="n">
        <v>0</v>
      </c>
      <c r="AE2761" s="0" t="n">
        <v>0</v>
      </c>
      <c r="AF2761" s="0" t="n">
        <v>0</v>
      </c>
      <c r="AG2761" s="0" t="n">
        <v>0</v>
      </c>
      <c r="AH2761" s="0" t="n">
        <v>0</v>
      </c>
      <c r="AI2761" s="0" t="n">
        <v>0</v>
      </c>
      <c r="AJ2761" s="0" t="n">
        <v>0</v>
      </c>
      <c r="AK2761" s="0" t="n">
        <v>0</v>
      </c>
      <c r="AL2761" s="0" t="n">
        <v>0</v>
      </c>
      <c r="AM2761" s="0" t="n">
        <v>0</v>
      </c>
      <c r="AN2761" s="0" t="n">
        <v>0</v>
      </c>
      <c r="AO2761" s="0" t="n">
        <v>0</v>
      </c>
      <c r="AP2761" s="0" t="n">
        <v>0</v>
      </c>
      <c r="AQ2761" s="0" t="n">
        <v>0</v>
      </c>
      <c r="AR2761" s="0" t="n">
        <v>0</v>
      </c>
      <c r="AS2761" s="0" t="n">
        <v>96775489</v>
      </c>
    </row>
    <row r="2762" customFormat="false" ht="13.5" hidden="false" customHeight="false" outlineLevel="0" collapsed="false">
      <c r="T2762" s="0" t="n">
        <v>10030903</v>
      </c>
      <c r="U2762" s="0" t="n">
        <v>2009</v>
      </c>
      <c r="V2762" s="0" t="n">
        <v>30029</v>
      </c>
      <c r="W2762" s="0" t="n">
        <v>297</v>
      </c>
      <c r="X2762" s="0" t="n">
        <v>297</v>
      </c>
      <c r="Y2762" s="0" t="n">
        <v>59831</v>
      </c>
      <c r="Z2762" s="0" t="n">
        <v>0</v>
      </c>
      <c r="AA2762" s="0" t="n">
        <v>0</v>
      </c>
      <c r="AB2762" s="0" t="n">
        <v>0</v>
      </c>
      <c r="AC2762" s="0" t="n">
        <v>0</v>
      </c>
      <c r="AD2762" s="0" t="n">
        <v>0</v>
      </c>
      <c r="AE2762" s="0" t="n">
        <v>0</v>
      </c>
      <c r="AF2762" s="0" t="n">
        <v>0</v>
      </c>
      <c r="AG2762" s="0" t="n">
        <v>0</v>
      </c>
      <c r="AH2762" s="0" t="n">
        <v>0</v>
      </c>
      <c r="AI2762" s="0" t="n">
        <v>0</v>
      </c>
      <c r="AJ2762" s="0" t="n">
        <v>0</v>
      </c>
      <c r="AK2762" s="0" t="n">
        <v>0</v>
      </c>
      <c r="AL2762" s="0" t="n">
        <v>0</v>
      </c>
      <c r="AM2762" s="0" t="n">
        <v>0</v>
      </c>
      <c r="AN2762" s="0" t="n">
        <v>0</v>
      </c>
      <c r="AO2762" s="0" t="n">
        <v>0</v>
      </c>
      <c r="AP2762" s="0" t="n">
        <v>0</v>
      </c>
      <c r="AQ2762" s="0" t="n">
        <v>0</v>
      </c>
      <c r="AR2762" s="0" t="n">
        <v>0</v>
      </c>
      <c r="AS2762" s="0" t="n">
        <v>0</v>
      </c>
    </row>
    <row r="2763" customFormat="false" ht="13.5" hidden="false" customHeight="false" outlineLevel="0" collapsed="false">
      <c r="T2763" s="0" t="n">
        <v>10030904</v>
      </c>
      <c r="U2763" s="0" t="n">
        <v>2009</v>
      </c>
      <c r="V2763" s="0" t="n">
        <v>30029</v>
      </c>
      <c r="W2763" s="0" t="n">
        <v>298</v>
      </c>
      <c r="X2763" s="0" t="n">
        <v>298</v>
      </c>
      <c r="Y2763" s="0" t="n">
        <v>59832</v>
      </c>
      <c r="Z2763" s="0" t="n">
        <v>0</v>
      </c>
      <c r="AA2763" s="0" t="n">
        <v>0</v>
      </c>
      <c r="AB2763" s="0" t="n">
        <v>0</v>
      </c>
      <c r="AC2763" s="0" t="n">
        <v>0</v>
      </c>
      <c r="AD2763" s="0" t="n">
        <v>0</v>
      </c>
      <c r="AE2763" s="0" t="n">
        <v>0</v>
      </c>
      <c r="AF2763" s="0" t="n">
        <v>0</v>
      </c>
      <c r="AG2763" s="0" t="n">
        <v>0</v>
      </c>
      <c r="AH2763" s="0" t="n">
        <v>0</v>
      </c>
      <c r="AI2763" s="0" t="n">
        <v>0</v>
      </c>
      <c r="AJ2763" s="0" t="n">
        <v>0</v>
      </c>
      <c r="AK2763" s="0" t="n">
        <v>0</v>
      </c>
      <c r="AL2763" s="0" t="n">
        <v>0</v>
      </c>
      <c r="AM2763" s="0" t="n">
        <v>0</v>
      </c>
      <c r="AN2763" s="0" t="n">
        <v>0</v>
      </c>
      <c r="AO2763" s="0" t="n">
        <v>0</v>
      </c>
      <c r="AP2763" s="0" t="n">
        <v>0</v>
      </c>
      <c r="AQ2763" s="0" t="n">
        <v>0</v>
      </c>
      <c r="AR2763" s="0" t="n">
        <v>0</v>
      </c>
      <c r="AS2763" s="0" t="n">
        <v>0</v>
      </c>
    </row>
    <row r="2764" customFormat="false" ht="13.5" hidden="false" customHeight="false" outlineLevel="0" collapsed="false">
      <c r="T2764" s="0" t="n">
        <v>10030905</v>
      </c>
      <c r="U2764" s="0" t="n">
        <v>2009</v>
      </c>
      <c r="V2764" s="0" t="n">
        <v>30029</v>
      </c>
      <c r="W2764" s="0" t="n">
        <v>299</v>
      </c>
      <c r="X2764" s="0" t="n">
        <v>299</v>
      </c>
      <c r="Y2764" s="0" t="n">
        <v>59833</v>
      </c>
      <c r="Z2764" s="0" t="n">
        <v>98694929</v>
      </c>
      <c r="AA2764" s="0" t="n">
        <v>0</v>
      </c>
      <c r="AB2764" s="0" t="n">
        <v>0</v>
      </c>
      <c r="AC2764" s="0" t="n">
        <v>0</v>
      </c>
      <c r="AD2764" s="0" t="n">
        <v>0</v>
      </c>
      <c r="AE2764" s="0" t="n">
        <v>0</v>
      </c>
      <c r="AF2764" s="0" t="n">
        <v>0</v>
      </c>
      <c r="AG2764" s="0" t="n">
        <v>0</v>
      </c>
      <c r="AH2764" s="0" t="n">
        <v>0</v>
      </c>
      <c r="AI2764" s="0" t="n">
        <v>0</v>
      </c>
      <c r="AJ2764" s="0" t="n">
        <v>0</v>
      </c>
      <c r="AK2764" s="0" t="n">
        <v>0</v>
      </c>
      <c r="AL2764" s="0" t="n">
        <v>0</v>
      </c>
      <c r="AM2764" s="0" t="n">
        <v>0</v>
      </c>
      <c r="AN2764" s="0" t="n">
        <v>0</v>
      </c>
      <c r="AO2764" s="0" t="n">
        <v>0</v>
      </c>
      <c r="AP2764" s="0" t="n">
        <v>0</v>
      </c>
      <c r="AQ2764" s="0" t="n">
        <v>0</v>
      </c>
      <c r="AR2764" s="0" t="n">
        <v>0</v>
      </c>
      <c r="AS2764" s="0" t="n">
        <v>98694929</v>
      </c>
    </row>
    <row r="2765" customFormat="false" ht="13.5" hidden="false" customHeight="false" outlineLevel="0" collapsed="false">
      <c r="T2765" s="0" t="n">
        <v>10030906</v>
      </c>
      <c r="U2765" s="0" t="n">
        <v>2009</v>
      </c>
      <c r="V2765" s="0" t="n">
        <v>30029</v>
      </c>
      <c r="W2765" s="0" t="n">
        <v>410</v>
      </c>
      <c r="X2765" s="0" t="n">
        <v>410</v>
      </c>
      <c r="Y2765" s="0" t="n">
        <v>59834</v>
      </c>
      <c r="Z2765" s="0" t="n">
        <v>1448635</v>
      </c>
      <c r="AA2765" s="0" t="n">
        <v>0</v>
      </c>
      <c r="AB2765" s="0" t="n">
        <v>0</v>
      </c>
      <c r="AC2765" s="0" t="n">
        <v>0</v>
      </c>
      <c r="AD2765" s="0" t="n">
        <v>0</v>
      </c>
      <c r="AE2765" s="0" t="n">
        <v>0</v>
      </c>
      <c r="AF2765" s="0" t="n">
        <v>0</v>
      </c>
      <c r="AG2765" s="0" t="n">
        <v>0</v>
      </c>
      <c r="AH2765" s="0" t="n">
        <v>0</v>
      </c>
      <c r="AI2765" s="0" t="n">
        <v>0</v>
      </c>
      <c r="AJ2765" s="0" t="n">
        <v>0</v>
      </c>
      <c r="AK2765" s="0" t="n">
        <v>0</v>
      </c>
      <c r="AL2765" s="0" t="n">
        <v>0</v>
      </c>
      <c r="AM2765" s="0" t="n">
        <v>0</v>
      </c>
      <c r="AN2765" s="0" t="n">
        <v>0</v>
      </c>
      <c r="AO2765" s="0" t="n">
        <v>0</v>
      </c>
      <c r="AP2765" s="0" t="n">
        <v>0</v>
      </c>
      <c r="AQ2765" s="0" t="n">
        <v>0</v>
      </c>
      <c r="AR2765" s="0" t="n">
        <v>0</v>
      </c>
      <c r="AS2765" s="0" t="n">
        <v>1448635</v>
      </c>
    </row>
    <row r="2766" customFormat="false" ht="13.5" hidden="false" customHeight="false" outlineLevel="0" collapsed="false">
      <c r="T2766" s="0" t="n">
        <v>10030907</v>
      </c>
      <c r="U2766" s="0" t="n">
        <v>2009</v>
      </c>
      <c r="V2766" s="0" t="n">
        <v>30029</v>
      </c>
      <c r="W2766" s="0" t="n">
        <v>420</v>
      </c>
      <c r="X2766" s="0" t="n">
        <v>420</v>
      </c>
      <c r="Y2766" s="0" t="n">
        <v>59835</v>
      </c>
      <c r="Z2766" s="0" t="n">
        <v>33292001</v>
      </c>
      <c r="AA2766" s="0" t="n">
        <v>0</v>
      </c>
      <c r="AB2766" s="0" t="n">
        <v>0</v>
      </c>
      <c r="AC2766" s="0" t="n">
        <v>0</v>
      </c>
      <c r="AD2766" s="0" t="n">
        <v>0</v>
      </c>
      <c r="AE2766" s="0" t="n">
        <v>0</v>
      </c>
      <c r="AF2766" s="0" t="n">
        <v>0</v>
      </c>
      <c r="AG2766" s="0" t="n">
        <v>0</v>
      </c>
      <c r="AH2766" s="0" t="n">
        <v>0</v>
      </c>
      <c r="AI2766" s="0" t="n">
        <v>0</v>
      </c>
      <c r="AJ2766" s="0" t="n">
        <v>0</v>
      </c>
      <c r="AK2766" s="0" t="n">
        <v>0</v>
      </c>
      <c r="AL2766" s="0" t="n">
        <v>0</v>
      </c>
      <c r="AM2766" s="0" t="n">
        <v>0</v>
      </c>
      <c r="AN2766" s="0" t="n">
        <v>0</v>
      </c>
      <c r="AO2766" s="0" t="n">
        <v>0</v>
      </c>
      <c r="AP2766" s="0" t="n">
        <v>0</v>
      </c>
      <c r="AQ2766" s="0" t="n">
        <v>0</v>
      </c>
      <c r="AR2766" s="0" t="n">
        <v>0</v>
      </c>
      <c r="AS2766" s="0" t="n">
        <v>33292001</v>
      </c>
    </row>
    <row r="2767" customFormat="false" ht="13.5" hidden="false" customHeight="false" outlineLevel="0" collapsed="false">
      <c r="T2767" s="0" t="n">
        <v>10030908</v>
      </c>
      <c r="U2767" s="0" t="n">
        <v>2009</v>
      </c>
      <c r="V2767" s="0" t="n">
        <v>30029</v>
      </c>
      <c r="W2767" s="0" t="n">
        <v>497</v>
      </c>
      <c r="X2767" s="0" t="n">
        <v>497</v>
      </c>
      <c r="Y2767" s="0" t="n">
        <v>59836</v>
      </c>
      <c r="Z2767" s="0" t="n">
        <v>0</v>
      </c>
      <c r="AA2767" s="0" t="n">
        <v>0</v>
      </c>
      <c r="AB2767" s="0" t="n">
        <v>0</v>
      </c>
      <c r="AC2767" s="0" t="n">
        <v>0</v>
      </c>
      <c r="AD2767" s="0" t="n">
        <v>0</v>
      </c>
      <c r="AE2767" s="0" t="n">
        <v>0</v>
      </c>
      <c r="AF2767" s="0" t="n">
        <v>0</v>
      </c>
      <c r="AG2767" s="0" t="n">
        <v>0</v>
      </c>
      <c r="AH2767" s="0" t="n">
        <v>0</v>
      </c>
      <c r="AI2767" s="0" t="n">
        <v>0</v>
      </c>
      <c r="AJ2767" s="0" t="n">
        <v>0</v>
      </c>
      <c r="AK2767" s="0" t="n">
        <v>0</v>
      </c>
      <c r="AL2767" s="0" t="n">
        <v>0</v>
      </c>
      <c r="AM2767" s="0" t="n">
        <v>0</v>
      </c>
      <c r="AN2767" s="0" t="n">
        <v>0</v>
      </c>
      <c r="AO2767" s="0" t="n">
        <v>0</v>
      </c>
      <c r="AP2767" s="0" t="n">
        <v>0</v>
      </c>
      <c r="AQ2767" s="0" t="n">
        <v>0</v>
      </c>
      <c r="AR2767" s="0" t="n">
        <v>0</v>
      </c>
      <c r="AS2767" s="0" t="n">
        <v>0</v>
      </c>
    </row>
    <row r="2768" customFormat="false" ht="13.5" hidden="false" customHeight="false" outlineLevel="0" collapsed="false">
      <c r="T2768" s="0" t="n">
        <v>10030909</v>
      </c>
      <c r="U2768" s="0" t="n">
        <v>2009</v>
      </c>
      <c r="V2768" s="0" t="n">
        <v>30029</v>
      </c>
      <c r="W2768" s="0" t="n">
        <v>498</v>
      </c>
      <c r="X2768" s="0" t="n">
        <v>498</v>
      </c>
      <c r="Y2768" s="0" t="n">
        <v>59837</v>
      </c>
      <c r="Z2768" s="0" t="n">
        <v>0</v>
      </c>
      <c r="AA2768" s="0" t="n">
        <v>0</v>
      </c>
      <c r="AB2768" s="0" t="n">
        <v>0</v>
      </c>
      <c r="AC2768" s="0" t="n">
        <v>0</v>
      </c>
      <c r="AD2768" s="0" t="n">
        <v>0</v>
      </c>
      <c r="AE2768" s="0" t="n">
        <v>0</v>
      </c>
      <c r="AF2768" s="0" t="n">
        <v>0</v>
      </c>
      <c r="AG2768" s="0" t="n">
        <v>0</v>
      </c>
      <c r="AH2768" s="0" t="n">
        <v>0</v>
      </c>
      <c r="AI2768" s="0" t="n">
        <v>0</v>
      </c>
      <c r="AJ2768" s="0" t="n">
        <v>0</v>
      </c>
      <c r="AK2768" s="0" t="n">
        <v>0</v>
      </c>
      <c r="AL2768" s="0" t="n">
        <v>0</v>
      </c>
      <c r="AM2768" s="0" t="n">
        <v>0</v>
      </c>
      <c r="AN2768" s="0" t="n">
        <v>0</v>
      </c>
      <c r="AO2768" s="0" t="n">
        <v>0</v>
      </c>
      <c r="AP2768" s="0" t="n">
        <v>0</v>
      </c>
      <c r="AQ2768" s="0" t="n">
        <v>0</v>
      </c>
      <c r="AR2768" s="0" t="n">
        <v>0</v>
      </c>
      <c r="AS2768" s="0" t="n">
        <v>0</v>
      </c>
    </row>
    <row r="2769" customFormat="false" ht="13.5" hidden="false" customHeight="false" outlineLevel="0" collapsed="false">
      <c r="T2769" s="0" t="n">
        <v>10030910</v>
      </c>
      <c r="U2769" s="0" t="n">
        <v>2009</v>
      </c>
      <c r="V2769" s="0" t="n">
        <v>30029</v>
      </c>
      <c r="W2769" s="0" t="n">
        <v>499</v>
      </c>
      <c r="X2769" s="0" t="n">
        <v>499</v>
      </c>
      <c r="Y2769" s="0" t="n">
        <v>59838</v>
      </c>
      <c r="Z2769" s="0" t="n">
        <v>34740636</v>
      </c>
      <c r="AA2769" s="0" t="n">
        <v>0</v>
      </c>
      <c r="AB2769" s="0" t="n">
        <v>0</v>
      </c>
      <c r="AC2769" s="0" t="n">
        <v>0</v>
      </c>
      <c r="AD2769" s="0" t="n">
        <v>0</v>
      </c>
      <c r="AE2769" s="0" t="n">
        <v>0</v>
      </c>
      <c r="AF2769" s="0" t="n">
        <v>0</v>
      </c>
      <c r="AG2769" s="0" t="n">
        <v>0</v>
      </c>
      <c r="AH2769" s="0" t="n">
        <v>0</v>
      </c>
      <c r="AI2769" s="0" t="n">
        <v>0</v>
      </c>
      <c r="AJ2769" s="0" t="n">
        <v>0</v>
      </c>
      <c r="AK2769" s="0" t="n">
        <v>0</v>
      </c>
      <c r="AL2769" s="0" t="n">
        <v>0</v>
      </c>
      <c r="AM2769" s="0" t="n">
        <v>0</v>
      </c>
      <c r="AN2769" s="0" t="n">
        <v>0</v>
      </c>
      <c r="AO2769" s="0" t="n">
        <v>0</v>
      </c>
      <c r="AP2769" s="0" t="n">
        <v>0</v>
      </c>
      <c r="AQ2769" s="0" t="n">
        <v>0</v>
      </c>
      <c r="AR2769" s="0" t="n">
        <v>0</v>
      </c>
      <c r="AS2769" s="0" t="n">
        <v>34740636</v>
      </c>
    </row>
    <row r="2770" customFormat="false" ht="13.5" hidden="false" customHeight="false" outlineLevel="0" collapsed="false">
      <c r="T2770" s="0" t="n">
        <v>10030912</v>
      </c>
      <c r="U2770" s="0" t="n">
        <v>2009</v>
      </c>
      <c r="V2770" s="0" t="n">
        <v>30029</v>
      </c>
      <c r="W2770" s="0" t="n">
        <v>610</v>
      </c>
      <c r="X2770" s="0" t="n">
        <v>610</v>
      </c>
      <c r="Y2770" s="0" t="n">
        <v>59840</v>
      </c>
      <c r="Z2770" s="0" t="n">
        <v>17313804</v>
      </c>
      <c r="AA2770" s="0" t="n">
        <v>0</v>
      </c>
      <c r="AB2770" s="0" t="n">
        <v>0</v>
      </c>
      <c r="AC2770" s="0" t="n">
        <v>0</v>
      </c>
      <c r="AD2770" s="0" t="n">
        <v>0</v>
      </c>
      <c r="AE2770" s="0" t="n">
        <v>0</v>
      </c>
      <c r="AF2770" s="0" t="n">
        <v>0</v>
      </c>
      <c r="AG2770" s="0" t="n">
        <v>0</v>
      </c>
      <c r="AH2770" s="0" t="n">
        <v>0</v>
      </c>
      <c r="AI2770" s="0" t="n">
        <v>0</v>
      </c>
      <c r="AJ2770" s="0" t="n">
        <v>0</v>
      </c>
      <c r="AK2770" s="0" t="n">
        <v>0</v>
      </c>
      <c r="AL2770" s="0" t="n">
        <v>0</v>
      </c>
      <c r="AM2770" s="0" t="n">
        <v>0</v>
      </c>
      <c r="AN2770" s="0" t="n">
        <v>0</v>
      </c>
      <c r="AO2770" s="0" t="n">
        <v>0</v>
      </c>
      <c r="AP2770" s="0" t="n">
        <v>0</v>
      </c>
      <c r="AQ2770" s="0" t="n">
        <v>0</v>
      </c>
      <c r="AR2770" s="0" t="n">
        <v>0</v>
      </c>
      <c r="AS2770" s="0" t="n">
        <v>17313804</v>
      </c>
    </row>
    <row r="2771" customFormat="false" ht="13.5" hidden="false" customHeight="false" outlineLevel="0" collapsed="false">
      <c r="T2771" s="0" t="n">
        <v>10030913</v>
      </c>
      <c r="U2771" s="0" t="n">
        <v>2009</v>
      </c>
      <c r="V2771" s="0" t="n">
        <v>30029</v>
      </c>
      <c r="W2771" s="0" t="n">
        <v>810</v>
      </c>
      <c r="X2771" s="0" t="n">
        <v>810</v>
      </c>
      <c r="Y2771" s="0" t="n">
        <v>59841</v>
      </c>
      <c r="Z2771" s="0" t="n">
        <v>7364706</v>
      </c>
      <c r="AA2771" s="0" t="n">
        <v>0</v>
      </c>
      <c r="AB2771" s="0" t="n">
        <v>0</v>
      </c>
      <c r="AC2771" s="0" t="n">
        <v>0</v>
      </c>
      <c r="AD2771" s="0" t="n">
        <v>0</v>
      </c>
      <c r="AE2771" s="0" t="n">
        <v>0</v>
      </c>
      <c r="AF2771" s="0" t="n">
        <v>0</v>
      </c>
      <c r="AG2771" s="0" t="n">
        <v>0</v>
      </c>
      <c r="AH2771" s="0" t="n">
        <v>0</v>
      </c>
      <c r="AI2771" s="0" t="n">
        <v>0</v>
      </c>
      <c r="AJ2771" s="0" t="n">
        <v>0</v>
      </c>
      <c r="AK2771" s="0" t="n">
        <v>0</v>
      </c>
      <c r="AL2771" s="0" t="n">
        <v>0</v>
      </c>
      <c r="AM2771" s="0" t="n">
        <v>0</v>
      </c>
      <c r="AN2771" s="0" t="n">
        <v>0</v>
      </c>
      <c r="AO2771" s="0" t="n">
        <v>0</v>
      </c>
      <c r="AP2771" s="0" t="n">
        <v>0</v>
      </c>
      <c r="AQ2771" s="0" t="n">
        <v>0</v>
      </c>
      <c r="AR2771" s="0" t="n">
        <v>0</v>
      </c>
      <c r="AS2771" s="0" t="n">
        <v>7364706</v>
      </c>
    </row>
    <row r="2772" customFormat="false" ht="13.5" hidden="false" customHeight="false" outlineLevel="0" collapsed="false">
      <c r="T2772" s="0" t="n">
        <v>10030914</v>
      </c>
      <c r="U2772" s="0" t="n">
        <v>2009</v>
      </c>
      <c r="V2772" s="0" t="n">
        <v>30029</v>
      </c>
      <c r="W2772" s="0" t="n">
        <v>820</v>
      </c>
      <c r="X2772" s="0" t="n">
        <v>820</v>
      </c>
      <c r="Y2772" s="0" t="n">
        <v>59842</v>
      </c>
      <c r="Z2772" s="0" t="n">
        <v>2657313</v>
      </c>
      <c r="AA2772" s="0" t="n">
        <v>0</v>
      </c>
      <c r="AB2772" s="0" t="n">
        <v>0</v>
      </c>
      <c r="AC2772" s="0" t="n">
        <v>0</v>
      </c>
      <c r="AD2772" s="0" t="n">
        <v>0</v>
      </c>
      <c r="AE2772" s="0" t="n">
        <v>0</v>
      </c>
      <c r="AF2772" s="0" t="n">
        <v>0</v>
      </c>
      <c r="AG2772" s="0" t="n">
        <v>0</v>
      </c>
      <c r="AH2772" s="0" t="n">
        <v>0</v>
      </c>
      <c r="AI2772" s="0" t="n">
        <v>0</v>
      </c>
      <c r="AJ2772" s="0" t="n">
        <v>0</v>
      </c>
      <c r="AK2772" s="0" t="n">
        <v>0</v>
      </c>
      <c r="AL2772" s="0" t="n">
        <v>0</v>
      </c>
      <c r="AM2772" s="0" t="n">
        <v>0</v>
      </c>
      <c r="AN2772" s="0" t="n">
        <v>0</v>
      </c>
      <c r="AO2772" s="0" t="n">
        <v>0</v>
      </c>
      <c r="AP2772" s="0" t="n">
        <v>0</v>
      </c>
      <c r="AQ2772" s="0" t="n">
        <v>0</v>
      </c>
      <c r="AR2772" s="0" t="n">
        <v>0</v>
      </c>
      <c r="AS2772" s="0" t="n">
        <v>2657313</v>
      </c>
    </row>
    <row r="2773" customFormat="false" ht="13.5" hidden="false" customHeight="false" outlineLevel="0" collapsed="false">
      <c r="T2773" s="0" t="n">
        <v>10030916</v>
      </c>
      <c r="U2773" s="0" t="n">
        <v>2009</v>
      </c>
      <c r="V2773" s="0" t="n">
        <v>30029</v>
      </c>
      <c r="W2773" s="0" t="n">
        <v>1010</v>
      </c>
      <c r="X2773" s="0" t="n">
        <v>1010</v>
      </c>
      <c r="Y2773" s="0" t="n">
        <v>59844</v>
      </c>
      <c r="Z2773" s="0" t="n">
        <v>950893</v>
      </c>
      <c r="AA2773" s="0" t="n">
        <v>0</v>
      </c>
      <c r="AB2773" s="0" t="n">
        <v>0</v>
      </c>
      <c r="AC2773" s="0" t="n">
        <v>0</v>
      </c>
      <c r="AD2773" s="0" t="n">
        <v>0</v>
      </c>
      <c r="AE2773" s="0" t="n">
        <v>0</v>
      </c>
      <c r="AF2773" s="0" t="n">
        <v>0</v>
      </c>
      <c r="AG2773" s="0" t="n">
        <v>0</v>
      </c>
      <c r="AH2773" s="0" t="n">
        <v>0</v>
      </c>
      <c r="AI2773" s="0" t="n">
        <v>0</v>
      </c>
      <c r="AJ2773" s="0" t="n">
        <v>0</v>
      </c>
      <c r="AK2773" s="0" t="n">
        <v>0</v>
      </c>
      <c r="AL2773" s="0" t="n">
        <v>0</v>
      </c>
      <c r="AM2773" s="0" t="n">
        <v>0</v>
      </c>
      <c r="AN2773" s="0" t="n">
        <v>0</v>
      </c>
      <c r="AO2773" s="0" t="n">
        <v>0</v>
      </c>
      <c r="AP2773" s="0" t="n">
        <v>0</v>
      </c>
      <c r="AQ2773" s="0" t="n">
        <v>0</v>
      </c>
      <c r="AR2773" s="0" t="n">
        <v>0</v>
      </c>
      <c r="AS2773" s="0" t="n">
        <v>950893</v>
      </c>
    </row>
    <row r="2774" customFormat="false" ht="13.5" hidden="false" customHeight="false" outlineLevel="0" collapsed="false">
      <c r="T2774" s="0" t="n">
        <v>10030917</v>
      </c>
      <c r="U2774" s="0" t="n">
        <v>2009</v>
      </c>
      <c r="V2774" s="0" t="n">
        <v>30029</v>
      </c>
      <c r="W2774" s="0" t="n">
        <v>1020</v>
      </c>
      <c r="X2774" s="0" t="n">
        <v>1020</v>
      </c>
      <c r="Y2774" s="0" t="n">
        <v>59845</v>
      </c>
      <c r="Z2774" s="0" t="n">
        <v>111504</v>
      </c>
      <c r="AA2774" s="0" t="n">
        <v>0</v>
      </c>
      <c r="AB2774" s="0" t="n">
        <v>0</v>
      </c>
      <c r="AC2774" s="0" t="n">
        <v>0</v>
      </c>
      <c r="AD2774" s="0" t="n">
        <v>0</v>
      </c>
      <c r="AE2774" s="0" t="n">
        <v>0</v>
      </c>
      <c r="AF2774" s="0" t="n">
        <v>0</v>
      </c>
      <c r="AG2774" s="0" t="n">
        <v>0</v>
      </c>
      <c r="AH2774" s="0" t="n">
        <v>0</v>
      </c>
      <c r="AI2774" s="0" t="n">
        <v>0</v>
      </c>
      <c r="AJ2774" s="0" t="n">
        <v>0</v>
      </c>
      <c r="AK2774" s="0" t="n">
        <v>0</v>
      </c>
      <c r="AL2774" s="0" t="n">
        <v>0</v>
      </c>
      <c r="AM2774" s="0" t="n">
        <v>0</v>
      </c>
      <c r="AN2774" s="0" t="n">
        <v>0</v>
      </c>
      <c r="AO2774" s="0" t="n">
        <v>0</v>
      </c>
      <c r="AP2774" s="0" t="n">
        <v>0</v>
      </c>
      <c r="AQ2774" s="0" t="n">
        <v>0</v>
      </c>
      <c r="AR2774" s="0" t="n">
        <v>0</v>
      </c>
      <c r="AS2774" s="0" t="n">
        <v>111504</v>
      </c>
    </row>
    <row r="2775" customFormat="false" ht="13.5" hidden="false" customHeight="false" outlineLevel="0" collapsed="false">
      <c r="T2775" s="0" t="n">
        <v>10030911</v>
      </c>
      <c r="U2775" s="0" t="n">
        <v>2009</v>
      </c>
      <c r="V2775" s="0" t="n">
        <v>30029</v>
      </c>
      <c r="W2775" s="0" t="n">
        <v>9910</v>
      </c>
      <c r="X2775" s="0" t="n">
        <v>501</v>
      </c>
      <c r="Y2775" s="0" t="n">
        <v>59839</v>
      </c>
      <c r="Z2775" s="0" t="n">
        <v>63954293</v>
      </c>
      <c r="AA2775" s="0" t="n">
        <v>0</v>
      </c>
      <c r="AB2775" s="0" t="n">
        <v>0</v>
      </c>
      <c r="AC2775" s="0" t="n">
        <v>0</v>
      </c>
      <c r="AD2775" s="0" t="n">
        <v>0</v>
      </c>
      <c r="AE2775" s="0" t="n">
        <v>0</v>
      </c>
      <c r="AF2775" s="0" t="n">
        <v>0</v>
      </c>
      <c r="AG2775" s="0" t="n">
        <v>0</v>
      </c>
      <c r="AH2775" s="0" t="n">
        <v>0</v>
      </c>
      <c r="AI2775" s="0" t="n">
        <v>0</v>
      </c>
      <c r="AJ2775" s="0" t="n">
        <v>0</v>
      </c>
      <c r="AK2775" s="0" t="n">
        <v>0</v>
      </c>
      <c r="AL2775" s="0" t="n">
        <v>0</v>
      </c>
      <c r="AM2775" s="0" t="n">
        <v>0</v>
      </c>
      <c r="AN2775" s="0" t="n">
        <v>0</v>
      </c>
      <c r="AO2775" s="0" t="n">
        <v>0</v>
      </c>
      <c r="AP2775" s="0" t="n">
        <v>0</v>
      </c>
      <c r="AQ2775" s="0" t="n">
        <v>0</v>
      </c>
      <c r="AR2775" s="0" t="n">
        <v>0</v>
      </c>
      <c r="AS2775" s="0" t="n">
        <v>63954293</v>
      </c>
    </row>
    <row r="2776" customFormat="false" ht="13.5" hidden="false" customHeight="false" outlineLevel="0" collapsed="false">
      <c r="T2776" s="0" t="n">
        <v>10030915</v>
      </c>
      <c r="U2776" s="0" t="n">
        <v>2009</v>
      </c>
      <c r="V2776" s="0" t="n">
        <v>30029</v>
      </c>
      <c r="W2776" s="0" t="n">
        <v>9920</v>
      </c>
      <c r="X2776" s="0" t="n">
        <v>901</v>
      </c>
      <c r="Y2776" s="0" t="n">
        <v>59843</v>
      </c>
      <c r="Z2776" s="0" t="n">
        <v>4707393</v>
      </c>
      <c r="AA2776" s="0" t="n">
        <v>0</v>
      </c>
      <c r="AB2776" s="0" t="n">
        <v>0</v>
      </c>
      <c r="AC2776" s="0" t="n">
        <v>0</v>
      </c>
      <c r="AD2776" s="0" t="n">
        <v>0</v>
      </c>
      <c r="AE2776" s="0" t="n">
        <v>0</v>
      </c>
      <c r="AF2776" s="0" t="n">
        <v>0</v>
      </c>
      <c r="AG2776" s="0" t="n">
        <v>0</v>
      </c>
      <c r="AH2776" s="0" t="n">
        <v>0</v>
      </c>
      <c r="AI2776" s="0" t="n">
        <v>0</v>
      </c>
      <c r="AJ2776" s="0" t="n">
        <v>0</v>
      </c>
      <c r="AK2776" s="0" t="n">
        <v>0</v>
      </c>
      <c r="AL2776" s="0" t="n">
        <v>0</v>
      </c>
      <c r="AM2776" s="0" t="n">
        <v>0</v>
      </c>
      <c r="AN2776" s="0" t="n">
        <v>0</v>
      </c>
      <c r="AO2776" s="0" t="n">
        <v>0</v>
      </c>
      <c r="AP2776" s="0" t="n">
        <v>0</v>
      </c>
      <c r="AQ2776" s="0" t="n">
        <v>0</v>
      </c>
      <c r="AR2776" s="0" t="n">
        <v>0</v>
      </c>
      <c r="AS2776" s="0" t="n">
        <v>4707393</v>
      </c>
    </row>
    <row r="2777" customFormat="false" ht="13.5" hidden="false" customHeight="false" outlineLevel="0" collapsed="false">
      <c r="T2777" s="0" t="n">
        <v>10030918</v>
      </c>
      <c r="U2777" s="0" t="n">
        <v>2009</v>
      </c>
      <c r="V2777" s="0" t="n">
        <v>31000</v>
      </c>
      <c r="W2777" s="0" t="n">
        <v>210</v>
      </c>
      <c r="X2777" s="0" t="n">
        <v>210</v>
      </c>
      <c r="Y2777" s="0" t="n">
        <v>59829</v>
      </c>
      <c r="Z2777" s="0" t="n">
        <v>0</v>
      </c>
      <c r="AA2777" s="0" t="n">
        <v>0</v>
      </c>
      <c r="AB2777" s="0" t="n">
        <v>0</v>
      </c>
      <c r="AC2777" s="0" t="n">
        <v>0</v>
      </c>
      <c r="AD2777" s="0" t="n">
        <v>0</v>
      </c>
      <c r="AE2777" s="0" t="n">
        <v>0</v>
      </c>
      <c r="AF2777" s="0" t="n">
        <v>0</v>
      </c>
      <c r="AG2777" s="0" t="n">
        <v>0</v>
      </c>
      <c r="AH2777" s="0" t="n">
        <v>0</v>
      </c>
      <c r="AI2777" s="0" t="n">
        <v>0</v>
      </c>
      <c r="AJ2777" s="0" t="n">
        <v>0</v>
      </c>
      <c r="AK2777" s="0" t="n">
        <v>0</v>
      </c>
      <c r="AL2777" s="0" t="n">
        <v>0</v>
      </c>
      <c r="AM2777" s="0" t="n">
        <v>0</v>
      </c>
      <c r="AN2777" s="0" t="n">
        <v>0</v>
      </c>
      <c r="AO2777" s="0" t="n">
        <v>0</v>
      </c>
      <c r="AP2777" s="0" t="n">
        <v>0</v>
      </c>
      <c r="AQ2777" s="0" t="n">
        <v>0</v>
      </c>
      <c r="AR2777" s="0" t="n">
        <v>0</v>
      </c>
      <c r="AS2777" s="0" t="n">
        <v>0</v>
      </c>
    </row>
    <row r="2778" customFormat="false" ht="13.5" hidden="false" customHeight="false" outlineLevel="0" collapsed="false">
      <c r="T2778" s="0" t="n">
        <v>10030919</v>
      </c>
      <c r="U2778" s="0" t="n">
        <v>2009</v>
      </c>
      <c r="V2778" s="0" t="n">
        <v>31000</v>
      </c>
      <c r="W2778" s="0" t="n">
        <v>220</v>
      </c>
      <c r="X2778" s="0" t="n">
        <v>220</v>
      </c>
      <c r="Y2778" s="0" t="n">
        <v>59830</v>
      </c>
      <c r="Z2778" s="0" t="n">
        <v>0</v>
      </c>
      <c r="AA2778" s="0" t="n">
        <v>0</v>
      </c>
      <c r="AB2778" s="0" t="n">
        <v>0</v>
      </c>
      <c r="AC2778" s="0" t="n">
        <v>0</v>
      </c>
      <c r="AD2778" s="0" t="n">
        <v>0</v>
      </c>
      <c r="AE2778" s="0" t="n">
        <v>0</v>
      </c>
      <c r="AF2778" s="0" t="n">
        <v>0</v>
      </c>
      <c r="AG2778" s="0" t="n">
        <v>0</v>
      </c>
      <c r="AH2778" s="0" t="n">
        <v>0</v>
      </c>
      <c r="AI2778" s="0" t="n">
        <v>0</v>
      </c>
      <c r="AJ2778" s="0" t="n">
        <v>0</v>
      </c>
      <c r="AK2778" s="0" t="n">
        <v>0</v>
      </c>
      <c r="AL2778" s="0" t="n">
        <v>0</v>
      </c>
      <c r="AM2778" s="0" t="n">
        <v>0</v>
      </c>
      <c r="AN2778" s="0" t="n">
        <v>0</v>
      </c>
      <c r="AO2778" s="0" t="n">
        <v>0</v>
      </c>
      <c r="AP2778" s="0" t="n">
        <v>0</v>
      </c>
      <c r="AQ2778" s="0" t="n">
        <v>0</v>
      </c>
      <c r="AR2778" s="0" t="n">
        <v>0</v>
      </c>
      <c r="AS2778" s="0" t="n">
        <v>0</v>
      </c>
    </row>
    <row r="2779" customFormat="false" ht="13.5" hidden="false" customHeight="false" outlineLevel="0" collapsed="false">
      <c r="T2779" s="0" t="n">
        <v>10030920</v>
      </c>
      <c r="U2779" s="0" t="n">
        <v>2009</v>
      </c>
      <c r="V2779" s="0" t="n">
        <v>31000</v>
      </c>
      <c r="W2779" s="0" t="n">
        <v>297</v>
      </c>
      <c r="X2779" s="0" t="n">
        <v>297</v>
      </c>
      <c r="Y2779" s="0" t="n">
        <v>59831</v>
      </c>
      <c r="Z2779" s="0" t="n">
        <v>0</v>
      </c>
      <c r="AA2779" s="0" t="n">
        <v>0</v>
      </c>
      <c r="AB2779" s="0" t="n">
        <v>0</v>
      </c>
      <c r="AC2779" s="0" t="n">
        <v>0</v>
      </c>
      <c r="AD2779" s="0" t="n">
        <v>0</v>
      </c>
      <c r="AE2779" s="0" t="n">
        <v>0</v>
      </c>
      <c r="AF2779" s="0" t="n">
        <v>0</v>
      </c>
      <c r="AG2779" s="0" t="n">
        <v>0</v>
      </c>
      <c r="AH2779" s="0" t="n">
        <v>0</v>
      </c>
      <c r="AI2779" s="0" t="n">
        <v>0</v>
      </c>
      <c r="AJ2779" s="0" t="n">
        <v>0</v>
      </c>
      <c r="AK2779" s="0" t="n">
        <v>0</v>
      </c>
      <c r="AL2779" s="0" t="n">
        <v>0</v>
      </c>
      <c r="AM2779" s="0" t="n">
        <v>0</v>
      </c>
      <c r="AN2779" s="0" t="n">
        <v>0</v>
      </c>
      <c r="AO2779" s="0" t="n">
        <v>0</v>
      </c>
      <c r="AP2779" s="0" t="n">
        <v>0</v>
      </c>
      <c r="AQ2779" s="0" t="n">
        <v>0</v>
      </c>
      <c r="AR2779" s="0" t="n">
        <v>0</v>
      </c>
      <c r="AS2779" s="0" t="n">
        <v>0</v>
      </c>
    </row>
    <row r="2780" customFormat="false" ht="13.5" hidden="false" customHeight="false" outlineLevel="0" collapsed="false">
      <c r="T2780" s="0" t="n">
        <v>10030921</v>
      </c>
      <c r="U2780" s="0" t="n">
        <v>2009</v>
      </c>
      <c r="V2780" s="0" t="n">
        <v>31000</v>
      </c>
      <c r="W2780" s="0" t="n">
        <v>298</v>
      </c>
      <c r="X2780" s="0" t="n">
        <v>298</v>
      </c>
      <c r="Y2780" s="0" t="n">
        <v>59832</v>
      </c>
      <c r="Z2780" s="0" t="n">
        <v>0</v>
      </c>
      <c r="AA2780" s="0" t="n">
        <v>0</v>
      </c>
      <c r="AB2780" s="0" t="n">
        <v>0</v>
      </c>
      <c r="AC2780" s="0" t="n">
        <v>0</v>
      </c>
      <c r="AD2780" s="0" t="n">
        <v>0</v>
      </c>
      <c r="AE2780" s="0" t="n">
        <v>0</v>
      </c>
      <c r="AF2780" s="0" t="n">
        <v>0</v>
      </c>
      <c r="AG2780" s="0" t="n">
        <v>0</v>
      </c>
      <c r="AH2780" s="0" t="n">
        <v>0</v>
      </c>
      <c r="AI2780" s="0" t="n">
        <v>0</v>
      </c>
      <c r="AJ2780" s="0" t="n">
        <v>0</v>
      </c>
      <c r="AK2780" s="0" t="n">
        <v>0</v>
      </c>
      <c r="AL2780" s="0" t="n">
        <v>0</v>
      </c>
      <c r="AM2780" s="0" t="n">
        <v>0</v>
      </c>
      <c r="AN2780" s="0" t="n">
        <v>0</v>
      </c>
      <c r="AO2780" s="0" t="n">
        <v>0</v>
      </c>
      <c r="AP2780" s="0" t="n">
        <v>0</v>
      </c>
      <c r="AQ2780" s="0" t="n">
        <v>0</v>
      </c>
      <c r="AR2780" s="0" t="n">
        <v>0</v>
      </c>
      <c r="AS2780" s="0" t="n">
        <v>0</v>
      </c>
    </row>
    <row r="2781" customFormat="false" ht="13.5" hidden="false" customHeight="false" outlineLevel="0" collapsed="false">
      <c r="T2781" s="0" t="n">
        <v>10030922</v>
      </c>
      <c r="U2781" s="0" t="n">
        <v>2009</v>
      </c>
      <c r="V2781" s="0" t="n">
        <v>31000</v>
      </c>
      <c r="W2781" s="0" t="n">
        <v>299</v>
      </c>
      <c r="X2781" s="0" t="n">
        <v>299</v>
      </c>
      <c r="Y2781" s="0" t="n">
        <v>59833</v>
      </c>
      <c r="Z2781" s="0" t="n">
        <v>0</v>
      </c>
      <c r="AA2781" s="0" t="n">
        <v>0</v>
      </c>
      <c r="AB2781" s="0" t="n">
        <v>0</v>
      </c>
      <c r="AC2781" s="0" t="n">
        <v>0</v>
      </c>
      <c r="AD2781" s="0" t="n">
        <v>0</v>
      </c>
      <c r="AE2781" s="0" t="n">
        <v>0</v>
      </c>
      <c r="AF2781" s="0" t="n">
        <v>0</v>
      </c>
      <c r="AG2781" s="0" t="n">
        <v>0</v>
      </c>
      <c r="AH2781" s="0" t="n">
        <v>0</v>
      </c>
      <c r="AI2781" s="0" t="n">
        <v>0</v>
      </c>
      <c r="AJ2781" s="0" t="n">
        <v>0</v>
      </c>
      <c r="AK2781" s="0" t="n">
        <v>0</v>
      </c>
      <c r="AL2781" s="0" t="n">
        <v>0</v>
      </c>
      <c r="AM2781" s="0" t="n">
        <v>0</v>
      </c>
      <c r="AN2781" s="0" t="n">
        <v>0</v>
      </c>
      <c r="AO2781" s="0" t="n">
        <v>0</v>
      </c>
      <c r="AP2781" s="0" t="n">
        <v>0</v>
      </c>
      <c r="AQ2781" s="0" t="n">
        <v>0</v>
      </c>
      <c r="AR2781" s="0" t="n">
        <v>0</v>
      </c>
      <c r="AS2781" s="0" t="n">
        <v>0</v>
      </c>
    </row>
    <row r="2782" customFormat="false" ht="13.5" hidden="false" customHeight="false" outlineLevel="0" collapsed="false">
      <c r="T2782" s="0" t="n">
        <v>10030923</v>
      </c>
      <c r="U2782" s="0" t="n">
        <v>2009</v>
      </c>
      <c r="V2782" s="0" t="n">
        <v>31000</v>
      </c>
      <c r="W2782" s="0" t="n">
        <v>410</v>
      </c>
      <c r="X2782" s="0" t="n">
        <v>410</v>
      </c>
      <c r="Y2782" s="0" t="n">
        <v>59834</v>
      </c>
      <c r="Z2782" s="0" t="n">
        <v>0</v>
      </c>
      <c r="AA2782" s="0" t="n">
        <v>0</v>
      </c>
      <c r="AB2782" s="0" t="n">
        <v>0</v>
      </c>
      <c r="AC2782" s="0" t="n">
        <v>0</v>
      </c>
      <c r="AD2782" s="0" t="n">
        <v>0</v>
      </c>
      <c r="AE2782" s="0" t="n">
        <v>0</v>
      </c>
      <c r="AF2782" s="0" t="n">
        <v>0</v>
      </c>
      <c r="AG2782" s="0" t="n">
        <v>0</v>
      </c>
      <c r="AH2782" s="0" t="n">
        <v>0</v>
      </c>
      <c r="AI2782" s="0" t="n">
        <v>0</v>
      </c>
      <c r="AJ2782" s="0" t="n">
        <v>0</v>
      </c>
      <c r="AK2782" s="0" t="n">
        <v>0</v>
      </c>
      <c r="AL2782" s="0" t="n">
        <v>0</v>
      </c>
      <c r="AM2782" s="0" t="n">
        <v>0</v>
      </c>
      <c r="AN2782" s="0" t="n">
        <v>0</v>
      </c>
      <c r="AO2782" s="0" t="n">
        <v>0</v>
      </c>
      <c r="AP2782" s="0" t="n">
        <v>0</v>
      </c>
      <c r="AQ2782" s="0" t="n">
        <v>0</v>
      </c>
      <c r="AR2782" s="0" t="n">
        <v>0</v>
      </c>
      <c r="AS2782" s="0" t="n">
        <v>0</v>
      </c>
    </row>
    <row r="2783" customFormat="false" ht="13.5" hidden="false" customHeight="false" outlineLevel="0" collapsed="false">
      <c r="T2783" s="0" t="n">
        <v>10030924</v>
      </c>
      <c r="U2783" s="0" t="n">
        <v>2009</v>
      </c>
      <c r="V2783" s="0" t="n">
        <v>31000</v>
      </c>
      <c r="W2783" s="0" t="n">
        <v>420</v>
      </c>
      <c r="X2783" s="0" t="n">
        <v>420</v>
      </c>
      <c r="Y2783" s="0" t="n">
        <v>59835</v>
      </c>
      <c r="Z2783" s="0" t="n">
        <v>0</v>
      </c>
      <c r="AA2783" s="0" t="n">
        <v>0</v>
      </c>
      <c r="AB2783" s="0" t="n">
        <v>0</v>
      </c>
      <c r="AC2783" s="0" t="n">
        <v>0</v>
      </c>
      <c r="AD2783" s="0" t="n">
        <v>0</v>
      </c>
      <c r="AE2783" s="0" t="n">
        <v>0</v>
      </c>
      <c r="AF2783" s="0" t="n">
        <v>0</v>
      </c>
      <c r="AG2783" s="0" t="n">
        <v>0</v>
      </c>
      <c r="AH2783" s="0" t="n">
        <v>0</v>
      </c>
      <c r="AI2783" s="0" t="n">
        <v>0</v>
      </c>
      <c r="AJ2783" s="0" t="n">
        <v>0</v>
      </c>
      <c r="AK2783" s="0" t="n">
        <v>0</v>
      </c>
      <c r="AL2783" s="0" t="n">
        <v>0</v>
      </c>
      <c r="AM2783" s="0" t="n">
        <v>0</v>
      </c>
      <c r="AN2783" s="0" t="n">
        <v>0</v>
      </c>
      <c r="AO2783" s="0" t="n">
        <v>0</v>
      </c>
      <c r="AP2783" s="0" t="n">
        <v>0</v>
      </c>
      <c r="AQ2783" s="0" t="n">
        <v>0</v>
      </c>
      <c r="AR2783" s="0" t="n">
        <v>0</v>
      </c>
      <c r="AS2783" s="0" t="n">
        <v>0</v>
      </c>
    </row>
    <row r="2784" customFormat="false" ht="13.5" hidden="false" customHeight="false" outlineLevel="0" collapsed="false">
      <c r="T2784" s="0" t="n">
        <v>10030925</v>
      </c>
      <c r="U2784" s="0" t="n">
        <v>2009</v>
      </c>
      <c r="V2784" s="0" t="n">
        <v>31000</v>
      </c>
      <c r="W2784" s="0" t="n">
        <v>497</v>
      </c>
      <c r="X2784" s="0" t="n">
        <v>497</v>
      </c>
      <c r="Y2784" s="0" t="n">
        <v>59836</v>
      </c>
      <c r="Z2784" s="0" t="n">
        <v>0</v>
      </c>
      <c r="AA2784" s="0" t="n">
        <v>0</v>
      </c>
      <c r="AB2784" s="0" t="n">
        <v>0</v>
      </c>
      <c r="AC2784" s="0" t="n">
        <v>0</v>
      </c>
      <c r="AD2784" s="0" t="n">
        <v>0</v>
      </c>
      <c r="AE2784" s="0" t="n">
        <v>0</v>
      </c>
      <c r="AF2784" s="0" t="n">
        <v>0</v>
      </c>
      <c r="AG2784" s="0" t="n">
        <v>0</v>
      </c>
      <c r="AH2784" s="0" t="n">
        <v>0</v>
      </c>
      <c r="AI2784" s="0" t="n">
        <v>0</v>
      </c>
      <c r="AJ2784" s="0" t="n">
        <v>0</v>
      </c>
      <c r="AK2784" s="0" t="n">
        <v>0</v>
      </c>
      <c r="AL2784" s="0" t="n">
        <v>0</v>
      </c>
      <c r="AM2784" s="0" t="n">
        <v>0</v>
      </c>
      <c r="AN2784" s="0" t="n">
        <v>0</v>
      </c>
      <c r="AO2784" s="0" t="n">
        <v>0</v>
      </c>
      <c r="AP2784" s="0" t="n">
        <v>0</v>
      </c>
      <c r="AQ2784" s="0" t="n">
        <v>0</v>
      </c>
      <c r="AR2784" s="0" t="n">
        <v>0</v>
      </c>
      <c r="AS2784" s="0" t="n">
        <v>0</v>
      </c>
    </row>
    <row r="2785" customFormat="false" ht="13.5" hidden="false" customHeight="false" outlineLevel="0" collapsed="false">
      <c r="T2785" s="0" t="n">
        <v>10030926</v>
      </c>
      <c r="U2785" s="0" t="n">
        <v>2009</v>
      </c>
      <c r="V2785" s="0" t="n">
        <v>31000</v>
      </c>
      <c r="W2785" s="0" t="n">
        <v>498</v>
      </c>
      <c r="X2785" s="0" t="n">
        <v>498</v>
      </c>
      <c r="Y2785" s="0" t="n">
        <v>59837</v>
      </c>
      <c r="Z2785" s="0" t="n">
        <v>0</v>
      </c>
      <c r="AA2785" s="0" t="n">
        <v>0</v>
      </c>
      <c r="AB2785" s="0" t="n">
        <v>0</v>
      </c>
      <c r="AC2785" s="0" t="n">
        <v>0</v>
      </c>
      <c r="AD2785" s="0" t="n">
        <v>0</v>
      </c>
      <c r="AE2785" s="0" t="n">
        <v>0</v>
      </c>
      <c r="AF2785" s="0" t="n">
        <v>0</v>
      </c>
      <c r="AG2785" s="0" t="n">
        <v>0</v>
      </c>
      <c r="AH2785" s="0" t="n">
        <v>0</v>
      </c>
      <c r="AI2785" s="0" t="n">
        <v>0</v>
      </c>
      <c r="AJ2785" s="0" t="n">
        <v>0</v>
      </c>
      <c r="AK2785" s="0" t="n">
        <v>0</v>
      </c>
      <c r="AL2785" s="0" t="n">
        <v>0</v>
      </c>
      <c r="AM2785" s="0" t="n">
        <v>0</v>
      </c>
      <c r="AN2785" s="0" t="n">
        <v>0</v>
      </c>
      <c r="AO2785" s="0" t="n">
        <v>0</v>
      </c>
      <c r="AP2785" s="0" t="n">
        <v>0</v>
      </c>
      <c r="AQ2785" s="0" t="n">
        <v>0</v>
      </c>
      <c r="AR2785" s="0" t="n">
        <v>0</v>
      </c>
      <c r="AS2785" s="0" t="n">
        <v>0</v>
      </c>
    </row>
    <row r="2786" customFormat="false" ht="13.5" hidden="false" customHeight="false" outlineLevel="0" collapsed="false">
      <c r="T2786" s="0" t="n">
        <v>10030927</v>
      </c>
      <c r="U2786" s="0" t="n">
        <v>2009</v>
      </c>
      <c r="V2786" s="0" t="n">
        <v>31000</v>
      </c>
      <c r="W2786" s="0" t="n">
        <v>499</v>
      </c>
      <c r="X2786" s="0" t="n">
        <v>499</v>
      </c>
      <c r="Y2786" s="0" t="n">
        <v>59838</v>
      </c>
      <c r="Z2786" s="0" t="n">
        <v>0</v>
      </c>
      <c r="AA2786" s="0" t="n">
        <v>0</v>
      </c>
      <c r="AB2786" s="0" t="n">
        <v>0</v>
      </c>
      <c r="AC2786" s="0" t="n">
        <v>0</v>
      </c>
      <c r="AD2786" s="0" t="n">
        <v>0</v>
      </c>
      <c r="AE2786" s="0" t="n">
        <v>0</v>
      </c>
      <c r="AF2786" s="0" t="n">
        <v>0</v>
      </c>
      <c r="AG2786" s="0" t="n">
        <v>0</v>
      </c>
      <c r="AH2786" s="0" t="n">
        <v>0</v>
      </c>
      <c r="AI2786" s="0" t="n">
        <v>0</v>
      </c>
      <c r="AJ2786" s="0" t="n">
        <v>0</v>
      </c>
      <c r="AK2786" s="0" t="n">
        <v>0</v>
      </c>
      <c r="AL2786" s="0" t="n">
        <v>0</v>
      </c>
      <c r="AM2786" s="0" t="n">
        <v>0</v>
      </c>
      <c r="AN2786" s="0" t="n">
        <v>0</v>
      </c>
      <c r="AO2786" s="0" t="n">
        <v>0</v>
      </c>
      <c r="AP2786" s="0" t="n">
        <v>0</v>
      </c>
      <c r="AQ2786" s="0" t="n">
        <v>0</v>
      </c>
      <c r="AR2786" s="0" t="n">
        <v>0</v>
      </c>
      <c r="AS2786" s="0" t="n">
        <v>0</v>
      </c>
    </row>
    <row r="2787" customFormat="false" ht="13.5" hidden="false" customHeight="false" outlineLevel="0" collapsed="false">
      <c r="T2787" s="0" t="n">
        <v>10030929</v>
      </c>
      <c r="U2787" s="0" t="n">
        <v>2009</v>
      </c>
      <c r="V2787" s="0" t="n">
        <v>31000</v>
      </c>
      <c r="W2787" s="0" t="n">
        <v>610</v>
      </c>
      <c r="X2787" s="0" t="n">
        <v>610</v>
      </c>
      <c r="Y2787" s="0" t="n">
        <v>59840</v>
      </c>
      <c r="Z2787" s="0" t="n">
        <v>0</v>
      </c>
      <c r="AA2787" s="0" t="n">
        <v>0</v>
      </c>
      <c r="AB2787" s="0" t="n">
        <v>0</v>
      </c>
      <c r="AC2787" s="0" t="n">
        <v>0</v>
      </c>
      <c r="AD2787" s="0" t="n">
        <v>0</v>
      </c>
      <c r="AE2787" s="0" t="n">
        <v>0</v>
      </c>
      <c r="AF2787" s="0" t="n">
        <v>0</v>
      </c>
      <c r="AG2787" s="0" t="n">
        <v>0</v>
      </c>
      <c r="AH2787" s="0" t="n">
        <v>0</v>
      </c>
      <c r="AI2787" s="0" t="n">
        <v>0</v>
      </c>
      <c r="AJ2787" s="0" t="n">
        <v>0</v>
      </c>
      <c r="AK2787" s="0" t="n">
        <v>0</v>
      </c>
      <c r="AL2787" s="0" t="n">
        <v>0</v>
      </c>
      <c r="AM2787" s="0" t="n">
        <v>0</v>
      </c>
      <c r="AN2787" s="0" t="n">
        <v>0</v>
      </c>
      <c r="AO2787" s="0" t="n">
        <v>0</v>
      </c>
      <c r="AP2787" s="0" t="n">
        <v>0</v>
      </c>
      <c r="AQ2787" s="0" t="n">
        <v>0</v>
      </c>
      <c r="AR2787" s="0" t="n">
        <v>0</v>
      </c>
      <c r="AS2787" s="0" t="n">
        <v>0</v>
      </c>
    </row>
    <row r="2788" customFormat="false" ht="13.5" hidden="false" customHeight="false" outlineLevel="0" collapsed="false">
      <c r="T2788" s="0" t="n">
        <v>10030930</v>
      </c>
      <c r="U2788" s="0" t="n">
        <v>2009</v>
      </c>
      <c r="V2788" s="0" t="n">
        <v>31000</v>
      </c>
      <c r="W2788" s="0" t="n">
        <v>810</v>
      </c>
      <c r="X2788" s="0" t="n">
        <v>810</v>
      </c>
      <c r="Y2788" s="0" t="n">
        <v>59841</v>
      </c>
      <c r="Z2788" s="0" t="n">
        <v>0</v>
      </c>
      <c r="AA2788" s="0" t="n">
        <v>0</v>
      </c>
      <c r="AB2788" s="0" t="n">
        <v>0</v>
      </c>
      <c r="AC2788" s="0" t="n">
        <v>0</v>
      </c>
      <c r="AD2788" s="0" t="n">
        <v>0</v>
      </c>
      <c r="AE2788" s="0" t="n">
        <v>0</v>
      </c>
      <c r="AF2788" s="0" t="n">
        <v>0</v>
      </c>
      <c r="AG2788" s="0" t="n">
        <v>0</v>
      </c>
      <c r="AH2788" s="0" t="n">
        <v>0</v>
      </c>
      <c r="AI2788" s="0" t="n">
        <v>0</v>
      </c>
      <c r="AJ2788" s="0" t="n">
        <v>0</v>
      </c>
      <c r="AK2788" s="0" t="n">
        <v>0</v>
      </c>
      <c r="AL2788" s="0" t="n">
        <v>0</v>
      </c>
      <c r="AM2788" s="0" t="n">
        <v>0</v>
      </c>
      <c r="AN2788" s="0" t="n">
        <v>0</v>
      </c>
      <c r="AO2788" s="0" t="n">
        <v>0</v>
      </c>
      <c r="AP2788" s="0" t="n">
        <v>0</v>
      </c>
      <c r="AQ2788" s="0" t="n">
        <v>0</v>
      </c>
      <c r="AR2788" s="0" t="n">
        <v>0</v>
      </c>
      <c r="AS2788" s="0" t="n">
        <v>0</v>
      </c>
    </row>
    <row r="2789" customFormat="false" ht="13.5" hidden="false" customHeight="false" outlineLevel="0" collapsed="false">
      <c r="T2789" s="0" t="n">
        <v>10030931</v>
      </c>
      <c r="U2789" s="0" t="n">
        <v>2009</v>
      </c>
      <c r="V2789" s="0" t="n">
        <v>31000</v>
      </c>
      <c r="W2789" s="0" t="n">
        <v>820</v>
      </c>
      <c r="X2789" s="0" t="n">
        <v>820</v>
      </c>
      <c r="Y2789" s="0" t="n">
        <v>59842</v>
      </c>
      <c r="Z2789" s="0" t="n">
        <v>0</v>
      </c>
      <c r="AA2789" s="0" t="n">
        <v>0</v>
      </c>
      <c r="AB2789" s="0" t="n">
        <v>0</v>
      </c>
      <c r="AC2789" s="0" t="n">
        <v>0</v>
      </c>
      <c r="AD2789" s="0" t="n">
        <v>0</v>
      </c>
      <c r="AE2789" s="0" t="n">
        <v>0</v>
      </c>
      <c r="AF2789" s="0" t="n">
        <v>0</v>
      </c>
      <c r="AG2789" s="0" t="n">
        <v>0</v>
      </c>
      <c r="AH2789" s="0" t="n">
        <v>0</v>
      </c>
      <c r="AI2789" s="0" t="n">
        <v>0</v>
      </c>
      <c r="AJ2789" s="0" t="n">
        <v>0</v>
      </c>
      <c r="AK2789" s="0" t="n">
        <v>0</v>
      </c>
      <c r="AL2789" s="0" t="n">
        <v>0</v>
      </c>
      <c r="AM2789" s="0" t="n">
        <v>0</v>
      </c>
      <c r="AN2789" s="0" t="n">
        <v>0</v>
      </c>
      <c r="AO2789" s="0" t="n">
        <v>0</v>
      </c>
      <c r="AP2789" s="0" t="n">
        <v>0</v>
      </c>
      <c r="AQ2789" s="0" t="n">
        <v>0</v>
      </c>
      <c r="AR2789" s="0" t="n">
        <v>0</v>
      </c>
      <c r="AS2789" s="0" t="n">
        <v>0</v>
      </c>
    </row>
    <row r="2790" customFormat="false" ht="13.5" hidden="false" customHeight="false" outlineLevel="0" collapsed="false">
      <c r="T2790" s="0" t="n">
        <v>10030933</v>
      </c>
      <c r="U2790" s="0" t="n">
        <v>2009</v>
      </c>
      <c r="V2790" s="0" t="n">
        <v>31000</v>
      </c>
      <c r="W2790" s="0" t="n">
        <v>1010</v>
      </c>
      <c r="X2790" s="0" t="n">
        <v>1010</v>
      </c>
      <c r="Y2790" s="0" t="n">
        <v>59844</v>
      </c>
      <c r="Z2790" s="0" t="n">
        <v>0</v>
      </c>
      <c r="AA2790" s="0" t="n">
        <v>0</v>
      </c>
      <c r="AB2790" s="0" t="n">
        <v>0</v>
      </c>
      <c r="AC2790" s="0" t="n">
        <v>0</v>
      </c>
      <c r="AD2790" s="0" t="n">
        <v>0</v>
      </c>
      <c r="AE2790" s="0" t="n">
        <v>0</v>
      </c>
      <c r="AF2790" s="0" t="n">
        <v>0</v>
      </c>
      <c r="AG2790" s="0" t="n">
        <v>0</v>
      </c>
      <c r="AH2790" s="0" t="n">
        <v>0</v>
      </c>
      <c r="AI2790" s="0" t="n">
        <v>0</v>
      </c>
      <c r="AJ2790" s="0" t="n">
        <v>0</v>
      </c>
      <c r="AK2790" s="0" t="n">
        <v>0</v>
      </c>
      <c r="AL2790" s="0" t="n">
        <v>0</v>
      </c>
      <c r="AM2790" s="0" t="n">
        <v>0</v>
      </c>
      <c r="AN2790" s="0" t="n">
        <v>0</v>
      </c>
      <c r="AO2790" s="0" t="n">
        <v>0</v>
      </c>
      <c r="AP2790" s="0" t="n">
        <v>0</v>
      </c>
      <c r="AQ2790" s="0" t="n">
        <v>0</v>
      </c>
      <c r="AR2790" s="0" t="n">
        <v>0</v>
      </c>
      <c r="AS2790" s="0" t="n">
        <v>0</v>
      </c>
    </row>
    <row r="2791" customFormat="false" ht="13.5" hidden="false" customHeight="false" outlineLevel="0" collapsed="false">
      <c r="T2791" s="0" t="n">
        <v>10030934</v>
      </c>
      <c r="U2791" s="0" t="n">
        <v>2009</v>
      </c>
      <c r="V2791" s="0" t="n">
        <v>31000</v>
      </c>
      <c r="W2791" s="0" t="n">
        <v>1020</v>
      </c>
      <c r="X2791" s="0" t="n">
        <v>1020</v>
      </c>
      <c r="Y2791" s="0" t="n">
        <v>59845</v>
      </c>
      <c r="Z2791" s="0" t="n">
        <v>0</v>
      </c>
      <c r="AA2791" s="0" t="n">
        <v>0</v>
      </c>
      <c r="AB2791" s="0" t="n">
        <v>0</v>
      </c>
      <c r="AC2791" s="0" t="n">
        <v>0</v>
      </c>
      <c r="AD2791" s="0" t="n">
        <v>0</v>
      </c>
      <c r="AE2791" s="0" t="n">
        <v>0</v>
      </c>
      <c r="AF2791" s="0" t="n">
        <v>0</v>
      </c>
      <c r="AG2791" s="0" t="n">
        <v>0</v>
      </c>
      <c r="AH2791" s="0" t="n">
        <v>0</v>
      </c>
      <c r="AI2791" s="0" t="n">
        <v>0</v>
      </c>
      <c r="AJ2791" s="0" t="n">
        <v>0</v>
      </c>
      <c r="AK2791" s="0" t="n">
        <v>0</v>
      </c>
      <c r="AL2791" s="0" t="n">
        <v>0</v>
      </c>
      <c r="AM2791" s="0" t="n">
        <v>0</v>
      </c>
      <c r="AN2791" s="0" t="n">
        <v>0</v>
      </c>
      <c r="AO2791" s="0" t="n">
        <v>0</v>
      </c>
      <c r="AP2791" s="0" t="n">
        <v>0</v>
      </c>
      <c r="AQ2791" s="0" t="n">
        <v>0</v>
      </c>
      <c r="AR2791" s="0" t="n">
        <v>0</v>
      </c>
      <c r="AS2791" s="0" t="n">
        <v>0</v>
      </c>
    </row>
    <row r="2792" customFormat="false" ht="13.5" hidden="false" customHeight="false" outlineLevel="0" collapsed="false">
      <c r="T2792" s="0" t="n">
        <v>10030928</v>
      </c>
      <c r="U2792" s="0" t="n">
        <v>2009</v>
      </c>
      <c r="V2792" s="0" t="n">
        <v>31000</v>
      </c>
      <c r="W2792" s="0" t="n">
        <v>9910</v>
      </c>
      <c r="X2792" s="0" t="n">
        <v>501</v>
      </c>
      <c r="Y2792" s="0" t="n">
        <v>59839</v>
      </c>
      <c r="Z2792" s="0" t="n">
        <v>0</v>
      </c>
      <c r="AA2792" s="0" t="n">
        <v>0</v>
      </c>
      <c r="AB2792" s="0" t="n">
        <v>0</v>
      </c>
      <c r="AC2792" s="0" t="n">
        <v>0</v>
      </c>
      <c r="AD2792" s="0" t="n">
        <v>0</v>
      </c>
      <c r="AE2792" s="0" t="n">
        <v>0</v>
      </c>
      <c r="AF2792" s="0" t="n">
        <v>0</v>
      </c>
      <c r="AG2792" s="0" t="n">
        <v>0</v>
      </c>
      <c r="AH2792" s="0" t="n">
        <v>0</v>
      </c>
      <c r="AI2792" s="0" t="n">
        <v>0</v>
      </c>
      <c r="AJ2792" s="0" t="n">
        <v>0</v>
      </c>
      <c r="AK2792" s="0" t="n">
        <v>0</v>
      </c>
      <c r="AL2792" s="0" t="n">
        <v>0</v>
      </c>
      <c r="AM2792" s="0" t="n">
        <v>0</v>
      </c>
      <c r="AN2792" s="0" t="n">
        <v>0</v>
      </c>
      <c r="AO2792" s="0" t="n">
        <v>0</v>
      </c>
      <c r="AP2792" s="0" t="n">
        <v>0</v>
      </c>
      <c r="AQ2792" s="0" t="n">
        <v>0</v>
      </c>
      <c r="AR2792" s="0" t="n">
        <v>0</v>
      </c>
      <c r="AS2792" s="0" t="n">
        <v>0</v>
      </c>
    </row>
    <row r="2793" customFormat="false" ht="13.5" hidden="false" customHeight="false" outlineLevel="0" collapsed="false">
      <c r="T2793" s="0" t="n">
        <v>10030932</v>
      </c>
      <c r="U2793" s="0" t="n">
        <v>2009</v>
      </c>
      <c r="V2793" s="0" t="n">
        <v>31000</v>
      </c>
      <c r="W2793" s="0" t="n">
        <v>9920</v>
      </c>
      <c r="X2793" s="0" t="n">
        <v>901</v>
      </c>
      <c r="Y2793" s="0" t="n">
        <v>59843</v>
      </c>
      <c r="Z2793" s="0" t="n">
        <v>0</v>
      </c>
      <c r="AA2793" s="0" t="n">
        <v>0</v>
      </c>
      <c r="AB2793" s="0" t="n">
        <v>0</v>
      </c>
      <c r="AC2793" s="0" t="n">
        <v>0</v>
      </c>
      <c r="AD2793" s="0" t="n">
        <v>0</v>
      </c>
      <c r="AE2793" s="0" t="n">
        <v>0</v>
      </c>
      <c r="AF2793" s="0" t="n">
        <v>0</v>
      </c>
      <c r="AG2793" s="0" t="n">
        <v>0</v>
      </c>
      <c r="AH2793" s="0" t="n">
        <v>0</v>
      </c>
      <c r="AI2793" s="0" t="n">
        <v>0</v>
      </c>
      <c r="AJ2793" s="0" t="n">
        <v>0</v>
      </c>
      <c r="AK2793" s="0" t="n">
        <v>0</v>
      </c>
      <c r="AL2793" s="0" t="n">
        <v>0</v>
      </c>
      <c r="AM2793" s="0" t="n">
        <v>0</v>
      </c>
      <c r="AN2793" s="0" t="n">
        <v>0</v>
      </c>
      <c r="AO2793" s="0" t="n">
        <v>0</v>
      </c>
      <c r="AP2793" s="0" t="n">
        <v>0</v>
      </c>
      <c r="AQ2793" s="0" t="n">
        <v>0</v>
      </c>
      <c r="AR2793" s="0" t="n">
        <v>0</v>
      </c>
      <c r="AS2793" s="0" t="n">
        <v>0</v>
      </c>
    </row>
    <row r="2794" customFormat="false" ht="13.5" hidden="false" customHeight="false" outlineLevel="0" collapsed="false">
      <c r="T2794" s="0" t="n">
        <v>10030935</v>
      </c>
      <c r="U2794" s="0" t="n">
        <v>2009</v>
      </c>
      <c r="V2794" s="0" t="n">
        <v>31002</v>
      </c>
      <c r="W2794" s="0" t="n">
        <v>210</v>
      </c>
      <c r="X2794" s="0" t="n">
        <v>210</v>
      </c>
      <c r="Y2794" s="0" t="n">
        <v>59829</v>
      </c>
      <c r="Z2794" s="0" t="n">
        <v>0</v>
      </c>
      <c r="AA2794" s="0" t="n">
        <v>0</v>
      </c>
      <c r="AB2794" s="0" t="n">
        <v>0</v>
      </c>
      <c r="AC2794" s="0" t="n">
        <v>0</v>
      </c>
      <c r="AD2794" s="0" t="n">
        <v>0</v>
      </c>
      <c r="AE2794" s="0" t="n">
        <v>0</v>
      </c>
      <c r="AF2794" s="0" t="n">
        <v>0</v>
      </c>
      <c r="AG2794" s="0" t="n">
        <v>0</v>
      </c>
      <c r="AH2794" s="0" t="n">
        <v>0</v>
      </c>
      <c r="AI2794" s="0" t="n">
        <v>0</v>
      </c>
      <c r="AJ2794" s="0" t="n">
        <v>0</v>
      </c>
      <c r="AK2794" s="0" t="n">
        <v>0</v>
      </c>
      <c r="AL2794" s="0" t="n">
        <v>0</v>
      </c>
      <c r="AM2794" s="0" t="n">
        <v>0</v>
      </c>
      <c r="AN2794" s="0" t="n">
        <v>0</v>
      </c>
      <c r="AO2794" s="0" t="n">
        <v>0</v>
      </c>
      <c r="AP2794" s="0" t="n">
        <v>0</v>
      </c>
      <c r="AQ2794" s="0" t="n">
        <v>0</v>
      </c>
      <c r="AR2794" s="0" t="n">
        <v>0</v>
      </c>
      <c r="AS2794" s="0" t="n">
        <v>0</v>
      </c>
    </row>
    <row r="2795" customFormat="false" ht="13.5" hidden="false" customHeight="false" outlineLevel="0" collapsed="false">
      <c r="T2795" s="0" t="n">
        <v>10030936</v>
      </c>
      <c r="U2795" s="0" t="n">
        <v>2009</v>
      </c>
      <c r="V2795" s="0" t="n">
        <v>31002</v>
      </c>
      <c r="W2795" s="0" t="n">
        <v>220</v>
      </c>
      <c r="X2795" s="0" t="n">
        <v>220</v>
      </c>
      <c r="Y2795" s="0" t="n">
        <v>59830</v>
      </c>
      <c r="Z2795" s="0" t="n">
        <v>0</v>
      </c>
      <c r="AA2795" s="0" t="n">
        <v>0</v>
      </c>
      <c r="AB2795" s="0" t="n">
        <v>0</v>
      </c>
      <c r="AC2795" s="0" t="n">
        <v>0</v>
      </c>
      <c r="AD2795" s="0" t="n">
        <v>0</v>
      </c>
      <c r="AE2795" s="0" t="n">
        <v>0</v>
      </c>
      <c r="AF2795" s="0" t="n">
        <v>0</v>
      </c>
      <c r="AG2795" s="0" t="n">
        <v>0</v>
      </c>
      <c r="AH2795" s="0" t="n">
        <v>0</v>
      </c>
      <c r="AI2795" s="0" t="n">
        <v>0</v>
      </c>
      <c r="AJ2795" s="0" t="n">
        <v>0</v>
      </c>
      <c r="AK2795" s="0" t="n">
        <v>0</v>
      </c>
      <c r="AL2795" s="0" t="n">
        <v>0</v>
      </c>
      <c r="AM2795" s="0" t="n">
        <v>0</v>
      </c>
      <c r="AN2795" s="0" t="n">
        <v>0</v>
      </c>
      <c r="AO2795" s="0" t="n">
        <v>0</v>
      </c>
      <c r="AP2795" s="0" t="n">
        <v>0</v>
      </c>
      <c r="AQ2795" s="0" t="n">
        <v>0</v>
      </c>
      <c r="AR2795" s="0" t="n">
        <v>0</v>
      </c>
      <c r="AS2795" s="0" t="n">
        <v>0</v>
      </c>
    </row>
    <row r="2796" customFormat="false" ht="13.5" hidden="false" customHeight="false" outlineLevel="0" collapsed="false">
      <c r="T2796" s="0" t="n">
        <v>10030937</v>
      </c>
      <c r="U2796" s="0" t="n">
        <v>2009</v>
      </c>
      <c r="V2796" s="0" t="n">
        <v>31002</v>
      </c>
      <c r="W2796" s="0" t="n">
        <v>297</v>
      </c>
      <c r="X2796" s="0" t="n">
        <v>297</v>
      </c>
      <c r="Y2796" s="0" t="n">
        <v>59831</v>
      </c>
      <c r="Z2796" s="0" t="n">
        <v>0</v>
      </c>
      <c r="AA2796" s="0" t="n">
        <v>0</v>
      </c>
      <c r="AB2796" s="0" t="n">
        <v>0</v>
      </c>
      <c r="AC2796" s="0" t="n">
        <v>0</v>
      </c>
      <c r="AD2796" s="0" t="n">
        <v>0</v>
      </c>
      <c r="AE2796" s="0" t="n">
        <v>0</v>
      </c>
      <c r="AF2796" s="0" t="n">
        <v>0</v>
      </c>
      <c r="AG2796" s="0" t="n">
        <v>0</v>
      </c>
      <c r="AH2796" s="0" t="n">
        <v>0</v>
      </c>
      <c r="AI2796" s="0" t="n">
        <v>0</v>
      </c>
      <c r="AJ2796" s="0" t="n">
        <v>0</v>
      </c>
      <c r="AK2796" s="0" t="n">
        <v>0</v>
      </c>
      <c r="AL2796" s="0" t="n">
        <v>0</v>
      </c>
      <c r="AM2796" s="0" t="n">
        <v>0</v>
      </c>
      <c r="AN2796" s="0" t="n">
        <v>0</v>
      </c>
      <c r="AO2796" s="0" t="n">
        <v>0</v>
      </c>
      <c r="AP2796" s="0" t="n">
        <v>0</v>
      </c>
      <c r="AQ2796" s="0" t="n">
        <v>0</v>
      </c>
      <c r="AR2796" s="0" t="n">
        <v>0</v>
      </c>
      <c r="AS2796" s="0" t="n">
        <v>0</v>
      </c>
    </row>
    <row r="2797" customFormat="false" ht="13.5" hidden="false" customHeight="false" outlineLevel="0" collapsed="false">
      <c r="T2797" s="0" t="n">
        <v>10030938</v>
      </c>
      <c r="U2797" s="0" t="n">
        <v>2009</v>
      </c>
      <c r="V2797" s="0" t="n">
        <v>31002</v>
      </c>
      <c r="W2797" s="0" t="n">
        <v>298</v>
      </c>
      <c r="X2797" s="0" t="n">
        <v>298</v>
      </c>
      <c r="Y2797" s="0" t="n">
        <v>59832</v>
      </c>
      <c r="Z2797" s="0" t="n">
        <v>0</v>
      </c>
      <c r="AA2797" s="0" t="n">
        <v>0</v>
      </c>
      <c r="AB2797" s="0" t="n">
        <v>0</v>
      </c>
      <c r="AC2797" s="0" t="n">
        <v>0</v>
      </c>
      <c r="AD2797" s="0" t="n">
        <v>0</v>
      </c>
      <c r="AE2797" s="0" t="n">
        <v>0</v>
      </c>
      <c r="AF2797" s="0" t="n">
        <v>0</v>
      </c>
      <c r="AG2797" s="0" t="n">
        <v>0</v>
      </c>
      <c r="AH2797" s="0" t="n">
        <v>0</v>
      </c>
      <c r="AI2797" s="0" t="n">
        <v>0</v>
      </c>
      <c r="AJ2797" s="0" t="n">
        <v>0</v>
      </c>
      <c r="AK2797" s="0" t="n">
        <v>0</v>
      </c>
      <c r="AL2797" s="0" t="n">
        <v>0</v>
      </c>
      <c r="AM2797" s="0" t="n">
        <v>0</v>
      </c>
      <c r="AN2797" s="0" t="n">
        <v>0</v>
      </c>
      <c r="AO2797" s="0" t="n">
        <v>0</v>
      </c>
      <c r="AP2797" s="0" t="n">
        <v>0</v>
      </c>
      <c r="AQ2797" s="0" t="n">
        <v>0</v>
      </c>
      <c r="AR2797" s="0" t="n">
        <v>0</v>
      </c>
      <c r="AS2797" s="0" t="n">
        <v>0</v>
      </c>
    </row>
    <row r="2798" customFormat="false" ht="13.5" hidden="false" customHeight="false" outlineLevel="0" collapsed="false">
      <c r="T2798" s="0" t="n">
        <v>10030939</v>
      </c>
      <c r="U2798" s="0" t="n">
        <v>2009</v>
      </c>
      <c r="V2798" s="0" t="n">
        <v>31002</v>
      </c>
      <c r="W2798" s="0" t="n">
        <v>299</v>
      </c>
      <c r="X2798" s="0" t="n">
        <v>299</v>
      </c>
      <c r="Y2798" s="0" t="n">
        <v>59833</v>
      </c>
      <c r="Z2798" s="0" t="n">
        <v>0</v>
      </c>
      <c r="AA2798" s="0" t="n">
        <v>0</v>
      </c>
      <c r="AB2798" s="0" t="n">
        <v>0</v>
      </c>
      <c r="AC2798" s="0" t="n">
        <v>0</v>
      </c>
      <c r="AD2798" s="0" t="n">
        <v>0</v>
      </c>
      <c r="AE2798" s="0" t="n">
        <v>0</v>
      </c>
      <c r="AF2798" s="0" t="n">
        <v>0</v>
      </c>
      <c r="AG2798" s="0" t="n">
        <v>0</v>
      </c>
      <c r="AH2798" s="0" t="n">
        <v>0</v>
      </c>
      <c r="AI2798" s="0" t="n">
        <v>0</v>
      </c>
      <c r="AJ2798" s="0" t="n">
        <v>0</v>
      </c>
      <c r="AK2798" s="0" t="n">
        <v>0</v>
      </c>
      <c r="AL2798" s="0" t="n">
        <v>0</v>
      </c>
      <c r="AM2798" s="0" t="n">
        <v>0</v>
      </c>
      <c r="AN2798" s="0" t="n">
        <v>0</v>
      </c>
      <c r="AO2798" s="0" t="n">
        <v>0</v>
      </c>
      <c r="AP2798" s="0" t="n">
        <v>0</v>
      </c>
      <c r="AQ2798" s="0" t="n">
        <v>0</v>
      </c>
      <c r="AR2798" s="0" t="n">
        <v>0</v>
      </c>
      <c r="AS2798" s="0" t="n">
        <v>0</v>
      </c>
    </row>
    <row r="2799" customFormat="false" ht="13.5" hidden="false" customHeight="false" outlineLevel="0" collapsed="false">
      <c r="T2799" s="0" t="n">
        <v>10030940</v>
      </c>
      <c r="U2799" s="0" t="n">
        <v>2009</v>
      </c>
      <c r="V2799" s="0" t="n">
        <v>31002</v>
      </c>
      <c r="W2799" s="0" t="n">
        <v>410</v>
      </c>
      <c r="X2799" s="0" t="n">
        <v>410</v>
      </c>
      <c r="Y2799" s="0" t="n">
        <v>59834</v>
      </c>
      <c r="Z2799" s="0" t="n">
        <v>0</v>
      </c>
      <c r="AA2799" s="0" t="n">
        <v>0</v>
      </c>
      <c r="AB2799" s="0" t="n">
        <v>0</v>
      </c>
      <c r="AC2799" s="0" t="n">
        <v>0</v>
      </c>
      <c r="AD2799" s="0" t="n">
        <v>0</v>
      </c>
      <c r="AE2799" s="0" t="n">
        <v>0</v>
      </c>
      <c r="AF2799" s="0" t="n">
        <v>0</v>
      </c>
      <c r="AG2799" s="0" t="n">
        <v>0</v>
      </c>
      <c r="AH2799" s="0" t="n">
        <v>0</v>
      </c>
      <c r="AI2799" s="0" t="n">
        <v>0</v>
      </c>
      <c r="AJ2799" s="0" t="n">
        <v>0</v>
      </c>
      <c r="AK2799" s="0" t="n">
        <v>0</v>
      </c>
      <c r="AL2799" s="0" t="n">
        <v>0</v>
      </c>
      <c r="AM2799" s="0" t="n">
        <v>0</v>
      </c>
      <c r="AN2799" s="0" t="n">
        <v>0</v>
      </c>
      <c r="AO2799" s="0" t="n">
        <v>0</v>
      </c>
      <c r="AP2799" s="0" t="n">
        <v>0</v>
      </c>
      <c r="AQ2799" s="0" t="n">
        <v>0</v>
      </c>
      <c r="AR2799" s="0" t="n">
        <v>0</v>
      </c>
      <c r="AS2799" s="0" t="n">
        <v>0</v>
      </c>
    </row>
    <row r="2800" customFormat="false" ht="13.5" hidden="false" customHeight="false" outlineLevel="0" collapsed="false">
      <c r="T2800" s="0" t="n">
        <v>10030941</v>
      </c>
      <c r="U2800" s="0" t="n">
        <v>2009</v>
      </c>
      <c r="V2800" s="0" t="n">
        <v>31002</v>
      </c>
      <c r="W2800" s="0" t="n">
        <v>420</v>
      </c>
      <c r="X2800" s="0" t="n">
        <v>420</v>
      </c>
      <c r="Y2800" s="0" t="n">
        <v>59835</v>
      </c>
      <c r="Z2800" s="0" t="n">
        <v>0</v>
      </c>
      <c r="AA2800" s="0" t="n">
        <v>0</v>
      </c>
      <c r="AB2800" s="0" t="n">
        <v>0</v>
      </c>
      <c r="AC2800" s="0" t="n">
        <v>0</v>
      </c>
      <c r="AD2800" s="0" t="n">
        <v>0</v>
      </c>
      <c r="AE2800" s="0" t="n">
        <v>0</v>
      </c>
      <c r="AF2800" s="0" t="n">
        <v>0</v>
      </c>
      <c r="AG2800" s="0" t="n">
        <v>0</v>
      </c>
      <c r="AH2800" s="0" t="n">
        <v>0</v>
      </c>
      <c r="AI2800" s="0" t="n">
        <v>0</v>
      </c>
      <c r="AJ2800" s="0" t="n">
        <v>0</v>
      </c>
      <c r="AK2800" s="0" t="n">
        <v>0</v>
      </c>
      <c r="AL2800" s="0" t="n">
        <v>0</v>
      </c>
      <c r="AM2800" s="0" t="n">
        <v>0</v>
      </c>
      <c r="AN2800" s="0" t="n">
        <v>0</v>
      </c>
      <c r="AO2800" s="0" t="n">
        <v>0</v>
      </c>
      <c r="AP2800" s="0" t="n">
        <v>0</v>
      </c>
      <c r="AQ2800" s="0" t="n">
        <v>0</v>
      </c>
      <c r="AR2800" s="0" t="n">
        <v>0</v>
      </c>
      <c r="AS2800" s="0" t="n">
        <v>0</v>
      </c>
    </row>
    <row r="2801" customFormat="false" ht="13.5" hidden="false" customHeight="false" outlineLevel="0" collapsed="false">
      <c r="T2801" s="0" t="n">
        <v>10030942</v>
      </c>
      <c r="U2801" s="0" t="n">
        <v>2009</v>
      </c>
      <c r="V2801" s="0" t="n">
        <v>31002</v>
      </c>
      <c r="W2801" s="0" t="n">
        <v>497</v>
      </c>
      <c r="X2801" s="0" t="n">
        <v>497</v>
      </c>
      <c r="Y2801" s="0" t="n">
        <v>59836</v>
      </c>
      <c r="Z2801" s="0" t="n">
        <v>0</v>
      </c>
      <c r="AA2801" s="0" t="n">
        <v>0</v>
      </c>
      <c r="AB2801" s="0" t="n">
        <v>0</v>
      </c>
      <c r="AC2801" s="0" t="n">
        <v>0</v>
      </c>
      <c r="AD2801" s="0" t="n">
        <v>0</v>
      </c>
      <c r="AE2801" s="0" t="n">
        <v>0</v>
      </c>
      <c r="AF2801" s="0" t="n">
        <v>0</v>
      </c>
      <c r="AG2801" s="0" t="n">
        <v>0</v>
      </c>
      <c r="AH2801" s="0" t="n">
        <v>0</v>
      </c>
      <c r="AI2801" s="0" t="n">
        <v>0</v>
      </c>
      <c r="AJ2801" s="0" t="n">
        <v>0</v>
      </c>
      <c r="AK2801" s="0" t="n">
        <v>0</v>
      </c>
      <c r="AL2801" s="0" t="n">
        <v>0</v>
      </c>
      <c r="AM2801" s="0" t="n">
        <v>0</v>
      </c>
      <c r="AN2801" s="0" t="n">
        <v>0</v>
      </c>
      <c r="AO2801" s="0" t="n">
        <v>0</v>
      </c>
      <c r="AP2801" s="0" t="n">
        <v>0</v>
      </c>
      <c r="AQ2801" s="0" t="n">
        <v>0</v>
      </c>
      <c r="AR2801" s="0" t="n">
        <v>0</v>
      </c>
      <c r="AS2801" s="0" t="n">
        <v>0</v>
      </c>
    </row>
    <row r="2802" customFormat="false" ht="13.5" hidden="false" customHeight="false" outlineLevel="0" collapsed="false">
      <c r="T2802" s="0" t="n">
        <v>10030943</v>
      </c>
      <c r="U2802" s="0" t="n">
        <v>2009</v>
      </c>
      <c r="V2802" s="0" t="n">
        <v>31002</v>
      </c>
      <c r="W2802" s="0" t="n">
        <v>498</v>
      </c>
      <c r="X2802" s="0" t="n">
        <v>498</v>
      </c>
      <c r="Y2802" s="0" t="n">
        <v>59837</v>
      </c>
      <c r="Z2802" s="0" t="n">
        <v>0</v>
      </c>
      <c r="AA2802" s="0" t="n">
        <v>0</v>
      </c>
      <c r="AB2802" s="0" t="n">
        <v>0</v>
      </c>
      <c r="AC2802" s="0" t="n">
        <v>0</v>
      </c>
      <c r="AD2802" s="0" t="n">
        <v>0</v>
      </c>
      <c r="AE2802" s="0" t="n">
        <v>0</v>
      </c>
      <c r="AF2802" s="0" t="n">
        <v>0</v>
      </c>
      <c r="AG2802" s="0" t="n">
        <v>0</v>
      </c>
      <c r="AH2802" s="0" t="n">
        <v>0</v>
      </c>
      <c r="AI2802" s="0" t="n">
        <v>0</v>
      </c>
      <c r="AJ2802" s="0" t="n">
        <v>0</v>
      </c>
      <c r="AK2802" s="0" t="n">
        <v>0</v>
      </c>
      <c r="AL2802" s="0" t="n">
        <v>0</v>
      </c>
      <c r="AM2802" s="0" t="n">
        <v>0</v>
      </c>
      <c r="AN2802" s="0" t="n">
        <v>0</v>
      </c>
      <c r="AO2802" s="0" t="n">
        <v>0</v>
      </c>
      <c r="AP2802" s="0" t="n">
        <v>0</v>
      </c>
      <c r="AQ2802" s="0" t="n">
        <v>0</v>
      </c>
      <c r="AR2802" s="0" t="n">
        <v>0</v>
      </c>
      <c r="AS2802" s="0" t="n">
        <v>0</v>
      </c>
    </row>
    <row r="2803" customFormat="false" ht="13.5" hidden="false" customHeight="false" outlineLevel="0" collapsed="false">
      <c r="T2803" s="0" t="n">
        <v>10030944</v>
      </c>
      <c r="U2803" s="0" t="n">
        <v>2009</v>
      </c>
      <c r="V2803" s="0" t="n">
        <v>31002</v>
      </c>
      <c r="W2803" s="0" t="n">
        <v>499</v>
      </c>
      <c r="X2803" s="0" t="n">
        <v>499</v>
      </c>
      <c r="Y2803" s="0" t="n">
        <v>59838</v>
      </c>
      <c r="Z2803" s="0" t="n">
        <v>0</v>
      </c>
      <c r="AA2803" s="0" t="n">
        <v>0</v>
      </c>
      <c r="AB2803" s="0" t="n">
        <v>0</v>
      </c>
      <c r="AC2803" s="0" t="n">
        <v>0</v>
      </c>
      <c r="AD2803" s="0" t="n">
        <v>0</v>
      </c>
      <c r="AE2803" s="0" t="n">
        <v>0</v>
      </c>
      <c r="AF2803" s="0" t="n">
        <v>0</v>
      </c>
      <c r="AG2803" s="0" t="n">
        <v>0</v>
      </c>
      <c r="AH2803" s="0" t="n">
        <v>0</v>
      </c>
      <c r="AI2803" s="0" t="n">
        <v>0</v>
      </c>
      <c r="AJ2803" s="0" t="n">
        <v>0</v>
      </c>
      <c r="AK2803" s="0" t="n">
        <v>0</v>
      </c>
      <c r="AL2803" s="0" t="n">
        <v>0</v>
      </c>
      <c r="AM2803" s="0" t="n">
        <v>0</v>
      </c>
      <c r="AN2803" s="0" t="n">
        <v>0</v>
      </c>
      <c r="AO2803" s="0" t="n">
        <v>0</v>
      </c>
      <c r="AP2803" s="0" t="n">
        <v>0</v>
      </c>
      <c r="AQ2803" s="0" t="n">
        <v>0</v>
      </c>
      <c r="AR2803" s="0" t="n">
        <v>0</v>
      </c>
      <c r="AS2803" s="0" t="n">
        <v>0</v>
      </c>
    </row>
    <row r="2804" customFormat="false" ht="13.5" hidden="false" customHeight="false" outlineLevel="0" collapsed="false">
      <c r="T2804" s="0" t="n">
        <v>10030946</v>
      </c>
      <c r="U2804" s="0" t="n">
        <v>2009</v>
      </c>
      <c r="V2804" s="0" t="n">
        <v>31002</v>
      </c>
      <c r="W2804" s="0" t="n">
        <v>610</v>
      </c>
      <c r="X2804" s="0" t="n">
        <v>610</v>
      </c>
      <c r="Y2804" s="0" t="n">
        <v>59840</v>
      </c>
      <c r="Z2804" s="0" t="n">
        <v>0</v>
      </c>
      <c r="AA2804" s="0" t="n">
        <v>0</v>
      </c>
      <c r="AB2804" s="0" t="n">
        <v>0</v>
      </c>
      <c r="AC2804" s="0" t="n">
        <v>0</v>
      </c>
      <c r="AD2804" s="0" t="n">
        <v>0</v>
      </c>
      <c r="AE2804" s="0" t="n">
        <v>0</v>
      </c>
      <c r="AF2804" s="0" t="n">
        <v>0</v>
      </c>
      <c r="AG2804" s="0" t="n">
        <v>0</v>
      </c>
      <c r="AH2804" s="0" t="n">
        <v>0</v>
      </c>
      <c r="AI2804" s="0" t="n">
        <v>0</v>
      </c>
      <c r="AJ2804" s="0" t="n">
        <v>0</v>
      </c>
      <c r="AK2804" s="0" t="n">
        <v>0</v>
      </c>
      <c r="AL2804" s="0" t="n">
        <v>0</v>
      </c>
      <c r="AM2804" s="0" t="n">
        <v>0</v>
      </c>
      <c r="AN2804" s="0" t="n">
        <v>0</v>
      </c>
      <c r="AO2804" s="0" t="n">
        <v>0</v>
      </c>
      <c r="AP2804" s="0" t="n">
        <v>0</v>
      </c>
      <c r="AQ2804" s="0" t="n">
        <v>0</v>
      </c>
      <c r="AR2804" s="0" t="n">
        <v>0</v>
      </c>
      <c r="AS2804" s="0" t="n">
        <v>0</v>
      </c>
    </row>
    <row r="2805" customFormat="false" ht="13.5" hidden="false" customHeight="false" outlineLevel="0" collapsed="false">
      <c r="T2805" s="0" t="n">
        <v>10030947</v>
      </c>
      <c r="U2805" s="0" t="n">
        <v>2009</v>
      </c>
      <c r="V2805" s="0" t="n">
        <v>31002</v>
      </c>
      <c r="W2805" s="0" t="n">
        <v>810</v>
      </c>
      <c r="X2805" s="0" t="n">
        <v>810</v>
      </c>
      <c r="Y2805" s="0" t="n">
        <v>59841</v>
      </c>
      <c r="Z2805" s="0" t="n">
        <v>0</v>
      </c>
      <c r="AA2805" s="0" t="n">
        <v>0</v>
      </c>
      <c r="AB2805" s="0" t="n">
        <v>0</v>
      </c>
      <c r="AC2805" s="0" t="n">
        <v>0</v>
      </c>
      <c r="AD2805" s="0" t="n">
        <v>0</v>
      </c>
      <c r="AE2805" s="0" t="n">
        <v>0</v>
      </c>
      <c r="AF2805" s="0" t="n">
        <v>0</v>
      </c>
      <c r="AG2805" s="0" t="n">
        <v>0</v>
      </c>
      <c r="AH2805" s="0" t="n">
        <v>0</v>
      </c>
      <c r="AI2805" s="0" t="n">
        <v>0</v>
      </c>
      <c r="AJ2805" s="0" t="n">
        <v>0</v>
      </c>
      <c r="AK2805" s="0" t="n">
        <v>0</v>
      </c>
      <c r="AL2805" s="0" t="n">
        <v>0</v>
      </c>
      <c r="AM2805" s="0" t="n">
        <v>0</v>
      </c>
      <c r="AN2805" s="0" t="n">
        <v>0</v>
      </c>
      <c r="AO2805" s="0" t="n">
        <v>0</v>
      </c>
      <c r="AP2805" s="0" t="n">
        <v>0</v>
      </c>
      <c r="AQ2805" s="0" t="n">
        <v>0</v>
      </c>
      <c r="AR2805" s="0" t="n">
        <v>0</v>
      </c>
      <c r="AS2805" s="0" t="n">
        <v>0</v>
      </c>
    </row>
    <row r="2806" customFormat="false" ht="13.5" hidden="false" customHeight="false" outlineLevel="0" collapsed="false">
      <c r="T2806" s="0" t="n">
        <v>10030948</v>
      </c>
      <c r="U2806" s="0" t="n">
        <v>2009</v>
      </c>
      <c r="V2806" s="0" t="n">
        <v>31002</v>
      </c>
      <c r="W2806" s="0" t="n">
        <v>820</v>
      </c>
      <c r="X2806" s="0" t="n">
        <v>820</v>
      </c>
      <c r="Y2806" s="0" t="n">
        <v>59842</v>
      </c>
      <c r="Z2806" s="0" t="n">
        <v>0</v>
      </c>
      <c r="AA2806" s="0" t="n">
        <v>0</v>
      </c>
      <c r="AB2806" s="0" t="n">
        <v>0</v>
      </c>
      <c r="AC2806" s="0" t="n">
        <v>0</v>
      </c>
      <c r="AD2806" s="0" t="n">
        <v>0</v>
      </c>
      <c r="AE2806" s="0" t="n">
        <v>0</v>
      </c>
      <c r="AF2806" s="0" t="n">
        <v>0</v>
      </c>
      <c r="AG2806" s="0" t="n">
        <v>0</v>
      </c>
      <c r="AH2806" s="0" t="n">
        <v>0</v>
      </c>
      <c r="AI2806" s="0" t="n">
        <v>0</v>
      </c>
      <c r="AJ2806" s="0" t="n">
        <v>0</v>
      </c>
      <c r="AK2806" s="0" t="n">
        <v>0</v>
      </c>
      <c r="AL2806" s="0" t="n">
        <v>0</v>
      </c>
      <c r="AM2806" s="0" t="n">
        <v>0</v>
      </c>
      <c r="AN2806" s="0" t="n">
        <v>0</v>
      </c>
      <c r="AO2806" s="0" t="n">
        <v>0</v>
      </c>
      <c r="AP2806" s="0" t="n">
        <v>0</v>
      </c>
      <c r="AQ2806" s="0" t="n">
        <v>0</v>
      </c>
      <c r="AR2806" s="0" t="n">
        <v>0</v>
      </c>
      <c r="AS2806" s="0" t="n">
        <v>0</v>
      </c>
    </row>
    <row r="2807" customFormat="false" ht="13.5" hidden="false" customHeight="false" outlineLevel="0" collapsed="false">
      <c r="T2807" s="0" t="n">
        <v>10030950</v>
      </c>
      <c r="U2807" s="0" t="n">
        <v>2009</v>
      </c>
      <c r="V2807" s="0" t="n">
        <v>31002</v>
      </c>
      <c r="W2807" s="0" t="n">
        <v>1010</v>
      </c>
      <c r="X2807" s="0" t="n">
        <v>1010</v>
      </c>
      <c r="Y2807" s="0" t="n">
        <v>59844</v>
      </c>
      <c r="Z2807" s="0" t="n">
        <v>0</v>
      </c>
      <c r="AA2807" s="0" t="n">
        <v>0</v>
      </c>
      <c r="AB2807" s="0" t="n">
        <v>0</v>
      </c>
      <c r="AC2807" s="0" t="n">
        <v>0</v>
      </c>
      <c r="AD2807" s="0" t="n">
        <v>0</v>
      </c>
      <c r="AE2807" s="0" t="n">
        <v>0</v>
      </c>
      <c r="AF2807" s="0" t="n">
        <v>0</v>
      </c>
      <c r="AG2807" s="0" t="n">
        <v>0</v>
      </c>
      <c r="AH2807" s="0" t="n">
        <v>0</v>
      </c>
      <c r="AI2807" s="0" t="n">
        <v>0</v>
      </c>
      <c r="AJ2807" s="0" t="n">
        <v>0</v>
      </c>
      <c r="AK2807" s="0" t="n">
        <v>0</v>
      </c>
      <c r="AL2807" s="0" t="n">
        <v>0</v>
      </c>
      <c r="AM2807" s="0" t="n">
        <v>0</v>
      </c>
      <c r="AN2807" s="0" t="n">
        <v>0</v>
      </c>
      <c r="AO2807" s="0" t="n">
        <v>0</v>
      </c>
      <c r="AP2807" s="0" t="n">
        <v>0</v>
      </c>
      <c r="AQ2807" s="0" t="n">
        <v>0</v>
      </c>
      <c r="AR2807" s="0" t="n">
        <v>0</v>
      </c>
      <c r="AS2807" s="0" t="n">
        <v>0</v>
      </c>
    </row>
    <row r="2808" customFormat="false" ht="13.5" hidden="false" customHeight="false" outlineLevel="0" collapsed="false">
      <c r="T2808" s="0" t="n">
        <v>10030951</v>
      </c>
      <c r="U2808" s="0" t="n">
        <v>2009</v>
      </c>
      <c r="V2808" s="0" t="n">
        <v>31002</v>
      </c>
      <c r="W2808" s="0" t="n">
        <v>1020</v>
      </c>
      <c r="X2808" s="0" t="n">
        <v>1020</v>
      </c>
      <c r="Y2808" s="0" t="n">
        <v>59845</v>
      </c>
      <c r="Z2808" s="0" t="n">
        <v>0</v>
      </c>
      <c r="AA2808" s="0" t="n">
        <v>0</v>
      </c>
      <c r="AB2808" s="0" t="n">
        <v>0</v>
      </c>
      <c r="AC2808" s="0" t="n">
        <v>0</v>
      </c>
      <c r="AD2808" s="0" t="n">
        <v>0</v>
      </c>
      <c r="AE2808" s="0" t="n">
        <v>0</v>
      </c>
      <c r="AF2808" s="0" t="n">
        <v>0</v>
      </c>
      <c r="AG2808" s="0" t="n">
        <v>0</v>
      </c>
      <c r="AH2808" s="0" t="n">
        <v>0</v>
      </c>
      <c r="AI2808" s="0" t="n">
        <v>0</v>
      </c>
      <c r="AJ2808" s="0" t="n">
        <v>0</v>
      </c>
      <c r="AK2808" s="0" t="n">
        <v>0</v>
      </c>
      <c r="AL2808" s="0" t="n">
        <v>0</v>
      </c>
      <c r="AM2808" s="0" t="n">
        <v>0</v>
      </c>
      <c r="AN2808" s="0" t="n">
        <v>0</v>
      </c>
      <c r="AO2808" s="0" t="n">
        <v>0</v>
      </c>
      <c r="AP2808" s="0" t="n">
        <v>0</v>
      </c>
      <c r="AQ2808" s="0" t="n">
        <v>0</v>
      </c>
      <c r="AR2808" s="0" t="n">
        <v>0</v>
      </c>
      <c r="AS2808" s="0" t="n">
        <v>0</v>
      </c>
    </row>
    <row r="2809" customFormat="false" ht="13.5" hidden="false" customHeight="false" outlineLevel="0" collapsed="false">
      <c r="T2809" s="0" t="n">
        <v>10030945</v>
      </c>
      <c r="U2809" s="0" t="n">
        <v>2009</v>
      </c>
      <c r="V2809" s="0" t="n">
        <v>31002</v>
      </c>
      <c r="W2809" s="0" t="n">
        <v>9910</v>
      </c>
      <c r="X2809" s="0" t="n">
        <v>501</v>
      </c>
      <c r="Y2809" s="0" t="n">
        <v>59839</v>
      </c>
      <c r="Z2809" s="0" t="n">
        <v>0</v>
      </c>
      <c r="AA2809" s="0" t="n">
        <v>0</v>
      </c>
      <c r="AB2809" s="0" t="n">
        <v>0</v>
      </c>
      <c r="AC2809" s="0" t="n">
        <v>0</v>
      </c>
      <c r="AD2809" s="0" t="n">
        <v>0</v>
      </c>
      <c r="AE2809" s="0" t="n">
        <v>0</v>
      </c>
      <c r="AF2809" s="0" t="n">
        <v>0</v>
      </c>
      <c r="AG2809" s="0" t="n">
        <v>0</v>
      </c>
      <c r="AH2809" s="0" t="n">
        <v>0</v>
      </c>
      <c r="AI2809" s="0" t="n">
        <v>0</v>
      </c>
      <c r="AJ2809" s="0" t="n">
        <v>0</v>
      </c>
      <c r="AK2809" s="0" t="n">
        <v>0</v>
      </c>
      <c r="AL2809" s="0" t="n">
        <v>0</v>
      </c>
      <c r="AM2809" s="0" t="n">
        <v>0</v>
      </c>
      <c r="AN2809" s="0" t="n">
        <v>0</v>
      </c>
      <c r="AO2809" s="0" t="n">
        <v>0</v>
      </c>
      <c r="AP2809" s="0" t="n">
        <v>0</v>
      </c>
      <c r="AQ2809" s="0" t="n">
        <v>0</v>
      </c>
      <c r="AR2809" s="0" t="n">
        <v>0</v>
      </c>
      <c r="AS2809" s="0" t="n">
        <v>0</v>
      </c>
    </row>
    <row r="2810" customFormat="false" ht="13.5" hidden="false" customHeight="false" outlineLevel="0" collapsed="false">
      <c r="T2810" s="0" t="n">
        <v>10030949</v>
      </c>
      <c r="U2810" s="0" t="n">
        <v>2009</v>
      </c>
      <c r="V2810" s="0" t="n">
        <v>31002</v>
      </c>
      <c r="W2810" s="0" t="n">
        <v>9920</v>
      </c>
      <c r="X2810" s="0" t="n">
        <v>901</v>
      </c>
      <c r="Y2810" s="0" t="n">
        <v>59843</v>
      </c>
      <c r="Z2810" s="0" t="n">
        <v>0</v>
      </c>
      <c r="AA2810" s="0" t="n">
        <v>0</v>
      </c>
      <c r="AB2810" s="0" t="n">
        <v>0</v>
      </c>
      <c r="AC2810" s="0" t="n">
        <v>0</v>
      </c>
      <c r="AD2810" s="0" t="n">
        <v>0</v>
      </c>
      <c r="AE2810" s="0" t="n">
        <v>0</v>
      </c>
      <c r="AF2810" s="0" t="n">
        <v>0</v>
      </c>
      <c r="AG2810" s="0" t="n">
        <v>0</v>
      </c>
      <c r="AH2810" s="0" t="n">
        <v>0</v>
      </c>
      <c r="AI2810" s="0" t="n">
        <v>0</v>
      </c>
      <c r="AJ2810" s="0" t="n">
        <v>0</v>
      </c>
      <c r="AK2810" s="0" t="n">
        <v>0</v>
      </c>
      <c r="AL2810" s="0" t="n">
        <v>0</v>
      </c>
      <c r="AM2810" s="0" t="n">
        <v>0</v>
      </c>
      <c r="AN2810" s="0" t="n">
        <v>0</v>
      </c>
      <c r="AO2810" s="0" t="n">
        <v>0</v>
      </c>
      <c r="AP2810" s="0" t="n">
        <v>0</v>
      </c>
      <c r="AQ2810" s="0" t="n">
        <v>0</v>
      </c>
      <c r="AR2810" s="0" t="n">
        <v>0</v>
      </c>
      <c r="AS2810" s="0" t="n">
        <v>0</v>
      </c>
    </row>
    <row r="2811" customFormat="false" ht="13.5" hidden="false" customHeight="false" outlineLevel="0" collapsed="false">
      <c r="T2811" s="0" t="n">
        <v>10030952</v>
      </c>
      <c r="U2811" s="0" t="n">
        <v>2009</v>
      </c>
      <c r="V2811" s="0" t="n">
        <v>31008</v>
      </c>
      <c r="W2811" s="0" t="n">
        <v>210</v>
      </c>
      <c r="X2811" s="0" t="n">
        <v>210</v>
      </c>
      <c r="Y2811" s="0" t="n">
        <v>59829</v>
      </c>
      <c r="Z2811" s="0" t="n">
        <v>0</v>
      </c>
      <c r="AA2811" s="0" t="n">
        <v>0</v>
      </c>
      <c r="AB2811" s="0" t="n">
        <v>0</v>
      </c>
      <c r="AC2811" s="0" t="n">
        <v>0</v>
      </c>
      <c r="AD2811" s="0" t="n">
        <v>0</v>
      </c>
      <c r="AE2811" s="0" t="n">
        <v>0</v>
      </c>
      <c r="AF2811" s="0" t="n">
        <v>0</v>
      </c>
      <c r="AG2811" s="0" t="n">
        <v>0</v>
      </c>
      <c r="AH2811" s="0" t="n">
        <v>0</v>
      </c>
      <c r="AI2811" s="0" t="n">
        <v>0</v>
      </c>
      <c r="AJ2811" s="0" t="n">
        <v>0</v>
      </c>
      <c r="AK2811" s="0" t="n">
        <v>0</v>
      </c>
      <c r="AL2811" s="0" t="n">
        <v>0</v>
      </c>
      <c r="AM2811" s="0" t="n">
        <v>0</v>
      </c>
      <c r="AN2811" s="0" t="n">
        <v>0</v>
      </c>
      <c r="AO2811" s="0" t="n">
        <v>0</v>
      </c>
      <c r="AP2811" s="0" t="n">
        <v>0</v>
      </c>
      <c r="AQ2811" s="0" t="n">
        <v>0</v>
      </c>
      <c r="AR2811" s="0" t="n">
        <v>0</v>
      </c>
      <c r="AS2811" s="0" t="n">
        <v>0</v>
      </c>
    </row>
    <row r="2812" customFormat="false" ht="13.5" hidden="false" customHeight="false" outlineLevel="0" collapsed="false">
      <c r="T2812" s="0" t="n">
        <v>10030953</v>
      </c>
      <c r="U2812" s="0" t="n">
        <v>2009</v>
      </c>
      <c r="V2812" s="0" t="n">
        <v>31008</v>
      </c>
      <c r="W2812" s="0" t="n">
        <v>220</v>
      </c>
      <c r="X2812" s="0" t="n">
        <v>220</v>
      </c>
      <c r="Y2812" s="0" t="n">
        <v>59830</v>
      </c>
      <c r="Z2812" s="0" t="n">
        <v>0</v>
      </c>
      <c r="AA2812" s="0" t="n">
        <v>0</v>
      </c>
      <c r="AB2812" s="0" t="n">
        <v>0</v>
      </c>
      <c r="AC2812" s="0" t="n">
        <v>0</v>
      </c>
      <c r="AD2812" s="0" t="n">
        <v>0</v>
      </c>
      <c r="AE2812" s="0" t="n">
        <v>0</v>
      </c>
      <c r="AF2812" s="0" t="n">
        <v>0</v>
      </c>
      <c r="AG2812" s="0" t="n">
        <v>0</v>
      </c>
      <c r="AH2812" s="0" t="n">
        <v>0</v>
      </c>
      <c r="AI2812" s="0" t="n">
        <v>0</v>
      </c>
      <c r="AJ2812" s="0" t="n">
        <v>0</v>
      </c>
      <c r="AK2812" s="0" t="n">
        <v>0</v>
      </c>
      <c r="AL2812" s="0" t="n">
        <v>0</v>
      </c>
      <c r="AM2812" s="0" t="n">
        <v>0</v>
      </c>
      <c r="AN2812" s="0" t="n">
        <v>0</v>
      </c>
      <c r="AO2812" s="0" t="n">
        <v>0</v>
      </c>
      <c r="AP2812" s="0" t="n">
        <v>0</v>
      </c>
      <c r="AQ2812" s="0" t="n">
        <v>0</v>
      </c>
      <c r="AR2812" s="0" t="n">
        <v>0</v>
      </c>
      <c r="AS2812" s="0" t="n">
        <v>0</v>
      </c>
    </row>
    <row r="2813" customFormat="false" ht="13.5" hidden="false" customHeight="false" outlineLevel="0" collapsed="false">
      <c r="T2813" s="0" t="n">
        <v>10030954</v>
      </c>
      <c r="U2813" s="0" t="n">
        <v>2009</v>
      </c>
      <c r="V2813" s="0" t="n">
        <v>31008</v>
      </c>
      <c r="W2813" s="0" t="n">
        <v>297</v>
      </c>
      <c r="X2813" s="0" t="n">
        <v>297</v>
      </c>
      <c r="Y2813" s="0" t="n">
        <v>59831</v>
      </c>
      <c r="Z2813" s="0" t="n">
        <v>0</v>
      </c>
      <c r="AA2813" s="0" t="n">
        <v>0</v>
      </c>
      <c r="AB2813" s="0" t="n">
        <v>0</v>
      </c>
      <c r="AC2813" s="0" t="n">
        <v>0</v>
      </c>
      <c r="AD2813" s="0" t="n">
        <v>0</v>
      </c>
      <c r="AE2813" s="0" t="n">
        <v>0</v>
      </c>
      <c r="AF2813" s="0" t="n">
        <v>0</v>
      </c>
      <c r="AG2813" s="0" t="n">
        <v>0</v>
      </c>
      <c r="AH2813" s="0" t="n">
        <v>0</v>
      </c>
      <c r="AI2813" s="0" t="n">
        <v>0</v>
      </c>
      <c r="AJ2813" s="0" t="n">
        <v>0</v>
      </c>
      <c r="AK2813" s="0" t="n">
        <v>0</v>
      </c>
      <c r="AL2813" s="0" t="n">
        <v>0</v>
      </c>
      <c r="AM2813" s="0" t="n">
        <v>0</v>
      </c>
      <c r="AN2813" s="0" t="n">
        <v>0</v>
      </c>
      <c r="AO2813" s="0" t="n">
        <v>0</v>
      </c>
      <c r="AP2813" s="0" t="n">
        <v>0</v>
      </c>
      <c r="AQ2813" s="0" t="n">
        <v>0</v>
      </c>
      <c r="AR2813" s="0" t="n">
        <v>0</v>
      </c>
      <c r="AS2813" s="0" t="n">
        <v>0</v>
      </c>
    </row>
    <row r="2814" customFormat="false" ht="13.5" hidden="false" customHeight="false" outlineLevel="0" collapsed="false">
      <c r="T2814" s="0" t="n">
        <v>10030955</v>
      </c>
      <c r="U2814" s="0" t="n">
        <v>2009</v>
      </c>
      <c r="V2814" s="0" t="n">
        <v>31008</v>
      </c>
      <c r="W2814" s="0" t="n">
        <v>298</v>
      </c>
      <c r="X2814" s="0" t="n">
        <v>298</v>
      </c>
      <c r="Y2814" s="0" t="n">
        <v>59832</v>
      </c>
      <c r="Z2814" s="0" t="n">
        <v>0</v>
      </c>
      <c r="AA2814" s="0" t="n">
        <v>0</v>
      </c>
      <c r="AB2814" s="0" t="n">
        <v>0</v>
      </c>
      <c r="AC2814" s="0" t="n">
        <v>0</v>
      </c>
      <c r="AD2814" s="0" t="n">
        <v>0</v>
      </c>
      <c r="AE2814" s="0" t="n">
        <v>0</v>
      </c>
      <c r="AF2814" s="0" t="n">
        <v>0</v>
      </c>
      <c r="AG2814" s="0" t="n">
        <v>0</v>
      </c>
      <c r="AH2814" s="0" t="n">
        <v>0</v>
      </c>
      <c r="AI2814" s="0" t="n">
        <v>0</v>
      </c>
      <c r="AJ2814" s="0" t="n">
        <v>0</v>
      </c>
      <c r="AK2814" s="0" t="n">
        <v>0</v>
      </c>
      <c r="AL2814" s="0" t="n">
        <v>0</v>
      </c>
      <c r="AM2814" s="0" t="n">
        <v>0</v>
      </c>
      <c r="AN2814" s="0" t="n">
        <v>0</v>
      </c>
      <c r="AO2814" s="0" t="n">
        <v>0</v>
      </c>
      <c r="AP2814" s="0" t="n">
        <v>0</v>
      </c>
      <c r="AQ2814" s="0" t="n">
        <v>0</v>
      </c>
      <c r="AR2814" s="0" t="n">
        <v>0</v>
      </c>
      <c r="AS2814" s="0" t="n">
        <v>0</v>
      </c>
    </row>
    <row r="2815" customFormat="false" ht="13.5" hidden="false" customHeight="false" outlineLevel="0" collapsed="false">
      <c r="T2815" s="0" t="n">
        <v>10030956</v>
      </c>
      <c r="U2815" s="0" t="n">
        <v>2009</v>
      </c>
      <c r="V2815" s="0" t="n">
        <v>31008</v>
      </c>
      <c r="W2815" s="0" t="n">
        <v>299</v>
      </c>
      <c r="X2815" s="0" t="n">
        <v>299</v>
      </c>
      <c r="Y2815" s="0" t="n">
        <v>59833</v>
      </c>
      <c r="Z2815" s="0" t="n">
        <v>0</v>
      </c>
      <c r="AA2815" s="0" t="n">
        <v>0</v>
      </c>
      <c r="AB2815" s="0" t="n">
        <v>0</v>
      </c>
      <c r="AC2815" s="0" t="n">
        <v>0</v>
      </c>
      <c r="AD2815" s="0" t="n">
        <v>0</v>
      </c>
      <c r="AE2815" s="0" t="n">
        <v>0</v>
      </c>
      <c r="AF2815" s="0" t="n">
        <v>0</v>
      </c>
      <c r="AG2815" s="0" t="n">
        <v>0</v>
      </c>
      <c r="AH2815" s="0" t="n">
        <v>0</v>
      </c>
      <c r="AI2815" s="0" t="n">
        <v>0</v>
      </c>
      <c r="AJ2815" s="0" t="n">
        <v>0</v>
      </c>
      <c r="AK2815" s="0" t="n">
        <v>0</v>
      </c>
      <c r="AL2815" s="0" t="n">
        <v>0</v>
      </c>
      <c r="AM2815" s="0" t="n">
        <v>0</v>
      </c>
      <c r="AN2815" s="0" t="n">
        <v>0</v>
      </c>
      <c r="AO2815" s="0" t="n">
        <v>0</v>
      </c>
      <c r="AP2815" s="0" t="n">
        <v>0</v>
      </c>
      <c r="AQ2815" s="0" t="n">
        <v>0</v>
      </c>
      <c r="AR2815" s="0" t="n">
        <v>0</v>
      </c>
      <c r="AS2815" s="0" t="n">
        <v>0</v>
      </c>
    </row>
    <row r="2816" customFormat="false" ht="13.5" hidden="false" customHeight="false" outlineLevel="0" collapsed="false">
      <c r="T2816" s="0" t="n">
        <v>10030957</v>
      </c>
      <c r="U2816" s="0" t="n">
        <v>2009</v>
      </c>
      <c r="V2816" s="0" t="n">
        <v>31008</v>
      </c>
      <c r="W2816" s="0" t="n">
        <v>410</v>
      </c>
      <c r="X2816" s="0" t="n">
        <v>410</v>
      </c>
      <c r="Y2816" s="0" t="n">
        <v>59834</v>
      </c>
      <c r="Z2816" s="0" t="n">
        <v>0</v>
      </c>
      <c r="AA2816" s="0" t="n">
        <v>0</v>
      </c>
      <c r="AB2816" s="0" t="n">
        <v>0</v>
      </c>
      <c r="AC2816" s="0" t="n">
        <v>0</v>
      </c>
      <c r="AD2816" s="0" t="n">
        <v>0</v>
      </c>
      <c r="AE2816" s="0" t="n">
        <v>0</v>
      </c>
      <c r="AF2816" s="0" t="n">
        <v>0</v>
      </c>
      <c r="AG2816" s="0" t="n">
        <v>0</v>
      </c>
      <c r="AH2816" s="0" t="n">
        <v>0</v>
      </c>
      <c r="AI2816" s="0" t="n">
        <v>0</v>
      </c>
      <c r="AJ2816" s="0" t="n">
        <v>0</v>
      </c>
      <c r="AK2816" s="0" t="n">
        <v>0</v>
      </c>
      <c r="AL2816" s="0" t="n">
        <v>0</v>
      </c>
      <c r="AM2816" s="0" t="n">
        <v>0</v>
      </c>
      <c r="AN2816" s="0" t="n">
        <v>0</v>
      </c>
      <c r="AO2816" s="0" t="n">
        <v>0</v>
      </c>
      <c r="AP2816" s="0" t="n">
        <v>0</v>
      </c>
      <c r="AQ2816" s="0" t="n">
        <v>0</v>
      </c>
      <c r="AR2816" s="0" t="n">
        <v>0</v>
      </c>
      <c r="AS2816" s="0" t="n">
        <v>0</v>
      </c>
    </row>
    <row r="2817" customFormat="false" ht="13.5" hidden="false" customHeight="false" outlineLevel="0" collapsed="false">
      <c r="T2817" s="0" t="n">
        <v>10030958</v>
      </c>
      <c r="U2817" s="0" t="n">
        <v>2009</v>
      </c>
      <c r="V2817" s="0" t="n">
        <v>31008</v>
      </c>
      <c r="W2817" s="0" t="n">
        <v>420</v>
      </c>
      <c r="X2817" s="0" t="n">
        <v>420</v>
      </c>
      <c r="Y2817" s="0" t="n">
        <v>59835</v>
      </c>
      <c r="Z2817" s="0" t="n">
        <v>0</v>
      </c>
      <c r="AA2817" s="0" t="n">
        <v>0</v>
      </c>
      <c r="AB2817" s="0" t="n">
        <v>0</v>
      </c>
      <c r="AC2817" s="0" t="n">
        <v>0</v>
      </c>
      <c r="AD2817" s="0" t="n">
        <v>0</v>
      </c>
      <c r="AE2817" s="0" t="n">
        <v>0</v>
      </c>
      <c r="AF2817" s="0" t="n">
        <v>0</v>
      </c>
      <c r="AG2817" s="0" t="n">
        <v>0</v>
      </c>
      <c r="AH2817" s="0" t="n">
        <v>0</v>
      </c>
      <c r="AI2817" s="0" t="n">
        <v>0</v>
      </c>
      <c r="AJ2817" s="0" t="n">
        <v>0</v>
      </c>
      <c r="AK2817" s="0" t="n">
        <v>0</v>
      </c>
      <c r="AL2817" s="0" t="n">
        <v>0</v>
      </c>
      <c r="AM2817" s="0" t="n">
        <v>0</v>
      </c>
      <c r="AN2817" s="0" t="n">
        <v>0</v>
      </c>
      <c r="AO2817" s="0" t="n">
        <v>0</v>
      </c>
      <c r="AP2817" s="0" t="n">
        <v>0</v>
      </c>
      <c r="AQ2817" s="0" t="n">
        <v>0</v>
      </c>
      <c r="AR2817" s="0" t="n">
        <v>0</v>
      </c>
      <c r="AS2817" s="0" t="n">
        <v>0</v>
      </c>
    </row>
    <row r="2818" customFormat="false" ht="13.5" hidden="false" customHeight="false" outlineLevel="0" collapsed="false">
      <c r="T2818" s="0" t="n">
        <v>10030959</v>
      </c>
      <c r="U2818" s="0" t="n">
        <v>2009</v>
      </c>
      <c r="V2818" s="0" t="n">
        <v>31008</v>
      </c>
      <c r="W2818" s="0" t="n">
        <v>497</v>
      </c>
      <c r="X2818" s="0" t="n">
        <v>497</v>
      </c>
      <c r="Y2818" s="0" t="n">
        <v>59836</v>
      </c>
      <c r="Z2818" s="0" t="n">
        <v>0</v>
      </c>
      <c r="AA2818" s="0" t="n">
        <v>0</v>
      </c>
      <c r="AB2818" s="0" t="n">
        <v>0</v>
      </c>
      <c r="AC2818" s="0" t="n">
        <v>0</v>
      </c>
      <c r="AD2818" s="0" t="n">
        <v>0</v>
      </c>
      <c r="AE2818" s="0" t="n">
        <v>0</v>
      </c>
      <c r="AF2818" s="0" t="n">
        <v>0</v>
      </c>
      <c r="AG2818" s="0" t="n">
        <v>0</v>
      </c>
      <c r="AH2818" s="0" t="n">
        <v>0</v>
      </c>
      <c r="AI2818" s="0" t="n">
        <v>0</v>
      </c>
      <c r="AJ2818" s="0" t="n">
        <v>0</v>
      </c>
      <c r="AK2818" s="0" t="n">
        <v>0</v>
      </c>
      <c r="AL2818" s="0" t="n">
        <v>0</v>
      </c>
      <c r="AM2818" s="0" t="n">
        <v>0</v>
      </c>
      <c r="AN2818" s="0" t="n">
        <v>0</v>
      </c>
      <c r="AO2818" s="0" t="n">
        <v>0</v>
      </c>
      <c r="AP2818" s="0" t="n">
        <v>0</v>
      </c>
      <c r="AQ2818" s="0" t="n">
        <v>0</v>
      </c>
      <c r="AR2818" s="0" t="n">
        <v>0</v>
      </c>
      <c r="AS2818" s="0" t="n">
        <v>0</v>
      </c>
    </row>
    <row r="2819" customFormat="false" ht="13.5" hidden="false" customHeight="false" outlineLevel="0" collapsed="false">
      <c r="T2819" s="0" t="n">
        <v>10030960</v>
      </c>
      <c r="U2819" s="0" t="n">
        <v>2009</v>
      </c>
      <c r="V2819" s="0" t="n">
        <v>31008</v>
      </c>
      <c r="W2819" s="0" t="n">
        <v>498</v>
      </c>
      <c r="X2819" s="0" t="n">
        <v>498</v>
      </c>
      <c r="Y2819" s="0" t="n">
        <v>59837</v>
      </c>
      <c r="Z2819" s="0" t="n">
        <v>0</v>
      </c>
      <c r="AA2819" s="0" t="n">
        <v>0</v>
      </c>
      <c r="AB2819" s="0" t="n">
        <v>0</v>
      </c>
      <c r="AC2819" s="0" t="n">
        <v>0</v>
      </c>
      <c r="AD2819" s="0" t="n">
        <v>0</v>
      </c>
      <c r="AE2819" s="0" t="n">
        <v>0</v>
      </c>
      <c r="AF2819" s="0" t="n">
        <v>0</v>
      </c>
      <c r="AG2819" s="0" t="n">
        <v>0</v>
      </c>
      <c r="AH2819" s="0" t="n">
        <v>0</v>
      </c>
      <c r="AI2819" s="0" t="n">
        <v>0</v>
      </c>
      <c r="AJ2819" s="0" t="n">
        <v>0</v>
      </c>
      <c r="AK2819" s="0" t="n">
        <v>0</v>
      </c>
      <c r="AL2819" s="0" t="n">
        <v>0</v>
      </c>
      <c r="AM2819" s="0" t="n">
        <v>0</v>
      </c>
      <c r="AN2819" s="0" t="n">
        <v>0</v>
      </c>
      <c r="AO2819" s="0" t="n">
        <v>0</v>
      </c>
      <c r="AP2819" s="0" t="n">
        <v>0</v>
      </c>
      <c r="AQ2819" s="0" t="n">
        <v>0</v>
      </c>
      <c r="AR2819" s="0" t="n">
        <v>0</v>
      </c>
      <c r="AS2819" s="0" t="n">
        <v>0</v>
      </c>
    </row>
    <row r="2820" customFormat="false" ht="13.5" hidden="false" customHeight="false" outlineLevel="0" collapsed="false">
      <c r="T2820" s="0" t="n">
        <v>10030961</v>
      </c>
      <c r="U2820" s="0" t="n">
        <v>2009</v>
      </c>
      <c r="V2820" s="0" t="n">
        <v>31008</v>
      </c>
      <c r="W2820" s="0" t="n">
        <v>499</v>
      </c>
      <c r="X2820" s="0" t="n">
        <v>499</v>
      </c>
      <c r="Y2820" s="0" t="n">
        <v>59838</v>
      </c>
      <c r="Z2820" s="0" t="n">
        <v>0</v>
      </c>
      <c r="AA2820" s="0" t="n">
        <v>0</v>
      </c>
      <c r="AB2820" s="0" t="n">
        <v>0</v>
      </c>
      <c r="AC2820" s="0" t="n">
        <v>0</v>
      </c>
      <c r="AD2820" s="0" t="n">
        <v>0</v>
      </c>
      <c r="AE2820" s="0" t="n">
        <v>0</v>
      </c>
      <c r="AF2820" s="0" t="n">
        <v>0</v>
      </c>
      <c r="AG2820" s="0" t="n">
        <v>0</v>
      </c>
      <c r="AH2820" s="0" t="n">
        <v>0</v>
      </c>
      <c r="AI2820" s="0" t="n">
        <v>0</v>
      </c>
      <c r="AJ2820" s="0" t="n">
        <v>0</v>
      </c>
      <c r="AK2820" s="0" t="n">
        <v>0</v>
      </c>
      <c r="AL2820" s="0" t="n">
        <v>0</v>
      </c>
      <c r="AM2820" s="0" t="n">
        <v>0</v>
      </c>
      <c r="AN2820" s="0" t="n">
        <v>0</v>
      </c>
      <c r="AO2820" s="0" t="n">
        <v>0</v>
      </c>
      <c r="AP2820" s="0" t="n">
        <v>0</v>
      </c>
      <c r="AQ2820" s="0" t="n">
        <v>0</v>
      </c>
      <c r="AR2820" s="0" t="n">
        <v>0</v>
      </c>
      <c r="AS2820" s="0" t="n">
        <v>0</v>
      </c>
    </row>
    <row r="2821" customFormat="false" ht="13.5" hidden="false" customHeight="false" outlineLevel="0" collapsed="false">
      <c r="T2821" s="0" t="n">
        <v>10030963</v>
      </c>
      <c r="U2821" s="0" t="n">
        <v>2009</v>
      </c>
      <c r="V2821" s="0" t="n">
        <v>31008</v>
      </c>
      <c r="W2821" s="0" t="n">
        <v>610</v>
      </c>
      <c r="X2821" s="0" t="n">
        <v>610</v>
      </c>
      <c r="Y2821" s="0" t="n">
        <v>59840</v>
      </c>
      <c r="Z2821" s="0" t="n">
        <v>0</v>
      </c>
      <c r="AA2821" s="0" t="n">
        <v>0</v>
      </c>
      <c r="AB2821" s="0" t="n">
        <v>0</v>
      </c>
      <c r="AC2821" s="0" t="n">
        <v>0</v>
      </c>
      <c r="AD2821" s="0" t="n">
        <v>0</v>
      </c>
      <c r="AE2821" s="0" t="n">
        <v>0</v>
      </c>
      <c r="AF2821" s="0" t="n">
        <v>0</v>
      </c>
      <c r="AG2821" s="0" t="n">
        <v>0</v>
      </c>
      <c r="AH2821" s="0" t="n">
        <v>0</v>
      </c>
      <c r="AI2821" s="0" t="n">
        <v>0</v>
      </c>
      <c r="AJ2821" s="0" t="n">
        <v>0</v>
      </c>
      <c r="AK2821" s="0" t="n">
        <v>0</v>
      </c>
      <c r="AL2821" s="0" t="n">
        <v>0</v>
      </c>
      <c r="AM2821" s="0" t="n">
        <v>0</v>
      </c>
      <c r="AN2821" s="0" t="n">
        <v>0</v>
      </c>
      <c r="AO2821" s="0" t="n">
        <v>0</v>
      </c>
      <c r="AP2821" s="0" t="n">
        <v>0</v>
      </c>
      <c r="AQ2821" s="0" t="n">
        <v>0</v>
      </c>
      <c r="AR2821" s="0" t="n">
        <v>0</v>
      </c>
      <c r="AS2821" s="0" t="n">
        <v>0</v>
      </c>
    </row>
    <row r="2822" customFormat="false" ht="13.5" hidden="false" customHeight="false" outlineLevel="0" collapsed="false">
      <c r="T2822" s="0" t="n">
        <v>10030964</v>
      </c>
      <c r="U2822" s="0" t="n">
        <v>2009</v>
      </c>
      <c r="V2822" s="0" t="n">
        <v>31008</v>
      </c>
      <c r="W2822" s="0" t="n">
        <v>810</v>
      </c>
      <c r="X2822" s="0" t="n">
        <v>810</v>
      </c>
      <c r="Y2822" s="0" t="n">
        <v>59841</v>
      </c>
      <c r="Z2822" s="0" t="n">
        <v>0</v>
      </c>
      <c r="AA2822" s="0" t="n">
        <v>0</v>
      </c>
      <c r="AB2822" s="0" t="n">
        <v>0</v>
      </c>
      <c r="AC2822" s="0" t="n">
        <v>0</v>
      </c>
      <c r="AD2822" s="0" t="n">
        <v>0</v>
      </c>
      <c r="AE2822" s="0" t="n">
        <v>0</v>
      </c>
      <c r="AF2822" s="0" t="n">
        <v>0</v>
      </c>
      <c r="AG2822" s="0" t="n">
        <v>0</v>
      </c>
      <c r="AH2822" s="0" t="n">
        <v>0</v>
      </c>
      <c r="AI2822" s="0" t="n">
        <v>0</v>
      </c>
      <c r="AJ2822" s="0" t="n">
        <v>0</v>
      </c>
      <c r="AK2822" s="0" t="n">
        <v>0</v>
      </c>
      <c r="AL2822" s="0" t="n">
        <v>0</v>
      </c>
      <c r="AM2822" s="0" t="n">
        <v>0</v>
      </c>
      <c r="AN2822" s="0" t="n">
        <v>0</v>
      </c>
      <c r="AO2822" s="0" t="n">
        <v>0</v>
      </c>
      <c r="AP2822" s="0" t="n">
        <v>0</v>
      </c>
      <c r="AQ2822" s="0" t="n">
        <v>0</v>
      </c>
      <c r="AR2822" s="0" t="n">
        <v>0</v>
      </c>
      <c r="AS2822" s="0" t="n">
        <v>0</v>
      </c>
    </row>
    <row r="2823" customFormat="false" ht="13.5" hidden="false" customHeight="false" outlineLevel="0" collapsed="false">
      <c r="T2823" s="0" t="n">
        <v>10030965</v>
      </c>
      <c r="U2823" s="0" t="n">
        <v>2009</v>
      </c>
      <c r="V2823" s="0" t="n">
        <v>31008</v>
      </c>
      <c r="W2823" s="0" t="n">
        <v>820</v>
      </c>
      <c r="X2823" s="0" t="n">
        <v>820</v>
      </c>
      <c r="Y2823" s="0" t="n">
        <v>59842</v>
      </c>
      <c r="Z2823" s="0" t="n">
        <v>0</v>
      </c>
      <c r="AA2823" s="0" t="n">
        <v>0</v>
      </c>
      <c r="AB2823" s="0" t="n">
        <v>0</v>
      </c>
      <c r="AC2823" s="0" t="n">
        <v>0</v>
      </c>
      <c r="AD2823" s="0" t="n">
        <v>0</v>
      </c>
      <c r="AE2823" s="0" t="n">
        <v>0</v>
      </c>
      <c r="AF2823" s="0" t="n">
        <v>0</v>
      </c>
      <c r="AG2823" s="0" t="n">
        <v>0</v>
      </c>
      <c r="AH2823" s="0" t="n">
        <v>0</v>
      </c>
      <c r="AI2823" s="0" t="n">
        <v>0</v>
      </c>
      <c r="AJ2823" s="0" t="n">
        <v>0</v>
      </c>
      <c r="AK2823" s="0" t="n">
        <v>0</v>
      </c>
      <c r="AL2823" s="0" t="n">
        <v>0</v>
      </c>
      <c r="AM2823" s="0" t="n">
        <v>0</v>
      </c>
      <c r="AN2823" s="0" t="n">
        <v>0</v>
      </c>
      <c r="AO2823" s="0" t="n">
        <v>0</v>
      </c>
      <c r="AP2823" s="0" t="n">
        <v>0</v>
      </c>
      <c r="AQ2823" s="0" t="n">
        <v>0</v>
      </c>
      <c r="AR2823" s="0" t="n">
        <v>0</v>
      </c>
      <c r="AS2823" s="0" t="n">
        <v>0</v>
      </c>
    </row>
    <row r="2824" customFormat="false" ht="13.5" hidden="false" customHeight="false" outlineLevel="0" collapsed="false">
      <c r="T2824" s="0" t="n">
        <v>10030967</v>
      </c>
      <c r="U2824" s="0" t="n">
        <v>2009</v>
      </c>
      <c r="V2824" s="0" t="n">
        <v>31008</v>
      </c>
      <c r="W2824" s="0" t="n">
        <v>1010</v>
      </c>
      <c r="X2824" s="0" t="n">
        <v>1010</v>
      </c>
      <c r="Y2824" s="0" t="n">
        <v>59844</v>
      </c>
      <c r="Z2824" s="0" t="n">
        <v>0</v>
      </c>
      <c r="AA2824" s="0" t="n">
        <v>0</v>
      </c>
      <c r="AB2824" s="0" t="n">
        <v>0</v>
      </c>
      <c r="AC2824" s="0" t="n">
        <v>0</v>
      </c>
      <c r="AD2824" s="0" t="n">
        <v>0</v>
      </c>
      <c r="AE2824" s="0" t="n">
        <v>0</v>
      </c>
      <c r="AF2824" s="0" t="n">
        <v>0</v>
      </c>
      <c r="AG2824" s="0" t="n">
        <v>0</v>
      </c>
      <c r="AH2824" s="0" t="n">
        <v>0</v>
      </c>
      <c r="AI2824" s="0" t="n">
        <v>0</v>
      </c>
      <c r="AJ2824" s="0" t="n">
        <v>0</v>
      </c>
      <c r="AK2824" s="0" t="n">
        <v>0</v>
      </c>
      <c r="AL2824" s="0" t="n">
        <v>0</v>
      </c>
      <c r="AM2824" s="0" t="n">
        <v>0</v>
      </c>
      <c r="AN2824" s="0" t="n">
        <v>0</v>
      </c>
      <c r="AO2824" s="0" t="n">
        <v>0</v>
      </c>
      <c r="AP2824" s="0" t="n">
        <v>0</v>
      </c>
      <c r="AQ2824" s="0" t="n">
        <v>0</v>
      </c>
      <c r="AR2824" s="0" t="n">
        <v>0</v>
      </c>
      <c r="AS2824" s="0" t="n">
        <v>0</v>
      </c>
    </row>
    <row r="2825" customFormat="false" ht="13.5" hidden="false" customHeight="false" outlineLevel="0" collapsed="false">
      <c r="T2825" s="0" t="n">
        <v>10030968</v>
      </c>
      <c r="U2825" s="0" t="n">
        <v>2009</v>
      </c>
      <c r="V2825" s="0" t="n">
        <v>31008</v>
      </c>
      <c r="W2825" s="0" t="n">
        <v>1020</v>
      </c>
      <c r="X2825" s="0" t="n">
        <v>1020</v>
      </c>
      <c r="Y2825" s="0" t="n">
        <v>59845</v>
      </c>
      <c r="Z2825" s="0" t="n">
        <v>0</v>
      </c>
      <c r="AA2825" s="0" t="n">
        <v>0</v>
      </c>
      <c r="AB2825" s="0" t="n">
        <v>0</v>
      </c>
      <c r="AC2825" s="0" t="n">
        <v>0</v>
      </c>
      <c r="AD2825" s="0" t="n">
        <v>0</v>
      </c>
      <c r="AE2825" s="0" t="n">
        <v>0</v>
      </c>
      <c r="AF2825" s="0" t="n">
        <v>0</v>
      </c>
      <c r="AG2825" s="0" t="n">
        <v>0</v>
      </c>
      <c r="AH2825" s="0" t="n">
        <v>0</v>
      </c>
      <c r="AI2825" s="0" t="n">
        <v>0</v>
      </c>
      <c r="AJ2825" s="0" t="n">
        <v>0</v>
      </c>
      <c r="AK2825" s="0" t="n">
        <v>0</v>
      </c>
      <c r="AL2825" s="0" t="n">
        <v>0</v>
      </c>
      <c r="AM2825" s="0" t="n">
        <v>0</v>
      </c>
      <c r="AN2825" s="0" t="n">
        <v>0</v>
      </c>
      <c r="AO2825" s="0" t="n">
        <v>0</v>
      </c>
      <c r="AP2825" s="0" t="n">
        <v>0</v>
      </c>
      <c r="AQ2825" s="0" t="n">
        <v>0</v>
      </c>
      <c r="AR2825" s="0" t="n">
        <v>0</v>
      </c>
      <c r="AS2825" s="0" t="n">
        <v>0</v>
      </c>
    </row>
    <row r="2826" customFormat="false" ht="13.5" hidden="false" customHeight="false" outlineLevel="0" collapsed="false">
      <c r="T2826" s="0" t="n">
        <v>10030962</v>
      </c>
      <c r="U2826" s="0" t="n">
        <v>2009</v>
      </c>
      <c r="V2826" s="0" t="n">
        <v>31008</v>
      </c>
      <c r="W2826" s="0" t="n">
        <v>9910</v>
      </c>
      <c r="X2826" s="0" t="n">
        <v>501</v>
      </c>
      <c r="Y2826" s="0" t="n">
        <v>59839</v>
      </c>
      <c r="Z2826" s="0" t="n">
        <v>0</v>
      </c>
      <c r="AA2826" s="0" t="n">
        <v>0</v>
      </c>
      <c r="AB2826" s="0" t="n">
        <v>0</v>
      </c>
      <c r="AC2826" s="0" t="n">
        <v>0</v>
      </c>
      <c r="AD2826" s="0" t="n">
        <v>0</v>
      </c>
      <c r="AE2826" s="0" t="n">
        <v>0</v>
      </c>
      <c r="AF2826" s="0" t="n">
        <v>0</v>
      </c>
      <c r="AG2826" s="0" t="n">
        <v>0</v>
      </c>
      <c r="AH2826" s="0" t="n">
        <v>0</v>
      </c>
      <c r="AI2826" s="0" t="n">
        <v>0</v>
      </c>
      <c r="AJ2826" s="0" t="n">
        <v>0</v>
      </c>
      <c r="AK2826" s="0" t="n">
        <v>0</v>
      </c>
      <c r="AL2826" s="0" t="n">
        <v>0</v>
      </c>
      <c r="AM2826" s="0" t="n">
        <v>0</v>
      </c>
      <c r="AN2826" s="0" t="n">
        <v>0</v>
      </c>
      <c r="AO2826" s="0" t="n">
        <v>0</v>
      </c>
      <c r="AP2826" s="0" t="n">
        <v>0</v>
      </c>
      <c r="AQ2826" s="0" t="n">
        <v>0</v>
      </c>
      <c r="AR2826" s="0" t="n">
        <v>0</v>
      </c>
      <c r="AS2826" s="0" t="n">
        <v>0</v>
      </c>
    </row>
    <row r="2827" customFormat="false" ht="13.5" hidden="false" customHeight="false" outlineLevel="0" collapsed="false">
      <c r="T2827" s="0" t="n">
        <v>10030966</v>
      </c>
      <c r="U2827" s="0" t="n">
        <v>2009</v>
      </c>
      <c r="V2827" s="0" t="n">
        <v>31008</v>
      </c>
      <c r="W2827" s="0" t="n">
        <v>9920</v>
      </c>
      <c r="X2827" s="0" t="n">
        <v>901</v>
      </c>
      <c r="Y2827" s="0" t="n">
        <v>59843</v>
      </c>
      <c r="Z2827" s="0" t="n">
        <v>0</v>
      </c>
      <c r="AA2827" s="0" t="n">
        <v>0</v>
      </c>
      <c r="AB2827" s="0" t="n">
        <v>0</v>
      </c>
      <c r="AC2827" s="0" t="n">
        <v>0</v>
      </c>
      <c r="AD2827" s="0" t="n">
        <v>0</v>
      </c>
      <c r="AE2827" s="0" t="n">
        <v>0</v>
      </c>
      <c r="AF2827" s="0" t="n">
        <v>0</v>
      </c>
      <c r="AG2827" s="0" t="n">
        <v>0</v>
      </c>
      <c r="AH2827" s="0" t="n">
        <v>0</v>
      </c>
      <c r="AI2827" s="0" t="n">
        <v>0</v>
      </c>
      <c r="AJ2827" s="0" t="n">
        <v>0</v>
      </c>
      <c r="AK2827" s="0" t="n">
        <v>0</v>
      </c>
      <c r="AL2827" s="0" t="n">
        <v>0</v>
      </c>
      <c r="AM2827" s="0" t="n">
        <v>0</v>
      </c>
      <c r="AN2827" s="0" t="n">
        <v>0</v>
      </c>
      <c r="AO2827" s="0" t="n">
        <v>0</v>
      </c>
      <c r="AP2827" s="0" t="n">
        <v>0</v>
      </c>
      <c r="AQ2827" s="0" t="n">
        <v>0</v>
      </c>
      <c r="AR2827" s="0" t="n">
        <v>0</v>
      </c>
      <c r="AS2827" s="0" t="n">
        <v>0</v>
      </c>
    </row>
    <row r="2828" customFormat="false" ht="13.5" hidden="false" customHeight="false" outlineLevel="0" collapsed="false">
      <c r="T2828" s="0" t="n">
        <v>10030969</v>
      </c>
      <c r="U2828" s="0" t="n">
        <v>2009</v>
      </c>
      <c r="V2828" s="0" t="n">
        <v>31011</v>
      </c>
      <c r="W2828" s="0" t="n">
        <v>210</v>
      </c>
      <c r="X2828" s="0" t="n">
        <v>210</v>
      </c>
      <c r="Y2828" s="0" t="n">
        <v>59829</v>
      </c>
      <c r="Z2828" s="0" t="n">
        <v>11840046</v>
      </c>
      <c r="AA2828" s="0" t="n">
        <v>197328</v>
      </c>
      <c r="AB2828" s="0" t="n">
        <v>0</v>
      </c>
      <c r="AC2828" s="0" t="n">
        <v>0</v>
      </c>
      <c r="AD2828" s="0" t="n">
        <v>0</v>
      </c>
      <c r="AE2828" s="0" t="n">
        <v>0</v>
      </c>
      <c r="AF2828" s="0" t="n">
        <v>0</v>
      </c>
      <c r="AG2828" s="0" t="n">
        <v>0</v>
      </c>
      <c r="AH2828" s="0" t="n">
        <v>0</v>
      </c>
      <c r="AI2828" s="0" t="n">
        <v>0</v>
      </c>
      <c r="AJ2828" s="0" t="n">
        <v>0</v>
      </c>
      <c r="AK2828" s="0" t="n">
        <v>0</v>
      </c>
      <c r="AL2828" s="0" t="n">
        <v>0</v>
      </c>
      <c r="AM2828" s="0" t="n">
        <v>0</v>
      </c>
      <c r="AN2828" s="0" t="n">
        <v>0</v>
      </c>
      <c r="AO2828" s="0" t="n">
        <v>0</v>
      </c>
      <c r="AP2828" s="0" t="n">
        <v>0</v>
      </c>
      <c r="AQ2828" s="0" t="n">
        <v>0</v>
      </c>
      <c r="AR2828" s="0" t="n">
        <v>0</v>
      </c>
      <c r="AS2828" s="0" t="n">
        <v>12037374</v>
      </c>
    </row>
    <row r="2829" customFormat="false" ht="13.5" hidden="false" customHeight="false" outlineLevel="0" collapsed="false">
      <c r="T2829" s="0" t="n">
        <v>10030970</v>
      </c>
      <c r="U2829" s="0" t="n">
        <v>2009</v>
      </c>
      <c r="V2829" s="0" t="n">
        <v>31011</v>
      </c>
      <c r="W2829" s="0" t="n">
        <v>220</v>
      </c>
      <c r="X2829" s="0" t="n">
        <v>220</v>
      </c>
      <c r="Y2829" s="0" t="n">
        <v>59830</v>
      </c>
      <c r="Z2829" s="0" t="n">
        <v>32179897</v>
      </c>
      <c r="AA2829" s="0" t="n">
        <v>1081196</v>
      </c>
      <c r="AB2829" s="0" t="n">
        <v>0</v>
      </c>
      <c r="AC2829" s="0" t="n">
        <v>0</v>
      </c>
      <c r="AD2829" s="0" t="n">
        <v>0</v>
      </c>
      <c r="AE2829" s="0" t="n">
        <v>0</v>
      </c>
      <c r="AF2829" s="0" t="n">
        <v>0</v>
      </c>
      <c r="AG2829" s="0" t="n">
        <v>0</v>
      </c>
      <c r="AH2829" s="0" t="n">
        <v>0</v>
      </c>
      <c r="AI2829" s="0" t="n">
        <v>0</v>
      </c>
      <c r="AJ2829" s="0" t="n">
        <v>0</v>
      </c>
      <c r="AK2829" s="0" t="n">
        <v>0</v>
      </c>
      <c r="AL2829" s="0" t="n">
        <v>0</v>
      </c>
      <c r="AM2829" s="0" t="n">
        <v>0</v>
      </c>
      <c r="AN2829" s="0" t="n">
        <v>0</v>
      </c>
      <c r="AO2829" s="0" t="n">
        <v>0</v>
      </c>
      <c r="AP2829" s="0" t="n">
        <v>0</v>
      </c>
      <c r="AQ2829" s="0" t="n">
        <v>0</v>
      </c>
      <c r="AR2829" s="0" t="n">
        <v>0</v>
      </c>
      <c r="AS2829" s="0" t="n">
        <v>33261093</v>
      </c>
    </row>
    <row r="2830" customFormat="false" ht="13.5" hidden="false" customHeight="false" outlineLevel="0" collapsed="false">
      <c r="T2830" s="0" t="n">
        <v>10030971</v>
      </c>
      <c r="U2830" s="0" t="n">
        <v>2009</v>
      </c>
      <c r="V2830" s="0" t="n">
        <v>31011</v>
      </c>
      <c r="W2830" s="0" t="n">
        <v>297</v>
      </c>
      <c r="X2830" s="0" t="n">
        <v>297</v>
      </c>
      <c r="Y2830" s="0" t="n">
        <v>59831</v>
      </c>
      <c r="Z2830" s="0" t="n">
        <v>564199</v>
      </c>
      <c r="AA2830" s="0" t="n">
        <v>810</v>
      </c>
      <c r="AB2830" s="0" t="n">
        <v>0</v>
      </c>
      <c r="AC2830" s="0" t="n">
        <v>0</v>
      </c>
      <c r="AD2830" s="0" t="n">
        <v>0</v>
      </c>
      <c r="AE2830" s="0" t="n">
        <v>0</v>
      </c>
      <c r="AF2830" s="0" t="n">
        <v>0</v>
      </c>
      <c r="AG2830" s="0" t="n">
        <v>0</v>
      </c>
      <c r="AH2830" s="0" t="n">
        <v>0</v>
      </c>
      <c r="AI2830" s="0" t="n">
        <v>0</v>
      </c>
      <c r="AJ2830" s="0" t="n">
        <v>0</v>
      </c>
      <c r="AK2830" s="0" t="n">
        <v>0</v>
      </c>
      <c r="AL2830" s="0" t="n">
        <v>0</v>
      </c>
      <c r="AM2830" s="0" t="n">
        <v>0</v>
      </c>
      <c r="AN2830" s="0" t="n">
        <v>0</v>
      </c>
      <c r="AO2830" s="0" t="n">
        <v>0</v>
      </c>
      <c r="AP2830" s="0" t="n">
        <v>0</v>
      </c>
      <c r="AQ2830" s="0" t="n">
        <v>0</v>
      </c>
      <c r="AR2830" s="0" t="n">
        <v>0</v>
      </c>
      <c r="AS2830" s="0" t="n">
        <v>565009</v>
      </c>
    </row>
    <row r="2831" customFormat="false" ht="13.5" hidden="false" customHeight="false" outlineLevel="0" collapsed="false">
      <c r="T2831" s="0" t="n">
        <v>10030972</v>
      </c>
      <c r="U2831" s="0" t="n">
        <v>2009</v>
      </c>
      <c r="V2831" s="0" t="n">
        <v>31011</v>
      </c>
      <c r="W2831" s="0" t="n">
        <v>298</v>
      </c>
      <c r="X2831" s="0" t="n">
        <v>298</v>
      </c>
      <c r="Y2831" s="0" t="n">
        <v>845700</v>
      </c>
      <c r="Z2831" s="0" t="n">
        <v>2585975</v>
      </c>
      <c r="AA2831" s="0" t="n">
        <v>0</v>
      </c>
      <c r="AB2831" s="0" t="n">
        <v>0</v>
      </c>
      <c r="AC2831" s="0" t="n">
        <v>0</v>
      </c>
      <c r="AD2831" s="0" t="n">
        <v>0</v>
      </c>
      <c r="AE2831" s="0" t="n">
        <v>0</v>
      </c>
      <c r="AF2831" s="0" t="n">
        <v>0</v>
      </c>
      <c r="AG2831" s="0" t="n">
        <v>0</v>
      </c>
      <c r="AH2831" s="0" t="n">
        <v>0</v>
      </c>
      <c r="AI2831" s="0" t="n">
        <v>0</v>
      </c>
      <c r="AJ2831" s="0" t="n">
        <v>0</v>
      </c>
      <c r="AK2831" s="0" t="n">
        <v>0</v>
      </c>
      <c r="AL2831" s="0" t="n">
        <v>0</v>
      </c>
      <c r="AM2831" s="0" t="n">
        <v>0</v>
      </c>
      <c r="AN2831" s="0" t="n">
        <v>0</v>
      </c>
      <c r="AO2831" s="0" t="n">
        <v>0</v>
      </c>
      <c r="AP2831" s="0" t="n">
        <v>0</v>
      </c>
      <c r="AQ2831" s="0" t="n">
        <v>0</v>
      </c>
      <c r="AR2831" s="0" t="n">
        <v>0</v>
      </c>
      <c r="AS2831" s="0" t="n">
        <v>2585975</v>
      </c>
    </row>
    <row r="2832" customFormat="false" ht="13.5" hidden="false" customHeight="false" outlineLevel="0" collapsed="false">
      <c r="T2832" s="0" t="n">
        <v>10030973</v>
      </c>
      <c r="U2832" s="0" t="n">
        <v>2009</v>
      </c>
      <c r="V2832" s="0" t="n">
        <v>31011</v>
      </c>
      <c r="W2832" s="0" t="n">
        <v>299</v>
      </c>
      <c r="X2832" s="0" t="n">
        <v>299</v>
      </c>
      <c r="Y2832" s="0" t="n">
        <v>59833</v>
      </c>
      <c r="Z2832" s="0" t="n">
        <v>47170117</v>
      </c>
      <c r="AA2832" s="0" t="n">
        <v>1279334</v>
      </c>
      <c r="AB2832" s="0" t="n">
        <v>0</v>
      </c>
      <c r="AC2832" s="0" t="n">
        <v>0</v>
      </c>
      <c r="AD2832" s="0" t="n">
        <v>0</v>
      </c>
      <c r="AE2832" s="0" t="n">
        <v>0</v>
      </c>
      <c r="AF2832" s="0" t="n">
        <v>0</v>
      </c>
      <c r="AG2832" s="0" t="n">
        <v>0</v>
      </c>
      <c r="AH2832" s="0" t="n">
        <v>0</v>
      </c>
      <c r="AI2832" s="0" t="n">
        <v>0</v>
      </c>
      <c r="AJ2832" s="0" t="n">
        <v>0</v>
      </c>
      <c r="AK2832" s="0" t="n">
        <v>0</v>
      </c>
      <c r="AL2832" s="0" t="n">
        <v>0</v>
      </c>
      <c r="AM2832" s="0" t="n">
        <v>0</v>
      </c>
      <c r="AN2832" s="0" t="n">
        <v>0</v>
      </c>
      <c r="AO2832" s="0" t="n">
        <v>0</v>
      </c>
      <c r="AP2832" s="0" t="n">
        <v>0</v>
      </c>
      <c r="AQ2832" s="0" t="n">
        <v>0</v>
      </c>
      <c r="AR2832" s="0" t="n">
        <v>0</v>
      </c>
      <c r="AS2832" s="0" t="n">
        <v>48449451</v>
      </c>
    </row>
    <row r="2833" customFormat="false" ht="13.5" hidden="false" customHeight="false" outlineLevel="0" collapsed="false">
      <c r="T2833" s="0" t="n">
        <v>10030974</v>
      </c>
      <c r="U2833" s="0" t="n">
        <v>2009</v>
      </c>
      <c r="V2833" s="0" t="n">
        <v>31011</v>
      </c>
      <c r="W2833" s="0" t="n">
        <v>410</v>
      </c>
      <c r="X2833" s="0" t="n">
        <v>410</v>
      </c>
      <c r="Y2833" s="0" t="n">
        <v>59834</v>
      </c>
      <c r="Z2833" s="0" t="n">
        <v>6862031</v>
      </c>
      <c r="AA2833" s="0" t="n">
        <v>24480</v>
      </c>
      <c r="AB2833" s="0" t="n">
        <v>0</v>
      </c>
      <c r="AC2833" s="0" t="n">
        <v>0</v>
      </c>
      <c r="AD2833" s="0" t="n">
        <v>0</v>
      </c>
      <c r="AE2833" s="0" t="n">
        <v>0</v>
      </c>
      <c r="AF2833" s="0" t="n">
        <v>0</v>
      </c>
      <c r="AG2833" s="0" t="n">
        <v>0</v>
      </c>
      <c r="AH2833" s="0" t="n">
        <v>0</v>
      </c>
      <c r="AI2833" s="0" t="n">
        <v>0</v>
      </c>
      <c r="AJ2833" s="0" t="n">
        <v>0</v>
      </c>
      <c r="AK2833" s="0" t="n">
        <v>0</v>
      </c>
      <c r="AL2833" s="0" t="n">
        <v>0</v>
      </c>
      <c r="AM2833" s="0" t="n">
        <v>0</v>
      </c>
      <c r="AN2833" s="0" t="n">
        <v>0</v>
      </c>
      <c r="AO2833" s="0" t="n">
        <v>0</v>
      </c>
      <c r="AP2833" s="0" t="n">
        <v>0</v>
      </c>
      <c r="AQ2833" s="0" t="n">
        <v>0</v>
      </c>
      <c r="AR2833" s="0" t="n">
        <v>0</v>
      </c>
      <c r="AS2833" s="0" t="n">
        <v>6886511</v>
      </c>
    </row>
    <row r="2834" customFormat="false" ht="13.5" hidden="false" customHeight="false" outlineLevel="0" collapsed="false">
      <c r="T2834" s="0" t="n">
        <v>10030975</v>
      </c>
      <c r="U2834" s="0" t="n">
        <v>2009</v>
      </c>
      <c r="V2834" s="0" t="n">
        <v>31011</v>
      </c>
      <c r="W2834" s="0" t="n">
        <v>420</v>
      </c>
      <c r="X2834" s="0" t="n">
        <v>420</v>
      </c>
      <c r="Y2834" s="0" t="n">
        <v>59835</v>
      </c>
      <c r="Z2834" s="0" t="n">
        <v>15600000</v>
      </c>
      <c r="AA2834" s="0" t="n">
        <v>372000</v>
      </c>
      <c r="AB2834" s="0" t="n">
        <v>0</v>
      </c>
      <c r="AC2834" s="0" t="n">
        <v>0</v>
      </c>
      <c r="AD2834" s="0" t="n">
        <v>0</v>
      </c>
      <c r="AE2834" s="0" t="n">
        <v>0</v>
      </c>
      <c r="AF2834" s="0" t="n">
        <v>0</v>
      </c>
      <c r="AG2834" s="0" t="n">
        <v>0</v>
      </c>
      <c r="AH2834" s="0" t="n">
        <v>0</v>
      </c>
      <c r="AI2834" s="0" t="n">
        <v>0</v>
      </c>
      <c r="AJ2834" s="0" t="n">
        <v>0</v>
      </c>
      <c r="AK2834" s="0" t="n">
        <v>0</v>
      </c>
      <c r="AL2834" s="0" t="n">
        <v>0</v>
      </c>
      <c r="AM2834" s="0" t="n">
        <v>0</v>
      </c>
      <c r="AN2834" s="0" t="n">
        <v>0</v>
      </c>
      <c r="AO2834" s="0" t="n">
        <v>0</v>
      </c>
      <c r="AP2834" s="0" t="n">
        <v>0</v>
      </c>
      <c r="AQ2834" s="0" t="n">
        <v>0</v>
      </c>
      <c r="AR2834" s="0" t="n">
        <v>0</v>
      </c>
      <c r="AS2834" s="0" t="n">
        <v>15972000</v>
      </c>
    </row>
    <row r="2835" customFormat="false" ht="13.5" hidden="false" customHeight="false" outlineLevel="0" collapsed="false">
      <c r="T2835" s="0" t="n">
        <v>10030976</v>
      </c>
      <c r="U2835" s="0" t="n">
        <v>2009</v>
      </c>
      <c r="V2835" s="0" t="n">
        <v>31011</v>
      </c>
      <c r="W2835" s="0" t="n">
        <v>497</v>
      </c>
      <c r="X2835" s="0" t="n">
        <v>497</v>
      </c>
      <c r="Y2835" s="0" t="n">
        <v>59836</v>
      </c>
      <c r="Z2835" s="0" t="n">
        <v>4979109</v>
      </c>
      <c r="AA2835" s="0" t="n">
        <v>215404</v>
      </c>
      <c r="AB2835" s="0" t="n">
        <v>0</v>
      </c>
      <c r="AC2835" s="0" t="n">
        <v>0</v>
      </c>
      <c r="AD2835" s="0" t="n">
        <v>0</v>
      </c>
      <c r="AE2835" s="0" t="n">
        <v>0</v>
      </c>
      <c r="AF2835" s="0" t="n">
        <v>0</v>
      </c>
      <c r="AG2835" s="0" t="n">
        <v>0</v>
      </c>
      <c r="AH2835" s="0" t="n">
        <v>0</v>
      </c>
      <c r="AI2835" s="0" t="n">
        <v>0</v>
      </c>
      <c r="AJ2835" s="0" t="n">
        <v>0</v>
      </c>
      <c r="AK2835" s="0" t="n">
        <v>0</v>
      </c>
      <c r="AL2835" s="0" t="n">
        <v>0</v>
      </c>
      <c r="AM2835" s="0" t="n">
        <v>0</v>
      </c>
      <c r="AN2835" s="0" t="n">
        <v>0</v>
      </c>
      <c r="AO2835" s="0" t="n">
        <v>0</v>
      </c>
      <c r="AP2835" s="0" t="n">
        <v>0</v>
      </c>
      <c r="AQ2835" s="0" t="n">
        <v>0</v>
      </c>
      <c r="AR2835" s="0" t="n">
        <v>0</v>
      </c>
      <c r="AS2835" s="0" t="n">
        <v>5194513</v>
      </c>
    </row>
    <row r="2836" customFormat="false" ht="13.5" hidden="false" customHeight="false" outlineLevel="0" collapsed="false">
      <c r="T2836" s="0" t="n">
        <v>10030977</v>
      </c>
      <c r="U2836" s="0" t="n">
        <v>2009</v>
      </c>
      <c r="V2836" s="0" t="n">
        <v>31011</v>
      </c>
      <c r="W2836" s="0" t="n">
        <v>498</v>
      </c>
      <c r="X2836" s="0" t="n">
        <v>498</v>
      </c>
      <c r="Y2836" s="0" t="n">
        <v>845702</v>
      </c>
      <c r="Z2836" s="0" t="n">
        <v>1234998</v>
      </c>
      <c r="AA2836" s="0" t="n">
        <v>0</v>
      </c>
      <c r="AB2836" s="0" t="n">
        <v>0</v>
      </c>
      <c r="AC2836" s="0" t="n">
        <v>0</v>
      </c>
      <c r="AD2836" s="0" t="n">
        <v>0</v>
      </c>
      <c r="AE2836" s="0" t="n">
        <v>0</v>
      </c>
      <c r="AF2836" s="0" t="n">
        <v>0</v>
      </c>
      <c r="AG2836" s="0" t="n">
        <v>0</v>
      </c>
      <c r="AH2836" s="0" t="n">
        <v>0</v>
      </c>
      <c r="AI2836" s="0" t="n">
        <v>0</v>
      </c>
      <c r="AJ2836" s="0" t="n">
        <v>0</v>
      </c>
      <c r="AK2836" s="0" t="n">
        <v>0</v>
      </c>
      <c r="AL2836" s="0" t="n">
        <v>0</v>
      </c>
      <c r="AM2836" s="0" t="n">
        <v>0</v>
      </c>
      <c r="AN2836" s="0" t="n">
        <v>0</v>
      </c>
      <c r="AO2836" s="0" t="n">
        <v>0</v>
      </c>
      <c r="AP2836" s="0" t="n">
        <v>0</v>
      </c>
      <c r="AQ2836" s="0" t="n">
        <v>0</v>
      </c>
      <c r="AR2836" s="0" t="n">
        <v>0</v>
      </c>
      <c r="AS2836" s="0" t="n">
        <v>1234998</v>
      </c>
    </row>
    <row r="2837" customFormat="false" ht="13.5" hidden="false" customHeight="false" outlineLevel="0" collapsed="false">
      <c r="T2837" s="0" t="n">
        <v>10030978</v>
      </c>
      <c r="U2837" s="0" t="n">
        <v>2009</v>
      </c>
      <c r="V2837" s="0" t="n">
        <v>31011</v>
      </c>
      <c r="W2837" s="0" t="n">
        <v>499</v>
      </c>
      <c r="X2837" s="0" t="n">
        <v>499</v>
      </c>
      <c r="Y2837" s="0" t="n">
        <v>59838</v>
      </c>
      <c r="Z2837" s="0" t="n">
        <v>28676138</v>
      </c>
      <c r="AA2837" s="0" t="n">
        <v>611884</v>
      </c>
      <c r="AB2837" s="0" t="n">
        <v>0</v>
      </c>
      <c r="AC2837" s="0" t="n">
        <v>0</v>
      </c>
      <c r="AD2837" s="0" t="n">
        <v>0</v>
      </c>
      <c r="AE2837" s="0" t="n">
        <v>0</v>
      </c>
      <c r="AF2837" s="0" t="n">
        <v>0</v>
      </c>
      <c r="AG2837" s="0" t="n">
        <v>0</v>
      </c>
      <c r="AH2837" s="0" t="n">
        <v>0</v>
      </c>
      <c r="AI2837" s="0" t="n">
        <v>0</v>
      </c>
      <c r="AJ2837" s="0" t="n">
        <v>0</v>
      </c>
      <c r="AK2837" s="0" t="n">
        <v>0</v>
      </c>
      <c r="AL2837" s="0" t="n">
        <v>0</v>
      </c>
      <c r="AM2837" s="0" t="n">
        <v>0</v>
      </c>
      <c r="AN2837" s="0" t="n">
        <v>0</v>
      </c>
      <c r="AO2837" s="0" t="n">
        <v>0</v>
      </c>
      <c r="AP2837" s="0" t="n">
        <v>0</v>
      </c>
      <c r="AQ2837" s="0" t="n">
        <v>0</v>
      </c>
      <c r="AR2837" s="0" t="n">
        <v>0</v>
      </c>
      <c r="AS2837" s="0" t="n">
        <v>29288022</v>
      </c>
    </row>
    <row r="2838" customFormat="false" ht="13.5" hidden="false" customHeight="false" outlineLevel="0" collapsed="false">
      <c r="T2838" s="0" t="n">
        <v>10030980</v>
      </c>
      <c r="U2838" s="0" t="n">
        <v>2009</v>
      </c>
      <c r="V2838" s="0" t="n">
        <v>31011</v>
      </c>
      <c r="W2838" s="0" t="n">
        <v>610</v>
      </c>
      <c r="X2838" s="0" t="n">
        <v>610</v>
      </c>
      <c r="Y2838" s="0" t="n">
        <v>59840</v>
      </c>
      <c r="Z2838" s="0" t="n">
        <v>18493979</v>
      </c>
      <c r="AA2838" s="0" t="n">
        <v>667450</v>
      </c>
      <c r="AB2838" s="0" t="n">
        <v>0</v>
      </c>
      <c r="AC2838" s="0" t="n">
        <v>0</v>
      </c>
      <c r="AD2838" s="0" t="n">
        <v>0</v>
      </c>
      <c r="AE2838" s="0" t="n">
        <v>0</v>
      </c>
      <c r="AF2838" s="0" t="n">
        <v>0</v>
      </c>
      <c r="AG2838" s="0" t="n">
        <v>0</v>
      </c>
      <c r="AH2838" s="0" t="n">
        <v>0</v>
      </c>
      <c r="AI2838" s="0" t="n">
        <v>0</v>
      </c>
      <c r="AJ2838" s="0" t="n">
        <v>0</v>
      </c>
      <c r="AK2838" s="0" t="n">
        <v>0</v>
      </c>
      <c r="AL2838" s="0" t="n">
        <v>0</v>
      </c>
      <c r="AM2838" s="0" t="n">
        <v>0</v>
      </c>
      <c r="AN2838" s="0" t="n">
        <v>0</v>
      </c>
      <c r="AO2838" s="0" t="n">
        <v>0</v>
      </c>
      <c r="AP2838" s="0" t="n">
        <v>0</v>
      </c>
      <c r="AQ2838" s="0" t="n">
        <v>0</v>
      </c>
      <c r="AR2838" s="0" t="n">
        <v>0</v>
      </c>
      <c r="AS2838" s="0" t="n">
        <v>19161429</v>
      </c>
    </row>
    <row r="2839" customFormat="false" ht="13.5" hidden="false" customHeight="false" outlineLevel="0" collapsed="false">
      <c r="T2839" s="0" t="n">
        <v>10030981</v>
      </c>
      <c r="U2839" s="0" t="n">
        <v>2009</v>
      </c>
      <c r="V2839" s="0" t="n">
        <v>31011</v>
      </c>
      <c r="W2839" s="0" t="n">
        <v>810</v>
      </c>
      <c r="X2839" s="0" t="n">
        <v>810</v>
      </c>
      <c r="Y2839" s="0" t="n">
        <v>59841</v>
      </c>
      <c r="Z2839" s="0" t="n">
        <v>9854811</v>
      </c>
      <c r="AA2839" s="0" t="n">
        <v>402718</v>
      </c>
      <c r="AB2839" s="0" t="n">
        <v>0</v>
      </c>
      <c r="AC2839" s="0" t="n">
        <v>0</v>
      </c>
      <c r="AD2839" s="0" t="n">
        <v>0</v>
      </c>
      <c r="AE2839" s="0" t="n">
        <v>0</v>
      </c>
      <c r="AF2839" s="0" t="n">
        <v>0</v>
      </c>
      <c r="AG2839" s="0" t="n">
        <v>0</v>
      </c>
      <c r="AH2839" s="0" t="n">
        <v>0</v>
      </c>
      <c r="AI2839" s="0" t="n">
        <v>0</v>
      </c>
      <c r="AJ2839" s="0" t="n">
        <v>0</v>
      </c>
      <c r="AK2839" s="0" t="n">
        <v>0</v>
      </c>
      <c r="AL2839" s="0" t="n">
        <v>0</v>
      </c>
      <c r="AM2839" s="0" t="n">
        <v>0</v>
      </c>
      <c r="AN2839" s="0" t="n">
        <v>0</v>
      </c>
      <c r="AO2839" s="0" t="n">
        <v>0</v>
      </c>
      <c r="AP2839" s="0" t="n">
        <v>0</v>
      </c>
      <c r="AQ2839" s="0" t="n">
        <v>0</v>
      </c>
      <c r="AR2839" s="0" t="n">
        <v>0</v>
      </c>
      <c r="AS2839" s="0" t="n">
        <v>10257529</v>
      </c>
    </row>
    <row r="2840" customFormat="false" ht="13.5" hidden="false" customHeight="false" outlineLevel="0" collapsed="false">
      <c r="T2840" s="0" t="n">
        <v>10030982</v>
      </c>
      <c r="U2840" s="0" t="n">
        <v>2009</v>
      </c>
      <c r="V2840" s="0" t="n">
        <v>31011</v>
      </c>
      <c r="W2840" s="0" t="n">
        <v>820</v>
      </c>
      <c r="X2840" s="0" t="n">
        <v>820</v>
      </c>
      <c r="Y2840" s="0" t="n">
        <v>59842</v>
      </c>
      <c r="Z2840" s="0" t="n">
        <v>10461182</v>
      </c>
      <c r="AA2840" s="0" t="n">
        <v>282360</v>
      </c>
      <c r="AB2840" s="0" t="n">
        <v>0</v>
      </c>
      <c r="AC2840" s="0" t="n">
        <v>0</v>
      </c>
      <c r="AD2840" s="0" t="n">
        <v>0</v>
      </c>
      <c r="AE2840" s="0" t="n">
        <v>0</v>
      </c>
      <c r="AF2840" s="0" t="n">
        <v>0</v>
      </c>
      <c r="AG2840" s="0" t="n">
        <v>0</v>
      </c>
      <c r="AH2840" s="0" t="n">
        <v>0</v>
      </c>
      <c r="AI2840" s="0" t="n">
        <v>0</v>
      </c>
      <c r="AJ2840" s="0" t="n">
        <v>0</v>
      </c>
      <c r="AK2840" s="0" t="n">
        <v>0</v>
      </c>
      <c r="AL2840" s="0" t="n">
        <v>0</v>
      </c>
      <c r="AM2840" s="0" t="n">
        <v>0</v>
      </c>
      <c r="AN2840" s="0" t="n">
        <v>0</v>
      </c>
      <c r="AO2840" s="0" t="n">
        <v>0</v>
      </c>
      <c r="AP2840" s="0" t="n">
        <v>0</v>
      </c>
      <c r="AQ2840" s="0" t="n">
        <v>0</v>
      </c>
      <c r="AR2840" s="0" t="n">
        <v>0</v>
      </c>
      <c r="AS2840" s="0" t="n">
        <v>10743542</v>
      </c>
    </row>
    <row r="2841" customFormat="false" ht="13.5" hidden="false" customHeight="false" outlineLevel="0" collapsed="false">
      <c r="T2841" s="0" t="n">
        <v>10030984</v>
      </c>
      <c r="U2841" s="0" t="n">
        <v>2009</v>
      </c>
      <c r="V2841" s="0" t="n">
        <v>31011</v>
      </c>
      <c r="W2841" s="0" t="n">
        <v>1010</v>
      </c>
      <c r="X2841" s="0" t="n">
        <v>1010</v>
      </c>
      <c r="Y2841" s="0" t="n">
        <v>59844</v>
      </c>
      <c r="Z2841" s="0" t="n">
        <v>-606371</v>
      </c>
      <c r="AA2841" s="0" t="n">
        <v>120358</v>
      </c>
      <c r="AB2841" s="0" t="n">
        <v>0</v>
      </c>
      <c r="AC2841" s="0" t="n">
        <v>0</v>
      </c>
      <c r="AD2841" s="0" t="n">
        <v>0</v>
      </c>
      <c r="AE2841" s="0" t="n">
        <v>0</v>
      </c>
      <c r="AF2841" s="0" t="n">
        <v>0</v>
      </c>
      <c r="AG2841" s="0" t="n">
        <v>0</v>
      </c>
      <c r="AH2841" s="0" t="n">
        <v>0</v>
      </c>
      <c r="AI2841" s="0" t="n">
        <v>0</v>
      </c>
      <c r="AJ2841" s="0" t="n">
        <v>0</v>
      </c>
      <c r="AK2841" s="0" t="n">
        <v>0</v>
      </c>
      <c r="AL2841" s="0" t="n">
        <v>0</v>
      </c>
      <c r="AM2841" s="0" t="n">
        <v>0</v>
      </c>
      <c r="AN2841" s="0" t="n">
        <v>0</v>
      </c>
      <c r="AO2841" s="0" t="n">
        <v>0</v>
      </c>
      <c r="AP2841" s="0" t="n">
        <v>0</v>
      </c>
      <c r="AQ2841" s="0" t="n">
        <v>0</v>
      </c>
      <c r="AR2841" s="0" t="n">
        <v>0</v>
      </c>
      <c r="AS2841" s="0" t="n">
        <v>-486013</v>
      </c>
    </row>
    <row r="2842" customFormat="false" ht="13.5" hidden="false" customHeight="false" outlineLevel="0" collapsed="false">
      <c r="T2842" s="0" t="n">
        <v>10030985</v>
      </c>
      <c r="U2842" s="0" t="n">
        <v>2009</v>
      </c>
      <c r="V2842" s="0" t="n">
        <v>31011</v>
      </c>
      <c r="W2842" s="0" t="n">
        <v>1020</v>
      </c>
      <c r="X2842" s="0" t="n">
        <v>1020</v>
      </c>
      <c r="Y2842" s="0" t="n">
        <v>59845</v>
      </c>
      <c r="Z2842" s="0" t="n">
        <v>1168883</v>
      </c>
      <c r="AA2842" s="0" t="n">
        <v>24480</v>
      </c>
      <c r="AB2842" s="0" t="n">
        <v>0</v>
      </c>
      <c r="AC2842" s="0" t="n">
        <v>0</v>
      </c>
      <c r="AD2842" s="0" t="n">
        <v>0</v>
      </c>
      <c r="AE2842" s="0" t="n">
        <v>0</v>
      </c>
      <c r="AF2842" s="0" t="n">
        <v>0</v>
      </c>
      <c r="AG2842" s="0" t="n">
        <v>0</v>
      </c>
      <c r="AH2842" s="0" t="n">
        <v>0</v>
      </c>
      <c r="AI2842" s="0" t="n">
        <v>0</v>
      </c>
      <c r="AJ2842" s="0" t="n">
        <v>0</v>
      </c>
      <c r="AK2842" s="0" t="n">
        <v>0</v>
      </c>
      <c r="AL2842" s="0" t="n">
        <v>0</v>
      </c>
      <c r="AM2842" s="0" t="n">
        <v>0</v>
      </c>
      <c r="AN2842" s="0" t="n">
        <v>0</v>
      </c>
      <c r="AO2842" s="0" t="n">
        <v>0</v>
      </c>
      <c r="AP2842" s="0" t="n">
        <v>0</v>
      </c>
      <c r="AQ2842" s="0" t="n">
        <v>0</v>
      </c>
      <c r="AR2842" s="0" t="n">
        <v>0</v>
      </c>
      <c r="AS2842" s="0" t="n">
        <v>1193363</v>
      </c>
    </row>
    <row r="2843" customFormat="false" ht="13.5" hidden="false" customHeight="false" outlineLevel="0" collapsed="false">
      <c r="T2843" s="0" t="n">
        <v>10030979</v>
      </c>
      <c r="U2843" s="0" t="n">
        <v>2009</v>
      </c>
      <c r="V2843" s="0" t="n">
        <v>31011</v>
      </c>
      <c r="W2843" s="0" t="n">
        <v>9910</v>
      </c>
      <c r="X2843" s="0" t="n">
        <v>501</v>
      </c>
      <c r="Y2843" s="0" t="n">
        <v>59839</v>
      </c>
      <c r="Z2843" s="0" t="n">
        <v>18493979</v>
      </c>
      <c r="AA2843" s="0" t="n">
        <v>667450</v>
      </c>
      <c r="AB2843" s="0" t="n">
        <v>0</v>
      </c>
      <c r="AC2843" s="0" t="n">
        <v>0</v>
      </c>
      <c r="AD2843" s="0" t="n">
        <v>0</v>
      </c>
      <c r="AE2843" s="0" t="n">
        <v>0</v>
      </c>
      <c r="AF2843" s="0" t="n">
        <v>0</v>
      </c>
      <c r="AG2843" s="0" t="n">
        <v>0</v>
      </c>
      <c r="AH2843" s="0" t="n">
        <v>0</v>
      </c>
      <c r="AI2843" s="0" t="n">
        <v>0</v>
      </c>
      <c r="AJ2843" s="0" t="n">
        <v>0</v>
      </c>
      <c r="AK2843" s="0" t="n">
        <v>0</v>
      </c>
      <c r="AL2843" s="0" t="n">
        <v>0</v>
      </c>
      <c r="AM2843" s="0" t="n">
        <v>0</v>
      </c>
      <c r="AN2843" s="0" t="n">
        <v>0</v>
      </c>
      <c r="AO2843" s="0" t="n">
        <v>0</v>
      </c>
      <c r="AP2843" s="0" t="n">
        <v>0</v>
      </c>
      <c r="AQ2843" s="0" t="n">
        <v>0</v>
      </c>
      <c r="AR2843" s="0" t="n">
        <v>0</v>
      </c>
      <c r="AS2843" s="0" t="n">
        <v>19161429</v>
      </c>
    </row>
    <row r="2844" customFormat="false" ht="13.5" hidden="false" customHeight="false" outlineLevel="0" collapsed="false">
      <c r="T2844" s="0" t="n">
        <v>10030983</v>
      </c>
      <c r="U2844" s="0" t="n">
        <v>2009</v>
      </c>
      <c r="V2844" s="0" t="n">
        <v>31011</v>
      </c>
      <c r="W2844" s="0" t="n">
        <v>9920</v>
      </c>
      <c r="X2844" s="0" t="n">
        <v>901</v>
      </c>
      <c r="Y2844" s="0" t="n">
        <v>59843</v>
      </c>
      <c r="Z2844" s="0" t="n">
        <v>-606371</v>
      </c>
      <c r="AA2844" s="0" t="n">
        <v>120358</v>
      </c>
      <c r="AB2844" s="0" t="n">
        <v>0</v>
      </c>
      <c r="AC2844" s="0" t="n">
        <v>0</v>
      </c>
      <c r="AD2844" s="0" t="n">
        <v>0</v>
      </c>
      <c r="AE2844" s="0" t="n">
        <v>0</v>
      </c>
      <c r="AF2844" s="0" t="n">
        <v>0</v>
      </c>
      <c r="AG2844" s="0" t="n">
        <v>0</v>
      </c>
      <c r="AH2844" s="0" t="n">
        <v>0</v>
      </c>
      <c r="AI2844" s="0" t="n">
        <v>0</v>
      </c>
      <c r="AJ2844" s="0" t="n">
        <v>0</v>
      </c>
      <c r="AK2844" s="0" t="n">
        <v>0</v>
      </c>
      <c r="AL2844" s="0" t="n">
        <v>0</v>
      </c>
      <c r="AM2844" s="0" t="n">
        <v>0</v>
      </c>
      <c r="AN2844" s="0" t="n">
        <v>0</v>
      </c>
      <c r="AO2844" s="0" t="n">
        <v>0</v>
      </c>
      <c r="AP2844" s="0" t="n">
        <v>0</v>
      </c>
      <c r="AQ2844" s="0" t="n">
        <v>0</v>
      </c>
      <c r="AR2844" s="0" t="n">
        <v>0</v>
      </c>
      <c r="AS2844" s="0" t="n">
        <v>-486013</v>
      </c>
    </row>
    <row r="2845" customFormat="false" ht="13.5" hidden="false" customHeight="false" outlineLevel="0" collapsed="false">
      <c r="T2845" s="0" t="n">
        <v>10030986</v>
      </c>
      <c r="U2845" s="0" t="n">
        <v>2009</v>
      </c>
      <c r="V2845" s="0" t="n">
        <v>31016</v>
      </c>
      <c r="W2845" s="0" t="n">
        <v>210</v>
      </c>
      <c r="X2845" s="0" t="n">
        <v>210</v>
      </c>
      <c r="Y2845" s="0" t="n">
        <v>59829</v>
      </c>
      <c r="Z2845" s="0" t="n">
        <v>0</v>
      </c>
      <c r="AA2845" s="0" t="n">
        <v>0</v>
      </c>
      <c r="AB2845" s="0" t="n">
        <v>0</v>
      </c>
      <c r="AC2845" s="0" t="n">
        <v>0</v>
      </c>
      <c r="AD2845" s="0" t="n">
        <v>0</v>
      </c>
      <c r="AE2845" s="0" t="n">
        <v>0</v>
      </c>
      <c r="AF2845" s="0" t="n">
        <v>0</v>
      </c>
      <c r="AG2845" s="0" t="n">
        <v>0</v>
      </c>
      <c r="AH2845" s="0" t="n">
        <v>0</v>
      </c>
      <c r="AI2845" s="0" t="n">
        <v>0</v>
      </c>
      <c r="AJ2845" s="0" t="n">
        <v>0</v>
      </c>
      <c r="AK2845" s="0" t="n">
        <v>0</v>
      </c>
      <c r="AL2845" s="0" t="n">
        <v>0</v>
      </c>
      <c r="AM2845" s="0" t="n">
        <v>0</v>
      </c>
      <c r="AN2845" s="0" t="n">
        <v>0</v>
      </c>
      <c r="AO2845" s="0" t="n">
        <v>0</v>
      </c>
      <c r="AP2845" s="0" t="n">
        <v>0</v>
      </c>
      <c r="AQ2845" s="0" t="n">
        <v>0</v>
      </c>
      <c r="AR2845" s="0" t="n">
        <v>0</v>
      </c>
      <c r="AS2845" s="0" t="n">
        <v>0</v>
      </c>
    </row>
    <row r="2846" customFormat="false" ht="13.5" hidden="false" customHeight="false" outlineLevel="0" collapsed="false">
      <c r="T2846" s="0" t="n">
        <v>10030987</v>
      </c>
      <c r="U2846" s="0" t="n">
        <v>2009</v>
      </c>
      <c r="V2846" s="0" t="n">
        <v>31016</v>
      </c>
      <c r="W2846" s="0" t="n">
        <v>220</v>
      </c>
      <c r="X2846" s="0" t="n">
        <v>220</v>
      </c>
      <c r="Y2846" s="0" t="n">
        <v>59830</v>
      </c>
      <c r="Z2846" s="0" t="n">
        <v>0</v>
      </c>
      <c r="AA2846" s="0" t="n">
        <v>0</v>
      </c>
      <c r="AB2846" s="0" t="n">
        <v>0</v>
      </c>
      <c r="AC2846" s="0" t="n">
        <v>0</v>
      </c>
      <c r="AD2846" s="0" t="n">
        <v>0</v>
      </c>
      <c r="AE2846" s="0" t="n">
        <v>0</v>
      </c>
      <c r="AF2846" s="0" t="n">
        <v>0</v>
      </c>
      <c r="AG2846" s="0" t="n">
        <v>0</v>
      </c>
      <c r="AH2846" s="0" t="n">
        <v>0</v>
      </c>
      <c r="AI2846" s="0" t="n">
        <v>0</v>
      </c>
      <c r="AJ2846" s="0" t="n">
        <v>0</v>
      </c>
      <c r="AK2846" s="0" t="n">
        <v>0</v>
      </c>
      <c r="AL2846" s="0" t="n">
        <v>0</v>
      </c>
      <c r="AM2846" s="0" t="n">
        <v>0</v>
      </c>
      <c r="AN2846" s="0" t="n">
        <v>0</v>
      </c>
      <c r="AO2846" s="0" t="n">
        <v>0</v>
      </c>
      <c r="AP2846" s="0" t="n">
        <v>0</v>
      </c>
      <c r="AQ2846" s="0" t="n">
        <v>0</v>
      </c>
      <c r="AR2846" s="0" t="n">
        <v>0</v>
      </c>
      <c r="AS2846" s="0" t="n">
        <v>0</v>
      </c>
    </row>
    <row r="2847" customFormat="false" ht="13.5" hidden="false" customHeight="false" outlineLevel="0" collapsed="false">
      <c r="T2847" s="0" t="n">
        <v>10030988</v>
      </c>
      <c r="U2847" s="0" t="n">
        <v>2009</v>
      </c>
      <c r="V2847" s="0" t="n">
        <v>31016</v>
      </c>
      <c r="W2847" s="0" t="n">
        <v>297</v>
      </c>
      <c r="X2847" s="0" t="n">
        <v>297</v>
      </c>
      <c r="Y2847" s="0" t="n">
        <v>59831</v>
      </c>
      <c r="Z2847" s="0" t="n">
        <v>0</v>
      </c>
      <c r="AA2847" s="0" t="n">
        <v>0</v>
      </c>
      <c r="AB2847" s="0" t="n">
        <v>0</v>
      </c>
      <c r="AC2847" s="0" t="n">
        <v>0</v>
      </c>
      <c r="AD2847" s="0" t="n">
        <v>0</v>
      </c>
      <c r="AE2847" s="0" t="n">
        <v>0</v>
      </c>
      <c r="AF2847" s="0" t="n">
        <v>0</v>
      </c>
      <c r="AG2847" s="0" t="n">
        <v>0</v>
      </c>
      <c r="AH2847" s="0" t="n">
        <v>0</v>
      </c>
      <c r="AI2847" s="0" t="n">
        <v>0</v>
      </c>
      <c r="AJ2847" s="0" t="n">
        <v>0</v>
      </c>
      <c r="AK2847" s="0" t="n">
        <v>0</v>
      </c>
      <c r="AL2847" s="0" t="n">
        <v>0</v>
      </c>
      <c r="AM2847" s="0" t="n">
        <v>0</v>
      </c>
      <c r="AN2847" s="0" t="n">
        <v>0</v>
      </c>
      <c r="AO2847" s="0" t="n">
        <v>0</v>
      </c>
      <c r="AP2847" s="0" t="n">
        <v>0</v>
      </c>
      <c r="AQ2847" s="0" t="n">
        <v>0</v>
      </c>
      <c r="AR2847" s="0" t="n">
        <v>0</v>
      </c>
      <c r="AS2847" s="0" t="n">
        <v>0</v>
      </c>
    </row>
    <row r="2848" customFormat="false" ht="13.5" hidden="false" customHeight="false" outlineLevel="0" collapsed="false">
      <c r="T2848" s="0" t="n">
        <v>10030989</v>
      </c>
      <c r="U2848" s="0" t="n">
        <v>2009</v>
      </c>
      <c r="V2848" s="0" t="n">
        <v>31016</v>
      </c>
      <c r="W2848" s="0" t="n">
        <v>298</v>
      </c>
      <c r="X2848" s="0" t="n">
        <v>298</v>
      </c>
      <c r="Y2848" s="0" t="n">
        <v>59832</v>
      </c>
      <c r="Z2848" s="0" t="n">
        <v>0</v>
      </c>
      <c r="AA2848" s="0" t="n">
        <v>0</v>
      </c>
      <c r="AB2848" s="0" t="n">
        <v>0</v>
      </c>
      <c r="AC2848" s="0" t="n">
        <v>0</v>
      </c>
      <c r="AD2848" s="0" t="n">
        <v>0</v>
      </c>
      <c r="AE2848" s="0" t="n">
        <v>0</v>
      </c>
      <c r="AF2848" s="0" t="n">
        <v>0</v>
      </c>
      <c r="AG2848" s="0" t="n">
        <v>0</v>
      </c>
      <c r="AH2848" s="0" t="n">
        <v>0</v>
      </c>
      <c r="AI2848" s="0" t="n">
        <v>0</v>
      </c>
      <c r="AJ2848" s="0" t="n">
        <v>0</v>
      </c>
      <c r="AK2848" s="0" t="n">
        <v>0</v>
      </c>
      <c r="AL2848" s="0" t="n">
        <v>0</v>
      </c>
      <c r="AM2848" s="0" t="n">
        <v>0</v>
      </c>
      <c r="AN2848" s="0" t="n">
        <v>0</v>
      </c>
      <c r="AO2848" s="0" t="n">
        <v>0</v>
      </c>
      <c r="AP2848" s="0" t="n">
        <v>0</v>
      </c>
      <c r="AQ2848" s="0" t="n">
        <v>0</v>
      </c>
      <c r="AR2848" s="0" t="n">
        <v>0</v>
      </c>
      <c r="AS2848" s="0" t="n">
        <v>0</v>
      </c>
    </row>
    <row r="2849" customFormat="false" ht="13.5" hidden="false" customHeight="false" outlineLevel="0" collapsed="false">
      <c r="T2849" s="0" t="n">
        <v>10030990</v>
      </c>
      <c r="U2849" s="0" t="n">
        <v>2009</v>
      </c>
      <c r="V2849" s="0" t="n">
        <v>31016</v>
      </c>
      <c r="W2849" s="0" t="n">
        <v>299</v>
      </c>
      <c r="X2849" s="0" t="n">
        <v>299</v>
      </c>
      <c r="Y2849" s="0" t="n">
        <v>59833</v>
      </c>
      <c r="Z2849" s="0" t="n">
        <v>0</v>
      </c>
      <c r="AA2849" s="0" t="n">
        <v>0</v>
      </c>
      <c r="AB2849" s="0" t="n">
        <v>0</v>
      </c>
      <c r="AC2849" s="0" t="n">
        <v>0</v>
      </c>
      <c r="AD2849" s="0" t="n">
        <v>0</v>
      </c>
      <c r="AE2849" s="0" t="n">
        <v>0</v>
      </c>
      <c r="AF2849" s="0" t="n">
        <v>0</v>
      </c>
      <c r="AG2849" s="0" t="n">
        <v>0</v>
      </c>
      <c r="AH2849" s="0" t="n">
        <v>0</v>
      </c>
      <c r="AI2849" s="0" t="n">
        <v>0</v>
      </c>
      <c r="AJ2849" s="0" t="n">
        <v>0</v>
      </c>
      <c r="AK2849" s="0" t="n">
        <v>0</v>
      </c>
      <c r="AL2849" s="0" t="n">
        <v>0</v>
      </c>
      <c r="AM2849" s="0" t="n">
        <v>0</v>
      </c>
      <c r="AN2849" s="0" t="n">
        <v>0</v>
      </c>
      <c r="AO2849" s="0" t="n">
        <v>0</v>
      </c>
      <c r="AP2849" s="0" t="n">
        <v>0</v>
      </c>
      <c r="AQ2849" s="0" t="n">
        <v>0</v>
      </c>
      <c r="AR2849" s="0" t="n">
        <v>0</v>
      </c>
      <c r="AS2849" s="0" t="n">
        <v>0</v>
      </c>
    </row>
    <row r="2850" customFormat="false" ht="13.5" hidden="false" customHeight="false" outlineLevel="0" collapsed="false">
      <c r="T2850" s="0" t="n">
        <v>10030991</v>
      </c>
      <c r="U2850" s="0" t="n">
        <v>2009</v>
      </c>
      <c r="V2850" s="0" t="n">
        <v>31016</v>
      </c>
      <c r="W2850" s="0" t="n">
        <v>410</v>
      </c>
      <c r="X2850" s="0" t="n">
        <v>410</v>
      </c>
      <c r="Y2850" s="0" t="n">
        <v>59834</v>
      </c>
      <c r="Z2850" s="0" t="n">
        <v>0</v>
      </c>
      <c r="AA2850" s="0" t="n">
        <v>0</v>
      </c>
      <c r="AB2850" s="0" t="n">
        <v>0</v>
      </c>
      <c r="AC2850" s="0" t="n">
        <v>0</v>
      </c>
      <c r="AD2850" s="0" t="n">
        <v>0</v>
      </c>
      <c r="AE2850" s="0" t="n">
        <v>0</v>
      </c>
      <c r="AF2850" s="0" t="n">
        <v>0</v>
      </c>
      <c r="AG2850" s="0" t="n">
        <v>0</v>
      </c>
      <c r="AH2850" s="0" t="n">
        <v>0</v>
      </c>
      <c r="AI2850" s="0" t="n">
        <v>0</v>
      </c>
      <c r="AJ2850" s="0" t="n">
        <v>0</v>
      </c>
      <c r="AK2850" s="0" t="n">
        <v>0</v>
      </c>
      <c r="AL2850" s="0" t="n">
        <v>0</v>
      </c>
      <c r="AM2850" s="0" t="n">
        <v>0</v>
      </c>
      <c r="AN2850" s="0" t="n">
        <v>0</v>
      </c>
      <c r="AO2850" s="0" t="n">
        <v>0</v>
      </c>
      <c r="AP2850" s="0" t="n">
        <v>0</v>
      </c>
      <c r="AQ2850" s="0" t="n">
        <v>0</v>
      </c>
      <c r="AR2850" s="0" t="n">
        <v>0</v>
      </c>
      <c r="AS2850" s="0" t="n">
        <v>0</v>
      </c>
    </row>
    <row r="2851" customFormat="false" ht="13.5" hidden="false" customHeight="false" outlineLevel="0" collapsed="false">
      <c r="T2851" s="0" t="n">
        <v>10030992</v>
      </c>
      <c r="U2851" s="0" t="n">
        <v>2009</v>
      </c>
      <c r="V2851" s="0" t="n">
        <v>31016</v>
      </c>
      <c r="W2851" s="0" t="n">
        <v>420</v>
      </c>
      <c r="X2851" s="0" t="n">
        <v>420</v>
      </c>
      <c r="Y2851" s="0" t="n">
        <v>59835</v>
      </c>
      <c r="Z2851" s="0" t="n">
        <v>0</v>
      </c>
      <c r="AA2851" s="0" t="n">
        <v>0</v>
      </c>
      <c r="AB2851" s="0" t="n">
        <v>0</v>
      </c>
      <c r="AC2851" s="0" t="n">
        <v>0</v>
      </c>
      <c r="AD2851" s="0" t="n">
        <v>0</v>
      </c>
      <c r="AE2851" s="0" t="n">
        <v>0</v>
      </c>
      <c r="AF2851" s="0" t="n">
        <v>0</v>
      </c>
      <c r="AG2851" s="0" t="n">
        <v>0</v>
      </c>
      <c r="AH2851" s="0" t="n">
        <v>0</v>
      </c>
      <c r="AI2851" s="0" t="n">
        <v>0</v>
      </c>
      <c r="AJ2851" s="0" t="n">
        <v>0</v>
      </c>
      <c r="AK2851" s="0" t="n">
        <v>0</v>
      </c>
      <c r="AL2851" s="0" t="n">
        <v>0</v>
      </c>
      <c r="AM2851" s="0" t="n">
        <v>0</v>
      </c>
      <c r="AN2851" s="0" t="n">
        <v>0</v>
      </c>
      <c r="AO2851" s="0" t="n">
        <v>0</v>
      </c>
      <c r="AP2851" s="0" t="n">
        <v>0</v>
      </c>
      <c r="AQ2851" s="0" t="n">
        <v>0</v>
      </c>
      <c r="AR2851" s="0" t="n">
        <v>0</v>
      </c>
      <c r="AS2851" s="0" t="n">
        <v>0</v>
      </c>
    </row>
    <row r="2852" customFormat="false" ht="13.5" hidden="false" customHeight="false" outlineLevel="0" collapsed="false">
      <c r="T2852" s="0" t="n">
        <v>10030993</v>
      </c>
      <c r="U2852" s="0" t="n">
        <v>2009</v>
      </c>
      <c r="V2852" s="0" t="n">
        <v>31016</v>
      </c>
      <c r="W2852" s="0" t="n">
        <v>497</v>
      </c>
      <c r="X2852" s="0" t="n">
        <v>497</v>
      </c>
      <c r="Y2852" s="0" t="n">
        <v>59836</v>
      </c>
      <c r="Z2852" s="0" t="n">
        <v>0</v>
      </c>
      <c r="AA2852" s="0" t="n">
        <v>0</v>
      </c>
      <c r="AB2852" s="0" t="n">
        <v>0</v>
      </c>
      <c r="AC2852" s="0" t="n">
        <v>0</v>
      </c>
      <c r="AD2852" s="0" t="n">
        <v>0</v>
      </c>
      <c r="AE2852" s="0" t="n">
        <v>0</v>
      </c>
      <c r="AF2852" s="0" t="n">
        <v>0</v>
      </c>
      <c r="AG2852" s="0" t="n">
        <v>0</v>
      </c>
      <c r="AH2852" s="0" t="n">
        <v>0</v>
      </c>
      <c r="AI2852" s="0" t="n">
        <v>0</v>
      </c>
      <c r="AJ2852" s="0" t="n">
        <v>0</v>
      </c>
      <c r="AK2852" s="0" t="n">
        <v>0</v>
      </c>
      <c r="AL2852" s="0" t="n">
        <v>0</v>
      </c>
      <c r="AM2852" s="0" t="n">
        <v>0</v>
      </c>
      <c r="AN2852" s="0" t="n">
        <v>0</v>
      </c>
      <c r="AO2852" s="0" t="n">
        <v>0</v>
      </c>
      <c r="AP2852" s="0" t="n">
        <v>0</v>
      </c>
      <c r="AQ2852" s="0" t="n">
        <v>0</v>
      </c>
      <c r="AR2852" s="0" t="n">
        <v>0</v>
      </c>
      <c r="AS2852" s="0" t="n">
        <v>0</v>
      </c>
    </row>
    <row r="2853" customFormat="false" ht="13.5" hidden="false" customHeight="false" outlineLevel="0" collapsed="false">
      <c r="T2853" s="0" t="n">
        <v>10030994</v>
      </c>
      <c r="U2853" s="0" t="n">
        <v>2009</v>
      </c>
      <c r="V2853" s="0" t="n">
        <v>31016</v>
      </c>
      <c r="W2853" s="0" t="n">
        <v>498</v>
      </c>
      <c r="X2853" s="0" t="n">
        <v>498</v>
      </c>
      <c r="Y2853" s="0" t="n">
        <v>59837</v>
      </c>
      <c r="Z2853" s="0" t="n">
        <v>0</v>
      </c>
      <c r="AA2853" s="0" t="n">
        <v>0</v>
      </c>
      <c r="AB2853" s="0" t="n">
        <v>0</v>
      </c>
      <c r="AC2853" s="0" t="n">
        <v>0</v>
      </c>
      <c r="AD2853" s="0" t="n">
        <v>0</v>
      </c>
      <c r="AE2853" s="0" t="n">
        <v>0</v>
      </c>
      <c r="AF2853" s="0" t="n">
        <v>0</v>
      </c>
      <c r="AG2853" s="0" t="n">
        <v>0</v>
      </c>
      <c r="AH2853" s="0" t="n">
        <v>0</v>
      </c>
      <c r="AI2853" s="0" t="n">
        <v>0</v>
      </c>
      <c r="AJ2853" s="0" t="n">
        <v>0</v>
      </c>
      <c r="AK2853" s="0" t="n">
        <v>0</v>
      </c>
      <c r="AL2853" s="0" t="n">
        <v>0</v>
      </c>
      <c r="AM2853" s="0" t="n">
        <v>0</v>
      </c>
      <c r="AN2853" s="0" t="n">
        <v>0</v>
      </c>
      <c r="AO2853" s="0" t="n">
        <v>0</v>
      </c>
      <c r="AP2853" s="0" t="n">
        <v>0</v>
      </c>
      <c r="AQ2853" s="0" t="n">
        <v>0</v>
      </c>
      <c r="AR2853" s="0" t="n">
        <v>0</v>
      </c>
      <c r="AS2853" s="0" t="n">
        <v>0</v>
      </c>
    </row>
    <row r="2854" customFormat="false" ht="13.5" hidden="false" customHeight="false" outlineLevel="0" collapsed="false">
      <c r="T2854" s="0" t="n">
        <v>10030995</v>
      </c>
      <c r="U2854" s="0" t="n">
        <v>2009</v>
      </c>
      <c r="V2854" s="0" t="n">
        <v>31016</v>
      </c>
      <c r="W2854" s="0" t="n">
        <v>499</v>
      </c>
      <c r="X2854" s="0" t="n">
        <v>499</v>
      </c>
      <c r="Y2854" s="0" t="n">
        <v>59838</v>
      </c>
      <c r="Z2854" s="0" t="n">
        <v>0</v>
      </c>
      <c r="AA2854" s="0" t="n">
        <v>0</v>
      </c>
      <c r="AB2854" s="0" t="n">
        <v>0</v>
      </c>
      <c r="AC2854" s="0" t="n">
        <v>0</v>
      </c>
      <c r="AD2854" s="0" t="n">
        <v>0</v>
      </c>
      <c r="AE2854" s="0" t="n">
        <v>0</v>
      </c>
      <c r="AF2854" s="0" t="n">
        <v>0</v>
      </c>
      <c r="AG2854" s="0" t="n">
        <v>0</v>
      </c>
      <c r="AH2854" s="0" t="n">
        <v>0</v>
      </c>
      <c r="AI2854" s="0" t="n">
        <v>0</v>
      </c>
      <c r="AJ2854" s="0" t="n">
        <v>0</v>
      </c>
      <c r="AK2854" s="0" t="n">
        <v>0</v>
      </c>
      <c r="AL2854" s="0" t="n">
        <v>0</v>
      </c>
      <c r="AM2854" s="0" t="n">
        <v>0</v>
      </c>
      <c r="AN2854" s="0" t="n">
        <v>0</v>
      </c>
      <c r="AO2854" s="0" t="n">
        <v>0</v>
      </c>
      <c r="AP2854" s="0" t="n">
        <v>0</v>
      </c>
      <c r="AQ2854" s="0" t="n">
        <v>0</v>
      </c>
      <c r="AR2854" s="0" t="n">
        <v>0</v>
      </c>
      <c r="AS2854" s="0" t="n">
        <v>0</v>
      </c>
    </row>
    <row r="2855" customFormat="false" ht="13.5" hidden="false" customHeight="false" outlineLevel="0" collapsed="false">
      <c r="T2855" s="0" t="n">
        <v>10030997</v>
      </c>
      <c r="U2855" s="0" t="n">
        <v>2009</v>
      </c>
      <c r="V2855" s="0" t="n">
        <v>31016</v>
      </c>
      <c r="W2855" s="0" t="n">
        <v>610</v>
      </c>
      <c r="X2855" s="0" t="n">
        <v>610</v>
      </c>
      <c r="Y2855" s="0" t="n">
        <v>59840</v>
      </c>
      <c r="Z2855" s="0" t="n">
        <v>0</v>
      </c>
      <c r="AA2855" s="0" t="n">
        <v>0</v>
      </c>
      <c r="AB2855" s="0" t="n">
        <v>0</v>
      </c>
      <c r="AC2855" s="0" t="n">
        <v>0</v>
      </c>
      <c r="AD2855" s="0" t="n">
        <v>0</v>
      </c>
      <c r="AE2855" s="0" t="n">
        <v>0</v>
      </c>
      <c r="AF2855" s="0" t="n">
        <v>0</v>
      </c>
      <c r="AG2855" s="0" t="n">
        <v>0</v>
      </c>
      <c r="AH2855" s="0" t="n">
        <v>0</v>
      </c>
      <c r="AI2855" s="0" t="n">
        <v>0</v>
      </c>
      <c r="AJ2855" s="0" t="n">
        <v>0</v>
      </c>
      <c r="AK2855" s="0" t="n">
        <v>0</v>
      </c>
      <c r="AL2855" s="0" t="n">
        <v>0</v>
      </c>
      <c r="AM2855" s="0" t="n">
        <v>0</v>
      </c>
      <c r="AN2855" s="0" t="n">
        <v>0</v>
      </c>
      <c r="AO2855" s="0" t="n">
        <v>0</v>
      </c>
      <c r="AP2855" s="0" t="n">
        <v>0</v>
      </c>
      <c r="AQ2855" s="0" t="n">
        <v>0</v>
      </c>
      <c r="AR2855" s="0" t="n">
        <v>0</v>
      </c>
      <c r="AS2855" s="0" t="n">
        <v>0</v>
      </c>
    </row>
    <row r="2856" customFormat="false" ht="13.5" hidden="false" customHeight="false" outlineLevel="0" collapsed="false">
      <c r="T2856" s="0" t="n">
        <v>10030998</v>
      </c>
      <c r="U2856" s="0" t="n">
        <v>2009</v>
      </c>
      <c r="V2856" s="0" t="n">
        <v>31016</v>
      </c>
      <c r="W2856" s="0" t="n">
        <v>810</v>
      </c>
      <c r="X2856" s="0" t="n">
        <v>810</v>
      </c>
      <c r="Y2856" s="0" t="n">
        <v>59841</v>
      </c>
      <c r="Z2856" s="0" t="n">
        <v>0</v>
      </c>
      <c r="AA2856" s="0" t="n">
        <v>0</v>
      </c>
      <c r="AB2856" s="0" t="n">
        <v>0</v>
      </c>
      <c r="AC2856" s="0" t="n">
        <v>0</v>
      </c>
      <c r="AD2856" s="0" t="n">
        <v>0</v>
      </c>
      <c r="AE2856" s="0" t="n">
        <v>0</v>
      </c>
      <c r="AF2856" s="0" t="n">
        <v>0</v>
      </c>
      <c r="AG2856" s="0" t="n">
        <v>0</v>
      </c>
      <c r="AH2856" s="0" t="n">
        <v>0</v>
      </c>
      <c r="AI2856" s="0" t="n">
        <v>0</v>
      </c>
      <c r="AJ2856" s="0" t="n">
        <v>0</v>
      </c>
      <c r="AK2856" s="0" t="n">
        <v>0</v>
      </c>
      <c r="AL2856" s="0" t="n">
        <v>0</v>
      </c>
      <c r="AM2856" s="0" t="n">
        <v>0</v>
      </c>
      <c r="AN2856" s="0" t="n">
        <v>0</v>
      </c>
      <c r="AO2856" s="0" t="n">
        <v>0</v>
      </c>
      <c r="AP2856" s="0" t="n">
        <v>0</v>
      </c>
      <c r="AQ2856" s="0" t="n">
        <v>0</v>
      </c>
      <c r="AR2856" s="0" t="n">
        <v>0</v>
      </c>
      <c r="AS2856" s="0" t="n">
        <v>0</v>
      </c>
    </row>
    <row r="2857" customFormat="false" ht="13.5" hidden="false" customHeight="false" outlineLevel="0" collapsed="false">
      <c r="T2857" s="0" t="n">
        <v>10030999</v>
      </c>
      <c r="U2857" s="0" t="n">
        <v>2009</v>
      </c>
      <c r="V2857" s="0" t="n">
        <v>31016</v>
      </c>
      <c r="W2857" s="0" t="n">
        <v>820</v>
      </c>
      <c r="X2857" s="0" t="n">
        <v>820</v>
      </c>
      <c r="Y2857" s="0" t="n">
        <v>59842</v>
      </c>
      <c r="Z2857" s="0" t="n">
        <v>0</v>
      </c>
      <c r="AA2857" s="0" t="n">
        <v>0</v>
      </c>
      <c r="AB2857" s="0" t="n">
        <v>0</v>
      </c>
      <c r="AC2857" s="0" t="n">
        <v>0</v>
      </c>
      <c r="AD2857" s="0" t="n">
        <v>0</v>
      </c>
      <c r="AE2857" s="0" t="n">
        <v>0</v>
      </c>
      <c r="AF2857" s="0" t="n">
        <v>0</v>
      </c>
      <c r="AG2857" s="0" t="n">
        <v>0</v>
      </c>
      <c r="AH2857" s="0" t="n">
        <v>0</v>
      </c>
      <c r="AI2857" s="0" t="n">
        <v>0</v>
      </c>
      <c r="AJ2857" s="0" t="n">
        <v>0</v>
      </c>
      <c r="AK2857" s="0" t="n">
        <v>0</v>
      </c>
      <c r="AL2857" s="0" t="n">
        <v>0</v>
      </c>
      <c r="AM2857" s="0" t="n">
        <v>0</v>
      </c>
      <c r="AN2857" s="0" t="n">
        <v>0</v>
      </c>
      <c r="AO2857" s="0" t="n">
        <v>0</v>
      </c>
      <c r="AP2857" s="0" t="n">
        <v>0</v>
      </c>
      <c r="AQ2857" s="0" t="n">
        <v>0</v>
      </c>
      <c r="AR2857" s="0" t="n">
        <v>0</v>
      </c>
      <c r="AS2857" s="0" t="n">
        <v>0</v>
      </c>
    </row>
    <row r="2858" customFormat="false" ht="13.5" hidden="false" customHeight="false" outlineLevel="0" collapsed="false">
      <c r="T2858" s="0" t="n">
        <v>10031001</v>
      </c>
      <c r="U2858" s="0" t="n">
        <v>2009</v>
      </c>
      <c r="V2858" s="0" t="n">
        <v>31016</v>
      </c>
      <c r="W2858" s="0" t="n">
        <v>1010</v>
      </c>
      <c r="X2858" s="0" t="n">
        <v>1010</v>
      </c>
      <c r="Y2858" s="0" t="n">
        <v>59844</v>
      </c>
      <c r="Z2858" s="0" t="n">
        <v>0</v>
      </c>
      <c r="AA2858" s="0" t="n">
        <v>0</v>
      </c>
      <c r="AB2858" s="0" t="n">
        <v>0</v>
      </c>
      <c r="AC2858" s="0" t="n">
        <v>0</v>
      </c>
      <c r="AD2858" s="0" t="n">
        <v>0</v>
      </c>
      <c r="AE2858" s="0" t="n">
        <v>0</v>
      </c>
      <c r="AF2858" s="0" t="n">
        <v>0</v>
      </c>
      <c r="AG2858" s="0" t="n">
        <v>0</v>
      </c>
      <c r="AH2858" s="0" t="n">
        <v>0</v>
      </c>
      <c r="AI2858" s="0" t="n">
        <v>0</v>
      </c>
      <c r="AJ2858" s="0" t="n">
        <v>0</v>
      </c>
      <c r="AK2858" s="0" t="n">
        <v>0</v>
      </c>
      <c r="AL2858" s="0" t="n">
        <v>0</v>
      </c>
      <c r="AM2858" s="0" t="n">
        <v>0</v>
      </c>
      <c r="AN2858" s="0" t="n">
        <v>0</v>
      </c>
      <c r="AO2858" s="0" t="n">
        <v>0</v>
      </c>
      <c r="AP2858" s="0" t="n">
        <v>0</v>
      </c>
      <c r="AQ2858" s="0" t="n">
        <v>0</v>
      </c>
      <c r="AR2858" s="0" t="n">
        <v>0</v>
      </c>
      <c r="AS2858" s="0" t="n">
        <v>0</v>
      </c>
    </row>
    <row r="2859" customFormat="false" ht="13.5" hidden="false" customHeight="false" outlineLevel="0" collapsed="false">
      <c r="T2859" s="0" t="n">
        <v>10031002</v>
      </c>
      <c r="U2859" s="0" t="n">
        <v>2009</v>
      </c>
      <c r="V2859" s="0" t="n">
        <v>31016</v>
      </c>
      <c r="W2859" s="0" t="n">
        <v>1020</v>
      </c>
      <c r="X2859" s="0" t="n">
        <v>1020</v>
      </c>
      <c r="Y2859" s="0" t="n">
        <v>59845</v>
      </c>
      <c r="Z2859" s="0" t="n">
        <v>0</v>
      </c>
      <c r="AA2859" s="0" t="n">
        <v>0</v>
      </c>
      <c r="AB2859" s="0" t="n">
        <v>0</v>
      </c>
      <c r="AC2859" s="0" t="n">
        <v>0</v>
      </c>
      <c r="AD2859" s="0" t="n">
        <v>0</v>
      </c>
      <c r="AE2859" s="0" t="n">
        <v>0</v>
      </c>
      <c r="AF2859" s="0" t="n">
        <v>0</v>
      </c>
      <c r="AG2859" s="0" t="n">
        <v>0</v>
      </c>
      <c r="AH2859" s="0" t="n">
        <v>0</v>
      </c>
      <c r="AI2859" s="0" t="n">
        <v>0</v>
      </c>
      <c r="AJ2859" s="0" t="n">
        <v>0</v>
      </c>
      <c r="AK2859" s="0" t="n">
        <v>0</v>
      </c>
      <c r="AL2859" s="0" t="n">
        <v>0</v>
      </c>
      <c r="AM2859" s="0" t="n">
        <v>0</v>
      </c>
      <c r="AN2859" s="0" t="n">
        <v>0</v>
      </c>
      <c r="AO2859" s="0" t="n">
        <v>0</v>
      </c>
      <c r="AP2859" s="0" t="n">
        <v>0</v>
      </c>
      <c r="AQ2859" s="0" t="n">
        <v>0</v>
      </c>
      <c r="AR2859" s="0" t="n">
        <v>0</v>
      </c>
      <c r="AS2859" s="0" t="n">
        <v>0</v>
      </c>
    </row>
    <row r="2860" customFormat="false" ht="13.5" hidden="false" customHeight="false" outlineLevel="0" collapsed="false">
      <c r="T2860" s="0" t="n">
        <v>10030996</v>
      </c>
      <c r="U2860" s="0" t="n">
        <v>2009</v>
      </c>
      <c r="V2860" s="0" t="n">
        <v>31016</v>
      </c>
      <c r="W2860" s="0" t="n">
        <v>9910</v>
      </c>
      <c r="X2860" s="0" t="n">
        <v>501</v>
      </c>
      <c r="Y2860" s="0" t="n">
        <v>59839</v>
      </c>
      <c r="Z2860" s="0" t="n">
        <v>0</v>
      </c>
      <c r="AA2860" s="0" t="n">
        <v>0</v>
      </c>
      <c r="AB2860" s="0" t="n">
        <v>0</v>
      </c>
      <c r="AC2860" s="0" t="n">
        <v>0</v>
      </c>
      <c r="AD2860" s="0" t="n">
        <v>0</v>
      </c>
      <c r="AE2860" s="0" t="n">
        <v>0</v>
      </c>
      <c r="AF2860" s="0" t="n">
        <v>0</v>
      </c>
      <c r="AG2860" s="0" t="n">
        <v>0</v>
      </c>
      <c r="AH2860" s="0" t="n">
        <v>0</v>
      </c>
      <c r="AI2860" s="0" t="n">
        <v>0</v>
      </c>
      <c r="AJ2860" s="0" t="n">
        <v>0</v>
      </c>
      <c r="AK2860" s="0" t="n">
        <v>0</v>
      </c>
      <c r="AL2860" s="0" t="n">
        <v>0</v>
      </c>
      <c r="AM2860" s="0" t="n">
        <v>0</v>
      </c>
      <c r="AN2860" s="0" t="n">
        <v>0</v>
      </c>
      <c r="AO2860" s="0" t="n">
        <v>0</v>
      </c>
      <c r="AP2860" s="0" t="n">
        <v>0</v>
      </c>
      <c r="AQ2860" s="0" t="n">
        <v>0</v>
      </c>
      <c r="AR2860" s="0" t="n">
        <v>0</v>
      </c>
      <c r="AS2860" s="0" t="n">
        <v>0</v>
      </c>
    </row>
    <row r="2861" customFormat="false" ht="13.5" hidden="false" customHeight="false" outlineLevel="0" collapsed="false">
      <c r="T2861" s="0" t="n">
        <v>10031000</v>
      </c>
      <c r="U2861" s="0" t="n">
        <v>2009</v>
      </c>
      <c r="V2861" s="0" t="n">
        <v>31016</v>
      </c>
      <c r="W2861" s="0" t="n">
        <v>9920</v>
      </c>
      <c r="X2861" s="0" t="n">
        <v>901</v>
      </c>
      <c r="Y2861" s="0" t="n">
        <v>59843</v>
      </c>
      <c r="Z2861" s="0" t="n">
        <v>0</v>
      </c>
      <c r="AA2861" s="0" t="n">
        <v>0</v>
      </c>
      <c r="AB2861" s="0" t="n">
        <v>0</v>
      </c>
      <c r="AC2861" s="0" t="n">
        <v>0</v>
      </c>
      <c r="AD2861" s="0" t="n">
        <v>0</v>
      </c>
      <c r="AE2861" s="0" t="n">
        <v>0</v>
      </c>
      <c r="AF2861" s="0" t="n">
        <v>0</v>
      </c>
      <c r="AG2861" s="0" t="n">
        <v>0</v>
      </c>
      <c r="AH2861" s="0" t="n">
        <v>0</v>
      </c>
      <c r="AI2861" s="0" t="n">
        <v>0</v>
      </c>
      <c r="AJ2861" s="0" t="n">
        <v>0</v>
      </c>
      <c r="AK2861" s="0" t="n">
        <v>0</v>
      </c>
      <c r="AL2861" s="0" t="n">
        <v>0</v>
      </c>
      <c r="AM2861" s="0" t="n">
        <v>0</v>
      </c>
      <c r="AN2861" s="0" t="n">
        <v>0</v>
      </c>
      <c r="AO2861" s="0" t="n">
        <v>0</v>
      </c>
      <c r="AP2861" s="0" t="n">
        <v>0</v>
      </c>
      <c r="AQ2861" s="0" t="n">
        <v>0</v>
      </c>
      <c r="AR2861" s="0" t="n">
        <v>0</v>
      </c>
      <c r="AS2861" s="0" t="n">
        <v>0</v>
      </c>
    </row>
    <row r="2862" customFormat="false" ht="13.5" hidden="false" customHeight="false" outlineLevel="0" collapsed="false">
      <c r="T2862" s="0" t="n">
        <v>10031003</v>
      </c>
      <c r="U2862" s="0" t="n">
        <v>2009</v>
      </c>
      <c r="V2862" s="0" t="n">
        <v>31017</v>
      </c>
      <c r="W2862" s="0" t="n">
        <v>210</v>
      </c>
      <c r="X2862" s="0" t="n">
        <v>210</v>
      </c>
      <c r="Y2862" s="0" t="n">
        <v>59829</v>
      </c>
      <c r="Z2862" s="0" t="n">
        <v>0</v>
      </c>
      <c r="AA2862" s="0" t="n">
        <v>0</v>
      </c>
      <c r="AB2862" s="0" t="n">
        <v>0</v>
      </c>
      <c r="AC2862" s="0" t="n">
        <v>0</v>
      </c>
      <c r="AD2862" s="0" t="n">
        <v>0</v>
      </c>
      <c r="AE2862" s="0" t="n">
        <v>0</v>
      </c>
      <c r="AF2862" s="0" t="n">
        <v>0</v>
      </c>
      <c r="AG2862" s="0" t="n">
        <v>0</v>
      </c>
      <c r="AH2862" s="0" t="n">
        <v>0</v>
      </c>
      <c r="AI2862" s="0" t="n">
        <v>0</v>
      </c>
      <c r="AJ2862" s="0" t="n">
        <v>0</v>
      </c>
      <c r="AK2862" s="0" t="n">
        <v>0</v>
      </c>
      <c r="AL2862" s="0" t="n">
        <v>0</v>
      </c>
      <c r="AM2862" s="0" t="n">
        <v>0</v>
      </c>
      <c r="AN2862" s="0" t="n">
        <v>0</v>
      </c>
      <c r="AO2862" s="0" t="n">
        <v>0</v>
      </c>
      <c r="AP2862" s="0" t="n">
        <v>0</v>
      </c>
      <c r="AQ2862" s="0" t="n">
        <v>0</v>
      </c>
      <c r="AR2862" s="0" t="n">
        <v>0</v>
      </c>
      <c r="AS2862" s="0" t="n">
        <v>0</v>
      </c>
    </row>
    <row r="2863" customFormat="false" ht="13.5" hidden="false" customHeight="false" outlineLevel="0" collapsed="false">
      <c r="T2863" s="0" t="n">
        <v>10031004</v>
      </c>
      <c r="U2863" s="0" t="n">
        <v>2009</v>
      </c>
      <c r="V2863" s="0" t="n">
        <v>31017</v>
      </c>
      <c r="W2863" s="0" t="n">
        <v>220</v>
      </c>
      <c r="X2863" s="0" t="n">
        <v>220</v>
      </c>
      <c r="Y2863" s="0" t="n">
        <v>59830</v>
      </c>
      <c r="Z2863" s="0" t="n">
        <v>0</v>
      </c>
      <c r="AA2863" s="0" t="n">
        <v>0</v>
      </c>
      <c r="AB2863" s="0" t="n">
        <v>0</v>
      </c>
      <c r="AC2863" s="0" t="n">
        <v>0</v>
      </c>
      <c r="AD2863" s="0" t="n">
        <v>0</v>
      </c>
      <c r="AE2863" s="0" t="n">
        <v>0</v>
      </c>
      <c r="AF2863" s="0" t="n">
        <v>0</v>
      </c>
      <c r="AG2863" s="0" t="n">
        <v>0</v>
      </c>
      <c r="AH2863" s="0" t="n">
        <v>0</v>
      </c>
      <c r="AI2863" s="0" t="n">
        <v>0</v>
      </c>
      <c r="AJ2863" s="0" t="n">
        <v>0</v>
      </c>
      <c r="AK2863" s="0" t="n">
        <v>0</v>
      </c>
      <c r="AL2863" s="0" t="n">
        <v>0</v>
      </c>
      <c r="AM2863" s="0" t="n">
        <v>0</v>
      </c>
      <c r="AN2863" s="0" t="n">
        <v>0</v>
      </c>
      <c r="AO2863" s="0" t="n">
        <v>0</v>
      </c>
      <c r="AP2863" s="0" t="n">
        <v>0</v>
      </c>
      <c r="AQ2863" s="0" t="n">
        <v>0</v>
      </c>
      <c r="AR2863" s="0" t="n">
        <v>0</v>
      </c>
      <c r="AS2863" s="0" t="n">
        <v>0</v>
      </c>
    </row>
    <row r="2864" customFormat="false" ht="13.5" hidden="false" customHeight="false" outlineLevel="0" collapsed="false">
      <c r="T2864" s="0" t="n">
        <v>10031005</v>
      </c>
      <c r="U2864" s="0" t="n">
        <v>2009</v>
      </c>
      <c r="V2864" s="0" t="n">
        <v>31017</v>
      </c>
      <c r="W2864" s="0" t="n">
        <v>297</v>
      </c>
      <c r="X2864" s="0" t="n">
        <v>297</v>
      </c>
      <c r="Y2864" s="0" t="n">
        <v>59831</v>
      </c>
      <c r="Z2864" s="0" t="n">
        <v>0</v>
      </c>
      <c r="AA2864" s="0" t="n">
        <v>0</v>
      </c>
      <c r="AB2864" s="0" t="n">
        <v>0</v>
      </c>
      <c r="AC2864" s="0" t="n">
        <v>0</v>
      </c>
      <c r="AD2864" s="0" t="n">
        <v>0</v>
      </c>
      <c r="AE2864" s="0" t="n">
        <v>0</v>
      </c>
      <c r="AF2864" s="0" t="n">
        <v>0</v>
      </c>
      <c r="AG2864" s="0" t="n">
        <v>0</v>
      </c>
      <c r="AH2864" s="0" t="n">
        <v>0</v>
      </c>
      <c r="AI2864" s="0" t="n">
        <v>0</v>
      </c>
      <c r="AJ2864" s="0" t="n">
        <v>0</v>
      </c>
      <c r="AK2864" s="0" t="n">
        <v>0</v>
      </c>
      <c r="AL2864" s="0" t="n">
        <v>0</v>
      </c>
      <c r="AM2864" s="0" t="n">
        <v>0</v>
      </c>
      <c r="AN2864" s="0" t="n">
        <v>0</v>
      </c>
      <c r="AO2864" s="0" t="n">
        <v>0</v>
      </c>
      <c r="AP2864" s="0" t="n">
        <v>0</v>
      </c>
      <c r="AQ2864" s="0" t="n">
        <v>0</v>
      </c>
      <c r="AR2864" s="0" t="n">
        <v>0</v>
      </c>
      <c r="AS2864" s="0" t="n">
        <v>0</v>
      </c>
    </row>
    <row r="2865" customFormat="false" ht="13.5" hidden="false" customHeight="false" outlineLevel="0" collapsed="false">
      <c r="T2865" s="0" t="n">
        <v>10031006</v>
      </c>
      <c r="U2865" s="0" t="n">
        <v>2009</v>
      </c>
      <c r="V2865" s="0" t="n">
        <v>31017</v>
      </c>
      <c r="W2865" s="0" t="n">
        <v>298</v>
      </c>
      <c r="X2865" s="0" t="n">
        <v>298</v>
      </c>
      <c r="Y2865" s="0" t="n">
        <v>59832</v>
      </c>
      <c r="Z2865" s="0" t="n">
        <v>0</v>
      </c>
      <c r="AA2865" s="0" t="n">
        <v>0</v>
      </c>
      <c r="AB2865" s="0" t="n">
        <v>0</v>
      </c>
      <c r="AC2865" s="0" t="n">
        <v>0</v>
      </c>
      <c r="AD2865" s="0" t="n">
        <v>0</v>
      </c>
      <c r="AE2865" s="0" t="n">
        <v>0</v>
      </c>
      <c r="AF2865" s="0" t="n">
        <v>0</v>
      </c>
      <c r="AG2865" s="0" t="n">
        <v>0</v>
      </c>
      <c r="AH2865" s="0" t="n">
        <v>0</v>
      </c>
      <c r="AI2865" s="0" t="n">
        <v>0</v>
      </c>
      <c r="AJ2865" s="0" t="n">
        <v>0</v>
      </c>
      <c r="AK2865" s="0" t="n">
        <v>0</v>
      </c>
      <c r="AL2865" s="0" t="n">
        <v>0</v>
      </c>
      <c r="AM2865" s="0" t="n">
        <v>0</v>
      </c>
      <c r="AN2865" s="0" t="n">
        <v>0</v>
      </c>
      <c r="AO2865" s="0" t="n">
        <v>0</v>
      </c>
      <c r="AP2865" s="0" t="n">
        <v>0</v>
      </c>
      <c r="AQ2865" s="0" t="n">
        <v>0</v>
      </c>
      <c r="AR2865" s="0" t="n">
        <v>0</v>
      </c>
      <c r="AS2865" s="0" t="n">
        <v>0</v>
      </c>
    </row>
    <row r="2866" customFormat="false" ht="13.5" hidden="false" customHeight="false" outlineLevel="0" collapsed="false">
      <c r="T2866" s="0" t="n">
        <v>10031007</v>
      </c>
      <c r="U2866" s="0" t="n">
        <v>2009</v>
      </c>
      <c r="V2866" s="0" t="n">
        <v>31017</v>
      </c>
      <c r="W2866" s="0" t="n">
        <v>299</v>
      </c>
      <c r="X2866" s="0" t="n">
        <v>299</v>
      </c>
      <c r="Y2866" s="0" t="n">
        <v>59833</v>
      </c>
      <c r="Z2866" s="0" t="n">
        <v>0</v>
      </c>
      <c r="AA2866" s="0" t="n">
        <v>0</v>
      </c>
      <c r="AB2866" s="0" t="n">
        <v>0</v>
      </c>
      <c r="AC2866" s="0" t="n">
        <v>0</v>
      </c>
      <c r="AD2866" s="0" t="n">
        <v>0</v>
      </c>
      <c r="AE2866" s="0" t="n">
        <v>0</v>
      </c>
      <c r="AF2866" s="0" t="n">
        <v>0</v>
      </c>
      <c r="AG2866" s="0" t="n">
        <v>0</v>
      </c>
      <c r="AH2866" s="0" t="n">
        <v>0</v>
      </c>
      <c r="AI2866" s="0" t="n">
        <v>0</v>
      </c>
      <c r="AJ2866" s="0" t="n">
        <v>0</v>
      </c>
      <c r="AK2866" s="0" t="n">
        <v>0</v>
      </c>
      <c r="AL2866" s="0" t="n">
        <v>0</v>
      </c>
      <c r="AM2866" s="0" t="n">
        <v>0</v>
      </c>
      <c r="AN2866" s="0" t="n">
        <v>0</v>
      </c>
      <c r="AO2866" s="0" t="n">
        <v>0</v>
      </c>
      <c r="AP2866" s="0" t="n">
        <v>0</v>
      </c>
      <c r="AQ2866" s="0" t="n">
        <v>0</v>
      </c>
      <c r="AR2866" s="0" t="n">
        <v>0</v>
      </c>
      <c r="AS2866" s="0" t="n">
        <v>0</v>
      </c>
    </row>
    <row r="2867" customFormat="false" ht="13.5" hidden="false" customHeight="false" outlineLevel="0" collapsed="false">
      <c r="T2867" s="0" t="n">
        <v>10031008</v>
      </c>
      <c r="U2867" s="0" t="n">
        <v>2009</v>
      </c>
      <c r="V2867" s="0" t="n">
        <v>31017</v>
      </c>
      <c r="W2867" s="0" t="n">
        <v>410</v>
      </c>
      <c r="X2867" s="0" t="n">
        <v>410</v>
      </c>
      <c r="Y2867" s="0" t="n">
        <v>59834</v>
      </c>
      <c r="Z2867" s="0" t="n">
        <v>0</v>
      </c>
      <c r="AA2867" s="0" t="n">
        <v>0</v>
      </c>
      <c r="AB2867" s="0" t="n">
        <v>0</v>
      </c>
      <c r="AC2867" s="0" t="n">
        <v>0</v>
      </c>
      <c r="AD2867" s="0" t="n">
        <v>0</v>
      </c>
      <c r="AE2867" s="0" t="n">
        <v>0</v>
      </c>
      <c r="AF2867" s="0" t="n">
        <v>0</v>
      </c>
      <c r="AG2867" s="0" t="n">
        <v>0</v>
      </c>
      <c r="AH2867" s="0" t="n">
        <v>0</v>
      </c>
      <c r="AI2867" s="0" t="n">
        <v>0</v>
      </c>
      <c r="AJ2867" s="0" t="n">
        <v>0</v>
      </c>
      <c r="AK2867" s="0" t="n">
        <v>0</v>
      </c>
      <c r="AL2867" s="0" t="n">
        <v>0</v>
      </c>
      <c r="AM2867" s="0" t="n">
        <v>0</v>
      </c>
      <c r="AN2867" s="0" t="n">
        <v>0</v>
      </c>
      <c r="AO2867" s="0" t="n">
        <v>0</v>
      </c>
      <c r="AP2867" s="0" t="n">
        <v>0</v>
      </c>
      <c r="AQ2867" s="0" t="n">
        <v>0</v>
      </c>
      <c r="AR2867" s="0" t="n">
        <v>0</v>
      </c>
      <c r="AS2867" s="0" t="n">
        <v>0</v>
      </c>
    </row>
    <row r="2868" customFormat="false" ht="13.5" hidden="false" customHeight="false" outlineLevel="0" collapsed="false">
      <c r="T2868" s="0" t="n">
        <v>10031009</v>
      </c>
      <c r="U2868" s="0" t="n">
        <v>2009</v>
      </c>
      <c r="V2868" s="0" t="n">
        <v>31017</v>
      </c>
      <c r="W2868" s="0" t="n">
        <v>420</v>
      </c>
      <c r="X2868" s="0" t="n">
        <v>420</v>
      </c>
      <c r="Y2868" s="0" t="n">
        <v>59835</v>
      </c>
      <c r="Z2868" s="0" t="n">
        <v>0</v>
      </c>
      <c r="AA2868" s="0" t="n">
        <v>0</v>
      </c>
      <c r="AB2868" s="0" t="n">
        <v>0</v>
      </c>
      <c r="AC2868" s="0" t="n">
        <v>0</v>
      </c>
      <c r="AD2868" s="0" t="n">
        <v>0</v>
      </c>
      <c r="AE2868" s="0" t="n">
        <v>0</v>
      </c>
      <c r="AF2868" s="0" t="n">
        <v>0</v>
      </c>
      <c r="AG2868" s="0" t="n">
        <v>0</v>
      </c>
      <c r="AH2868" s="0" t="n">
        <v>0</v>
      </c>
      <c r="AI2868" s="0" t="n">
        <v>0</v>
      </c>
      <c r="AJ2868" s="0" t="n">
        <v>0</v>
      </c>
      <c r="AK2868" s="0" t="n">
        <v>0</v>
      </c>
      <c r="AL2868" s="0" t="n">
        <v>0</v>
      </c>
      <c r="AM2868" s="0" t="n">
        <v>0</v>
      </c>
      <c r="AN2868" s="0" t="n">
        <v>0</v>
      </c>
      <c r="AO2868" s="0" t="n">
        <v>0</v>
      </c>
      <c r="AP2868" s="0" t="n">
        <v>0</v>
      </c>
      <c r="AQ2868" s="0" t="n">
        <v>0</v>
      </c>
      <c r="AR2868" s="0" t="n">
        <v>0</v>
      </c>
      <c r="AS2868" s="0" t="n">
        <v>0</v>
      </c>
    </row>
    <row r="2869" customFormat="false" ht="13.5" hidden="false" customHeight="false" outlineLevel="0" collapsed="false">
      <c r="T2869" s="0" t="n">
        <v>10031010</v>
      </c>
      <c r="U2869" s="0" t="n">
        <v>2009</v>
      </c>
      <c r="V2869" s="0" t="n">
        <v>31017</v>
      </c>
      <c r="W2869" s="0" t="n">
        <v>497</v>
      </c>
      <c r="X2869" s="0" t="n">
        <v>497</v>
      </c>
      <c r="Y2869" s="0" t="n">
        <v>59836</v>
      </c>
      <c r="Z2869" s="0" t="n">
        <v>0</v>
      </c>
      <c r="AA2869" s="0" t="n">
        <v>0</v>
      </c>
      <c r="AB2869" s="0" t="n">
        <v>0</v>
      </c>
      <c r="AC2869" s="0" t="n">
        <v>0</v>
      </c>
      <c r="AD2869" s="0" t="n">
        <v>0</v>
      </c>
      <c r="AE2869" s="0" t="n">
        <v>0</v>
      </c>
      <c r="AF2869" s="0" t="n">
        <v>0</v>
      </c>
      <c r="AG2869" s="0" t="n">
        <v>0</v>
      </c>
      <c r="AH2869" s="0" t="n">
        <v>0</v>
      </c>
      <c r="AI2869" s="0" t="n">
        <v>0</v>
      </c>
      <c r="AJ2869" s="0" t="n">
        <v>0</v>
      </c>
      <c r="AK2869" s="0" t="n">
        <v>0</v>
      </c>
      <c r="AL2869" s="0" t="n">
        <v>0</v>
      </c>
      <c r="AM2869" s="0" t="n">
        <v>0</v>
      </c>
      <c r="AN2869" s="0" t="n">
        <v>0</v>
      </c>
      <c r="AO2869" s="0" t="n">
        <v>0</v>
      </c>
      <c r="AP2869" s="0" t="n">
        <v>0</v>
      </c>
      <c r="AQ2869" s="0" t="n">
        <v>0</v>
      </c>
      <c r="AR2869" s="0" t="n">
        <v>0</v>
      </c>
      <c r="AS2869" s="0" t="n">
        <v>0</v>
      </c>
    </row>
    <row r="2870" customFormat="false" ht="13.5" hidden="false" customHeight="false" outlineLevel="0" collapsed="false">
      <c r="T2870" s="0" t="n">
        <v>10031011</v>
      </c>
      <c r="U2870" s="0" t="n">
        <v>2009</v>
      </c>
      <c r="V2870" s="0" t="n">
        <v>31017</v>
      </c>
      <c r="W2870" s="0" t="n">
        <v>498</v>
      </c>
      <c r="X2870" s="0" t="n">
        <v>498</v>
      </c>
      <c r="Y2870" s="0" t="n">
        <v>59837</v>
      </c>
      <c r="Z2870" s="0" t="n">
        <v>0</v>
      </c>
      <c r="AA2870" s="0" t="n">
        <v>0</v>
      </c>
      <c r="AB2870" s="0" t="n">
        <v>0</v>
      </c>
      <c r="AC2870" s="0" t="n">
        <v>0</v>
      </c>
      <c r="AD2870" s="0" t="n">
        <v>0</v>
      </c>
      <c r="AE2870" s="0" t="n">
        <v>0</v>
      </c>
      <c r="AF2870" s="0" t="n">
        <v>0</v>
      </c>
      <c r="AG2870" s="0" t="n">
        <v>0</v>
      </c>
      <c r="AH2870" s="0" t="n">
        <v>0</v>
      </c>
      <c r="AI2870" s="0" t="n">
        <v>0</v>
      </c>
      <c r="AJ2870" s="0" t="n">
        <v>0</v>
      </c>
      <c r="AK2870" s="0" t="n">
        <v>0</v>
      </c>
      <c r="AL2870" s="0" t="n">
        <v>0</v>
      </c>
      <c r="AM2870" s="0" t="n">
        <v>0</v>
      </c>
      <c r="AN2870" s="0" t="n">
        <v>0</v>
      </c>
      <c r="AO2870" s="0" t="n">
        <v>0</v>
      </c>
      <c r="AP2870" s="0" t="n">
        <v>0</v>
      </c>
      <c r="AQ2870" s="0" t="n">
        <v>0</v>
      </c>
      <c r="AR2870" s="0" t="n">
        <v>0</v>
      </c>
      <c r="AS2870" s="0" t="n">
        <v>0</v>
      </c>
    </row>
    <row r="2871" customFormat="false" ht="13.5" hidden="false" customHeight="false" outlineLevel="0" collapsed="false">
      <c r="T2871" s="0" t="n">
        <v>10031012</v>
      </c>
      <c r="U2871" s="0" t="n">
        <v>2009</v>
      </c>
      <c r="V2871" s="0" t="n">
        <v>31017</v>
      </c>
      <c r="W2871" s="0" t="n">
        <v>499</v>
      </c>
      <c r="X2871" s="0" t="n">
        <v>499</v>
      </c>
      <c r="Y2871" s="0" t="n">
        <v>59838</v>
      </c>
      <c r="Z2871" s="0" t="n">
        <v>0</v>
      </c>
      <c r="AA2871" s="0" t="n">
        <v>0</v>
      </c>
      <c r="AB2871" s="0" t="n">
        <v>0</v>
      </c>
      <c r="AC2871" s="0" t="n">
        <v>0</v>
      </c>
      <c r="AD2871" s="0" t="n">
        <v>0</v>
      </c>
      <c r="AE2871" s="0" t="n">
        <v>0</v>
      </c>
      <c r="AF2871" s="0" t="n">
        <v>0</v>
      </c>
      <c r="AG2871" s="0" t="n">
        <v>0</v>
      </c>
      <c r="AH2871" s="0" t="n">
        <v>0</v>
      </c>
      <c r="AI2871" s="0" t="n">
        <v>0</v>
      </c>
      <c r="AJ2871" s="0" t="n">
        <v>0</v>
      </c>
      <c r="AK2871" s="0" t="n">
        <v>0</v>
      </c>
      <c r="AL2871" s="0" t="n">
        <v>0</v>
      </c>
      <c r="AM2871" s="0" t="n">
        <v>0</v>
      </c>
      <c r="AN2871" s="0" t="n">
        <v>0</v>
      </c>
      <c r="AO2871" s="0" t="n">
        <v>0</v>
      </c>
      <c r="AP2871" s="0" t="n">
        <v>0</v>
      </c>
      <c r="AQ2871" s="0" t="n">
        <v>0</v>
      </c>
      <c r="AR2871" s="0" t="n">
        <v>0</v>
      </c>
      <c r="AS2871" s="0" t="n">
        <v>0</v>
      </c>
    </row>
    <row r="2872" customFormat="false" ht="13.5" hidden="false" customHeight="false" outlineLevel="0" collapsed="false">
      <c r="T2872" s="0" t="n">
        <v>10031014</v>
      </c>
      <c r="U2872" s="0" t="n">
        <v>2009</v>
      </c>
      <c r="V2872" s="0" t="n">
        <v>31017</v>
      </c>
      <c r="W2872" s="0" t="n">
        <v>610</v>
      </c>
      <c r="X2872" s="0" t="n">
        <v>610</v>
      </c>
      <c r="Y2872" s="0" t="n">
        <v>59840</v>
      </c>
      <c r="Z2872" s="0" t="n">
        <v>0</v>
      </c>
      <c r="AA2872" s="0" t="n">
        <v>0</v>
      </c>
      <c r="AB2872" s="0" t="n">
        <v>0</v>
      </c>
      <c r="AC2872" s="0" t="n">
        <v>0</v>
      </c>
      <c r="AD2872" s="0" t="n">
        <v>0</v>
      </c>
      <c r="AE2872" s="0" t="n">
        <v>0</v>
      </c>
      <c r="AF2872" s="0" t="n">
        <v>0</v>
      </c>
      <c r="AG2872" s="0" t="n">
        <v>0</v>
      </c>
      <c r="AH2872" s="0" t="n">
        <v>0</v>
      </c>
      <c r="AI2872" s="0" t="n">
        <v>0</v>
      </c>
      <c r="AJ2872" s="0" t="n">
        <v>0</v>
      </c>
      <c r="AK2872" s="0" t="n">
        <v>0</v>
      </c>
      <c r="AL2872" s="0" t="n">
        <v>0</v>
      </c>
      <c r="AM2872" s="0" t="n">
        <v>0</v>
      </c>
      <c r="AN2872" s="0" t="n">
        <v>0</v>
      </c>
      <c r="AO2872" s="0" t="n">
        <v>0</v>
      </c>
      <c r="AP2872" s="0" t="n">
        <v>0</v>
      </c>
      <c r="AQ2872" s="0" t="n">
        <v>0</v>
      </c>
      <c r="AR2872" s="0" t="n">
        <v>0</v>
      </c>
      <c r="AS2872" s="0" t="n">
        <v>0</v>
      </c>
    </row>
    <row r="2873" customFormat="false" ht="13.5" hidden="false" customHeight="false" outlineLevel="0" collapsed="false">
      <c r="T2873" s="0" t="n">
        <v>10031015</v>
      </c>
      <c r="U2873" s="0" t="n">
        <v>2009</v>
      </c>
      <c r="V2873" s="0" t="n">
        <v>31017</v>
      </c>
      <c r="W2873" s="0" t="n">
        <v>810</v>
      </c>
      <c r="X2873" s="0" t="n">
        <v>810</v>
      </c>
      <c r="Y2873" s="0" t="n">
        <v>59841</v>
      </c>
      <c r="Z2873" s="0" t="n">
        <v>0</v>
      </c>
      <c r="AA2873" s="0" t="n">
        <v>0</v>
      </c>
      <c r="AB2873" s="0" t="n">
        <v>0</v>
      </c>
      <c r="AC2873" s="0" t="n">
        <v>0</v>
      </c>
      <c r="AD2873" s="0" t="n">
        <v>0</v>
      </c>
      <c r="AE2873" s="0" t="n">
        <v>0</v>
      </c>
      <c r="AF2873" s="0" t="n">
        <v>0</v>
      </c>
      <c r="AG2873" s="0" t="n">
        <v>0</v>
      </c>
      <c r="AH2873" s="0" t="n">
        <v>0</v>
      </c>
      <c r="AI2873" s="0" t="n">
        <v>0</v>
      </c>
      <c r="AJ2873" s="0" t="n">
        <v>0</v>
      </c>
      <c r="AK2873" s="0" t="n">
        <v>0</v>
      </c>
      <c r="AL2873" s="0" t="n">
        <v>0</v>
      </c>
      <c r="AM2873" s="0" t="n">
        <v>0</v>
      </c>
      <c r="AN2873" s="0" t="n">
        <v>0</v>
      </c>
      <c r="AO2873" s="0" t="n">
        <v>0</v>
      </c>
      <c r="AP2873" s="0" t="n">
        <v>0</v>
      </c>
      <c r="AQ2873" s="0" t="n">
        <v>0</v>
      </c>
      <c r="AR2873" s="0" t="n">
        <v>0</v>
      </c>
      <c r="AS2873" s="0" t="n">
        <v>0</v>
      </c>
    </row>
    <row r="2874" customFormat="false" ht="13.5" hidden="false" customHeight="false" outlineLevel="0" collapsed="false">
      <c r="T2874" s="0" t="n">
        <v>10031016</v>
      </c>
      <c r="U2874" s="0" t="n">
        <v>2009</v>
      </c>
      <c r="V2874" s="0" t="n">
        <v>31017</v>
      </c>
      <c r="W2874" s="0" t="n">
        <v>820</v>
      </c>
      <c r="X2874" s="0" t="n">
        <v>820</v>
      </c>
      <c r="Y2874" s="0" t="n">
        <v>59842</v>
      </c>
      <c r="Z2874" s="0" t="n">
        <v>0</v>
      </c>
      <c r="AA2874" s="0" t="n">
        <v>0</v>
      </c>
      <c r="AB2874" s="0" t="n">
        <v>0</v>
      </c>
      <c r="AC2874" s="0" t="n">
        <v>0</v>
      </c>
      <c r="AD2874" s="0" t="n">
        <v>0</v>
      </c>
      <c r="AE2874" s="0" t="n">
        <v>0</v>
      </c>
      <c r="AF2874" s="0" t="n">
        <v>0</v>
      </c>
      <c r="AG2874" s="0" t="n">
        <v>0</v>
      </c>
      <c r="AH2874" s="0" t="n">
        <v>0</v>
      </c>
      <c r="AI2874" s="0" t="n">
        <v>0</v>
      </c>
      <c r="AJ2874" s="0" t="n">
        <v>0</v>
      </c>
      <c r="AK2874" s="0" t="n">
        <v>0</v>
      </c>
      <c r="AL2874" s="0" t="n">
        <v>0</v>
      </c>
      <c r="AM2874" s="0" t="n">
        <v>0</v>
      </c>
      <c r="AN2874" s="0" t="n">
        <v>0</v>
      </c>
      <c r="AO2874" s="0" t="n">
        <v>0</v>
      </c>
      <c r="AP2874" s="0" t="n">
        <v>0</v>
      </c>
      <c r="AQ2874" s="0" t="n">
        <v>0</v>
      </c>
      <c r="AR2874" s="0" t="n">
        <v>0</v>
      </c>
      <c r="AS2874" s="0" t="n">
        <v>0</v>
      </c>
    </row>
    <row r="2875" customFormat="false" ht="13.5" hidden="false" customHeight="false" outlineLevel="0" collapsed="false">
      <c r="T2875" s="0" t="n">
        <v>10031018</v>
      </c>
      <c r="U2875" s="0" t="n">
        <v>2009</v>
      </c>
      <c r="V2875" s="0" t="n">
        <v>31017</v>
      </c>
      <c r="W2875" s="0" t="n">
        <v>1010</v>
      </c>
      <c r="X2875" s="0" t="n">
        <v>1010</v>
      </c>
      <c r="Y2875" s="0" t="n">
        <v>59844</v>
      </c>
      <c r="Z2875" s="0" t="n">
        <v>0</v>
      </c>
      <c r="AA2875" s="0" t="n">
        <v>0</v>
      </c>
      <c r="AB2875" s="0" t="n">
        <v>0</v>
      </c>
      <c r="AC2875" s="0" t="n">
        <v>0</v>
      </c>
      <c r="AD2875" s="0" t="n">
        <v>0</v>
      </c>
      <c r="AE2875" s="0" t="n">
        <v>0</v>
      </c>
      <c r="AF2875" s="0" t="n">
        <v>0</v>
      </c>
      <c r="AG2875" s="0" t="n">
        <v>0</v>
      </c>
      <c r="AH2875" s="0" t="n">
        <v>0</v>
      </c>
      <c r="AI2875" s="0" t="n">
        <v>0</v>
      </c>
      <c r="AJ2875" s="0" t="n">
        <v>0</v>
      </c>
      <c r="AK2875" s="0" t="n">
        <v>0</v>
      </c>
      <c r="AL2875" s="0" t="n">
        <v>0</v>
      </c>
      <c r="AM2875" s="0" t="n">
        <v>0</v>
      </c>
      <c r="AN2875" s="0" t="n">
        <v>0</v>
      </c>
      <c r="AO2875" s="0" t="n">
        <v>0</v>
      </c>
      <c r="AP2875" s="0" t="n">
        <v>0</v>
      </c>
      <c r="AQ2875" s="0" t="n">
        <v>0</v>
      </c>
      <c r="AR2875" s="0" t="n">
        <v>0</v>
      </c>
      <c r="AS2875" s="0" t="n">
        <v>0</v>
      </c>
    </row>
    <row r="2876" customFormat="false" ht="13.5" hidden="false" customHeight="false" outlineLevel="0" collapsed="false">
      <c r="T2876" s="0" t="n">
        <v>10031019</v>
      </c>
      <c r="U2876" s="0" t="n">
        <v>2009</v>
      </c>
      <c r="V2876" s="0" t="n">
        <v>31017</v>
      </c>
      <c r="W2876" s="0" t="n">
        <v>1020</v>
      </c>
      <c r="X2876" s="0" t="n">
        <v>1020</v>
      </c>
      <c r="Y2876" s="0" t="n">
        <v>59845</v>
      </c>
      <c r="Z2876" s="0" t="n">
        <v>0</v>
      </c>
      <c r="AA2876" s="0" t="n">
        <v>0</v>
      </c>
      <c r="AB2876" s="0" t="n">
        <v>0</v>
      </c>
      <c r="AC2876" s="0" t="n">
        <v>0</v>
      </c>
      <c r="AD2876" s="0" t="n">
        <v>0</v>
      </c>
      <c r="AE2876" s="0" t="n">
        <v>0</v>
      </c>
      <c r="AF2876" s="0" t="n">
        <v>0</v>
      </c>
      <c r="AG2876" s="0" t="n">
        <v>0</v>
      </c>
      <c r="AH2876" s="0" t="n">
        <v>0</v>
      </c>
      <c r="AI2876" s="0" t="n">
        <v>0</v>
      </c>
      <c r="AJ2876" s="0" t="n">
        <v>0</v>
      </c>
      <c r="AK2876" s="0" t="n">
        <v>0</v>
      </c>
      <c r="AL2876" s="0" t="n">
        <v>0</v>
      </c>
      <c r="AM2876" s="0" t="n">
        <v>0</v>
      </c>
      <c r="AN2876" s="0" t="n">
        <v>0</v>
      </c>
      <c r="AO2876" s="0" t="n">
        <v>0</v>
      </c>
      <c r="AP2876" s="0" t="n">
        <v>0</v>
      </c>
      <c r="AQ2876" s="0" t="n">
        <v>0</v>
      </c>
      <c r="AR2876" s="0" t="n">
        <v>0</v>
      </c>
      <c r="AS2876" s="0" t="n">
        <v>0</v>
      </c>
    </row>
    <row r="2877" customFormat="false" ht="13.5" hidden="false" customHeight="false" outlineLevel="0" collapsed="false">
      <c r="T2877" s="0" t="n">
        <v>10031013</v>
      </c>
      <c r="U2877" s="0" t="n">
        <v>2009</v>
      </c>
      <c r="V2877" s="0" t="n">
        <v>31017</v>
      </c>
      <c r="W2877" s="0" t="n">
        <v>9910</v>
      </c>
      <c r="X2877" s="0" t="n">
        <v>501</v>
      </c>
      <c r="Y2877" s="0" t="n">
        <v>59839</v>
      </c>
      <c r="Z2877" s="0" t="n">
        <v>0</v>
      </c>
      <c r="AA2877" s="0" t="n">
        <v>0</v>
      </c>
      <c r="AB2877" s="0" t="n">
        <v>0</v>
      </c>
      <c r="AC2877" s="0" t="n">
        <v>0</v>
      </c>
      <c r="AD2877" s="0" t="n">
        <v>0</v>
      </c>
      <c r="AE2877" s="0" t="n">
        <v>0</v>
      </c>
      <c r="AF2877" s="0" t="n">
        <v>0</v>
      </c>
      <c r="AG2877" s="0" t="n">
        <v>0</v>
      </c>
      <c r="AH2877" s="0" t="n">
        <v>0</v>
      </c>
      <c r="AI2877" s="0" t="n">
        <v>0</v>
      </c>
      <c r="AJ2877" s="0" t="n">
        <v>0</v>
      </c>
      <c r="AK2877" s="0" t="n">
        <v>0</v>
      </c>
      <c r="AL2877" s="0" t="n">
        <v>0</v>
      </c>
      <c r="AM2877" s="0" t="n">
        <v>0</v>
      </c>
      <c r="AN2877" s="0" t="n">
        <v>0</v>
      </c>
      <c r="AO2877" s="0" t="n">
        <v>0</v>
      </c>
      <c r="AP2877" s="0" t="n">
        <v>0</v>
      </c>
      <c r="AQ2877" s="0" t="n">
        <v>0</v>
      </c>
      <c r="AR2877" s="0" t="n">
        <v>0</v>
      </c>
      <c r="AS2877" s="0" t="n">
        <v>0</v>
      </c>
    </row>
    <row r="2878" customFormat="false" ht="13.5" hidden="false" customHeight="false" outlineLevel="0" collapsed="false">
      <c r="T2878" s="0" t="n">
        <v>10031017</v>
      </c>
      <c r="U2878" s="0" t="n">
        <v>2009</v>
      </c>
      <c r="V2878" s="0" t="n">
        <v>31017</v>
      </c>
      <c r="W2878" s="0" t="n">
        <v>9920</v>
      </c>
      <c r="X2878" s="0" t="n">
        <v>901</v>
      </c>
      <c r="Y2878" s="0" t="n">
        <v>59843</v>
      </c>
      <c r="Z2878" s="0" t="n">
        <v>0</v>
      </c>
      <c r="AA2878" s="0" t="n">
        <v>0</v>
      </c>
      <c r="AB2878" s="0" t="n">
        <v>0</v>
      </c>
      <c r="AC2878" s="0" t="n">
        <v>0</v>
      </c>
      <c r="AD2878" s="0" t="n">
        <v>0</v>
      </c>
      <c r="AE2878" s="0" t="n">
        <v>0</v>
      </c>
      <c r="AF2878" s="0" t="n">
        <v>0</v>
      </c>
      <c r="AG2878" s="0" t="n">
        <v>0</v>
      </c>
      <c r="AH2878" s="0" t="n">
        <v>0</v>
      </c>
      <c r="AI2878" s="0" t="n">
        <v>0</v>
      </c>
      <c r="AJ2878" s="0" t="n">
        <v>0</v>
      </c>
      <c r="AK2878" s="0" t="n">
        <v>0</v>
      </c>
      <c r="AL2878" s="0" t="n">
        <v>0</v>
      </c>
      <c r="AM2878" s="0" t="n">
        <v>0</v>
      </c>
      <c r="AN2878" s="0" t="n">
        <v>0</v>
      </c>
      <c r="AO2878" s="0" t="n">
        <v>0</v>
      </c>
      <c r="AP2878" s="0" t="n">
        <v>0</v>
      </c>
      <c r="AQ2878" s="0" t="n">
        <v>0</v>
      </c>
      <c r="AR2878" s="0" t="n">
        <v>0</v>
      </c>
      <c r="AS2878" s="0" t="n">
        <v>0</v>
      </c>
    </row>
    <row r="2879" customFormat="false" ht="13.5" hidden="false" customHeight="false" outlineLevel="0" collapsed="false">
      <c r="T2879" s="0" t="n">
        <v>10031020</v>
      </c>
      <c r="U2879" s="0" t="n">
        <v>2009</v>
      </c>
      <c r="V2879" s="0" t="n">
        <v>31035</v>
      </c>
      <c r="W2879" s="0" t="n">
        <v>210</v>
      </c>
      <c r="X2879" s="0" t="n">
        <v>210</v>
      </c>
      <c r="Y2879" s="0" t="n">
        <v>59829</v>
      </c>
      <c r="Z2879" s="0" t="n">
        <v>0</v>
      </c>
      <c r="AA2879" s="0" t="n">
        <v>0</v>
      </c>
      <c r="AB2879" s="0" t="n">
        <v>0</v>
      </c>
      <c r="AC2879" s="0" t="n">
        <v>0</v>
      </c>
      <c r="AD2879" s="0" t="n">
        <v>0</v>
      </c>
      <c r="AE2879" s="0" t="n">
        <v>0</v>
      </c>
      <c r="AF2879" s="0" t="n">
        <v>0</v>
      </c>
      <c r="AG2879" s="0" t="n">
        <v>0</v>
      </c>
      <c r="AH2879" s="0" t="n">
        <v>0</v>
      </c>
      <c r="AI2879" s="0" t="n">
        <v>0</v>
      </c>
      <c r="AJ2879" s="0" t="n">
        <v>0</v>
      </c>
      <c r="AK2879" s="0" t="n">
        <v>0</v>
      </c>
      <c r="AL2879" s="0" t="n">
        <v>0</v>
      </c>
      <c r="AM2879" s="0" t="n">
        <v>0</v>
      </c>
      <c r="AN2879" s="0" t="n">
        <v>0</v>
      </c>
      <c r="AO2879" s="0" t="n">
        <v>0</v>
      </c>
      <c r="AP2879" s="0" t="n">
        <v>0</v>
      </c>
      <c r="AQ2879" s="0" t="n">
        <v>0</v>
      </c>
      <c r="AR2879" s="0" t="n">
        <v>0</v>
      </c>
      <c r="AS2879" s="0" t="n">
        <v>0</v>
      </c>
    </row>
    <row r="2880" customFormat="false" ht="13.5" hidden="false" customHeight="false" outlineLevel="0" collapsed="false">
      <c r="T2880" s="0" t="n">
        <v>10031021</v>
      </c>
      <c r="U2880" s="0" t="n">
        <v>2009</v>
      </c>
      <c r="V2880" s="0" t="n">
        <v>31035</v>
      </c>
      <c r="W2880" s="0" t="n">
        <v>220</v>
      </c>
      <c r="X2880" s="0" t="n">
        <v>220</v>
      </c>
      <c r="Y2880" s="0" t="n">
        <v>59830</v>
      </c>
      <c r="Z2880" s="0" t="n">
        <v>0</v>
      </c>
      <c r="AA2880" s="0" t="n">
        <v>0</v>
      </c>
      <c r="AB2880" s="0" t="n">
        <v>0</v>
      </c>
      <c r="AC2880" s="0" t="n">
        <v>0</v>
      </c>
      <c r="AD2880" s="0" t="n">
        <v>0</v>
      </c>
      <c r="AE2880" s="0" t="n">
        <v>0</v>
      </c>
      <c r="AF2880" s="0" t="n">
        <v>0</v>
      </c>
      <c r="AG2880" s="0" t="n">
        <v>0</v>
      </c>
      <c r="AH2880" s="0" t="n">
        <v>0</v>
      </c>
      <c r="AI2880" s="0" t="n">
        <v>0</v>
      </c>
      <c r="AJ2880" s="0" t="n">
        <v>0</v>
      </c>
      <c r="AK2880" s="0" t="n">
        <v>0</v>
      </c>
      <c r="AL2880" s="0" t="n">
        <v>0</v>
      </c>
      <c r="AM2880" s="0" t="n">
        <v>0</v>
      </c>
      <c r="AN2880" s="0" t="n">
        <v>0</v>
      </c>
      <c r="AO2880" s="0" t="n">
        <v>0</v>
      </c>
      <c r="AP2880" s="0" t="n">
        <v>0</v>
      </c>
      <c r="AQ2880" s="0" t="n">
        <v>0</v>
      </c>
      <c r="AR2880" s="0" t="n">
        <v>0</v>
      </c>
      <c r="AS2880" s="0" t="n">
        <v>0</v>
      </c>
    </row>
    <row r="2881" customFormat="false" ht="13.5" hidden="false" customHeight="false" outlineLevel="0" collapsed="false">
      <c r="T2881" s="0" t="n">
        <v>10031022</v>
      </c>
      <c r="U2881" s="0" t="n">
        <v>2009</v>
      </c>
      <c r="V2881" s="0" t="n">
        <v>31035</v>
      </c>
      <c r="W2881" s="0" t="n">
        <v>297</v>
      </c>
      <c r="X2881" s="0" t="n">
        <v>297</v>
      </c>
      <c r="Y2881" s="0" t="n">
        <v>59831</v>
      </c>
      <c r="Z2881" s="0" t="n">
        <v>0</v>
      </c>
      <c r="AA2881" s="0" t="n">
        <v>0</v>
      </c>
      <c r="AB2881" s="0" t="n">
        <v>0</v>
      </c>
      <c r="AC2881" s="0" t="n">
        <v>0</v>
      </c>
      <c r="AD2881" s="0" t="n">
        <v>0</v>
      </c>
      <c r="AE2881" s="0" t="n">
        <v>0</v>
      </c>
      <c r="AF2881" s="0" t="n">
        <v>0</v>
      </c>
      <c r="AG2881" s="0" t="n">
        <v>0</v>
      </c>
      <c r="AH2881" s="0" t="n">
        <v>0</v>
      </c>
      <c r="AI2881" s="0" t="n">
        <v>0</v>
      </c>
      <c r="AJ2881" s="0" t="n">
        <v>0</v>
      </c>
      <c r="AK2881" s="0" t="n">
        <v>0</v>
      </c>
      <c r="AL2881" s="0" t="n">
        <v>0</v>
      </c>
      <c r="AM2881" s="0" t="n">
        <v>0</v>
      </c>
      <c r="AN2881" s="0" t="n">
        <v>0</v>
      </c>
      <c r="AO2881" s="0" t="n">
        <v>0</v>
      </c>
      <c r="AP2881" s="0" t="n">
        <v>0</v>
      </c>
      <c r="AQ2881" s="0" t="n">
        <v>0</v>
      </c>
      <c r="AR2881" s="0" t="n">
        <v>0</v>
      </c>
      <c r="AS2881" s="0" t="n">
        <v>0</v>
      </c>
    </row>
    <row r="2882" customFormat="false" ht="13.5" hidden="false" customHeight="false" outlineLevel="0" collapsed="false">
      <c r="T2882" s="0" t="n">
        <v>10031023</v>
      </c>
      <c r="U2882" s="0" t="n">
        <v>2009</v>
      </c>
      <c r="V2882" s="0" t="n">
        <v>31035</v>
      </c>
      <c r="W2882" s="0" t="n">
        <v>298</v>
      </c>
      <c r="X2882" s="0" t="n">
        <v>298</v>
      </c>
      <c r="Y2882" s="0" t="n">
        <v>59832</v>
      </c>
      <c r="Z2882" s="0" t="n">
        <v>0</v>
      </c>
      <c r="AA2882" s="0" t="n">
        <v>0</v>
      </c>
      <c r="AB2882" s="0" t="n">
        <v>0</v>
      </c>
      <c r="AC2882" s="0" t="n">
        <v>0</v>
      </c>
      <c r="AD2882" s="0" t="n">
        <v>0</v>
      </c>
      <c r="AE2882" s="0" t="n">
        <v>0</v>
      </c>
      <c r="AF2882" s="0" t="n">
        <v>0</v>
      </c>
      <c r="AG2882" s="0" t="n">
        <v>0</v>
      </c>
      <c r="AH2882" s="0" t="n">
        <v>0</v>
      </c>
      <c r="AI2882" s="0" t="n">
        <v>0</v>
      </c>
      <c r="AJ2882" s="0" t="n">
        <v>0</v>
      </c>
      <c r="AK2882" s="0" t="n">
        <v>0</v>
      </c>
      <c r="AL2882" s="0" t="n">
        <v>0</v>
      </c>
      <c r="AM2882" s="0" t="n">
        <v>0</v>
      </c>
      <c r="AN2882" s="0" t="n">
        <v>0</v>
      </c>
      <c r="AO2882" s="0" t="n">
        <v>0</v>
      </c>
      <c r="AP2882" s="0" t="n">
        <v>0</v>
      </c>
      <c r="AQ2882" s="0" t="n">
        <v>0</v>
      </c>
      <c r="AR2882" s="0" t="n">
        <v>0</v>
      </c>
      <c r="AS2882" s="0" t="n">
        <v>0</v>
      </c>
    </row>
    <row r="2883" customFormat="false" ht="13.5" hidden="false" customHeight="false" outlineLevel="0" collapsed="false">
      <c r="T2883" s="0" t="n">
        <v>10031024</v>
      </c>
      <c r="U2883" s="0" t="n">
        <v>2009</v>
      </c>
      <c r="V2883" s="0" t="n">
        <v>31035</v>
      </c>
      <c r="W2883" s="0" t="n">
        <v>299</v>
      </c>
      <c r="X2883" s="0" t="n">
        <v>299</v>
      </c>
      <c r="Y2883" s="0" t="n">
        <v>59833</v>
      </c>
      <c r="Z2883" s="0" t="n">
        <v>0</v>
      </c>
      <c r="AA2883" s="0" t="n">
        <v>0</v>
      </c>
      <c r="AB2883" s="0" t="n">
        <v>0</v>
      </c>
      <c r="AC2883" s="0" t="n">
        <v>0</v>
      </c>
      <c r="AD2883" s="0" t="n">
        <v>0</v>
      </c>
      <c r="AE2883" s="0" t="n">
        <v>0</v>
      </c>
      <c r="AF2883" s="0" t="n">
        <v>0</v>
      </c>
      <c r="AG2883" s="0" t="n">
        <v>0</v>
      </c>
      <c r="AH2883" s="0" t="n">
        <v>0</v>
      </c>
      <c r="AI2883" s="0" t="n">
        <v>0</v>
      </c>
      <c r="AJ2883" s="0" t="n">
        <v>0</v>
      </c>
      <c r="AK2883" s="0" t="n">
        <v>0</v>
      </c>
      <c r="AL2883" s="0" t="n">
        <v>0</v>
      </c>
      <c r="AM2883" s="0" t="n">
        <v>0</v>
      </c>
      <c r="AN2883" s="0" t="n">
        <v>0</v>
      </c>
      <c r="AO2883" s="0" t="n">
        <v>0</v>
      </c>
      <c r="AP2883" s="0" t="n">
        <v>0</v>
      </c>
      <c r="AQ2883" s="0" t="n">
        <v>0</v>
      </c>
      <c r="AR2883" s="0" t="n">
        <v>0</v>
      </c>
      <c r="AS2883" s="0" t="n">
        <v>0</v>
      </c>
    </row>
    <row r="2884" customFormat="false" ht="13.5" hidden="false" customHeight="false" outlineLevel="0" collapsed="false">
      <c r="T2884" s="0" t="n">
        <v>10031025</v>
      </c>
      <c r="U2884" s="0" t="n">
        <v>2009</v>
      </c>
      <c r="V2884" s="0" t="n">
        <v>31035</v>
      </c>
      <c r="W2884" s="0" t="n">
        <v>410</v>
      </c>
      <c r="X2884" s="0" t="n">
        <v>410</v>
      </c>
      <c r="Y2884" s="0" t="n">
        <v>59834</v>
      </c>
      <c r="Z2884" s="0" t="n">
        <v>0</v>
      </c>
      <c r="AA2884" s="0" t="n">
        <v>0</v>
      </c>
      <c r="AB2884" s="0" t="n">
        <v>0</v>
      </c>
      <c r="AC2884" s="0" t="n">
        <v>0</v>
      </c>
      <c r="AD2884" s="0" t="n">
        <v>0</v>
      </c>
      <c r="AE2884" s="0" t="n">
        <v>0</v>
      </c>
      <c r="AF2884" s="0" t="n">
        <v>0</v>
      </c>
      <c r="AG2884" s="0" t="n">
        <v>0</v>
      </c>
      <c r="AH2884" s="0" t="n">
        <v>0</v>
      </c>
      <c r="AI2884" s="0" t="n">
        <v>0</v>
      </c>
      <c r="AJ2884" s="0" t="n">
        <v>0</v>
      </c>
      <c r="AK2884" s="0" t="n">
        <v>0</v>
      </c>
      <c r="AL2884" s="0" t="n">
        <v>0</v>
      </c>
      <c r="AM2884" s="0" t="n">
        <v>0</v>
      </c>
      <c r="AN2884" s="0" t="n">
        <v>0</v>
      </c>
      <c r="AO2884" s="0" t="n">
        <v>0</v>
      </c>
      <c r="AP2884" s="0" t="n">
        <v>0</v>
      </c>
      <c r="AQ2884" s="0" t="n">
        <v>0</v>
      </c>
      <c r="AR2884" s="0" t="n">
        <v>0</v>
      </c>
      <c r="AS2884" s="0" t="n">
        <v>0</v>
      </c>
    </row>
    <row r="2885" customFormat="false" ht="13.5" hidden="false" customHeight="false" outlineLevel="0" collapsed="false">
      <c r="T2885" s="0" t="n">
        <v>10031026</v>
      </c>
      <c r="U2885" s="0" t="n">
        <v>2009</v>
      </c>
      <c r="V2885" s="0" t="n">
        <v>31035</v>
      </c>
      <c r="W2885" s="0" t="n">
        <v>420</v>
      </c>
      <c r="X2885" s="0" t="n">
        <v>420</v>
      </c>
      <c r="Y2885" s="0" t="n">
        <v>59835</v>
      </c>
      <c r="Z2885" s="0" t="n">
        <v>0</v>
      </c>
      <c r="AA2885" s="0" t="n">
        <v>0</v>
      </c>
      <c r="AB2885" s="0" t="n">
        <v>0</v>
      </c>
      <c r="AC2885" s="0" t="n">
        <v>0</v>
      </c>
      <c r="AD2885" s="0" t="n">
        <v>0</v>
      </c>
      <c r="AE2885" s="0" t="n">
        <v>0</v>
      </c>
      <c r="AF2885" s="0" t="n">
        <v>0</v>
      </c>
      <c r="AG2885" s="0" t="n">
        <v>0</v>
      </c>
      <c r="AH2885" s="0" t="n">
        <v>0</v>
      </c>
      <c r="AI2885" s="0" t="n">
        <v>0</v>
      </c>
      <c r="AJ2885" s="0" t="n">
        <v>0</v>
      </c>
      <c r="AK2885" s="0" t="n">
        <v>0</v>
      </c>
      <c r="AL2885" s="0" t="n">
        <v>0</v>
      </c>
      <c r="AM2885" s="0" t="n">
        <v>0</v>
      </c>
      <c r="AN2885" s="0" t="n">
        <v>0</v>
      </c>
      <c r="AO2885" s="0" t="n">
        <v>0</v>
      </c>
      <c r="AP2885" s="0" t="n">
        <v>0</v>
      </c>
      <c r="AQ2885" s="0" t="n">
        <v>0</v>
      </c>
      <c r="AR2885" s="0" t="n">
        <v>0</v>
      </c>
      <c r="AS2885" s="0" t="n">
        <v>0</v>
      </c>
    </row>
    <row r="2886" customFormat="false" ht="13.5" hidden="false" customHeight="false" outlineLevel="0" collapsed="false">
      <c r="T2886" s="0" t="n">
        <v>10031027</v>
      </c>
      <c r="U2886" s="0" t="n">
        <v>2009</v>
      </c>
      <c r="V2886" s="0" t="n">
        <v>31035</v>
      </c>
      <c r="W2886" s="0" t="n">
        <v>497</v>
      </c>
      <c r="X2886" s="0" t="n">
        <v>497</v>
      </c>
      <c r="Y2886" s="0" t="n">
        <v>59836</v>
      </c>
      <c r="Z2886" s="0" t="n">
        <v>0</v>
      </c>
      <c r="AA2886" s="0" t="n">
        <v>0</v>
      </c>
      <c r="AB2886" s="0" t="n">
        <v>0</v>
      </c>
      <c r="AC2886" s="0" t="n">
        <v>0</v>
      </c>
      <c r="AD2886" s="0" t="n">
        <v>0</v>
      </c>
      <c r="AE2886" s="0" t="n">
        <v>0</v>
      </c>
      <c r="AF2886" s="0" t="n">
        <v>0</v>
      </c>
      <c r="AG2886" s="0" t="n">
        <v>0</v>
      </c>
      <c r="AH2886" s="0" t="n">
        <v>0</v>
      </c>
      <c r="AI2886" s="0" t="n">
        <v>0</v>
      </c>
      <c r="AJ2886" s="0" t="n">
        <v>0</v>
      </c>
      <c r="AK2886" s="0" t="n">
        <v>0</v>
      </c>
      <c r="AL2886" s="0" t="n">
        <v>0</v>
      </c>
      <c r="AM2886" s="0" t="n">
        <v>0</v>
      </c>
      <c r="AN2886" s="0" t="n">
        <v>0</v>
      </c>
      <c r="AO2886" s="0" t="n">
        <v>0</v>
      </c>
      <c r="AP2886" s="0" t="n">
        <v>0</v>
      </c>
      <c r="AQ2886" s="0" t="n">
        <v>0</v>
      </c>
      <c r="AR2886" s="0" t="n">
        <v>0</v>
      </c>
      <c r="AS2886" s="0" t="n">
        <v>0</v>
      </c>
    </row>
    <row r="2887" customFormat="false" ht="13.5" hidden="false" customHeight="false" outlineLevel="0" collapsed="false">
      <c r="T2887" s="0" t="n">
        <v>10031028</v>
      </c>
      <c r="U2887" s="0" t="n">
        <v>2009</v>
      </c>
      <c r="V2887" s="0" t="n">
        <v>31035</v>
      </c>
      <c r="W2887" s="0" t="n">
        <v>498</v>
      </c>
      <c r="X2887" s="0" t="n">
        <v>498</v>
      </c>
      <c r="Y2887" s="0" t="n">
        <v>59837</v>
      </c>
      <c r="Z2887" s="0" t="n">
        <v>0</v>
      </c>
      <c r="AA2887" s="0" t="n">
        <v>0</v>
      </c>
      <c r="AB2887" s="0" t="n">
        <v>0</v>
      </c>
      <c r="AC2887" s="0" t="n">
        <v>0</v>
      </c>
      <c r="AD2887" s="0" t="n">
        <v>0</v>
      </c>
      <c r="AE2887" s="0" t="n">
        <v>0</v>
      </c>
      <c r="AF2887" s="0" t="n">
        <v>0</v>
      </c>
      <c r="AG2887" s="0" t="n">
        <v>0</v>
      </c>
      <c r="AH2887" s="0" t="n">
        <v>0</v>
      </c>
      <c r="AI2887" s="0" t="n">
        <v>0</v>
      </c>
      <c r="AJ2887" s="0" t="n">
        <v>0</v>
      </c>
      <c r="AK2887" s="0" t="n">
        <v>0</v>
      </c>
      <c r="AL2887" s="0" t="n">
        <v>0</v>
      </c>
      <c r="AM2887" s="0" t="n">
        <v>0</v>
      </c>
      <c r="AN2887" s="0" t="n">
        <v>0</v>
      </c>
      <c r="AO2887" s="0" t="n">
        <v>0</v>
      </c>
      <c r="AP2887" s="0" t="n">
        <v>0</v>
      </c>
      <c r="AQ2887" s="0" t="n">
        <v>0</v>
      </c>
      <c r="AR2887" s="0" t="n">
        <v>0</v>
      </c>
      <c r="AS2887" s="0" t="n">
        <v>0</v>
      </c>
    </row>
    <row r="2888" customFormat="false" ht="13.5" hidden="false" customHeight="false" outlineLevel="0" collapsed="false">
      <c r="T2888" s="0" t="n">
        <v>10031029</v>
      </c>
      <c r="U2888" s="0" t="n">
        <v>2009</v>
      </c>
      <c r="V2888" s="0" t="n">
        <v>31035</v>
      </c>
      <c r="W2888" s="0" t="n">
        <v>499</v>
      </c>
      <c r="X2888" s="0" t="n">
        <v>499</v>
      </c>
      <c r="Y2888" s="0" t="n">
        <v>59838</v>
      </c>
      <c r="Z2888" s="0" t="n">
        <v>0</v>
      </c>
      <c r="AA2888" s="0" t="n">
        <v>0</v>
      </c>
      <c r="AB2888" s="0" t="n">
        <v>0</v>
      </c>
      <c r="AC2888" s="0" t="n">
        <v>0</v>
      </c>
      <c r="AD2888" s="0" t="n">
        <v>0</v>
      </c>
      <c r="AE2888" s="0" t="n">
        <v>0</v>
      </c>
      <c r="AF2888" s="0" t="n">
        <v>0</v>
      </c>
      <c r="AG2888" s="0" t="n">
        <v>0</v>
      </c>
      <c r="AH2888" s="0" t="n">
        <v>0</v>
      </c>
      <c r="AI2888" s="0" t="n">
        <v>0</v>
      </c>
      <c r="AJ2888" s="0" t="n">
        <v>0</v>
      </c>
      <c r="AK2888" s="0" t="n">
        <v>0</v>
      </c>
      <c r="AL2888" s="0" t="n">
        <v>0</v>
      </c>
      <c r="AM2888" s="0" t="n">
        <v>0</v>
      </c>
      <c r="AN2888" s="0" t="n">
        <v>0</v>
      </c>
      <c r="AO2888" s="0" t="n">
        <v>0</v>
      </c>
      <c r="AP2888" s="0" t="n">
        <v>0</v>
      </c>
      <c r="AQ2888" s="0" t="n">
        <v>0</v>
      </c>
      <c r="AR2888" s="0" t="n">
        <v>0</v>
      </c>
      <c r="AS2888" s="0" t="n">
        <v>0</v>
      </c>
    </row>
    <row r="2889" customFormat="false" ht="13.5" hidden="false" customHeight="false" outlineLevel="0" collapsed="false">
      <c r="T2889" s="0" t="n">
        <v>10031031</v>
      </c>
      <c r="U2889" s="0" t="n">
        <v>2009</v>
      </c>
      <c r="V2889" s="0" t="n">
        <v>31035</v>
      </c>
      <c r="W2889" s="0" t="n">
        <v>610</v>
      </c>
      <c r="X2889" s="0" t="n">
        <v>610</v>
      </c>
      <c r="Y2889" s="0" t="n">
        <v>59840</v>
      </c>
      <c r="Z2889" s="0" t="n">
        <v>0</v>
      </c>
      <c r="AA2889" s="0" t="n">
        <v>0</v>
      </c>
      <c r="AB2889" s="0" t="n">
        <v>0</v>
      </c>
      <c r="AC2889" s="0" t="n">
        <v>0</v>
      </c>
      <c r="AD2889" s="0" t="n">
        <v>0</v>
      </c>
      <c r="AE2889" s="0" t="n">
        <v>0</v>
      </c>
      <c r="AF2889" s="0" t="n">
        <v>0</v>
      </c>
      <c r="AG2889" s="0" t="n">
        <v>0</v>
      </c>
      <c r="AH2889" s="0" t="n">
        <v>0</v>
      </c>
      <c r="AI2889" s="0" t="n">
        <v>0</v>
      </c>
      <c r="AJ2889" s="0" t="n">
        <v>0</v>
      </c>
      <c r="AK2889" s="0" t="n">
        <v>0</v>
      </c>
      <c r="AL2889" s="0" t="n">
        <v>0</v>
      </c>
      <c r="AM2889" s="0" t="n">
        <v>0</v>
      </c>
      <c r="AN2889" s="0" t="n">
        <v>0</v>
      </c>
      <c r="AO2889" s="0" t="n">
        <v>0</v>
      </c>
      <c r="AP2889" s="0" t="n">
        <v>0</v>
      </c>
      <c r="AQ2889" s="0" t="n">
        <v>0</v>
      </c>
      <c r="AR2889" s="0" t="n">
        <v>0</v>
      </c>
      <c r="AS2889" s="0" t="n">
        <v>0</v>
      </c>
    </row>
    <row r="2890" customFormat="false" ht="13.5" hidden="false" customHeight="false" outlineLevel="0" collapsed="false">
      <c r="T2890" s="0" t="n">
        <v>10031032</v>
      </c>
      <c r="U2890" s="0" t="n">
        <v>2009</v>
      </c>
      <c r="V2890" s="0" t="n">
        <v>31035</v>
      </c>
      <c r="W2890" s="0" t="n">
        <v>810</v>
      </c>
      <c r="X2890" s="0" t="n">
        <v>810</v>
      </c>
      <c r="Y2890" s="0" t="n">
        <v>59841</v>
      </c>
      <c r="Z2890" s="0" t="n">
        <v>0</v>
      </c>
      <c r="AA2890" s="0" t="n">
        <v>0</v>
      </c>
      <c r="AB2890" s="0" t="n">
        <v>0</v>
      </c>
      <c r="AC2890" s="0" t="n">
        <v>0</v>
      </c>
      <c r="AD2890" s="0" t="n">
        <v>0</v>
      </c>
      <c r="AE2890" s="0" t="n">
        <v>0</v>
      </c>
      <c r="AF2890" s="0" t="n">
        <v>0</v>
      </c>
      <c r="AG2890" s="0" t="n">
        <v>0</v>
      </c>
      <c r="AH2890" s="0" t="n">
        <v>0</v>
      </c>
      <c r="AI2890" s="0" t="n">
        <v>0</v>
      </c>
      <c r="AJ2890" s="0" t="n">
        <v>0</v>
      </c>
      <c r="AK2890" s="0" t="n">
        <v>0</v>
      </c>
      <c r="AL2890" s="0" t="n">
        <v>0</v>
      </c>
      <c r="AM2890" s="0" t="n">
        <v>0</v>
      </c>
      <c r="AN2890" s="0" t="n">
        <v>0</v>
      </c>
      <c r="AO2890" s="0" t="n">
        <v>0</v>
      </c>
      <c r="AP2890" s="0" t="n">
        <v>0</v>
      </c>
      <c r="AQ2890" s="0" t="n">
        <v>0</v>
      </c>
      <c r="AR2890" s="0" t="n">
        <v>0</v>
      </c>
      <c r="AS2890" s="0" t="n">
        <v>0</v>
      </c>
    </row>
    <row r="2891" customFormat="false" ht="13.5" hidden="false" customHeight="false" outlineLevel="0" collapsed="false">
      <c r="T2891" s="0" t="n">
        <v>10031033</v>
      </c>
      <c r="U2891" s="0" t="n">
        <v>2009</v>
      </c>
      <c r="V2891" s="0" t="n">
        <v>31035</v>
      </c>
      <c r="W2891" s="0" t="n">
        <v>820</v>
      </c>
      <c r="X2891" s="0" t="n">
        <v>820</v>
      </c>
      <c r="Y2891" s="0" t="n">
        <v>59842</v>
      </c>
      <c r="Z2891" s="0" t="n">
        <v>0</v>
      </c>
      <c r="AA2891" s="0" t="n">
        <v>0</v>
      </c>
      <c r="AB2891" s="0" t="n">
        <v>0</v>
      </c>
      <c r="AC2891" s="0" t="n">
        <v>0</v>
      </c>
      <c r="AD2891" s="0" t="n">
        <v>0</v>
      </c>
      <c r="AE2891" s="0" t="n">
        <v>0</v>
      </c>
      <c r="AF2891" s="0" t="n">
        <v>0</v>
      </c>
      <c r="AG2891" s="0" t="n">
        <v>0</v>
      </c>
      <c r="AH2891" s="0" t="n">
        <v>0</v>
      </c>
      <c r="AI2891" s="0" t="n">
        <v>0</v>
      </c>
      <c r="AJ2891" s="0" t="n">
        <v>0</v>
      </c>
      <c r="AK2891" s="0" t="n">
        <v>0</v>
      </c>
      <c r="AL2891" s="0" t="n">
        <v>0</v>
      </c>
      <c r="AM2891" s="0" t="n">
        <v>0</v>
      </c>
      <c r="AN2891" s="0" t="n">
        <v>0</v>
      </c>
      <c r="AO2891" s="0" t="n">
        <v>0</v>
      </c>
      <c r="AP2891" s="0" t="n">
        <v>0</v>
      </c>
      <c r="AQ2891" s="0" t="n">
        <v>0</v>
      </c>
      <c r="AR2891" s="0" t="n">
        <v>0</v>
      </c>
      <c r="AS2891" s="0" t="n">
        <v>0</v>
      </c>
    </row>
    <row r="2892" customFormat="false" ht="13.5" hidden="false" customHeight="false" outlineLevel="0" collapsed="false">
      <c r="T2892" s="0" t="n">
        <v>10031035</v>
      </c>
      <c r="U2892" s="0" t="n">
        <v>2009</v>
      </c>
      <c r="V2892" s="0" t="n">
        <v>31035</v>
      </c>
      <c r="W2892" s="0" t="n">
        <v>1010</v>
      </c>
      <c r="X2892" s="0" t="n">
        <v>1010</v>
      </c>
      <c r="Y2892" s="0" t="n">
        <v>59844</v>
      </c>
      <c r="Z2892" s="0" t="n">
        <v>0</v>
      </c>
      <c r="AA2892" s="0" t="n">
        <v>0</v>
      </c>
      <c r="AB2892" s="0" t="n">
        <v>0</v>
      </c>
      <c r="AC2892" s="0" t="n">
        <v>0</v>
      </c>
      <c r="AD2892" s="0" t="n">
        <v>0</v>
      </c>
      <c r="AE2892" s="0" t="n">
        <v>0</v>
      </c>
      <c r="AF2892" s="0" t="n">
        <v>0</v>
      </c>
      <c r="AG2892" s="0" t="n">
        <v>0</v>
      </c>
      <c r="AH2892" s="0" t="n">
        <v>0</v>
      </c>
      <c r="AI2892" s="0" t="n">
        <v>0</v>
      </c>
      <c r="AJ2892" s="0" t="n">
        <v>0</v>
      </c>
      <c r="AK2892" s="0" t="n">
        <v>0</v>
      </c>
      <c r="AL2892" s="0" t="n">
        <v>0</v>
      </c>
      <c r="AM2892" s="0" t="n">
        <v>0</v>
      </c>
      <c r="AN2892" s="0" t="n">
        <v>0</v>
      </c>
      <c r="AO2892" s="0" t="n">
        <v>0</v>
      </c>
      <c r="AP2892" s="0" t="n">
        <v>0</v>
      </c>
      <c r="AQ2892" s="0" t="n">
        <v>0</v>
      </c>
      <c r="AR2892" s="0" t="n">
        <v>0</v>
      </c>
      <c r="AS2892" s="0" t="n">
        <v>0</v>
      </c>
    </row>
    <row r="2893" customFormat="false" ht="13.5" hidden="false" customHeight="false" outlineLevel="0" collapsed="false">
      <c r="T2893" s="0" t="n">
        <v>10031036</v>
      </c>
      <c r="U2893" s="0" t="n">
        <v>2009</v>
      </c>
      <c r="V2893" s="0" t="n">
        <v>31035</v>
      </c>
      <c r="W2893" s="0" t="n">
        <v>1020</v>
      </c>
      <c r="X2893" s="0" t="n">
        <v>1020</v>
      </c>
      <c r="Y2893" s="0" t="n">
        <v>59845</v>
      </c>
      <c r="Z2893" s="0" t="n">
        <v>0</v>
      </c>
      <c r="AA2893" s="0" t="n">
        <v>0</v>
      </c>
      <c r="AB2893" s="0" t="n">
        <v>0</v>
      </c>
      <c r="AC2893" s="0" t="n">
        <v>0</v>
      </c>
      <c r="AD2893" s="0" t="n">
        <v>0</v>
      </c>
      <c r="AE2893" s="0" t="n">
        <v>0</v>
      </c>
      <c r="AF2893" s="0" t="n">
        <v>0</v>
      </c>
      <c r="AG2893" s="0" t="n">
        <v>0</v>
      </c>
      <c r="AH2893" s="0" t="n">
        <v>0</v>
      </c>
      <c r="AI2893" s="0" t="n">
        <v>0</v>
      </c>
      <c r="AJ2893" s="0" t="n">
        <v>0</v>
      </c>
      <c r="AK2893" s="0" t="n">
        <v>0</v>
      </c>
      <c r="AL2893" s="0" t="n">
        <v>0</v>
      </c>
      <c r="AM2893" s="0" t="n">
        <v>0</v>
      </c>
      <c r="AN2893" s="0" t="n">
        <v>0</v>
      </c>
      <c r="AO2893" s="0" t="n">
        <v>0</v>
      </c>
      <c r="AP2893" s="0" t="n">
        <v>0</v>
      </c>
      <c r="AQ2893" s="0" t="n">
        <v>0</v>
      </c>
      <c r="AR2893" s="0" t="n">
        <v>0</v>
      </c>
      <c r="AS2893" s="0" t="n">
        <v>0</v>
      </c>
    </row>
    <row r="2894" customFormat="false" ht="13.5" hidden="false" customHeight="false" outlineLevel="0" collapsed="false">
      <c r="T2894" s="0" t="n">
        <v>10031030</v>
      </c>
      <c r="U2894" s="0" t="n">
        <v>2009</v>
      </c>
      <c r="V2894" s="0" t="n">
        <v>31035</v>
      </c>
      <c r="W2894" s="0" t="n">
        <v>9910</v>
      </c>
      <c r="X2894" s="0" t="n">
        <v>501</v>
      </c>
      <c r="Y2894" s="0" t="n">
        <v>59839</v>
      </c>
      <c r="Z2894" s="0" t="n">
        <v>0</v>
      </c>
      <c r="AA2894" s="0" t="n">
        <v>0</v>
      </c>
      <c r="AB2894" s="0" t="n">
        <v>0</v>
      </c>
      <c r="AC2894" s="0" t="n">
        <v>0</v>
      </c>
      <c r="AD2894" s="0" t="n">
        <v>0</v>
      </c>
      <c r="AE2894" s="0" t="n">
        <v>0</v>
      </c>
      <c r="AF2894" s="0" t="n">
        <v>0</v>
      </c>
      <c r="AG2894" s="0" t="n">
        <v>0</v>
      </c>
      <c r="AH2894" s="0" t="n">
        <v>0</v>
      </c>
      <c r="AI2894" s="0" t="n">
        <v>0</v>
      </c>
      <c r="AJ2894" s="0" t="n">
        <v>0</v>
      </c>
      <c r="AK2894" s="0" t="n">
        <v>0</v>
      </c>
      <c r="AL2894" s="0" t="n">
        <v>0</v>
      </c>
      <c r="AM2894" s="0" t="n">
        <v>0</v>
      </c>
      <c r="AN2894" s="0" t="n">
        <v>0</v>
      </c>
      <c r="AO2894" s="0" t="n">
        <v>0</v>
      </c>
      <c r="AP2894" s="0" t="n">
        <v>0</v>
      </c>
      <c r="AQ2894" s="0" t="n">
        <v>0</v>
      </c>
      <c r="AR2894" s="0" t="n">
        <v>0</v>
      </c>
      <c r="AS2894" s="0" t="n">
        <v>0</v>
      </c>
    </row>
    <row r="2895" customFormat="false" ht="13.5" hidden="false" customHeight="false" outlineLevel="0" collapsed="false">
      <c r="T2895" s="0" t="n">
        <v>10031034</v>
      </c>
      <c r="U2895" s="0" t="n">
        <v>2009</v>
      </c>
      <c r="V2895" s="0" t="n">
        <v>31035</v>
      </c>
      <c r="W2895" s="0" t="n">
        <v>9920</v>
      </c>
      <c r="X2895" s="0" t="n">
        <v>901</v>
      </c>
      <c r="Y2895" s="0" t="n">
        <v>59843</v>
      </c>
      <c r="Z2895" s="0" t="n">
        <v>0</v>
      </c>
      <c r="AA2895" s="0" t="n">
        <v>0</v>
      </c>
      <c r="AB2895" s="0" t="n">
        <v>0</v>
      </c>
      <c r="AC2895" s="0" t="n">
        <v>0</v>
      </c>
      <c r="AD2895" s="0" t="n">
        <v>0</v>
      </c>
      <c r="AE2895" s="0" t="n">
        <v>0</v>
      </c>
      <c r="AF2895" s="0" t="n">
        <v>0</v>
      </c>
      <c r="AG2895" s="0" t="n">
        <v>0</v>
      </c>
      <c r="AH2895" s="0" t="n">
        <v>0</v>
      </c>
      <c r="AI2895" s="0" t="n">
        <v>0</v>
      </c>
      <c r="AJ2895" s="0" t="n">
        <v>0</v>
      </c>
      <c r="AK2895" s="0" t="n">
        <v>0</v>
      </c>
      <c r="AL2895" s="0" t="n">
        <v>0</v>
      </c>
      <c r="AM2895" s="0" t="n">
        <v>0</v>
      </c>
      <c r="AN2895" s="0" t="n">
        <v>0</v>
      </c>
      <c r="AO2895" s="0" t="n">
        <v>0</v>
      </c>
      <c r="AP2895" s="0" t="n">
        <v>0</v>
      </c>
      <c r="AQ2895" s="0" t="n">
        <v>0</v>
      </c>
      <c r="AR2895" s="0" t="n">
        <v>0</v>
      </c>
      <c r="AS2895" s="0" t="n">
        <v>0</v>
      </c>
    </row>
    <row r="2896" customFormat="false" ht="13.5" hidden="false" customHeight="false" outlineLevel="0" collapsed="false">
      <c r="T2896" s="0" t="n">
        <v>10031037</v>
      </c>
      <c r="U2896" s="0" t="n">
        <v>2009</v>
      </c>
      <c r="V2896" s="0" t="n">
        <v>32000</v>
      </c>
      <c r="W2896" s="0" t="n">
        <v>210</v>
      </c>
      <c r="X2896" s="0" t="n">
        <v>210</v>
      </c>
      <c r="Y2896" s="0" t="n">
        <v>59829</v>
      </c>
      <c r="Z2896" s="0" t="n">
        <v>0</v>
      </c>
      <c r="AA2896" s="0" t="n">
        <v>0</v>
      </c>
      <c r="AB2896" s="0" t="n">
        <v>0</v>
      </c>
      <c r="AC2896" s="0" t="n">
        <v>0</v>
      </c>
      <c r="AD2896" s="0" t="n">
        <v>0</v>
      </c>
      <c r="AE2896" s="0" t="n">
        <v>0</v>
      </c>
      <c r="AF2896" s="0" t="n">
        <v>0</v>
      </c>
      <c r="AG2896" s="0" t="n">
        <v>0</v>
      </c>
      <c r="AH2896" s="0" t="n">
        <v>0</v>
      </c>
      <c r="AI2896" s="0" t="n">
        <v>0</v>
      </c>
      <c r="AJ2896" s="0" t="n">
        <v>0</v>
      </c>
      <c r="AK2896" s="0" t="n">
        <v>0</v>
      </c>
      <c r="AL2896" s="0" t="n">
        <v>0</v>
      </c>
      <c r="AM2896" s="0" t="n">
        <v>0</v>
      </c>
      <c r="AN2896" s="0" t="n">
        <v>0</v>
      </c>
      <c r="AO2896" s="0" t="n">
        <v>0</v>
      </c>
      <c r="AP2896" s="0" t="n">
        <v>0</v>
      </c>
      <c r="AQ2896" s="0" t="n">
        <v>0</v>
      </c>
      <c r="AR2896" s="0" t="n">
        <v>0</v>
      </c>
      <c r="AS2896" s="0" t="n">
        <v>0</v>
      </c>
    </row>
    <row r="2897" customFormat="false" ht="13.5" hidden="false" customHeight="false" outlineLevel="0" collapsed="false">
      <c r="T2897" s="0" t="n">
        <v>10031038</v>
      </c>
      <c r="U2897" s="0" t="n">
        <v>2009</v>
      </c>
      <c r="V2897" s="0" t="n">
        <v>32000</v>
      </c>
      <c r="W2897" s="0" t="n">
        <v>220</v>
      </c>
      <c r="X2897" s="0" t="n">
        <v>220</v>
      </c>
      <c r="Y2897" s="0" t="n">
        <v>59830</v>
      </c>
      <c r="Z2897" s="0" t="n">
        <v>0</v>
      </c>
      <c r="AA2897" s="0" t="n">
        <v>0</v>
      </c>
      <c r="AB2897" s="0" t="n">
        <v>0</v>
      </c>
      <c r="AC2897" s="0" t="n">
        <v>0</v>
      </c>
      <c r="AD2897" s="0" t="n">
        <v>0</v>
      </c>
      <c r="AE2897" s="0" t="n">
        <v>0</v>
      </c>
      <c r="AF2897" s="0" t="n">
        <v>0</v>
      </c>
      <c r="AG2897" s="0" t="n">
        <v>0</v>
      </c>
      <c r="AH2897" s="0" t="n">
        <v>0</v>
      </c>
      <c r="AI2897" s="0" t="n">
        <v>0</v>
      </c>
      <c r="AJ2897" s="0" t="n">
        <v>0</v>
      </c>
      <c r="AK2897" s="0" t="n">
        <v>0</v>
      </c>
      <c r="AL2897" s="0" t="n">
        <v>0</v>
      </c>
      <c r="AM2897" s="0" t="n">
        <v>0</v>
      </c>
      <c r="AN2897" s="0" t="n">
        <v>0</v>
      </c>
      <c r="AO2897" s="0" t="n">
        <v>0</v>
      </c>
      <c r="AP2897" s="0" t="n">
        <v>0</v>
      </c>
      <c r="AQ2897" s="0" t="n">
        <v>0</v>
      </c>
      <c r="AR2897" s="0" t="n">
        <v>0</v>
      </c>
      <c r="AS2897" s="0" t="n">
        <v>0</v>
      </c>
    </row>
    <row r="2898" customFormat="false" ht="13.5" hidden="false" customHeight="false" outlineLevel="0" collapsed="false">
      <c r="T2898" s="0" t="n">
        <v>10031039</v>
      </c>
      <c r="U2898" s="0" t="n">
        <v>2009</v>
      </c>
      <c r="V2898" s="0" t="n">
        <v>32000</v>
      </c>
      <c r="W2898" s="0" t="n">
        <v>297</v>
      </c>
      <c r="X2898" s="0" t="n">
        <v>297</v>
      </c>
      <c r="Y2898" s="0" t="n">
        <v>59831</v>
      </c>
      <c r="Z2898" s="0" t="n">
        <v>0</v>
      </c>
      <c r="AA2898" s="0" t="n">
        <v>0</v>
      </c>
      <c r="AB2898" s="0" t="n">
        <v>0</v>
      </c>
      <c r="AC2898" s="0" t="n">
        <v>0</v>
      </c>
      <c r="AD2898" s="0" t="n">
        <v>0</v>
      </c>
      <c r="AE2898" s="0" t="n">
        <v>0</v>
      </c>
      <c r="AF2898" s="0" t="n">
        <v>0</v>
      </c>
      <c r="AG2898" s="0" t="n">
        <v>0</v>
      </c>
      <c r="AH2898" s="0" t="n">
        <v>0</v>
      </c>
      <c r="AI2898" s="0" t="n">
        <v>0</v>
      </c>
      <c r="AJ2898" s="0" t="n">
        <v>0</v>
      </c>
      <c r="AK2898" s="0" t="n">
        <v>0</v>
      </c>
      <c r="AL2898" s="0" t="n">
        <v>0</v>
      </c>
      <c r="AM2898" s="0" t="n">
        <v>0</v>
      </c>
      <c r="AN2898" s="0" t="n">
        <v>0</v>
      </c>
      <c r="AO2898" s="0" t="n">
        <v>0</v>
      </c>
      <c r="AP2898" s="0" t="n">
        <v>0</v>
      </c>
      <c r="AQ2898" s="0" t="n">
        <v>0</v>
      </c>
      <c r="AR2898" s="0" t="n">
        <v>0</v>
      </c>
      <c r="AS2898" s="0" t="n">
        <v>0</v>
      </c>
    </row>
    <row r="2899" customFormat="false" ht="13.5" hidden="false" customHeight="false" outlineLevel="0" collapsed="false">
      <c r="T2899" s="0" t="n">
        <v>10031040</v>
      </c>
      <c r="U2899" s="0" t="n">
        <v>2009</v>
      </c>
      <c r="V2899" s="0" t="n">
        <v>32000</v>
      </c>
      <c r="W2899" s="0" t="n">
        <v>298</v>
      </c>
      <c r="X2899" s="0" t="n">
        <v>298</v>
      </c>
      <c r="Y2899" s="0" t="n">
        <v>59832</v>
      </c>
      <c r="Z2899" s="0" t="n">
        <v>0</v>
      </c>
      <c r="AA2899" s="0" t="n">
        <v>0</v>
      </c>
      <c r="AB2899" s="0" t="n">
        <v>0</v>
      </c>
      <c r="AC2899" s="0" t="n">
        <v>0</v>
      </c>
      <c r="AD2899" s="0" t="n">
        <v>0</v>
      </c>
      <c r="AE2899" s="0" t="n">
        <v>0</v>
      </c>
      <c r="AF2899" s="0" t="n">
        <v>0</v>
      </c>
      <c r="AG2899" s="0" t="n">
        <v>0</v>
      </c>
      <c r="AH2899" s="0" t="n">
        <v>0</v>
      </c>
      <c r="AI2899" s="0" t="n">
        <v>0</v>
      </c>
      <c r="AJ2899" s="0" t="n">
        <v>0</v>
      </c>
      <c r="AK2899" s="0" t="n">
        <v>0</v>
      </c>
      <c r="AL2899" s="0" t="n">
        <v>0</v>
      </c>
      <c r="AM2899" s="0" t="n">
        <v>0</v>
      </c>
      <c r="AN2899" s="0" t="n">
        <v>0</v>
      </c>
      <c r="AO2899" s="0" t="n">
        <v>0</v>
      </c>
      <c r="AP2899" s="0" t="n">
        <v>0</v>
      </c>
      <c r="AQ2899" s="0" t="n">
        <v>0</v>
      </c>
      <c r="AR2899" s="0" t="n">
        <v>0</v>
      </c>
      <c r="AS2899" s="0" t="n">
        <v>0</v>
      </c>
    </row>
    <row r="2900" customFormat="false" ht="13.5" hidden="false" customHeight="false" outlineLevel="0" collapsed="false">
      <c r="T2900" s="0" t="n">
        <v>10031041</v>
      </c>
      <c r="U2900" s="0" t="n">
        <v>2009</v>
      </c>
      <c r="V2900" s="0" t="n">
        <v>32000</v>
      </c>
      <c r="W2900" s="0" t="n">
        <v>299</v>
      </c>
      <c r="X2900" s="0" t="n">
        <v>299</v>
      </c>
      <c r="Y2900" s="0" t="n">
        <v>59833</v>
      </c>
      <c r="Z2900" s="0" t="n">
        <v>0</v>
      </c>
      <c r="AA2900" s="0" t="n">
        <v>0</v>
      </c>
      <c r="AB2900" s="0" t="n">
        <v>0</v>
      </c>
      <c r="AC2900" s="0" t="n">
        <v>0</v>
      </c>
      <c r="AD2900" s="0" t="n">
        <v>0</v>
      </c>
      <c r="AE2900" s="0" t="n">
        <v>0</v>
      </c>
      <c r="AF2900" s="0" t="n">
        <v>0</v>
      </c>
      <c r="AG2900" s="0" t="n">
        <v>0</v>
      </c>
      <c r="AH2900" s="0" t="n">
        <v>0</v>
      </c>
      <c r="AI2900" s="0" t="n">
        <v>0</v>
      </c>
      <c r="AJ2900" s="0" t="n">
        <v>0</v>
      </c>
      <c r="AK2900" s="0" t="n">
        <v>0</v>
      </c>
      <c r="AL2900" s="0" t="n">
        <v>0</v>
      </c>
      <c r="AM2900" s="0" t="n">
        <v>0</v>
      </c>
      <c r="AN2900" s="0" t="n">
        <v>0</v>
      </c>
      <c r="AO2900" s="0" t="n">
        <v>0</v>
      </c>
      <c r="AP2900" s="0" t="n">
        <v>0</v>
      </c>
      <c r="AQ2900" s="0" t="n">
        <v>0</v>
      </c>
      <c r="AR2900" s="0" t="n">
        <v>0</v>
      </c>
      <c r="AS2900" s="0" t="n">
        <v>0</v>
      </c>
    </row>
    <row r="2901" customFormat="false" ht="13.5" hidden="false" customHeight="false" outlineLevel="0" collapsed="false">
      <c r="T2901" s="0" t="n">
        <v>10031042</v>
      </c>
      <c r="U2901" s="0" t="n">
        <v>2009</v>
      </c>
      <c r="V2901" s="0" t="n">
        <v>32000</v>
      </c>
      <c r="W2901" s="0" t="n">
        <v>410</v>
      </c>
      <c r="X2901" s="0" t="n">
        <v>410</v>
      </c>
      <c r="Y2901" s="0" t="n">
        <v>59834</v>
      </c>
      <c r="Z2901" s="0" t="n">
        <v>0</v>
      </c>
      <c r="AA2901" s="0" t="n">
        <v>0</v>
      </c>
      <c r="AB2901" s="0" t="n">
        <v>0</v>
      </c>
      <c r="AC2901" s="0" t="n">
        <v>0</v>
      </c>
      <c r="AD2901" s="0" t="n">
        <v>0</v>
      </c>
      <c r="AE2901" s="0" t="n">
        <v>0</v>
      </c>
      <c r="AF2901" s="0" t="n">
        <v>0</v>
      </c>
      <c r="AG2901" s="0" t="n">
        <v>0</v>
      </c>
      <c r="AH2901" s="0" t="n">
        <v>0</v>
      </c>
      <c r="AI2901" s="0" t="n">
        <v>0</v>
      </c>
      <c r="AJ2901" s="0" t="n">
        <v>0</v>
      </c>
      <c r="AK2901" s="0" t="n">
        <v>0</v>
      </c>
      <c r="AL2901" s="0" t="n">
        <v>0</v>
      </c>
      <c r="AM2901" s="0" t="n">
        <v>0</v>
      </c>
      <c r="AN2901" s="0" t="n">
        <v>0</v>
      </c>
      <c r="AO2901" s="0" t="n">
        <v>0</v>
      </c>
      <c r="AP2901" s="0" t="n">
        <v>0</v>
      </c>
      <c r="AQ2901" s="0" t="n">
        <v>0</v>
      </c>
      <c r="AR2901" s="0" t="n">
        <v>0</v>
      </c>
      <c r="AS2901" s="0" t="n">
        <v>0</v>
      </c>
    </row>
    <row r="2902" customFormat="false" ht="13.5" hidden="false" customHeight="false" outlineLevel="0" collapsed="false">
      <c r="T2902" s="0" t="n">
        <v>10031043</v>
      </c>
      <c r="U2902" s="0" t="n">
        <v>2009</v>
      </c>
      <c r="V2902" s="0" t="n">
        <v>32000</v>
      </c>
      <c r="W2902" s="0" t="n">
        <v>420</v>
      </c>
      <c r="X2902" s="0" t="n">
        <v>420</v>
      </c>
      <c r="Y2902" s="0" t="n">
        <v>59835</v>
      </c>
      <c r="Z2902" s="0" t="n">
        <v>0</v>
      </c>
      <c r="AA2902" s="0" t="n">
        <v>0</v>
      </c>
      <c r="AB2902" s="0" t="n">
        <v>0</v>
      </c>
      <c r="AC2902" s="0" t="n">
        <v>0</v>
      </c>
      <c r="AD2902" s="0" t="n">
        <v>0</v>
      </c>
      <c r="AE2902" s="0" t="n">
        <v>0</v>
      </c>
      <c r="AF2902" s="0" t="n">
        <v>0</v>
      </c>
      <c r="AG2902" s="0" t="n">
        <v>0</v>
      </c>
      <c r="AH2902" s="0" t="n">
        <v>0</v>
      </c>
      <c r="AI2902" s="0" t="n">
        <v>0</v>
      </c>
      <c r="AJ2902" s="0" t="n">
        <v>0</v>
      </c>
      <c r="AK2902" s="0" t="n">
        <v>0</v>
      </c>
      <c r="AL2902" s="0" t="n">
        <v>0</v>
      </c>
      <c r="AM2902" s="0" t="n">
        <v>0</v>
      </c>
      <c r="AN2902" s="0" t="n">
        <v>0</v>
      </c>
      <c r="AO2902" s="0" t="n">
        <v>0</v>
      </c>
      <c r="AP2902" s="0" t="n">
        <v>0</v>
      </c>
      <c r="AQ2902" s="0" t="n">
        <v>0</v>
      </c>
      <c r="AR2902" s="0" t="n">
        <v>0</v>
      </c>
      <c r="AS2902" s="0" t="n">
        <v>0</v>
      </c>
    </row>
    <row r="2903" customFormat="false" ht="13.5" hidden="false" customHeight="false" outlineLevel="0" collapsed="false">
      <c r="T2903" s="0" t="n">
        <v>10031044</v>
      </c>
      <c r="U2903" s="0" t="n">
        <v>2009</v>
      </c>
      <c r="V2903" s="0" t="n">
        <v>32000</v>
      </c>
      <c r="W2903" s="0" t="n">
        <v>497</v>
      </c>
      <c r="X2903" s="0" t="n">
        <v>497</v>
      </c>
      <c r="Y2903" s="0" t="n">
        <v>59836</v>
      </c>
      <c r="Z2903" s="0" t="n">
        <v>0</v>
      </c>
      <c r="AA2903" s="0" t="n">
        <v>0</v>
      </c>
      <c r="AB2903" s="0" t="n">
        <v>0</v>
      </c>
      <c r="AC2903" s="0" t="n">
        <v>0</v>
      </c>
      <c r="AD2903" s="0" t="n">
        <v>0</v>
      </c>
      <c r="AE2903" s="0" t="n">
        <v>0</v>
      </c>
      <c r="AF2903" s="0" t="n">
        <v>0</v>
      </c>
      <c r="AG2903" s="0" t="n">
        <v>0</v>
      </c>
      <c r="AH2903" s="0" t="n">
        <v>0</v>
      </c>
      <c r="AI2903" s="0" t="n">
        <v>0</v>
      </c>
      <c r="AJ2903" s="0" t="n">
        <v>0</v>
      </c>
      <c r="AK2903" s="0" t="n">
        <v>0</v>
      </c>
      <c r="AL2903" s="0" t="n">
        <v>0</v>
      </c>
      <c r="AM2903" s="0" t="n">
        <v>0</v>
      </c>
      <c r="AN2903" s="0" t="n">
        <v>0</v>
      </c>
      <c r="AO2903" s="0" t="n">
        <v>0</v>
      </c>
      <c r="AP2903" s="0" t="n">
        <v>0</v>
      </c>
      <c r="AQ2903" s="0" t="n">
        <v>0</v>
      </c>
      <c r="AR2903" s="0" t="n">
        <v>0</v>
      </c>
      <c r="AS2903" s="0" t="n">
        <v>0</v>
      </c>
    </row>
    <row r="2904" customFormat="false" ht="13.5" hidden="false" customHeight="false" outlineLevel="0" collapsed="false">
      <c r="T2904" s="0" t="n">
        <v>10031045</v>
      </c>
      <c r="U2904" s="0" t="n">
        <v>2009</v>
      </c>
      <c r="V2904" s="0" t="n">
        <v>32000</v>
      </c>
      <c r="W2904" s="0" t="n">
        <v>498</v>
      </c>
      <c r="X2904" s="0" t="n">
        <v>498</v>
      </c>
      <c r="Y2904" s="0" t="n">
        <v>59837</v>
      </c>
      <c r="Z2904" s="0" t="n">
        <v>0</v>
      </c>
      <c r="AA2904" s="0" t="n">
        <v>0</v>
      </c>
      <c r="AB2904" s="0" t="n">
        <v>0</v>
      </c>
      <c r="AC2904" s="0" t="n">
        <v>0</v>
      </c>
      <c r="AD2904" s="0" t="n">
        <v>0</v>
      </c>
      <c r="AE2904" s="0" t="n">
        <v>0</v>
      </c>
      <c r="AF2904" s="0" t="n">
        <v>0</v>
      </c>
      <c r="AG2904" s="0" t="n">
        <v>0</v>
      </c>
      <c r="AH2904" s="0" t="n">
        <v>0</v>
      </c>
      <c r="AI2904" s="0" t="n">
        <v>0</v>
      </c>
      <c r="AJ2904" s="0" t="n">
        <v>0</v>
      </c>
      <c r="AK2904" s="0" t="n">
        <v>0</v>
      </c>
      <c r="AL2904" s="0" t="n">
        <v>0</v>
      </c>
      <c r="AM2904" s="0" t="n">
        <v>0</v>
      </c>
      <c r="AN2904" s="0" t="n">
        <v>0</v>
      </c>
      <c r="AO2904" s="0" t="n">
        <v>0</v>
      </c>
      <c r="AP2904" s="0" t="n">
        <v>0</v>
      </c>
      <c r="AQ2904" s="0" t="n">
        <v>0</v>
      </c>
      <c r="AR2904" s="0" t="n">
        <v>0</v>
      </c>
      <c r="AS2904" s="0" t="n">
        <v>0</v>
      </c>
    </row>
    <row r="2905" customFormat="false" ht="13.5" hidden="false" customHeight="false" outlineLevel="0" collapsed="false">
      <c r="T2905" s="0" t="n">
        <v>10031046</v>
      </c>
      <c r="U2905" s="0" t="n">
        <v>2009</v>
      </c>
      <c r="V2905" s="0" t="n">
        <v>32000</v>
      </c>
      <c r="W2905" s="0" t="n">
        <v>499</v>
      </c>
      <c r="X2905" s="0" t="n">
        <v>499</v>
      </c>
      <c r="Y2905" s="0" t="n">
        <v>59838</v>
      </c>
      <c r="Z2905" s="0" t="n">
        <v>0</v>
      </c>
      <c r="AA2905" s="0" t="n">
        <v>0</v>
      </c>
      <c r="AB2905" s="0" t="n">
        <v>0</v>
      </c>
      <c r="AC2905" s="0" t="n">
        <v>0</v>
      </c>
      <c r="AD2905" s="0" t="n">
        <v>0</v>
      </c>
      <c r="AE2905" s="0" t="n">
        <v>0</v>
      </c>
      <c r="AF2905" s="0" t="n">
        <v>0</v>
      </c>
      <c r="AG2905" s="0" t="n">
        <v>0</v>
      </c>
      <c r="AH2905" s="0" t="n">
        <v>0</v>
      </c>
      <c r="AI2905" s="0" t="n">
        <v>0</v>
      </c>
      <c r="AJ2905" s="0" t="n">
        <v>0</v>
      </c>
      <c r="AK2905" s="0" t="n">
        <v>0</v>
      </c>
      <c r="AL2905" s="0" t="n">
        <v>0</v>
      </c>
      <c r="AM2905" s="0" t="n">
        <v>0</v>
      </c>
      <c r="AN2905" s="0" t="n">
        <v>0</v>
      </c>
      <c r="AO2905" s="0" t="n">
        <v>0</v>
      </c>
      <c r="AP2905" s="0" t="n">
        <v>0</v>
      </c>
      <c r="AQ2905" s="0" t="n">
        <v>0</v>
      </c>
      <c r="AR2905" s="0" t="n">
        <v>0</v>
      </c>
      <c r="AS2905" s="0" t="n">
        <v>0</v>
      </c>
    </row>
    <row r="2906" customFormat="false" ht="13.5" hidden="false" customHeight="false" outlineLevel="0" collapsed="false">
      <c r="T2906" s="0" t="n">
        <v>10031048</v>
      </c>
      <c r="U2906" s="0" t="n">
        <v>2009</v>
      </c>
      <c r="V2906" s="0" t="n">
        <v>32000</v>
      </c>
      <c r="W2906" s="0" t="n">
        <v>610</v>
      </c>
      <c r="X2906" s="0" t="n">
        <v>610</v>
      </c>
      <c r="Y2906" s="0" t="n">
        <v>59840</v>
      </c>
      <c r="Z2906" s="0" t="n">
        <v>0</v>
      </c>
      <c r="AA2906" s="0" t="n">
        <v>0</v>
      </c>
      <c r="AB2906" s="0" t="n">
        <v>0</v>
      </c>
      <c r="AC2906" s="0" t="n">
        <v>0</v>
      </c>
      <c r="AD2906" s="0" t="n">
        <v>0</v>
      </c>
      <c r="AE2906" s="0" t="n">
        <v>0</v>
      </c>
      <c r="AF2906" s="0" t="n">
        <v>0</v>
      </c>
      <c r="AG2906" s="0" t="n">
        <v>0</v>
      </c>
      <c r="AH2906" s="0" t="n">
        <v>0</v>
      </c>
      <c r="AI2906" s="0" t="n">
        <v>0</v>
      </c>
      <c r="AJ2906" s="0" t="n">
        <v>0</v>
      </c>
      <c r="AK2906" s="0" t="n">
        <v>0</v>
      </c>
      <c r="AL2906" s="0" t="n">
        <v>0</v>
      </c>
      <c r="AM2906" s="0" t="n">
        <v>0</v>
      </c>
      <c r="AN2906" s="0" t="n">
        <v>0</v>
      </c>
      <c r="AO2906" s="0" t="n">
        <v>0</v>
      </c>
      <c r="AP2906" s="0" t="n">
        <v>0</v>
      </c>
      <c r="AQ2906" s="0" t="n">
        <v>0</v>
      </c>
      <c r="AR2906" s="0" t="n">
        <v>0</v>
      </c>
      <c r="AS2906" s="0" t="n">
        <v>0</v>
      </c>
    </row>
    <row r="2907" customFormat="false" ht="13.5" hidden="false" customHeight="false" outlineLevel="0" collapsed="false">
      <c r="T2907" s="0" t="n">
        <v>10031049</v>
      </c>
      <c r="U2907" s="0" t="n">
        <v>2009</v>
      </c>
      <c r="V2907" s="0" t="n">
        <v>32000</v>
      </c>
      <c r="W2907" s="0" t="n">
        <v>810</v>
      </c>
      <c r="X2907" s="0" t="n">
        <v>810</v>
      </c>
      <c r="Y2907" s="0" t="n">
        <v>59841</v>
      </c>
      <c r="Z2907" s="0" t="n">
        <v>0</v>
      </c>
      <c r="AA2907" s="0" t="n">
        <v>0</v>
      </c>
      <c r="AB2907" s="0" t="n">
        <v>0</v>
      </c>
      <c r="AC2907" s="0" t="n">
        <v>0</v>
      </c>
      <c r="AD2907" s="0" t="n">
        <v>0</v>
      </c>
      <c r="AE2907" s="0" t="n">
        <v>0</v>
      </c>
      <c r="AF2907" s="0" t="n">
        <v>0</v>
      </c>
      <c r="AG2907" s="0" t="n">
        <v>0</v>
      </c>
      <c r="AH2907" s="0" t="n">
        <v>0</v>
      </c>
      <c r="AI2907" s="0" t="n">
        <v>0</v>
      </c>
      <c r="AJ2907" s="0" t="n">
        <v>0</v>
      </c>
      <c r="AK2907" s="0" t="n">
        <v>0</v>
      </c>
      <c r="AL2907" s="0" t="n">
        <v>0</v>
      </c>
      <c r="AM2907" s="0" t="n">
        <v>0</v>
      </c>
      <c r="AN2907" s="0" t="n">
        <v>0</v>
      </c>
      <c r="AO2907" s="0" t="n">
        <v>0</v>
      </c>
      <c r="AP2907" s="0" t="n">
        <v>0</v>
      </c>
      <c r="AQ2907" s="0" t="n">
        <v>0</v>
      </c>
      <c r="AR2907" s="0" t="n">
        <v>0</v>
      </c>
      <c r="AS2907" s="0" t="n">
        <v>0</v>
      </c>
    </row>
    <row r="2908" customFormat="false" ht="13.5" hidden="false" customHeight="false" outlineLevel="0" collapsed="false">
      <c r="T2908" s="0" t="n">
        <v>10031050</v>
      </c>
      <c r="U2908" s="0" t="n">
        <v>2009</v>
      </c>
      <c r="V2908" s="0" t="n">
        <v>32000</v>
      </c>
      <c r="W2908" s="0" t="n">
        <v>820</v>
      </c>
      <c r="X2908" s="0" t="n">
        <v>820</v>
      </c>
      <c r="Y2908" s="0" t="n">
        <v>59842</v>
      </c>
      <c r="Z2908" s="0" t="n">
        <v>0</v>
      </c>
      <c r="AA2908" s="0" t="n">
        <v>0</v>
      </c>
      <c r="AB2908" s="0" t="n">
        <v>0</v>
      </c>
      <c r="AC2908" s="0" t="n">
        <v>0</v>
      </c>
      <c r="AD2908" s="0" t="n">
        <v>0</v>
      </c>
      <c r="AE2908" s="0" t="n">
        <v>0</v>
      </c>
      <c r="AF2908" s="0" t="n">
        <v>0</v>
      </c>
      <c r="AG2908" s="0" t="n">
        <v>0</v>
      </c>
      <c r="AH2908" s="0" t="n">
        <v>0</v>
      </c>
      <c r="AI2908" s="0" t="n">
        <v>0</v>
      </c>
      <c r="AJ2908" s="0" t="n">
        <v>0</v>
      </c>
      <c r="AK2908" s="0" t="n">
        <v>0</v>
      </c>
      <c r="AL2908" s="0" t="n">
        <v>0</v>
      </c>
      <c r="AM2908" s="0" t="n">
        <v>0</v>
      </c>
      <c r="AN2908" s="0" t="n">
        <v>0</v>
      </c>
      <c r="AO2908" s="0" t="n">
        <v>0</v>
      </c>
      <c r="AP2908" s="0" t="n">
        <v>0</v>
      </c>
      <c r="AQ2908" s="0" t="n">
        <v>0</v>
      </c>
      <c r="AR2908" s="0" t="n">
        <v>0</v>
      </c>
      <c r="AS2908" s="0" t="n">
        <v>0</v>
      </c>
    </row>
    <row r="2909" customFormat="false" ht="13.5" hidden="false" customHeight="false" outlineLevel="0" collapsed="false">
      <c r="T2909" s="0" t="n">
        <v>10031052</v>
      </c>
      <c r="U2909" s="0" t="n">
        <v>2009</v>
      </c>
      <c r="V2909" s="0" t="n">
        <v>32000</v>
      </c>
      <c r="W2909" s="0" t="n">
        <v>1010</v>
      </c>
      <c r="X2909" s="0" t="n">
        <v>1010</v>
      </c>
      <c r="Y2909" s="0" t="n">
        <v>59844</v>
      </c>
      <c r="Z2909" s="0" t="n">
        <v>0</v>
      </c>
      <c r="AA2909" s="0" t="n">
        <v>0</v>
      </c>
      <c r="AB2909" s="0" t="n">
        <v>0</v>
      </c>
      <c r="AC2909" s="0" t="n">
        <v>0</v>
      </c>
      <c r="AD2909" s="0" t="n">
        <v>0</v>
      </c>
      <c r="AE2909" s="0" t="n">
        <v>0</v>
      </c>
      <c r="AF2909" s="0" t="n">
        <v>0</v>
      </c>
      <c r="AG2909" s="0" t="n">
        <v>0</v>
      </c>
      <c r="AH2909" s="0" t="n">
        <v>0</v>
      </c>
      <c r="AI2909" s="0" t="n">
        <v>0</v>
      </c>
      <c r="AJ2909" s="0" t="n">
        <v>0</v>
      </c>
      <c r="AK2909" s="0" t="n">
        <v>0</v>
      </c>
      <c r="AL2909" s="0" t="n">
        <v>0</v>
      </c>
      <c r="AM2909" s="0" t="n">
        <v>0</v>
      </c>
      <c r="AN2909" s="0" t="n">
        <v>0</v>
      </c>
      <c r="AO2909" s="0" t="n">
        <v>0</v>
      </c>
      <c r="AP2909" s="0" t="n">
        <v>0</v>
      </c>
      <c r="AQ2909" s="0" t="n">
        <v>0</v>
      </c>
      <c r="AR2909" s="0" t="n">
        <v>0</v>
      </c>
      <c r="AS2909" s="0" t="n">
        <v>0</v>
      </c>
    </row>
    <row r="2910" customFormat="false" ht="13.5" hidden="false" customHeight="false" outlineLevel="0" collapsed="false">
      <c r="T2910" s="0" t="n">
        <v>10031053</v>
      </c>
      <c r="U2910" s="0" t="n">
        <v>2009</v>
      </c>
      <c r="V2910" s="0" t="n">
        <v>32000</v>
      </c>
      <c r="W2910" s="0" t="n">
        <v>1020</v>
      </c>
      <c r="X2910" s="0" t="n">
        <v>1020</v>
      </c>
      <c r="Y2910" s="0" t="n">
        <v>59845</v>
      </c>
      <c r="Z2910" s="0" t="n">
        <v>0</v>
      </c>
      <c r="AA2910" s="0" t="n">
        <v>0</v>
      </c>
      <c r="AB2910" s="0" t="n">
        <v>0</v>
      </c>
      <c r="AC2910" s="0" t="n">
        <v>0</v>
      </c>
      <c r="AD2910" s="0" t="n">
        <v>0</v>
      </c>
      <c r="AE2910" s="0" t="n">
        <v>0</v>
      </c>
      <c r="AF2910" s="0" t="n">
        <v>0</v>
      </c>
      <c r="AG2910" s="0" t="n">
        <v>0</v>
      </c>
      <c r="AH2910" s="0" t="n">
        <v>0</v>
      </c>
      <c r="AI2910" s="0" t="n">
        <v>0</v>
      </c>
      <c r="AJ2910" s="0" t="n">
        <v>0</v>
      </c>
      <c r="AK2910" s="0" t="n">
        <v>0</v>
      </c>
      <c r="AL2910" s="0" t="n">
        <v>0</v>
      </c>
      <c r="AM2910" s="0" t="n">
        <v>0</v>
      </c>
      <c r="AN2910" s="0" t="n">
        <v>0</v>
      </c>
      <c r="AO2910" s="0" t="n">
        <v>0</v>
      </c>
      <c r="AP2910" s="0" t="n">
        <v>0</v>
      </c>
      <c r="AQ2910" s="0" t="n">
        <v>0</v>
      </c>
      <c r="AR2910" s="0" t="n">
        <v>0</v>
      </c>
      <c r="AS2910" s="0" t="n">
        <v>0</v>
      </c>
    </row>
    <row r="2911" customFormat="false" ht="13.5" hidden="false" customHeight="false" outlineLevel="0" collapsed="false">
      <c r="T2911" s="0" t="n">
        <v>10031047</v>
      </c>
      <c r="U2911" s="0" t="n">
        <v>2009</v>
      </c>
      <c r="V2911" s="0" t="n">
        <v>32000</v>
      </c>
      <c r="W2911" s="0" t="n">
        <v>9910</v>
      </c>
      <c r="X2911" s="0" t="n">
        <v>501</v>
      </c>
      <c r="Y2911" s="0" t="n">
        <v>59839</v>
      </c>
      <c r="Z2911" s="0" t="n">
        <v>0</v>
      </c>
      <c r="AA2911" s="0" t="n">
        <v>0</v>
      </c>
      <c r="AB2911" s="0" t="n">
        <v>0</v>
      </c>
      <c r="AC2911" s="0" t="n">
        <v>0</v>
      </c>
      <c r="AD2911" s="0" t="n">
        <v>0</v>
      </c>
      <c r="AE2911" s="0" t="n">
        <v>0</v>
      </c>
      <c r="AF2911" s="0" t="n">
        <v>0</v>
      </c>
      <c r="AG2911" s="0" t="n">
        <v>0</v>
      </c>
      <c r="AH2911" s="0" t="n">
        <v>0</v>
      </c>
      <c r="AI2911" s="0" t="n">
        <v>0</v>
      </c>
      <c r="AJ2911" s="0" t="n">
        <v>0</v>
      </c>
      <c r="AK2911" s="0" t="n">
        <v>0</v>
      </c>
      <c r="AL2911" s="0" t="n">
        <v>0</v>
      </c>
      <c r="AM2911" s="0" t="n">
        <v>0</v>
      </c>
      <c r="AN2911" s="0" t="n">
        <v>0</v>
      </c>
      <c r="AO2911" s="0" t="n">
        <v>0</v>
      </c>
      <c r="AP2911" s="0" t="n">
        <v>0</v>
      </c>
      <c r="AQ2911" s="0" t="n">
        <v>0</v>
      </c>
      <c r="AR2911" s="0" t="n">
        <v>0</v>
      </c>
      <c r="AS2911" s="0" t="n">
        <v>0</v>
      </c>
    </row>
    <row r="2912" customFormat="false" ht="13.5" hidden="false" customHeight="false" outlineLevel="0" collapsed="false">
      <c r="T2912" s="0" t="n">
        <v>10031051</v>
      </c>
      <c r="U2912" s="0" t="n">
        <v>2009</v>
      </c>
      <c r="V2912" s="0" t="n">
        <v>32000</v>
      </c>
      <c r="W2912" s="0" t="n">
        <v>9920</v>
      </c>
      <c r="X2912" s="0" t="n">
        <v>901</v>
      </c>
      <c r="Y2912" s="0" t="n">
        <v>59843</v>
      </c>
      <c r="Z2912" s="0" t="n">
        <v>0</v>
      </c>
      <c r="AA2912" s="0" t="n">
        <v>0</v>
      </c>
      <c r="AB2912" s="0" t="n">
        <v>0</v>
      </c>
      <c r="AC2912" s="0" t="n">
        <v>0</v>
      </c>
      <c r="AD2912" s="0" t="n">
        <v>0</v>
      </c>
      <c r="AE2912" s="0" t="n">
        <v>0</v>
      </c>
      <c r="AF2912" s="0" t="n">
        <v>0</v>
      </c>
      <c r="AG2912" s="0" t="n">
        <v>0</v>
      </c>
      <c r="AH2912" s="0" t="n">
        <v>0</v>
      </c>
      <c r="AI2912" s="0" t="n">
        <v>0</v>
      </c>
      <c r="AJ2912" s="0" t="n">
        <v>0</v>
      </c>
      <c r="AK2912" s="0" t="n">
        <v>0</v>
      </c>
      <c r="AL2912" s="0" t="n">
        <v>0</v>
      </c>
      <c r="AM2912" s="0" t="n">
        <v>0</v>
      </c>
      <c r="AN2912" s="0" t="n">
        <v>0</v>
      </c>
      <c r="AO2912" s="0" t="n">
        <v>0</v>
      </c>
      <c r="AP2912" s="0" t="n">
        <v>0</v>
      </c>
      <c r="AQ2912" s="0" t="n">
        <v>0</v>
      </c>
      <c r="AR2912" s="0" t="n">
        <v>0</v>
      </c>
      <c r="AS2912" s="0" t="n">
        <v>0</v>
      </c>
    </row>
    <row r="2913" customFormat="false" ht="13.5" hidden="false" customHeight="false" outlineLevel="0" collapsed="false">
      <c r="T2913" s="0" t="n">
        <v>10031054</v>
      </c>
      <c r="U2913" s="0" t="n">
        <v>2009</v>
      </c>
      <c r="V2913" s="0" t="n">
        <v>32002</v>
      </c>
      <c r="W2913" s="0" t="n">
        <v>210</v>
      </c>
      <c r="X2913" s="0" t="n">
        <v>210</v>
      </c>
      <c r="Y2913" s="0" t="n">
        <v>59829</v>
      </c>
      <c r="Z2913" s="0" t="n">
        <v>0</v>
      </c>
      <c r="AA2913" s="0" t="n">
        <v>0</v>
      </c>
      <c r="AB2913" s="0" t="n">
        <v>0</v>
      </c>
      <c r="AC2913" s="0" t="n">
        <v>0</v>
      </c>
      <c r="AD2913" s="0" t="n">
        <v>0</v>
      </c>
      <c r="AE2913" s="0" t="n">
        <v>0</v>
      </c>
      <c r="AF2913" s="0" t="n">
        <v>0</v>
      </c>
      <c r="AG2913" s="0" t="n">
        <v>0</v>
      </c>
      <c r="AH2913" s="0" t="n">
        <v>0</v>
      </c>
      <c r="AI2913" s="0" t="n">
        <v>0</v>
      </c>
      <c r="AJ2913" s="0" t="n">
        <v>0</v>
      </c>
      <c r="AK2913" s="0" t="n">
        <v>0</v>
      </c>
      <c r="AL2913" s="0" t="n">
        <v>0</v>
      </c>
      <c r="AM2913" s="0" t="n">
        <v>0</v>
      </c>
      <c r="AN2913" s="0" t="n">
        <v>0</v>
      </c>
      <c r="AO2913" s="0" t="n">
        <v>0</v>
      </c>
      <c r="AP2913" s="0" t="n">
        <v>0</v>
      </c>
      <c r="AQ2913" s="0" t="n">
        <v>0</v>
      </c>
      <c r="AR2913" s="0" t="n">
        <v>0</v>
      </c>
      <c r="AS2913" s="0" t="n">
        <v>0</v>
      </c>
    </row>
    <row r="2914" customFormat="false" ht="13.5" hidden="false" customHeight="false" outlineLevel="0" collapsed="false">
      <c r="T2914" s="0" t="n">
        <v>10031055</v>
      </c>
      <c r="U2914" s="0" t="n">
        <v>2009</v>
      </c>
      <c r="V2914" s="0" t="n">
        <v>32002</v>
      </c>
      <c r="W2914" s="0" t="n">
        <v>220</v>
      </c>
      <c r="X2914" s="0" t="n">
        <v>220</v>
      </c>
      <c r="Y2914" s="0" t="n">
        <v>59830</v>
      </c>
      <c r="Z2914" s="0" t="n">
        <v>0</v>
      </c>
      <c r="AA2914" s="0" t="n">
        <v>0</v>
      </c>
      <c r="AB2914" s="0" t="n">
        <v>0</v>
      </c>
      <c r="AC2914" s="0" t="n">
        <v>0</v>
      </c>
      <c r="AD2914" s="0" t="n">
        <v>0</v>
      </c>
      <c r="AE2914" s="0" t="n">
        <v>0</v>
      </c>
      <c r="AF2914" s="0" t="n">
        <v>0</v>
      </c>
      <c r="AG2914" s="0" t="n">
        <v>0</v>
      </c>
      <c r="AH2914" s="0" t="n">
        <v>0</v>
      </c>
      <c r="AI2914" s="0" t="n">
        <v>0</v>
      </c>
      <c r="AJ2914" s="0" t="n">
        <v>0</v>
      </c>
      <c r="AK2914" s="0" t="n">
        <v>0</v>
      </c>
      <c r="AL2914" s="0" t="n">
        <v>0</v>
      </c>
      <c r="AM2914" s="0" t="n">
        <v>0</v>
      </c>
      <c r="AN2914" s="0" t="n">
        <v>0</v>
      </c>
      <c r="AO2914" s="0" t="n">
        <v>0</v>
      </c>
      <c r="AP2914" s="0" t="n">
        <v>0</v>
      </c>
      <c r="AQ2914" s="0" t="n">
        <v>0</v>
      </c>
      <c r="AR2914" s="0" t="n">
        <v>0</v>
      </c>
      <c r="AS2914" s="0" t="n">
        <v>0</v>
      </c>
    </row>
    <row r="2915" customFormat="false" ht="13.5" hidden="false" customHeight="false" outlineLevel="0" collapsed="false">
      <c r="T2915" s="0" t="n">
        <v>10031056</v>
      </c>
      <c r="U2915" s="0" t="n">
        <v>2009</v>
      </c>
      <c r="V2915" s="0" t="n">
        <v>32002</v>
      </c>
      <c r="W2915" s="0" t="n">
        <v>297</v>
      </c>
      <c r="X2915" s="0" t="n">
        <v>297</v>
      </c>
      <c r="Y2915" s="0" t="n">
        <v>59831</v>
      </c>
      <c r="Z2915" s="0" t="n">
        <v>0</v>
      </c>
      <c r="AA2915" s="0" t="n">
        <v>0</v>
      </c>
      <c r="AB2915" s="0" t="n">
        <v>0</v>
      </c>
      <c r="AC2915" s="0" t="n">
        <v>0</v>
      </c>
      <c r="AD2915" s="0" t="n">
        <v>0</v>
      </c>
      <c r="AE2915" s="0" t="n">
        <v>0</v>
      </c>
      <c r="AF2915" s="0" t="n">
        <v>0</v>
      </c>
      <c r="AG2915" s="0" t="n">
        <v>0</v>
      </c>
      <c r="AH2915" s="0" t="n">
        <v>0</v>
      </c>
      <c r="AI2915" s="0" t="n">
        <v>0</v>
      </c>
      <c r="AJ2915" s="0" t="n">
        <v>0</v>
      </c>
      <c r="AK2915" s="0" t="n">
        <v>0</v>
      </c>
      <c r="AL2915" s="0" t="n">
        <v>0</v>
      </c>
      <c r="AM2915" s="0" t="n">
        <v>0</v>
      </c>
      <c r="AN2915" s="0" t="n">
        <v>0</v>
      </c>
      <c r="AO2915" s="0" t="n">
        <v>0</v>
      </c>
      <c r="AP2915" s="0" t="n">
        <v>0</v>
      </c>
      <c r="AQ2915" s="0" t="n">
        <v>0</v>
      </c>
      <c r="AR2915" s="0" t="n">
        <v>0</v>
      </c>
      <c r="AS2915" s="0" t="n">
        <v>0</v>
      </c>
    </row>
    <row r="2916" customFormat="false" ht="13.5" hidden="false" customHeight="false" outlineLevel="0" collapsed="false">
      <c r="T2916" s="0" t="n">
        <v>10031057</v>
      </c>
      <c r="U2916" s="0" t="n">
        <v>2009</v>
      </c>
      <c r="V2916" s="0" t="n">
        <v>32002</v>
      </c>
      <c r="W2916" s="0" t="n">
        <v>298</v>
      </c>
      <c r="X2916" s="0" t="n">
        <v>298</v>
      </c>
      <c r="Y2916" s="0" t="n">
        <v>59832</v>
      </c>
      <c r="Z2916" s="0" t="n">
        <v>0</v>
      </c>
      <c r="AA2916" s="0" t="n">
        <v>0</v>
      </c>
      <c r="AB2916" s="0" t="n">
        <v>0</v>
      </c>
      <c r="AC2916" s="0" t="n">
        <v>0</v>
      </c>
      <c r="AD2916" s="0" t="n">
        <v>0</v>
      </c>
      <c r="AE2916" s="0" t="n">
        <v>0</v>
      </c>
      <c r="AF2916" s="0" t="n">
        <v>0</v>
      </c>
      <c r="AG2916" s="0" t="n">
        <v>0</v>
      </c>
      <c r="AH2916" s="0" t="n">
        <v>0</v>
      </c>
      <c r="AI2916" s="0" t="n">
        <v>0</v>
      </c>
      <c r="AJ2916" s="0" t="n">
        <v>0</v>
      </c>
      <c r="AK2916" s="0" t="n">
        <v>0</v>
      </c>
      <c r="AL2916" s="0" t="n">
        <v>0</v>
      </c>
      <c r="AM2916" s="0" t="n">
        <v>0</v>
      </c>
      <c r="AN2916" s="0" t="n">
        <v>0</v>
      </c>
      <c r="AO2916" s="0" t="n">
        <v>0</v>
      </c>
      <c r="AP2916" s="0" t="n">
        <v>0</v>
      </c>
      <c r="AQ2916" s="0" t="n">
        <v>0</v>
      </c>
      <c r="AR2916" s="0" t="n">
        <v>0</v>
      </c>
      <c r="AS2916" s="0" t="n">
        <v>0</v>
      </c>
    </row>
    <row r="2917" customFormat="false" ht="13.5" hidden="false" customHeight="false" outlineLevel="0" collapsed="false">
      <c r="T2917" s="0" t="n">
        <v>10031058</v>
      </c>
      <c r="U2917" s="0" t="n">
        <v>2009</v>
      </c>
      <c r="V2917" s="0" t="n">
        <v>32002</v>
      </c>
      <c r="W2917" s="0" t="n">
        <v>299</v>
      </c>
      <c r="X2917" s="0" t="n">
        <v>299</v>
      </c>
      <c r="Y2917" s="0" t="n">
        <v>59833</v>
      </c>
      <c r="Z2917" s="0" t="n">
        <v>0</v>
      </c>
      <c r="AA2917" s="0" t="n">
        <v>0</v>
      </c>
      <c r="AB2917" s="0" t="n">
        <v>0</v>
      </c>
      <c r="AC2917" s="0" t="n">
        <v>0</v>
      </c>
      <c r="AD2917" s="0" t="n">
        <v>0</v>
      </c>
      <c r="AE2917" s="0" t="n">
        <v>0</v>
      </c>
      <c r="AF2917" s="0" t="n">
        <v>0</v>
      </c>
      <c r="AG2917" s="0" t="n">
        <v>0</v>
      </c>
      <c r="AH2917" s="0" t="n">
        <v>0</v>
      </c>
      <c r="AI2917" s="0" t="n">
        <v>0</v>
      </c>
      <c r="AJ2917" s="0" t="n">
        <v>0</v>
      </c>
      <c r="AK2917" s="0" t="n">
        <v>0</v>
      </c>
      <c r="AL2917" s="0" t="n">
        <v>0</v>
      </c>
      <c r="AM2917" s="0" t="n">
        <v>0</v>
      </c>
      <c r="AN2917" s="0" t="n">
        <v>0</v>
      </c>
      <c r="AO2917" s="0" t="n">
        <v>0</v>
      </c>
      <c r="AP2917" s="0" t="n">
        <v>0</v>
      </c>
      <c r="AQ2917" s="0" t="n">
        <v>0</v>
      </c>
      <c r="AR2917" s="0" t="n">
        <v>0</v>
      </c>
      <c r="AS2917" s="0" t="n">
        <v>0</v>
      </c>
    </row>
    <row r="2918" customFormat="false" ht="13.5" hidden="false" customHeight="false" outlineLevel="0" collapsed="false">
      <c r="T2918" s="0" t="n">
        <v>10031059</v>
      </c>
      <c r="U2918" s="0" t="n">
        <v>2009</v>
      </c>
      <c r="V2918" s="0" t="n">
        <v>32002</v>
      </c>
      <c r="W2918" s="0" t="n">
        <v>410</v>
      </c>
      <c r="X2918" s="0" t="n">
        <v>410</v>
      </c>
      <c r="Y2918" s="0" t="n">
        <v>59834</v>
      </c>
      <c r="Z2918" s="0" t="n">
        <v>0</v>
      </c>
      <c r="AA2918" s="0" t="n">
        <v>0</v>
      </c>
      <c r="AB2918" s="0" t="n">
        <v>0</v>
      </c>
      <c r="AC2918" s="0" t="n">
        <v>0</v>
      </c>
      <c r="AD2918" s="0" t="n">
        <v>0</v>
      </c>
      <c r="AE2918" s="0" t="n">
        <v>0</v>
      </c>
      <c r="AF2918" s="0" t="n">
        <v>0</v>
      </c>
      <c r="AG2918" s="0" t="n">
        <v>0</v>
      </c>
      <c r="AH2918" s="0" t="n">
        <v>0</v>
      </c>
      <c r="AI2918" s="0" t="n">
        <v>0</v>
      </c>
      <c r="AJ2918" s="0" t="n">
        <v>0</v>
      </c>
      <c r="AK2918" s="0" t="n">
        <v>0</v>
      </c>
      <c r="AL2918" s="0" t="n">
        <v>0</v>
      </c>
      <c r="AM2918" s="0" t="n">
        <v>0</v>
      </c>
      <c r="AN2918" s="0" t="n">
        <v>0</v>
      </c>
      <c r="AO2918" s="0" t="n">
        <v>0</v>
      </c>
      <c r="AP2918" s="0" t="n">
        <v>0</v>
      </c>
      <c r="AQ2918" s="0" t="n">
        <v>0</v>
      </c>
      <c r="AR2918" s="0" t="n">
        <v>0</v>
      </c>
      <c r="AS2918" s="0" t="n">
        <v>0</v>
      </c>
    </row>
    <row r="2919" customFormat="false" ht="13.5" hidden="false" customHeight="false" outlineLevel="0" collapsed="false">
      <c r="T2919" s="0" t="n">
        <v>10031060</v>
      </c>
      <c r="U2919" s="0" t="n">
        <v>2009</v>
      </c>
      <c r="V2919" s="0" t="n">
        <v>32002</v>
      </c>
      <c r="W2919" s="0" t="n">
        <v>420</v>
      </c>
      <c r="X2919" s="0" t="n">
        <v>420</v>
      </c>
      <c r="Y2919" s="0" t="n">
        <v>59835</v>
      </c>
      <c r="Z2919" s="0" t="n">
        <v>0</v>
      </c>
      <c r="AA2919" s="0" t="n">
        <v>0</v>
      </c>
      <c r="AB2919" s="0" t="n">
        <v>0</v>
      </c>
      <c r="AC2919" s="0" t="n">
        <v>0</v>
      </c>
      <c r="AD2919" s="0" t="n">
        <v>0</v>
      </c>
      <c r="AE2919" s="0" t="n">
        <v>0</v>
      </c>
      <c r="AF2919" s="0" t="n">
        <v>0</v>
      </c>
      <c r="AG2919" s="0" t="n">
        <v>0</v>
      </c>
      <c r="AH2919" s="0" t="n">
        <v>0</v>
      </c>
      <c r="AI2919" s="0" t="n">
        <v>0</v>
      </c>
      <c r="AJ2919" s="0" t="n">
        <v>0</v>
      </c>
      <c r="AK2919" s="0" t="n">
        <v>0</v>
      </c>
      <c r="AL2919" s="0" t="n">
        <v>0</v>
      </c>
      <c r="AM2919" s="0" t="n">
        <v>0</v>
      </c>
      <c r="AN2919" s="0" t="n">
        <v>0</v>
      </c>
      <c r="AO2919" s="0" t="n">
        <v>0</v>
      </c>
      <c r="AP2919" s="0" t="n">
        <v>0</v>
      </c>
      <c r="AQ2919" s="0" t="n">
        <v>0</v>
      </c>
      <c r="AR2919" s="0" t="n">
        <v>0</v>
      </c>
      <c r="AS2919" s="0" t="n">
        <v>0</v>
      </c>
    </row>
    <row r="2920" customFormat="false" ht="13.5" hidden="false" customHeight="false" outlineLevel="0" collapsed="false">
      <c r="T2920" s="0" t="n">
        <v>10031061</v>
      </c>
      <c r="U2920" s="0" t="n">
        <v>2009</v>
      </c>
      <c r="V2920" s="0" t="n">
        <v>32002</v>
      </c>
      <c r="W2920" s="0" t="n">
        <v>497</v>
      </c>
      <c r="X2920" s="0" t="n">
        <v>497</v>
      </c>
      <c r="Y2920" s="0" t="n">
        <v>59836</v>
      </c>
      <c r="Z2920" s="0" t="n">
        <v>0</v>
      </c>
      <c r="AA2920" s="0" t="n">
        <v>0</v>
      </c>
      <c r="AB2920" s="0" t="n">
        <v>0</v>
      </c>
      <c r="AC2920" s="0" t="n">
        <v>0</v>
      </c>
      <c r="AD2920" s="0" t="n">
        <v>0</v>
      </c>
      <c r="AE2920" s="0" t="n">
        <v>0</v>
      </c>
      <c r="AF2920" s="0" t="n">
        <v>0</v>
      </c>
      <c r="AG2920" s="0" t="n">
        <v>0</v>
      </c>
      <c r="AH2920" s="0" t="n">
        <v>0</v>
      </c>
      <c r="AI2920" s="0" t="n">
        <v>0</v>
      </c>
      <c r="AJ2920" s="0" t="n">
        <v>0</v>
      </c>
      <c r="AK2920" s="0" t="n">
        <v>0</v>
      </c>
      <c r="AL2920" s="0" t="n">
        <v>0</v>
      </c>
      <c r="AM2920" s="0" t="n">
        <v>0</v>
      </c>
      <c r="AN2920" s="0" t="n">
        <v>0</v>
      </c>
      <c r="AO2920" s="0" t="n">
        <v>0</v>
      </c>
      <c r="AP2920" s="0" t="n">
        <v>0</v>
      </c>
      <c r="AQ2920" s="0" t="n">
        <v>0</v>
      </c>
      <c r="AR2920" s="0" t="n">
        <v>0</v>
      </c>
      <c r="AS2920" s="0" t="n">
        <v>0</v>
      </c>
    </row>
    <row r="2921" customFormat="false" ht="13.5" hidden="false" customHeight="false" outlineLevel="0" collapsed="false">
      <c r="T2921" s="0" t="n">
        <v>10031062</v>
      </c>
      <c r="U2921" s="0" t="n">
        <v>2009</v>
      </c>
      <c r="V2921" s="0" t="n">
        <v>32002</v>
      </c>
      <c r="W2921" s="0" t="n">
        <v>498</v>
      </c>
      <c r="X2921" s="0" t="n">
        <v>498</v>
      </c>
      <c r="Y2921" s="0" t="n">
        <v>59837</v>
      </c>
      <c r="Z2921" s="0" t="n">
        <v>0</v>
      </c>
      <c r="AA2921" s="0" t="n">
        <v>0</v>
      </c>
      <c r="AB2921" s="0" t="n">
        <v>0</v>
      </c>
      <c r="AC2921" s="0" t="n">
        <v>0</v>
      </c>
      <c r="AD2921" s="0" t="n">
        <v>0</v>
      </c>
      <c r="AE2921" s="0" t="n">
        <v>0</v>
      </c>
      <c r="AF2921" s="0" t="n">
        <v>0</v>
      </c>
      <c r="AG2921" s="0" t="n">
        <v>0</v>
      </c>
      <c r="AH2921" s="0" t="n">
        <v>0</v>
      </c>
      <c r="AI2921" s="0" t="n">
        <v>0</v>
      </c>
      <c r="AJ2921" s="0" t="n">
        <v>0</v>
      </c>
      <c r="AK2921" s="0" t="n">
        <v>0</v>
      </c>
      <c r="AL2921" s="0" t="n">
        <v>0</v>
      </c>
      <c r="AM2921" s="0" t="n">
        <v>0</v>
      </c>
      <c r="AN2921" s="0" t="n">
        <v>0</v>
      </c>
      <c r="AO2921" s="0" t="n">
        <v>0</v>
      </c>
      <c r="AP2921" s="0" t="n">
        <v>0</v>
      </c>
      <c r="AQ2921" s="0" t="n">
        <v>0</v>
      </c>
      <c r="AR2921" s="0" t="n">
        <v>0</v>
      </c>
      <c r="AS2921" s="0" t="n">
        <v>0</v>
      </c>
    </row>
    <row r="2922" customFormat="false" ht="13.5" hidden="false" customHeight="false" outlineLevel="0" collapsed="false">
      <c r="T2922" s="0" t="n">
        <v>10031063</v>
      </c>
      <c r="U2922" s="0" t="n">
        <v>2009</v>
      </c>
      <c r="V2922" s="0" t="n">
        <v>32002</v>
      </c>
      <c r="W2922" s="0" t="n">
        <v>499</v>
      </c>
      <c r="X2922" s="0" t="n">
        <v>499</v>
      </c>
      <c r="Y2922" s="0" t="n">
        <v>59838</v>
      </c>
      <c r="Z2922" s="0" t="n">
        <v>0</v>
      </c>
      <c r="AA2922" s="0" t="n">
        <v>0</v>
      </c>
      <c r="AB2922" s="0" t="n">
        <v>0</v>
      </c>
      <c r="AC2922" s="0" t="n">
        <v>0</v>
      </c>
      <c r="AD2922" s="0" t="n">
        <v>0</v>
      </c>
      <c r="AE2922" s="0" t="n">
        <v>0</v>
      </c>
      <c r="AF2922" s="0" t="n">
        <v>0</v>
      </c>
      <c r="AG2922" s="0" t="n">
        <v>0</v>
      </c>
      <c r="AH2922" s="0" t="n">
        <v>0</v>
      </c>
      <c r="AI2922" s="0" t="n">
        <v>0</v>
      </c>
      <c r="AJ2922" s="0" t="n">
        <v>0</v>
      </c>
      <c r="AK2922" s="0" t="n">
        <v>0</v>
      </c>
      <c r="AL2922" s="0" t="n">
        <v>0</v>
      </c>
      <c r="AM2922" s="0" t="n">
        <v>0</v>
      </c>
      <c r="AN2922" s="0" t="n">
        <v>0</v>
      </c>
      <c r="AO2922" s="0" t="n">
        <v>0</v>
      </c>
      <c r="AP2922" s="0" t="n">
        <v>0</v>
      </c>
      <c r="AQ2922" s="0" t="n">
        <v>0</v>
      </c>
      <c r="AR2922" s="0" t="n">
        <v>0</v>
      </c>
      <c r="AS2922" s="0" t="n">
        <v>0</v>
      </c>
    </row>
    <row r="2923" customFormat="false" ht="13.5" hidden="false" customHeight="false" outlineLevel="0" collapsed="false">
      <c r="T2923" s="0" t="n">
        <v>10031065</v>
      </c>
      <c r="U2923" s="0" t="n">
        <v>2009</v>
      </c>
      <c r="V2923" s="0" t="n">
        <v>32002</v>
      </c>
      <c r="W2923" s="0" t="n">
        <v>610</v>
      </c>
      <c r="X2923" s="0" t="n">
        <v>610</v>
      </c>
      <c r="Y2923" s="0" t="n">
        <v>59840</v>
      </c>
      <c r="Z2923" s="0" t="n">
        <v>0</v>
      </c>
      <c r="AA2923" s="0" t="n">
        <v>0</v>
      </c>
      <c r="AB2923" s="0" t="n">
        <v>0</v>
      </c>
      <c r="AC2923" s="0" t="n">
        <v>0</v>
      </c>
      <c r="AD2923" s="0" t="n">
        <v>0</v>
      </c>
      <c r="AE2923" s="0" t="n">
        <v>0</v>
      </c>
      <c r="AF2923" s="0" t="n">
        <v>0</v>
      </c>
      <c r="AG2923" s="0" t="n">
        <v>0</v>
      </c>
      <c r="AH2923" s="0" t="n">
        <v>0</v>
      </c>
      <c r="AI2923" s="0" t="n">
        <v>0</v>
      </c>
      <c r="AJ2923" s="0" t="n">
        <v>0</v>
      </c>
      <c r="AK2923" s="0" t="n">
        <v>0</v>
      </c>
      <c r="AL2923" s="0" t="n">
        <v>0</v>
      </c>
      <c r="AM2923" s="0" t="n">
        <v>0</v>
      </c>
      <c r="AN2923" s="0" t="n">
        <v>0</v>
      </c>
      <c r="AO2923" s="0" t="n">
        <v>0</v>
      </c>
      <c r="AP2923" s="0" t="n">
        <v>0</v>
      </c>
      <c r="AQ2923" s="0" t="n">
        <v>0</v>
      </c>
      <c r="AR2923" s="0" t="n">
        <v>0</v>
      </c>
      <c r="AS2923" s="0" t="n">
        <v>0</v>
      </c>
    </row>
    <row r="2924" customFormat="false" ht="13.5" hidden="false" customHeight="false" outlineLevel="0" collapsed="false">
      <c r="T2924" s="0" t="n">
        <v>10031066</v>
      </c>
      <c r="U2924" s="0" t="n">
        <v>2009</v>
      </c>
      <c r="V2924" s="0" t="n">
        <v>32002</v>
      </c>
      <c r="W2924" s="0" t="n">
        <v>810</v>
      </c>
      <c r="X2924" s="0" t="n">
        <v>810</v>
      </c>
      <c r="Y2924" s="0" t="n">
        <v>59841</v>
      </c>
      <c r="Z2924" s="0" t="n">
        <v>0</v>
      </c>
      <c r="AA2924" s="0" t="n">
        <v>0</v>
      </c>
      <c r="AB2924" s="0" t="n">
        <v>0</v>
      </c>
      <c r="AC2924" s="0" t="n">
        <v>0</v>
      </c>
      <c r="AD2924" s="0" t="n">
        <v>0</v>
      </c>
      <c r="AE2924" s="0" t="n">
        <v>0</v>
      </c>
      <c r="AF2924" s="0" t="n">
        <v>0</v>
      </c>
      <c r="AG2924" s="0" t="n">
        <v>0</v>
      </c>
      <c r="AH2924" s="0" t="n">
        <v>0</v>
      </c>
      <c r="AI2924" s="0" t="n">
        <v>0</v>
      </c>
      <c r="AJ2924" s="0" t="n">
        <v>0</v>
      </c>
      <c r="AK2924" s="0" t="n">
        <v>0</v>
      </c>
      <c r="AL2924" s="0" t="n">
        <v>0</v>
      </c>
      <c r="AM2924" s="0" t="n">
        <v>0</v>
      </c>
      <c r="AN2924" s="0" t="n">
        <v>0</v>
      </c>
      <c r="AO2924" s="0" t="n">
        <v>0</v>
      </c>
      <c r="AP2924" s="0" t="n">
        <v>0</v>
      </c>
      <c r="AQ2924" s="0" t="n">
        <v>0</v>
      </c>
      <c r="AR2924" s="0" t="n">
        <v>0</v>
      </c>
      <c r="AS2924" s="0" t="n">
        <v>0</v>
      </c>
    </row>
    <row r="2925" customFormat="false" ht="13.5" hidden="false" customHeight="false" outlineLevel="0" collapsed="false">
      <c r="T2925" s="0" t="n">
        <v>10031067</v>
      </c>
      <c r="U2925" s="0" t="n">
        <v>2009</v>
      </c>
      <c r="V2925" s="0" t="n">
        <v>32002</v>
      </c>
      <c r="W2925" s="0" t="n">
        <v>820</v>
      </c>
      <c r="X2925" s="0" t="n">
        <v>820</v>
      </c>
      <c r="Y2925" s="0" t="n">
        <v>59842</v>
      </c>
      <c r="Z2925" s="0" t="n">
        <v>0</v>
      </c>
      <c r="AA2925" s="0" t="n">
        <v>0</v>
      </c>
      <c r="AB2925" s="0" t="n">
        <v>0</v>
      </c>
      <c r="AC2925" s="0" t="n">
        <v>0</v>
      </c>
      <c r="AD2925" s="0" t="n">
        <v>0</v>
      </c>
      <c r="AE2925" s="0" t="n">
        <v>0</v>
      </c>
      <c r="AF2925" s="0" t="n">
        <v>0</v>
      </c>
      <c r="AG2925" s="0" t="n">
        <v>0</v>
      </c>
      <c r="AH2925" s="0" t="n">
        <v>0</v>
      </c>
      <c r="AI2925" s="0" t="n">
        <v>0</v>
      </c>
      <c r="AJ2925" s="0" t="n">
        <v>0</v>
      </c>
      <c r="AK2925" s="0" t="n">
        <v>0</v>
      </c>
      <c r="AL2925" s="0" t="n">
        <v>0</v>
      </c>
      <c r="AM2925" s="0" t="n">
        <v>0</v>
      </c>
      <c r="AN2925" s="0" t="n">
        <v>0</v>
      </c>
      <c r="AO2925" s="0" t="n">
        <v>0</v>
      </c>
      <c r="AP2925" s="0" t="n">
        <v>0</v>
      </c>
      <c r="AQ2925" s="0" t="n">
        <v>0</v>
      </c>
      <c r="AR2925" s="0" t="n">
        <v>0</v>
      </c>
      <c r="AS2925" s="0" t="n">
        <v>0</v>
      </c>
    </row>
    <row r="2926" customFormat="false" ht="13.5" hidden="false" customHeight="false" outlineLevel="0" collapsed="false">
      <c r="T2926" s="0" t="n">
        <v>10031069</v>
      </c>
      <c r="U2926" s="0" t="n">
        <v>2009</v>
      </c>
      <c r="V2926" s="0" t="n">
        <v>32002</v>
      </c>
      <c r="W2926" s="0" t="n">
        <v>1010</v>
      </c>
      <c r="X2926" s="0" t="n">
        <v>1010</v>
      </c>
      <c r="Y2926" s="0" t="n">
        <v>59844</v>
      </c>
      <c r="Z2926" s="0" t="n">
        <v>0</v>
      </c>
      <c r="AA2926" s="0" t="n">
        <v>0</v>
      </c>
      <c r="AB2926" s="0" t="n">
        <v>0</v>
      </c>
      <c r="AC2926" s="0" t="n">
        <v>0</v>
      </c>
      <c r="AD2926" s="0" t="n">
        <v>0</v>
      </c>
      <c r="AE2926" s="0" t="n">
        <v>0</v>
      </c>
      <c r="AF2926" s="0" t="n">
        <v>0</v>
      </c>
      <c r="AG2926" s="0" t="n">
        <v>0</v>
      </c>
      <c r="AH2926" s="0" t="n">
        <v>0</v>
      </c>
      <c r="AI2926" s="0" t="n">
        <v>0</v>
      </c>
      <c r="AJ2926" s="0" t="n">
        <v>0</v>
      </c>
      <c r="AK2926" s="0" t="n">
        <v>0</v>
      </c>
      <c r="AL2926" s="0" t="n">
        <v>0</v>
      </c>
      <c r="AM2926" s="0" t="n">
        <v>0</v>
      </c>
      <c r="AN2926" s="0" t="n">
        <v>0</v>
      </c>
      <c r="AO2926" s="0" t="n">
        <v>0</v>
      </c>
      <c r="AP2926" s="0" t="n">
        <v>0</v>
      </c>
      <c r="AQ2926" s="0" t="n">
        <v>0</v>
      </c>
      <c r="AR2926" s="0" t="n">
        <v>0</v>
      </c>
      <c r="AS2926" s="0" t="n">
        <v>0</v>
      </c>
    </row>
    <row r="2927" customFormat="false" ht="13.5" hidden="false" customHeight="false" outlineLevel="0" collapsed="false">
      <c r="T2927" s="0" t="n">
        <v>10031070</v>
      </c>
      <c r="U2927" s="0" t="n">
        <v>2009</v>
      </c>
      <c r="V2927" s="0" t="n">
        <v>32002</v>
      </c>
      <c r="W2927" s="0" t="n">
        <v>1020</v>
      </c>
      <c r="X2927" s="0" t="n">
        <v>1020</v>
      </c>
      <c r="Y2927" s="0" t="n">
        <v>59845</v>
      </c>
      <c r="Z2927" s="0" t="n">
        <v>0</v>
      </c>
      <c r="AA2927" s="0" t="n">
        <v>0</v>
      </c>
      <c r="AB2927" s="0" t="n">
        <v>0</v>
      </c>
      <c r="AC2927" s="0" t="n">
        <v>0</v>
      </c>
      <c r="AD2927" s="0" t="n">
        <v>0</v>
      </c>
      <c r="AE2927" s="0" t="n">
        <v>0</v>
      </c>
      <c r="AF2927" s="0" t="n">
        <v>0</v>
      </c>
      <c r="AG2927" s="0" t="n">
        <v>0</v>
      </c>
      <c r="AH2927" s="0" t="n">
        <v>0</v>
      </c>
      <c r="AI2927" s="0" t="n">
        <v>0</v>
      </c>
      <c r="AJ2927" s="0" t="n">
        <v>0</v>
      </c>
      <c r="AK2927" s="0" t="n">
        <v>0</v>
      </c>
      <c r="AL2927" s="0" t="n">
        <v>0</v>
      </c>
      <c r="AM2927" s="0" t="n">
        <v>0</v>
      </c>
      <c r="AN2927" s="0" t="n">
        <v>0</v>
      </c>
      <c r="AO2927" s="0" t="n">
        <v>0</v>
      </c>
      <c r="AP2927" s="0" t="n">
        <v>0</v>
      </c>
      <c r="AQ2927" s="0" t="n">
        <v>0</v>
      </c>
      <c r="AR2927" s="0" t="n">
        <v>0</v>
      </c>
      <c r="AS2927" s="0" t="n">
        <v>0</v>
      </c>
    </row>
    <row r="2928" customFormat="false" ht="13.5" hidden="false" customHeight="false" outlineLevel="0" collapsed="false">
      <c r="T2928" s="0" t="n">
        <v>10031064</v>
      </c>
      <c r="U2928" s="0" t="n">
        <v>2009</v>
      </c>
      <c r="V2928" s="0" t="n">
        <v>32002</v>
      </c>
      <c r="W2928" s="0" t="n">
        <v>9910</v>
      </c>
      <c r="X2928" s="0" t="n">
        <v>501</v>
      </c>
      <c r="Y2928" s="0" t="n">
        <v>59839</v>
      </c>
      <c r="Z2928" s="0" t="n">
        <v>0</v>
      </c>
      <c r="AA2928" s="0" t="n">
        <v>0</v>
      </c>
      <c r="AB2928" s="0" t="n">
        <v>0</v>
      </c>
      <c r="AC2928" s="0" t="n">
        <v>0</v>
      </c>
      <c r="AD2928" s="0" t="n">
        <v>0</v>
      </c>
      <c r="AE2928" s="0" t="n">
        <v>0</v>
      </c>
      <c r="AF2928" s="0" t="n">
        <v>0</v>
      </c>
      <c r="AG2928" s="0" t="n">
        <v>0</v>
      </c>
      <c r="AH2928" s="0" t="n">
        <v>0</v>
      </c>
      <c r="AI2928" s="0" t="n">
        <v>0</v>
      </c>
      <c r="AJ2928" s="0" t="n">
        <v>0</v>
      </c>
      <c r="AK2928" s="0" t="n">
        <v>0</v>
      </c>
      <c r="AL2928" s="0" t="n">
        <v>0</v>
      </c>
      <c r="AM2928" s="0" t="n">
        <v>0</v>
      </c>
      <c r="AN2928" s="0" t="n">
        <v>0</v>
      </c>
      <c r="AO2928" s="0" t="n">
        <v>0</v>
      </c>
      <c r="AP2928" s="0" t="n">
        <v>0</v>
      </c>
      <c r="AQ2928" s="0" t="n">
        <v>0</v>
      </c>
      <c r="AR2928" s="0" t="n">
        <v>0</v>
      </c>
      <c r="AS2928" s="0" t="n">
        <v>0</v>
      </c>
    </row>
    <row r="2929" customFormat="false" ht="13.5" hidden="false" customHeight="false" outlineLevel="0" collapsed="false">
      <c r="T2929" s="0" t="n">
        <v>10031068</v>
      </c>
      <c r="U2929" s="0" t="n">
        <v>2009</v>
      </c>
      <c r="V2929" s="0" t="n">
        <v>32002</v>
      </c>
      <c r="W2929" s="0" t="n">
        <v>9920</v>
      </c>
      <c r="X2929" s="0" t="n">
        <v>901</v>
      </c>
      <c r="Y2929" s="0" t="n">
        <v>59843</v>
      </c>
      <c r="Z2929" s="0" t="n">
        <v>0</v>
      </c>
      <c r="AA2929" s="0" t="n">
        <v>0</v>
      </c>
      <c r="AB2929" s="0" t="n">
        <v>0</v>
      </c>
      <c r="AC2929" s="0" t="n">
        <v>0</v>
      </c>
      <c r="AD2929" s="0" t="n">
        <v>0</v>
      </c>
      <c r="AE2929" s="0" t="n">
        <v>0</v>
      </c>
      <c r="AF2929" s="0" t="n">
        <v>0</v>
      </c>
      <c r="AG2929" s="0" t="n">
        <v>0</v>
      </c>
      <c r="AH2929" s="0" t="n">
        <v>0</v>
      </c>
      <c r="AI2929" s="0" t="n">
        <v>0</v>
      </c>
      <c r="AJ2929" s="0" t="n">
        <v>0</v>
      </c>
      <c r="AK2929" s="0" t="n">
        <v>0</v>
      </c>
      <c r="AL2929" s="0" t="n">
        <v>0</v>
      </c>
      <c r="AM2929" s="0" t="n">
        <v>0</v>
      </c>
      <c r="AN2929" s="0" t="n">
        <v>0</v>
      </c>
      <c r="AO2929" s="0" t="n">
        <v>0</v>
      </c>
      <c r="AP2929" s="0" t="n">
        <v>0</v>
      </c>
      <c r="AQ2929" s="0" t="n">
        <v>0</v>
      </c>
      <c r="AR2929" s="0" t="n">
        <v>0</v>
      </c>
      <c r="AS2929" s="0" t="n">
        <v>0</v>
      </c>
    </row>
    <row r="2930" customFormat="false" ht="13.5" hidden="false" customHeight="false" outlineLevel="0" collapsed="false">
      <c r="T2930" s="0" t="n">
        <v>10031071</v>
      </c>
      <c r="U2930" s="0" t="n">
        <v>2009</v>
      </c>
      <c r="V2930" s="0" t="n">
        <v>32004</v>
      </c>
      <c r="W2930" s="0" t="n">
        <v>210</v>
      </c>
      <c r="X2930" s="0" t="n">
        <v>210</v>
      </c>
      <c r="Y2930" s="0" t="n">
        <v>59829</v>
      </c>
      <c r="Z2930" s="0" t="n">
        <v>4323737</v>
      </c>
      <c r="AA2930" s="0" t="n">
        <v>0</v>
      </c>
      <c r="AB2930" s="0" t="n">
        <v>0</v>
      </c>
      <c r="AC2930" s="0" t="n">
        <v>0</v>
      </c>
      <c r="AD2930" s="0" t="n">
        <v>0</v>
      </c>
      <c r="AE2930" s="0" t="n">
        <v>0</v>
      </c>
      <c r="AF2930" s="0" t="n">
        <v>0</v>
      </c>
      <c r="AG2930" s="0" t="n">
        <v>0</v>
      </c>
      <c r="AH2930" s="0" t="n">
        <v>0</v>
      </c>
      <c r="AI2930" s="0" t="n">
        <v>0</v>
      </c>
      <c r="AJ2930" s="0" t="n">
        <v>0</v>
      </c>
      <c r="AK2930" s="0" t="n">
        <v>0</v>
      </c>
      <c r="AL2930" s="0" t="n">
        <v>0</v>
      </c>
      <c r="AM2930" s="0" t="n">
        <v>0</v>
      </c>
      <c r="AN2930" s="0" t="n">
        <v>0</v>
      </c>
      <c r="AO2930" s="0" t="n">
        <v>0</v>
      </c>
      <c r="AP2930" s="0" t="n">
        <v>0</v>
      </c>
      <c r="AQ2930" s="0" t="n">
        <v>0</v>
      </c>
      <c r="AR2930" s="0" t="n">
        <v>0</v>
      </c>
      <c r="AS2930" s="0" t="n">
        <v>4323737</v>
      </c>
    </row>
    <row r="2931" customFormat="false" ht="13.5" hidden="false" customHeight="false" outlineLevel="0" collapsed="false">
      <c r="T2931" s="0" t="n">
        <v>10031072</v>
      </c>
      <c r="U2931" s="0" t="n">
        <v>2009</v>
      </c>
      <c r="V2931" s="0" t="n">
        <v>32004</v>
      </c>
      <c r="W2931" s="0" t="n">
        <v>220</v>
      </c>
      <c r="X2931" s="0" t="n">
        <v>220</v>
      </c>
      <c r="Y2931" s="0" t="n">
        <v>59830</v>
      </c>
      <c r="Z2931" s="0" t="n">
        <v>594741</v>
      </c>
      <c r="AA2931" s="0" t="n">
        <v>0</v>
      </c>
      <c r="AB2931" s="0" t="n">
        <v>0</v>
      </c>
      <c r="AC2931" s="0" t="n">
        <v>0</v>
      </c>
      <c r="AD2931" s="0" t="n">
        <v>0</v>
      </c>
      <c r="AE2931" s="0" t="n">
        <v>0</v>
      </c>
      <c r="AF2931" s="0" t="n">
        <v>0</v>
      </c>
      <c r="AG2931" s="0" t="n">
        <v>0</v>
      </c>
      <c r="AH2931" s="0" t="n">
        <v>0</v>
      </c>
      <c r="AI2931" s="0" t="n">
        <v>0</v>
      </c>
      <c r="AJ2931" s="0" t="n">
        <v>0</v>
      </c>
      <c r="AK2931" s="0" t="n">
        <v>0</v>
      </c>
      <c r="AL2931" s="0" t="n">
        <v>0</v>
      </c>
      <c r="AM2931" s="0" t="n">
        <v>0</v>
      </c>
      <c r="AN2931" s="0" t="n">
        <v>0</v>
      </c>
      <c r="AO2931" s="0" t="n">
        <v>0</v>
      </c>
      <c r="AP2931" s="0" t="n">
        <v>0</v>
      </c>
      <c r="AQ2931" s="0" t="n">
        <v>0</v>
      </c>
      <c r="AR2931" s="0" t="n">
        <v>0</v>
      </c>
      <c r="AS2931" s="0" t="n">
        <v>594741</v>
      </c>
    </row>
    <row r="2932" customFormat="false" ht="13.5" hidden="false" customHeight="false" outlineLevel="0" collapsed="false">
      <c r="T2932" s="0" t="n">
        <v>10031073</v>
      </c>
      <c r="U2932" s="0" t="n">
        <v>2009</v>
      </c>
      <c r="V2932" s="0" t="n">
        <v>32004</v>
      </c>
      <c r="W2932" s="0" t="n">
        <v>297</v>
      </c>
      <c r="X2932" s="0" t="n">
        <v>297</v>
      </c>
      <c r="Y2932" s="0" t="n">
        <v>59831</v>
      </c>
      <c r="Z2932" s="0" t="n">
        <v>88336</v>
      </c>
      <c r="AA2932" s="0" t="n">
        <v>0</v>
      </c>
      <c r="AB2932" s="0" t="n">
        <v>0</v>
      </c>
      <c r="AC2932" s="0" t="n">
        <v>0</v>
      </c>
      <c r="AD2932" s="0" t="n">
        <v>0</v>
      </c>
      <c r="AE2932" s="0" t="n">
        <v>0</v>
      </c>
      <c r="AF2932" s="0" t="n">
        <v>0</v>
      </c>
      <c r="AG2932" s="0" t="n">
        <v>0</v>
      </c>
      <c r="AH2932" s="0" t="n">
        <v>0</v>
      </c>
      <c r="AI2932" s="0" t="n">
        <v>0</v>
      </c>
      <c r="AJ2932" s="0" t="n">
        <v>0</v>
      </c>
      <c r="AK2932" s="0" t="n">
        <v>0</v>
      </c>
      <c r="AL2932" s="0" t="n">
        <v>0</v>
      </c>
      <c r="AM2932" s="0" t="n">
        <v>0</v>
      </c>
      <c r="AN2932" s="0" t="n">
        <v>0</v>
      </c>
      <c r="AO2932" s="0" t="n">
        <v>0</v>
      </c>
      <c r="AP2932" s="0" t="n">
        <v>0</v>
      </c>
      <c r="AQ2932" s="0" t="n">
        <v>0</v>
      </c>
      <c r="AR2932" s="0" t="n">
        <v>0</v>
      </c>
      <c r="AS2932" s="0" t="n">
        <v>88336</v>
      </c>
    </row>
    <row r="2933" customFormat="false" ht="13.5" hidden="false" customHeight="false" outlineLevel="0" collapsed="false">
      <c r="T2933" s="0" t="n">
        <v>10031074</v>
      </c>
      <c r="U2933" s="0" t="n">
        <v>2009</v>
      </c>
      <c r="V2933" s="0" t="n">
        <v>32004</v>
      </c>
      <c r="W2933" s="0" t="n">
        <v>298</v>
      </c>
      <c r="X2933" s="0" t="n">
        <v>298</v>
      </c>
      <c r="Y2933" s="0" t="n">
        <v>1216356</v>
      </c>
      <c r="Z2933" s="0" t="n">
        <v>351731</v>
      </c>
      <c r="AA2933" s="0" t="n">
        <v>0</v>
      </c>
      <c r="AB2933" s="0" t="n">
        <v>0</v>
      </c>
      <c r="AC2933" s="0" t="n">
        <v>0</v>
      </c>
      <c r="AD2933" s="0" t="n">
        <v>0</v>
      </c>
      <c r="AE2933" s="0" t="n">
        <v>0</v>
      </c>
      <c r="AF2933" s="0" t="n">
        <v>0</v>
      </c>
      <c r="AG2933" s="0" t="n">
        <v>0</v>
      </c>
      <c r="AH2933" s="0" t="n">
        <v>0</v>
      </c>
      <c r="AI2933" s="0" t="n">
        <v>0</v>
      </c>
      <c r="AJ2933" s="0" t="n">
        <v>0</v>
      </c>
      <c r="AK2933" s="0" t="n">
        <v>0</v>
      </c>
      <c r="AL2933" s="0" t="n">
        <v>0</v>
      </c>
      <c r="AM2933" s="0" t="n">
        <v>0</v>
      </c>
      <c r="AN2933" s="0" t="n">
        <v>0</v>
      </c>
      <c r="AO2933" s="0" t="n">
        <v>0</v>
      </c>
      <c r="AP2933" s="0" t="n">
        <v>0</v>
      </c>
      <c r="AQ2933" s="0" t="n">
        <v>0</v>
      </c>
      <c r="AR2933" s="0" t="n">
        <v>0</v>
      </c>
      <c r="AS2933" s="0" t="n">
        <v>351731</v>
      </c>
    </row>
    <row r="2934" customFormat="false" ht="13.5" hidden="false" customHeight="false" outlineLevel="0" collapsed="false">
      <c r="T2934" s="0" t="n">
        <v>10031075</v>
      </c>
      <c r="U2934" s="0" t="n">
        <v>2009</v>
      </c>
      <c r="V2934" s="0" t="n">
        <v>32004</v>
      </c>
      <c r="W2934" s="0" t="n">
        <v>299</v>
      </c>
      <c r="X2934" s="0" t="n">
        <v>299</v>
      </c>
      <c r="Y2934" s="0" t="n">
        <v>59833</v>
      </c>
      <c r="Z2934" s="0" t="n">
        <v>5358545</v>
      </c>
      <c r="AA2934" s="0" t="n">
        <v>0</v>
      </c>
      <c r="AB2934" s="0" t="n">
        <v>0</v>
      </c>
      <c r="AC2934" s="0" t="n">
        <v>0</v>
      </c>
      <c r="AD2934" s="0" t="n">
        <v>0</v>
      </c>
      <c r="AE2934" s="0" t="n">
        <v>0</v>
      </c>
      <c r="AF2934" s="0" t="n">
        <v>0</v>
      </c>
      <c r="AG2934" s="0" t="n">
        <v>0</v>
      </c>
      <c r="AH2934" s="0" t="n">
        <v>0</v>
      </c>
      <c r="AI2934" s="0" t="n">
        <v>0</v>
      </c>
      <c r="AJ2934" s="0" t="n">
        <v>0</v>
      </c>
      <c r="AK2934" s="0" t="n">
        <v>0</v>
      </c>
      <c r="AL2934" s="0" t="n">
        <v>0</v>
      </c>
      <c r="AM2934" s="0" t="n">
        <v>0</v>
      </c>
      <c r="AN2934" s="0" t="n">
        <v>0</v>
      </c>
      <c r="AO2934" s="0" t="n">
        <v>0</v>
      </c>
      <c r="AP2934" s="0" t="n">
        <v>0</v>
      </c>
      <c r="AQ2934" s="0" t="n">
        <v>0</v>
      </c>
      <c r="AR2934" s="0" t="n">
        <v>0</v>
      </c>
      <c r="AS2934" s="0" t="n">
        <v>5358545</v>
      </c>
    </row>
    <row r="2935" customFormat="false" ht="13.5" hidden="false" customHeight="false" outlineLevel="0" collapsed="false">
      <c r="T2935" s="0" t="n">
        <v>10031076</v>
      </c>
      <c r="U2935" s="0" t="n">
        <v>2009</v>
      </c>
      <c r="V2935" s="0" t="n">
        <v>32004</v>
      </c>
      <c r="W2935" s="0" t="n">
        <v>410</v>
      </c>
      <c r="X2935" s="0" t="n">
        <v>410</v>
      </c>
      <c r="Y2935" s="0" t="n">
        <v>59834</v>
      </c>
      <c r="Z2935" s="0" t="n">
        <v>2262381</v>
      </c>
      <c r="AA2935" s="0" t="n">
        <v>0</v>
      </c>
      <c r="AB2935" s="0" t="n">
        <v>0</v>
      </c>
      <c r="AC2935" s="0" t="n">
        <v>0</v>
      </c>
      <c r="AD2935" s="0" t="n">
        <v>0</v>
      </c>
      <c r="AE2935" s="0" t="n">
        <v>0</v>
      </c>
      <c r="AF2935" s="0" t="n">
        <v>0</v>
      </c>
      <c r="AG2935" s="0" t="n">
        <v>0</v>
      </c>
      <c r="AH2935" s="0" t="n">
        <v>0</v>
      </c>
      <c r="AI2935" s="0" t="n">
        <v>0</v>
      </c>
      <c r="AJ2935" s="0" t="n">
        <v>0</v>
      </c>
      <c r="AK2935" s="0" t="n">
        <v>0</v>
      </c>
      <c r="AL2935" s="0" t="n">
        <v>0</v>
      </c>
      <c r="AM2935" s="0" t="n">
        <v>0</v>
      </c>
      <c r="AN2935" s="0" t="n">
        <v>0</v>
      </c>
      <c r="AO2935" s="0" t="n">
        <v>0</v>
      </c>
      <c r="AP2935" s="0" t="n">
        <v>0</v>
      </c>
      <c r="AQ2935" s="0" t="n">
        <v>0</v>
      </c>
      <c r="AR2935" s="0" t="n">
        <v>0</v>
      </c>
      <c r="AS2935" s="0" t="n">
        <v>2262381</v>
      </c>
    </row>
    <row r="2936" customFormat="false" ht="13.5" hidden="false" customHeight="false" outlineLevel="0" collapsed="false">
      <c r="T2936" s="0" t="n">
        <v>10031077</v>
      </c>
      <c r="U2936" s="0" t="n">
        <v>2009</v>
      </c>
      <c r="V2936" s="0" t="n">
        <v>32004</v>
      </c>
      <c r="W2936" s="0" t="n">
        <v>420</v>
      </c>
      <c r="X2936" s="0" t="n">
        <v>420</v>
      </c>
      <c r="Y2936" s="0" t="n">
        <v>59835</v>
      </c>
      <c r="Z2936" s="0" t="n">
        <v>0</v>
      </c>
      <c r="AA2936" s="0" t="n">
        <v>0</v>
      </c>
      <c r="AB2936" s="0" t="n">
        <v>0</v>
      </c>
      <c r="AC2936" s="0" t="n">
        <v>0</v>
      </c>
      <c r="AD2936" s="0" t="n">
        <v>0</v>
      </c>
      <c r="AE2936" s="0" t="n">
        <v>0</v>
      </c>
      <c r="AF2936" s="0" t="n">
        <v>0</v>
      </c>
      <c r="AG2936" s="0" t="n">
        <v>0</v>
      </c>
      <c r="AH2936" s="0" t="n">
        <v>0</v>
      </c>
      <c r="AI2936" s="0" t="n">
        <v>0</v>
      </c>
      <c r="AJ2936" s="0" t="n">
        <v>0</v>
      </c>
      <c r="AK2936" s="0" t="n">
        <v>0</v>
      </c>
      <c r="AL2936" s="0" t="n">
        <v>0</v>
      </c>
      <c r="AM2936" s="0" t="n">
        <v>0</v>
      </c>
      <c r="AN2936" s="0" t="n">
        <v>0</v>
      </c>
      <c r="AO2936" s="0" t="n">
        <v>0</v>
      </c>
      <c r="AP2936" s="0" t="n">
        <v>0</v>
      </c>
      <c r="AQ2936" s="0" t="n">
        <v>0</v>
      </c>
      <c r="AR2936" s="0" t="n">
        <v>0</v>
      </c>
      <c r="AS2936" s="0" t="n">
        <v>0</v>
      </c>
    </row>
    <row r="2937" customFormat="false" ht="13.5" hidden="false" customHeight="false" outlineLevel="0" collapsed="false">
      <c r="T2937" s="0" t="n">
        <v>10031078</v>
      </c>
      <c r="U2937" s="0" t="n">
        <v>2009</v>
      </c>
      <c r="V2937" s="0" t="n">
        <v>32004</v>
      </c>
      <c r="W2937" s="0" t="n">
        <v>497</v>
      </c>
      <c r="X2937" s="0" t="n">
        <v>497</v>
      </c>
      <c r="Y2937" s="0" t="n">
        <v>59836</v>
      </c>
      <c r="Z2937" s="0" t="n">
        <v>0</v>
      </c>
      <c r="AA2937" s="0" t="n">
        <v>0</v>
      </c>
      <c r="AB2937" s="0" t="n">
        <v>0</v>
      </c>
      <c r="AC2937" s="0" t="n">
        <v>0</v>
      </c>
      <c r="AD2937" s="0" t="n">
        <v>0</v>
      </c>
      <c r="AE2937" s="0" t="n">
        <v>0</v>
      </c>
      <c r="AF2937" s="0" t="n">
        <v>0</v>
      </c>
      <c r="AG2937" s="0" t="n">
        <v>0</v>
      </c>
      <c r="AH2937" s="0" t="n">
        <v>0</v>
      </c>
      <c r="AI2937" s="0" t="n">
        <v>0</v>
      </c>
      <c r="AJ2937" s="0" t="n">
        <v>0</v>
      </c>
      <c r="AK2937" s="0" t="n">
        <v>0</v>
      </c>
      <c r="AL2937" s="0" t="n">
        <v>0</v>
      </c>
      <c r="AM2937" s="0" t="n">
        <v>0</v>
      </c>
      <c r="AN2937" s="0" t="n">
        <v>0</v>
      </c>
      <c r="AO2937" s="0" t="n">
        <v>0</v>
      </c>
      <c r="AP2937" s="0" t="n">
        <v>0</v>
      </c>
      <c r="AQ2937" s="0" t="n">
        <v>0</v>
      </c>
      <c r="AR2937" s="0" t="n">
        <v>0</v>
      </c>
      <c r="AS2937" s="0" t="n">
        <v>0</v>
      </c>
    </row>
    <row r="2938" customFormat="false" ht="13.5" hidden="false" customHeight="false" outlineLevel="0" collapsed="false">
      <c r="T2938" s="0" t="n">
        <v>10031079</v>
      </c>
      <c r="U2938" s="0" t="n">
        <v>2009</v>
      </c>
      <c r="V2938" s="0" t="n">
        <v>32004</v>
      </c>
      <c r="W2938" s="0" t="n">
        <v>498</v>
      </c>
      <c r="X2938" s="0" t="n">
        <v>498</v>
      </c>
      <c r="Y2938" s="0" t="n">
        <v>59837</v>
      </c>
      <c r="Z2938" s="0" t="n">
        <v>0</v>
      </c>
      <c r="AA2938" s="0" t="n">
        <v>0</v>
      </c>
      <c r="AB2938" s="0" t="n">
        <v>0</v>
      </c>
      <c r="AC2938" s="0" t="n">
        <v>0</v>
      </c>
      <c r="AD2938" s="0" t="n">
        <v>0</v>
      </c>
      <c r="AE2938" s="0" t="n">
        <v>0</v>
      </c>
      <c r="AF2938" s="0" t="n">
        <v>0</v>
      </c>
      <c r="AG2938" s="0" t="n">
        <v>0</v>
      </c>
      <c r="AH2938" s="0" t="n">
        <v>0</v>
      </c>
      <c r="AI2938" s="0" t="n">
        <v>0</v>
      </c>
      <c r="AJ2938" s="0" t="n">
        <v>0</v>
      </c>
      <c r="AK2938" s="0" t="n">
        <v>0</v>
      </c>
      <c r="AL2938" s="0" t="n">
        <v>0</v>
      </c>
      <c r="AM2938" s="0" t="n">
        <v>0</v>
      </c>
      <c r="AN2938" s="0" t="n">
        <v>0</v>
      </c>
      <c r="AO2938" s="0" t="n">
        <v>0</v>
      </c>
      <c r="AP2938" s="0" t="n">
        <v>0</v>
      </c>
      <c r="AQ2938" s="0" t="n">
        <v>0</v>
      </c>
      <c r="AR2938" s="0" t="n">
        <v>0</v>
      </c>
      <c r="AS2938" s="0" t="n">
        <v>0</v>
      </c>
    </row>
    <row r="2939" customFormat="false" ht="13.5" hidden="false" customHeight="false" outlineLevel="0" collapsed="false">
      <c r="T2939" s="0" t="n">
        <v>10031080</v>
      </c>
      <c r="U2939" s="0" t="n">
        <v>2009</v>
      </c>
      <c r="V2939" s="0" t="n">
        <v>32004</v>
      </c>
      <c r="W2939" s="0" t="n">
        <v>499</v>
      </c>
      <c r="X2939" s="0" t="n">
        <v>499</v>
      </c>
      <c r="Y2939" s="0" t="n">
        <v>59838</v>
      </c>
      <c r="Z2939" s="0" t="n">
        <v>2262381</v>
      </c>
      <c r="AA2939" s="0" t="n">
        <v>0</v>
      </c>
      <c r="AB2939" s="0" t="n">
        <v>0</v>
      </c>
      <c r="AC2939" s="0" t="n">
        <v>0</v>
      </c>
      <c r="AD2939" s="0" t="n">
        <v>0</v>
      </c>
      <c r="AE2939" s="0" t="n">
        <v>0</v>
      </c>
      <c r="AF2939" s="0" t="n">
        <v>0</v>
      </c>
      <c r="AG2939" s="0" t="n">
        <v>0</v>
      </c>
      <c r="AH2939" s="0" t="n">
        <v>0</v>
      </c>
      <c r="AI2939" s="0" t="n">
        <v>0</v>
      </c>
      <c r="AJ2939" s="0" t="n">
        <v>0</v>
      </c>
      <c r="AK2939" s="0" t="n">
        <v>0</v>
      </c>
      <c r="AL2939" s="0" t="n">
        <v>0</v>
      </c>
      <c r="AM2939" s="0" t="n">
        <v>0</v>
      </c>
      <c r="AN2939" s="0" t="n">
        <v>0</v>
      </c>
      <c r="AO2939" s="0" t="n">
        <v>0</v>
      </c>
      <c r="AP2939" s="0" t="n">
        <v>0</v>
      </c>
      <c r="AQ2939" s="0" t="n">
        <v>0</v>
      </c>
      <c r="AR2939" s="0" t="n">
        <v>0</v>
      </c>
      <c r="AS2939" s="0" t="n">
        <v>2262381</v>
      </c>
    </row>
    <row r="2940" customFormat="false" ht="13.5" hidden="false" customHeight="false" outlineLevel="0" collapsed="false">
      <c r="T2940" s="0" t="n">
        <v>10031082</v>
      </c>
      <c r="U2940" s="0" t="n">
        <v>2009</v>
      </c>
      <c r="V2940" s="0" t="n">
        <v>32004</v>
      </c>
      <c r="W2940" s="0" t="n">
        <v>610</v>
      </c>
      <c r="X2940" s="0" t="n">
        <v>610</v>
      </c>
      <c r="Y2940" s="0" t="n">
        <v>59840</v>
      </c>
      <c r="Z2940" s="0" t="n">
        <v>3096164</v>
      </c>
      <c r="AA2940" s="0" t="n">
        <v>0</v>
      </c>
      <c r="AB2940" s="0" t="n">
        <v>0</v>
      </c>
      <c r="AC2940" s="0" t="n">
        <v>0</v>
      </c>
      <c r="AD2940" s="0" t="n">
        <v>0</v>
      </c>
      <c r="AE2940" s="0" t="n">
        <v>0</v>
      </c>
      <c r="AF2940" s="0" t="n">
        <v>0</v>
      </c>
      <c r="AG2940" s="0" t="n">
        <v>0</v>
      </c>
      <c r="AH2940" s="0" t="n">
        <v>0</v>
      </c>
      <c r="AI2940" s="0" t="n">
        <v>0</v>
      </c>
      <c r="AJ2940" s="0" t="n">
        <v>0</v>
      </c>
      <c r="AK2940" s="0" t="n">
        <v>0</v>
      </c>
      <c r="AL2940" s="0" t="n">
        <v>0</v>
      </c>
      <c r="AM2940" s="0" t="n">
        <v>0</v>
      </c>
      <c r="AN2940" s="0" t="n">
        <v>0</v>
      </c>
      <c r="AO2940" s="0" t="n">
        <v>0</v>
      </c>
      <c r="AP2940" s="0" t="n">
        <v>0</v>
      </c>
      <c r="AQ2940" s="0" t="n">
        <v>0</v>
      </c>
      <c r="AR2940" s="0" t="n">
        <v>0</v>
      </c>
      <c r="AS2940" s="0" t="n">
        <v>3096164</v>
      </c>
    </row>
    <row r="2941" customFormat="false" ht="13.5" hidden="false" customHeight="false" outlineLevel="0" collapsed="false">
      <c r="T2941" s="0" t="n">
        <v>10031083</v>
      </c>
      <c r="U2941" s="0" t="n">
        <v>2009</v>
      </c>
      <c r="V2941" s="0" t="n">
        <v>32004</v>
      </c>
      <c r="W2941" s="0" t="n">
        <v>810</v>
      </c>
      <c r="X2941" s="0" t="n">
        <v>810</v>
      </c>
      <c r="Y2941" s="0" t="n">
        <v>59841</v>
      </c>
      <c r="Z2941" s="0" t="n">
        <v>18025718</v>
      </c>
      <c r="AA2941" s="0" t="n">
        <v>0</v>
      </c>
      <c r="AB2941" s="0" t="n">
        <v>0</v>
      </c>
      <c r="AC2941" s="0" t="n">
        <v>0</v>
      </c>
      <c r="AD2941" s="0" t="n">
        <v>0</v>
      </c>
      <c r="AE2941" s="0" t="n">
        <v>0</v>
      </c>
      <c r="AF2941" s="0" t="n">
        <v>0</v>
      </c>
      <c r="AG2941" s="0" t="n">
        <v>0</v>
      </c>
      <c r="AH2941" s="0" t="n">
        <v>0</v>
      </c>
      <c r="AI2941" s="0" t="n">
        <v>0</v>
      </c>
      <c r="AJ2941" s="0" t="n">
        <v>0</v>
      </c>
      <c r="AK2941" s="0" t="n">
        <v>0</v>
      </c>
      <c r="AL2941" s="0" t="n">
        <v>0</v>
      </c>
      <c r="AM2941" s="0" t="n">
        <v>0</v>
      </c>
      <c r="AN2941" s="0" t="n">
        <v>0</v>
      </c>
      <c r="AO2941" s="0" t="n">
        <v>0</v>
      </c>
      <c r="AP2941" s="0" t="n">
        <v>0</v>
      </c>
      <c r="AQ2941" s="0" t="n">
        <v>0</v>
      </c>
      <c r="AR2941" s="0" t="n">
        <v>0</v>
      </c>
      <c r="AS2941" s="0" t="n">
        <v>18025718</v>
      </c>
    </row>
    <row r="2942" customFormat="false" ht="13.5" hidden="false" customHeight="false" outlineLevel="0" collapsed="false">
      <c r="T2942" s="0" t="n">
        <v>10031084</v>
      </c>
      <c r="U2942" s="0" t="n">
        <v>2009</v>
      </c>
      <c r="V2942" s="0" t="n">
        <v>32004</v>
      </c>
      <c r="W2942" s="0" t="n">
        <v>820</v>
      </c>
      <c r="X2942" s="0" t="n">
        <v>820</v>
      </c>
      <c r="Y2942" s="0" t="n">
        <v>59842</v>
      </c>
      <c r="Z2942" s="0" t="n">
        <v>17858173</v>
      </c>
      <c r="AA2942" s="0" t="n">
        <v>0</v>
      </c>
      <c r="AB2942" s="0" t="n">
        <v>0</v>
      </c>
      <c r="AC2942" s="0" t="n">
        <v>0</v>
      </c>
      <c r="AD2942" s="0" t="n">
        <v>0</v>
      </c>
      <c r="AE2942" s="0" t="n">
        <v>0</v>
      </c>
      <c r="AF2942" s="0" t="n">
        <v>0</v>
      </c>
      <c r="AG2942" s="0" t="n">
        <v>0</v>
      </c>
      <c r="AH2942" s="0" t="n">
        <v>0</v>
      </c>
      <c r="AI2942" s="0" t="n">
        <v>0</v>
      </c>
      <c r="AJ2942" s="0" t="n">
        <v>0</v>
      </c>
      <c r="AK2942" s="0" t="n">
        <v>0</v>
      </c>
      <c r="AL2942" s="0" t="n">
        <v>0</v>
      </c>
      <c r="AM2942" s="0" t="n">
        <v>0</v>
      </c>
      <c r="AN2942" s="0" t="n">
        <v>0</v>
      </c>
      <c r="AO2942" s="0" t="n">
        <v>0</v>
      </c>
      <c r="AP2942" s="0" t="n">
        <v>0</v>
      </c>
      <c r="AQ2942" s="0" t="n">
        <v>0</v>
      </c>
      <c r="AR2942" s="0" t="n">
        <v>0</v>
      </c>
      <c r="AS2942" s="0" t="n">
        <v>17858173</v>
      </c>
    </row>
    <row r="2943" customFormat="false" ht="13.5" hidden="false" customHeight="false" outlineLevel="0" collapsed="false">
      <c r="T2943" s="0" t="n">
        <v>10031086</v>
      </c>
      <c r="U2943" s="0" t="n">
        <v>2009</v>
      </c>
      <c r="V2943" s="0" t="n">
        <v>32004</v>
      </c>
      <c r="W2943" s="0" t="n">
        <v>1010</v>
      </c>
      <c r="X2943" s="0" t="n">
        <v>1010</v>
      </c>
      <c r="Y2943" s="0" t="n">
        <v>59844</v>
      </c>
      <c r="Z2943" s="0" t="n">
        <v>167545</v>
      </c>
      <c r="AA2943" s="0" t="n">
        <v>0</v>
      </c>
      <c r="AB2943" s="0" t="n">
        <v>0</v>
      </c>
      <c r="AC2943" s="0" t="n">
        <v>0</v>
      </c>
      <c r="AD2943" s="0" t="n">
        <v>0</v>
      </c>
      <c r="AE2943" s="0" t="n">
        <v>0</v>
      </c>
      <c r="AF2943" s="0" t="n">
        <v>0</v>
      </c>
      <c r="AG2943" s="0" t="n">
        <v>0</v>
      </c>
      <c r="AH2943" s="0" t="n">
        <v>0</v>
      </c>
      <c r="AI2943" s="0" t="n">
        <v>0</v>
      </c>
      <c r="AJ2943" s="0" t="n">
        <v>0</v>
      </c>
      <c r="AK2943" s="0" t="n">
        <v>0</v>
      </c>
      <c r="AL2943" s="0" t="n">
        <v>0</v>
      </c>
      <c r="AM2943" s="0" t="n">
        <v>0</v>
      </c>
      <c r="AN2943" s="0" t="n">
        <v>0</v>
      </c>
      <c r="AO2943" s="0" t="n">
        <v>0</v>
      </c>
      <c r="AP2943" s="0" t="n">
        <v>0</v>
      </c>
      <c r="AQ2943" s="0" t="n">
        <v>0</v>
      </c>
      <c r="AR2943" s="0" t="n">
        <v>0</v>
      </c>
      <c r="AS2943" s="0" t="n">
        <v>167545</v>
      </c>
    </row>
    <row r="2944" customFormat="false" ht="13.5" hidden="false" customHeight="false" outlineLevel="0" collapsed="false">
      <c r="T2944" s="0" t="n">
        <v>10031087</v>
      </c>
      <c r="U2944" s="0" t="n">
        <v>2009</v>
      </c>
      <c r="V2944" s="0" t="n">
        <v>32004</v>
      </c>
      <c r="W2944" s="0" t="n">
        <v>1020</v>
      </c>
      <c r="X2944" s="0" t="n">
        <v>1020</v>
      </c>
      <c r="Y2944" s="0" t="n">
        <v>59845</v>
      </c>
      <c r="Z2944" s="0" t="n">
        <v>100000</v>
      </c>
      <c r="AA2944" s="0" t="n">
        <v>0</v>
      </c>
      <c r="AB2944" s="0" t="n">
        <v>0</v>
      </c>
      <c r="AC2944" s="0" t="n">
        <v>0</v>
      </c>
      <c r="AD2944" s="0" t="n">
        <v>0</v>
      </c>
      <c r="AE2944" s="0" t="n">
        <v>0</v>
      </c>
      <c r="AF2944" s="0" t="n">
        <v>0</v>
      </c>
      <c r="AG2944" s="0" t="n">
        <v>0</v>
      </c>
      <c r="AH2944" s="0" t="n">
        <v>0</v>
      </c>
      <c r="AI2944" s="0" t="n">
        <v>0</v>
      </c>
      <c r="AJ2944" s="0" t="n">
        <v>0</v>
      </c>
      <c r="AK2944" s="0" t="n">
        <v>0</v>
      </c>
      <c r="AL2944" s="0" t="n">
        <v>0</v>
      </c>
      <c r="AM2944" s="0" t="n">
        <v>0</v>
      </c>
      <c r="AN2944" s="0" t="n">
        <v>0</v>
      </c>
      <c r="AO2944" s="0" t="n">
        <v>0</v>
      </c>
      <c r="AP2944" s="0" t="n">
        <v>0</v>
      </c>
      <c r="AQ2944" s="0" t="n">
        <v>0</v>
      </c>
      <c r="AR2944" s="0" t="n">
        <v>0</v>
      </c>
      <c r="AS2944" s="0" t="n">
        <v>100000</v>
      </c>
    </row>
    <row r="2945" customFormat="false" ht="13.5" hidden="false" customHeight="false" outlineLevel="0" collapsed="false">
      <c r="T2945" s="0" t="n">
        <v>10031081</v>
      </c>
      <c r="U2945" s="0" t="n">
        <v>2009</v>
      </c>
      <c r="V2945" s="0" t="n">
        <v>32004</v>
      </c>
      <c r="W2945" s="0" t="n">
        <v>9910</v>
      </c>
      <c r="X2945" s="0" t="n">
        <v>501</v>
      </c>
      <c r="Y2945" s="0" t="n">
        <v>59839</v>
      </c>
      <c r="Z2945" s="0" t="n">
        <v>3096164</v>
      </c>
      <c r="AA2945" s="0" t="n">
        <v>0</v>
      </c>
      <c r="AB2945" s="0" t="n">
        <v>0</v>
      </c>
      <c r="AC2945" s="0" t="n">
        <v>0</v>
      </c>
      <c r="AD2945" s="0" t="n">
        <v>0</v>
      </c>
      <c r="AE2945" s="0" t="n">
        <v>0</v>
      </c>
      <c r="AF2945" s="0" t="n">
        <v>0</v>
      </c>
      <c r="AG2945" s="0" t="n">
        <v>0</v>
      </c>
      <c r="AH2945" s="0" t="n">
        <v>0</v>
      </c>
      <c r="AI2945" s="0" t="n">
        <v>0</v>
      </c>
      <c r="AJ2945" s="0" t="n">
        <v>0</v>
      </c>
      <c r="AK2945" s="0" t="n">
        <v>0</v>
      </c>
      <c r="AL2945" s="0" t="n">
        <v>0</v>
      </c>
      <c r="AM2945" s="0" t="n">
        <v>0</v>
      </c>
      <c r="AN2945" s="0" t="n">
        <v>0</v>
      </c>
      <c r="AO2945" s="0" t="n">
        <v>0</v>
      </c>
      <c r="AP2945" s="0" t="n">
        <v>0</v>
      </c>
      <c r="AQ2945" s="0" t="n">
        <v>0</v>
      </c>
      <c r="AR2945" s="0" t="n">
        <v>0</v>
      </c>
      <c r="AS2945" s="0" t="n">
        <v>3096164</v>
      </c>
    </row>
    <row r="2946" customFormat="false" ht="13.5" hidden="false" customHeight="false" outlineLevel="0" collapsed="false">
      <c r="T2946" s="0" t="n">
        <v>10031085</v>
      </c>
      <c r="U2946" s="0" t="n">
        <v>2009</v>
      </c>
      <c r="V2946" s="0" t="n">
        <v>32004</v>
      </c>
      <c r="W2946" s="0" t="n">
        <v>9920</v>
      </c>
      <c r="X2946" s="0" t="n">
        <v>901</v>
      </c>
      <c r="Y2946" s="0" t="n">
        <v>59843</v>
      </c>
      <c r="Z2946" s="0" t="n">
        <v>167545</v>
      </c>
      <c r="AA2946" s="0" t="n">
        <v>0</v>
      </c>
      <c r="AB2946" s="0" t="n">
        <v>0</v>
      </c>
      <c r="AC2946" s="0" t="n">
        <v>0</v>
      </c>
      <c r="AD2946" s="0" t="n">
        <v>0</v>
      </c>
      <c r="AE2946" s="0" t="n">
        <v>0</v>
      </c>
      <c r="AF2946" s="0" t="n">
        <v>0</v>
      </c>
      <c r="AG2946" s="0" t="n">
        <v>0</v>
      </c>
      <c r="AH2946" s="0" t="n">
        <v>0</v>
      </c>
      <c r="AI2946" s="0" t="n">
        <v>0</v>
      </c>
      <c r="AJ2946" s="0" t="n">
        <v>0</v>
      </c>
      <c r="AK2946" s="0" t="n">
        <v>0</v>
      </c>
      <c r="AL2946" s="0" t="n">
        <v>0</v>
      </c>
      <c r="AM2946" s="0" t="n">
        <v>0</v>
      </c>
      <c r="AN2946" s="0" t="n">
        <v>0</v>
      </c>
      <c r="AO2946" s="0" t="n">
        <v>0</v>
      </c>
      <c r="AP2946" s="0" t="n">
        <v>0</v>
      </c>
      <c r="AQ2946" s="0" t="n">
        <v>0</v>
      </c>
      <c r="AR2946" s="0" t="n">
        <v>0</v>
      </c>
      <c r="AS2946" s="0" t="n">
        <v>167545</v>
      </c>
    </row>
    <row r="2947" customFormat="false" ht="13.5" hidden="false" customHeight="false" outlineLevel="0" collapsed="false">
      <c r="T2947" s="0" t="n">
        <v>10031088</v>
      </c>
      <c r="U2947" s="0" t="n">
        <v>2009</v>
      </c>
      <c r="V2947" s="0" t="n">
        <v>32011</v>
      </c>
      <c r="W2947" s="0" t="n">
        <v>210</v>
      </c>
      <c r="X2947" s="0" t="n">
        <v>210</v>
      </c>
      <c r="Y2947" s="0" t="n">
        <v>59829</v>
      </c>
      <c r="Z2947" s="0" t="n">
        <v>0</v>
      </c>
      <c r="AA2947" s="0" t="n">
        <v>0</v>
      </c>
      <c r="AB2947" s="0" t="n">
        <v>0</v>
      </c>
      <c r="AC2947" s="0" t="n">
        <v>0</v>
      </c>
      <c r="AD2947" s="0" t="n">
        <v>0</v>
      </c>
      <c r="AE2947" s="0" t="n">
        <v>0</v>
      </c>
      <c r="AF2947" s="0" t="n">
        <v>0</v>
      </c>
      <c r="AG2947" s="0" t="n">
        <v>0</v>
      </c>
      <c r="AH2947" s="0" t="n">
        <v>0</v>
      </c>
      <c r="AI2947" s="0" t="n">
        <v>0</v>
      </c>
      <c r="AJ2947" s="0" t="n">
        <v>0</v>
      </c>
      <c r="AK2947" s="0" t="n">
        <v>0</v>
      </c>
      <c r="AL2947" s="0" t="n">
        <v>0</v>
      </c>
      <c r="AM2947" s="0" t="n">
        <v>0</v>
      </c>
      <c r="AN2947" s="0" t="n">
        <v>0</v>
      </c>
      <c r="AO2947" s="0" t="n">
        <v>0</v>
      </c>
      <c r="AP2947" s="0" t="n">
        <v>0</v>
      </c>
      <c r="AQ2947" s="0" t="n">
        <v>0</v>
      </c>
      <c r="AR2947" s="0" t="n">
        <v>0</v>
      </c>
      <c r="AS2947" s="0" t="n">
        <v>0</v>
      </c>
    </row>
    <row r="2948" customFormat="false" ht="13.5" hidden="false" customHeight="false" outlineLevel="0" collapsed="false">
      <c r="T2948" s="0" t="n">
        <v>10031089</v>
      </c>
      <c r="U2948" s="0" t="n">
        <v>2009</v>
      </c>
      <c r="V2948" s="0" t="n">
        <v>32011</v>
      </c>
      <c r="W2948" s="0" t="n">
        <v>220</v>
      </c>
      <c r="X2948" s="0" t="n">
        <v>220</v>
      </c>
      <c r="Y2948" s="0" t="n">
        <v>59830</v>
      </c>
      <c r="Z2948" s="0" t="n">
        <v>0</v>
      </c>
      <c r="AA2948" s="0" t="n">
        <v>0</v>
      </c>
      <c r="AB2948" s="0" t="n">
        <v>0</v>
      </c>
      <c r="AC2948" s="0" t="n">
        <v>0</v>
      </c>
      <c r="AD2948" s="0" t="n">
        <v>0</v>
      </c>
      <c r="AE2948" s="0" t="n">
        <v>0</v>
      </c>
      <c r="AF2948" s="0" t="n">
        <v>0</v>
      </c>
      <c r="AG2948" s="0" t="n">
        <v>0</v>
      </c>
      <c r="AH2948" s="0" t="n">
        <v>0</v>
      </c>
      <c r="AI2948" s="0" t="n">
        <v>0</v>
      </c>
      <c r="AJ2948" s="0" t="n">
        <v>0</v>
      </c>
      <c r="AK2948" s="0" t="n">
        <v>0</v>
      </c>
      <c r="AL2948" s="0" t="n">
        <v>0</v>
      </c>
      <c r="AM2948" s="0" t="n">
        <v>0</v>
      </c>
      <c r="AN2948" s="0" t="n">
        <v>0</v>
      </c>
      <c r="AO2948" s="0" t="n">
        <v>0</v>
      </c>
      <c r="AP2948" s="0" t="n">
        <v>0</v>
      </c>
      <c r="AQ2948" s="0" t="n">
        <v>0</v>
      </c>
      <c r="AR2948" s="0" t="n">
        <v>0</v>
      </c>
      <c r="AS2948" s="0" t="n">
        <v>0</v>
      </c>
    </row>
    <row r="2949" customFormat="false" ht="13.5" hidden="false" customHeight="false" outlineLevel="0" collapsed="false">
      <c r="T2949" s="0" t="n">
        <v>10031090</v>
      </c>
      <c r="U2949" s="0" t="n">
        <v>2009</v>
      </c>
      <c r="V2949" s="0" t="n">
        <v>32011</v>
      </c>
      <c r="W2949" s="0" t="n">
        <v>297</v>
      </c>
      <c r="X2949" s="0" t="n">
        <v>297</v>
      </c>
      <c r="Y2949" s="0" t="n">
        <v>59831</v>
      </c>
      <c r="Z2949" s="0" t="n">
        <v>0</v>
      </c>
      <c r="AA2949" s="0" t="n">
        <v>0</v>
      </c>
      <c r="AB2949" s="0" t="n">
        <v>0</v>
      </c>
      <c r="AC2949" s="0" t="n">
        <v>0</v>
      </c>
      <c r="AD2949" s="0" t="n">
        <v>0</v>
      </c>
      <c r="AE2949" s="0" t="n">
        <v>0</v>
      </c>
      <c r="AF2949" s="0" t="n">
        <v>0</v>
      </c>
      <c r="AG2949" s="0" t="n">
        <v>0</v>
      </c>
      <c r="AH2949" s="0" t="n">
        <v>0</v>
      </c>
      <c r="AI2949" s="0" t="n">
        <v>0</v>
      </c>
      <c r="AJ2949" s="0" t="n">
        <v>0</v>
      </c>
      <c r="AK2949" s="0" t="n">
        <v>0</v>
      </c>
      <c r="AL2949" s="0" t="n">
        <v>0</v>
      </c>
      <c r="AM2949" s="0" t="n">
        <v>0</v>
      </c>
      <c r="AN2949" s="0" t="n">
        <v>0</v>
      </c>
      <c r="AO2949" s="0" t="n">
        <v>0</v>
      </c>
      <c r="AP2949" s="0" t="n">
        <v>0</v>
      </c>
      <c r="AQ2949" s="0" t="n">
        <v>0</v>
      </c>
      <c r="AR2949" s="0" t="n">
        <v>0</v>
      </c>
      <c r="AS2949" s="0" t="n">
        <v>0</v>
      </c>
    </row>
    <row r="2950" customFormat="false" ht="13.5" hidden="false" customHeight="false" outlineLevel="0" collapsed="false">
      <c r="T2950" s="0" t="n">
        <v>10031091</v>
      </c>
      <c r="U2950" s="0" t="n">
        <v>2009</v>
      </c>
      <c r="V2950" s="0" t="n">
        <v>32011</v>
      </c>
      <c r="W2950" s="0" t="n">
        <v>298</v>
      </c>
      <c r="X2950" s="0" t="n">
        <v>298</v>
      </c>
      <c r="Y2950" s="0" t="n">
        <v>59832</v>
      </c>
      <c r="Z2950" s="0" t="n">
        <v>0</v>
      </c>
      <c r="AA2950" s="0" t="n">
        <v>0</v>
      </c>
      <c r="AB2950" s="0" t="n">
        <v>0</v>
      </c>
      <c r="AC2950" s="0" t="n">
        <v>0</v>
      </c>
      <c r="AD2950" s="0" t="n">
        <v>0</v>
      </c>
      <c r="AE2950" s="0" t="n">
        <v>0</v>
      </c>
      <c r="AF2950" s="0" t="n">
        <v>0</v>
      </c>
      <c r="AG2950" s="0" t="n">
        <v>0</v>
      </c>
      <c r="AH2950" s="0" t="n">
        <v>0</v>
      </c>
      <c r="AI2950" s="0" t="n">
        <v>0</v>
      </c>
      <c r="AJ2950" s="0" t="n">
        <v>0</v>
      </c>
      <c r="AK2950" s="0" t="n">
        <v>0</v>
      </c>
      <c r="AL2950" s="0" t="n">
        <v>0</v>
      </c>
      <c r="AM2950" s="0" t="n">
        <v>0</v>
      </c>
      <c r="AN2950" s="0" t="n">
        <v>0</v>
      </c>
      <c r="AO2950" s="0" t="n">
        <v>0</v>
      </c>
      <c r="AP2950" s="0" t="n">
        <v>0</v>
      </c>
      <c r="AQ2950" s="0" t="n">
        <v>0</v>
      </c>
      <c r="AR2950" s="0" t="n">
        <v>0</v>
      </c>
      <c r="AS2950" s="0" t="n">
        <v>0</v>
      </c>
    </row>
    <row r="2951" customFormat="false" ht="13.5" hidden="false" customHeight="false" outlineLevel="0" collapsed="false">
      <c r="T2951" s="0" t="n">
        <v>10031092</v>
      </c>
      <c r="U2951" s="0" t="n">
        <v>2009</v>
      </c>
      <c r="V2951" s="0" t="n">
        <v>32011</v>
      </c>
      <c r="W2951" s="0" t="n">
        <v>299</v>
      </c>
      <c r="X2951" s="0" t="n">
        <v>299</v>
      </c>
      <c r="Y2951" s="0" t="n">
        <v>59833</v>
      </c>
      <c r="Z2951" s="0" t="n">
        <v>0</v>
      </c>
      <c r="AA2951" s="0" t="n">
        <v>0</v>
      </c>
      <c r="AB2951" s="0" t="n">
        <v>0</v>
      </c>
      <c r="AC2951" s="0" t="n">
        <v>0</v>
      </c>
      <c r="AD2951" s="0" t="n">
        <v>0</v>
      </c>
      <c r="AE2951" s="0" t="n">
        <v>0</v>
      </c>
      <c r="AF2951" s="0" t="n">
        <v>0</v>
      </c>
      <c r="AG2951" s="0" t="n">
        <v>0</v>
      </c>
      <c r="AH2951" s="0" t="n">
        <v>0</v>
      </c>
      <c r="AI2951" s="0" t="n">
        <v>0</v>
      </c>
      <c r="AJ2951" s="0" t="n">
        <v>0</v>
      </c>
      <c r="AK2951" s="0" t="n">
        <v>0</v>
      </c>
      <c r="AL2951" s="0" t="n">
        <v>0</v>
      </c>
      <c r="AM2951" s="0" t="n">
        <v>0</v>
      </c>
      <c r="AN2951" s="0" t="n">
        <v>0</v>
      </c>
      <c r="AO2951" s="0" t="n">
        <v>0</v>
      </c>
      <c r="AP2951" s="0" t="n">
        <v>0</v>
      </c>
      <c r="AQ2951" s="0" t="n">
        <v>0</v>
      </c>
      <c r="AR2951" s="0" t="n">
        <v>0</v>
      </c>
      <c r="AS2951" s="0" t="n">
        <v>0</v>
      </c>
    </row>
    <row r="2952" customFormat="false" ht="13.5" hidden="false" customHeight="false" outlineLevel="0" collapsed="false">
      <c r="T2952" s="0" t="n">
        <v>10031093</v>
      </c>
      <c r="U2952" s="0" t="n">
        <v>2009</v>
      </c>
      <c r="V2952" s="0" t="n">
        <v>32011</v>
      </c>
      <c r="W2952" s="0" t="n">
        <v>410</v>
      </c>
      <c r="X2952" s="0" t="n">
        <v>410</v>
      </c>
      <c r="Y2952" s="0" t="n">
        <v>59834</v>
      </c>
      <c r="Z2952" s="0" t="n">
        <v>0</v>
      </c>
      <c r="AA2952" s="0" t="n">
        <v>0</v>
      </c>
      <c r="AB2952" s="0" t="n">
        <v>0</v>
      </c>
      <c r="AC2952" s="0" t="n">
        <v>0</v>
      </c>
      <c r="AD2952" s="0" t="n">
        <v>0</v>
      </c>
      <c r="AE2952" s="0" t="n">
        <v>0</v>
      </c>
      <c r="AF2952" s="0" t="n">
        <v>0</v>
      </c>
      <c r="AG2952" s="0" t="n">
        <v>0</v>
      </c>
      <c r="AH2952" s="0" t="n">
        <v>0</v>
      </c>
      <c r="AI2952" s="0" t="n">
        <v>0</v>
      </c>
      <c r="AJ2952" s="0" t="n">
        <v>0</v>
      </c>
      <c r="AK2952" s="0" t="n">
        <v>0</v>
      </c>
      <c r="AL2952" s="0" t="n">
        <v>0</v>
      </c>
      <c r="AM2952" s="0" t="n">
        <v>0</v>
      </c>
      <c r="AN2952" s="0" t="n">
        <v>0</v>
      </c>
      <c r="AO2952" s="0" t="n">
        <v>0</v>
      </c>
      <c r="AP2952" s="0" t="n">
        <v>0</v>
      </c>
      <c r="AQ2952" s="0" t="n">
        <v>0</v>
      </c>
      <c r="AR2952" s="0" t="n">
        <v>0</v>
      </c>
      <c r="AS2952" s="0" t="n">
        <v>0</v>
      </c>
    </row>
    <row r="2953" customFormat="false" ht="13.5" hidden="false" customHeight="false" outlineLevel="0" collapsed="false">
      <c r="T2953" s="0" t="n">
        <v>10031094</v>
      </c>
      <c r="U2953" s="0" t="n">
        <v>2009</v>
      </c>
      <c r="V2953" s="0" t="n">
        <v>32011</v>
      </c>
      <c r="W2953" s="0" t="n">
        <v>420</v>
      </c>
      <c r="X2953" s="0" t="n">
        <v>420</v>
      </c>
      <c r="Y2953" s="0" t="n">
        <v>59835</v>
      </c>
      <c r="Z2953" s="0" t="n">
        <v>0</v>
      </c>
      <c r="AA2953" s="0" t="n">
        <v>0</v>
      </c>
      <c r="AB2953" s="0" t="n">
        <v>0</v>
      </c>
      <c r="AC2953" s="0" t="n">
        <v>0</v>
      </c>
      <c r="AD2953" s="0" t="n">
        <v>0</v>
      </c>
      <c r="AE2953" s="0" t="n">
        <v>0</v>
      </c>
      <c r="AF2953" s="0" t="n">
        <v>0</v>
      </c>
      <c r="AG2953" s="0" t="n">
        <v>0</v>
      </c>
      <c r="AH2953" s="0" t="n">
        <v>0</v>
      </c>
      <c r="AI2953" s="0" t="n">
        <v>0</v>
      </c>
      <c r="AJ2953" s="0" t="n">
        <v>0</v>
      </c>
      <c r="AK2953" s="0" t="n">
        <v>0</v>
      </c>
      <c r="AL2953" s="0" t="n">
        <v>0</v>
      </c>
      <c r="AM2953" s="0" t="n">
        <v>0</v>
      </c>
      <c r="AN2953" s="0" t="n">
        <v>0</v>
      </c>
      <c r="AO2953" s="0" t="n">
        <v>0</v>
      </c>
      <c r="AP2953" s="0" t="n">
        <v>0</v>
      </c>
      <c r="AQ2953" s="0" t="n">
        <v>0</v>
      </c>
      <c r="AR2953" s="0" t="n">
        <v>0</v>
      </c>
      <c r="AS2953" s="0" t="n">
        <v>0</v>
      </c>
    </row>
    <row r="2954" customFormat="false" ht="13.5" hidden="false" customHeight="false" outlineLevel="0" collapsed="false">
      <c r="T2954" s="0" t="n">
        <v>10031095</v>
      </c>
      <c r="U2954" s="0" t="n">
        <v>2009</v>
      </c>
      <c r="V2954" s="0" t="n">
        <v>32011</v>
      </c>
      <c r="W2954" s="0" t="n">
        <v>497</v>
      </c>
      <c r="X2954" s="0" t="n">
        <v>497</v>
      </c>
      <c r="Y2954" s="0" t="n">
        <v>59836</v>
      </c>
      <c r="Z2954" s="0" t="n">
        <v>0</v>
      </c>
      <c r="AA2954" s="0" t="n">
        <v>0</v>
      </c>
      <c r="AB2954" s="0" t="n">
        <v>0</v>
      </c>
      <c r="AC2954" s="0" t="n">
        <v>0</v>
      </c>
      <c r="AD2954" s="0" t="n">
        <v>0</v>
      </c>
      <c r="AE2954" s="0" t="n">
        <v>0</v>
      </c>
      <c r="AF2954" s="0" t="n">
        <v>0</v>
      </c>
      <c r="AG2954" s="0" t="n">
        <v>0</v>
      </c>
      <c r="AH2954" s="0" t="n">
        <v>0</v>
      </c>
      <c r="AI2954" s="0" t="n">
        <v>0</v>
      </c>
      <c r="AJ2954" s="0" t="n">
        <v>0</v>
      </c>
      <c r="AK2954" s="0" t="n">
        <v>0</v>
      </c>
      <c r="AL2954" s="0" t="n">
        <v>0</v>
      </c>
      <c r="AM2954" s="0" t="n">
        <v>0</v>
      </c>
      <c r="AN2954" s="0" t="n">
        <v>0</v>
      </c>
      <c r="AO2954" s="0" t="n">
        <v>0</v>
      </c>
      <c r="AP2954" s="0" t="n">
        <v>0</v>
      </c>
      <c r="AQ2954" s="0" t="n">
        <v>0</v>
      </c>
      <c r="AR2954" s="0" t="n">
        <v>0</v>
      </c>
      <c r="AS2954" s="0" t="n">
        <v>0</v>
      </c>
    </row>
    <row r="2955" customFormat="false" ht="13.5" hidden="false" customHeight="false" outlineLevel="0" collapsed="false">
      <c r="T2955" s="0" t="n">
        <v>10031096</v>
      </c>
      <c r="U2955" s="0" t="n">
        <v>2009</v>
      </c>
      <c r="V2955" s="0" t="n">
        <v>32011</v>
      </c>
      <c r="W2955" s="0" t="n">
        <v>498</v>
      </c>
      <c r="X2955" s="0" t="n">
        <v>498</v>
      </c>
      <c r="Y2955" s="0" t="n">
        <v>59837</v>
      </c>
      <c r="Z2955" s="0" t="n">
        <v>0</v>
      </c>
      <c r="AA2955" s="0" t="n">
        <v>0</v>
      </c>
      <c r="AB2955" s="0" t="n">
        <v>0</v>
      </c>
      <c r="AC2955" s="0" t="n">
        <v>0</v>
      </c>
      <c r="AD2955" s="0" t="n">
        <v>0</v>
      </c>
      <c r="AE2955" s="0" t="n">
        <v>0</v>
      </c>
      <c r="AF2955" s="0" t="n">
        <v>0</v>
      </c>
      <c r="AG2955" s="0" t="n">
        <v>0</v>
      </c>
      <c r="AH2955" s="0" t="n">
        <v>0</v>
      </c>
      <c r="AI2955" s="0" t="n">
        <v>0</v>
      </c>
      <c r="AJ2955" s="0" t="n">
        <v>0</v>
      </c>
      <c r="AK2955" s="0" t="n">
        <v>0</v>
      </c>
      <c r="AL2955" s="0" t="n">
        <v>0</v>
      </c>
      <c r="AM2955" s="0" t="n">
        <v>0</v>
      </c>
      <c r="AN2955" s="0" t="n">
        <v>0</v>
      </c>
      <c r="AO2955" s="0" t="n">
        <v>0</v>
      </c>
      <c r="AP2955" s="0" t="n">
        <v>0</v>
      </c>
      <c r="AQ2955" s="0" t="n">
        <v>0</v>
      </c>
      <c r="AR2955" s="0" t="n">
        <v>0</v>
      </c>
      <c r="AS2955" s="0" t="n">
        <v>0</v>
      </c>
    </row>
    <row r="2956" customFormat="false" ht="13.5" hidden="false" customHeight="false" outlineLevel="0" collapsed="false">
      <c r="T2956" s="0" t="n">
        <v>10031097</v>
      </c>
      <c r="U2956" s="0" t="n">
        <v>2009</v>
      </c>
      <c r="V2956" s="0" t="n">
        <v>32011</v>
      </c>
      <c r="W2956" s="0" t="n">
        <v>499</v>
      </c>
      <c r="X2956" s="0" t="n">
        <v>499</v>
      </c>
      <c r="Y2956" s="0" t="n">
        <v>59838</v>
      </c>
      <c r="Z2956" s="0" t="n">
        <v>0</v>
      </c>
      <c r="AA2956" s="0" t="n">
        <v>0</v>
      </c>
      <c r="AB2956" s="0" t="n">
        <v>0</v>
      </c>
      <c r="AC2956" s="0" t="n">
        <v>0</v>
      </c>
      <c r="AD2956" s="0" t="n">
        <v>0</v>
      </c>
      <c r="AE2956" s="0" t="n">
        <v>0</v>
      </c>
      <c r="AF2956" s="0" t="n">
        <v>0</v>
      </c>
      <c r="AG2956" s="0" t="n">
        <v>0</v>
      </c>
      <c r="AH2956" s="0" t="n">
        <v>0</v>
      </c>
      <c r="AI2956" s="0" t="n">
        <v>0</v>
      </c>
      <c r="AJ2956" s="0" t="n">
        <v>0</v>
      </c>
      <c r="AK2956" s="0" t="n">
        <v>0</v>
      </c>
      <c r="AL2956" s="0" t="n">
        <v>0</v>
      </c>
      <c r="AM2956" s="0" t="n">
        <v>0</v>
      </c>
      <c r="AN2956" s="0" t="n">
        <v>0</v>
      </c>
      <c r="AO2956" s="0" t="n">
        <v>0</v>
      </c>
      <c r="AP2956" s="0" t="n">
        <v>0</v>
      </c>
      <c r="AQ2956" s="0" t="n">
        <v>0</v>
      </c>
      <c r="AR2956" s="0" t="n">
        <v>0</v>
      </c>
      <c r="AS2956" s="0" t="n">
        <v>0</v>
      </c>
    </row>
    <row r="2957" customFormat="false" ht="13.5" hidden="false" customHeight="false" outlineLevel="0" collapsed="false">
      <c r="T2957" s="0" t="n">
        <v>10031099</v>
      </c>
      <c r="U2957" s="0" t="n">
        <v>2009</v>
      </c>
      <c r="V2957" s="0" t="n">
        <v>32011</v>
      </c>
      <c r="W2957" s="0" t="n">
        <v>610</v>
      </c>
      <c r="X2957" s="0" t="n">
        <v>610</v>
      </c>
      <c r="Y2957" s="0" t="n">
        <v>59840</v>
      </c>
      <c r="Z2957" s="0" t="n">
        <v>0</v>
      </c>
      <c r="AA2957" s="0" t="n">
        <v>0</v>
      </c>
      <c r="AB2957" s="0" t="n">
        <v>0</v>
      </c>
      <c r="AC2957" s="0" t="n">
        <v>0</v>
      </c>
      <c r="AD2957" s="0" t="n">
        <v>0</v>
      </c>
      <c r="AE2957" s="0" t="n">
        <v>0</v>
      </c>
      <c r="AF2957" s="0" t="n">
        <v>0</v>
      </c>
      <c r="AG2957" s="0" t="n">
        <v>0</v>
      </c>
      <c r="AH2957" s="0" t="n">
        <v>0</v>
      </c>
      <c r="AI2957" s="0" t="n">
        <v>0</v>
      </c>
      <c r="AJ2957" s="0" t="n">
        <v>0</v>
      </c>
      <c r="AK2957" s="0" t="n">
        <v>0</v>
      </c>
      <c r="AL2957" s="0" t="n">
        <v>0</v>
      </c>
      <c r="AM2957" s="0" t="n">
        <v>0</v>
      </c>
      <c r="AN2957" s="0" t="n">
        <v>0</v>
      </c>
      <c r="AO2957" s="0" t="n">
        <v>0</v>
      </c>
      <c r="AP2957" s="0" t="n">
        <v>0</v>
      </c>
      <c r="AQ2957" s="0" t="n">
        <v>0</v>
      </c>
      <c r="AR2957" s="0" t="n">
        <v>0</v>
      </c>
      <c r="AS2957" s="0" t="n">
        <v>0</v>
      </c>
    </row>
    <row r="2958" customFormat="false" ht="13.5" hidden="false" customHeight="false" outlineLevel="0" collapsed="false">
      <c r="T2958" s="0" t="n">
        <v>10031100</v>
      </c>
      <c r="U2958" s="0" t="n">
        <v>2009</v>
      </c>
      <c r="V2958" s="0" t="n">
        <v>32011</v>
      </c>
      <c r="W2958" s="0" t="n">
        <v>810</v>
      </c>
      <c r="X2958" s="0" t="n">
        <v>810</v>
      </c>
      <c r="Y2958" s="0" t="n">
        <v>59841</v>
      </c>
      <c r="Z2958" s="0" t="n">
        <v>0</v>
      </c>
      <c r="AA2958" s="0" t="n">
        <v>0</v>
      </c>
      <c r="AB2958" s="0" t="n">
        <v>0</v>
      </c>
      <c r="AC2958" s="0" t="n">
        <v>0</v>
      </c>
      <c r="AD2958" s="0" t="n">
        <v>0</v>
      </c>
      <c r="AE2958" s="0" t="n">
        <v>0</v>
      </c>
      <c r="AF2958" s="0" t="n">
        <v>0</v>
      </c>
      <c r="AG2958" s="0" t="n">
        <v>0</v>
      </c>
      <c r="AH2958" s="0" t="n">
        <v>0</v>
      </c>
      <c r="AI2958" s="0" t="n">
        <v>0</v>
      </c>
      <c r="AJ2958" s="0" t="n">
        <v>0</v>
      </c>
      <c r="AK2958" s="0" t="n">
        <v>0</v>
      </c>
      <c r="AL2958" s="0" t="n">
        <v>0</v>
      </c>
      <c r="AM2958" s="0" t="n">
        <v>0</v>
      </c>
      <c r="AN2958" s="0" t="n">
        <v>0</v>
      </c>
      <c r="AO2958" s="0" t="n">
        <v>0</v>
      </c>
      <c r="AP2958" s="0" t="n">
        <v>0</v>
      </c>
      <c r="AQ2958" s="0" t="n">
        <v>0</v>
      </c>
      <c r="AR2958" s="0" t="n">
        <v>0</v>
      </c>
      <c r="AS2958" s="0" t="n">
        <v>0</v>
      </c>
    </row>
    <row r="2959" customFormat="false" ht="13.5" hidden="false" customHeight="false" outlineLevel="0" collapsed="false">
      <c r="T2959" s="0" t="n">
        <v>10031101</v>
      </c>
      <c r="U2959" s="0" t="n">
        <v>2009</v>
      </c>
      <c r="V2959" s="0" t="n">
        <v>32011</v>
      </c>
      <c r="W2959" s="0" t="n">
        <v>820</v>
      </c>
      <c r="X2959" s="0" t="n">
        <v>820</v>
      </c>
      <c r="Y2959" s="0" t="n">
        <v>59842</v>
      </c>
      <c r="Z2959" s="0" t="n">
        <v>0</v>
      </c>
      <c r="AA2959" s="0" t="n">
        <v>0</v>
      </c>
      <c r="AB2959" s="0" t="n">
        <v>0</v>
      </c>
      <c r="AC2959" s="0" t="n">
        <v>0</v>
      </c>
      <c r="AD2959" s="0" t="n">
        <v>0</v>
      </c>
      <c r="AE2959" s="0" t="n">
        <v>0</v>
      </c>
      <c r="AF2959" s="0" t="n">
        <v>0</v>
      </c>
      <c r="AG2959" s="0" t="n">
        <v>0</v>
      </c>
      <c r="AH2959" s="0" t="n">
        <v>0</v>
      </c>
      <c r="AI2959" s="0" t="n">
        <v>0</v>
      </c>
      <c r="AJ2959" s="0" t="n">
        <v>0</v>
      </c>
      <c r="AK2959" s="0" t="n">
        <v>0</v>
      </c>
      <c r="AL2959" s="0" t="n">
        <v>0</v>
      </c>
      <c r="AM2959" s="0" t="n">
        <v>0</v>
      </c>
      <c r="AN2959" s="0" t="n">
        <v>0</v>
      </c>
      <c r="AO2959" s="0" t="n">
        <v>0</v>
      </c>
      <c r="AP2959" s="0" t="n">
        <v>0</v>
      </c>
      <c r="AQ2959" s="0" t="n">
        <v>0</v>
      </c>
      <c r="AR2959" s="0" t="n">
        <v>0</v>
      </c>
      <c r="AS2959" s="0" t="n">
        <v>0</v>
      </c>
    </row>
    <row r="2960" customFormat="false" ht="13.5" hidden="false" customHeight="false" outlineLevel="0" collapsed="false">
      <c r="T2960" s="0" t="n">
        <v>10031103</v>
      </c>
      <c r="U2960" s="0" t="n">
        <v>2009</v>
      </c>
      <c r="V2960" s="0" t="n">
        <v>32011</v>
      </c>
      <c r="W2960" s="0" t="n">
        <v>1010</v>
      </c>
      <c r="X2960" s="0" t="n">
        <v>1010</v>
      </c>
      <c r="Y2960" s="0" t="n">
        <v>59844</v>
      </c>
      <c r="Z2960" s="0" t="n">
        <v>0</v>
      </c>
      <c r="AA2960" s="0" t="n">
        <v>0</v>
      </c>
      <c r="AB2960" s="0" t="n">
        <v>0</v>
      </c>
      <c r="AC2960" s="0" t="n">
        <v>0</v>
      </c>
      <c r="AD2960" s="0" t="n">
        <v>0</v>
      </c>
      <c r="AE2960" s="0" t="n">
        <v>0</v>
      </c>
      <c r="AF2960" s="0" t="n">
        <v>0</v>
      </c>
      <c r="AG2960" s="0" t="n">
        <v>0</v>
      </c>
      <c r="AH2960" s="0" t="n">
        <v>0</v>
      </c>
      <c r="AI2960" s="0" t="n">
        <v>0</v>
      </c>
      <c r="AJ2960" s="0" t="n">
        <v>0</v>
      </c>
      <c r="AK2960" s="0" t="n">
        <v>0</v>
      </c>
      <c r="AL2960" s="0" t="n">
        <v>0</v>
      </c>
      <c r="AM2960" s="0" t="n">
        <v>0</v>
      </c>
      <c r="AN2960" s="0" t="n">
        <v>0</v>
      </c>
      <c r="AO2960" s="0" t="n">
        <v>0</v>
      </c>
      <c r="AP2960" s="0" t="n">
        <v>0</v>
      </c>
      <c r="AQ2960" s="0" t="n">
        <v>0</v>
      </c>
      <c r="AR2960" s="0" t="n">
        <v>0</v>
      </c>
      <c r="AS2960" s="0" t="n">
        <v>0</v>
      </c>
    </row>
    <row r="2961" customFormat="false" ht="13.5" hidden="false" customHeight="false" outlineLevel="0" collapsed="false">
      <c r="T2961" s="0" t="n">
        <v>10031104</v>
      </c>
      <c r="U2961" s="0" t="n">
        <v>2009</v>
      </c>
      <c r="V2961" s="0" t="n">
        <v>32011</v>
      </c>
      <c r="W2961" s="0" t="n">
        <v>1020</v>
      </c>
      <c r="X2961" s="0" t="n">
        <v>1020</v>
      </c>
      <c r="Y2961" s="0" t="n">
        <v>59845</v>
      </c>
      <c r="Z2961" s="0" t="n">
        <v>0</v>
      </c>
      <c r="AA2961" s="0" t="n">
        <v>0</v>
      </c>
      <c r="AB2961" s="0" t="n">
        <v>0</v>
      </c>
      <c r="AC2961" s="0" t="n">
        <v>0</v>
      </c>
      <c r="AD2961" s="0" t="n">
        <v>0</v>
      </c>
      <c r="AE2961" s="0" t="n">
        <v>0</v>
      </c>
      <c r="AF2961" s="0" t="n">
        <v>0</v>
      </c>
      <c r="AG2961" s="0" t="n">
        <v>0</v>
      </c>
      <c r="AH2961" s="0" t="n">
        <v>0</v>
      </c>
      <c r="AI2961" s="0" t="n">
        <v>0</v>
      </c>
      <c r="AJ2961" s="0" t="n">
        <v>0</v>
      </c>
      <c r="AK2961" s="0" t="n">
        <v>0</v>
      </c>
      <c r="AL2961" s="0" t="n">
        <v>0</v>
      </c>
      <c r="AM2961" s="0" t="n">
        <v>0</v>
      </c>
      <c r="AN2961" s="0" t="n">
        <v>0</v>
      </c>
      <c r="AO2961" s="0" t="n">
        <v>0</v>
      </c>
      <c r="AP2961" s="0" t="n">
        <v>0</v>
      </c>
      <c r="AQ2961" s="0" t="n">
        <v>0</v>
      </c>
      <c r="AR2961" s="0" t="n">
        <v>0</v>
      </c>
      <c r="AS2961" s="0" t="n">
        <v>0</v>
      </c>
    </row>
    <row r="2962" customFormat="false" ht="13.5" hidden="false" customHeight="false" outlineLevel="0" collapsed="false">
      <c r="T2962" s="0" t="n">
        <v>10031098</v>
      </c>
      <c r="U2962" s="0" t="n">
        <v>2009</v>
      </c>
      <c r="V2962" s="0" t="n">
        <v>32011</v>
      </c>
      <c r="W2962" s="0" t="n">
        <v>9910</v>
      </c>
      <c r="X2962" s="0" t="n">
        <v>501</v>
      </c>
      <c r="Y2962" s="0" t="n">
        <v>59839</v>
      </c>
      <c r="Z2962" s="0" t="n">
        <v>0</v>
      </c>
      <c r="AA2962" s="0" t="n">
        <v>0</v>
      </c>
      <c r="AB2962" s="0" t="n">
        <v>0</v>
      </c>
      <c r="AC2962" s="0" t="n">
        <v>0</v>
      </c>
      <c r="AD2962" s="0" t="n">
        <v>0</v>
      </c>
      <c r="AE2962" s="0" t="n">
        <v>0</v>
      </c>
      <c r="AF2962" s="0" t="n">
        <v>0</v>
      </c>
      <c r="AG2962" s="0" t="n">
        <v>0</v>
      </c>
      <c r="AH2962" s="0" t="n">
        <v>0</v>
      </c>
      <c r="AI2962" s="0" t="n">
        <v>0</v>
      </c>
      <c r="AJ2962" s="0" t="n">
        <v>0</v>
      </c>
      <c r="AK2962" s="0" t="n">
        <v>0</v>
      </c>
      <c r="AL2962" s="0" t="n">
        <v>0</v>
      </c>
      <c r="AM2962" s="0" t="n">
        <v>0</v>
      </c>
      <c r="AN2962" s="0" t="n">
        <v>0</v>
      </c>
      <c r="AO2962" s="0" t="n">
        <v>0</v>
      </c>
      <c r="AP2962" s="0" t="n">
        <v>0</v>
      </c>
      <c r="AQ2962" s="0" t="n">
        <v>0</v>
      </c>
      <c r="AR2962" s="0" t="n">
        <v>0</v>
      </c>
      <c r="AS2962" s="0" t="n">
        <v>0</v>
      </c>
    </row>
    <row r="2963" customFormat="false" ht="13.5" hidden="false" customHeight="false" outlineLevel="0" collapsed="false">
      <c r="T2963" s="0" t="n">
        <v>10031102</v>
      </c>
      <c r="U2963" s="0" t="n">
        <v>2009</v>
      </c>
      <c r="V2963" s="0" t="n">
        <v>32011</v>
      </c>
      <c r="W2963" s="0" t="n">
        <v>9920</v>
      </c>
      <c r="X2963" s="0" t="n">
        <v>901</v>
      </c>
      <c r="Y2963" s="0" t="n">
        <v>59843</v>
      </c>
      <c r="Z2963" s="0" t="n">
        <v>0</v>
      </c>
      <c r="AA2963" s="0" t="n">
        <v>0</v>
      </c>
      <c r="AB2963" s="0" t="n">
        <v>0</v>
      </c>
      <c r="AC2963" s="0" t="n">
        <v>0</v>
      </c>
      <c r="AD2963" s="0" t="n">
        <v>0</v>
      </c>
      <c r="AE2963" s="0" t="n">
        <v>0</v>
      </c>
      <c r="AF2963" s="0" t="n">
        <v>0</v>
      </c>
      <c r="AG2963" s="0" t="n">
        <v>0</v>
      </c>
      <c r="AH2963" s="0" t="n">
        <v>0</v>
      </c>
      <c r="AI2963" s="0" t="n">
        <v>0</v>
      </c>
      <c r="AJ2963" s="0" t="n">
        <v>0</v>
      </c>
      <c r="AK2963" s="0" t="n">
        <v>0</v>
      </c>
      <c r="AL2963" s="0" t="n">
        <v>0</v>
      </c>
      <c r="AM2963" s="0" t="n">
        <v>0</v>
      </c>
      <c r="AN2963" s="0" t="n">
        <v>0</v>
      </c>
      <c r="AO2963" s="0" t="n">
        <v>0</v>
      </c>
      <c r="AP2963" s="0" t="n">
        <v>0</v>
      </c>
      <c r="AQ2963" s="0" t="n">
        <v>0</v>
      </c>
      <c r="AR2963" s="0" t="n">
        <v>0</v>
      </c>
      <c r="AS2963" s="0" t="n">
        <v>0</v>
      </c>
    </row>
    <row r="2964" customFormat="false" ht="13.5" hidden="false" customHeight="false" outlineLevel="0" collapsed="false">
      <c r="T2964" s="0" t="n">
        <v>10031105</v>
      </c>
      <c r="U2964" s="0" t="n">
        <v>2009</v>
      </c>
      <c r="V2964" s="0" t="n">
        <v>32018</v>
      </c>
      <c r="W2964" s="0" t="n">
        <v>210</v>
      </c>
      <c r="X2964" s="0" t="n">
        <v>210</v>
      </c>
      <c r="Y2964" s="0" t="n">
        <v>59829</v>
      </c>
      <c r="Z2964" s="0" t="n">
        <v>14798156</v>
      </c>
      <c r="AA2964" s="0" t="n">
        <v>0</v>
      </c>
      <c r="AB2964" s="0" t="n">
        <v>0</v>
      </c>
      <c r="AC2964" s="0" t="n">
        <v>0</v>
      </c>
      <c r="AD2964" s="0" t="n">
        <v>0</v>
      </c>
      <c r="AE2964" s="0" t="n">
        <v>0</v>
      </c>
      <c r="AF2964" s="0" t="n">
        <v>0</v>
      </c>
      <c r="AG2964" s="0" t="n">
        <v>0</v>
      </c>
      <c r="AH2964" s="0" t="n">
        <v>0</v>
      </c>
      <c r="AI2964" s="0" t="n">
        <v>0</v>
      </c>
      <c r="AJ2964" s="0" t="n">
        <v>0</v>
      </c>
      <c r="AK2964" s="0" t="n">
        <v>0</v>
      </c>
      <c r="AL2964" s="0" t="n">
        <v>0</v>
      </c>
      <c r="AM2964" s="0" t="n">
        <v>0</v>
      </c>
      <c r="AN2964" s="0" t="n">
        <v>0</v>
      </c>
      <c r="AO2964" s="0" t="n">
        <v>0</v>
      </c>
      <c r="AP2964" s="0" t="n">
        <v>0</v>
      </c>
      <c r="AQ2964" s="0" t="n">
        <v>0</v>
      </c>
      <c r="AR2964" s="0" t="n">
        <v>0</v>
      </c>
      <c r="AS2964" s="0" t="n">
        <v>14798156</v>
      </c>
    </row>
    <row r="2965" customFormat="false" ht="13.5" hidden="false" customHeight="false" outlineLevel="0" collapsed="false">
      <c r="T2965" s="0" t="n">
        <v>10031106</v>
      </c>
      <c r="U2965" s="0" t="n">
        <v>2009</v>
      </c>
      <c r="V2965" s="0" t="n">
        <v>32018</v>
      </c>
      <c r="W2965" s="0" t="n">
        <v>220</v>
      </c>
      <c r="X2965" s="0" t="n">
        <v>220</v>
      </c>
      <c r="Y2965" s="0" t="n">
        <v>59830</v>
      </c>
      <c r="Z2965" s="0" t="n">
        <v>25150726</v>
      </c>
      <c r="AA2965" s="0" t="n">
        <v>0</v>
      </c>
      <c r="AB2965" s="0" t="n">
        <v>0</v>
      </c>
      <c r="AC2965" s="0" t="n">
        <v>0</v>
      </c>
      <c r="AD2965" s="0" t="n">
        <v>0</v>
      </c>
      <c r="AE2965" s="0" t="n">
        <v>0</v>
      </c>
      <c r="AF2965" s="0" t="n">
        <v>0</v>
      </c>
      <c r="AG2965" s="0" t="n">
        <v>0</v>
      </c>
      <c r="AH2965" s="0" t="n">
        <v>0</v>
      </c>
      <c r="AI2965" s="0" t="n">
        <v>0</v>
      </c>
      <c r="AJ2965" s="0" t="n">
        <v>0</v>
      </c>
      <c r="AK2965" s="0" t="n">
        <v>0</v>
      </c>
      <c r="AL2965" s="0" t="n">
        <v>0</v>
      </c>
      <c r="AM2965" s="0" t="n">
        <v>0</v>
      </c>
      <c r="AN2965" s="0" t="n">
        <v>0</v>
      </c>
      <c r="AO2965" s="0" t="n">
        <v>0</v>
      </c>
      <c r="AP2965" s="0" t="n">
        <v>0</v>
      </c>
      <c r="AQ2965" s="0" t="n">
        <v>0</v>
      </c>
      <c r="AR2965" s="0" t="n">
        <v>0</v>
      </c>
      <c r="AS2965" s="0" t="n">
        <v>25150726</v>
      </c>
    </row>
    <row r="2966" customFormat="false" ht="13.5" hidden="false" customHeight="false" outlineLevel="0" collapsed="false">
      <c r="T2966" s="0" t="n">
        <v>10031107</v>
      </c>
      <c r="U2966" s="0" t="n">
        <v>2009</v>
      </c>
      <c r="V2966" s="0" t="n">
        <v>32018</v>
      </c>
      <c r="W2966" s="0" t="n">
        <v>297</v>
      </c>
      <c r="X2966" s="0" t="n">
        <v>297</v>
      </c>
      <c r="Y2966" s="0" t="n">
        <v>59831</v>
      </c>
      <c r="Z2966" s="0" t="n">
        <v>14986407</v>
      </c>
      <c r="AA2966" s="0" t="n">
        <v>0</v>
      </c>
      <c r="AB2966" s="0" t="n">
        <v>0</v>
      </c>
      <c r="AC2966" s="0" t="n">
        <v>0</v>
      </c>
      <c r="AD2966" s="0" t="n">
        <v>0</v>
      </c>
      <c r="AE2966" s="0" t="n">
        <v>0</v>
      </c>
      <c r="AF2966" s="0" t="n">
        <v>0</v>
      </c>
      <c r="AG2966" s="0" t="n">
        <v>0</v>
      </c>
      <c r="AH2966" s="0" t="n">
        <v>0</v>
      </c>
      <c r="AI2966" s="0" t="n">
        <v>0</v>
      </c>
      <c r="AJ2966" s="0" t="n">
        <v>0</v>
      </c>
      <c r="AK2966" s="0" t="n">
        <v>0</v>
      </c>
      <c r="AL2966" s="0" t="n">
        <v>0</v>
      </c>
      <c r="AM2966" s="0" t="n">
        <v>0</v>
      </c>
      <c r="AN2966" s="0" t="n">
        <v>0</v>
      </c>
      <c r="AO2966" s="0" t="n">
        <v>0</v>
      </c>
      <c r="AP2966" s="0" t="n">
        <v>0</v>
      </c>
      <c r="AQ2966" s="0" t="n">
        <v>0</v>
      </c>
      <c r="AR2966" s="0" t="n">
        <v>0</v>
      </c>
      <c r="AS2966" s="0" t="n">
        <v>14986407</v>
      </c>
    </row>
    <row r="2967" customFormat="false" ht="13.5" hidden="false" customHeight="false" outlineLevel="0" collapsed="false">
      <c r="T2967" s="0" t="n">
        <v>10031108</v>
      </c>
      <c r="U2967" s="0" t="n">
        <v>2009</v>
      </c>
      <c r="V2967" s="0" t="n">
        <v>32018</v>
      </c>
      <c r="W2967" s="0" t="n">
        <v>298</v>
      </c>
      <c r="X2967" s="0" t="n">
        <v>298</v>
      </c>
      <c r="Y2967" s="0" t="n">
        <v>59832</v>
      </c>
      <c r="Z2967" s="0" t="n">
        <v>0</v>
      </c>
      <c r="AA2967" s="0" t="n">
        <v>0</v>
      </c>
      <c r="AB2967" s="0" t="n">
        <v>0</v>
      </c>
      <c r="AC2967" s="0" t="n">
        <v>0</v>
      </c>
      <c r="AD2967" s="0" t="n">
        <v>0</v>
      </c>
      <c r="AE2967" s="0" t="n">
        <v>0</v>
      </c>
      <c r="AF2967" s="0" t="n">
        <v>0</v>
      </c>
      <c r="AG2967" s="0" t="n">
        <v>0</v>
      </c>
      <c r="AH2967" s="0" t="n">
        <v>0</v>
      </c>
      <c r="AI2967" s="0" t="n">
        <v>0</v>
      </c>
      <c r="AJ2967" s="0" t="n">
        <v>0</v>
      </c>
      <c r="AK2967" s="0" t="n">
        <v>0</v>
      </c>
      <c r="AL2967" s="0" t="n">
        <v>0</v>
      </c>
      <c r="AM2967" s="0" t="n">
        <v>0</v>
      </c>
      <c r="AN2967" s="0" t="n">
        <v>0</v>
      </c>
      <c r="AO2967" s="0" t="n">
        <v>0</v>
      </c>
      <c r="AP2967" s="0" t="n">
        <v>0</v>
      </c>
      <c r="AQ2967" s="0" t="n">
        <v>0</v>
      </c>
      <c r="AR2967" s="0" t="n">
        <v>0</v>
      </c>
      <c r="AS2967" s="0" t="n">
        <v>0</v>
      </c>
    </row>
    <row r="2968" customFormat="false" ht="13.5" hidden="false" customHeight="false" outlineLevel="0" collapsed="false">
      <c r="T2968" s="0" t="n">
        <v>10031109</v>
      </c>
      <c r="U2968" s="0" t="n">
        <v>2009</v>
      </c>
      <c r="V2968" s="0" t="n">
        <v>32018</v>
      </c>
      <c r="W2968" s="0" t="n">
        <v>299</v>
      </c>
      <c r="X2968" s="0" t="n">
        <v>299</v>
      </c>
      <c r="Y2968" s="0" t="n">
        <v>59833</v>
      </c>
      <c r="Z2968" s="0" t="n">
        <v>54935289</v>
      </c>
      <c r="AA2968" s="0" t="n">
        <v>0</v>
      </c>
      <c r="AB2968" s="0" t="n">
        <v>0</v>
      </c>
      <c r="AC2968" s="0" t="n">
        <v>0</v>
      </c>
      <c r="AD2968" s="0" t="n">
        <v>0</v>
      </c>
      <c r="AE2968" s="0" t="n">
        <v>0</v>
      </c>
      <c r="AF2968" s="0" t="n">
        <v>0</v>
      </c>
      <c r="AG2968" s="0" t="n">
        <v>0</v>
      </c>
      <c r="AH2968" s="0" t="n">
        <v>0</v>
      </c>
      <c r="AI2968" s="0" t="n">
        <v>0</v>
      </c>
      <c r="AJ2968" s="0" t="n">
        <v>0</v>
      </c>
      <c r="AK2968" s="0" t="n">
        <v>0</v>
      </c>
      <c r="AL2968" s="0" t="n">
        <v>0</v>
      </c>
      <c r="AM2968" s="0" t="n">
        <v>0</v>
      </c>
      <c r="AN2968" s="0" t="n">
        <v>0</v>
      </c>
      <c r="AO2968" s="0" t="n">
        <v>0</v>
      </c>
      <c r="AP2968" s="0" t="n">
        <v>0</v>
      </c>
      <c r="AQ2968" s="0" t="n">
        <v>0</v>
      </c>
      <c r="AR2968" s="0" t="n">
        <v>0</v>
      </c>
      <c r="AS2968" s="0" t="n">
        <v>54935289</v>
      </c>
    </row>
    <row r="2969" customFormat="false" ht="13.5" hidden="false" customHeight="false" outlineLevel="0" collapsed="false">
      <c r="T2969" s="0" t="n">
        <v>10031110</v>
      </c>
      <c r="U2969" s="0" t="n">
        <v>2009</v>
      </c>
      <c r="V2969" s="0" t="n">
        <v>32018</v>
      </c>
      <c r="W2969" s="0" t="n">
        <v>410</v>
      </c>
      <c r="X2969" s="0" t="n">
        <v>410</v>
      </c>
      <c r="Y2969" s="0" t="n">
        <v>59834</v>
      </c>
      <c r="Z2969" s="0" t="n">
        <v>11939631</v>
      </c>
      <c r="AA2969" s="0" t="n">
        <v>0</v>
      </c>
      <c r="AB2969" s="0" t="n">
        <v>0</v>
      </c>
      <c r="AC2969" s="0" t="n">
        <v>0</v>
      </c>
      <c r="AD2969" s="0" t="n">
        <v>0</v>
      </c>
      <c r="AE2969" s="0" t="n">
        <v>0</v>
      </c>
      <c r="AF2969" s="0" t="n">
        <v>0</v>
      </c>
      <c r="AG2969" s="0" t="n">
        <v>0</v>
      </c>
      <c r="AH2969" s="0" t="n">
        <v>0</v>
      </c>
      <c r="AI2969" s="0" t="n">
        <v>0</v>
      </c>
      <c r="AJ2969" s="0" t="n">
        <v>0</v>
      </c>
      <c r="AK2969" s="0" t="n">
        <v>0</v>
      </c>
      <c r="AL2969" s="0" t="n">
        <v>0</v>
      </c>
      <c r="AM2969" s="0" t="n">
        <v>0</v>
      </c>
      <c r="AN2969" s="0" t="n">
        <v>0</v>
      </c>
      <c r="AO2969" s="0" t="n">
        <v>0</v>
      </c>
      <c r="AP2969" s="0" t="n">
        <v>0</v>
      </c>
      <c r="AQ2969" s="0" t="n">
        <v>0</v>
      </c>
      <c r="AR2969" s="0" t="n">
        <v>0</v>
      </c>
      <c r="AS2969" s="0" t="n">
        <v>11939631</v>
      </c>
    </row>
    <row r="2970" customFormat="false" ht="13.5" hidden="false" customHeight="false" outlineLevel="0" collapsed="false">
      <c r="T2970" s="0" t="n">
        <v>10031111</v>
      </c>
      <c r="U2970" s="0" t="n">
        <v>2009</v>
      </c>
      <c r="V2970" s="0" t="n">
        <v>32018</v>
      </c>
      <c r="W2970" s="0" t="n">
        <v>420</v>
      </c>
      <c r="X2970" s="0" t="n">
        <v>420</v>
      </c>
      <c r="Y2970" s="0" t="n">
        <v>59835</v>
      </c>
      <c r="Z2970" s="0" t="n">
        <v>28759343</v>
      </c>
      <c r="AA2970" s="0" t="n">
        <v>0</v>
      </c>
      <c r="AB2970" s="0" t="n">
        <v>0</v>
      </c>
      <c r="AC2970" s="0" t="n">
        <v>0</v>
      </c>
      <c r="AD2970" s="0" t="n">
        <v>0</v>
      </c>
      <c r="AE2970" s="0" t="n">
        <v>0</v>
      </c>
      <c r="AF2970" s="0" t="n">
        <v>0</v>
      </c>
      <c r="AG2970" s="0" t="n">
        <v>0</v>
      </c>
      <c r="AH2970" s="0" t="n">
        <v>0</v>
      </c>
      <c r="AI2970" s="0" t="n">
        <v>0</v>
      </c>
      <c r="AJ2970" s="0" t="n">
        <v>0</v>
      </c>
      <c r="AK2970" s="0" t="n">
        <v>0</v>
      </c>
      <c r="AL2970" s="0" t="n">
        <v>0</v>
      </c>
      <c r="AM2970" s="0" t="n">
        <v>0</v>
      </c>
      <c r="AN2970" s="0" t="n">
        <v>0</v>
      </c>
      <c r="AO2970" s="0" t="n">
        <v>0</v>
      </c>
      <c r="AP2970" s="0" t="n">
        <v>0</v>
      </c>
      <c r="AQ2970" s="0" t="n">
        <v>0</v>
      </c>
      <c r="AR2970" s="0" t="n">
        <v>0</v>
      </c>
      <c r="AS2970" s="0" t="n">
        <v>28759343</v>
      </c>
    </row>
    <row r="2971" customFormat="false" ht="13.5" hidden="false" customHeight="false" outlineLevel="0" collapsed="false">
      <c r="T2971" s="0" t="n">
        <v>10031112</v>
      </c>
      <c r="U2971" s="0" t="n">
        <v>2009</v>
      </c>
      <c r="V2971" s="0" t="n">
        <v>32018</v>
      </c>
      <c r="W2971" s="0" t="n">
        <v>497</v>
      </c>
      <c r="X2971" s="0" t="n">
        <v>497</v>
      </c>
      <c r="Y2971" s="0" t="n">
        <v>59836</v>
      </c>
      <c r="Z2971" s="0" t="n">
        <v>1491533</v>
      </c>
      <c r="AA2971" s="0" t="n">
        <v>0</v>
      </c>
      <c r="AB2971" s="0" t="n">
        <v>0</v>
      </c>
      <c r="AC2971" s="0" t="n">
        <v>0</v>
      </c>
      <c r="AD2971" s="0" t="n">
        <v>0</v>
      </c>
      <c r="AE2971" s="0" t="n">
        <v>0</v>
      </c>
      <c r="AF2971" s="0" t="n">
        <v>0</v>
      </c>
      <c r="AG2971" s="0" t="n">
        <v>0</v>
      </c>
      <c r="AH2971" s="0" t="n">
        <v>0</v>
      </c>
      <c r="AI2971" s="0" t="n">
        <v>0</v>
      </c>
      <c r="AJ2971" s="0" t="n">
        <v>0</v>
      </c>
      <c r="AK2971" s="0" t="n">
        <v>0</v>
      </c>
      <c r="AL2971" s="0" t="n">
        <v>0</v>
      </c>
      <c r="AM2971" s="0" t="n">
        <v>0</v>
      </c>
      <c r="AN2971" s="0" t="n">
        <v>0</v>
      </c>
      <c r="AO2971" s="0" t="n">
        <v>0</v>
      </c>
      <c r="AP2971" s="0" t="n">
        <v>0</v>
      </c>
      <c r="AQ2971" s="0" t="n">
        <v>0</v>
      </c>
      <c r="AR2971" s="0" t="n">
        <v>0</v>
      </c>
      <c r="AS2971" s="0" t="n">
        <v>1491533</v>
      </c>
    </row>
    <row r="2972" customFormat="false" ht="13.5" hidden="false" customHeight="false" outlineLevel="0" collapsed="false">
      <c r="T2972" s="0" t="n">
        <v>10031113</v>
      </c>
      <c r="U2972" s="0" t="n">
        <v>2009</v>
      </c>
      <c r="V2972" s="0" t="n">
        <v>32018</v>
      </c>
      <c r="W2972" s="0" t="n">
        <v>498</v>
      </c>
      <c r="X2972" s="0" t="n">
        <v>498</v>
      </c>
      <c r="Y2972" s="0" t="n">
        <v>59837</v>
      </c>
      <c r="Z2972" s="0" t="n">
        <v>0</v>
      </c>
      <c r="AA2972" s="0" t="n">
        <v>0</v>
      </c>
      <c r="AB2972" s="0" t="n">
        <v>0</v>
      </c>
      <c r="AC2972" s="0" t="n">
        <v>0</v>
      </c>
      <c r="AD2972" s="0" t="n">
        <v>0</v>
      </c>
      <c r="AE2972" s="0" t="n">
        <v>0</v>
      </c>
      <c r="AF2972" s="0" t="n">
        <v>0</v>
      </c>
      <c r="AG2972" s="0" t="n">
        <v>0</v>
      </c>
      <c r="AH2972" s="0" t="n">
        <v>0</v>
      </c>
      <c r="AI2972" s="0" t="n">
        <v>0</v>
      </c>
      <c r="AJ2972" s="0" t="n">
        <v>0</v>
      </c>
      <c r="AK2972" s="0" t="n">
        <v>0</v>
      </c>
      <c r="AL2972" s="0" t="n">
        <v>0</v>
      </c>
      <c r="AM2972" s="0" t="n">
        <v>0</v>
      </c>
      <c r="AN2972" s="0" t="n">
        <v>0</v>
      </c>
      <c r="AO2972" s="0" t="n">
        <v>0</v>
      </c>
      <c r="AP2972" s="0" t="n">
        <v>0</v>
      </c>
      <c r="AQ2972" s="0" t="n">
        <v>0</v>
      </c>
      <c r="AR2972" s="0" t="n">
        <v>0</v>
      </c>
      <c r="AS2972" s="0" t="n">
        <v>0</v>
      </c>
    </row>
    <row r="2973" customFormat="false" ht="13.5" hidden="false" customHeight="false" outlineLevel="0" collapsed="false">
      <c r="T2973" s="0" t="n">
        <v>10031114</v>
      </c>
      <c r="U2973" s="0" t="n">
        <v>2009</v>
      </c>
      <c r="V2973" s="0" t="n">
        <v>32018</v>
      </c>
      <c r="W2973" s="0" t="n">
        <v>499</v>
      </c>
      <c r="X2973" s="0" t="n">
        <v>499</v>
      </c>
      <c r="Y2973" s="0" t="n">
        <v>59838</v>
      </c>
      <c r="Z2973" s="0" t="n">
        <v>42190507</v>
      </c>
      <c r="AA2973" s="0" t="n">
        <v>0</v>
      </c>
      <c r="AB2973" s="0" t="n">
        <v>0</v>
      </c>
      <c r="AC2973" s="0" t="n">
        <v>0</v>
      </c>
      <c r="AD2973" s="0" t="n">
        <v>0</v>
      </c>
      <c r="AE2973" s="0" t="n">
        <v>0</v>
      </c>
      <c r="AF2973" s="0" t="n">
        <v>0</v>
      </c>
      <c r="AG2973" s="0" t="n">
        <v>0</v>
      </c>
      <c r="AH2973" s="0" t="n">
        <v>0</v>
      </c>
      <c r="AI2973" s="0" t="n">
        <v>0</v>
      </c>
      <c r="AJ2973" s="0" t="n">
        <v>0</v>
      </c>
      <c r="AK2973" s="0" t="n">
        <v>0</v>
      </c>
      <c r="AL2973" s="0" t="n">
        <v>0</v>
      </c>
      <c r="AM2973" s="0" t="n">
        <v>0</v>
      </c>
      <c r="AN2973" s="0" t="n">
        <v>0</v>
      </c>
      <c r="AO2973" s="0" t="n">
        <v>0</v>
      </c>
      <c r="AP2973" s="0" t="n">
        <v>0</v>
      </c>
      <c r="AQ2973" s="0" t="n">
        <v>0</v>
      </c>
      <c r="AR2973" s="0" t="n">
        <v>0</v>
      </c>
      <c r="AS2973" s="0" t="n">
        <v>42190507</v>
      </c>
    </row>
    <row r="2974" customFormat="false" ht="13.5" hidden="false" customHeight="false" outlineLevel="0" collapsed="false">
      <c r="T2974" s="0" t="n">
        <v>10031116</v>
      </c>
      <c r="U2974" s="0" t="n">
        <v>2009</v>
      </c>
      <c r="V2974" s="0" t="n">
        <v>32018</v>
      </c>
      <c r="W2974" s="0" t="n">
        <v>610</v>
      </c>
      <c r="X2974" s="0" t="n">
        <v>610</v>
      </c>
      <c r="Y2974" s="0" t="n">
        <v>59840</v>
      </c>
      <c r="Z2974" s="0" t="n">
        <v>42</v>
      </c>
      <c r="AA2974" s="0" t="n">
        <v>0</v>
      </c>
      <c r="AB2974" s="0" t="n">
        <v>0</v>
      </c>
      <c r="AC2974" s="0" t="n">
        <v>0</v>
      </c>
      <c r="AD2974" s="0" t="n">
        <v>0</v>
      </c>
      <c r="AE2974" s="0" t="n">
        <v>0</v>
      </c>
      <c r="AF2974" s="0" t="n">
        <v>0</v>
      </c>
      <c r="AG2974" s="0" t="n">
        <v>0</v>
      </c>
      <c r="AH2974" s="0" t="n">
        <v>0</v>
      </c>
      <c r="AI2974" s="0" t="n">
        <v>0</v>
      </c>
      <c r="AJ2974" s="0" t="n">
        <v>0</v>
      </c>
      <c r="AK2974" s="0" t="n">
        <v>0</v>
      </c>
      <c r="AL2974" s="0" t="n">
        <v>0</v>
      </c>
      <c r="AM2974" s="0" t="n">
        <v>0</v>
      </c>
      <c r="AN2974" s="0" t="n">
        <v>0</v>
      </c>
      <c r="AO2974" s="0" t="n">
        <v>0</v>
      </c>
      <c r="AP2974" s="0" t="n">
        <v>0</v>
      </c>
      <c r="AQ2974" s="0" t="n">
        <v>0</v>
      </c>
      <c r="AR2974" s="0" t="n">
        <v>0</v>
      </c>
      <c r="AS2974" s="0" t="n">
        <v>42</v>
      </c>
    </row>
    <row r="2975" customFormat="false" ht="13.5" hidden="false" customHeight="false" outlineLevel="0" collapsed="false">
      <c r="T2975" s="0" t="n">
        <v>10031117</v>
      </c>
      <c r="U2975" s="0" t="n">
        <v>2009</v>
      </c>
      <c r="V2975" s="0" t="n">
        <v>32018</v>
      </c>
      <c r="W2975" s="0" t="n">
        <v>810</v>
      </c>
      <c r="X2975" s="0" t="n">
        <v>810</v>
      </c>
      <c r="Y2975" s="0" t="n">
        <v>59841</v>
      </c>
      <c r="Z2975" s="0" t="n">
        <v>53628712</v>
      </c>
      <c r="AA2975" s="0" t="n">
        <v>0</v>
      </c>
      <c r="AB2975" s="0" t="n">
        <v>0</v>
      </c>
      <c r="AC2975" s="0" t="n">
        <v>0</v>
      </c>
      <c r="AD2975" s="0" t="n">
        <v>0</v>
      </c>
      <c r="AE2975" s="0" t="n">
        <v>0</v>
      </c>
      <c r="AF2975" s="0" t="n">
        <v>0</v>
      </c>
      <c r="AG2975" s="0" t="n">
        <v>0</v>
      </c>
      <c r="AH2975" s="0" t="n">
        <v>0</v>
      </c>
      <c r="AI2975" s="0" t="n">
        <v>0</v>
      </c>
      <c r="AJ2975" s="0" t="n">
        <v>0</v>
      </c>
      <c r="AK2975" s="0" t="n">
        <v>0</v>
      </c>
      <c r="AL2975" s="0" t="n">
        <v>0</v>
      </c>
      <c r="AM2975" s="0" t="n">
        <v>0</v>
      </c>
      <c r="AN2975" s="0" t="n">
        <v>0</v>
      </c>
      <c r="AO2975" s="0" t="n">
        <v>0</v>
      </c>
      <c r="AP2975" s="0" t="n">
        <v>0</v>
      </c>
      <c r="AQ2975" s="0" t="n">
        <v>0</v>
      </c>
      <c r="AR2975" s="0" t="n">
        <v>0</v>
      </c>
      <c r="AS2975" s="0" t="n">
        <v>53628712</v>
      </c>
    </row>
    <row r="2976" customFormat="false" ht="13.5" hidden="false" customHeight="false" outlineLevel="0" collapsed="false">
      <c r="T2976" s="0" t="n">
        <v>10031118</v>
      </c>
      <c r="U2976" s="0" t="n">
        <v>2009</v>
      </c>
      <c r="V2976" s="0" t="n">
        <v>32018</v>
      </c>
      <c r="W2976" s="0" t="n">
        <v>820</v>
      </c>
      <c r="X2976" s="0" t="n">
        <v>820</v>
      </c>
      <c r="Y2976" s="0" t="n">
        <v>59842</v>
      </c>
      <c r="Z2976" s="0" t="n">
        <v>53956542</v>
      </c>
      <c r="AA2976" s="0" t="n">
        <v>0</v>
      </c>
      <c r="AB2976" s="0" t="n">
        <v>0</v>
      </c>
      <c r="AC2976" s="0" t="n">
        <v>0</v>
      </c>
      <c r="AD2976" s="0" t="n">
        <v>0</v>
      </c>
      <c r="AE2976" s="0" t="n">
        <v>0</v>
      </c>
      <c r="AF2976" s="0" t="n">
        <v>0</v>
      </c>
      <c r="AG2976" s="0" t="n">
        <v>0</v>
      </c>
      <c r="AH2976" s="0" t="n">
        <v>0</v>
      </c>
      <c r="AI2976" s="0" t="n">
        <v>0</v>
      </c>
      <c r="AJ2976" s="0" t="n">
        <v>0</v>
      </c>
      <c r="AK2976" s="0" t="n">
        <v>0</v>
      </c>
      <c r="AL2976" s="0" t="n">
        <v>0</v>
      </c>
      <c r="AM2976" s="0" t="n">
        <v>0</v>
      </c>
      <c r="AN2976" s="0" t="n">
        <v>0</v>
      </c>
      <c r="AO2976" s="0" t="n">
        <v>0</v>
      </c>
      <c r="AP2976" s="0" t="n">
        <v>0</v>
      </c>
      <c r="AQ2976" s="0" t="n">
        <v>0</v>
      </c>
      <c r="AR2976" s="0" t="n">
        <v>0</v>
      </c>
      <c r="AS2976" s="0" t="n">
        <v>53956542</v>
      </c>
    </row>
    <row r="2977" customFormat="false" ht="13.5" hidden="false" customHeight="false" outlineLevel="0" collapsed="false">
      <c r="T2977" s="0" t="n">
        <v>10031120</v>
      </c>
      <c r="U2977" s="0" t="n">
        <v>2009</v>
      </c>
      <c r="V2977" s="0" t="n">
        <v>32018</v>
      </c>
      <c r="W2977" s="0" t="n">
        <v>1010</v>
      </c>
      <c r="X2977" s="0" t="n">
        <v>1010</v>
      </c>
      <c r="Y2977" s="0" t="n">
        <v>59844</v>
      </c>
      <c r="Z2977" s="0" t="n">
        <v>42</v>
      </c>
      <c r="AA2977" s="0" t="n">
        <v>0</v>
      </c>
      <c r="AB2977" s="0" t="n">
        <v>0</v>
      </c>
      <c r="AC2977" s="0" t="n">
        <v>0</v>
      </c>
      <c r="AD2977" s="0" t="n">
        <v>0</v>
      </c>
      <c r="AE2977" s="0" t="n">
        <v>0</v>
      </c>
      <c r="AF2977" s="0" t="n">
        <v>0</v>
      </c>
      <c r="AG2977" s="0" t="n">
        <v>0</v>
      </c>
      <c r="AH2977" s="0" t="n">
        <v>0</v>
      </c>
      <c r="AI2977" s="0" t="n">
        <v>0</v>
      </c>
      <c r="AJ2977" s="0" t="n">
        <v>0</v>
      </c>
      <c r="AK2977" s="0" t="n">
        <v>0</v>
      </c>
      <c r="AL2977" s="0" t="n">
        <v>0</v>
      </c>
      <c r="AM2977" s="0" t="n">
        <v>0</v>
      </c>
      <c r="AN2977" s="0" t="n">
        <v>0</v>
      </c>
      <c r="AO2977" s="0" t="n">
        <v>0</v>
      </c>
      <c r="AP2977" s="0" t="n">
        <v>0</v>
      </c>
      <c r="AQ2977" s="0" t="n">
        <v>0</v>
      </c>
      <c r="AR2977" s="0" t="n">
        <v>0</v>
      </c>
      <c r="AS2977" s="0" t="n">
        <v>42</v>
      </c>
    </row>
    <row r="2978" customFormat="false" ht="13.5" hidden="false" customHeight="false" outlineLevel="0" collapsed="false">
      <c r="T2978" s="0" t="n">
        <v>10031121</v>
      </c>
      <c r="U2978" s="0" t="n">
        <v>2009</v>
      </c>
      <c r="V2978" s="0" t="n">
        <v>32018</v>
      </c>
      <c r="W2978" s="0" t="n">
        <v>1020</v>
      </c>
      <c r="X2978" s="0" t="n">
        <v>1020</v>
      </c>
      <c r="Y2978" s="0" t="n">
        <v>59845</v>
      </c>
      <c r="Z2978" s="0" t="n">
        <v>0</v>
      </c>
      <c r="AA2978" s="0" t="n">
        <v>0</v>
      </c>
      <c r="AB2978" s="0" t="n">
        <v>0</v>
      </c>
      <c r="AC2978" s="0" t="n">
        <v>0</v>
      </c>
      <c r="AD2978" s="0" t="n">
        <v>0</v>
      </c>
      <c r="AE2978" s="0" t="n">
        <v>0</v>
      </c>
      <c r="AF2978" s="0" t="n">
        <v>0</v>
      </c>
      <c r="AG2978" s="0" t="n">
        <v>0</v>
      </c>
      <c r="AH2978" s="0" t="n">
        <v>0</v>
      </c>
      <c r="AI2978" s="0" t="n">
        <v>0</v>
      </c>
      <c r="AJ2978" s="0" t="n">
        <v>0</v>
      </c>
      <c r="AK2978" s="0" t="n">
        <v>0</v>
      </c>
      <c r="AL2978" s="0" t="n">
        <v>0</v>
      </c>
      <c r="AM2978" s="0" t="n">
        <v>0</v>
      </c>
      <c r="AN2978" s="0" t="n">
        <v>0</v>
      </c>
      <c r="AO2978" s="0" t="n">
        <v>0</v>
      </c>
      <c r="AP2978" s="0" t="n">
        <v>0</v>
      </c>
      <c r="AQ2978" s="0" t="n">
        <v>0</v>
      </c>
      <c r="AR2978" s="0" t="n">
        <v>0</v>
      </c>
      <c r="AS2978" s="0" t="n">
        <v>0</v>
      </c>
    </row>
    <row r="2979" customFormat="false" ht="13.5" hidden="false" customHeight="false" outlineLevel="0" collapsed="false">
      <c r="T2979" s="0" t="n">
        <v>10031115</v>
      </c>
      <c r="U2979" s="0" t="n">
        <v>2009</v>
      </c>
      <c r="V2979" s="0" t="n">
        <v>32018</v>
      </c>
      <c r="W2979" s="0" t="n">
        <v>9910</v>
      </c>
      <c r="X2979" s="0" t="n">
        <v>501</v>
      </c>
      <c r="Y2979" s="0" t="n">
        <v>59839</v>
      </c>
      <c r="Z2979" s="0" t="n">
        <v>12744782</v>
      </c>
      <c r="AA2979" s="0" t="n">
        <v>0</v>
      </c>
      <c r="AB2979" s="0" t="n">
        <v>0</v>
      </c>
      <c r="AC2979" s="0" t="n">
        <v>0</v>
      </c>
      <c r="AD2979" s="0" t="n">
        <v>0</v>
      </c>
      <c r="AE2979" s="0" t="n">
        <v>0</v>
      </c>
      <c r="AF2979" s="0" t="n">
        <v>0</v>
      </c>
      <c r="AG2979" s="0" t="n">
        <v>0</v>
      </c>
      <c r="AH2979" s="0" t="n">
        <v>0</v>
      </c>
      <c r="AI2979" s="0" t="n">
        <v>0</v>
      </c>
      <c r="AJ2979" s="0" t="n">
        <v>0</v>
      </c>
      <c r="AK2979" s="0" t="n">
        <v>0</v>
      </c>
      <c r="AL2979" s="0" t="n">
        <v>0</v>
      </c>
      <c r="AM2979" s="0" t="n">
        <v>0</v>
      </c>
      <c r="AN2979" s="0" t="n">
        <v>0</v>
      </c>
      <c r="AO2979" s="0" t="n">
        <v>0</v>
      </c>
      <c r="AP2979" s="0" t="n">
        <v>0</v>
      </c>
      <c r="AQ2979" s="0" t="n">
        <v>0</v>
      </c>
      <c r="AR2979" s="0" t="n">
        <v>0</v>
      </c>
      <c r="AS2979" s="0" t="n">
        <v>12744782</v>
      </c>
    </row>
    <row r="2980" customFormat="false" ht="13.5" hidden="false" customHeight="false" outlineLevel="0" collapsed="false">
      <c r="T2980" s="0" t="n">
        <v>10031119</v>
      </c>
      <c r="U2980" s="0" t="n">
        <v>2009</v>
      </c>
      <c r="V2980" s="0" t="n">
        <v>32018</v>
      </c>
      <c r="W2980" s="0" t="n">
        <v>9920</v>
      </c>
      <c r="X2980" s="0" t="n">
        <v>901</v>
      </c>
      <c r="Y2980" s="0" t="n">
        <v>59843</v>
      </c>
      <c r="Z2980" s="0" t="n">
        <v>-327830</v>
      </c>
      <c r="AA2980" s="0" t="n">
        <v>0</v>
      </c>
      <c r="AB2980" s="0" t="n">
        <v>0</v>
      </c>
      <c r="AC2980" s="0" t="n">
        <v>0</v>
      </c>
      <c r="AD2980" s="0" t="n">
        <v>0</v>
      </c>
      <c r="AE2980" s="0" t="n">
        <v>0</v>
      </c>
      <c r="AF2980" s="0" t="n">
        <v>0</v>
      </c>
      <c r="AG2980" s="0" t="n">
        <v>0</v>
      </c>
      <c r="AH2980" s="0" t="n">
        <v>0</v>
      </c>
      <c r="AI2980" s="0" t="n">
        <v>0</v>
      </c>
      <c r="AJ2980" s="0" t="n">
        <v>0</v>
      </c>
      <c r="AK2980" s="0" t="n">
        <v>0</v>
      </c>
      <c r="AL2980" s="0" t="n">
        <v>0</v>
      </c>
      <c r="AM2980" s="0" t="n">
        <v>0</v>
      </c>
      <c r="AN2980" s="0" t="n">
        <v>0</v>
      </c>
      <c r="AO2980" s="0" t="n">
        <v>0</v>
      </c>
      <c r="AP2980" s="0" t="n">
        <v>0</v>
      </c>
      <c r="AQ2980" s="0" t="n">
        <v>0</v>
      </c>
      <c r="AR2980" s="0" t="n">
        <v>0</v>
      </c>
      <c r="AS2980" s="0" t="n">
        <v>-327830</v>
      </c>
    </row>
    <row r="2981" customFormat="false" ht="13.5" hidden="false" customHeight="false" outlineLevel="0" collapsed="false">
      <c r="T2981" s="0" t="n">
        <v>10031122</v>
      </c>
      <c r="U2981" s="0" t="n">
        <v>2009</v>
      </c>
      <c r="V2981" s="0" t="n">
        <v>32027</v>
      </c>
      <c r="W2981" s="0" t="n">
        <v>210</v>
      </c>
      <c r="X2981" s="0" t="n">
        <v>210</v>
      </c>
      <c r="Y2981" s="0" t="n">
        <v>59829</v>
      </c>
      <c r="Z2981" s="0" t="n">
        <v>0</v>
      </c>
      <c r="AA2981" s="0" t="n">
        <v>0</v>
      </c>
      <c r="AB2981" s="0" t="n">
        <v>0</v>
      </c>
      <c r="AC2981" s="0" t="n">
        <v>0</v>
      </c>
      <c r="AD2981" s="0" t="n">
        <v>0</v>
      </c>
      <c r="AE2981" s="0" t="n">
        <v>0</v>
      </c>
      <c r="AF2981" s="0" t="n">
        <v>0</v>
      </c>
      <c r="AG2981" s="0" t="n">
        <v>0</v>
      </c>
      <c r="AH2981" s="0" t="n">
        <v>0</v>
      </c>
      <c r="AI2981" s="0" t="n">
        <v>0</v>
      </c>
      <c r="AJ2981" s="0" t="n">
        <v>0</v>
      </c>
      <c r="AK2981" s="0" t="n">
        <v>0</v>
      </c>
      <c r="AL2981" s="0" t="n">
        <v>0</v>
      </c>
      <c r="AM2981" s="0" t="n">
        <v>0</v>
      </c>
      <c r="AN2981" s="0" t="n">
        <v>0</v>
      </c>
      <c r="AO2981" s="0" t="n">
        <v>0</v>
      </c>
      <c r="AP2981" s="0" t="n">
        <v>0</v>
      </c>
      <c r="AQ2981" s="0" t="n">
        <v>0</v>
      </c>
      <c r="AR2981" s="0" t="n">
        <v>0</v>
      </c>
      <c r="AS2981" s="0" t="n">
        <v>0</v>
      </c>
    </row>
    <row r="2982" customFormat="false" ht="13.5" hidden="false" customHeight="false" outlineLevel="0" collapsed="false">
      <c r="T2982" s="0" t="n">
        <v>10031123</v>
      </c>
      <c r="U2982" s="0" t="n">
        <v>2009</v>
      </c>
      <c r="V2982" s="0" t="n">
        <v>32027</v>
      </c>
      <c r="W2982" s="0" t="n">
        <v>220</v>
      </c>
      <c r="X2982" s="0" t="n">
        <v>220</v>
      </c>
      <c r="Y2982" s="0" t="n">
        <v>59830</v>
      </c>
      <c r="Z2982" s="0" t="n">
        <v>0</v>
      </c>
      <c r="AA2982" s="0" t="n">
        <v>0</v>
      </c>
      <c r="AB2982" s="0" t="n">
        <v>0</v>
      </c>
      <c r="AC2982" s="0" t="n">
        <v>0</v>
      </c>
      <c r="AD2982" s="0" t="n">
        <v>0</v>
      </c>
      <c r="AE2982" s="0" t="n">
        <v>0</v>
      </c>
      <c r="AF2982" s="0" t="n">
        <v>0</v>
      </c>
      <c r="AG2982" s="0" t="n">
        <v>0</v>
      </c>
      <c r="AH2982" s="0" t="n">
        <v>0</v>
      </c>
      <c r="AI2982" s="0" t="n">
        <v>0</v>
      </c>
      <c r="AJ2982" s="0" t="n">
        <v>0</v>
      </c>
      <c r="AK2982" s="0" t="n">
        <v>0</v>
      </c>
      <c r="AL2982" s="0" t="n">
        <v>0</v>
      </c>
      <c r="AM2982" s="0" t="n">
        <v>0</v>
      </c>
      <c r="AN2982" s="0" t="n">
        <v>0</v>
      </c>
      <c r="AO2982" s="0" t="n">
        <v>0</v>
      </c>
      <c r="AP2982" s="0" t="n">
        <v>0</v>
      </c>
      <c r="AQ2982" s="0" t="n">
        <v>0</v>
      </c>
      <c r="AR2982" s="0" t="n">
        <v>0</v>
      </c>
      <c r="AS2982" s="0" t="n">
        <v>0</v>
      </c>
    </row>
    <row r="2983" customFormat="false" ht="13.5" hidden="false" customHeight="false" outlineLevel="0" collapsed="false">
      <c r="T2983" s="0" t="n">
        <v>10031124</v>
      </c>
      <c r="U2983" s="0" t="n">
        <v>2009</v>
      </c>
      <c r="V2983" s="0" t="n">
        <v>32027</v>
      </c>
      <c r="W2983" s="0" t="n">
        <v>297</v>
      </c>
      <c r="X2983" s="0" t="n">
        <v>297</v>
      </c>
      <c r="Y2983" s="0" t="n">
        <v>59831</v>
      </c>
      <c r="Z2983" s="0" t="n">
        <v>0</v>
      </c>
      <c r="AA2983" s="0" t="n">
        <v>0</v>
      </c>
      <c r="AB2983" s="0" t="n">
        <v>0</v>
      </c>
      <c r="AC2983" s="0" t="n">
        <v>0</v>
      </c>
      <c r="AD2983" s="0" t="n">
        <v>0</v>
      </c>
      <c r="AE2983" s="0" t="n">
        <v>0</v>
      </c>
      <c r="AF2983" s="0" t="n">
        <v>0</v>
      </c>
      <c r="AG2983" s="0" t="n">
        <v>0</v>
      </c>
      <c r="AH2983" s="0" t="n">
        <v>0</v>
      </c>
      <c r="AI2983" s="0" t="n">
        <v>0</v>
      </c>
      <c r="AJ2983" s="0" t="n">
        <v>0</v>
      </c>
      <c r="AK2983" s="0" t="n">
        <v>0</v>
      </c>
      <c r="AL2983" s="0" t="n">
        <v>0</v>
      </c>
      <c r="AM2983" s="0" t="n">
        <v>0</v>
      </c>
      <c r="AN2983" s="0" t="n">
        <v>0</v>
      </c>
      <c r="AO2983" s="0" t="n">
        <v>0</v>
      </c>
      <c r="AP2983" s="0" t="n">
        <v>0</v>
      </c>
      <c r="AQ2983" s="0" t="n">
        <v>0</v>
      </c>
      <c r="AR2983" s="0" t="n">
        <v>0</v>
      </c>
      <c r="AS2983" s="0" t="n">
        <v>0</v>
      </c>
    </row>
    <row r="2984" customFormat="false" ht="13.5" hidden="false" customHeight="false" outlineLevel="0" collapsed="false">
      <c r="T2984" s="0" t="n">
        <v>10031125</v>
      </c>
      <c r="U2984" s="0" t="n">
        <v>2009</v>
      </c>
      <c r="V2984" s="0" t="n">
        <v>32027</v>
      </c>
      <c r="W2984" s="0" t="n">
        <v>298</v>
      </c>
      <c r="X2984" s="0" t="n">
        <v>298</v>
      </c>
      <c r="Y2984" s="0" t="n">
        <v>59832</v>
      </c>
      <c r="Z2984" s="0" t="n">
        <v>0</v>
      </c>
      <c r="AA2984" s="0" t="n">
        <v>0</v>
      </c>
      <c r="AB2984" s="0" t="n">
        <v>0</v>
      </c>
      <c r="AC2984" s="0" t="n">
        <v>0</v>
      </c>
      <c r="AD2984" s="0" t="n">
        <v>0</v>
      </c>
      <c r="AE2984" s="0" t="n">
        <v>0</v>
      </c>
      <c r="AF2984" s="0" t="n">
        <v>0</v>
      </c>
      <c r="AG2984" s="0" t="n">
        <v>0</v>
      </c>
      <c r="AH2984" s="0" t="n">
        <v>0</v>
      </c>
      <c r="AI2984" s="0" t="n">
        <v>0</v>
      </c>
      <c r="AJ2984" s="0" t="n">
        <v>0</v>
      </c>
      <c r="AK2984" s="0" t="n">
        <v>0</v>
      </c>
      <c r="AL2984" s="0" t="n">
        <v>0</v>
      </c>
      <c r="AM2984" s="0" t="n">
        <v>0</v>
      </c>
      <c r="AN2984" s="0" t="n">
        <v>0</v>
      </c>
      <c r="AO2984" s="0" t="n">
        <v>0</v>
      </c>
      <c r="AP2984" s="0" t="n">
        <v>0</v>
      </c>
      <c r="AQ2984" s="0" t="n">
        <v>0</v>
      </c>
      <c r="AR2984" s="0" t="n">
        <v>0</v>
      </c>
      <c r="AS2984" s="0" t="n">
        <v>0</v>
      </c>
    </row>
    <row r="2985" customFormat="false" ht="13.5" hidden="false" customHeight="false" outlineLevel="0" collapsed="false">
      <c r="T2985" s="0" t="n">
        <v>10031126</v>
      </c>
      <c r="U2985" s="0" t="n">
        <v>2009</v>
      </c>
      <c r="V2985" s="0" t="n">
        <v>32027</v>
      </c>
      <c r="W2985" s="0" t="n">
        <v>299</v>
      </c>
      <c r="X2985" s="0" t="n">
        <v>299</v>
      </c>
      <c r="Y2985" s="0" t="n">
        <v>59833</v>
      </c>
      <c r="Z2985" s="0" t="n">
        <v>0</v>
      </c>
      <c r="AA2985" s="0" t="n">
        <v>0</v>
      </c>
      <c r="AB2985" s="0" t="n">
        <v>0</v>
      </c>
      <c r="AC2985" s="0" t="n">
        <v>0</v>
      </c>
      <c r="AD2985" s="0" t="n">
        <v>0</v>
      </c>
      <c r="AE2985" s="0" t="n">
        <v>0</v>
      </c>
      <c r="AF2985" s="0" t="n">
        <v>0</v>
      </c>
      <c r="AG2985" s="0" t="n">
        <v>0</v>
      </c>
      <c r="AH2985" s="0" t="n">
        <v>0</v>
      </c>
      <c r="AI2985" s="0" t="n">
        <v>0</v>
      </c>
      <c r="AJ2985" s="0" t="n">
        <v>0</v>
      </c>
      <c r="AK2985" s="0" t="n">
        <v>0</v>
      </c>
      <c r="AL2985" s="0" t="n">
        <v>0</v>
      </c>
      <c r="AM2985" s="0" t="n">
        <v>0</v>
      </c>
      <c r="AN2985" s="0" t="n">
        <v>0</v>
      </c>
      <c r="AO2985" s="0" t="n">
        <v>0</v>
      </c>
      <c r="AP2985" s="0" t="n">
        <v>0</v>
      </c>
      <c r="AQ2985" s="0" t="n">
        <v>0</v>
      </c>
      <c r="AR2985" s="0" t="n">
        <v>0</v>
      </c>
      <c r="AS2985" s="0" t="n">
        <v>0</v>
      </c>
    </row>
    <row r="2986" customFormat="false" ht="13.5" hidden="false" customHeight="false" outlineLevel="0" collapsed="false">
      <c r="T2986" s="0" t="n">
        <v>10031127</v>
      </c>
      <c r="U2986" s="0" t="n">
        <v>2009</v>
      </c>
      <c r="V2986" s="0" t="n">
        <v>32027</v>
      </c>
      <c r="W2986" s="0" t="n">
        <v>410</v>
      </c>
      <c r="X2986" s="0" t="n">
        <v>410</v>
      </c>
      <c r="Y2986" s="0" t="n">
        <v>59834</v>
      </c>
      <c r="Z2986" s="0" t="n">
        <v>0</v>
      </c>
      <c r="AA2986" s="0" t="n">
        <v>0</v>
      </c>
      <c r="AB2986" s="0" t="n">
        <v>0</v>
      </c>
      <c r="AC2986" s="0" t="n">
        <v>0</v>
      </c>
      <c r="AD2986" s="0" t="n">
        <v>0</v>
      </c>
      <c r="AE2986" s="0" t="n">
        <v>0</v>
      </c>
      <c r="AF2986" s="0" t="n">
        <v>0</v>
      </c>
      <c r="AG2986" s="0" t="n">
        <v>0</v>
      </c>
      <c r="AH2986" s="0" t="n">
        <v>0</v>
      </c>
      <c r="AI2986" s="0" t="n">
        <v>0</v>
      </c>
      <c r="AJ2986" s="0" t="n">
        <v>0</v>
      </c>
      <c r="AK2986" s="0" t="n">
        <v>0</v>
      </c>
      <c r="AL2986" s="0" t="n">
        <v>0</v>
      </c>
      <c r="AM2986" s="0" t="n">
        <v>0</v>
      </c>
      <c r="AN2986" s="0" t="n">
        <v>0</v>
      </c>
      <c r="AO2986" s="0" t="n">
        <v>0</v>
      </c>
      <c r="AP2986" s="0" t="n">
        <v>0</v>
      </c>
      <c r="AQ2986" s="0" t="n">
        <v>0</v>
      </c>
      <c r="AR2986" s="0" t="n">
        <v>0</v>
      </c>
      <c r="AS2986" s="0" t="n">
        <v>0</v>
      </c>
    </row>
    <row r="2987" customFormat="false" ht="13.5" hidden="false" customHeight="false" outlineLevel="0" collapsed="false">
      <c r="T2987" s="0" t="n">
        <v>10031128</v>
      </c>
      <c r="U2987" s="0" t="n">
        <v>2009</v>
      </c>
      <c r="V2987" s="0" t="n">
        <v>32027</v>
      </c>
      <c r="W2987" s="0" t="n">
        <v>420</v>
      </c>
      <c r="X2987" s="0" t="n">
        <v>420</v>
      </c>
      <c r="Y2987" s="0" t="n">
        <v>59835</v>
      </c>
      <c r="Z2987" s="0" t="n">
        <v>0</v>
      </c>
      <c r="AA2987" s="0" t="n">
        <v>0</v>
      </c>
      <c r="AB2987" s="0" t="n">
        <v>0</v>
      </c>
      <c r="AC2987" s="0" t="n">
        <v>0</v>
      </c>
      <c r="AD2987" s="0" t="n">
        <v>0</v>
      </c>
      <c r="AE2987" s="0" t="n">
        <v>0</v>
      </c>
      <c r="AF2987" s="0" t="n">
        <v>0</v>
      </c>
      <c r="AG2987" s="0" t="n">
        <v>0</v>
      </c>
      <c r="AH2987" s="0" t="n">
        <v>0</v>
      </c>
      <c r="AI2987" s="0" t="n">
        <v>0</v>
      </c>
      <c r="AJ2987" s="0" t="n">
        <v>0</v>
      </c>
      <c r="AK2987" s="0" t="n">
        <v>0</v>
      </c>
      <c r="AL2987" s="0" t="n">
        <v>0</v>
      </c>
      <c r="AM2987" s="0" t="n">
        <v>0</v>
      </c>
      <c r="AN2987" s="0" t="n">
        <v>0</v>
      </c>
      <c r="AO2987" s="0" t="n">
        <v>0</v>
      </c>
      <c r="AP2987" s="0" t="n">
        <v>0</v>
      </c>
      <c r="AQ2987" s="0" t="n">
        <v>0</v>
      </c>
      <c r="AR2987" s="0" t="n">
        <v>0</v>
      </c>
      <c r="AS2987" s="0" t="n">
        <v>0</v>
      </c>
    </row>
    <row r="2988" customFormat="false" ht="13.5" hidden="false" customHeight="false" outlineLevel="0" collapsed="false">
      <c r="T2988" s="0" t="n">
        <v>10031129</v>
      </c>
      <c r="U2988" s="0" t="n">
        <v>2009</v>
      </c>
      <c r="V2988" s="0" t="n">
        <v>32027</v>
      </c>
      <c r="W2988" s="0" t="n">
        <v>497</v>
      </c>
      <c r="X2988" s="0" t="n">
        <v>497</v>
      </c>
      <c r="Y2988" s="0" t="n">
        <v>59836</v>
      </c>
      <c r="Z2988" s="0" t="n">
        <v>0</v>
      </c>
      <c r="AA2988" s="0" t="n">
        <v>0</v>
      </c>
      <c r="AB2988" s="0" t="n">
        <v>0</v>
      </c>
      <c r="AC2988" s="0" t="n">
        <v>0</v>
      </c>
      <c r="AD2988" s="0" t="n">
        <v>0</v>
      </c>
      <c r="AE2988" s="0" t="n">
        <v>0</v>
      </c>
      <c r="AF2988" s="0" t="n">
        <v>0</v>
      </c>
      <c r="AG2988" s="0" t="n">
        <v>0</v>
      </c>
      <c r="AH2988" s="0" t="n">
        <v>0</v>
      </c>
      <c r="AI2988" s="0" t="n">
        <v>0</v>
      </c>
      <c r="AJ2988" s="0" t="n">
        <v>0</v>
      </c>
      <c r="AK2988" s="0" t="n">
        <v>0</v>
      </c>
      <c r="AL2988" s="0" t="n">
        <v>0</v>
      </c>
      <c r="AM2988" s="0" t="n">
        <v>0</v>
      </c>
      <c r="AN2988" s="0" t="n">
        <v>0</v>
      </c>
      <c r="AO2988" s="0" t="n">
        <v>0</v>
      </c>
      <c r="AP2988" s="0" t="n">
        <v>0</v>
      </c>
      <c r="AQ2988" s="0" t="n">
        <v>0</v>
      </c>
      <c r="AR2988" s="0" t="n">
        <v>0</v>
      </c>
      <c r="AS2988" s="0" t="n">
        <v>0</v>
      </c>
    </row>
    <row r="2989" customFormat="false" ht="13.5" hidden="false" customHeight="false" outlineLevel="0" collapsed="false">
      <c r="T2989" s="0" t="n">
        <v>10031130</v>
      </c>
      <c r="U2989" s="0" t="n">
        <v>2009</v>
      </c>
      <c r="V2989" s="0" t="n">
        <v>32027</v>
      </c>
      <c r="W2989" s="0" t="n">
        <v>498</v>
      </c>
      <c r="X2989" s="0" t="n">
        <v>498</v>
      </c>
      <c r="Y2989" s="0" t="n">
        <v>59837</v>
      </c>
      <c r="Z2989" s="0" t="n">
        <v>0</v>
      </c>
      <c r="AA2989" s="0" t="n">
        <v>0</v>
      </c>
      <c r="AB2989" s="0" t="n">
        <v>0</v>
      </c>
      <c r="AC2989" s="0" t="n">
        <v>0</v>
      </c>
      <c r="AD2989" s="0" t="n">
        <v>0</v>
      </c>
      <c r="AE2989" s="0" t="n">
        <v>0</v>
      </c>
      <c r="AF2989" s="0" t="n">
        <v>0</v>
      </c>
      <c r="AG2989" s="0" t="n">
        <v>0</v>
      </c>
      <c r="AH2989" s="0" t="n">
        <v>0</v>
      </c>
      <c r="AI2989" s="0" t="n">
        <v>0</v>
      </c>
      <c r="AJ2989" s="0" t="n">
        <v>0</v>
      </c>
      <c r="AK2989" s="0" t="n">
        <v>0</v>
      </c>
      <c r="AL2989" s="0" t="n">
        <v>0</v>
      </c>
      <c r="AM2989" s="0" t="n">
        <v>0</v>
      </c>
      <c r="AN2989" s="0" t="n">
        <v>0</v>
      </c>
      <c r="AO2989" s="0" t="n">
        <v>0</v>
      </c>
      <c r="AP2989" s="0" t="n">
        <v>0</v>
      </c>
      <c r="AQ2989" s="0" t="n">
        <v>0</v>
      </c>
      <c r="AR2989" s="0" t="n">
        <v>0</v>
      </c>
      <c r="AS2989" s="0" t="n">
        <v>0</v>
      </c>
    </row>
    <row r="2990" customFormat="false" ht="13.5" hidden="false" customHeight="false" outlineLevel="0" collapsed="false">
      <c r="T2990" s="0" t="n">
        <v>10031131</v>
      </c>
      <c r="U2990" s="0" t="n">
        <v>2009</v>
      </c>
      <c r="V2990" s="0" t="n">
        <v>32027</v>
      </c>
      <c r="W2990" s="0" t="n">
        <v>499</v>
      </c>
      <c r="X2990" s="0" t="n">
        <v>499</v>
      </c>
      <c r="Y2990" s="0" t="n">
        <v>59838</v>
      </c>
      <c r="Z2990" s="0" t="n">
        <v>0</v>
      </c>
      <c r="AA2990" s="0" t="n">
        <v>0</v>
      </c>
      <c r="AB2990" s="0" t="n">
        <v>0</v>
      </c>
      <c r="AC2990" s="0" t="n">
        <v>0</v>
      </c>
      <c r="AD2990" s="0" t="n">
        <v>0</v>
      </c>
      <c r="AE2990" s="0" t="n">
        <v>0</v>
      </c>
      <c r="AF2990" s="0" t="n">
        <v>0</v>
      </c>
      <c r="AG2990" s="0" t="n">
        <v>0</v>
      </c>
      <c r="AH2990" s="0" t="n">
        <v>0</v>
      </c>
      <c r="AI2990" s="0" t="n">
        <v>0</v>
      </c>
      <c r="AJ2990" s="0" t="n">
        <v>0</v>
      </c>
      <c r="AK2990" s="0" t="n">
        <v>0</v>
      </c>
      <c r="AL2990" s="0" t="n">
        <v>0</v>
      </c>
      <c r="AM2990" s="0" t="n">
        <v>0</v>
      </c>
      <c r="AN2990" s="0" t="n">
        <v>0</v>
      </c>
      <c r="AO2990" s="0" t="n">
        <v>0</v>
      </c>
      <c r="AP2990" s="0" t="n">
        <v>0</v>
      </c>
      <c r="AQ2990" s="0" t="n">
        <v>0</v>
      </c>
      <c r="AR2990" s="0" t="n">
        <v>0</v>
      </c>
      <c r="AS2990" s="0" t="n">
        <v>0</v>
      </c>
    </row>
    <row r="2991" customFormat="false" ht="13.5" hidden="false" customHeight="false" outlineLevel="0" collapsed="false">
      <c r="T2991" s="0" t="n">
        <v>10031133</v>
      </c>
      <c r="U2991" s="0" t="n">
        <v>2009</v>
      </c>
      <c r="V2991" s="0" t="n">
        <v>32027</v>
      </c>
      <c r="W2991" s="0" t="n">
        <v>610</v>
      </c>
      <c r="X2991" s="0" t="n">
        <v>610</v>
      </c>
      <c r="Y2991" s="0" t="n">
        <v>59840</v>
      </c>
      <c r="Z2991" s="0" t="n">
        <v>0</v>
      </c>
      <c r="AA2991" s="0" t="n">
        <v>0</v>
      </c>
      <c r="AB2991" s="0" t="n">
        <v>0</v>
      </c>
      <c r="AC2991" s="0" t="n">
        <v>0</v>
      </c>
      <c r="AD2991" s="0" t="n">
        <v>0</v>
      </c>
      <c r="AE2991" s="0" t="n">
        <v>0</v>
      </c>
      <c r="AF2991" s="0" t="n">
        <v>0</v>
      </c>
      <c r="AG2991" s="0" t="n">
        <v>0</v>
      </c>
      <c r="AH2991" s="0" t="n">
        <v>0</v>
      </c>
      <c r="AI2991" s="0" t="n">
        <v>0</v>
      </c>
      <c r="AJ2991" s="0" t="n">
        <v>0</v>
      </c>
      <c r="AK2991" s="0" t="n">
        <v>0</v>
      </c>
      <c r="AL2991" s="0" t="n">
        <v>0</v>
      </c>
      <c r="AM2991" s="0" t="n">
        <v>0</v>
      </c>
      <c r="AN2991" s="0" t="n">
        <v>0</v>
      </c>
      <c r="AO2991" s="0" t="n">
        <v>0</v>
      </c>
      <c r="AP2991" s="0" t="n">
        <v>0</v>
      </c>
      <c r="AQ2991" s="0" t="n">
        <v>0</v>
      </c>
      <c r="AR2991" s="0" t="n">
        <v>0</v>
      </c>
      <c r="AS2991" s="0" t="n">
        <v>0</v>
      </c>
    </row>
    <row r="2992" customFormat="false" ht="13.5" hidden="false" customHeight="false" outlineLevel="0" collapsed="false">
      <c r="T2992" s="0" t="n">
        <v>10031134</v>
      </c>
      <c r="U2992" s="0" t="n">
        <v>2009</v>
      </c>
      <c r="V2992" s="0" t="n">
        <v>32027</v>
      </c>
      <c r="W2992" s="0" t="n">
        <v>810</v>
      </c>
      <c r="X2992" s="0" t="n">
        <v>810</v>
      </c>
      <c r="Y2992" s="0" t="n">
        <v>59841</v>
      </c>
      <c r="Z2992" s="0" t="n">
        <v>0</v>
      </c>
      <c r="AA2992" s="0" t="n">
        <v>0</v>
      </c>
      <c r="AB2992" s="0" t="n">
        <v>0</v>
      </c>
      <c r="AC2992" s="0" t="n">
        <v>0</v>
      </c>
      <c r="AD2992" s="0" t="n">
        <v>0</v>
      </c>
      <c r="AE2992" s="0" t="n">
        <v>0</v>
      </c>
      <c r="AF2992" s="0" t="n">
        <v>0</v>
      </c>
      <c r="AG2992" s="0" t="n">
        <v>0</v>
      </c>
      <c r="AH2992" s="0" t="n">
        <v>0</v>
      </c>
      <c r="AI2992" s="0" t="n">
        <v>0</v>
      </c>
      <c r="AJ2992" s="0" t="n">
        <v>0</v>
      </c>
      <c r="AK2992" s="0" t="n">
        <v>0</v>
      </c>
      <c r="AL2992" s="0" t="n">
        <v>0</v>
      </c>
      <c r="AM2992" s="0" t="n">
        <v>0</v>
      </c>
      <c r="AN2992" s="0" t="n">
        <v>0</v>
      </c>
      <c r="AO2992" s="0" t="n">
        <v>0</v>
      </c>
      <c r="AP2992" s="0" t="n">
        <v>0</v>
      </c>
      <c r="AQ2992" s="0" t="n">
        <v>0</v>
      </c>
      <c r="AR2992" s="0" t="n">
        <v>0</v>
      </c>
      <c r="AS2992" s="0" t="n">
        <v>0</v>
      </c>
    </row>
    <row r="2993" customFormat="false" ht="13.5" hidden="false" customHeight="false" outlineLevel="0" collapsed="false">
      <c r="T2993" s="0" t="n">
        <v>10031135</v>
      </c>
      <c r="U2993" s="0" t="n">
        <v>2009</v>
      </c>
      <c r="V2993" s="0" t="n">
        <v>32027</v>
      </c>
      <c r="W2993" s="0" t="n">
        <v>820</v>
      </c>
      <c r="X2993" s="0" t="n">
        <v>820</v>
      </c>
      <c r="Y2993" s="0" t="n">
        <v>59842</v>
      </c>
      <c r="Z2993" s="0" t="n">
        <v>0</v>
      </c>
      <c r="AA2993" s="0" t="n">
        <v>0</v>
      </c>
      <c r="AB2993" s="0" t="n">
        <v>0</v>
      </c>
      <c r="AC2993" s="0" t="n">
        <v>0</v>
      </c>
      <c r="AD2993" s="0" t="n">
        <v>0</v>
      </c>
      <c r="AE2993" s="0" t="n">
        <v>0</v>
      </c>
      <c r="AF2993" s="0" t="n">
        <v>0</v>
      </c>
      <c r="AG2993" s="0" t="n">
        <v>0</v>
      </c>
      <c r="AH2993" s="0" t="n">
        <v>0</v>
      </c>
      <c r="AI2993" s="0" t="n">
        <v>0</v>
      </c>
      <c r="AJ2993" s="0" t="n">
        <v>0</v>
      </c>
      <c r="AK2993" s="0" t="n">
        <v>0</v>
      </c>
      <c r="AL2993" s="0" t="n">
        <v>0</v>
      </c>
      <c r="AM2993" s="0" t="n">
        <v>0</v>
      </c>
      <c r="AN2993" s="0" t="n">
        <v>0</v>
      </c>
      <c r="AO2993" s="0" t="n">
        <v>0</v>
      </c>
      <c r="AP2993" s="0" t="n">
        <v>0</v>
      </c>
      <c r="AQ2993" s="0" t="n">
        <v>0</v>
      </c>
      <c r="AR2993" s="0" t="n">
        <v>0</v>
      </c>
      <c r="AS2993" s="0" t="n">
        <v>0</v>
      </c>
    </row>
    <row r="2994" customFormat="false" ht="13.5" hidden="false" customHeight="false" outlineLevel="0" collapsed="false">
      <c r="T2994" s="0" t="n">
        <v>10031137</v>
      </c>
      <c r="U2994" s="0" t="n">
        <v>2009</v>
      </c>
      <c r="V2994" s="0" t="n">
        <v>32027</v>
      </c>
      <c r="W2994" s="0" t="n">
        <v>1010</v>
      </c>
      <c r="X2994" s="0" t="n">
        <v>1010</v>
      </c>
      <c r="Y2994" s="0" t="n">
        <v>59844</v>
      </c>
      <c r="Z2994" s="0" t="n">
        <v>0</v>
      </c>
      <c r="AA2994" s="0" t="n">
        <v>0</v>
      </c>
      <c r="AB2994" s="0" t="n">
        <v>0</v>
      </c>
      <c r="AC2994" s="0" t="n">
        <v>0</v>
      </c>
      <c r="AD2994" s="0" t="n">
        <v>0</v>
      </c>
      <c r="AE2994" s="0" t="n">
        <v>0</v>
      </c>
      <c r="AF2994" s="0" t="n">
        <v>0</v>
      </c>
      <c r="AG2994" s="0" t="n">
        <v>0</v>
      </c>
      <c r="AH2994" s="0" t="n">
        <v>0</v>
      </c>
      <c r="AI2994" s="0" t="n">
        <v>0</v>
      </c>
      <c r="AJ2994" s="0" t="n">
        <v>0</v>
      </c>
      <c r="AK2994" s="0" t="n">
        <v>0</v>
      </c>
      <c r="AL2994" s="0" t="n">
        <v>0</v>
      </c>
      <c r="AM2994" s="0" t="n">
        <v>0</v>
      </c>
      <c r="AN2994" s="0" t="n">
        <v>0</v>
      </c>
      <c r="AO2994" s="0" t="n">
        <v>0</v>
      </c>
      <c r="AP2994" s="0" t="n">
        <v>0</v>
      </c>
      <c r="AQ2994" s="0" t="n">
        <v>0</v>
      </c>
      <c r="AR2994" s="0" t="n">
        <v>0</v>
      </c>
      <c r="AS2994" s="0" t="n">
        <v>0</v>
      </c>
    </row>
    <row r="2995" customFormat="false" ht="13.5" hidden="false" customHeight="false" outlineLevel="0" collapsed="false">
      <c r="T2995" s="0" t="n">
        <v>10031138</v>
      </c>
      <c r="U2995" s="0" t="n">
        <v>2009</v>
      </c>
      <c r="V2995" s="0" t="n">
        <v>32027</v>
      </c>
      <c r="W2995" s="0" t="n">
        <v>1020</v>
      </c>
      <c r="X2995" s="0" t="n">
        <v>1020</v>
      </c>
      <c r="Y2995" s="0" t="n">
        <v>59845</v>
      </c>
      <c r="Z2995" s="0" t="n">
        <v>0</v>
      </c>
      <c r="AA2995" s="0" t="n">
        <v>0</v>
      </c>
      <c r="AB2995" s="0" t="n">
        <v>0</v>
      </c>
      <c r="AC2995" s="0" t="n">
        <v>0</v>
      </c>
      <c r="AD2995" s="0" t="n">
        <v>0</v>
      </c>
      <c r="AE2995" s="0" t="n">
        <v>0</v>
      </c>
      <c r="AF2995" s="0" t="n">
        <v>0</v>
      </c>
      <c r="AG2995" s="0" t="n">
        <v>0</v>
      </c>
      <c r="AH2995" s="0" t="n">
        <v>0</v>
      </c>
      <c r="AI2995" s="0" t="n">
        <v>0</v>
      </c>
      <c r="AJ2995" s="0" t="n">
        <v>0</v>
      </c>
      <c r="AK2995" s="0" t="n">
        <v>0</v>
      </c>
      <c r="AL2995" s="0" t="n">
        <v>0</v>
      </c>
      <c r="AM2995" s="0" t="n">
        <v>0</v>
      </c>
      <c r="AN2995" s="0" t="n">
        <v>0</v>
      </c>
      <c r="AO2995" s="0" t="n">
        <v>0</v>
      </c>
      <c r="AP2995" s="0" t="n">
        <v>0</v>
      </c>
      <c r="AQ2995" s="0" t="n">
        <v>0</v>
      </c>
      <c r="AR2995" s="0" t="n">
        <v>0</v>
      </c>
      <c r="AS2995" s="0" t="n">
        <v>0</v>
      </c>
    </row>
    <row r="2996" customFormat="false" ht="13.5" hidden="false" customHeight="false" outlineLevel="0" collapsed="false">
      <c r="T2996" s="0" t="n">
        <v>10031132</v>
      </c>
      <c r="U2996" s="0" t="n">
        <v>2009</v>
      </c>
      <c r="V2996" s="0" t="n">
        <v>32027</v>
      </c>
      <c r="W2996" s="0" t="n">
        <v>9910</v>
      </c>
      <c r="X2996" s="0" t="n">
        <v>501</v>
      </c>
      <c r="Y2996" s="0" t="n">
        <v>59839</v>
      </c>
      <c r="Z2996" s="0" t="n">
        <v>0</v>
      </c>
      <c r="AA2996" s="0" t="n">
        <v>0</v>
      </c>
      <c r="AB2996" s="0" t="n">
        <v>0</v>
      </c>
      <c r="AC2996" s="0" t="n">
        <v>0</v>
      </c>
      <c r="AD2996" s="0" t="n">
        <v>0</v>
      </c>
      <c r="AE2996" s="0" t="n">
        <v>0</v>
      </c>
      <c r="AF2996" s="0" t="n">
        <v>0</v>
      </c>
      <c r="AG2996" s="0" t="n">
        <v>0</v>
      </c>
      <c r="AH2996" s="0" t="n">
        <v>0</v>
      </c>
      <c r="AI2996" s="0" t="n">
        <v>0</v>
      </c>
      <c r="AJ2996" s="0" t="n">
        <v>0</v>
      </c>
      <c r="AK2996" s="0" t="n">
        <v>0</v>
      </c>
      <c r="AL2996" s="0" t="n">
        <v>0</v>
      </c>
      <c r="AM2996" s="0" t="n">
        <v>0</v>
      </c>
      <c r="AN2996" s="0" t="n">
        <v>0</v>
      </c>
      <c r="AO2996" s="0" t="n">
        <v>0</v>
      </c>
      <c r="AP2996" s="0" t="n">
        <v>0</v>
      </c>
      <c r="AQ2996" s="0" t="n">
        <v>0</v>
      </c>
      <c r="AR2996" s="0" t="n">
        <v>0</v>
      </c>
      <c r="AS2996" s="0" t="n">
        <v>0</v>
      </c>
    </row>
    <row r="2997" customFormat="false" ht="13.5" hidden="false" customHeight="false" outlineLevel="0" collapsed="false">
      <c r="T2997" s="0" t="n">
        <v>10031136</v>
      </c>
      <c r="U2997" s="0" t="n">
        <v>2009</v>
      </c>
      <c r="V2997" s="0" t="n">
        <v>32027</v>
      </c>
      <c r="W2997" s="0" t="n">
        <v>9920</v>
      </c>
      <c r="X2997" s="0" t="n">
        <v>901</v>
      </c>
      <c r="Y2997" s="0" t="n">
        <v>59843</v>
      </c>
      <c r="Z2997" s="0" t="n">
        <v>0</v>
      </c>
      <c r="AA2997" s="0" t="n">
        <v>0</v>
      </c>
      <c r="AB2997" s="0" t="n">
        <v>0</v>
      </c>
      <c r="AC2997" s="0" t="n">
        <v>0</v>
      </c>
      <c r="AD2997" s="0" t="n">
        <v>0</v>
      </c>
      <c r="AE2997" s="0" t="n">
        <v>0</v>
      </c>
      <c r="AF2997" s="0" t="n">
        <v>0</v>
      </c>
      <c r="AG2997" s="0" t="n">
        <v>0</v>
      </c>
      <c r="AH2997" s="0" t="n">
        <v>0</v>
      </c>
      <c r="AI2997" s="0" t="n">
        <v>0</v>
      </c>
      <c r="AJ2997" s="0" t="n">
        <v>0</v>
      </c>
      <c r="AK2997" s="0" t="n">
        <v>0</v>
      </c>
      <c r="AL2997" s="0" t="n">
        <v>0</v>
      </c>
      <c r="AM2997" s="0" t="n">
        <v>0</v>
      </c>
      <c r="AN2997" s="0" t="n">
        <v>0</v>
      </c>
      <c r="AO2997" s="0" t="n">
        <v>0</v>
      </c>
      <c r="AP2997" s="0" t="n">
        <v>0</v>
      </c>
      <c r="AQ2997" s="0" t="n">
        <v>0</v>
      </c>
      <c r="AR2997" s="0" t="n">
        <v>0</v>
      </c>
      <c r="AS2997" s="0" t="n">
        <v>0</v>
      </c>
    </row>
    <row r="2998" customFormat="false" ht="13.5" hidden="false" customHeight="false" outlineLevel="0" collapsed="false">
      <c r="T2998" s="0" t="n">
        <v>10031139</v>
      </c>
      <c r="U2998" s="0" t="n">
        <v>2009</v>
      </c>
      <c r="V2998" s="0" t="n">
        <v>32038</v>
      </c>
      <c r="W2998" s="0" t="n">
        <v>210</v>
      </c>
      <c r="X2998" s="0" t="n">
        <v>210</v>
      </c>
      <c r="Y2998" s="0" t="n">
        <v>59829</v>
      </c>
      <c r="Z2998" s="0" t="n">
        <v>0</v>
      </c>
      <c r="AA2998" s="0" t="n">
        <v>0</v>
      </c>
      <c r="AB2998" s="0" t="n">
        <v>0</v>
      </c>
      <c r="AC2998" s="0" t="n">
        <v>0</v>
      </c>
      <c r="AD2998" s="0" t="n">
        <v>0</v>
      </c>
      <c r="AE2998" s="0" t="n">
        <v>0</v>
      </c>
      <c r="AF2998" s="0" t="n">
        <v>0</v>
      </c>
      <c r="AG2998" s="0" t="n">
        <v>0</v>
      </c>
      <c r="AH2998" s="0" t="n">
        <v>0</v>
      </c>
      <c r="AI2998" s="0" t="n">
        <v>0</v>
      </c>
      <c r="AJ2998" s="0" t="n">
        <v>0</v>
      </c>
      <c r="AK2998" s="0" t="n">
        <v>0</v>
      </c>
      <c r="AL2998" s="0" t="n">
        <v>0</v>
      </c>
      <c r="AM2998" s="0" t="n">
        <v>0</v>
      </c>
      <c r="AN2998" s="0" t="n">
        <v>0</v>
      </c>
      <c r="AO2998" s="0" t="n">
        <v>0</v>
      </c>
      <c r="AP2998" s="0" t="n">
        <v>0</v>
      </c>
      <c r="AQ2998" s="0" t="n">
        <v>0</v>
      </c>
      <c r="AR2998" s="0" t="n">
        <v>0</v>
      </c>
      <c r="AS2998" s="0" t="n">
        <v>0</v>
      </c>
    </row>
    <row r="2999" customFormat="false" ht="13.5" hidden="false" customHeight="false" outlineLevel="0" collapsed="false">
      <c r="T2999" s="0" t="n">
        <v>10031140</v>
      </c>
      <c r="U2999" s="0" t="n">
        <v>2009</v>
      </c>
      <c r="V2999" s="0" t="n">
        <v>32038</v>
      </c>
      <c r="W2999" s="0" t="n">
        <v>220</v>
      </c>
      <c r="X2999" s="0" t="n">
        <v>220</v>
      </c>
      <c r="Y2999" s="0" t="n">
        <v>59830</v>
      </c>
      <c r="Z2999" s="0" t="n">
        <v>0</v>
      </c>
      <c r="AA2999" s="0" t="n">
        <v>0</v>
      </c>
      <c r="AB2999" s="0" t="n">
        <v>0</v>
      </c>
      <c r="AC2999" s="0" t="n">
        <v>0</v>
      </c>
      <c r="AD2999" s="0" t="n">
        <v>0</v>
      </c>
      <c r="AE2999" s="0" t="n">
        <v>0</v>
      </c>
      <c r="AF2999" s="0" t="n">
        <v>0</v>
      </c>
      <c r="AG2999" s="0" t="n">
        <v>0</v>
      </c>
      <c r="AH2999" s="0" t="n">
        <v>0</v>
      </c>
      <c r="AI2999" s="0" t="n">
        <v>0</v>
      </c>
      <c r="AJ2999" s="0" t="n">
        <v>0</v>
      </c>
      <c r="AK2999" s="0" t="n">
        <v>0</v>
      </c>
      <c r="AL2999" s="0" t="n">
        <v>0</v>
      </c>
      <c r="AM2999" s="0" t="n">
        <v>0</v>
      </c>
      <c r="AN2999" s="0" t="n">
        <v>0</v>
      </c>
      <c r="AO2999" s="0" t="n">
        <v>0</v>
      </c>
      <c r="AP2999" s="0" t="n">
        <v>0</v>
      </c>
      <c r="AQ2999" s="0" t="n">
        <v>0</v>
      </c>
      <c r="AR2999" s="0" t="n">
        <v>0</v>
      </c>
      <c r="AS2999" s="0" t="n">
        <v>0</v>
      </c>
    </row>
    <row r="3000" customFormat="false" ht="13.5" hidden="false" customHeight="false" outlineLevel="0" collapsed="false">
      <c r="T3000" s="0" t="n">
        <v>10031141</v>
      </c>
      <c r="U3000" s="0" t="n">
        <v>2009</v>
      </c>
      <c r="V3000" s="0" t="n">
        <v>32038</v>
      </c>
      <c r="W3000" s="0" t="n">
        <v>297</v>
      </c>
      <c r="X3000" s="0" t="n">
        <v>297</v>
      </c>
      <c r="Y3000" s="0" t="n">
        <v>59831</v>
      </c>
      <c r="Z3000" s="0" t="n">
        <v>0</v>
      </c>
      <c r="AA3000" s="0" t="n">
        <v>0</v>
      </c>
      <c r="AB3000" s="0" t="n">
        <v>0</v>
      </c>
      <c r="AC3000" s="0" t="n">
        <v>0</v>
      </c>
      <c r="AD3000" s="0" t="n">
        <v>0</v>
      </c>
      <c r="AE3000" s="0" t="n">
        <v>0</v>
      </c>
      <c r="AF3000" s="0" t="n">
        <v>0</v>
      </c>
      <c r="AG3000" s="0" t="n">
        <v>0</v>
      </c>
      <c r="AH3000" s="0" t="n">
        <v>0</v>
      </c>
      <c r="AI3000" s="0" t="n">
        <v>0</v>
      </c>
      <c r="AJ3000" s="0" t="n">
        <v>0</v>
      </c>
      <c r="AK3000" s="0" t="n">
        <v>0</v>
      </c>
      <c r="AL3000" s="0" t="n">
        <v>0</v>
      </c>
      <c r="AM3000" s="0" t="n">
        <v>0</v>
      </c>
      <c r="AN3000" s="0" t="n">
        <v>0</v>
      </c>
      <c r="AO3000" s="0" t="n">
        <v>0</v>
      </c>
      <c r="AP3000" s="0" t="n">
        <v>0</v>
      </c>
      <c r="AQ3000" s="0" t="n">
        <v>0</v>
      </c>
      <c r="AR3000" s="0" t="n">
        <v>0</v>
      </c>
      <c r="AS3000" s="0" t="n">
        <v>0</v>
      </c>
    </row>
    <row r="3001" customFormat="false" ht="13.5" hidden="false" customHeight="false" outlineLevel="0" collapsed="false">
      <c r="T3001" s="0" t="n">
        <v>10031142</v>
      </c>
      <c r="U3001" s="0" t="n">
        <v>2009</v>
      </c>
      <c r="V3001" s="0" t="n">
        <v>32038</v>
      </c>
      <c r="W3001" s="0" t="n">
        <v>298</v>
      </c>
      <c r="X3001" s="0" t="n">
        <v>298</v>
      </c>
      <c r="Y3001" s="0" t="n">
        <v>59832</v>
      </c>
      <c r="Z3001" s="0" t="n">
        <v>0</v>
      </c>
      <c r="AA3001" s="0" t="n">
        <v>0</v>
      </c>
      <c r="AB3001" s="0" t="n">
        <v>0</v>
      </c>
      <c r="AC3001" s="0" t="n">
        <v>0</v>
      </c>
      <c r="AD3001" s="0" t="n">
        <v>0</v>
      </c>
      <c r="AE3001" s="0" t="n">
        <v>0</v>
      </c>
      <c r="AF3001" s="0" t="n">
        <v>0</v>
      </c>
      <c r="AG3001" s="0" t="n">
        <v>0</v>
      </c>
      <c r="AH3001" s="0" t="n">
        <v>0</v>
      </c>
      <c r="AI3001" s="0" t="n">
        <v>0</v>
      </c>
      <c r="AJ3001" s="0" t="n">
        <v>0</v>
      </c>
      <c r="AK3001" s="0" t="n">
        <v>0</v>
      </c>
      <c r="AL3001" s="0" t="n">
        <v>0</v>
      </c>
      <c r="AM3001" s="0" t="n">
        <v>0</v>
      </c>
      <c r="AN3001" s="0" t="n">
        <v>0</v>
      </c>
      <c r="AO3001" s="0" t="n">
        <v>0</v>
      </c>
      <c r="AP3001" s="0" t="n">
        <v>0</v>
      </c>
      <c r="AQ3001" s="0" t="n">
        <v>0</v>
      </c>
      <c r="AR3001" s="0" t="n">
        <v>0</v>
      </c>
      <c r="AS3001" s="0" t="n">
        <v>0</v>
      </c>
    </row>
    <row r="3002" customFormat="false" ht="13.5" hidden="false" customHeight="false" outlineLevel="0" collapsed="false">
      <c r="T3002" s="0" t="n">
        <v>10031143</v>
      </c>
      <c r="U3002" s="0" t="n">
        <v>2009</v>
      </c>
      <c r="V3002" s="0" t="n">
        <v>32038</v>
      </c>
      <c r="W3002" s="0" t="n">
        <v>299</v>
      </c>
      <c r="X3002" s="0" t="n">
        <v>299</v>
      </c>
      <c r="Y3002" s="0" t="n">
        <v>59833</v>
      </c>
      <c r="Z3002" s="0" t="n">
        <v>0</v>
      </c>
      <c r="AA3002" s="0" t="n">
        <v>0</v>
      </c>
      <c r="AB3002" s="0" t="n">
        <v>0</v>
      </c>
      <c r="AC3002" s="0" t="n">
        <v>0</v>
      </c>
      <c r="AD3002" s="0" t="n">
        <v>0</v>
      </c>
      <c r="AE3002" s="0" t="n">
        <v>0</v>
      </c>
      <c r="AF3002" s="0" t="n">
        <v>0</v>
      </c>
      <c r="AG3002" s="0" t="n">
        <v>0</v>
      </c>
      <c r="AH3002" s="0" t="n">
        <v>0</v>
      </c>
      <c r="AI3002" s="0" t="n">
        <v>0</v>
      </c>
      <c r="AJ3002" s="0" t="n">
        <v>0</v>
      </c>
      <c r="AK3002" s="0" t="n">
        <v>0</v>
      </c>
      <c r="AL3002" s="0" t="n">
        <v>0</v>
      </c>
      <c r="AM3002" s="0" t="n">
        <v>0</v>
      </c>
      <c r="AN3002" s="0" t="n">
        <v>0</v>
      </c>
      <c r="AO3002" s="0" t="n">
        <v>0</v>
      </c>
      <c r="AP3002" s="0" t="n">
        <v>0</v>
      </c>
      <c r="AQ3002" s="0" t="n">
        <v>0</v>
      </c>
      <c r="AR3002" s="0" t="n">
        <v>0</v>
      </c>
      <c r="AS3002" s="0" t="n">
        <v>0</v>
      </c>
    </row>
    <row r="3003" customFormat="false" ht="13.5" hidden="false" customHeight="false" outlineLevel="0" collapsed="false">
      <c r="T3003" s="0" t="n">
        <v>10031144</v>
      </c>
      <c r="U3003" s="0" t="n">
        <v>2009</v>
      </c>
      <c r="V3003" s="0" t="n">
        <v>32038</v>
      </c>
      <c r="W3003" s="0" t="n">
        <v>410</v>
      </c>
      <c r="X3003" s="0" t="n">
        <v>410</v>
      </c>
      <c r="Y3003" s="0" t="n">
        <v>59834</v>
      </c>
      <c r="Z3003" s="0" t="n">
        <v>0</v>
      </c>
      <c r="AA3003" s="0" t="n">
        <v>0</v>
      </c>
      <c r="AB3003" s="0" t="n">
        <v>0</v>
      </c>
      <c r="AC3003" s="0" t="n">
        <v>0</v>
      </c>
      <c r="AD3003" s="0" t="n">
        <v>0</v>
      </c>
      <c r="AE3003" s="0" t="n">
        <v>0</v>
      </c>
      <c r="AF3003" s="0" t="n">
        <v>0</v>
      </c>
      <c r="AG3003" s="0" t="n">
        <v>0</v>
      </c>
      <c r="AH3003" s="0" t="n">
        <v>0</v>
      </c>
      <c r="AI3003" s="0" t="n">
        <v>0</v>
      </c>
      <c r="AJ3003" s="0" t="n">
        <v>0</v>
      </c>
      <c r="AK3003" s="0" t="n">
        <v>0</v>
      </c>
      <c r="AL3003" s="0" t="n">
        <v>0</v>
      </c>
      <c r="AM3003" s="0" t="n">
        <v>0</v>
      </c>
      <c r="AN3003" s="0" t="n">
        <v>0</v>
      </c>
      <c r="AO3003" s="0" t="n">
        <v>0</v>
      </c>
      <c r="AP3003" s="0" t="n">
        <v>0</v>
      </c>
      <c r="AQ3003" s="0" t="n">
        <v>0</v>
      </c>
      <c r="AR3003" s="0" t="n">
        <v>0</v>
      </c>
      <c r="AS3003" s="0" t="n">
        <v>0</v>
      </c>
    </row>
    <row r="3004" customFormat="false" ht="13.5" hidden="false" customHeight="false" outlineLevel="0" collapsed="false">
      <c r="T3004" s="0" t="n">
        <v>10031145</v>
      </c>
      <c r="U3004" s="0" t="n">
        <v>2009</v>
      </c>
      <c r="V3004" s="0" t="n">
        <v>32038</v>
      </c>
      <c r="W3004" s="0" t="n">
        <v>420</v>
      </c>
      <c r="X3004" s="0" t="n">
        <v>420</v>
      </c>
      <c r="Y3004" s="0" t="n">
        <v>59835</v>
      </c>
      <c r="Z3004" s="0" t="n">
        <v>0</v>
      </c>
      <c r="AA3004" s="0" t="n">
        <v>0</v>
      </c>
      <c r="AB3004" s="0" t="n">
        <v>0</v>
      </c>
      <c r="AC3004" s="0" t="n">
        <v>0</v>
      </c>
      <c r="AD3004" s="0" t="n">
        <v>0</v>
      </c>
      <c r="AE3004" s="0" t="n">
        <v>0</v>
      </c>
      <c r="AF3004" s="0" t="n">
        <v>0</v>
      </c>
      <c r="AG3004" s="0" t="n">
        <v>0</v>
      </c>
      <c r="AH3004" s="0" t="n">
        <v>0</v>
      </c>
      <c r="AI3004" s="0" t="n">
        <v>0</v>
      </c>
      <c r="AJ3004" s="0" t="n">
        <v>0</v>
      </c>
      <c r="AK3004" s="0" t="n">
        <v>0</v>
      </c>
      <c r="AL3004" s="0" t="n">
        <v>0</v>
      </c>
      <c r="AM3004" s="0" t="n">
        <v>0</v>
      </c>
      <c r="AN3004" s="0" t="n">
        <v>0</v>
      </c>
      <c r="AO3004" s="0" t="n">
        <v>0</v>
      </c>
      <c r="AP3004" s="0" t="n">
        <v>0</v>
      </c>
      <c r="AQ3004" s="0" t="n">
        <v>0</v>
      </c>
      <c r="AR3004" s="0" t="n">
        <v>0</v>
      </c>
      <c r="AS3004" s="0" t="n">
        <v>0</v>
      </c>
    </row>
    <row r="3005" customFormat="false" ht="13.5" hidden="false" customHeight="false" outlineLevel="0" collapsed="false">
      <c r="T3005" s="0" t="n">
        <v>10031146</v>
      </c>
      <c r="U3005" s="0" t="n">
        <v>2009</v>
      </c>
      <c r="V3005" s="0" t="n">
        <v>32038</v>
      </c>
      <c r="W3005" s="0" t="n">
        <v>497</v>
      </c>
      <c r="X3005" s="0" t="n">
        <v>497</v>
      </c>
      <c r="Y3005" s="0" t="n">
        <v>59836</v>
      </c>
      <c r="Z3005" s="0" t="n">
        <v>0</v>
      </c>
      <c r="AA3005" s="0" t="n">
        <v>0</v>
      </c>
      <c r="AB3005" s="0" t="n">
        <v>0</v>
      </c>
      <c r="AC3005" s="0" t="n">
        <v>0</v>
      </c>
      <c r="AD3005" s="0" t="n">
        <v>0</v>
      </c>
      <c r="AE3005" s="0" t="n">
        <v>0</v>
      </c>
      <c r="AF3005" s="0" t="n">
        <v>0</v>
      </c>
      <c r="AG3005" s="0" t="n">
        <v>0</v>
      </c>
      <c r="AH3005" s="0" t="n">
        <v>0</v>
      </c>
      <c r="AI3005" s="0" t="n">
        <v>0</v>
      </c>
      <c r="AJ3005" s="0" t="n">
        <v>0</v>
      </c>
      <c r="AK3005" s="0" t="n">
        <v>0</v>
      </c>
      <c r="AL3005" s="0" t="n">
        <v>0</v>
      </c>
      <c r="AM3005" s="0" t="n">
        <v>0</v>
      </c>
      <c r="AN3005" s="0" t="n">
        <v>0</v>
      </c>
      <c r="AO3005" s="0" t="n">
        <v>0</v>
      </c>
      <c r="AP3005" s="0" t="n">
        <v>0</v>
      </c>
      <c r="AQ3005" s="0" t="n">
        <v>0</v>
      </c>
      <c r="AR3005" s="0" t="n">
        <v>0</v>
      </c>
      <c r="AS3005" s="0" t="n">
        <v>0</v>
      </c>
    </row>
    <row r="3006" customFormat="false" ht="13.5" hidden="false" customHeight="false" outlineLevel="0" collapsed="false">
      <c r="T3006" s="0" t="n">
        <v>10031147</v>
      </c>
      <c r="U3006" s="0" t="n">
        <v>2009</v>
      </c>
      <c r="V3006" s="0" t="n">
        <v>32038</v>
      </c>
      <c r="W3006" s="0" t="n">
        <v>498</v>
      </c>
      <c r="X3006" s="0" t="n">
        <v>498</v>
      </c>
      <c r="Y3006" s="0" t="n">
        <v>59837</v>
      </c>
      <c r="Z3006" s="0" t="n">
        <v>0</v>
      </c>
      <c r="AA3006" s="0" t="n">
        <v>0</v>
      </c>
      <c r="AB3006" s="0" t="n">
        <v>0</v>
      </c>
      <c r="AC3006" s="0" t="n">
        <v>0</v>
      </c>
      <c r="AD3006" s="0" t="n">
        <v>0</v>
      </c>
      <c r="AE3006" s="0" t="n">
        <v>0</v>
      </c>
      <c r="AF3006" s="0" t="n">
        <v>0</v>
      </c>
      <c r="AG3006" s="0" t="n">
        <v>0</v>
      </c>
      <c r="AH3006" s="0" t="n">
        <v>0</v>
      </c>
      <c r="AI3006" s="0" t="n">
        <v>0</v>
      </c>
      <c r="AJ3006" s="0" t="n">
        <v>0</v>
      </c>
      <c r="AK3006" s="0" t="n">
        <v>0</v>
      </c>
      <c r="AL3006" s="0" t="n">
        <v>0</v>
      </c>
      <c r="AM3006" s="0" t="n">
        <v>0</v>
      </c>
      <c r="AN3006" s="0" t="n">
        <v>0</v>
      </c>
      <c r="AO3006" s="0" t="n">
        <v>0</v>
      </c>
      <c r="AP3006" s="0" t="n">
        <v>0</v>
      </c>
      <c r="AQ3006" s="0" t="n">
        <v>0</v>
      </c>
      <c r="AR3006" s="0" t="n">
        <v>0</v>
      </c>
      <c r="AS3006" s="0" t="n">
        <v>0</v>
      </c>
    </row>
    <row r="3007" customFormat="false" ht="13.5" hidden="false" customHeight="false" outlineLevel="0" collapsed="false">
      <c r="T3007" s="0" t="n">
        <v>10031148</v>
      </c>
      <c r="U3007" s="0" t="n">
        <v>2009</v>
      </c>
      <c r="V3007" s="0" t="n">
        <v>32038</v>
      </c>
      <c r="W3007" s="0" t="n">
        <v>499</v>
      </c>
      <c r="X3007" s="0" t="n">
        <v>499</v>
      </c>
      <c r="Y3007" s="0" t="n">
        <v>59838</v>
      </c>
      <c r="Z3007" s="0" t="n">
        <v>0</v>
      </c>
      <c r="AA3007" s="0" t="n">
        <v>0</v>
      </c>
      <c r="AB3007" s="0" t="n">
        <v>0</v>
      </c>
      <c r="AC3007" s="0" t="n">
        <v>0</v>
      </c>
      <c r="AD3007" s="0" t="n">
        <v>0</v>
      </c>
      <c r="AE3007" s="0" t="n">
        <v>0</v>
      </c>
      <c r="AF3007" s="0" t="n">
        <v>0</v>
      </c>
      <c r="AG3007" s="0" t="n">
        <v>0</v>
      </c>
      <c r="AH3007" s="0" t="n">
        <v>0</v>
      </c>
      <c r="AI3007" s="0" t="n">
        <v>0</v>
      </c>
      <c r="AJ3007" s="0" t="n">
        <v>0</v>
      </c>
      <c r="AK3007" s="0" t="n">
        <v>0</v>
      </c>
      <c r="AL3007" s="0" t="n">
        <v>0</v>
      </c>
      <c r="AM3007" s="0" t="n">
        <v>0</v>
      </c>
      <c r="AN3007" s="0" t="n">
        <v>0</v>
      </c>
      <c r="AO3007" s="0" t="n">
        <v>0</v>
      </c>
      <c r="AP3007" s="0" t="n">
        <v>0</v>
      </c>
      <c r="AQ3007" s="0" t="n">
        <v>0</v>
      </c>
      <c r="AR3007" s="0" t="n">
        <v>0</v>
      </c>
      <c r="AS3007" s="0" t="n">
        <v>0</v>
      </c>
    </row>
    <row r="3008" customFormat="false" ht="13.5" hidden="false" customHeight="false" outlineLevel="0" collapsed="false">
      <c r="T3008" s="0" t="n">
        <v>10031150</v>
      </c>
      <c r="U3008" s="0" t="n">
        <v>2009</v>
      </c>
      <c r="V3008" s="0" t="n">
        <v>32038</v>
      </c>
      <c r="W3008" s="0" t="n">
        <v>610</v>
      </c>
      <c r="X3008" s="0" t="n">
        <v>610</v>
      </c>
      <c r="Y3008" s="0" t="n">
        <v>59840</v>
      </c>
      <c r="Z3008" s="0" t="n">
        <v>0</v>
      </c>
      <c r="AA3008" s="0" t="n">
        <v>0</v>
      </c>
      <c r="AB3008" s="0" t="n">
        <v>0</v>
      </c>
      <c r="AC3008" s="0" t="n">
        <v>0</v>
      </c>
      <c r="AD3008" s="0" t="n">
        <v>0</v>
      </c>
      <c r="AE3008" s="0" t="n">
        <v>0</v>
      </c>
      <c r="AF3008" s="0" t="n">
        <v>0</v>
      </c>
      <c r="AG3008" s="0" t="n">
        <v>0</v>
      </c>
      <c r="AH3008" s="0" t="n">
        <v>0</v>
      </c>
      <c r="AI3008" s="0" t="n">
        <v>0</v>
      </c>
      <c r="AJ3008" s="0" t="n">
        <v>0</v>
      </c>
      <c r="AK3008" s="0" t="n">
        <v>0</v>
      </c>
      <c r="AL3008" s="0" t="n">
        <v>0</v>
      </c>
      <c r="AM3008" s="0" t="n">
        <v>0</v>
      </c>
      <c r="AN3008" s="0" t="n">
        <v>0</v>
      </c>
      <c r="AO3008" s="0" t="n">
        <v>0</v>
      </c>
      <c r="AP3008" s="0" t="n">
        <v>0</v>
      </c>
      <c r="AQ3008" s="0" t="n">
        <v>0</v>
      </c>
      <c r="AR3008" s="0" t="n">
        <v>0</v>
      </c>
      <c r="AS3008" s="0" t="n">
        <v>0</v>
      </c>
    </row>
    <row r="3009" customFormat="false" ht="13.5" hidden="false" customHeight="false" outlineLevel="0" collapsed="false">
      <c r="T3009" s="0" t="n">
        <v>10031151</v>
      </c>
      <c r="U3009" s="0" t="n">
        <v>2009</v>
      </c>
      <c r="V3009" s="0" t="n">
        <v>32038</v>
      </c>
      <c r="W3009" s="0" t="n">
        <v>810</v>
      </c>
      <c r="X3009" s="0" t="n">
        <v>810</v>
      </c>
      <c r="Y3009" s="0" t="n">
        <v>59841</v>
      </c>
      <c r="Z3009" s="0" t="n">
        <v>0</v>
      </c>
      <c r="AA3009" s="0" t="n">
        <v>0</v>
      </c>
      <c r="AB3009" s="0" t="n">
        <v>0</v>
      </c>
      <c r="AC3009" s="0" t="n">
        <v>0</v>
      </c>
      <c r="AD3009" s="0" t="n">
        <v>0</v>
      </c>
      <c r="AE3009" s="0" t="n">
        <v>0</v>
      </c>
      <c r="AF3009" s="0" t="n">
        <v>0</v>
      </c>
      <c r="AG3009" s="0" t="n">
        <v>0</v>
      </c>
      <c r="AH3009" s="0" t="n">
        <v>0</v>
      </c>
      <c r="AI3009" s="0" t="n">
        <v>0</v>
      </c>
      <c r="AJ3009" s="0" t="n">
        <v>0</v>
      </c>
      <c r="AK3009" s="0" t="n">
        <v>0</v>
      </c>
      <c r="AL3009" s="0" t="n">
        <v>0</v>
      </c>
      <c r="AM3009" s="0" t="n">
        <v>0</v>
      </c>
      <c r="AN3009" s="0" t="n">
        <v>0</v>
      </c>
      <c r="AO3009" s="0" t="n">
        <v>0</v>
      </c>
      <c r="AP3009" s="0" t="n">
        <v>0</v>
      </c>
      <c r="AQ3009" s="0" t="n">
        <v>0</v>
      </c>
      <c r="AR3009" s="0" t="n">
        <v>0</v>
      </c>
      <c r="AS3009" s="0" t="n">
        <v>0</v>
      </c>
    </row>
    <row r="3010" customFormat="false" ht="13.5" hidden="false" customHeight="false" outlineLevel="0" collapsed="false">
      <c r="T3010" s="0" t="n">
        <v>10031152</v>
      </c>
      <c r="U3010" s="0" t="n">
        <v>2009</v>
      </c>
      <c r="V3010" s="0" t="n">
        <v>32038</v>
      </c>
      <c r="W3010" s="0" t="n">
        <v>820</v>
      </c>
      <c r="X3010" s="0" t="n">
        <v>820</v>
      </c>
      <c r="Y3010" s="0" t="n">
        <v>59842</v>
      </c>
      <c r="Z3010" s="0" t="n">
        <v>0</v>
      </c>
      <c r="AA3010" s="0" t="n">
        <v>0</v>
      </c>
      <c r="AB3010" s="0" t="n">
        <v>0</v>
      </c>
      <c r="AC3010" s="0" t="n">
        <v>0</v>
      </c>
      <c r="AD3010" s="0" t="n">
        <v>0</v>
      </c>
      <c r="AE3010" s="0" t="n">
        <v>0</v>
      </c>
      <c r="AF3010" s="0" t="n">
        <v>0</v>
      </c>
      <c r="AG3010" s="0" t="n">
        <v>0</v>
      </c>
      <c r="AH3010" s="0" t="n">
        <v>0</v>
      </c>
      <c r="AI3010" s="0" t="n">
        <v>0</v>
      </c>
      <c r="AJ3010" s="0" t="n">
        <v>0</v>
      </c>
      <c r="AK3010" s="0" t="n">
        <v>0</v>
      </c>
      <c r="AL3010" s="0" t="n">
        <v>0</v>
      </c>
      <c r="AM3010" s="0" t="n">
        <v>0</v>
      </c>
      <c r="AN3010" s="0" t="n">
        <v>0</v>
      </c>
      <c r="AO3010" s="0" t="n">
        <v>0</v>
      </c>
      <c r="AP3010" s="0" t="n">
        <v>0</v>
      </c>
      <c r="AQ3010" s="0" t="n">
        <v>0</v>
      </c>
      <c r="AR3010" s="0" t="n">
        <v>0</v>
      </c>
      <c r="AS3010" s="0" t="n">
        <v>0</v>
      </c>
    </row>
    <row r="3011" customFormat="false" ht="13.5" hidden="false" customHeight="false" outlineLevel="0" collapsed="false">
      <c r="T3011" s="0" t="n">
        <v>10031154</v>
      </c>
      <c r="U3011" s="0" t="n">
        <v>2009</v>
      </c>
      <c r="V3011" s="0" t="n">
        <v>32038</v>
      </c>
      <c r="W3011" s="0" t="n">
        <v>1010</v>
      </c>
      <c r="X3011" s="0" t="n">
        <v>1010</v>
      </c>
      <c r="Y3011" s="0" t="n">
        <v>59844</v>
      </c>
      <c r="Z3011" s="0" t="n">
        <v>0</v>
      </c>
      <c r="AA3011" s="0" t="n">
        <v>0</v>
      </c>
      <c r="AB3011" s="0" t="n">
        <v>0</v>
      </c>
      <c r="AC3011" s="0" t="n">
        <v>0</v>
      </c>
      <c r="AD3011" s="0" t="n">
        <v>0</v>
      </c>
      <c r="AE3011" s="0" t="n">
        <v>0</v>
      </c>
      <c r="AF3011" s="0" t="n">
        <v>0</v>
      </c>
      <c r="AG3011" s="0" t="n">
        <v>0</v>
      </c>
      <c r="AH3011" s="0" t="n">
        <v>0</v>
      </c>
      <c r="AI3011" s="0" t="n">
        <v>0</v>
      </c>
      <c r="AJ3011" s="0" t="n">
        <v>0</v>
      </c>
      <c r="AK3011" s="0" t="n">
        <v>0</v>
      </c>
      <c r="AL3011" s="0" t="n">
        <v>0</v>
      </c>
      <c r="AM3011" s="0" t="n">
        <v>0</v>
      </c>
      <c r="AN3011" s="0" t="n">
        <v>0</v>
      </c>
      <c r="AO3011" s="0" t="n">
        <v>0</v>
      </c>
      <c r="AP3011" s="0" t="n">
        <v>0</v>
      </c>
      <c r="AQ3011" s="0" t="n">
        <v>0</v>
      </c>
      <c r="AR3011" s="0" t="n">
        <v>0</v>
      </c>
      <c r="AS3011" s="0" t="n">
        <v>0</v>
      </c>
    </row>
    <row r="3012" customFormat="false" ht="13.5" hidden="false" customHeight="false" outlineLevel="0" collapsed="false">
      <c r="T3012" s="0" t="n">
        <v>10031155</v>
      </c>
      <c r="U3012" s="0" t="n">
        <v>2009</v>
      </c>
      <c r="V3012" s="0" t="n">
        <v>32038</v>
      </c>
      <c r="W3012" s="0" t="n">
        <v>1020</v>
      </c>
      <c r="X3012" s="0" t="n">
        <v>1020</v>
      </c>
      <c r="Y3012" s="0" t="n">
        <v>59845</v>
      </c>
      <c r="Z3012" s="0" t="n">
        <v>0</v>
      </c>
      <c r="AA3012" s="0" t="n">
        <v>0</v>
      </c>
      <c r="AB3012" s="0" t="n">
        <v>0</v>
      </c>
      <c r="AC3012" s="0" t="n">
        <v>0</v>
      </c>
      <c r="AD3012" s="0" t="n">
        <v>0</v>
      </c>
      <c r="AE3012" s="0" t="n">
        <v>0</v>
      </c>
      <c r="AF3012" s="0" t="n">
        <v>0</v>
      </c>
      <c r="AG3012" s="0" t="n">
        <v>0</v>
      </c>
      <c r="AH3012" s="0" t="n">
        <v>0</v>
      </c>
      <c r="AI3012" s="0" t="n">
        <v>0</v>
      </c>
      <c r="AJ3012" s="0" t="n">
        <v>0</v>
      </c>
      <c r="AK3012" s="0" t="n">
        <v>0</v>
      </c>
      <c r="AL3012" s="0" t="n">
        <v>0</v>
      </c>
      <c r="AM3012" s="0" t="n">
        <v>0</v>
      </c>
      <c r="AN3012" s="0" t="n">
        <v>0</v>
      </c>
      <c r="AO3012" s="0" t="n">
        <v>0</v>
      </c>
      <c r="AP3012" s="0" t="n">
        <v>0</v>
      </c>
      <c r="AQ3012" s="0" t="n">
        <v>0</v>
      </c>
      <c r="AR3012" s="0" t="n">
        <v>0</v>
      </c>
      <c r="AS3012" s="0" t="n">
        <v>0</v>
      </c>
    </row>
    <row r="3013" customFormat="false" ht="13.5" hidden="false" customHeight="false" outlineLevel="0" collapsed="false">
      <c r="T3013" s="0" t="n">
        <v>10031149</v>
      </c>
      <c r="U3013" s="0" t="n">
        <v>2009</v>
      </c>
      <c r="V3013" s="0" t="n">
        <v>32038</v>
      </c>
      <c r="W3013" s="0" t="n">
        <v>9910</v>
      </c>
      <c r="X3013" s="0" t="n">
        <v>501</v>
      </c>
      <c r="Y3013" s="0" t="n">
        <v>59839</v>
      </c>
      <c r="Z3013" s="0" t="n">
        <v>0</v>
      </c>
      <c r="AA3013" s="0" t="n">
        <v>0</v>
      </c>
      <c r="AB3013" s="0" t="n">
        <v>0</v>
      </c>
      <c r="AC3013" s="0" t="n">
        <v>0</v>
      </c>
      <c r="AD3013" s="0" t="n">
        <v>0</v>
      </c>
      <c r="AE3013" s="0" t="n">
        <v>0</v>
      </c>
      <c r="AF3013" s="0" t="n">
        <v>0</v>
      </c>
      <c r="AG3013" s="0" t="n">
        <v>0</v>
      </c>
      <c r="AH3013" s="0" t="n">
        <v>0</v>
      </c>
      <c r="AI3013" s="0" t="n">
        <v>0</v>
      </c>
      <c r="AJ3013" s="0" t="n">
        <v>0</v>
      </c>
      <c r="AK3013" s="0" t="n">
        <v>0</v>
      </c>
      <c r="AL3013" s="0" t="n">
        <v>0</v>
      </c>
      <c r="AM3013" s="0" t="n">
        <v>0</v>
      </c>
      <c r="AN3013" s="0" t="n">
        <v>0</v>
      </c>
      <c r="AO3013" s="0" t="n">
        <v>0</v>
      </c>
      <c r="AP3013" s="0" t="n">
        <v>0</v>
      </c>
      <c r="AQ3013" s="0" t="n">
        <v>0</v>
      </c>
      <c r="AR3013" s="0" t="n">
        <v>0</v>
      </c>
      <c r="AS3013" s="0" t="n">
        <v>0</v>
      </c>
    </row>
    <row r="3014" customFormat="false" ht="13.5" hidden="false" customHeight="false" outlineLevel="0" collapsed="false">
      <c r="T3014" s="0" t="n">
        <v>10031153</v>
      </c>
      <c r="U3014" s="0" t="n">
        <v>2009</v>
      </c>
      <c r="V3014" s="0" t="n">
        <v>32038</v>
      </c>
      <c r="W3014" s="0" t="n">
        <v>9920</v>
      </c>
      <c r="X3014" s="0" t="n">
        <v>901</v>
      </c>
      <c r="Y3014" s="0" t="n">
        <v>59843</v>
      </c>
      <c r="Z3014" s="0" t="n">
        <v>0</v>
      </c>
      <c r="AA3014" s="0" t="n">
        <v>0</v>
      </c>
      <c r="AB3014" s="0" t="n">
        <v>0</v>
      </c>
      <c r="AC3014" s="0" t="n">
        <v>0</v>
      </c>
      <c r="AD3014" s="0" t="n">
        <v>0</v>
      </c>
      <c r="AE3014" s="0" t="n">
        <v>0</v>
      </c>
      <c r="AF3014" s="0" t="n">
        <v>0</v>
      </c>
      <c r="AG3014" s="0" t="n">
        <v>0</v>
      </c>
      <c r="AH3014" s="0" t="n">
        <v>0</v>
      </c>
      <c r="AI3014" s="0" t="n">
        <v>0</v>
      </c>
      <c r="AJ3014" s="0" t="n">
        <v>0</v>
      </c>
      <c r="AK3014" s="0" t="n">
        <v>0</v>
      </c>
      <c r="AL3014" s="0" t="n">
        <v>0</v>
      </c>
      <c r="AM3014" s="0" t="n">
        <v>0</v>
      </c>
      <c r="AN3014" s="0" t="n">
        <v>0</v>
      </c>
      <c r="AO3014" s="0" t="n">
        <v>0</v>
      </c>
      <c r="AP3014" s="0" t="n">
        <v>0</v>
      </c>
      <c r="AQ3014" s="0" t="n">
        <v>0</v>
      </c>
      <c r="AR3014" s="0" t="n">
        <v>0</v>
      </c>
      <c r="AS3014" s="0" t="n">
        <v>0</v>
      </c>
    </row>
    <row r="3015" customFormat="false" ht="13.5" hidden="false" customHeight="false" outlineLevel="0" collapsed="false">
      <c r="T3015" s="0" t="n">
        <v>10031156</v>
      </c>
      <c r="U3015" s="0" t="n">
        <v>2009</v>
      </c>
      <c r="V3015" s="0" t="n">
        <v>32042</v>
      </c>
      <c r="W3015" s="0" t="n">
        <v>210</v>
      </c>
      <c r="X3015" s="0" t="n">
        <v>210</v>
      </c>
      <c r="Y3015" s="0" t="n">
        <v>59829</v>
      </c>
      <c r="Z3015" s="0" t="n">
        <v>10630090</v>
      </c>
      <c r="AA3015" s="0" t="n">
        <v>0</v>
      </c>
      <c r="AB3015" s="0" t="n">
        <v>0</v>
      </c>
      <c r="AC3015" s="0" t="n">
        <v>0</v>
      </c>
      <c r="AD3015" s="0" t="n">
        <v>0</v>
      </c>
      <c r="AE3015" s="0" t="n">
        <v>0</v>
      </c>
      <c r="AF3015" s="0" t="n">
        <v>0</v>
      </c>
      <c r="AG3015" s="0" t="n">
        <v>0</v>
      </c>
      <c r="AH3015" s="0" t="n">
        <v>0</v>
      </c>
      <c r="AI3015" s="0" t="n">
        <v>0</v>
      </c>
      <c r="AJ3015" s="0" t="n">
        <v>0</v>
      </c>
      <c r="AK3015" s="0" t="n">
        <v>0</v>
      </c>
      <c r="AL3015" s="0" t="n">
        <v>0</v>
      </c>
      <c r="AM3015" s="0" t="n">
        <v>0</v>
      </c>
      <c r="AN3015" s="0" t="n">
        <v>0</v>
      </c>
      <c r="AO3015" s="0" t="n">
        <v>0</v>
      </c>
      <c r="AP3015" s="0" t="n">
        <v>0</v>
      </c>
      <c r="AQ3015" s="0" t="n">
        <v>0</v>
      </c>
      <c r="AR3015" s="0" t="n">
        <v>0</v>
      </c>
      <c r="AS3015" s="0" t="n">
        <v>10630090</v>
      </c>
    </row>
    <row r="3016" customFormat="false" ht="13.5" hidden="false" customHeight="false" outlineLevel="0" collapsed="false">
      <c r="T3016" s="0" t="n">
        <v>10031157</v>
      </c>
      <c r="U3016" s="0" t="n">
        <v>2009</v>
      </c>
      <c r="V3016" s="0" t="n">
        <v>32042</v>
      </c>
      <c r="W3016" s="0" t="n">
        <v>220</v>
      </c>
      <c r="X3016" s="0" t="n">
        <v>220</v>
      </c>
      <c r="Y3016" s="0" t="n">
        <v>59830</v>
      </c>
      <c r="Z3016" s="0" t="n">
        <v>20611828</v>
      </c>
      <c r="AA3016" s="0" t="n">
        <v>0</v>
      </c>
      <c r="AB3016" s="0" t="n">
        <v>0</v>
      </c>
      <c r="AC3016" s="0" t="n">
        <v>0</v>
      </c>
      <c r="AD3016" s="0" t="n">
        <v>0</v>
      </c>
      <c r="AE3016" s="0" t="n">
        <v>0</v>
      </c>
      <c r="AF3016" s="0" t="n">
        <v>0</v>
      </c>
      <c r="AG3016" s="0" t="n">
        <v>0</v>
      </c>
      <c r="AH3016" s="0" t="n">
        <v>0</v>
      </c>
      <c r="AI3016" s="0" t="n">
        <v>0</v>
      </c>
      <c r="AJ3016" s="0" t="n">
        <v>0</v>
      </c>
      <c r="AK3016" s="0" t="n">
        <v>0</v>
      </c>
      <c r="AL3016" s="0" t="n">
        <v>0</v>
      </c>
      <c r="AM3016" s="0" t="n">
        <v>0</v>
      </c>
      <c r="AN3016" s="0" t="n">
        <v>0</v>
      </c>
      <c r="AO3016" s="0" t="n">
        <v>0</v>
      </c>
      <c r="AP3016" s="0" t="n">
        <v>0</v>
      </c>
      <c r="AQ3016" s="0" t="n">
        <v>0</v>
      </c>
      <c r="AR3016" s="0" t="n">
        <v>0</v>
      </c>
      <c r="AS3016" s="0" t="n">
        <v>20611828</v>
      </c>
    </row>
    <row r="3017" customFormat="false" ht="13.5" hidden="false" customHeight="false" outlineLevel="0" collapsed="false">
      <c r="T3017" s="0" t="n">
        <v>10031158</v>
      </c>
      <c r="U3017" s="0" t="n">
        <v>2009</v>
      </c>
      <c r="V3017" s="0" t="n">
        <v>32042</v>
      </c>
      <c r="W3017" s="0" t="n">
        <v>297</v>
      </c>
      <c r="X3017" s="0" t="n">
        <v>297</v>
      </c>
      <c r="Y3017" s="0" t="n">
        <v>59831</v>
      </c>
      <c r="Z3017" s="0" t="n">
        <v>2460100</v>
      </c>
      <c r="AA3017" s="0" t="n">
        <v>0</v>
      </c>
      <c r="AB3017" s="0" t="n">
        <v>0</v>
      </c>
      <c r="AC3017" s="0" t="n">
        <v>0</v>
      </c>
      <c r="AD3017" s="0" t="n">
        <v>0</v>
      </c>
      <c r="AE3017" s="0" t="n">
        <v>0</v>
      </c>
      <c r="AF3017" s="0" t="n">
        <v>0</v>
      </c>
      <c r="AG3017" s="0" t="n">
        <v>0</v>
      </c>
      <c r="AH3017" s="0" t="n">
        <v>0</v>
      </c>
      <c r="AI3017" s="0" t="n">
        <v>0</v>
      </c>
      <c r="AJ3017" s="0" t="n">
        <v>0</v>
      </c>
      <c r="AK3017" s="0" t="n">
        <v>0</v>
      </c>
      <c r="AL3017" s="0" t="n">
        <v>0</v>
      </c>
      <c r="AM3017" s="0" t="n">
        <v>0</v>
      </c>
      <c r="AN3017" s="0" t="n">
        <v>0</v>
      </c>
      <c r="AO3017" s="0" t="n">
        <v>0</v>
      </c>
      <c r="AP3017" s="0" t="n">
        <v>0</v>
      </c>
      <c r="AQ3017" s="0" t="n">
        <v>0</v>
      </c>
      <c r="AR3017" s="0" t="n">
        <v>0</v>
      </c>
      <c r="AS3017" s="0" t="n">
        <v>2460100</v>
      </c>
    </row>
    <row r="3018" customFormat="false" ht="13.5" hidden="false" customHeight="false" outlineLevel="0" collapsed="false">
      <c r="T3018" s="0" t="n">
        <v>10031159</v>
      </c>
      <c r="U3018" s="0" t="n">
        <v>2009</v>
      </c>
      <c r="V3018" s="0" t="n">
        <v>32042</v>
      </c>
      <c r="W3018" s="0" t="n">
        <v>298</v>
      </c>
      <c r="X3018" s="0" t="n">
        <v>298</v>
      </c>
      <c r="Y3018" s="0" t="n">
        <v>728535</v>
      </c>
      <c r="Z3018" s="0" t="n">
        <v>169500</v>
      </c>
      <c r="AA3018" s="0" t="n">
        <v>0</v>
      </c>
      <c r="AB3018" s="0" t="n">
        <v>0</v>
      </c>
      <c r="AC3018" s="0" t="n">
        <v>0</v>
      </c>
      <c r="AD3018" s="0" t="n">
        <v>0</v>
      </c>
      <c r="AE3018" s="0" t="n">
        <v>0</v>
      </c>
      <c r="AF3018" s="0" t="n">
        <v>0</v>
      </c>
      <c r="AG3018" s="0" t="n">
        <v>0</v>
      </c>
      <c r="AH3018" s="0" t="n">
        <v>0</v>
      </c>
      <c r="AI3018" s="0" t="n">
        <v>0</v>
      </c>
      <c r="AJ3018" s="0" t="n">
        <v>0</v>
      </c>
      <c r="AK3018" s="0" t="n">
        <v>0</v>
      </c>
      <c r="AL3018" s="0" t="n">
        <v>0</v>
      </c>
      <c r="AM3018" s="0" t="n">
        <v>0</v>
      </c>
      <c r="AN3018" s="0" t="n">
        <v>0</v>
      </c>
      <c r="AO3018" s="0" t="n">
        <v>0</v>
      </c>
      <c r="AP3018" s="0" t="n">
        <v>0</v>
      </c>
      <c r="AQ3018" s="0" t="n">
        <v>0</v>
      </c>
      <c r="AR3018" s="0" t="n">
        <v>0</v>
      </c>
      <c r="AS3018" s="0" t="n">
        <v>169500</v>
      </c>
    </row>
    <row r="3019" customFormat="false" ht="13.5" hidden="false" customHeight="false" outlineLevel="0" collapsed="false">
      <c r="T3019" s="0" t="n">
        <v>10031160</v>
      </c>
      <c r="U3019" s="0" t="n">
        <v>2009</v>
      </c>
      <c r="V3019" s="0" t="n">
        <v>32042</v>
      </c>
      <c r="W3019" s="0" t="n">
        <v>299</v>
      </c>
      <c r="X3019" s="0" t="n">
        <v>299</v>
      </c>
      <c r="Y3019" s="0" t="n">
        <v>59833</v>
      </c>
      <c r="Z3019" s="0" t="n">
        <v>33871518</v>
      </c>
      <c r="AA3019" s="0" t="n">
        <v>0</v>
      </c>
      <c r="AB3019" s="0" t="n">
        <v>0</v>
      </c>
      <c r="AC3019" s="0" t="n">
        <v>0</v>
      </c>
      <c r="AD3019" s="0" t="n">
        <v>0</v>
      </c>
      <c r="AE3019" s="0" t="n">
        <v>0</v>
      </c>
      <c r="AF3019" s="0" t="n">
        <v>0</v>
      </c>
      <c r="AG3019" s="0" t="n">
        <v>0</v>
      </c>
      <c r="AH3019" s="0" t="n">
        <v>0</v>
      </c>
      <c r="AI3019" s="0" t="n">
        <v>0</v>
      </c>
      <c r="AJ3019" s="0" t="n">
        <v>0</v>
      </c>
      <c r="AK3019" s="0" t="n">
        <v>0</v>
      </c>
      <c r="AL3019" s="0" t="n">
        <v>0</v>
      </c>
      <c r="AM3019" s="0" t="n">
        <v>0</v>
      </c>
      <c r="AN3019" s="0" t="n">
        <v>0</v>
      </c>
      <c r="AO3019" s="0" t="n">
        <v>0</v>
      </c>
      <c r="AP3019" s="0" t="n">
        <v>0</v>
      </c>
      <c r="AQ3019" s="0" t="n">
        <v>0</v>
      </c>
      <c r="AR3019" s="0" t="n">
        <v>0</v>
      </c>
      <c r="AS3019" s="0" t="n">
        <v>33871518</v>
      </c>
    </row>
    <row r="3020" customFormat="false" ht="13.5" hidden="false" customHeight="false" outlineLevel="0" collapsed="false">
      <c r="T3020" s="0" t="n">
        <v>10031161</v>
      </c>
      <c r="U3020" s="0" t="n">
        <v>2009</v>
      </c>
      <c r="V3020" s="0" t="n">
        <v>32042</v>
      </c>
      <c r="W3020" s="0" t="n">
        <v>410</v>
      </c>
      <c r="X3020" s="0" t="n">
        <v>410</v>
      </c>
      <c r="Y3020" s="0" t="n">
        <v>59834</v>
      </c>
      <c r="Z3020" s="0" t="n">
        <v>6109627</v>
      </c>
      <c r="AA3020" s="0" t="n">
        <v>0</v>
      </c>
      <c r="AB3020" s="0" t="n">
        <v>0</v>
      </c>
      <c r="AC3020" s="0" t="n">
        <v>0</v>
      </c>
      <c r="AD3020" s="0" t="n">
        <v>0</v>
      </c>
      <c r="AE3020" s="0" t="n">
        <v>0</v>
      </c>
      <c r="AF3020" s="0" t="n">
        <v>0</v>
      </c>
      <c r="AG3020" s="0" t="n">
        <v>0</v>
      </c>
      <c r="AH3020" s="0" t="n">
        <v>0</v>
      </c>
      <c r="AI3020" s="0" t="n">
        <v>0</v>
      </c>
      <c r="AJ3020" s="0" t="n">
        <v>0</v>
      </c>
      <c r="AK3020" s="0" t="n">
        <v>0</v>
      </c>
      <c r="AL3020" s="0" t="n">
        <v>0</v>
      </c>
      <c r="AM3020" s="0" t="n">
        <v>0</v>
      </c>
      <c r="AN3020" s="0" t="n">
        <v>0</v>
      </c>
      <c r="AO3020" s="0" t="n">
        <v>0</v>
      </c>
      <c r="AP3020" s="0" t="n">
        <v>0</v>
      </c>
      <c r="AQ3020" s="0" t="n">
        <v>0</v>
      </c>
      <c r="AR3020" s="0" t="n">
        <v>0</v>
      </c>
      <c r="AS3020" s="0" t="n">
        <v>6109627</v>
      </c>
    </row>
    <row r="3021" customFormat="false" ht="13.5" hidden="false" customHeight="false" outlineLevel="0" collapsed="false">
      <c r="T3021" s="0" t="n">
        <v>10031162</v>
      </c>
      <c r="U3021" s="0" t="n">
        <v>2009</v>
      </c>
      <c r="V3021" s="0" t="n">
        <v>32042</v>
      </c>
      <c r="W3021" s="0" t="n">
        <v>420</v>
      </c>
      <c r="X3021" s="0" t="n">
        <v>420</v>
      </c>
      <c r="Y3021" s="0" t="n">
        <v>59835</v>
      </c>
      <c r="Z3021" s="0" t="n">
        <v>13445469</v>
      </c>
      <c r="AA3021" s="0" t="n">
        <v>0</v>
      </c>
      <c r="AB3021" s="0" t="n">
        <v>0</v>
      </c>
      <c r="AC3021" s="0" t="n">
        <v>0</v>
      </c>
      <c r="AD3021" s="0" t="n">
        <v>0</v>
      </c>
      <c r="AE3021" s="0" t="n">
        <v>0</v>
      </c>
      <c r="AF3021" s="0" t="n">
        <v>0</v>
      </c>
      <c r="AG3021" s="0" t="n">
        <v>0</v>
      </c>
      <c r="AH3021" s="0" t="n">
        <v>0</v>
      </c>
      <c r="AI3021" s="0" t="n">
        <v>0</v>
      </c>
      <c r="AJ3021" s="0" t="n">
        <v>0</v>
      </c>
      <c r="AK3021" s="0" t="n">
        <v>0</v>
      </c>
      <c r="AL3021" s="0" t="n">
        <v>0</v>
      </c>
      <c r="AM3021" s="0" t="n">
        <v>0</v>
      </c>
      <c r="AN3021" s="0" t="n">
        <v>0</v>
      </c>
      <c r="AO3021" s="0" t="n">
        <v>0</v>
      </c>
      <c r="AP3021" s="0" t="n">
        <v>0</v>
      </c>
      <c r="AQ3021" s="0" t="n">
        <v>0</v>
      </c>
      <c r="AR3021" s="0" t="n">
        <v>0</v>
      </c>
      <c r="AS3021" s="0" t="n">
        <v>13445469</v>
      </c>
    </row>
    <row r="3022" customFormat="false" ht="13.5" hidden="false" customHeight="false" outlineLevel="0" collapsed="false">
      <c r="T3022" s="0" t="n">
        <v>10031163</v>
      </c>
      <c r="U3022" s="0" t="n">
        <v>2009</v>
      </c>
      <c r="V3022" s="0" t="n">
        <v>32042</v>
      </c>
      <c r="W3022" s="0" t="n">
        <v>497</v>
      </c>
      <c r="X3022" s="0" t="n">
        <v>497</v>
      </c>
      <c r="Y3022" s="0" t="n">
        <v>59836</v>
      </c>
      <c r="Z3022" s="0" t="n">
        <v>0</v>
      </c>
      <c r="AA3022" s="0" t="n">
        <v>0</v>
      </c>
      <c r="AB3022" s="0" t="n">
        <v>0</v>
      </c>
      <c r="AC3022" s="0" t="n">
        <v>0</v>
      </c>
      <c r="AD3022" s="0" t="n">
        <v>0</v>
      </c>
      <c r="AE3022" s="0" t="n">
        <v>0</v>
      </c>
      <c r="AF3022" s="0" t="n">
        <v>0</v>
      </c>
      <c r="AG3022" s="0" t="n">
        <v>0</v>
      </c>
      <c r="AH3022" s="0" t="n">
        <v>0</v>
      </c>
      <c r="AI3022" s="0" t="n">
        <v>0</v>
      </c>
      <c r="AJ3022" s="0" t="n">
        <v>0</v>
      </c>
      <c r="AK3022" s="0" t="n">
        <v>0</v>
      </c>
      <c r="AL3022" s="0" t="n">
        <v>0</v>
      </c>
      <c r="AM3022" s="0" t="n">
        <v>0</v>
      </c>
      <c r="AN3022" s="0" t="n">
        <v>0</v>
      </c>
      <c r="AO3022" s="0" t="n">
        <v>0</v>
      </c>
      <c r="AP3022" s="0" t="n">
        <v>0</v>
      </c>
      <c r="AQ3022" s="0" t="n">
        <v>0</v>
      </c>
      <c r="AR3022" s="0" t="n">
        <v>0</v>
      </c>
      <c r="AS3022" s="0" t="n">
        <v>0</v>
      </c>
    </row>
    <row r="3023" customFormat="false" ht="13.5" hidden="false" customHeight="false" outlineLevel="0" collapsed="false">
      <c r="T3023" s="0" t="n">
        <v>10031164</v>
      </c>
      <c r="U3023" s="0" t="n">
        <v>2009</v>
      </c>
      <c r="V3023" s="0" t="n">
        <v>32042</v>
      </c>
      <c r="W3023" s="0" t="n">
        <v>498</v>
      </c>
      <c r="X3023" s="0" t="n">
        <v>498</v>
      </c>
      <c r="Y3023" s="0" t="n">
        <v>59837</v>
      </c>
      <c r="Z3023" s="0" t="n">
        <v>0</v>
      </c>
      <c r="AA3023" s="0" t="n">
        <v>0</v>
      </c>
      <c r="AB3023" s="0" t="n">
        <v>0</v>
      </c>
      <c r="AC3023" s="0" t="n">
        <v>0</v>
      </c>
      <c r="AD3023" s="0" t="n">
        <v>0</v>
      </c>
      <c r="AE3023" s="0" t="n">
        <v>0</v>
      </c>
      <c r="AF3023" s="0" t="n">
        <v>0</v>
      </c>
      <c r="AG3023" s="0" t="n">
        <v>0</v>
      </c>
      <c r="AH3023" s="0" t="n">
        <v>0</v>
      </c>
      <c r="AI3023" s="0" t="n">
        <v>0</v>
      </c>
      <c r="AJ3023" s="0" t="n">
        <v>0</v>
      </c>
      <c r="AK3023" s="0" t="n">
        <v>0</v>
      </c>
      <c r="AL3023" s="0" t="n">
        <v>0</v>
      </c>
      <c r="AM3023" s="0" t="n">
        <v>0</v>
      </c>
      <c r="AN3023" s="0" t="n">
        <v>0</v>
      </c>
      <c r="AO3023" s="0" t="n">
        <v>0</v>
      </c>
      <c r="AP3023" s="0" t="n">
        <v>0</v>
      </c>
      <c r="AQ3023" s="0" t="n">
        <v>0</v>
      </c>
      <c r="AR3023" s="0" t="n">
        <v>0</v>
      </c>
      <c r="AS3023" s="0" t="n">
        <v>0</v>
      </c>
    </row>
    <row r="3024" customFormat="false" ht="13.5" hidden="false" customHeight="false" outlineLevel="0" collapsed="false">
      <c r="T3024" s="0" t="n">
        <v>10031165</v>
      </c>
      <c r="U3024" s="0" t="n">
        <v>2009</v>
      </c>
      <c r="V3024" s="0" t="n">
        <v>32042</v>
      </c>
      <c r="W3024" s="0" t="n">
        <v>499</v>
      </c>
      <c r="X3024" s="0" t="n">
        <v>499</v>
      </c>
      <c r="Y3024" s="0" t="n">
        <v>59838</v>
      </c>
      <c r="Z3024" s="0" t="n">
        <v>19555096</v>
      </c>
      <c r="AA3024" s="0" t="n">
        <v>0</v>
      </c>
      <c r="AB3024" s="0" t="n">
        <v>0</v>
      </c>
      <c r="AC3024" s="0" t="n">
        <v>0</v>
      </c>
      <c r="AD3024" s="0" t="n">
        <v>0</v>
      </c>
      <c r="AE3024" s="0" t="n">
        <v>0</v>
      </c>
      <c r="AF3024" s="0" t="n">
        <v>0</v>
      </c>
      <c r="AG3024" s="0" t="n">
        <v>0</v>
      </c>
      <c r="AH3024" s="0" t="n">
        <v>0</v>
      </c>
      <c r="AI3024" s="0" t="n">
        <v>0</v>
      </c>
      <c r="AJ3024" s="0" t="n">
        <v>0</v>
      </c>
      <c r="AK3024" s="0" t="n">
        <v>0</v>
      </c>
      <c r="AL3024" s="0" t="n">
        <v>0</v>
      </c>
      <c r="AM3024" s="0" t="n">
        <v>0</v>
      </c>
      <c r="AN3024" s="0" t="n">
        <v>0</v>
      </c>
      <c r="AO3024" s="0" t="n">
        <v>0</v>
      </c>
      <c r="AP3024" s="0" t="n">
        <v>0</v>
      </c>
      <c r="AQ3024" s="0" t="n">
        <v>0</v>
      </c>
      <c r="AR3024" s="0" t="n">
        <v>0</v>
      </c>
      <c r="AS3024" s="0" t="n">
        <v>19555096</v>
      </c>
    </row>
    <row r="3025" customFormat="false" ht="13.5" hidden="false" customHeight="false" outlineLevel="0" collapsed="false">
      <c r="T3025" s="0" t="n">
        <v>10031167</v>
      </c>
      <c r="U3025" s="0" t="n">
        <v>2009</v>
      </c>
      <c r="V3025" s="0" t="n">
        <v>32042</v>
      </c>
      <c r="W3025" s="0" t="n">
        <v>610</v>
      </c>
      <c r="X3025" s="0" t="n">
        <v>610</v>
      </c>
      <c r="Y3025" s="0" t="n">
        <v>59840</v>
      </c>
      <c r="Z3025" s="0" t="n">
        <v>100</v>
      </c>
      <c r="AA3025" s="0" t="n">
        <v>0</v>
      </c>
      <c r="AB3025" s="0" t="n">
        <v>0</v>
      </c>
      <c r="AC3025" s="0" t="n">
        <v>0</v>
      </c>
      <c r="AD3025" s="0" t="n">
        <v>0</v>
      </c>
      <c r="AE3025" s="0" t="n">
        <v>0</v>
      </c>
      <c r="AF3025" s="0" t="n">
        <v>0</v>
      </c>
      <c r="AG3025" s="0" t="n">
        <v>0</v>
      </c>
      <c r="AH3025" s="0" t="n">
        <v>0</v>
      </c>
      <c r="AI3025" s="0" t="n">
        <v>0</v>
      </c>
      <c r="AJ3025" s="0" t="n">
        <v>0</v>
      </c>
      <c r="AK3025" s="0" t="n">
        <v>0</v>
      </c>
      <c r="AL3025" s="0" t="n">
        <v>0</v>
      </c>
      <c r="AM3025" s="0" t="n">
        <v>0</v>
      </c>
      <c r="AN3025" s="0" t="n">
        <v>0</v>
      </c>
      <c r="AO3025" s="0" t="n">
        <v>0</v>
      </c>
      <c r="AP3025" s="0" t="n">
        <v>0</v>
      </c>
      <c r="AQ3025" s="0" t="n">
        <v>0</v>
      </c>
      <c r="AR3025" s="0" t="n">
        <v>0</v>
      </c>
      <c r="AS3025" s="0" t="n">
        <v>100</v>
      </c>
    </row>
    <row r="3026" customFormat="false" ht="13.5" hidden="false" customHeight="false" outlineLevel="0" collapsed="false">
      <c r="T3026" s="0" t="n">
        <v>10031168</v>
      </c>
      <c r="U3026" s="0" t="n">
        <v>2009</v>
      </c>
      <c r="V3026" s="0" t="n">
        <v>32042</v>
      </c>
      <c r="W3026" s="0" t="n">
        <v>810</v>
      </c>
      <c r="X3026" s="0" t="n">
        <v>810</v>
      </c>
      <c r="Y3026" s="0" t="n">
        <v>59841</v>
      </c>
      <c r="Z3026" s="0" t="n">
        <v>27664449</v>
      </c>
      <c r="AA3026" s="0" t="n">
        <v>0</v>
      </c>
      <c r="AB3026" s="0" t="n">
        <v>0</v>
      </c>
      <c r="AC3026" s="0" t="n">
        <v>0</v>
      </c>
      <c r="AD3026" s="0" t="n">
        <v>0</v>
      </c>
      <c r="AE3026" s="0" t="n">
        <v>0</v>
      </c>
      <c r="AF3026" s="0" t="n">
        <v>0</v>
      </c>
      <c r="AG3026" s="0" t="n">
        <v>0</v>
      </c>
      <c r="AH3026" s="0" t="n">
        <v>0</v>
      </c>
      <c r="AI3026" s="0" t="n">
        <v>0</v>
      </c>
      <c r="AJ3026" s="0" t="n">
        <v>0</v>
      </c>
      <c r="AK3026" s="0" t="n">
        <v>0</v>
      </c>
      <c r="AL3026" s="0" t="n">
        <v>0</v>
      </c>
      <c r="AM3026" s="0" t="n">
        <v>0</v>
      </c>
      <c r="AN3026" s="0" t="n">
        <v>0</v>
      </c>
      <c r="AO3026" s="0" t="n">
        <v>0</v>
      </c>
      <c r="AP3026" s="0" t="n">
        <v>0</v>
      </c>
      <c r="AQ3026" s="0" t="n">
        <v>0</v>
      </c>
      <c r="AR3026" s="0" t="n">
        <v>0</v>
      </c>
      <c r="AS3026" s="0" t="n">
        <v>27664449</v>
      </c>
    </row>
    <row r="3027" customFormat="false" ht="13.5" hidden="false" customHeight="false" outlineLevel="0" collapsed="false">
      <c r="T3027" s="0" t="n">
        <v>10031169</v>
      </c>
      <c r="U3027" s="0" t="n">
        <v>2009</v>
      </c>
      <c r="V3027" s="0" t="n">
        <v>32042</v>
      </c>
      <c r="W3027" s="0" t="n">
        <v>820</v>
      </c>
      <c r="X3027" s="0" t="n">
        <v>820</v>
      </c>
      <c r="Y3027" s="0" t="n">
        <v>59842</v>
      </c>
      <c r="Z3027" s="0" t="n">
        <v>27085430</v>
      </c>
      <c r="AA3027" s="0" t="n">
        <v>0</v>
      </c>
      <c r="AB3027" s="0" t="n">
        <v>0</v>
      </c>
      <c r="AC3027" s="0" t="n">
        <v>0</v>
      </c>
      <c r="AD3027" s="0" t="n">
        <v>0</v>
      </c>
      <c r="AE3027" s="0" t="n">
        <v>0</v>
      </c>
      <c r="AF3027" s="0" t="n">
        <v>0</v>
      </c>
      <c r="AG3027" s="0" t="n">
        <v>0</v>
      </c>
      <c r="AH3027" s="0" t="n">
        <v>0</v>
      </c>
      <c r="AI3027" s="0" t="n">
        <v>0</v>
      </c>
      <c r="AJ3027" s="0" t="n">
        <v>0</v>
      </c>
      <c r="AK3027" s="0" t="n">
        <v>0</v>
      </c>
      <c r="AL3027" s="0" t="n">
        <v>0</v>
      </c>
      <c r="AM3027" s="0" t="n">
        <v>0</v>
      </c>
      <c r="AN3027" s="0" t="n">
        <v>0</v>
      </c>
      <c r="AO3027" s="0" t="n">
        <v>0</v>
      </c>
      <c r="AP3027" s="0" t="n">
        <v>0</v>
      </c>
      <c r="AQ3027" s="0" t="n">
        <v>0</v>
      </c>
      <c r="AR3027" s="0" t="n">
        <v>0</v>
      </c>
      <c r="AS3027" s="0" t="n">
        <v>27085430</v>
      </c>
    </row>
    <row r="3028" customFormat="false" ht="13.5" hidden="false" customHeight="false" outlineLevel="0" collapsed="false">
      <c r="T3028" s="0" t="n">
        <v>10031171</v>
      </c>
      <c r="U3028" s="0" t="n">
        <v>2009</v>
      </c>
      <c r="V3028" s="0" t="n">
        <v>32042</v>
      </c>
      <c r="W3028" s="0" t="n">
        <v>1010</v>
      </c>
      <c r="X3028" s="0" t="n">
        <v>1010</v>
      </c>
      <c r="Y3028" s="0" t="n">
        <v>59844</v>
      </c>
      <c r="Z3028" s="0" t="n">
        <v>100</v>
      </c>
      <c r="AA3028" s="0" t="n">
        <v>0</v>
      </c>
      <c r="AB3028" s="0" t="n">
        <v>0</v>
      </c>
      <c r="AC3028" s="0" t="n">
        <v>0</v>
      </c>
      <c r="AD3028" s="0" t="n">
        <v>0</v>
      </c>
      <c r="AE3028" s="0" t="n">
        <v>0</v>
      </c>
      <c r="AF3028" s="0" t="n">
        <v>0</v>
      </c>
      <c r="AG3028" s="0" t="n">
        <v>0</v>
      </c>
      <c r="AH3028" s="0" t="n">
        <v>0</v>
      </c>
      <c r="AI3028" s="0" t="n">
        <v>0</v>
      </c>
      <c r="AJ3028" s="0" t="n">
        <v>0</v>
      </c>
      <c r="AK3028" s="0" t="n">
        <v>0</v>
      </c>
      <c r="AL3028" s="0" t="n">
        <v>0</v>
      </c>
      <c r="AM3028" s="0" t="n">
        <v>0</v>
      </c>
      <c r="AN3028" s="0" t="n">
        <v>0</v>
      </c>
      <c r="AO3028" s="0" t="n">
        <v>0</v>
      </c>
      <c r="AP3028" s="0" t="n">
        <v>0</v>
      </c>
      <c r="AQ3028" s="0" t="n">
        <v>0</v>
      </c>
      <c r="AR3028" s="0" t="n">
        <v>0</v>
      </c>
      <c r="AS3028" s="0" t="n">
        <v>100</v>
      </c>
    </row>
    <row r="3029" customFormat="false" ht="13.5" hidden="false" customHeight="false" outlineLevel="0" collapsed="false">
      <c r="T3029" s="0" t="n">
        <v>10031172</v>
      </c>
      <c r="U3029" s="0" t="n">
        <v>2009</v>
      </c>
      <c r="V3029" s="0" t="n">
        <v>32042</v>
      </c>
      <c r="W3029" s="0" t="n">
        <v>1020</v>
      </c>
      <c r="X3029" s="0" t="n">
        <v>1020</v>
      </c>
      <c r="Y3029" s="0" t="n">
        <v>59845</v>
      </c>
      <c r="Z3029" s="0" t="n">
        <v>225000</v>
      </c>
      <c r="AA3029" s="0" t="n">
        <v>0</v>
      </c>
      <c r="AB3029" s="0" t="n">
        <v>0</v>
      </c>
      <c r="AC3029" s="0" t="n">
        <v>0</v>
      </c>
      <c r="AD3029" s="0" t="n">
        <v>0</v>
      </c>
      <c r="AE3029" s="0" t="n">
        <v>0</v>
      </c>
      <c r="AF3029" s="0" t="n">
        <v>0</v>
      </c>
      <c r="AG3029" s="0" t="n">
        <v>0</v>
      </c>
      <c r="AH3029" s="0" t="n">
        <v>0</v>
      </c>
      <c r="AI3029" s="0" t="n">
        <v>0</v>
      </c>
      <c r="AJ3029" s="0" t="n">
        <v>0</v>
      </c>
      <c r="AK3029" s="0" t="n">
        <v>0</v>
      </c>
      <c r="AL3029" s="0" t="n">
        <v>0</v>
      </c>
      <c r="AM3029" s="0" t="n">
        <v>0</v>
      </c>
      <c r="AN3029" s="0" t="n">
        <v>0</v>
      </c>
      <c r="AO3029" s="0" t="n">
        <v>0</v>
      </c>
      <c r="AP3029" s="0" t="n">
        <v>0</v>
      </c>
      <c r="AQ3029" s="0" t="n">
        <v>0</v>
      </c>
      <c r="AR3029" s="0" t="n">
        <v>0</v>
      </c>
      <c r="AS3029" s="0" t="n">
        <v>225000</v>
      </c>
    </row>
    <row r="3030" customFormat="false" ht="13.5" hidden="false" customHeight="false" outlineLevel="0" collapsed="false">
      <c r="T3030" s="0" t="n">
        <v>10031166</v>
      </c>
      <c r="U3030" s="0" t="n">
        <v>2009</v>
      </c>
      <c r="V3030" s="0" t="n">
        <v>32042</v>
      </c>
      <c r="W3030" s="0" t="n">
        <v>9910</v>
      </c>
      <c r="X3030" s="0" t="n">
        <v>501</v>
      </c>
      <c r="Y3030" s="0" t="n">
        <v>59839</v>
      </c>
      <c r="Z3030" s="0" t="n">
        <v>14316422</v>
      </c>
      <c r="AA3030" s="0" t="n">
        <v>0</v>
      </c>
      <c r="AB3030" s="0" t="n">
        <v>0</v>
      </c>
      <c r="AC3030" s="0" t="n">
        <v>0</v>
      </c>
      <c r="AD3030" s="0" t="n">
        <v>0</v>
      </c>
      <c r="AE3030" s="0" t="n">
        <v>0</v>
      </c>
      <c r="AF3030" s="0" t="n">
        <v>0</v>
      </c>
      <c r="AG3030" s="0" t="n">
        <v>0</v>
      </c>
      <c r="AH3030" s="0" t="n">
        <v>0</v>
      </c>
      <c r="AI3030" s="0" t="n">
        <v>0</v>
      </c>
      <c r="AJ3030" s="0" t="n">
        <v>0</v>
      </c>
      <c r="AK3030" s="0" t="n">
        <v>0</v>
      </c>
      <c r="AL3030" s="0" t="n">
        <v>0</v>
      </c>
      <c r="AM3030" s="0" t="n">
        <v>0</v>
      </c>
      <c r="AN3030" s="0" t="n">
        <v>0</v>
      </c>
      <c r="AO3030" s="0" t="n">
        <v>0</v>
      </c>
      <c r="AP3030" s="0" t="n">
        <v>0</v>
      </c>
      <c r="AQ3030" s="0" t="n">
        <v>0</v>
      </c>
      <c r="AR3030" s="0" t="n">
        <v>0</v>
      </c>
      <c r="AS3030" s="0" t="n">
        <v>14316422</v>
      </c>
    </row>
    <row r="3031" customFormat="false" ht="13.5" hidden="false" customHeight="false" outlineLevel="0" collapsed="false">
      <c r="T3031" s="0" t="n">
        <v>10031170</v>
      </c>
      <c r="U3031" s="0" t="n">
        <v>2009</v>
      </c>
      <c r="V3031" s="0" t="n">
        <v>32042</v>
      </c>
      <c r="W3031" s="0" t="n">
        <v>9920</v>
      </c>
      <c r="X3031" s="0" t="n">
        <v>901</v>
      </c>
      <c r="Y3031" s="0" t="n">
        <v>59843</v>
      </c>
      <c r="Z3031" s="0" t="n">
        <v>579019</v>
      </c>
      <c r="AA3031" s="0" t="n">
        <v>0</v>
      </c>
      <c r="AB3031" s="0" t="n">
        <v>0</v>
      </c>
      <c r="AC3031" s="0" t="n">
        <v>0</v>
      </c>
      <c r="AD3031" s="0" t="n">
        <v>0</v>
      </c>
      <c r="AE3031" s="0" t="n">
        <v>0</v>
      </c>
      <c r="AF3031" s="0" t="n">
        <v>0</v>
      </c>
      <c r="AG3031" s="0" t="n">
        <v>0</v>
      </c>
      <c r="AH3031" s="0" t="n">
        <v>0</v>
      </c>
      <c r="AI3031" s="0" t="n">
        <v>0</v>
      </c>
      <c r="AJ3031" s="0" t="n">
        <v>0</v>
      </c>
      <c r="AK3031" s="0" t="n">
        <v>0</v>
      </c>
      <c r="AL3031" s="0" t="n">
        <v>0</v>
      </c>
      <c r="AM3031" s="0" t="n">
        <v>0</v>
      </c>
      <c r="AN3031" s="0" t="n">
        <v>0</v>
      </c>
      <c r="AO3031" s="0" t="n">
        <v>0</v>
      </c>
      <c r="AP3031" s="0" t="n">
        <v>0</v>
      </c>
      <c r="AQ3031" s="0" t="n">
        <v>0</v>
      </c>
      <c r="AR3031" s="0" t="n">
        <v>0</v>
      </c>
      <c r="AS3031" s="0" t="n">
        <v>579019</v>
      </c>
    </row>
    <row r="3032" customFormat="false" ht="13.5" hidden="false" customHeight="false" outlineLevel="0" collapsed="false">
      <c r="T3032" s="0" t="n">
        <v>10031173</v>
      </c>
      <c r="U3032" s="0" t="n">
        <v>2009</v>
      </c>
      <c r="V3032" s="0" t="n">
        <v>32045</v>
      </c>
      <c r="W3032" s="0" t="n">
        <v>210</v>
      </c>
      <c r="X3032" s="0" t="n">
        <v>210</v>
      </c>
      <c r="Y3032" s="0" t="n">
        <v>59829</v>
      </c>
      <c r="Z3032" s="0" t="n">
        <v>0</v>
      </c>
      <c r="AA3032" s="0" t="n">
        <v>0</v>
      </c>
      <c r="AB3032" s="0" t="n">
        <v>0</v>
      </c>
      <c r="AC3032" s="0" t="n">
        <v>0</v>
      </c>
      <c r="AD3032" s="0" t="n">
        <v>0</v>
      </c>
      <c r="AE3032" s="0" t="n">
        <v>0</v>
      </c>
      <c r="AF3032" s="0" t="n">
        <v>0</v>
      </c>
      <c r="AG3032" s="0" t="n">
        <v>0</v>
      </c>
      <c r="AH3032" s="0" t="n">
        <v>0</v>
      </c>
      <c r="AI3032" s="0" t="n">
        <v>0</v>
      </c>
      <c r="AJ3032" s="0" t="n">
        <v>0</v>
      </c>
      <c r="AK3032" s="0" t="n">
        <v>0</v>
      </c>
      <c r="AL3032" s="0" t="n">
        <v>0</v>
      </c>
      <c r="AM3032" s="0" t="n">
        <v>0</v>
      </c>
      <c r="AN3032" s="0" t="n">
        <v>0</v>
      </c>
      <c r="AO3032" s="0" t="n">
        <v>0</v>
      </c>
      <c r="AP3032" s="0" t="n">
        <v>0</v>
      </c>
      <c r="AQ3032" s="0" t="n">
        <v>0</v>
      </c>
      <c r="AR3032" s="0" t="n">
        <v>0</v>
      </c>
      <c r="AS3032" s="0" t="n">
        <v>0</v>
      </c>
    </row>
    <row r="3033" customFormat="false" ht="13.5" hidden="false" customHeight="false" outlineLevel="0" collapsed="false">
      <c r="T3033" s="0" t="n">
        <v>10031174</v>
      </c>
      <c r="U3033" s="0" t="n">
        <v>2009</v>
      </c>
      <c r="V3033" s="0" t="n">
        <v>32045</v>
      </c>
      <c r="W3033" s="0" t="n">
        <v>220</v>
      </c>
      <c r="X3033" s="0" t="n">
        <v>220</v>
      </c>
      <c r="Y3033" s="0" t="n">
        <v>59830</v>
      </c>
      <c r="Z3033" s="0" t="n">
        <v>0</v>
      </c>
      <c r="AA3033" s="0" t="n">
        <v>0</v>
      </c>
      <c r="AB3033" s="0" t="n">
        <v>0</v>
      </c>
      <c r="AC3033" s="0" t="n">
        <v>0</v>
      </c>
      <c r="AD3033" s="0" t="n">
        <v>0</v>
      </c>
      <c r="AE3033" s="0" t="n">
        <v>0</v>
      </c>
      <c r="AF3033" s="0" t="n">
        <v>0</v>
      </c>
      <c r="AG3033" s="0" t="n">
        <v>0</v>
      </c>
      <c r="AH3033" s="0" t="n">
        <v>0</v>
      </c>
      <c r="AI3033" s="0" t="n">
        <v>0</v>
      </c>
      <c r="AJ3033" s="0" t="n">
        <v>0</v>
      </c>
      <c r="AK3033" s="0" t="n">
        <v>0</v>
      </c>
      <c r="AL3033" s="0" t="n">
        <v>0</v>
      </c>
      <c r="AM3033" s="0" t="n">
        <v>0</v>
      </c>
      <c r="AN3033" s="0" t="n">
        <v>0</v>
      </c>
      <c r="AO3033" s="0" t="n">
        <v>0</v>
      </c>
      <c r="AP3033" s="0" t="n">
        <v>0</v>
      </c>
      <c r="AQ3033" s="0" t="n">
        <v>0</v>
      </c>
      <c r="AR3033" s="0" t="n">
        <v>0</v>
      </c>
      <c r="AS3033" s="0" t="n">
        <v>0</v>
      </c>
    </row>
    <row r="3034" customFormat="false" ht="13.5" hidden="false" customHeight="false" outlineLevel="0" collapsed="false">
      <c r="T3034" s="0" t="n">
        <v>10031175</v>
      </c>
      <c r="U3034" s="0" t="n">
        <v>2009</v>
      </c>
      <c r="V3034" s="0" t="n">
        <v>32045</v>
      </c>
      <c r="W3034" s="0" t="n">
        <v>297</v>
      </c>
      <c r="X3034" s="0" t="n">
        <v>297</v>
      </c>
      <c r="Y3034" s="0" t="n">
        <v>59831</v>
      </c>
      <c r="Z3034" s="0" t="n">
        <v>0</v>
      </c>
      <c r="AA3034" s="0" t="n">
        <v>0</v>
      </c>
      <c r="AB3034" s="0" t="n">
        <v>0</v>
      </c>
      <c r="AC3034" s="0" t="n">
        <v>0</v>
      </c>
      <c r="AD3034" s="0" t="n">
        <v>0</v>
      </c>
      <c r="AE3034" s="0" t="n">
        <v>0</v>
      </c>
      <c r="AF3034" s="0" t="n">
        <v>0</v>
      </c>
      <c r="AG3034" s="0" t="n">
        <v>0</v>
      </c>
      <c r="AH3034" s="0" t="n">
        <v>0</v>
      </c>
      <c r="AI3034" s="0" t="n">
        <v>0</v>
      </c>
      <c r="AJ3034" s="0" t="n">
        <v>0</v>
      </c>
      <c r="AK3034" s="0" t="n">
        <v>0</v>
      </c>
      <c r="AL3034" s="0" t="n">
        <v>0</v>
      </c>
      <c r="AM3034" s="0" t="n">
        <v>0</v>
      </c>
      <c r="AN3034" s="0" t="n">
        <v>0</v>
      </c>
      <c r="AO3034" s="0" t="n">
        <v>0</v>
      </c>
      <c r="AP3034" s="0" t="n">
        <v>0</v>
      </c>
      <c r="AQ3034" s="0" t="n">
        <v>0</v>
      </c>
      <c r="AR3034" s="0" t="n">
        <v>0</v>
      </c>
      <c r="AS3034" s="0" t="n">
        <v>0</v>
      </c>
    </row>
    <row r="3035" customFormat="false" ht="13.5" hidden="false" customHeight="false" outlineLevel="0" collapsed="false">
      <c r="T3035" s="0" t="n">
        <v>10031176</v>
      </c>
      <c r="U3035" s="0" t="n">
        <v>2009</v>
      </c>
      <c r="V3035" s="0" t="n">
        <v>32045</v>
      </c>
      <c r="W3035" s="0" t="n">
        <v>298</v>
      </c>
      <c r="X3035" s="0" t="n">
        <v>298</v>
      </c>
      <c r="Y3035" s="0" t="n">
        <v>59832</v>
      </c>
      <c r="Z3035" s="0" t="n">
        <v>0</v>
      </c>
      <c r="AA3035" s="0" t="n">
        <v>0</v>
      </c>
      <c r="AB3035" s="0" t="n">
        <v>0</v>
      </c>
      <c r="AC3035" s="0" t="n">
        <v>0</v>
      </c>
      <c r="AD3035" s="0" t="n">
        <v>0</v>
      </c>
      <c r="AE3035" s="0" t="n">
        <v>0</v>
      </c>
      <c r="AF3035" s="0" t="n">
        <v>0</v>
      </c>
      <c r="AG3035" s="0" t="n">
        <v>0</v>
      </c>
      <c r="AH3035" s="0" t="n">
        <v>0</v>
      </c>
      <c r="AI3035" s="0" t="n">
        <v>0</v>
      </c>
      <c r="AJ3035" s="0" t="n">
        <v>0</v>
      </c>
      <c r="AK3035" s="0" t="n">
        <v>0</v>
      </c>
      <c r="AL3035" s="0" t="n">
        <v>0</v>
      </c>
      <c r="AM3035" s="0" t="n">
        <v>0</v>
      </c>
      <c r="AN3035" s="0" t="n">
        <v>0</v>
      </c>
      <c r="AO3035" s="0" t="n">
        <v>0</v>
      </c>
      <c r="AP3035" s="0" t="n">
        <v>0</v>
      </c>
      <c r="AQ3035" s="0" t="n">
        <v>0</v>
      </c>
      <c r="AR3035" s="0" t="n">
        <v>0</v>
      </c>
      <c r="AS3035" s="0" t="n">
        <v>0</v>
      </c>
    </row>
    <row r="3036" customFormat="false" ht="13.5" hidden="false" customHeight="false" outlineLevel="0" collapsed="false">
      <c r="T3036" s="0" t="n">
        <v>10031177</v>
      </c>
      <c r="U3036" s="0" t="n">
        <v>2009</v>
      </c>
      <c r="V3036" s="0" t="n">
        <v>32045</v>
      </c>
      <c r="W3036" s="0" t="n">
        <v>299</v>
      </c>
      <c r="X3036" s="0" t="n">
        <v>299</v>
      </c>
      <c r="Y3036" s="0" t="n">
        <v>59833</v>
      </c>
      <c r="Z3036" s="0" t="n">
        <v>0</v>
      </c>
      <c r="AA3036" s="0" t="n">
        <v>0</v>
      </c>
      <c r="AB3036" s="0" t="n">
        <v>0</v>
      </c>
      <c r="AC3036" s="0" t="n">
        <v>0</v>
      </c>
      <c r="AD3036" s="0" t="n">
        <v>0</v>
      </c>
      <c r="AE3036" s="0" t="n">
        <v>0</v>
      </c>
      <c r="AF3036" s="0" t="n">
        <v>0</v>
      </c>
      <c r="AG3036" s="0" t="n">
        <v>0</v>
      </c>
      <c r="AH3036" s="0" t="n">
        <v>0</v>
      </c>
      <c r="AI3036" s="0" t="n">
        <v>0</v>
      </c>
      <c r="AJ3036" s="0" t="n">
        <v>0</v>
      </c>
      <c r="AK3036" s="0" t="n">
        <v>0</v>
      </c>
      <c r="AL3036" s="0" t="n">
        <v>0</v>
      </c>
      <c r="AM3036" s="0" t="n">
        <v>0</v>
      </c>
      <c r="AN3036" s="0" t="n">
        <v>0</v>
      </c>
      <c r="AO3036" s="0" t="n">
        <v>0</v>
      </c>
      <c r="AP3036" s="0" t="n">
        <v>0</v>
      </c>
      <c r="AQ3036" s="0" t="n">
        <v>0</v>
      </c>
      <c r="AR3036" s="0" t="n">
        <v>0</v>
      </c>
      <c r="AS3036" s="0" t="n">
        <v>0</v>
      </c>
    </row>
    <row r="3037" customFormat="false" ht="13.5" hidden="false" customHeight="false" outlineLevel="0" collapsed="false">
      <c r="T3037" s="0" t="n">
        <v>10031178</v>
      </c>
      <c r="U3037" s="0" t="n">
        <v>2009</v>
      </c>
      <c r="V3037" s="0" t="n">
        <v>32045</v>
      </c>
      <c r="W3037" s="0" t="n">
        <v>410</v>
      </c>
      <c r="X3037" s="0" t="n">
        <v>410</v>
      </c>
      <c r="Y3037" s="0" t="n">
        <v>59834</v>
      </c>
      <c r="Z3037" s="0" t="n">
        <v>0</v>
      </c>
      <c r="AA3037" s="0" t="n">
        <v>0</v>
      </c>
      <c r="AB3037" s="0" t="n">
        <v>0</v>
      </c>
      <c r="AC3037" s="0" t="n">
        <v>0</v>
      </c>
      <c r="AD3037" s="0" t="n">
        <v>0</v>
      </c>
      <c r="AE3037" s="0" t="n">
        <v>0</v>
      </c>
      <c r="AF3037" s="0" t="n">
        <v>0</v>
      </c>
      <c r="AG3037" s="0" t="n">
        <v>0</v>
      </c>
      <c r="AH3037" s="0" t="n">
        <v>0</v>
      </c>
      <c r="AI3037" s="0" t="n">
        <v>0</v>
      </c>
      <c r="AJ3037" s="0" t="n">
        <v>0</v>
      </c>
      <c r="AK3037" s="0" t="n">
        <v>0</v>
      </c>
      <c r="AL3037" s="0" t="n">
        <v>0</v>
      </c>
      <c r="AM3037" s="0" t="n">
        <v>0</v>
      </c>
      <c r="AN3037" s="0" t="n">
        <v>0</v>
      </c>
      <c r="AO3037" s="0" t="n">
        <v>0</v>
      </c>
      <c r="AP3037" s="0" t="n">
        <v>0</v>
      </c>
      <c r="AQ3037" s="0" t="n">
        <v>0</v>
      </c>
      <c r="AR3037" s="0" t="n">
        <v>0</v>
      </c>
      <c r="AS3037" s="0" t="n">
        <v>0</v>
      </c>
    </row>
    <row r="3038" customFormat="false" ht="13.5" hidden="false" customHeight="false" outlineLevel="0" collapsed="false">
      <c r="T3038" s="0" t="n">
        <v>10031179</v>
      </c>
      <c r="U3038" s="0" t="n">
        <v>2009</v>
      </c>
      <c r="V3038" s="0" t="n">
        <v>32045</v>
      </c>
      <c r="W3038" s="0" t="n">
        <v>420</v>
      </c>
      <c r="X3038" s="0" t="n">
        <v>420</v>
      </c>
      <c r="Y3038" s="0" t="n">
        <v>59835</v>
      </c>
      <c r="Z3038" s="0" t="n">
        <v>0</v>
      </c>
      <c r="AA3038" s="0" t="n">
        <v>0</v>
      </c>
      <c r="AB3038" s="0" t="n">
        <v>0</v>
      </c>
      <c r="AC3038" s="0" t="n">
        <v>0</v>
      </c>
      <c r="AD3038" s="0" t="n">
        <v>0</v>
      </c>
      <c r="AE3038" s="0" t="n">
        <v>0</v>
      </c>
      <c r="AF3038" s="0" t="n">
        <v>0</v>
      </c>
      <c r="AG3038" s="0" t="n">
        <v>0</v>
      </c>
      <c r="AH3038" s="0" t="n">
        <v>0</v>
      </c>
      <c r="AI3038" s="0" t="n">
        <v>0</v>
      </c>
      <c r="AJ3038" s="0" t="n">
        <v>0</v>
      </c>
      <c r="AK3038" s="0" t="n">
        <v>0</v>
      </c>
      <c r="AL3038" s="0" t="n">
        <v>0</v>
      </c>
      <c r="AM3038" s="0" t="n">
        <v>0</v>
      </c>
      <c r="AN3038" s="0" t="n">
        <v>0</v>
      </c>
      <c r="AO3038" s="0" t="n">
        <v>0</v>
      </c>
      <c r="AP3038" s="0" t="n">
        <v>0</v>
      </c>
      <c r="AQ3038" s="0" t="n">
        <v>0</v>
      </c>
      <c r="AR3038" s="0" t="n">
        <v>0</v>
      </c>
      <c r="AS3038" s="0" t="n">
        <v>0</v>
      </c>
    </row>
    <row r="3039" customFormat="false" ht="13.5" hidden="false" customHeight="false" outlineLevel="0" collapsed="false">
      <c r="T3039" s="0" t="n">
        <v>10031180</v>
      </c>
      <c r="U3039" s="0" t="n">
        <v>2009</v>
      </c>
      <c r="V3039" s="0" t="n">
        <v>32045</v>
      </c>
      <c r="W3039" s="0" t="n">
        <v>497</v>
      </c>
      <c r="X3039" s="0" t="n">
        <v>497</v>
      </c>
      <c r="Y3039" s="0" t="n">
        <v>59836</v>
      </c>
      <c r="Z3039" s="0" t="n">
        <v>0</v>
      </c>
      <c r="AA3039" s="0" t="n">
        <v>0</v>
      </c>
      <c r="AB3039" s="0" t="n">
        <v>0</v>
      </c>
      <c r="AC3039" s="0" t="n">
        <v>0</v>
      </c>
      <c r="AD3039" s="0" t="n">
        <v>0</v>
      </c>
      <c r="AE3039" s="0" t="n">
        <v>0</v>
      </c>
      <c r="AF3039" s="0" t="n">
        <v>0</v>
      </c>
      <c r="AG3039" s="0" t="n">
        <v>0</v>
      </c>
      <c r="AH3039" s="0" t="n">
        <v>0</v>
      </c>
      <c r="AI3039" s="0" t="n">
        <v>0</v>
      </c>
      <c r="AJ3039" s="0" t="n">
        <v>0</v>
      </c>
      <c r="AK3039" s="0" t="n">
        <v>0</v>
      </c>
      <c r="AL3039" s="0" t="n">
        <v>0</v>
      </c>
      <c r="AM3039" s="0" t="n">
        <v>0</v>
      </c>
      <c r="AN3039" s="0" t="n">
        <v>0</v>
      </c>
      <c r="AO3039" s="0" t="n">
        <v>0</v>
      </c>
      <c r="AP3039" s="0" t="n">
        <v>0</v>
      </c>
      <c r="AQ3039" s="0" t="n">
        <v>0</v>
      </c>
      <c r="AR3039" s="0" t="n">
        <v>0</v>
      </c>
      <c r="AS3039" s="0" t="n">
        <v>0</v>
      </c>
    </row>
    <row r="3040" customFormat="false" ht="13.5" hidden="false" customHeight="false" outlineLevel="0" collapsed="false">
      <c r="T3040" s="0" t="n">
        <v>10031181</v>
      </c>
      <c r="U3040" s="0" t="n">
        <v>2009</v>
      </c>
      <c r="V3040" s="0" t="n">
        <v>32045</v>
      </c>
      <c r="W3040" s="0" t="n">
        <v>498</v>
      </c>
      <c r="X3040" s="0" t="n">
        <v>498</v>
      </c>
      <c r="Y3040" s="0" t="n">
        <v>59837</v>
      </c>
      <c r="Z3040" s="0" t="n">
        <v>0</v>
      </c>
      <c r="AA3040" s="0" t="n">
        <v>0</v>
      </c>
      <c r="AB3040" s="0" t="n">
        <v>0</v>
      </c>
      <c r="AC3040" s="0" t="n">
        <v>0</v>
      </c>
      <c r="AD3040" s="0" t="n">
        <v>0</v>
      </c>
      <c r="AE3040" s="0" t="n">
        <v>0</v>
      </c>
      <c r="AF3040" s="0" t="n">
        <v>0</v>
      </c>
      <c r="AG3040" s="0" t="n">
        <v>0</v>
      </c>
      <c r="AH3040" s="0" t="n">
        <v>0</v>
      </c>
      <c r="AI3040" s="0" t="n">
        <v>0</v>
      </c>
      <c r="AJ3040" s="0" t="n">
        <v>0</v>
      </c>
      <c r="AK3040" s="0" t="n">
        <v>0</v>
      </c>
      <c r="AL3040" s="0" t="n">
        <v>0</v>
      </c>
      <c r="AM3040" s="0" t="n">
        <v>0</v>
      </c>
      <c r="AN3040" s="0" t="n">
        <v>0</v>
      </c>
      <c r="AO3040" s="0" t="n">
        <v>0</v>
      </c>
      <c r="AP3040" s="0" t="n">
        <v>0</v>
      </c>
      <c r="AQ3040" s="0" t="n">
        <v>0</v>
      </c>
      <c r="AR3040" s="0" t="n">
        <v>0</v>
      </c>
      <c r="AS3040" s="0" t="n">
        <v>0</v>
      </c>
    </row>
    <row r="3041" customFormat="false" ht="13.5" hidden="false" customHeight="false" outlineLevel="0" collapsed="false">
      <c r="T3041" s="0" t="n">
        <v>10031182</v>
      </c>
      <c r="U3041" s="0" t="n">
        <v>2009</v>
      </c>
      <c r="V3041" s="0" t="n">
        <v>32045</v>
      </c>
      <c r="W3041" s="0" t="n">
        <v>499</v>
      </c>
      <c r="X3041" s="0" t="n">
        <v>499</v>
      </c>
      <c r="Y3041" s="0" t="n">
        <v>59838</v>
      </c>
      <c r="Z3041" s="0" t="n">
        <v>0</v>
      </c>
      <c r="AA3041" s="0" t="n">
        <v>0</v>
      </c>
      <c r="AB3041" s="0" t="n">
        <v>0</v>
      </c>
      <c r="AC3041" s="0" t="n">
        <v>0</v>
      </c>
      <c r="AD3041" s="0" t="n">
        <v>0</v>
      </c>
      <c r="AE3041" s="0" t="n">
        <v>0</v>
      </c>
      <c r="AF3041" s="0" t="n">
        <v>0</v>
      </c>
      <c r="AG3041" s="0" t="n">
        <v>0</v>
      </c>
      <c r="AH3041" s="0" t="n">
        <v>0</v>
      </c>
      <c r="AI3041" s="0" t="n">
        <v>0</v>
      </c>
      <c r="AJ3041" s="0" t="n">
        <v>0</v>
      </c>
      <c r="AK3041" s="0" t="n">
        <v>0</v>
      </c>
      <c r="AL3041" s="0" t="n">
        <v>0</v>
      </c>
      <c r="AM3041" s="0" t="n">
        <v>0</v>
      </c>
      <c r="AN3041" s="0" t="n">
        <v>0</v>
      </c>
      <c r="AO3041" s="0" t="n">
        <v>0</v>
      </c>
      <c r="AP3041" s="0" t="n">
        <v>0</v>
      </c>
      <c r="AQ3041" s="0" t="n">
        <v>0</v>
      </c>
      <c r="AR3041" s="0" t="n">
        <v>0</v>
      </c>
      <c r="AS3041" s="0" t="n">
        <v>0</v>
      </c>
    </row>
    <row r="3042" customFormat="false" ht="13.5" hidden="false" customHeight="false" outlineLevel="0" collapsed="false">
      <c r="T3042" s="0" t="n">
        <v>10031184</v>
      </c>
      <c r="U3042" s="0" t="n">
        <v>2009</v>
      </c>
      <c r="V3042" s="0" t="n">
        <v>32045</v>
      </c>
      <c r="W3042" s="0" t="n">
        <v>610</v>
      </c>
      <c r="X3042" s="0" t="n">
        <v>610</v>
      </c>
      <c r="Y3042" s="0" t="n">
        <v>59840</v>
      </c>
      <c r="Z3042" s="0" t="n">
        <v>0</v>
      </c>
      <c r="AA3042" s="0" t="n">
        <v>0</v>
      </c>
      <c r="AB3042" s="0" t="n">
        <v>0</v>
      </c>
      <c r="AC3042" s="0" t="n">
        <v>0</v>
      </c>
      <c r="AD3042" s="0" t="n">
        <v>0</v>
      </c>
      <c r="AE3042" s="0" t="n">
        <v>0</v>
      </c>
      <c r="AF3042" s="0" t="n">
        <v>0</v>
      </c>
      <c r="AG3042" s="0" t="n">
        <v>0</v>
      </c>
      <c r="AH3042" s="0" t="n">
        <v>0</v>
      </c>
      <c r="AI3042" s="0" t="n">
        <v>0</v>
      </c>
      <c r="AJ3042" s="0" t="n">
        <v>0</v>
      </c>
      <c r="AK3042" s="0" t="n">
        <v>0</v>
      </c>
      <c r="AL3042" s="0" t="n">
        <v>0</v>
      </c>
      <c r="AM3042" s="0" t="n">
        <v>0</v>
      </c>
      <c r="AN3042" s="0" t="n">
        <v>0</v>
      </c>
      <c r="AO3042" s="0" t="n">
        <v>0</v>
      </c>
      <c r="AP3042" s="0" t="n">
        <v>0</v>
      </c>
      <c r="AQ3042" s="0" t="n">
        <v>0</v>
      </c>
      <c r="AR3042" s="0" t="n">
        <v>0</v>
      </c>
      <c r="AS3042" s="0" t="n">
        <v>0</v>
      </c>
    </row>
    <row r="3043" customFormat="false" ht="13.5" hidden="false" customHeight="false" outlineLevel="0" collapsed="false">
      <c r="T3043" s="0" t="n">
        <v>10031185</v>
      </c>
      <c r="U3043" s="0" t="n">
        <v>2009</v>
      </c>
      <c r="V3043" s="0" t="n">
        <v>32045</v>
      </c>
      <c r="W3043" s="0" t="n">
        <v>810</v>
      </c>
      <c r="X3043" s="0" t="n">
        <v>810</v>
      </c>
      <c r="Y3043" s="0" t="n">
        <v>59841</v>
      </c>
      <c r="Z3043" s="0" t="n">
        <v>0</v>
      </c>
      <c r="AA3043" s="0" t="n">
        <v>0</v>
      </c>
      <c r="AB3043" s="0" t="n">
        <v>0</v>
      </c>
      <c r="AC3043" s="0" t="n">
        <v>0</v>
      </c>
      <c r="AD3043" s="0" t="n">
        <v>0</v>
      </c>
      <c r="AE3043" s="0" t="n">
        <v>0</v>
      </c>
      <c r="AF3043" s="0" t="n">
        <v>0</v>
      </c>
      <c r="AG3043" s="0" t="n">
        <v>0</v>
      </c>
      <c r="AH3043" s="0" t="n">
        <v>0</v>
      </c>
      <c r="AI3043" s="0" t="n">
        <v>0</v>
      </c>
      <c r="AJ3043" s="0" t="n">
        <v>0</v>
      </c>
      <c r="AK3043" s="0" t="n">
        <v>0</v>
      </c>
      <c r="AL3043" s="0" t="n">
        <v>0</v>
      </c>
      <c r="AM3043" s="0" t="n">
        <v>0</v>
      </c>
      <c r="AN3043" s="0" t="n">
        <v>0</v>
      </c>
      <c r="AO3043" s="0" t="n">
        <v>0</v>
      </c>
      <c r="AP3043" s="0" t="n">
        <v>0</v>
      </c>
      <c r="AQ3043" s="0" t="n">
        <v>0</v>
      </c>
      <c r="AR3043" s="0" t="n">
        <v>0</v>
      </c>
      <c r="AS3043" s="0" t="n">
        <v>0</v>
      </c>
    </row>
    <row r="3044" customFormat="false" ht="13.5" hidden="false" customHeight="false" outlineLevel="0" collapsed="false">
      <c r="T3044" s="0" t="n">
        <v>10031186</v>
      </c>
      <c r="U3044" s="0" t="n">
        <v>2009</v>
      </c>
      <c r="V3044" s="0" t="n">
        <v>32045</v>
      </c>
      <c r="W3044" s="0" t="n">
        <v>820</v>
      </c>
      <c r="X3044" s="0" t="n">
        <v>820</v>
      </c>
      <c r="Y3044" s="0" t="n">
        <v>59842</v>
      </c>
      <c r="Z3044" s="0" t="n">
        <v>0</v>
      </c>
      <c r="AA3044" s="0" t="n">
        <v>0</v>
      </c>
      <c r="AB3044" s="0" t="n">
        <v>0</v>
      </c>
      <c r="AC3044" s="0" t="n">
        <v>0</v>
      </c>
      <c r="AD3044" s="0" t="n">
        <v>0</v>
      </c>
      <c r="AE3044" s="0" t="n">
        <v>0</v>
      </c>
      <c r="AF3044" s="0" t="n">
        <v>0</v>
      </c>
      <c r="AG3044" s="0" t="n">
        <v>0</v>
      </c>
      <c r="AH3044" s="0" t="n">
        <v>0</v>
      </c>
      <c r="AI3044" s="0" t="n">
        <v>0</v>
      </c>
      <c r="AJ3044" s="0" t="n">
        <v>0</v>
      </c>
      <c r="AK3044" s="0" t="n">
        <v>0</v>
      </c>
      <c r="AL3044" s="0" t="n">
        <v>0</v>
      </c>
      <c r="AM3044" s="0" t="n">
        <v>0</v>
      </c>
      <c r="AN3044" s="0" t="n">
        <v>0</v>
      </c>
      <c r="AO3044" s="0" t="n">
        <v>0</v>
      </c>
      <c r="AP3044" s="0" t="n">
        <v>0</v>
      </c>
      <c r="AQ3044" s="0" t="n">
        <v>0</v>
      </c>
      <c r="AR3044" s="0" t="n">
        <v>0</v>
      </c>
      <c r="AS3044" s="0" t="n">
        <v>0</v>
      </c>
    </row>
    <row r="3045" customFormat="false" ht="13.5" hidden="false" customHeight="false" outlineLevel="0" collapsed="false">
      <c r="T3045" s="0" t="n">
        <v>10031188</v>
      </c>
      <c r="U3045" s="0" t="n">
        <v>2009</v>
      </c>
      <c r="V3045" s="0" t="n">
        <v>32045</v>
      </c>
      <c r="W3045" s="0" t="n">
        <v>1010</v>
      </c>
      <c r="X3045" s="0" t="n">
        <v>1010</v>
      </c>
      <c r="Y3045" s="0" t="n">
        <v>59844</v>
      </c>
      <c r="Z3045" s="0" t="n">
        <v>0</v>
      </c>
      <c r="AA3045" s="0" t="n">
        <v>0</v>
      </c>
      <c r="AB3045" s="0" t="n">
        <v>0</v>
      </c>
      <c r="AC3045" s="0" t="n">
        <v>0</v>
      </c>
      <c r="AD3045" s="0" t="n">
        <v>0</v>
      </c>
      <c r="AE3045" s="0" t="n">
        <v>0</v>
      </c>
      <c r="AF3045" s="0" t="n">
        <v>0</v>
      </c>
      <c r="AG3045" s="0" t="n">
        <v>0</v>
      </c>
      <c r="AH3045" s="0" t="n">
        <v>0</v>
      </c>
      <c r="AI3045" s="0" t="n">
        <v>0</v>
      </c>
      <c r="AJ3045" s="0" t="n">
        <v>0</v>
      </c>
      <c r="AK3045" s="0" t="n">
        <v>0</v>
      </c>
      <c r="AL3045" s="0" t="n">
        <v>0</v>
      </c>
      <c r="AM3045" s="0" t="n">
        <v>0</v>
      </c>
      <c r="AN3045" s="0" t="n">
        <v>0</v>
      </c>
      <c r="AO3045" s="0" t="n">
        <v>0</v>
      </c>
      <c r="AP3045" s="0" t="n">
        <v>0</v>
      </c>
      <c r="AQ3045" s="0" t="n">
        <v>0</v>
      </c>
      <c r="AR3045" s="0" t="n">
        <v>0</v>
      </c>
      <c r="AS3045" s="0" t="n">
        <v>0</v>
      </c>
    </row>
    <row r="3046" customFormat="false" ht="13.5" hidden="false" customHeight="false" outlineLevel="0" collapsed="false">
      <c r="T3046" s="0" t="n">
        <v>10031189</v>
      </c>
      <c r="U3046" s="0" t="n">
        <v>2009</v>
      </c>
      <c r="V3046" s="0" t="n">
        <v>32045</v>
      </c>
      <c r="W3046" s="0" t="n">
        <v>1020</v>
      </c>
      <c r="X3046" s="0" t="n">
        <v>1020</v>
      </c>
      <c r="Y3046" s="0" t="n">
        <v>59845</v>
      </c>
      <c r="Z3046" s="0" t="n">
        <v>0</v>
      </c>
      <c r="AA3046" s="0" t="n">
        <v>0</v>
      </c>
      <c r="AB3046" s="0" t="n">
        <v>0</v>
      </c>
      <c r="AC3046" s="0" t="n">
        <v>0</v>
      </c>
      <c r="AD3046" s="0" t="n">
        <v>0</v>
      </c>
      <c r="AE3046" s="0" t="n">
        <v>0</v>
      </c>
      <c r="AF3046" s="0" t="n">
        <v>0</v>
      </c>
      <c r="AG3046" s="0" t="n">
        <v>0</v>
      </c>
      <c r="AH3046" s="0" t="n">
        <v>0</v>
      </c>
      <c r="AI3046" s="0" t="n">
        <v>0</v>
      </c>
      <c r="AJ3046" s="0" t="n">
        <v>0</v>
      </c>
      <c r="AK3046" s="0" t="n">
        <v>0</v>
      </c>
      <c r="AL3046" s="0" t="n">
        <v>0</v>
      </c>
      <c r="AM3046" s="0" t="n">
        <v>0</v>
      </c>
      <c r="AN3046" s="0" t="n">
        <v>0</v>
      </c>
      <c r="AO3046" s="0" t="n">
        <v>0</v>
      </c>
      <c r="AP3046" s="0" t="n">
        <v>0</v>
      </c>
      <c r="AQ3046" s="0" t="n">
        <v>0</v>
      </c>
      <c r="AR3046" s="0" t="n">
        <v>0</v>
      </c>
      <c r="AS3046" s="0" t="n">
        <v>0</v>
      </c>
    </row>
    <row r="3047" customFormat="false" ht="13.5" hidden="false" customHeight="false" outlineLevel="0" collapsed="false">
      <c r="T3047" s="0" t="n">
        <v>10031183</v>
      </c>
      <c r="U3047" s="0" t="n">
        <v>2009</v>
      </c>
      <c r="V3047" s="0" t="n">
        <v>32045</v>
      </c>
      <c r="W3047" s="0" t="n">
        <v>9910</v>
      </c>
      <c r="X3047" s="0" t="n">
        <v>501</v>
      </c>
      <c r="Y3047" s="0" t="n">
        <v>59839</v>
      </c>
      <c r="Z3047" s="0" t="n">
        <v>0</v>
      </c>
      <c r="AA3047" s="0" t="n">
        <v>0</v>
      </c>
      <c r="AB3047" s="0" t="n">
        <v>0</v>
      </c>
      <c r="AC3047" s="0" t="n">
        <v>0</v>
      </c>
      <c r="AD3047" s="0" t="n">
        <v>0</v>
      </c>
      <c r="AE3047" s="0" t="n">
        <v>0</v>
      </c>
      <c r="AF3047" s="0" t="n">
        <v>0</v>
      </c>
      <c r="AG3047" s="0" t="n">
        <v>0</v>
      </c>
      <c r="AH3047" s="0" t="n">
        <v>0</v>
      </c>
      <c r="AI3047" s="0" t="n">
        <v>0</v>
      </c>
      <c r="AJ3047" s="0" t="n">
        <v>0</v>
      </c>
      <c r="AK3047" s="0" t="n">
        <v>0</v>
      </c>
      <c r="AL3047" s="0" t="n">
        <v>0</v>
      </c>
      <c r="AM3047" s="0" t="n">
        <v>0</v>
      </c>
      <c r="AN3047" s="0" t="n">
        <v>0</v>
      </c>
      <c r="AO3047" s="0" t="n">
        <v>0</v>
      </c>
      <c r="AP3047" s="0" t="n">
        <v>0</v>
      </c>
      <c r="AQ3047" s="0" t="n">
        <v>0</v>
      </c>
      <c r="AR3047" s="0" t="n">
        <v>0</v>
      </c>
      <c r="AS3047" s="0" t="n">
        <v>0</v>
      </c>
    </row>
    <row r="3048" customFormat="false" ht="13.5" hidden="false" customHeight="false" outlineLevel="0" collapsed="false">
      <c r="T3048" s="0" t="n">
        <v>10031187</v>
      </c>
      <c r="U3048" s="0" t="n">
        <v>2009</v>
      </c>
      <c r="V3048" s="0" t="n">
        <v>32045</v>
      </c>
      <c r="W3048" s="0" t="n">
        <v>9920</v>
      </c>
      <c r="X3048" s="0" t="n">
        <v>901</v>
      </c>
      <c r="Y3048" s="0" t="n">
        <v>59843</v>
      </c>
      <c r="Z3048" s="0" t="n">
        <v>0</v>
      </c>
      <c r="AA3048" s="0" t="n">
        <v>0</v>
      </c>
      <c r="AB3048" s="0" t="n">
        <v>0</v>
      </c>
      <c r="AC3048" s="0" t="n">
        <v>0</v>
      </c>
      <c r="AD3048" s="0" t="n">
        <v>0</v>
      </c>
      <c r="AE3048" s="0" t="n">
        <v>0</v>
      </c>
      <c r="AF3048" s="0" t="n">
        <v>0</v>
      </c>
      <c r="AG3048" s="0" t="n">
        <v>0</v>
      </c>
      <c r="AH3048" s="0" t="n">
        <v>0</v>
      </c>
      <c r="AI3048" s="0" t="n">
        <v>0</v>
      </c>
      <c r="AJ3048" s="0" t="n">
        <v>0</v>
      </c>
      <c r="AK3048" s="0" t="n">
        <v>0</v>
      </c>
      <c r="AL3048" s="0" t="n">
        <v>0</v>
      </c>
      <c r="AM3048" s="0" t="n">
        <v>0</v>
      </c>
      <c r="AN3048" s="0" t="n">
        <v>0</v>
      </c>
      <c r="AO3048" s="0" t="n">
        <v>0</v>
      </c>
      <c r="AP3048" s="0" t="n">
        <v>0</v>
      </c>
      <c r="AQ3048" s="0" t="n">
        <v>0</v>
      </c>
      <c r="AR3048" s="0" t="n">
        <v>0</v>
      </c>
      <c r="AS3048" s="0" t="n">
        <v>0</v>
      </c>
    </row>
    <row r="3049" customFormat="false" ht="13.5" hidden="false" customHeight="false" outlineLevel="0" collapsed="false">
      <c r="T3049" s="0" t="n">
        <v>10031190</v>
      </c>
      <c r="U3049" s="0" t="n">
        <v>2009</v>
      </c>
      <c r="V3049" s="0" t="n">
        <v>34000</v>
      </c>
      <c r="W3049" s="0" t="n">
        <v>210</v>
      </c>
      <c r="X3049" s="0" t="n">
        <v>210</v>
      </c>
      <c r="Y3049" s="0" t="n">
        <v>59829</v>
      </c>
      <c r="Z3049" s="0" t="n">
        <v>0</v>
      </c>
      <c r="AA3049" s="0" t="n">
        <v>0</v>
      </c>
      <c r="AB3049" s="0" t="n">
        <v>0</v>
      </c>
      <c r="AC3049" s="0" t="n">
        <v>0</v>
      </c>
      <c r="AD3049" s="0" t="n">
        <v>0</v>
      </c>
      <c r="AE3049" s="0" t="n">
        <v>0</v>
      </c>
      <c r="AF3049" s="0" t="n">
        <v>0</v>
      </c>
      <c r="AG3049" s="0" t="n">
        <v>0</v>
      </c>
      <c r="AH3049" s="0" t="n">
        <v>0</v>
      </c>
      <c r="AI3049" s="0" t="n">
        <v>0</v>
      </c>
      <c r="AJ3049" s="0" t="n">
        <v>0</v>
      </c>
      <c r="AK3049" s="0" t="n">
        <v>0</v>
      </c>
      <c r="AL3049" s="0" t="n">
        <v>0</v>
      </c>
      <c r="AM3049" s="0" t="n">
        <v>0</v>
      </c>
      <c r="AN3049" s="0" t="n">
        <v>0</v>
      </c>
      <c r="AO3049" s="0" t="n">
        <v>0</v>
      </c>
      <c r="AP3049" s="0" t="n">
        <v>0</v>
      </c>
      <c r="AQ3049" s="0" t="n">
        <v>0</v>
      </c>
      <c r="AR3049" s="0" t="n">
        <v>0</v>
      </c>
      <c r="AS3049" s="0" t="n">
        <v>0</v>
      </c>
    </row>
    <row r="3050" customFormat="false" ht="13.5" hidden="false" customHeight="false" outlineLevel="0" collapsed="false">
      <c r="T3050" s="0" t="n">
        <v>10031191</v>
      </c>
      <c r="U3050" s="0" t="n">
        <v>2009</v>
      </c>
      <c r="V3050" s="0" t="n">
        <v>34000</v>
      </c>
      <c r="W3050" s="0" t="n">
        <v>220</v>
      </c>
      <c r="X3050" s="0" t="n">
        <v>220</v>
      </c>
      <c r="Y3050" s="0" t="n">
        <v>59830</v>
      </c>
      <c r="Z3050" s="0" t="n">
        <v>0</v>
      </c>
      <c r="AA3050" s="0" t="n">
        <v>0</v>
      </c>
      <c r="AB3050" s="0" t="n">
        <v>0</v>
      </c>
      <c r="AC3050" s="0" t="n">
        <v>0</v>
      </c>
      <c r="AD3050" s="0" t="n">
        <v>0</v>
      </c>
      <c r="AE3050" s="0" t="n">
        <v>0</v>
      </c>
      <c r="AF3050" s="0" t="n">
        <v>0</v>
      </c>
      <c r="AG3050" s="0" t="n">
        <v>0</v>
      </c>
      <c r="AH3050" s="0" t="n">
        <v>0</v>
      </c>
      <c r="AI3050" s="0" t="n">
        <v>0</v>
      </c>
      <c r="AJ3050" s="0" t="n">
        <v>0</v>
      </c>
      <c r="AK3050" s="0" t="n">
        <v>0</v>
      </c>
      <c r="AL3050" s="0" t="n">
        <v>0</v>
      </c>
      <c r="AM3050" s="0" t="n">
        <v>0</v>
      </c>
      <c r="AN3050" s="0" t="n">
        <v>0</v>
      </c>
      <c r="AO3050" s="0" t="n">
        <v>0</v>
      </c>
      <c r="AP3050" s="0" t="n">
        <v>0</v>
      </c>
      <c r="AQ3050" s="0" t="n">
        <v>0</v>
      </c>
      <c r="AR3050" s="0" t="n">
        <v>0</v>
      </c>
      <c r="AS3050" s="0" t="n">
        <v>0</v>
      </c>
    </row>
    <row r="3051" customFormat="false" ht="13.5" hidden="false" customHeight="false" outlineLevel="0" collapsed="false">
      <c r="T3051" s="0" t="n">
        <v>10031192</v>
      </c>
      <c r="U3051" s="0" t="n">
        <v>2009</v>
      </c>
      <c r="V3051" s="0" t="n">
        <v>34000</v>
      </c>
      <c r="W3051" s="0" t="n">
        <v>297</v>
      </c>
      <c r="X3051" s="0" t="n">
        <v>297</v>
      </c>
      <c r="Y3051" s="0" t="n">
        <v>59831</v>
      </c>
      <c r="Z3051" s="0" t="n">
        <v>0</v>
      </c>
      <c r="AA3051" s="0" t="n">
        <v>0</v>
      </c>
      <c r="AB3051" s="0" t="n">
        <v>0</v>
      </c>
      <c r="AC3051" s="0" t="n">
        <v>0</v>
      </c>
      <c r="AD3051" s="0" t="n">
        <v>0</v>
      </c>
      <c r="AE3051" s="0" t="n">
        <v>0</v>
      </c>
      <c r="AF3051" s="0" t="n">
        <v>0</v>
      </c>
      <c r="AG3051" s="0" t="n">
        <v>0</v>
      </c>
      <c r="AH3051" s="0" t="n">
        <v>0</v>
      </c>
      <c r="AI3051" s="0" t="n">
        <v>0</v>
      </c>
      <c r="AJ3051" s="0" t="n">
        <v>0</v>
      </c>
      <c r="AK3051" s="0" t="n">
        <v>0</v>
      </c>
      <c r="AL3051" s="0" t="n">
        <v>0</v>
      </c>
      <c r="AM3051" s="0" t="n">
        <v>0</v>
      </c>
      <c r="AN3051" s="0" t="n">
        <v>0</v>
      </c>
      <c r="AO3051" s="0" t="n">
        <v>0</v>
      </c>
      <c r="AP3051" s="0" t="n">
        <v>0</v>
      </c>
      <c r="AQ3051" s="0" t="n">
        <v>0</v>
      </c>
      <c r="AR3051" s="0" t="n">
        <v>0</v>
      </c>
      <c r="AS3051" s="0" t="n">
        <v>0</v>
      </c>
    </row>
    <row r="3052" customFormat="false" ht="13.5" hidden="false" customHeight="false" outlineLevel="0" collapsed="false">
      <c r="T3052" s="0" t="n">
        <v>10031193</v>
      </c>
      <c r="U3052" s="0" t="n">
        <v>2009</v>
      </c>
      <c r="V3052" s="0" t="n">
        <v>34000</v>
      </c>
      <c r="W3052" s="0" t="n">
        <v>298</v>
      </c>
      <c r="X3052" s="0" t="n">
        <v>298</v>
      </c>
      <c r="Y3052" s="0" t="n">
        <v>59832</v>
      </c>
      <c r="Z3052" s="0" t="n">
        <v>0</v>
      </c>
      <c r="AA3052" s="0" t="n">
        <v>0</v>
      </c>
      <c r="AB3052" s="0" t="n">
        <v>0</v>
      </c>
      <c r="AC3052" s="0" t="n">
        <v>0</v>
      </c>
      <c r="AD3052" s="0" t="n">
        <v>0</v>
      </c>
      <c r="AE3052" s="0" t="n">
        <v>0</v>
      </c>
      <c r="AF3052" s="0" t="n">
        <v>0</v>
      </c>
      <c r="AG3052" s="0" t="n">
        <v>0</v>
      </c>
      <c r="AH3052" s="0" t="n">
        <v>0</v>
      </c>
      <c r="AI3052" s="0" t="n">
        <v>0</v>
      </c>
      <c r="AJ3052" s="0" t="n">
        <v>0</v>
      </c>
      <c r="AK3052" s="0" t="n">
        <v>0</v>
      </c>
      <c r="AL3052" s="0" t="n">
        <v>0</v>
      </c>
      <c r="AM3052" s="0" t="n">
        <v>0</v>
      </c>
      <c r="AN3052" s="0" t="n">
        <v>0</v>
      </c>
      <c r="AO3052" s="0" t="n">
        <v>0</v>
      </c>
      <c r="AP3052" s="0" t="n">
        <v>0</v>
      </c>
      <c r="AQ3052" s="0" t="n">
        <v>0</v>
      </c>
      <c r="AR3052" s="0" t="n">
        <v>0</v>
      </c>
      <c r="AS3052" s="0" t="n">
        <v>0</v>
      </c>
    </row>
    <row r="3053" customFormat="false" ht="13.5" hidden="false" customHeight="false" outlineLevel="0" collapsed="false">
      <c r="T3053" s="0" t="n">
        <v>10031194</v>
      </c>
      <c r="U3053" s="0" t="n">
        <v>2009</v>
      </c>
      <c r="V3053" s="0" t="n">
        <v>34000</v>
      </c>
      <c r="W3053" s="0" t="n">
        <v>299</v>
      </c>
      <c r="X3053" s="0" t="n">
        <v>299</v>
      </c>
      <c r="Y3053" s="0" t="n">
        <v>59833</v>
      </c>
      <c r="Z3053" s="0" t="n">
        <v>0</v>
      </c>
      <c r="AA3053" s="0" t="n">
        <v>0</v>
      </c>
      <c r="AB3053" s="0" t="n">
        <v>0</v>
      </c>
      <c r="AC3053" s="0" t="n">
        <v>0</v>
      </c>
      <c r="AD3053" s="0" t="n">
        <v>0</v>
      </c>
      <c r="AE3053" s="0" t="n">
        <v>0</v>
      </c>
      <c r="AF3053" s="0" t="n">
        <v>0</v>
      </c>
      <c r="AG3053" s="0" t="n">
        <v>0</v>
      </c>
      <c r="AH3053" s="0" t="n">
        <v>0</v>
      </c>
      <c r="AI3053" s="0" t="n">
        <v>0</v>
      </c>
      <c r="AJ3053" s="0" t="n">
        <v>0</v>
      </c>
      <c r="AK3053" s="0" t="n">
        <v>0</v>
      </c>
      <c r="AL3053" s="0" t="n">
        <v>0</v>
      </c>
      <c r="AM3053" s="0" t="n">
        <v>0</v>
      </c>
      <c r="AN3053" s="0" t="n">
        <v>0</v>
      </c>
      <c r="AO3053" s="0" t="n">
        <v>0</v>
      </c>
      <c r="AP3053" s="0" t="n">
        <v>0</v>
      </c>
      <c r="AQ3053" s="0" t="n">
        <v>0</v>
      </c>
      <c r="AR3053" s="0" t="n">
        <v>0</v>
      </c>
      <c r="AS3053" s="0" t="n">
        <v>0</v>
      </c>
    </row>
    <row r="3054" customFormat="false" ht="13.5" hidden="false" customHeight="false" outlineLevel="0" collapsed="false">
      <c r="T3054" s="0" t="n">
        <v>10031195</v>
      </c>
      <c r="U3054" s="0" t="n">
        <v>2009</v>
      </c>
      <c r="V3054" s="0" t="n">
        <v>34000</v>
      </c>
      <c r="W3054" s="0" t="n">
        <v>410</v>
      </c>
      <c r="X3054" s="0" t="n">
        <v>410</v>
      </c>
      <c r="Y3054" s="0" t="n">
        <v>59834</v>
      </c>
      <c r="Z3054" s="0" t="n">
        <v>0</v>
      </c>
      <c r="AA3054" s="0" t="n">
        <v>0</v>
      </c>
      <c r="AB3054" s="0" t="n">
        <v>0</v>
      </c>
      <c r="AC3054" s="0" t="n">
        <v>0</v>
      </c>
      <c r="AD3054" s="0" t="n">
        <v>0</v>
      </c>
      <c r="AE3054" s="0" t="n">
        <v>0</v>
      </c>
      <c r="AF3054" s="0" t="n">
        <v>0</v>
      </c>
      <c r="AG3054" s="0" t="n">
        <v>0</v>
      </c>
      <c r="AH3054" s="0" t="n">
        <v>0</v>
      </c>
      <c r="AI3054" s="0" t="n">
        <v>0</v>
      </c>
      <c r="AJ3054" s="0" t="n">
        <v>0</v>
      </c>
      <c r="AK3054" s="0" t="n">
        <v>0</v>
      </c>
      <c r="AL3054" s="0" t="n">
        <v>0</v>
      </c>
      <c r="AM3054" s="0" t="n">
        <v>0</v>
      </c>
      <c r="AN3054" s="0" t="n">
        <v>0</v>
      </c>
      <c r="AO3054" s="0" t="n">
        <v>0</v>
      </c>
      <c r="AP3054" s="0" t="n">
        <v>0</v>
      </c>
      <c r="AQ3054" s="0" t="n">
        <v>0</v>
      </c>
      <c r="AR3054" s="0" t="n">
        <v>0</v>
      </c>
      <c r="AS3054" s="0" t="n">
        <v>0</v>
      </c>
    </row>
    <row r="3055" customFormat="false" ht="13.5" hidden="false" customHeight="false" outlineLevel="0" collapsed="false">
      <c r="T3055" s="0" t="n">
        <v>10031196</v>
      </c>
      <c r="U3055" s="0" t="n">
        <v>2009</v>
      </c>
      <c r="V3055" s="0" t="n">
        <v>34000</v>
      </c>
      <c r="W3055" s="0" t="n">
        <v>420</v>
      </c>
      <c r="X3055" s="0" t="n">
        <v>420</v>
      </c>
      <c r="Y3055" s="0" t="n">
        <v>59835</v>
      </c>
      <c r="Z3055" s="0" t="n">
        <v>0</v>
      </c>
      <c r="AA3055" s="0" t="n">
        <v>0</v>
      </c>
      <c r="AB3055" s="0" t="n">
        <v>0</v>
      </c>
      <c r="AC3055" s="0" t="n">
        <v>0</v>
      </c>
      <c r="AD3055" s="0" t="n">
        <v>0</v>
      </c>
      <c r="AE3055" s="0" t="n">
        <v>0</v>
      </c>
      <c r="AF3055" s="0" t="n">
        <v>0</v>
      </c>
      <c r="AG3055" s="0" t="n">
        <v>0</v>
      </c>
      <c r="AH3055" s="0" t="n">
        <v>0</v>
      </c>
      <c r="AI3055" s="0" t="n">
        <v>0</v>
      </c>
      <c r="AJ3055" s="0" t="n">
        <v>0</v>
      </c>
      <c r="AK3055" s="0" t="n">
        <v>0</v>
      </c>
      <c r="AL3055" s="0" t="n">
        <v>0</v>
      </c>
      <c r="AM3055" s="0" t="n">
        <v>0</v>
      </c>
      <c r="AN3055" s="0" t="n">
        <v>0</v>
      </c>
      <c r="AO3055" s="0" t="n">
        <v>0</v>
      </c>
      <c r="AP3055" s="0" t="n">
        <v>0</v>
      </c>
      <c r="AQ3055" s="0" t="n">
        <v>0</v>
      </c>
      <c r="AR3055" s="0" t="n">
        <v>0</v>
      </c>
      <c r="AS3055" s="0" t="n">
        <v>0</v>
      </c>
    </row>
    <row r="3056" customFormat="false" ht="13.5" hidden="false" customHeight="false" outlineLevel="0" collapsed="false">
      <c r="T3056" s="0" t="n">
        <v>10031197</v>
      </c>
      <c r="U3056" s="0" t="n">
        <v>2009</v>
      </c>
      <c r="V3056" s="0" t="n">
        <v>34000</v>
      </c>
      <c r="W3056" s="0" t="n">
        <v>497</v>
      </c>
      <c r="X3056" s="0" t="n">
        <v>497</v>
      </c>
      <c r="Y3056" s="0" t="n">
        <v>59836</v>
      </c>
      <c r="Z3056" s="0" t="n">
        <v>0</v>
      </c>
      <c r="AA3056" s="0" t="n">
        <v>0</v>
      </c>
      <c r="AB3056" s="0" t="n">
        <v>0</v>
      </c>
      <c r="AC3056" s="0" t="n">
        <v>0</v>
      </c>
      <c r="AD3056" s="0" t="n">
        <v>0</v>
      </c>
      <c r="AE3056" s="0" t="n">
        <v>0</v>
      </c>
      <c r="AF3056" s="0" t="n">
        <v>0</v>
      </c>
      <c r="AG3056" s="0" t="n">
        <v>0</v>
      </c>
      <c r="AH3056" s="0" t="n">
        <v>0</v>
      </c>
      <c r="AI3056" s="0" t="n">
        <v>0</v>
      </c>
      <c r="AJ3056" s="0" t="n">
        <v>0</v>
      </c>
      <c r="AK3056" s="0" t="n">
        <v>0</v>
      </c>
      <c r="AL3056" s="0" t="n">
        <v>0</v>
      </c>
      <c r="AM3056" s="0" t="n">
        <v>0</v>
      </c>
      <c r="AN3056" s="0" t="n">
        <v>0</v>
      </c>
      <c r="AO3056" s="0" t="n">
        <v>0</v>
      </c>
      <c r="AP3056" s="0" t="n">
        <v>0</v>
      </c>
      <c r="AQ3056" s="0" t="n">
        <v>0</v>
      </c>
      <c r="AR3056" s="0" t="n">
        <v>0</v>
      </c>
      <c r="AS3056" s="0" t="n">
        <v>0</v>
      </c>
    </row>
    <row r="3057" customFormat="false" ht="13.5" hidden="false" customHeight="false" outlineLevel="0" collapsed="false">
      <c r="T3057" s="0" t="n">
        <v>10031198</v>
      </c>
      <c r="U3057" s="0" t="n">
        <v>2009</v>
      </c>
      <c r="V3057" s="0" t="n">
        <v>34000</v>
      </c>
      <c r="W3057" s="0" t="n">
        <v>498</v>
      </c>
      <c r="X3057" s="0" t="n">
        <v>498</v>
      </c>
      <c r="Y3057" s="0" t="n">
        <v>59837</v>
      </c>
      <c r="Z3057" s="0" t="n">
        <v>0</v>
      </c>
      <c r="AA3057" s="0" t="n">
        <v>0</v>
      </c>
      <c r="AB3057" s="0" t="n">
        <v>0</v>
      </c>
      <c r="AC3057" s="0" t="n">
        <v>0</v>
      </c>
      <c r="AD3057" s="0" t="n">
        <v>0</v>
      </c>
      <c r="AE3057" s="0" t="n">
        <v>0</v>
      </c>
      <c r="AF3057" s="0" t="n">
        <v>0</v>
      </c>
      <c r="AG3057" s="0" t="n">
        <v>0</v>
      </c>
      <c r="AH3057" s="0" t="n">
        <v>0</v>
      </c>
      <c r="AI3057" s="0" t="n">
        <v>0</v>
      </c>
      <c r="AJ3057" s="0" t="n">
        <v>0</v>
      </c>
      <c r="AK3057" s="0" t="n">
        <v>0</v>
      </c>
      <c r="AL3057" s="0" t="n">
        <v>0</v>
      </c>
      <c r="AM3057" s="0" t="n">
        <v>0</v>
      </c>
      <c r="AN3057" s="0" t="n">
        <v>0</v>
      </c>
      <c r="AO3057" s="0" t="n">
        <v>0</v>
      </c>
      <c r="AP3057" s="0" t="n">
        <v>0</v>
      </c>
      <c r="AQ3057" s="0" t="n">
        <v>0</v>
      </c>
      <c r="AR3057" s="0" t="n">
        <v>0</v>
      </c>
      <c r="AS3057" s="0" t="n">
        <v>0</v>
      </c>
    </row>
    <row r="3058" customFormat="false" ht="13.5" hidden="false" customHeight="false" outlineLevel="0" collapsed="false">
      <c r="T3058" s="0" t="n">
        <v>10031199</v>
      </c>
      <c r="U3058" s="0" t="n">
        <v>2009</v>
      </c>
      <c r="V3058" s="0" t="n">
        <v>34000</v>
      </c>
      <c r="W3058" s="0" t="n">
        <v>499</v>
      </c>
      <c r="X3058" s="0" t="n">
        <v>499</v>
      </c>
      <c r="Y3058" s="0" t="n">
        <v>59838</v>
      </c>
      <c r="Z3058" s="0" t="n">
        <v>0</v>
      </c>
      <c r="AA3058" s="0" t="n">
        <v>0</v>
      </c>
      <c r="AB3058" s="0" t="n">
        <v>0</v>
      </c>
      <c r="AC3058" s="0" t="n">
        <v>0</v>
      </c>
      <c r="AD3058" s="0" t="n">
        <v>0</v>
      </c>
      <c r="AE3058" s="0" t="n">
        <v>0</v>
      </c>
      <c r="AF3058" s="0" t="n">
        <v>0</v>
      </c>
      <c r="AG3058" s="0" t="n">
        <v>0</v>
      </c>
      <c r="AH3058" s="0" t="n">
        <v>0</v>
      </c>
      <c r="AI3058" s="0" t="n">
        <v>0</v>
      </c>
      <c r="AJ3058" s="0" t="n">
        <v>0</v>
      </c>
      <c r="AK3058" s="0" t="n">
        <v>0</v>
      </c>
      <c r="AL3058" s="0" t="n">
        <v>0</v>
      </c>
      <c r="AM3058" s="0" t="n">
        <v>0</v>
      </c>
      <c r="AN3058" s="0" t="n">
        <v>0</v>
      </c>
      <c r="AO3058" s="0" t="n">
        <v>0</v>
      </c>
      <c r="AP3058" s="0" t="n">
        <v>0</v>
      </c>
      <c r="AQ3058" s="0" t="n">
        <v>0</v>
      </c>
      <c r="AR3058" s="0" t="n">
        <v>0</v>
      </c>
      <c r="AS3058" s="0" t="n">
        <v>0</v>
      </c>
    </row>
    <row r="3059" customFormat="false" ht="13.5" hidden="false" customHeight="false" outlineLevel="0" collapsed="false">
      <c r="T3059" s="0" t="n">
        <v>10031201</v>
      </c>
      <c r="U3059" s="0" t="n">
        <v>2009</v>
      </c>
      <c r="V3059" s="0" t="n">
        <v>34000</v>
      </c>
      <c r="W3059" s="0" t="n">
        <v>610</v>
      </c>
      <c r="X3059" s="0" t="n">
        <v>610</v>
      </c>
      <c r="Y3059" s="0" t="n">
        <v>59840</v>
      </c>
      <c r="Z3059" s="0" t="n">
        <v>0</v>
      </c>
      <c r="AA3059" s="0" t="n">
        <v>0</v>
      </c>
      <c r="AB3059" s="0" t="n">
        <v>0</v>
      </c>
      <c r="AC3059" s="0" t="n">
        <v>0</v>
      </c>
      <c r="AD3059" s="0" t="n">
        <v>0</v>
      </c>
      <c r="AE3059" s="0" t="n">
        <v>0</v>
      </c>
      <c r="AF3059" s="0" t="n">
        <v>0</v>
      </c>
      <c r="AG3059" s="0" t="n">
        <v>0</v>
      </c>
      <c r="AH3059" s="0" t="n">
        <v>0</v>
      </c>
      <c r="AI3059" s="0" t="n">
        <v>0</v>
      </c>
      <c r="AJ3059" s="0" t="n">
        <v>0</v>
      </c>
      <c r="AK3059" s="0" t="n">
        <v>0</v>
      </c>
      <c r="AL3059" s="0" t="n">
        <v>0</v>
      </c>
      <c r="AM3059" s="0" t="n">
        <v>0</v>
      </c>
      <c r="AN3059" s="0" t="n">
        <v>0</v>
      </c>
      <c r="AO3059" s="0" t="n">
        <v>0</v>
      </c>
      <c r="AP3059" s="0" t="n">
        <v>0</v>
      </c>
      <c r="AQ3059" s="0" t="n">
        <v>0</v>
      </c>
      <c r="AR3059" s="0" t="n">
        <v>0</v>
      </c>
      <c r="AS3059" s="0" t="n">
        <v>0</v>
      </c>
    </row>
    <row r="3060" customFormat="false" ht="13.5" hidden="false" customHeight="false" outlineLevel="0" collapsed="false">
      <c r="T3060" s="0" t="n">
        <v>10031202</v>
      </c>
      <c r="U3060" s="0" t="n">
        <v>2009</v>
      </c>
      <c r="V3060" s="0" t="n">
        <v>34000</v>
      </c>
      <c r="W3060" s="0" t="n">
        <v>810</v>
      </c>
      <c r="X3060" s="0" t="n">
        <v>810</v>
      </c>
      <c r="Y3060" s="0" t="n">
        <v>59841</v>
      </c>
      <c r="Z3060" s="0" t="n">
        <v>0</v>
      </c>
      <c r="AA3060" s="0" t="n">
        <v>0</v>
      </c>
      <c r="AB3060" s="0" t="n">
        <v>0</v>
      </c>
      <c r="AC3060" s="0" t="n">
        <v>0</v>
      </c>
      <c r="AD3060" s="0" t="n">
        <v>0</v>
      </c>
      <c r="AE3060" s="0" t="n">
        <v>0</v>
      </c>
      <c r="AF3060" s="0" t="n">
        <v>0</v>
      </c>
      <c r="AG3060" s="0" t="n">
        <v>0</v>
      </c>
      <c r="AH3060" s="0" t="n">
        <v>0</v>
      </c>
      <c r="AI3060" s="0" t="n">
        <v>0</v>
      </c>
      <c r="AJ3060" s="0" t="n">
        <v>0</v>
      </c>
      <c r="AK3060" s="0" t="n">
        <v>0</v>
      </c>
      <c r="AL3060" s="0" t="n">
        <v>0</v>
      </c>
      <c r="AM3060" s="0" t="n">
        <v>0</v>
      </c>
      <c r="AN3060" s="0" t="n">
        <v>0</v>
      </c>
      <c r="AO3060" s="0" t="n">
        <v>0</v>
      </c>
      <c r="AP3060" s="0" t="n">
        <v>0</v>
      </c>
      <c r="AQ3060" s="0" t="n">
        <v>0</v>
      </c>
      <c r="AR3060" s="0" t="n">
        <v>0</v>
      </c>
      <c r="AS3060" s="0" t="n">
        <v>0</v>
      </c>
    </row>
    <row r="3061" customFormat="false" ht="13.5" hidden="false" customHeight="false" outlineLevel="0" collapsed="false">
      <c r="T3061" s="0" t="n">
        <v>10031203</v>
      </c>
      <c r="U3061" s="0" t="n">
        <v>2009</v>
      </c>
      <c r="V3061" s="0" t="n">
        <v>34000</v>
      </c>
      <c r="W3061" s="0" t="n">
        <v>820</v>
      </c>
      <c r="X3061" s="0" t="n">
        <v>820</v>
      </c>
      <c r="Y3061" s="0" t="n">
        <v>59842</v>
      </c>
      <c r="Z3061" s="0" t="n">
        <v>0</v>
      </c>
      <c r="AA3061" s="0" t="n">
        <v>0</v>
      </c>
      <c r="AB3061" s="0" t="n">
        <v>0</v>
      </c>
      <c r="AC3061" s="0" t="n">
        <v>0</v>
      </c>
      <c r="AD3061" s="0" t="n">
        <v>0</v>
      </c>
      <c r="AE3061" s="0" t="n">
        <v>0</v>
      </c>
      <c r="AF3061" s="0" t="n">
        <v>0</v>
      </c>
      <c r="AG3061" s="0" t="n">
        <v>0</v>
      </c>
      <c r="AH3061" s="0" t="n">
        <v>0</v>
      </c>
      <c r="AI3061" s="0" t="n">
        <v>0</v>
      </c>
      <c r="AJ3061" s="0" t="n">
        <v>0</v>
      </c>
      <c r="AK3061" s="0" t="n">
        <v>0</v>
      </c>
      <c r="AL3061" s="0" t="n">
        <v>0</v>
      </c>
      <c r="AM3061" s="0" t="n">
        <v>0</v>
      </c>
      <c r="AN3061" s="0" t="n">
        <v>0</v>
      </c>
      <c r="AO3061" s="0" t="n">
        <v>0</v>
      </c>
      <c r="AP3061" s="0" t="n">
        <v>0</v>
      </c>
      <c r="AQ3061" s="0" t="n">
        <v>0</v>
      </c>
      <c r="AR3061" s="0" t="n">
        <v>0</v>
      </c>
      <c r="AS3061" s="0" t="n">
        <v>0</v>
      </c>
    </row>
    <row r="3062" customFormat="false" ht="13.5" hidden="false" customHeight="false" outlineLevel="0" collapsed="false">
      <c r="T3062" s="0" t="n">
        <v>10031205</v>
      </c>
      <c r="U3062" s="0" t="n">
        <v>2009</v>
      </c>
      <c r="V3062" s="0" t="n">
        <v>34000</v>
      </c>
      <c r="W3062" s="0" t="n">
        <v>1010</v>
      </c>
      <c r="X3062" s="0" t="n">
        <v>1010</v>
      </c>
      <c r="Y3062" s="0" t="n">
        <v>59844</v>
      </c>
      <c r="Z3062" s="0" t="n">
        <v>0</v>
      </c>
      <c r="AA3062" s="0" t="n">
        <v>0</v>
      </c>
      <c r="AB3062" s="0" t="n">
        <v>0</v>
      </c>
      <c r="AC3062" s="0" t="n">
        <v>0</v>
      </c>
      <c r="AD3062" s="0" t="n">
        <v>0</v>
      </c>
      <c r="AE3062" s="0" t="n">
        <v>0</v>
      </c>
      <c r="AF3062" s="0" t="n">
        <v>0</v>
      </c>
      <c r="AG3062" s="0" t="n">
        <v>0</v>
      </c>
      <c r="AH3062" s="0" t="n">
        <v>0</v>
      </c>
      <c r="AI3062" s="0" t="n">
        <v>0</v>
      </c>
      <c r="AJ3062" s="0" t="n">
        <v>0</v>
      </c>
      <c r="AK3062" s="0" t="n">
        <v>0</v>
      </c>
      <c r="AL3062" s="0" t="n">
        <v>0</v>
      </c>
      <c r="AM3062" s="0" t="n">
        <v>0</v>
      </c>
      <c r="AN3062" s="0" t="n">
        <v>0</v>
      </c>
      <c r="AO3062" s="0" t="n">
        <v>0</v>
      </c>
      <c r="AP3062" s="0" t="n">
        <v>0</v>
      </c>
      <c r="AQ3062" s="0" t="n">
        <v>0</v>
      </c>
      <c r="AR3062" s="0" t="n">
        <v>0</v>
      </c>
      <c r="AS3062" s="0" t="n">
        <v>0</v>
      </c>
    </row>
    <row r="3063" customFormat="false" ht="13.5" hidden="false" customHeight="false" outlineLevel="0" collapsed="false">
      <c r="T3063" s="0" t="n">
        <v>10031206</v>
      </c>
      <c r="U3063" s="0" t="n">
        <v>2009</v>
      </c>
      <c r="V3063" s="0" t="n">
        <v>34000</v>
      </c>
      <c r="W3063" s="0" t="n">
        <v>1020</v>
      </c>
      <c r="X3063" s="0" t="n">
        <v>1020</v>
      </c>
      <c r="Y3063" s="0" t="n">
        <v>59845</v>
      </c>
      <c r="Z3063" s="0" t="n">
        <v>0</v>
      </c>
      <c r="AA3063" s="0" t="n">
        <v>0</v>
      </c>
      <c r="AB3063" s="0" t="n">
        <v>0</v>
      </c>
      <c r="AC3063" s="0" t="n">
        <v>0</v>
      </c>
      <c r="AD3063" s="0" t="n">
        <v>0</v>
      </c>
      <c r="AE3063" s="0" t="n">
        <v>0</v>
      </c>
      <c r="AF3063" s="0" t="n">
        <v>0</v>
      </c>
      <c r="AG3063" s="0" t="n">
        <v>0</v>
      </c>
      <c r="AH3063" s="0" t="n">
        <v>0</v>
      </c>
      <c r="AI3063" s="0" t="n">
        <v>0</v>
      </c>
      <c r="AJ3063" s="0" t="n">
        <v>0</v>
      </c>
      <c r="AK3063" s="0" t="n">
        <v>0</v>
      </c>
      <c r="AL3063" s="0" t="n">
        <v>0</v>
      </c>
      <c r="AM3063" s="0" t="n">
        <v>0</v>
      </c>
      <c r="AN3063" s="0" t="n">
        <v>0</v>
      </c>
      <c r="AO3063" s="0" t="n">
        <v>0</v>
      </c>
      <c r="AP3063" s="0" t="n">
        <v>0</v>
      </c>
      <c r="AQ3063" s="0" t="n">
        <v>0</v>
      </c>
      <c r="AR3063" s="0" t="n">
        <v>0</v>
      </c>
      <c r="AS3063" s="0" t="n">
        <v>0</v>
      </c>
    </row>
    <row r="3064" customFormat="false" ht="13.5" hidden="false" customHeight="false" outlineLevel="0" collapsed="false">
      <c r="T3064" s="0" t="n">
        <v>10031200</v>
      </c>
      <c r="U3064" s="0" t="n">
        <v>2009</v>
      </c>
      <c r="V3064" s="0" t="n">
        <v>34000</v>
      </c>
      <c r="W3064" s="0" t="n">
        <v>9910</v>
      </c>
      <c r="X3064" s="0" t="n">
        <v>501</v>
      </c>
      <c r="Y3064" s="0" t="n">
        <v>59839</v>
      </c>
      <c r="Z3064" s="0" t="n">
        <v>0</v>
      </c>
      <c r="AA3064" s="0" t="n">
        <v>0</v>
      </c>
      <c r="AB3064" s="0" t="n">
        <v>0</v>
      </c>
      <c r="AC3064" s="0" t="n">
        <v>0</v>
      </c>
      <c r="AD3064" s="0" t="n">
        <v>0</v>
      </c>
      <c r="AE3064" s="0" t="n">
        <v>0</v>
      </c>
      <c r="AF3064" s="0" t="n">
        <v>0</v>
      </c>
      <c r="AG3064" s="0" t="n">
        <v>0</v>
      </c>
      <c r="AH3064" s="0" t="n">
        <v>0</v>
      </c>
      <c r="AI3064" s="0" t="n">
        <v>0</v>
      </c>
      <c r="AJ3064" s="0" t="n">
        <v>0</v>
      </c>
      <c r="AK3064" s="0" t="n">
        <v>0</v>
      </c>
      <c r="AL3064" s="0" t="n">
        <v>0</v>
      </c>
      <c r="AM3064" s="0" t="n">
        <v>0</v>
      </c>
      <c r="AN3064" s="0" t="n">
        <v>0</v>
      </c>
      <c r="AO3064" s="0" t="n">
        <v>0</v>
      </c>
      <c r="AP3064" s="0" t="n">
        <v>0</v>
      </c>
      <c r="AQ3064" s="0" t="n">
        <v>0</v>
      </c>
      <c r="AR3064" s="0" t="n">
        <v>0</v>
      </c>
      <c r="AS3064" s="0" t="n">
        <v>0</v>
      </c>
    </row>
    <row r="3065" customFormat="false" ht="13.5" hidden="false" customHeight="false" outlineLevel="0" collapsed="false">
      <c r="T3065" s="0" t="n">
        <v>10031204</v>
      </c>
      <c r="U3065" s="0" t="n">
        <v>2009</v>
      </c>
      <c r="V3065" s="0" t="n">
        <v>34000</v>
      </c>
      <c r="W3065" s="0" t="n">
        <v>9920</v>
      </c>
      <c r="X3065" s="0" t="n">
        <v>901</v>
      </c>
      <c r="Y3065" s="0" t="n">
        <v>59843</v>
      </c>
      <c r="Z3065" s="0" t="n">
        <v>0</v>
      </c>
      <c r="AA3065" s="0" t="n">
        <v>0</v>
      </c>
      <c r="AB3065" s="0" t="n">
        <v>0</v>
      </c>
      <c r="AC3065" s="0" t="n">
        <v>0</v>
      </c>
      <c r="AD3065" s="0" t="n">
        <v>0</v>
      </c>
      <c r="AE3065" s="0" t="n">
        <v>0</v>
      </c>
      <c r="AF3065" s="0" t="n">
        <v>0</v>
      </c>
      <c r="AG3065" s="0" t="n">
        <v>0</v>
      </c>
      <c r="AH3065" s="0" t="n">
        <v>0</v>
      </c>
      <c r="AI3065" s="0" t="n">
        <v>0</v>
      </c>
      <c r="AJ3065" s="0" t="n">
        <v>0</v>
      </c>
      <c r="AK3065" s="0" t="n">
        <v>0</v>
      </c>
      <c r="AL3065" s="0" t="n">
        <v>0</v>
      </c>
      <c r="AM3065" s="0" t="n">
        <v>0</v>
      </c>
      <c r="AN3065" s="0" t="n">
        <v>0</v>
      </c>
      <c r="AO3065" s="0" t="n">
        <v>0</v>
      </c>
      <c r="AP3065" s="0" t="n">
        <v>0</v>
      </c>
      <c r="AQ3065" s="0" t="n">
        <v>0</v>
      </c>
      <c r="AR3065" s="0" t="n">
        <v>0</v>
      </c>
      <c r="AS3065" s="0" t="n">
        <v>0</v>
      </c>
    </row>
    <row r="3066" customFormat="false" ht="13.5" hidden="false" customHeight="false" outlineLevel="0" collapsed="false">
      <c r="T3066" s="0" t="n">
        <v>10031207</v>
      </c>
      <c r="U3066" s="0" t="n">
        <v>2009</v>
      </c>
      <c r="V3066" s="0" t="n">
        <v>34003</v>
      </c>
      <c r="W3066" s="0" t="n">
        <v>210</v>
      </c>
      <c r="X3066" s="0" t="n">
        <v>210</v>
      </c>
      <c r="Y3066" s="0" t="n">
        <v>59829</v>
      </c>
      <c r="Z3066" s="0" t="n">
        <v>0</v>
      </c>
      <c r="AA3066" s="0" t="n">
        <v>0</v>
      </c>
      <c r="AB3066" s="0" t="n">
        <v>0</v>
      </c>
      <c r="AC3066" s="0" t="n">
        <v>0</v>
      </c>
      <c r="AD3066" s="0" t="n">
        <v>0</v>
      </c>
      <c r="AE3066" s="0" t="n">
        <v>0</v>
      </c>
      <c r="AF3066" s="0" t="n">
        <v>0</v>
      </c>
      <c r="AG3066" s="0" t="n">
        <v>0</v>
      </c>
      <c r="AH3066" s="0" t="n">
        <v>0</v>
      </c>
      <c r="AI3066" s="0" t="n">
        <v>0</v>
      </c>
      <c r="AJ3066" s="0" t="n">
        <v>0</v>
      </c>
      <c r="AK3066" s="0" t="n">
        <v>0</v>
      </c>
      <c r="AL3066" s="0" t="n">
        <v>0</v>
      </c>
      <c r="AM3066" s="0" t="n">
        <v>0</v>
      </c>
      <c r="AN3066" s="0" t="n">
        <v>0</v>
      </c>
      <c r="AO3066" s="0" t="n">
        <v>0</v>
      </c>
      <c r="AP3066" s="0" t="n">
        <v>0</v>
      </c>
      <c r="AQ3066" s="0" t="n">
        <v>0</v>
      </c>
      <c r="AR3066" s="0" t="n">
        <v>0</v>
      </c>
      <c r="AS3066" s="0" t="n">
        <v>0</v>
      </c>
    </row>
    <row r="3067" customFormat="false" ht="13.5" hidden="false" customHeight="false" outlineLevel="0" collapsed="false">
      <c r="T3067" s="0" t="n">
        <v>10031208</v>
      </c>
      <c r="U3067" s="0" t="n">
        <v>2009</v>
      </c>
      <c r="V3067" s="0" t="n">
        <v>34003</v>
      </c>
      <c r="W3067" s="0" t="n">
        <v>220</v>
      </c>
      <c r="X3067" s="0" t="n">
        <v>220</v>
      </c>
      <c r="Y3067" s="0" t="n">
        <v>59830</v>
      </c>
      <c r="Z3067" s="0" t="n">
        <v>0</v>
      </c>
      <c r="AA3067" s="0" t="n">
        <v>0</v>
      </c>
      <c r="AB3067" s="0" t="n">
        <v>0</v>
      </c>
      <c r="AC3067" s="0" t="n">
        <v>0</v>
      </c>
      <c r="AD3067" s="0" t="n">
        <v>0</v>
      </c>
      <c r="AE3067" s="0" t="n">
        <v>0</v>
      </c>
      <c r="AF3067" s="0" t="n">
        <v>0</v>
      </c>
      <c r="AG3067" s="0" t="n">
        <v>0</v>
      </c>
      <c r="AH3067" s="0" t="n">
        <v>0</v>
      </c>
      <c r="AI3067" s="0" t="n">
        <v>0</v>
      </c>
      <c r="AJ3067" s="0" t="n">
        <v>0</v>
      </c>
      <c r="AK3067" s="0" t="n">
        <v>0</v>
      </c>
      <c r="AL3067" s="0" t="n">
        <v>0</v>
      </c>
      <c r="AM3067" s="0" t="n">
        <v>0</v>
      </c>
      <c r="AN3067" s="0" t="n">
        <v>0</v>
      </c>
      <c r="AO3067" s="0" t="n">
        <v>0</v>
      </c>
      <c r="AP3067" s="0" t="n">
        <v>0</v>
      </c>
      <c r="AQ3067" s="0" t="n">
        <v>0</v>
      </c>
      <c r="AR3067" s="0" t="n">
        <v>0</v>
      </c>
      <c r="AS3067" s="0" t="n">
        <v>0</v>
      </c>
    </row>
    <row r="3068" customFormat="false" ht="13.5" hidden="false" customHeight="false" outlineLevel="0" collapsed="false">
      <c r="T3068" s="0" t="n">
        <v>10031209</v>
      </c>
      <c r="U3068" s="0" t="n">
        <v>2009</v>
      </c>
      <c r="V3068" s="0" t="n">
        <v>34003</v>
      </c>
      <c r="W3068" s="0" t="n">
        <v>297</v>
      </c>
      <c r="X3068" s="0" t="n">
        <v>297</v>
      </c>
      <c r="Y3068" s="0" t="n">
        <v>59831</v>
      </c>
      <c r="Z3068" s="0" t="n">
        <v>0</v>
      </c>
      <c r="AA3068" s="0" t="n">
        <v>0</v>
      </c>
      <c r="AB3068" s="0" t="n">
        <v>0</v>
      </c>
      <c r="AC3068" s="0" t="n">
        <v>0</v>
      </c>
      <c r="AD3068" s="0" t="n">
        <v>0</v>
      </c>
      <c r="AE3068" s="0" t="n">
        <v>0</v>
      </c>
      <c r="AF3068" s="0" t="n">
        <v>0</v>
      </c>
      <c r="AG3068" s="0" t="n">
        <v>0</v>
      </c>
      <c r="AH3068" s="0" t="n">
        <v>0</v>
      </c>
      <c r="AI3068" s="0" t="n">
        <v>0</v>
      </c>
      <c r="AJ3068" s="0" t="n">
        <v>0</v>
      </c>
      <c r="AK3068" s="0" t="n">
        <v>0</v>
      </c>
      <c r="AL3068" s="0" t="n">
        <v>0</v>
      </c>
      <c r="AM3068" s="0" t="n">
        <v>0</v>
      </c>
      <c r="AN3068" s="0" t="n">
        <v>0</v>
      </c>
      <c r="AO3068" s="0" t="n">
        <v>0</v>
      </c>
      <c r="AP3068" s="0" t="n">
        <v>0</v>
      </c>
      <c r="AQ3068" s="0" t="n">
        <v>0</v>
      </c>
      <c r="AR3068" s="0" t="n">
        <v>0</v>
      </c>
      <c r="AS3068" s="0" t="n">
        <v>0</v>
      </c>
    </row>
    <row r="3069" customFormat="false" ht="13.5" hidden="false" customHeight="false" outlineLevel="0" collapsed="false">
      <c r="T3069" s="0" t="n">
        <v>10031210</v>
      </c>
      <c r="U3069" s="0" t="n">
        <v>2009</v>
      </c>
      <c r="V3069" s="0" t="n">
        <v>34003</v>
      </c>
      <c r="W3069" s="0" t="n">
        <v>298</v>
      </c>
      <c r="X3069" s="0" t="n">
        <v>298</v>
      </c>
      <c r="Y3069" s="0" t="n">
        <v>59832</v>
      </c>
      <c r="Z3069" s="0" t="n">
        <v>0</v>
      </c>
      <c r="AA3069" s="0" t="n">
        <v>0</v>
      </c>
      <c r="AB3069" s="0" t="n">
        <v>0</v>
      </c>
      <c r="AC3069" s="0" t="n">
        <v>0</v>
      </c>
      <c r="AD3069" s="0" t="n">
        <v>0</v>
      </c>
      <c r="AE3069" s="0" t="n">
        <v>0</v>
      </c>
      <c r="AF3069" s="0" t="n">
        <v>0</v>
      </c>
      <c r="AG3069" s="0" t="n">
        <v>0</v>
      </c>
      <c r="AH3069" s="0" t="n">
        <v>0</v>
      </c>
      <c r="AI3069" s="0" t="n">
        <v>0</v>
      </c>
      <c r="AJ3069" s="0" t="n">
        <v>0</v>
      </c>
      <c r="AK3069" s="0" t="n">
        <v>0</v>
      </c>
      <c r="AL3069" s="0" t="n">
        <v>0</v>
      </c>
      <c r="AM3069" s="0" t="n">
        <v>0</v>
      </c>
      <c r="AN3069" s="0" t="n">
        <v>0</v>
      </c>
      <c r="AO3069" s="0" t="n">
        <v>0</v>
      </c>
      <c r="AP3069" s="0" t="n">
        <v>0</v>
      </c>
      <c r="AQ3069" s="0" t="n">
        <v>0</v>
      </c>
      <c r="AR3069" s="0" t="n">
        <v>0</v>
      </c>
      <c r="AS3069" s="0" t="n">
        <v>0</v>
      </c>
    </row>
    <row r="3070" customFormat="false" ht="13.5" hidden="false" customHeight="false" outlineLevel="0" collapsed="false">
      <c r="T3070" s="0" t="n">
        <v>10031211</v>
      </c>
      <c r="U3070" s="0" t="n">
        <v>2009</v>
      </c>
      <c r="V3070" s="0" t="n">
        <v>34003</v>
      </c>
      <c r="W3070" s="0" t="n">
        <v>299</v>
      </c>
      <c r="X3070" s="0" t="n">
        <v>299</v>
      </c>
      <c r="Y3070" s="0" t="n">
        <v>59833</v>
      </c>
      <c r="Z3070" s="0" t="n">
        <v>0</v>
      </c>
      <c r="AA3070" s="0" t="n">
        <v>0</v>
      </c>
      <c r="AB3070" s="0" t="n">
        <v>0</v>
      </c>
      <c r="AC3070" s="0" t="n">
        <v>0</v>
      </c>
      <c r="AD3070" s="0" t="n">
        <v>0</v>
      </c>
      <c r="AE3070" s="0" t="n">
        <v>0</v>
      </c>
      <c r="AF3070" s="0" t="n">
        <v>0</v>
      </c>
      <c r="AG3070" s="0" t="n">
        <v>0</v>
      </c>
      <c r="AH3070" s="0" t="n">
        <v>0</v>
      </c>
      <c r="AI3070" s="0" t="n">
        <v>0</v>
      </c>
      <c r="AJ3070" s="0" t="n">
        <v>0</v>
      </c>
      <c r="AK3070" s="0" t="n">
        <v>0</v>
      </c>
      <c r="AL3070" s="0" t="n">
        <v>0</v>
      </c>
      <c r="AM3070" s="0" t="n">
        <v>0</v>
      </c>
      <c r="AN3070" s="0" t="n">
        <v>0</v>
      </c>
      <c r="AO3070" s="0" t="n">
        <v>0</v>
      </c>
      <c r="AP3070" s="0" t="n">
        <v>0</v>
      </c>
      <c r="AQ3070" s="0" t="n">
        <v>0</v>
      </c>
      <c r="AR3070" s="0" t="n">
        <v>0</v>
      </c>
      <c r="AS3070" s="0" t="n">
        <v>0</v>
      </c>
    </row>
    <row r="3071" customFormat="false" ht="13.5" hidden="false" customHeight="false" outlineLevel="0" collapsed="false">
      <c r="T3071" s="0" t="n">
        <v>10031212</v>
      </c>
      <c r="U3071" s="0" t="n">
        <v>2009</v>
      </c>
      <c r="V3071" s="0" t="n">
        <v>34003</v>
      </c>
      <c r="W3071" s="0" t="n">
        <v>410</v>
      </c>
      <c r="X3071" s="0" t="n">
        <v>410</v>
      </c>
      <c r="Y3071" s="0" t="n">
        <v>59834</v>
      </c>
      <c r="Z3071" s="0" t="n">
        <v>0</v>
      </c>
      <c r="AA3071" s="0" t="n">
        <v>0</v>
      </c>
      <c r="AB3071" s="0" t="n">
        <v>0</v>
      </c>
      <c r="AC3071" s="0" t="n">
        <v>0</v>
      </c>
      <c r="AD3071" s="0" t="n">
        <v>0</v>
      </c>
      <c r="AE3071" s="0" t="n">
        <v>0</v>
      </c>
      <c r="AF3071" s="0" t="n">
        <v>0</v>
      </c>
      <c r="AG3071" s="0" t="n">
        <v>0</v>
      </c>
      <c r="AH3071" s="0" t="n">
        <v>0</v>
      </c>
      <c r="AI3071" s="0" t="n">
        <v>0</v>
      </c>
      <c r="AJ3071" s="0" t="n">
        <v>0</v>
      </c>
      <c r="AK3071" s="0" t="n">
        <v>0</v>
      </c>
      <c r="AL3071" s="0" t="n">
        <v>0</v>
      </c>
      <c r="AM3071" s="0" t="n">
        <v>0</v>
      </c>
      <c r="AN3071" s="0" t="n">
        <v>0</v>
      </c>
      <c r="AO3071" s="0" t="n">
        <v>0</v>
      </c>
      <c r="AP3071" s="0" t="n">
        <v>0</v>
      </c>
      <c r="AQ3071" s="0" t="n">
        <v>0</v>
      </c>
      <c r="AR3071" s="0" t="n">
        <v>0</v>
      </c>
      <c r="AS3071" s="0" t="n">
        <v>0</v>
      </c>
    </row>
    <row r="3072" customFormat="false" ht="13.5" hidden="false" customHeight="false" outlineLevel="0" collapsed="false">
      <c r="T3072" s="0" t="n">
        <v>10031213</v>
      </c>
      <c r="U3072" s="0" t="n">
        <v>2009</v>
      </c>
      <c r="V3072" s="0" t="n">
        <v>34003</v>
      </c>
      <c r="W3072" s="0" t="n">
        <v>420</v>
      </c>
      <c r="X3072" s="0" t="n">
        <v>420</v>
      </c>
      <c r="Y3072" s="0" t="n">
        <v>59835</v>
      </c>
      <c r="Z3072" s="0" t="n">
        <v>0</v>
      </c>
      <c r="AA3072" s="0" t="n">
        <v>0</v>
      </c>
      <c r="AB3072" s="0" t="n">
        <v>0</v>
      </c>
      <c r="AC3072" s="0" t="n">
        <v>0</v>
      </c>
      <c r="AD3072" s="0" t="n">
        <v>0</v>
      </c>
      <c r="AE3072" s="0" t="n">
        <v>0</v>
      </c>
      <c r="AF3072" s="0" t="n">
        <v>0</v>
      </c>
      <c r="AG3072" s="0" t="n">
        <v>0</v>
      </c>
      <c r="AH3072" s="0" t="n">
        <v>0</v>
      </c>
      <c r="AI3072" s="0" t="n">
        <v>0</v>
      </c>
      <c r="AJ3072" s="0" t="n">
        <v>0</v>
      </c>
      <c r="AK3072" s="0" t="n">
        <v>0</v>
      </c>
      <c r="AL3072" s="0" t="n">
        <v>0</v>
      </c>
      <c r="AM3072" s="0" t="n">
        <v>0</v>
      </c>
      <c r="AN3072" s="0" t="n">
        <v>0</v>
      </c>
      <c r="AO3072" s="0" t="n">
        <v>0</v>
      </c>
      <c r="AP3072" s="0" t="n">
        <v>0</v>
      </c>
      <c r="AQ3072" s="0" t="n">
        <v>0</v>
      </c>
      <c r="AR3072" s="0" t="n">
        <v>0</v>
      </c>
      <c r="AS3072" s="0" t="n">
        <v>0</v>
      </c>
    </row>
    <row r="3073" customFormat="false" ht="13.5" hidden="false" customHeight="false" outlineLevel="0" collapsed="false">
      <c r="T3073" s="0" t="n">
        <v>10031214</v>
      </c>
      <c r="U3073" s="0" t="n">
        <v>2009</v>
      </c>
      <c r="V3073" s="0" t="n">
        <v>34003</v>
      </c>
      <c r="W3073" s="0" t="n">
        <v>497</v>
      </c>
      <c r="X3073" s="0" t="n">
        <v>497</v>
      </c>
      <c r="Y3073" s="0" t="n">
        <v>59836</v>
      </c>
      <c r="Z3073" s="0" t="n">
        <v>0</v>
      </c>
      <c r="AA3073" s="0" t="n">
        <v>0</v>
      </c>
      <c r="AB3073" s="0" t="n">
        <v>0</v>
      </c>
      <c r="AC3073" s="0" t="n">
        <v>0</v>
      </c>
      <c r="AD3073" s="0" t="n">
        <v>0</v>
      </c>
      <c r="AE3073" s="0" t="n">
        <v>0</v>
      </c>
      <c r="AF3073" s="0" t="n">
        <v>0</v>
      </c>
      <c r="AG3073" s="0" t="n">
        <v>0</v>
      </c>
      <c r="AH3073" s="0" t="n">
        <v>0</v>
      </c>
      <c r="AI3073" s="0" t="n">
        <v>0</v>
      </c>
      <c r="AJ3073" s="0" t="n">
        <v>0</v>
      </c>
      <c r="AK3073" s="0" t="n">
        <v>0</v>
      </c>
      <c r="AL3073" s="0" t="n">
        <v>0</v>
      </c>
      <c r="AM3073" s="0" t="n">
        <v>0</v>
      </c>
      <c r="AN3073" s="0" t="n">
        <v>0</v>
      </c>
      <c r="AO3073" s="0" t="n">
        <v>0</v>
      </c>
      <c r="AP3073" s="0" t="n">
        <v>0</v>
      </c>
      <c r="AQ3073" s="0" t="n">
        <v>0</v>
      </c>
      <c r="AR3073" s="0" t="n">
        <v>0</v>
      </c>
      <c r="AS3073" s="0" t="n">
        <v>0</v>
      </c>
    </row>
    <row r="3074" customFormat="false" ht="13.5" hidden="false" customHeight="false" outlineLevel="0" collapsed="false">
      <c r="T3074" s="0" t="n">
        <v>10031215</v>
      </c>
      <c r="U3074" s="0" t="n">
        <v>2009</v>
      </c>
      <c r="V3074" s="0" t="n">
        <v>34003</v>
      </c>
      <c r="W3074" s="0" t="n">
        <v>498</v>
      </c>
      <c r="X3074" s="0" t="n">
        <v>498</v>
      </c>
      <c r="Y3074" s="0" t="n">
        <v>59837</v>
      </c>
      <c r="Z3074" s="0" t="n">
        <v>0</v>
      </c>
      <c r="AA3074" s="0" t="n">
        <v>0</v>
      </c>
      <c r="AB3074" s="0" t="n">
        <v>0</v>
      </c>
      <c r="AC3074" s="0" t="n">
        <v>0</v>
      </c>
      <c r="AD3074" s="0" t="n">
        <v>0</v>
      </c>
      <c r="AE3074" s="0" t="n">
        <v>0</v>
      </c>
      <c r="AF3074" s="0" t="n">
        <v>0</v>
      </c>
      <c r="AG3074" s="0" t="n">
        <v>0</v>
      </c>
      <c r="AH3074" s="0" t="n">
        <v>0</v>
      </c>
      <c r="AI3074" s="0" t="n">
        <v>0</v>
      </c>
      <c r="AJ3074" s="0" t="n">
        <v>0</v>
      </c>
      <c r="AK3074" s="0" t="n">
        <v>0</v>
      </c>
      <c r="AL3074" s="0" t="n">
        <v>0</v>
      </c>
      <c r="AM3074" s="0" t="n">
        <v>0</v>
      </c>
      <c r="AN3074" s="0" t="n">
        <v>0</v>
      </c>
      <c r="AO3074" s="0" t="n">
        <v>0</v>
      </c>
      <c r="AP3074" s="0" t="n">
        <v>0</v>
      </c>
      <c r="AQ3074" s="0" t="n">
        <v>0</v>
      </c>
      <c r="AR3074" s="0" t="n">
        <v>0</v>
      </c>
      <c r="AS3074" s="0" t="n">
        <v>0</v>
      </c>
    </row>
    <row r="3075" customFormat="false" ht="13.5" hidden="false" customHeight="false" outlineLevel="0" collapsed="false">
      <c r="T3075" s="0" t="n">
        <v>10031216</v>
      </c>
      <c r="U3075" s="0" t="n">
        <v>2009</v>
      </c>
      <c r="V3075" s="0" t="n">
        <v>34003</v>
      </c>
      <c r="W3075" s="0" t="n">
        <v>499</v>
      </c>
      <c r="X3075" s="0" t="n">
        <v>499</v>
      </c>
      <c r="Y3075" s="0" t="n">
        <v>59838</v>
      </c>
      <c r="Z3075" s="0" t="n">
        <v>0</v>
      </c>
      <c r="AA3075" s="0" t="n">
        <v>0</v>
      </c>
      <c r="AB3075" s="0" t="n">
        <v>0</v>
      </c>
      <c r="AC3075" s="0" t="n">
        <v>0</v>
      </c>
      <c r="AD3075" s="0" t="n">
        <v>0</v>
      </c>
      <c r="AE3075" s="0" t="n">
        <v>0</v>
      </c>
      <c r="AF3075" s="0" t="n">
        <v>0</v>
      </c>
      <c r="AG3075" s="0" t="n">
        <v>0</v>
      </c>
      <c r="AH3075" s="0" t="n">
        <v>0</v>
      </c>
      <c r="AI3075" s="0" t="n">
        <v>0</v>
      </c>
      <c r="AJ3075" s="0" t="n">
        <v>0</v>
      </c>
      <c r="AK3075" s="0" t="n">
        <v>0</v>
      </c>
      <c r="AL3075" s="0" t="n">
        <v>0</v>
      </c>
      <c r="AM3075" s="0" t="n">
        <v>0</v>
      </c>
      <c r="AN3075" s="0" t="n">
        <v>0</v>
      </c>
      <c r="AO3075" s="0" t="n">
        <v>0</v>
      </c>
      <c r="AP3075" s="0" t="n">
        <v>0</v>
      </c>
      <c r="AQ3075" s="0" t="n">
        <v>0</v>
      </c>
      <c r="AR3075" s="0" t="n">
        <v>0</v>
      </c>
      <c r="AS3075" s="0" t="n">
        <v>0</v>
      </c>
    </row>
    <row r="3076" customFormat="false" ht="13.5" hidden="false" customHeight="false" outlineLevel="0" collapsed="false">
      <c r="T3076" s="0" t="n">
        <v>10031218</v>
      </c>
      <c r="U3076" s="0" t="n">
        <v>2009</v>
      </c>
      <c r="V3076" s="0" t="n">
        <v>34003</v>
      </c>
      <c r="W3076" s="0" t="n">
        <v>610</v>
      </c>
      <c r="X3076" s="0" t="n">
        <v>610</v>
      </c>
      <c r="Y3076" s="0" t="n">
        <v>59840</v>
      </c>
      <c r="Z3076" s="0" t="n">
        <v>0</v>
      </c>
      <c r="AA3076" s="0" t="n">
        <v>0</v>
      </c>
      <c r="AB3076" s="0" t="n">
        <v>0</v>
      </c>
      <c r="AC3076" s="0" t="n">
        <v>0</v>
      </c>
      <c r="AD3076" s="0" t="n">
        <v>0</v>
      </c>
      <c r="AE3076" s="0" t="n">
        <v>0</v>
      </c>
      <c r="AF3076" s="0" t="n">
        <v>0</v>
      </c>
      <c r="AG3076" s="0" t="n">
        <v>0</v>
      </c>
      <c r="AH3076" s="0" t="n">
        <v>0</v>
      </c>
      <c r="AI3076" s="0" t="n">
        <v>0</v>
      </c>
      <c r="AJ3076" s="0" t="n">
        <v>0</v>
      </c>
      <c r="AK3076" s="0" t="n">
        <v>0</v>
      </c>
      <c r="AL3076" s="0" t="n">
        <v>0</v>
      </c>
      <c r="AM3076" s="0" t="n">
        <v>0</v>
      </c>
      <c r="AN3076" s="0" t="n">
        <v>0</v>
      </c>
      <c r="AO3076" s="0" t="n">
        <v>0</v>
      </c>
      <c r="AP3076" s="0" t="n">
        <v>0</v>
      </c>
      <c r="AQ3076" s="0" t="n">
        <v>0</v>
      </c>
      <c r="AR3076" s="0" t="n">
        <v>0</v>
      </c>
      <c r="AS3076" s="0" t="n">
        <v>0</v>
      </c>
    </row>
    <row r="3077" customFormat="false" ht="13.5" hidden="false" customHeight="false" outlineLevel="0" collapsed="false">
      <c r="T3077" s="0" t="n">
        <v>10031219</v>
      </c>
      <c r="U3077" s="0" t="n">
        <v>2009</v>
      </c>
      <c r="V3077" s="0" t="n">
        <v>34003</v>
      </c>
      <c r="W3077" s="0" t="n">
        <v>810</v>
      </c>
      <c r="X3077" s="0" t="n">
        <v>810</v>
      </c>
      <c r="Y3077" s="0" t="n">
        <v>59841</v>
      </c>
      <c r="Z3077" s="0" t="n">
        <v>0</v>
      </c>
      <c r="AA3077" s="0" t="n">
        <v>0</v>
      </c>
      <c r="AB3077" s="0" t="n">
        <v>0</v>
      </c>
      <c r="AC3077" s="0" t="n">
        <v>0</v>
      </c>
      <c r="AD3077" s="0" t="n">
        <v>0</v>
      </c>
      <c r="AE3077" s="0" t="n">
        <v>0</v>
      </c>
      <c r="AF3077" s="0" t="n">
        <v>0</v>
      </c>
      <c r="AG3077" s="0" t="n">
        <v>0</v>
      </c>
      <c r="AH3077" s="0" t="n">
        <v>0</v>
      </c>
      <c r="AI3077" s="0" t="n">
        <v>0</v>
      </c>
      <c r="AJ3077" s="0" t="n">
        <v>0</v>
      </c>
      <c r="AK3077" s="0" t="n">
        <v>0</v>
      </c>
      <c r="AL3077" s="0" t="n">
        <v>0</v>
      </c>
      <c r="AM3077" s="0" t="n">
        <v>0</v>
      </c>
      <c r="AN3077" s="0" t="n">
        <v>0</v>
      </c>
      <c r="AO3077" s="0" t="n">
        <v>0</v>
      </c>
      <c r="AP3077" s="0" t="n">
        <v>0</v>
      </c>
      <c r="AQ3077" s="0" t="n">
        <v>0</v>
      </c>
      <c r="AR3077" s="0" t="n">
        <v>0</v>
      </c>
      <c r="AS3077" s="0" t="n">
        <v>0</v>
      </c>
    </row>
    <row r="3078" customFormat="false" ht="13.5" hidden="false" customHeight="false" outlineLevel="0" collapsed="false">
      <c r="T3078" s="0" t="n">
        <v>10031220</v>
      </c>
      <c r="U3078" s="0" t="n">
        <v>2009</v>
      </c>
      <c r="V3078" s="0" t="n">
        <v>34003</v>
      </c>
      <c r="W3078" s="0" t="n">
        <v>820</v>
      </c>
      <c r="X3078" s="0" t="n">
        <v>820</v>
      </c>
      <c r="Y3078" s="0" t="n">
        <v>59842</v>
      </c>
      <c r="Z3078" s="0" t="n">
        <v>0</v>
      </c>
      <c r="AA3078" s="0" t="n">
        <v>0</v>
      </c>
      <c r="AB3078" s="0" t="n">
        <v>0</v>
      </c>
      <c r="AC3078" s="0" t="n">
        <v>0</v>
      </c>
      <c r="AD3078" s="0" t="n">
        <v>0</v>
      </c>
      <c r="AE3078" s="0" t="n">
        <v>0</v>
      </c>
      <c r="AF3078" s="0" t="n">
        <v>0</v>
      </c>
      <c r="AG3078" s="0" t="n">
        <v>0</v>
      </c>
      <c r="AH3078" s="0" t="n">
        <v>0</v>
      </c>
      <c r="AI3078" s="0" t="n">
        <v>0</v>
      </c>
      <c r="AJ3078" s="0" t="n">
        <v>0</v>
      </c>
      <c r="AK3078" s="0" t="n">
        <v>0</v>
      </c>
      <c r="AL3078" s="0" t="n">
        <v>0</v>
      </c>
      <c r="AM3078" s="0" t="n">
        <v>0</v>
      </c>
      <c r="AN3078" s="0" t="n">
        <v>0</v>
      </c>
      <c r="AO3078" s="0" t="n">
        <v>0</v>
      </c>
      <c r="AP3078" s="0" t="n">
        <v>0</v>
      </c>
      <c r="AQ3078" s="0" t="n">
        <v>0</v>
      </c>
      <c r="AR3078" s="0" t="n">
        <v>0</v>
      </c>
      <c r="AS3078" s="0" t="n">
        <v>0</v>
      </c>
    </row>
    <row r="3079" customFormat="false" ht="13.5" hidden="false" customHeight="false" outlineLevel="0" collapsed="false">
      <c r="T3079" s="0" t="n">
        <v>10031222</v>
      </c>
      <c r="U3079" s="0" t="n">
        <v>2009</v>
      </c>
      <c r="V3079" s="0" t="n">
        <v>34003</v>
      </c>
      <c r="W3079" s="0" t="n">
        <v>1010</v>
      </c>
      <c r="X3079" s="0" t="n">
        <v>1010</v>
      </c>
      <c r="Y3079" s="0" t="n">
        <v>59844</v>
      </c>
      <c r="Z3079" s="0" t="n">
        <v>0</v>
      </c>
      <c r="AA3079" s="0" t="n">
        <v>0</v>
      </c>
      <c r="AB3079" s="0" t="n">
        <v>0</v>
      </c>
      <c r="AC3079" s="0" t="n">
        <v>0</v>
      </c>
      <c r="AD3079" s="0" t="n">
        <v>0</v>
      </c>
      <c r="AE3079" s="0" t="n">
        <v>0</v>
      </c>
      <c r="AF3079" s="0" t="n">
        <v>0</v>
      </c>
      <c r="AG3079" s="0" t="n">
        <v>0</v>
      </c>
      <c r="AH3079" s="0" t="n">
        <v>0</v>
      </c>
      <c r="AI3079" s="0" t="n">
        <v>0</v>
      </c>
      <c r="AJ3079" s="0" t="n">
        <v>0</v>
      </c>
      <c r="AK3079" s="0" t="n">
        <v>0</v>
      </c>
      <c r="AL3079" s="0" t="n">
        <v>0</v>
      </c>
      <c r="AM3079" s="0" t="n">
        <v>0</v>
      </c>
      <c r="AN3079" s="0" t="n">
        <v>0</v>
      </c>
      <c r="AO3079" s="0" t="n">
        <v>0</v>
      </c>
      <c r="AP3079" s="0" t="n">
        <v>0</v>
      </c>
      <c r="AQ3079" s="0" t="n">
        <v>0</v>
      </c>
      <c r="AR3079" s="0" t="n">
        <v>0</v>
      </c>
      <c r="AS3079" s="0" t="n">
        <v>0</v>
      </c>
    </row>
    <row r="3080" customFormat="false" ht="13.5" hidden="false" customHeight="false" outlineLevel="0" collapsed="false">
      <c r="T3080" s="0" t="n">
        <v>10031223</v>
      </c>
      <c r="U3080" s="0" t="n">
        <v>2009</v>
      </c>
      <c r="V3080" s="0" t="n">
        <v>34003</v>
      </c>
      <c r="W3080" s="0" t="n">
        <v>1020</v>
      </c>
      <c r="X3080" s="0" t="n">
        <v>1020</v>
      </c>
      <c r="Y3080" s="0" t="n">
        <v>59845</v>
      </c>
      <c r="Z3080" s="0" t="n">
        <v>0</v>
      </c>
      <c r="AA3080" s="0" t="n">
        <v>0</v>
      </c>
      <c r="AB3080" s="0" t="n">
        <v>0</v>
      </c>
      <c r="AC3080" s="0" t="n">
        <v>0</v>
      </c>
      <c r="AD3080" s="0" t="n">
        <v>0</v>
      </c>
      <c r="AE3080" s="0" t="n">
        <v>0</v>
      </c>
      <c r="AF3080" s="0" t="n">
        <v>0</v>
      </c>
      <c r="AG3080" s="0" t="n">
        <v>0</v>
      </c>
      <c r="AH3080" s="0" t="n">
        <v>0</v>
      </c>
      <c r="AI3080" s="0" t="n">
        <v>0</v>
      </c>
      <c r="AJ3080" s="0" t="n">
        <v>0</v>
      </c>
      <c r="AK3080" s="0" t="n">
        <v>0</v>
      </c>
      <c r="AL3080" s="0" t="n">
        <v>0</v>
      </c>
      <c r="AM3080" s="0" t="n">
        <v>0</v>
      </c>
      <c r="AN3080" s="0" t="n">
        <v>0</v>
      </c>
      <c r="AO3080" s="0" t="n">
        <v>0</v>
      </c>
      <c r="AP3080" s="0" t="n">
        <v>0</v>
      </c>
      <c r="AQ3080" s="0" t="n">
        <v>0</v>
      </c>
      <c r="AR3080" s="0" t="n">
        <v>0</v>
      </c>
      <c r="AS3080" s="0" t="n">
        <v>0</v>
      </c>
    </row>
    <row r="3081" customFormat="false" ht="13.5" hidden="false" customHeight="false" outlineLevel="0" collapsed="false">
      <c r="T3081" s="0" t="n">
        <v>10031217</v>
      </c>
      <c r="U3081" s="0" t="n">
        <v>2009</v>
      </c>
      <c r="V3081" s="0" t="n">
        <v>34003</v>
      </c>
      <c r="W3081" s="0" t="n">
        <v>9910</v>
      </c>
      <c r="X3081" s="0" t="n">
        <v>501</v>
      </c>
      <c r="Y3081" s="0" t="n">
        <v>59839</v>
      </c>
      <c r="Z3081" s="0" t="n">
        <v>0</v>
      </c>
      <c r="AA3081" s="0" t="n">
        <v>0</v>
      </c>
      <c r="AB3081" s="0" t="n">
        <v>0</v>
      </c>
      <c r="AC3081" s="0" t="n">
        <v>0</v>
      </c>
      <c r="AD3081" s="0" t="n">
        <v>0</v>
      </c>
      <c r="AE3081" s="0" t="n">
        <v>0</v>
      </c>
      <c r="AF3081" s="0" t="n">
        <v>0</v>
      </c>
      <c r="AG3081" s="0" t="n">
        <v>0</v>
      </c>
      <c r="AH3081" s="0" t="n">
        <v>0</v>
      </c>
      <c r="AI3081" s="0" t="n">
        <v>0</v>
      </c>
      <c r="AJ3081" s="0" t="n">
        <v>0</v>
      </c>
      <c r="AK3081" s="0" t="n">
        <v>0</v>
      </c>
      <c r="AL3081" s="0" t="n">
        <v>0</v>
      </c>
      <c r="AM3081" s="0" t="n">
        <v>0</v>
      </c>
      <c r="AN3081" s="0" t="n">
        <v>0</v>
      </c>
      <c r="AO3081" s="0" t="n">
        <v>0</v>
      </c>
      <c r="AP3081" s="0" t="n">
        <v>0</v>
      </c>
      <c r="AQ3081" s="0" t="n">
        <v>0</v>
      </c>
      <c r="AR3081" s="0" t="n">
        <v>0</v>
      </c>
      <c r="AS3081" s="0" t="n">
        <v>0</v>
      </c>
    </row>
    <row r="3082" customFormat="false" ht="13.5" hidden="false" customHeight="false" outlineLevel="0" collapsed="false">
      <c r="T3082" s="0" t="n">
        <v>10031221</v>
      </c>
      <c r="U3082" s="0" t="n">
        <v>2009</v>
      </c>
      <c r="V3082" s="0" t="n">
        <v>34003</v>
      </c>
      <c r="W3082" s="0" t="n">
        <v>9920</v>
      </c>
      <c r="X3082" s="0" t="n">
        <v>901</v>
      </c>
      <c r="Y3082" s="0" t="n">
        <v>59843</v>
      </c>
      <c r="Z3082" s="0" t="n">
        <v>0</v>
      </c>
      <c r="AA3082" s="0" t="n">
        <v>0</v>
      </c>
      <c r="AB3082" s="0" t="n">
        <v>0</v>
      </c>
      <c r="AC3082" s="0" t="n">
        <v>0</v>
      </c>
      <c r="AD3082" s="0" t="n">
        <v>0</v>
      </c>
      <c r="AE3082" s="0" t="n">
        <v>0</v>
      </c>
      <c r="AF3082" s="0" t="n">
        <v>0</v>
      </c>
      <c r="AG3082" s="0" t="n">
        <v>0</v>
      </c>
      <c r="AH3082" s="0" t="n">
        <v>0</v>
      </c>
      <c r="AI3082" s="0" t="n">
        <v>0</v>
      </c>
      <c r="AJ3082" s="0" t="n">
        <v>0</v>
      </c>
      <c r="AK3082" s="0" t="n">
        <v>0</v>
      </c>
      <c r="AL3082" s="0" t="n">
        <v>0</v>
      </c>
      <c r="AM3082" s="0" t="n">
        <v>0</v>
      </c>
      <c r="AN3082" s="0" t="n">
        <v>0</v>
      </c>
      <c r="AO3082" s="0" t="n">
        <v>0</v>
      </c>
      <c r="AP3082" s="0" t="n">
        <v>0</v>
      </c>
      <c r="AQ3082" s="0" t="n">
        <v>0</v>
      </c>
      <c r="AR3082" s="0" t="n">
        <v>0</v>
      </c>
      <c r="AS3082" s="0" t="n">
        <v>0</v>
      </c>
    </row>
    <row r="3083" customFormat="false" ht="13.5" hidden="false" customHeight="false" outlineLevel="0" collapsed="false">
      <c r="T3083" s="0" t="n">
        <v>10031224</v>
      </c>
      <c r="U3083" s="0" t="n">
        <v>2009</v>
      </c>
      <c r="V3083" s="0" t="n">
        <v>34007</v>
      </c>
      <c r="W3083" s="0" t="n">
        <v>210</v>
      </c>
      <c r="X3083" s="0" t="n">
        <v>210</v>
      </c>
      <c r="Y3083" s="0" t="n">
        <v>59829</v>
      </c>
      <c r="Z3083" s="0" t="n">
        <v>0</v>
      </c>
      <c r="AA3083" s="0" t="n">
        <v>0</v>
      </c>
      <c r="AB3083" s="0" t="n">
        <v>0</v>
      </c>
      <c r="AC3083" s="0" t="n">
        <v>0</v>
      </c>
      <c r="AD3083" s="0" t="n">
        <v>0</v>
      </c>
      <c r="AE3083" s="0" t="n">
        <v>0</v>
      </c>
      <c r="AF3083" s="0" t="n">
        <v>0</v>
      </c>
      <c r="AG3083" s="0" t="n">
        <v>0</v>
      </c>
      <c r="AH3083" s="0" t="n">
        <v>0</v>
      </c>
      <c r="AI3083" s="0" t="n">
        <v>0</v>
      </c>
      <c r="AJ3083" s="0" t="n">
        <v>0</v>
      </c>
      <c r="AK3083" s="0" t="n">
        <v>0</v>
      </c>
      <c r="AL3083" s="0" t="n">
        <v>0</v>
      </c>
      <c r="AM3083" s="0" t="n">
        <v>0</v>
      </c>
      <c r="AN3083" s="0" t="n">
        <v>0</v>
      </c>
      <c r="AO3083" s="0" t="n">
        <v>0</v>
      </c>
      <c r="AP3083" s="0" t="n">
        <v>0</v>
      </c>
      <c r="AQ3083" s="0" t="n">
        <v>0</v>
      </c>
      <c r="AR3083" s="0" t="n">
        <v>0</v>
      </c>
      <c r="AS3083" s="0" t="n">
        <v>0</v>
      </c>
    </row>
    <row r="3084" customFormat="false" ht="13.5" hidden="false" customHeight="false" outlineLevel="0" collapsed="false">
      <c r="T3084" s="0" t="n">
        <v>10031225</v>
      </c>
      <c r="U3084" s="0" t="n">
        <v>2009</v>
      </c>
      <c r="V3084" s="0" t="n">
        <v>34007</v>
      </c>
      <c r="W3084" s="0" t="n">
        <v>220</v>
      </c>
      <c r="X3084" s="0" t="n">
        <v>220</v>
      </c>
      <c r="Y3084" s="0" t="n">
        <v>59830</v>
      </c>
      <c r="Z3084" s="0" t="n">
        <v>0</v>
      </c>
      <c r="AA3084" s="0" t="n">
        <v>0</v>
      </c>
      <c r="AB3084" s="0" t="n">
        <v>0</v>
      </c>
      <c r="AC3084" s="0" t="n">
        <v>0</v>
      </c>
      <c r="AD3084" s="0" t="n">
        <v>0</v>
      </c>
      <c r="AE3084" s="0" t="n">
        <v>0</v>
      </c>
      <c r="AF3084" s="0" t="n">
        <v>0</v>
      </c>
      <c r="AG3084" s="0" t="n">
        <v>0</v>
      </c>
      <c r="AH3084" s="0" t="n">
        <v>0</v>
      </c>
      <c r="AI3084" s="0" t="n">
        <v>0</v>
      </c>
      <c r="AJ3084" s="0" t="n">
        <v>0</v>
      </c>
      <c r="AK3084" s="0" t="n">
        <v>0</v>
      </c>
      <c r="AL3084" s="0" t="n">
        <v>0</v>
      </c>
      <c r="AM3084" s="0" t="n">
        <v>0</v>
      </c>
      <c r="AN3084" s="0" t="n">
        <v>0</v>
      </c>
      <c r="AO3084" s="0" t="n">
        <v>0</v>
      </c>
      <c r="AP3084" s="0" t="n">
        <v>0</v>
      </c>
      <c r="AQ3084" s="0" t="n">
        <v>0</v>
      </c>
      <c r="AR3084" s="0" t="n">
        <v>0</v>
      </c>
      <c r="AS3084" s="0" t="n">
        <v>0</v>
      </c>
    </row>
    <row r="3085" customFormat="false" ht="13.5" hidden="false" customHeight="false" outlineLevel="0" collapsed="false">
      <c r="T3085" s="0" t="n">
        <v>10031226</v>
      </c>
      <c r="U3085" s="0" t="n">
        <v>2009</v>
      </c>
      <c r="V3085" s="0" t="n">
        <v>34007</v>
      </c>
      <c r="W3085" s="0" t="n">
        <v>297</v>
      </c>
      <c r="X3085" s="0" t="n">
        <v>297</v>
      </c>
      <c r="Y3085" s="0" t="n">
        <v>59831</v>
      </c>
      <c r="Z3085" s="0" t="n">
        <v>0</v>
      </c>
      <c r="AA3085" s="0" t="n">
        <v>0</v>
      </c>
      <c r="AB3085" s="0" t="n">
        <v>0</v>
      </c>
      <c r="AC3085" s="0" t="n">
        <v>0</v>
      </c>
      <c r="AD3085" s="0" t="n">
        <v>0</v>
      </c>
      <c r="AE3085" s="0" t="n">
        <v>0</v>
      </c>
      <c r="AF3085" s="0" t="n">
        <v>0</v>
      </c>
      <c r="AG3085" s="0" t="n">
        <v>0</v>
      </c>
      <c r="AH3085" s="0" t="n">
        <v>0</v>
      </c>
      <c r="AI3085" s="0" t="n">
        <v>0</v>
      </c>
      <c r="AJ3085" s="0" t="n">
        <v>0</v>
      </c>
      <c r="AK3085" s="0" t="n">
        <v>0</v>
      </c>
      <c r="AL3085" s="0" t="n">
        <v>0</v>
      </c>
      <c r="AM3085" s="0" t="n">
        <v>0</v>
      </c>
      <c r="AN3085" s="0" t="n">
        <v>0</v>
      </c>
      <c r="AO3085" s="0" t="n">
        <v>0</v>
      </c>
      <c r="AP3085" s="0" t="n">
        <v>0</v>
      </c>
      <c r="AQ3085" s="0" t="n">
        <v>0</v>
      </c>
      <c r="AR3085" s="0" t="n">
        <v>0</v>
      </c>
      <c r="AS3085" s="0" t="n">
        <v>0</v>
      </c>
    </row>
    <row r="3086" customFormat="false" ht="13.5" hidden="false" customHeight="false" outlineLevel="0" collapsed="false">
      <c r="T3086" s="0" t="n">
        <v>10031227</v>
      </c>
      <c r="U3086" s="0" t="n">
        <v>2009</v>
      </c>
      <c r="V3086" s="0" t="n">
        <v>34007</v>
      </c>
      <c r="W3086" s="0" t="n">
        <v>298</v>
      </c>
      <c r="X3086" s="0" t="n">
        <v>298</v>
      </c>
      <c r="Y3086" s="0" t="n">
        <v>59832</v>
      </c>
      <c r="Z3086" s="0" t="n">
        <v>0</v>
      </c>
      <c r="AA3086" s="0" t="n">
        <v>0</v>
      </c>
      <c r="AB3086" s="0" t="n">
        <v>0</v>
      </c>
      <c r="AC3086" s="0" t="n">
        <v>0</v>
      </c>
      <c r="AD3086" s="0" t="n">
        <v>0</v>
      </c>
      <c r="AE3086" s="0" t="n">
        <v>0</v>
      </c>
      <c r="AF3086" s="0" t="n">
        <v>0</v>
      </c>
      <c r="AG3086" s="0" t="n">
        <v>0</v>
      </c>
      <c r="AH3086" s="0" t="n">
        <v>0</v>
      </c>
      <c r="AI3086" s="0" t="n">
        <v>0</v>
      </c>
      <c r="AJ3086" s="0" t="n">
        <v>0</v>
      </c>
      <c r="AK3086" s="0" t="n">
        <v>0</v>
      </c>
      <c r="AL3086" s="0" t="n">
        <v>0</v>
      </c>
      <c r="AM3086" s="0" t="n">
        <v>0</v>
      </c>
      <c r="AN3086" s="0" t="n">
        <v>0</v>
      </c>
      <c r="AO3086" s="0" t="n">
        <v>0</v>
      </c>
      <c r="AP3086" s="0" t="n">
        <v>0</v>
      </c>
      <c r="AQ3086" s="0" t="n">
        <v>0</v>
      </c>
      <c r="AR3086" s="0" t="n">
        <v>0</v>
      </c>
      <c r="AS3086" s="0" t="n">
        <v>0</v>
      </c>
    </row>
    <row r="3087" customFormat="false" ht="13.5" hidden="false" customHeight="false" outlineLevel="0" collapsed="false">
      <c r="T3087" s="0" t="n">
        <v>10031228</v>
      </c>
      <c r="U3087" s="0" t="n">
        <v>2009</v>
      </c>
      <c r="V3087" s="0" t="n">
        <v>34007</v>
      </c>
      <c r="W3087" s="0" t="n">
        <v>299</v>
      </c>
      <c r="X3087" s="0" t="n">
        <v>299</v>
      </c>
      <c r="Y3087" s="0" t="n">
        <v>59833</v>
      </c>
      <c r="Z3087" s="0" t="n">
        <v>0</v>
      </c>
      <c r="AA3087" s="0" t="n">
        <v>0</v>
      </c>
      <c r="AB3087" s="0" t="n">
        <v>0</v>
      </c>
      <c r="AC3087" s="0" t="n">
        <v>0</v>
      </c>
      <c r="AD3087" s="0" t="n">
        <v>0</v>
      </c>
      <c r="AE3087" s="0" t="n">
        <v>0</v>
      </c>
      <c r="AF3087" s="0" t="n">
        <v>0</v>
      </c>
      <c r="AG3087" s="0" t="n">
        <v>0</v>
      </c>
      <c r="AH3087" s="0" t="n">
        <v>0</v>
      </c>
      <c r="AI3087" s="0" t="n">
        <v>0</v>
      </c>
      <c r="AJ3087" s="0" t="n">
        <v>0</v>
      </c>
      <c r="AK3087" s="0" t="n">
        <v>0</v>
      </c>
      <c r="AL3087" s="0" t="n">
        <v>0</v>
      </c>
      <c r="AM3087" s="0" t="n">
        <v>0</v>
      </c>
      <c r="AN3087" s="0" t="n">
        <v>0</v>
      </c>
      <c r="AO3087" s="0" t="n">
        <v>0</v>
      </c>
      <c r="AP3087" s="0" t="n">
        <v>0</v>
      </c>
      <c r="AQ3087" s="0" t="n">
        <v>0</v>
      </c>
      <c r="AR3087" s="0" t="n">
        <v>0</v>
      </c>
      <c r="AS3087" s="0" t="n">
        <v>0</v>
      </c>
    </row>
    <row r="3088" customFormat="false" ht="13.5" hidden="false" customHeight="false" outlineLevel="0" collapsed="false">
      <c r="T3088" s="0" t="n">
        <v>10031229</v>
      </c>
      <c r="U3088" s="0" t="n">
        <v>2009</v>
      </c>
      <c r="V3088" s="0" t="n">
        <v>34007</v>
      </c>
      <c r="W3088" s="0" t="n">
        <v>410</v>
      </c>
      <c r="X3088" s="0" t="n">
        <v>410</v>
      </c>
      <c r="Y3088" s="0" t="n">
        <v>59834</v>
      </c>
      <c r="Z3088" s="0" t="n">
        <v>0</v>
      </c>
      <c r="AA3088" s="0" t="n">
        <v>0</v>
      </c>
      <c r="AB3088" s="0" t="n">
        <v>0</v>
      </c>
      <c r="AC3088" s="0" t="n">
        <v>0</v>
      </c>
      <c r="AD3088" s="0" t="n">
        <v>0</v>
      </c>
      <c r="AE3088" s="0" t="n">
        <v>0</v>
      </c>
      <c r="AF3088" s="0" t="n">
        <v>0</v>
      </c>
      <c r="AG3088" s="0" t="n">
        <v>0</v>
      </c>
      <c r="AH3088" s="0" t="n">
        <v>0</v>
      </c>
      <c r="AI3088" s="0" t="n">
        <v>0</v>
      </c>
      <c r="AJ3088" s="0" t="n">
        <v>0</v>
      </c>
      <c r="AK3088" s="0" t="n">
        <v>0</v>
      </c>
      <c r="AL3088" s="0" t="n">
        <v>0</v>
      </c>
      <c r="AM3088" s="0" t="n">
        <v>0</v>
      </c>
      <c r="AN3088" s="0" t="n">
        <v>0</v>
      </c>
      <c r="AO3088" s="0" t="n">
        <v>0</v>
      </c>
      <c r="AP3088" s="0" t="n">
        <v>0</v>
      </c>
      <c r="AQ3088" s="0" t="n">
        <v>0</v>
      </c>
      <c r="AR3088" s="0" t="n">
        <v>0</v>
      </c>
      <c r="AS3088" s="0" t="n">
        <v>0</v>
      </c>
    </row>
    <row r="3089" customFormat="false" ht="13.5" hidden="false" customHeight="false" outlineLevel="0" collapsed="false">
      <c r="T3089" s="0" t="n">
        <v>10031230</v>
      </c>
      <c r="U3089" s="0" t="n">
        <v>2009</v>
      </c>
      <c r="V3089" s="0" t="n">
        <v>34007</v>
      </c>
      <c r="W3089" s="0" t="n">
        <v>420</v>
      </c>
      <c r="X3089" s="0" t="n">
        <v>420</v>
      </c>
      <c r="Y3089" s="0" t="n">
        <v>59835</v>
      </c>
      <c r="Z3089" s="0" t="n">
        <v>0</v>
      </c>
      <c r="AA3089" s="0" t="n">
        <v>0</v>
      </c>
      <c r="AB3089" s="0" t="n">
        <v>0</v>
      </c>
      <c r="AC3089" s="0" t="n">
        <v>0</v>
      </c>
      <c r="AD3089" s="0" t="n">
        <v>0</v>
      </c>
      <c r="AE3089" s="0" t="n">
        <v>0</v>
      </c>
      <c r="AF3089" s="0" t="n">
        <v>0</v>
      </c>
      <c r="AG3089" s="0" t="n">
        <v>0</v>
      </c>
      <c r="AH3089" s="0" t="n">
        <v>0</v>
      </c>
      <c r="AI3089" s="0" t="n">
        <v>0</v>
      </c>
      <c r="AJ3089" s="0" t="n">
        <v>0</v>
      </c>
      <c r="AK3089" s="0" t="n">
        <v>0</v>
      </c>
      <c r="AL3089" s="0" t="n">
        <v>0</v>
      </c>
      <c r="AM3089" s="0" t="n">
        <v>0</v>
      </c>
      <c r="AN3089" s="0" t="n">
        <v>0</v>
      </c>
      <c r="AO3089" s="0" t="n">
        <v>0</v>
      </c>
      <c r="AP3089" s="0" t="n">
        <v>0</v>
      </c>
      <c r="AQ3089" s="0" t="n">
        <v>0</v>
      </c>
      <c r="AR3089" s="0" t="n">
        <v>0</v>
      </c>
      <c r="AS3089" s="0" t="n">
        <v>0</v>
      </c>
    </row>
    <row r="3090" customFormat="false" ht="13.5" hidden="false" customHeight="false" outlineLevel="0" collapsed="false">
      <c r="T3090" s="0" t="n">
        <v>10031231</v>
      </c>
      <c r="U3090" s="0" t="n">
        <v>2009</v>
      </c>
      <c r="V3090" s="0" t="n">
        <v>34007</v>
      </c>
      <c r="W3090" s="0" t="n">
        <v>497</v>
      </c>
      <c r="X3090" s="0" t="n">
        <v>497</v>
      </c>
      <c r="Y3090" s="0" t="n">
        <v>59836</v>
      </c>
      <c r="Z3090" s="0" t="n">
        <v>0</v>
      </c>
      <c r="AA3090" s="0" t="n">
        <v>0</v>
      </c>
      <c r="AB3090" s="0" t="n">
        <v>0</v>
      </c>
      <c r="AC3090" s="0" t="n">
        <v>0</v>
      </c>
      <c r="AD3090" s="0" t="n">
        <v>0</v>
      </c>
      <c r="AE3090" s="0" t="n">
        <v>0</v>
      </c>
      <c r="AF3090" s="0" t="n">
        <v>0</v>
      </c>
      <c r="AG3090" s="0" t="n">
        <v>0</v>
      </c>
      <c r="AH3090" s="0" t="n">
        <v>0</v>
      </c>
      <c r="AI3090" s="0" t="n">
        <v>0</v>
      </c>
      <c r="AJ3090" s="0" t="n">
        <v>0</v>
      </c>
      <c r="AK3090" s="0" t="n">
        <v>0</v>
      </c>
      <c r="AL3090" s="0" t="n">
        <v>0</v>
      </c>
      <c r="AM3090" s="0" t="n">
        <v>0</v>
      </c>
      <c r="AN3090" s="0" t="n">
        <v>0</v>
      </c>
      <c r="AO3090" s="0" t="n">
        <v>0</v>
      </c>
      <c r="AP3090" s="0" t="n">
        <v>0</v>
      </c>
      <c r="AQ3090" s="0" t="n">
        <v>0</v>
      </c>
      <c r="AR3090" s="0" t="n">
        <v>0</v>
      </c>
      <c r="AS3090" s="0" t="n">
        <v>0</v>
      </c>
    </row>
    <row r="3091" customFormat="false" ht="13.5" hidden="false" customHeight="false" outlineLevel="0" collapsed="false">
      <c r="T3091" s="0" t="n">
        <v>10031232</v>
      </c>
      <c r="U3091" s="0" t="n">
        <v>2009</v>
      </c>
      <c r="V3091" s="0" t="n">
        <v>34007</v>
      </c>
      <c r="W3091" s="0" t="n">
        <v>498</v>
      </c>
      <c r="X3091" s="0" t="n">
        <v>498</v>
      </c>
      <c r="Y3091" s="0" t="n">
        <v>59837</v>
      </c>
      <c r="Z3091" s="0" t="n">
        <v>0</v>
      </c>
      <c r="AA3091" s="0" t="n">
        <v>0</v>
      </c>
      <c r="AB3091" s="0" t="n">
        <v>0</v>
      </c>
      <c r="AC3091" s="0" t="n">
        <v>0</v>
      </c>
      <c r="AD3091" s="0" t="n">
        <v>0</v>
      </c>
      <c r="AE3091" s="0" t="n">
        <v>0</v>
      </c>
      <c r="AF3091" s="0" t="n">
        <v>0</v>
      </c>
      <c r="AG3091" s="0" t="n">
        <v>0</v>
      </c>
      <c r="AH3091" s="0" t="n">
        <v>0</v>
      </c>
      <c r="AI3091" s="0" t="n">
        <v>0</v>
      </c>
      <c r="AJ3091" s="0" t="n">
        <v>0</v>
      </c>
      <c r="AK3091" s="0" t="n">
        <v>0</v>
      </c>
      <c r="AL3091" s="0" t="n">
        <v>0</v>
      </c>
      <c r="AM3091" s="0" t="n">
        <v>0</v>
      </c>
      <c r="AN3091" s="0" t="n">
        <v>0</v>
      </c>
      <c r="AO3091" s="0" t="n">
        <v>0</v>
      </c>
      <c r="AP3091" s="0" t="n">
        <v>0</v>
      </c>
      <c r="AQ3091" s="0" t="n">
        <v>0</v>
      </c>
      <c r="AR3091" s="0" t="n">
        <v>0</v>
      </c>
      <c r="AS3091" s="0" t="n">
        <v>0</v>
      </c>
    </row>
    <row r="3092" customFormat="false" ht="13.5" hidden="false" customHeight="false" outlineLevel="0" collapsed="false">
      <c r="T3092" s="0" t="n">
        <v>10031233</v>
      </c>
      <c r="U3092" s="0" t="n">
        <v>2009</v>
      </c>
      <c r="V3092" s="0" t="n">
        <v>34007</v>
      </c>
      <c r="W3092" s="0" t="n">
        <v>499</v>
      </c>
      <c r="X3092" s="0" t="n">
        <v>499</v>
      </c>
      <c r="Y3092" s="0" t="n">
        <v>59838</v>
      </c>
      <c r="Z3092" s="0" t="n">
        <v>0</v>
      </c>
      <c r="AA3092" s="0" t="n">
        <v>0</v>
      </c>
      <c r="AB3092" s="0" t="n">
        <v>0</v>
      </c>
      <c r="AC3092" s="0" t="n">
        <v>0</v>
      </c>
      <c r="AD3092" s="0" t="n">
        <v>0</v>
      </c>
      <c r="AE3092" s="0" t="n">
        <v>0</v>
      </c>
      <c r="AF3092" s="0" t="n">
        <v>0</v>
      </c>
      <c r="AG3092" s="0" t="n">
        <v>0</v>
      </c>
      <c r="AH3092" s="0" t="n">
        <v>0</v>
      </c>
      <c r="AI3092" s="0" t="n">
        <v>0</v>
      </c>
      <c r="AJ3092" s="0" t="n">
        <v>0</v>
      </c>
      <c r="AK3092" s="0" t="n">
        <v>0</v>
      </c>
      <c r="AL3092" s="0" t="n">
        <v>0</v>
      </c>
      <c r="AM3092" s="0" t="n">
        <v>0</v>
      </c>
      <c r="AN3092" s="0" t="n">
        <v>0</v>
      </c>
      <c r="AO3092" s="0" t="n">
        <v>0</v>
      </c>
      <c r="AP3092" s="0" t="n">
        <v>0</v>
      </c>
      <c r="AQ3092" s="0" t="n">
        <v>0</v>
      </c>
      <c r="AR3092" s="0" t="n">
        <v>0</v>
      </c>
      <c r="AS3092" s="0" t="n">
        <v>0</v>
      </c>
    </row>
    <row r="3093" customFormat="false" ht="13.5" hidden="false" customHeight="false" outlineLevel="0" collapsed="false">
      <c r="T3093" s="0" t="n">
        <v>10031235</v>
      </c>
      <c r="U3093" s="0" t="n">
        <v>2009</v>
      </c>
      <c r="V3093" s="0" t="n">
        <v>34007</v>
      </c>
      <c r="W3093" s="0" t="n">
        <v>610</v>
      </c>
      <c r="X3093" s="0" t="n">
        <v>610</v>
      </c>
      <c r="Y3093" s="0" t="n">
        <v>59840</v>
      </c>
      <c r="Z3093" s="0" t="n">
        <v>0</v>
      </c>
      <c r="AA3093" s="0" t="n">
        <v>0</v>
      </c>
      <c r="AB3093" s="0" t="n">
        <v>0</v>
      </c>
      <c r="AC3093" s="0" t="n">
        <v>0</v>
      </c>
      <c r="AD3093" s="0" t="n">
        <v>0</v>
      </c>
      <c r="AE3093" s="0" t="n">
        <v>0</v>
      </c>
      <c r="AF3093" s="0" t="n">
        <v>0</v>
      </c>
      <c r="AG3093" s="0" t="n">
        <v>0</v>
      </c>
      <c r="AH3093" s="0" t="n">
        <v>0</v>
      </c>
      <c r="AI3093" s="0" t="n">
        <v>0</v>
      </c>
      <c r="AJ3093" s="0" t="n">
        <v>0</v>
      </c>
      <c r="AK3093" s="0" t="n">
        <v>0</v>
      </c>
      <c r="AL3093" s="0" t="n">
        <v>0</v>
      </c>
      <c r="AM3093" s="0" t="n">
        <v>0</v>
      </c>
      <c r="AN3093" s="0" t="n">
        <v>0</v>
      </c>
      <c r="AO3093" s="0" t="n">
        <v>0</v>
      </c>
      <c r="AP3093" s="0" t="n">
        <v>0</v>
      </c>
      <c r="AQ3093" s="0" t="n">
        <v>0</v>
      </c>
      <c r="AR3093" s="0" t="n">
        <v>0</v>
      </c>
      <c r="AS3093" s="0" t="n">
        <v>0</v>
      </c>
    </row>
    <row r="3094" customFormat="false" ht="13.5" hidden="false" customHeight="false" outlineLevel="0" collapsed="false">
      <c r="T3094" s="0" t="n">
        <v>10031236</v>
      </c>
      <c r="U3094" s="0" t="n">
        <v>2009</v>
      </c>
      <c r="V3094" s="0" t="n">
        <v>34007</v>
      </c>
      <c r="W3094" s="0" t="n">
        <v>810</v>
      </c>
      <c r="X3094" s="0" t="n">
        <v>810</v>
      </c>
      <c r="Y3094" s="0" t="n">
        <v>59841</v>
      </c>
      <c r="Z3094" s="0" t="n">
        <v>0</v>
      </c>
      <c r="AA3094" s="0" t="n">
        <v>0</v>
      </c>
      <c r="AB3094" s="0" t="n">
        <v>0</v>
      </c>
      <c r="AC3094" s="0" t="n">
        <v>0</v>
      </c>
      <c r="AD3094" s="0" t="n">
        <v>0</v>
      </c>
      <c r="AE3094" s="0" t="n">
        <v>0</v>
      </c>
      <c r="AF3094" s="0" t="n">
        <v>0</v>
      </c>
      <c r="AG3094" s="0" t="n">
        <v>0</v>
      </c>
      <c r="AH3094" s="0" t="n">
        <v>0</v>
      </c>
      <c r="AI3094" s="0" t="n">
        <v>0</v>
      </c>
      <c r="AJ3094" s="0" t="n">
        <v>0</v>
      </c>
      <c r="AK3094" s="0" t="n">
        <v>0</v>
      </c>
      <c r="AL3094" s="0" t="n">
        <v>0</v>
      </c>
      <c r="AM3094" s="0" t="n">
        <v>0</v>
      </c>
      <c r="AN3094" s="0" t="n">
        <v>0</v>
      </c>
      <c r="AO3094" s="0" t="n">
        <v>0</v>
      </c>
      <c r="AP3094" s="0" t="n">
        <v>0</v>
      </c>
      <c r="AQ3094" s="0" t="n">
        <v>0</v>
      </c>
      <c r="AR3094" s="0" t="n">
        <v>0</v>
      </c>
      <c r="AS3094" s="0" t="n">
        <v>0</v>
      </c>
    </row>
    <row r="3095" customFormat="false" ht="13.5" hidden="false" customHeight="false" outlineLevel="0" collapsed="false">
      <c r="T3095" s="0" t="n">
        <v>10031237</v>
      </c>
      <c r="U3095" s="0" t="n">
        <v>2009</v>
      </c>
      <c r="V3095" s="0" t="n">
        <v>34007</v>
      </c>
      <c r="W3095" s="0" t="n">
        <v>820</v>
      </c>
      <c r="X3095" s="0" t="n">
        <v>820</v>
      </c>
      <c r="Y3095" s="0" t="n">
        <v>59842</v>
      </c>
      <c r="Z3095" s="0" t="n">
        <v>0</v>
      </c>
      <c r="AA3095" s="0" t="n">
        <v>0</v>
      </c>
      <c r="AB3095" s="0" t="n">
        <v>0</v>
      </c>
      <c r="AC3095" s="0" t="n">
        <v>0</v>
      </c>
      <c r="AD3095" s="0" t="n">
        <v>0</v>
      </c>
      <c r="AE3095" s="0" t="n">
        <v>0</v>
      </c>
      <c r="AF3095" s="0" t="n">
        <v>0</v>
      </c>
      <c r="AG3095" s="0" t="n">
        <v>0</v>
      </c>
      <c r="AH3095" s="0" t="n">
        <v>0</v>
      </c>
      <c r="AI3095" s="0" t="n">
        <v>0</v>
      </c>
      <c r="AJ3095" s="0" t="n">
        <v>0</v>
      </c>
      <c r="AK3095" s="0" t="n">
        <v>0</v>
      </c>
      <c r="AL3095" s="0" t="n">
        <v>0</v>
      </c>
      <c r="AM3095" s="0" t="n">
        <v>0</v>
      </c>
      <c r="AN3095" s="0" t="n">
        <v>0</v>
      </c>
      <c r="AO3095" s="0" t="n">
        <v>0</v>
      </c>
      <c r="AP3095" s="0" t="n">
        <v>0</v>
      </c>
      <c r="AQ3095" s="0" t="n">
        <v>0</v>
      </c>
      <c r="AR3095" s="0" t="n">
        <v>0</v>
      </c>
      <c r="AS3095" s="0" t="n">
        <v>0</v>
      </c>
    </row>
    <row r="3096" customFormat="false" ht="13.5" hidden="false" customHeight="false" outlineLevel="0" collapsed="false">
      <c r="T3096" s="0" t="n">
        <v>10031239</v>
      </c>
      <c r="U3096" s="0" t="n">
        <v>2009</v>
      </c>
      <c r="V3096" s="0" t="n">
        <v>34007</v>
      </c>
      <c r="W3096" s="0" t="n">
        <v>1010</v>
      </c>
      <c r="X3096" s="0" t="n">
        <v>1010</v>
      </c>
      <c r="Y3096" s="0" t="n">
        <v>59844</v>
      </c>
      <c r="Z3096" s="0" t="n">
        <v>0</v>
      </c>
      <c r="AA3096" s="0" t="n">
        <v>0</v>
      </c>
      <c r="AB3096" s="0" t="n">
        <v>0</v>
      </c>
      <c r="AC3096" s="0" t="n">
        <v>0</v>
      </c>
      <c r="AD3096" s="0" t="n">
        <v>0</v>
      </c>
      <c r="AE3096" s="0" t="n">
        <v>0</v>
      </c>
      <c r="AF3096" s="0" t="n">
        <v>0</v>
      </c>
      <c r="AG3096" s="0" t="n">
        <v>0</v>
      </c>
      <c r="AH3096" s="0" t="n">
        <v>0</v>
      </c>
      <c r="AI3096" s="0" t="n">
        <v>0</v>
      </c>
      <c r="AJ3096" s="0" t="n">
        <v>0</v>
      </c>
      <c r="AK3096" s="0" t="n">
        <v>0</v>
      </c>
      <c r="AL3096" s="0" t="n">
        <v>0</v>
      </c>
      <c r="AM3096" s="0" t="n">
        <v>0</v>
      </c>
      <c r="AN3096" s="0" t="n">
        <v>0</v>
      </c>
      <c r="AO3096" s="0" t="n">
        <v>0</v>
      </c>
      <c r="AP3096" s="0" t="n">
        <v>0</v>
      </c>
      <c r="AQ3096" s="0" t="n">
        <v>0</v>
      </c>
      <c r="AR3096" s="0" t="n">
        <v>0</v>
      </c>
      <c r="AS3096" s="0" t="n">
        <v>0</v>
      </c>
    </row>
    <row r="3097" customFormat="false" ht="13.5" hidden="false" customHeight="false" outlineLevel="0" collapsed="false">
      <c r="T3097" s="0" t="n">
        <v>10031240</v>
      </c>
      <c r="U3097" s="0" t="n">
        <v>2009</v>
      </c>
      <c r="V3097" s="0" t="n">
        <v>34007</v>
      </c>
      <c r="W3097" s="0" t="n">
        <v>1020</v>
      </c>
      <c r="X3097" s="0" t="n">
        <v>1020</v>
      </c>
      <c r="Y3097" s="0" t="n">
        <v>59845</v>
      </c>
      <c r="Z3097" s="0" t="n">
        <v>0</v>
      </c>
      <c r="AA3097" s="0" t="n">
        <v>0</v>
      </c>
      <c r="AB3097" s="0" t="n">
        <v>0</v>
      </c>
      <c r="AC3097" s="0" t="n">
        <v>0</v>
      </c>
      <c r="AD3097" s="0" t="n">
        <v>0</v>
      </c>
      <c r="AE3097" s="0" t="n">
        <v>0</v>
      </c>
      <c r="AF3097" s="0" t="n">
        <v>0</v>
      </c>
      <c r="AG3097" s="0" t="n">
        <v>0</v>
      </c>
      <c r="AH3097" s="0" t="n">
        <v>0</v>
      </c>
      <c r="AI3097" s="0" t="n">
        <v>0</v>
      </c>
      <c r="AJ3097" s="0" t="n">
        <v>0</v>
      </c>
      <c r="AK3097" s="0" t="n">
        <v>0</v>
      </c>
      <c r="AL3097" s="0" t="n">
        <v>0</v>
      </c>
      <c r="AM3097" s="0" t="n">
        <v>0</v>
      </c>
      <c r="AN3097" s="0" t="n">
        <v>0</v>
      </c>
      <c r="AO3097" s="0" t="n">
        <v>0</v>
      </c>
      <c r="AP3097" s="0" t="n">
        <v>0</v>
      </c>
      <c r="AQ3097" s="0" t="n">
        <v>0</v>
      </c>
      <c r="AR3097" s="0" t="n">
        <v>0</v>
      </c>
      <c r="AS3097" s="0" t="n">
        <v>0</v>
      </c>
    </row>
    <row r="3098" customFormat="false" ht="13.5" hidden="false" customHeight="false" outlineLevel="0" collapsed="false">
      <c r="T3098" s="0" t="n">
        <v>10031234</v>
      </c>
      <c r="U3098" s="0" t="n">
        <v>2009</v>
      </c>
      <c r="V3098" s="0" t="n">
        <v>34007</v>
      </c>
      <c r="W3098" s="0" t="n">
        <v>9910</v>
      </c>
      <c r="X3098" s="0" t="n">
        <v>501</v>
      </c>
      <c r="Y3098" s="0" t="n">
        <v>59839</v>
      </c>
      <c r="Z3098" s="0" t="n">
        <v>0</v>
      </c>
      <c r="AA3098" s="0" t="n">
        <v>0</v>
      </c>
      <c r="AB3098" s="0" t="n">
        <v>0</v>
      </c>
      <c r="AC3098" s="0" t="n">
        <v>0</v>
      </c>
      <c r="AD3098" s="0" t="n">
        <v>0</v>
      </c>
      <c r="AE3098" s="0" t="n">
        <v>0</v>
      </c>
      <c r="AF3098" s="0" t="n">
        <v>0</v>
      </c>
      <c r="AG3098" s="0" t="n">
        <v>0</v>
      </c>
      <c r="AH3098" s="0" t="n">
        <v>0</v>
      </c>
      <c r="AI3098" s="0" t="n">
        <v>0</v>
      </c>
      <c r="AJ3098" s="0" t="n">
        <v>0</v>
      </c>
      <c r="AK3098" s="0" t="n">
        <v>0</v>
      </c>
      <c r="AL3098" s="0" t="n">
        <v>0</v>
      </c>
      <c r="AM3098" s="0" t="n">
        <v>0</v>
      </c>
      <c r="AN3098" s="0" t="n">
        <v>0</v>
      </c>
      <c r="AO3098" s="0" t="n">
        <v>0</v>
      </c>
      <c r="AP3098" s="0" t="n">
        <v>0</v>
      </c>
      <c r="AQ3098" s="0" t="n">
        <v>0</v>
      </c>
      <c r="AR3098" s="0" t="n">
        <v>0</v>
      </c>
      <c r="AS3098" s="0" t="n">
        <v>0</v>
      </c>
    </row>
    <row r="3099" customFormat="false" ht="13.5" hidden="false" customHeight="false" outlineLevel="0" collapsed="false">
      <c r="T3099" s="0" t="n">
        <v>10031238</v>
      </c>
      <c r="U3099" s="0" t="n">
        <v>2009</v>
      </c>
      <c r="V3099" s="0" t="n">
        <v>34007</v>
      </c>
      <c r="W3099" s="0" t="n">
        <v>9920</v>
      </c>
      <c r="X3099" s="0" t="n">
        <v>901</v>
      </c>
      <c r="Y3099" s="0" t="n">
        <v>59843</v>
      </c>
      <c r="Z3099" s="0" t="n">
        <v>0</v>
      </c>
      <c r="AA3099" s="0" t="n">
        <v>0</v>
      </c>
      <c r="AB3099" s="0" t="n">
        <v>0</v>
      </c>
      <c r="AC3099" s="0" t="n">
        <v>0</v>
      </c>
      <c r="AD3099" s="0" t="n">
        <v>0</v>
      </c>
      <c r="AE3099" s="0" t="n">
        <v>0</v>
      </c>
      <c r="AF3099" s="0" t="n">
        <v>0</v>
      </c>
      <c r="AG3099" s="0" t="n">
        <v>0</v>
      </c>
      <c r="AH3099" s="0" t="n">
        <v>0</v>
      </c>
      <c r="AI3099" s="0" t="n">
        <v>0</v>
      </c>
      <c r="AJ3099" s="0" t="n">
        <v>0</v>
      </c>
      <c r="AK3099" s="0" t="n">
        <v>0</v>
      </c>
      <c r="AL3099" s="0" t="n">
        <v>0</v>
      </c>
      <c r="AM3099" s="0" t="n">
        <v>0</v>
      </c>
      <c r="AN3099" s="0" t="n">
        <v>0</v>
      </c>
      <c r="AO3099" s="0" t="n">
        <v>0</v>
      </c>
      <c r="AP3099" s="0" t="n">
        <v>0</v>
      </c>
      <c r="AQ3099" s="0" t="n">
        <v>0</v>
      </c>
      <c r="AR3099" s="0" t="n">
        <v>0</v>
      </c>
      <c r="AS3099" s="0" t="n">
        <v>0</v>
      </c>
    </row>
    <row r="3100" customFormat="false" ht="13.5" hidden="false" customHeight="false" outlineLevel="0" collapsed="false">
      <c r="T3100" s="0" t="n">
        <v>10031241</v>
      </c>
      <c r="U3100" s="0" t="n">
        <v>2009</v>
      </c>
      <c r="V3100" s="0" t="n">
        <v>34011</v>
      </c>
      <c r="W3100" s="0" t="n">
        <v>210</v>
      </c>
      <c r="X3100" s="0" t="n">
        <v>210</v>
      </c>
      <c r="Y3100" s="0" t="n">
        <v>59829</v>
      </c>
      <c r="Z3100" s="0" t="n">
        <v>14798156</v>
      </c>
      <c r="AA3100" s="0" t="n">
        <v>0</v>
      </c>
      <c r="AB3100" s="0" t="n">
        <v>0</v>
      </c>
      <c r="AC3100" s="0" t="n">
        <v>0</v>
      </c>
      <c r="AD3100" s="0" t="n">
        <v>0</v>
      </c>
      <c r="AE3100" s="0" t="n">
        <v>0</v>
      </c>
      <c r="AF3100" s="0" t="n">
        <v>0</v>
      </c>
      <c r="AG3100" s="0" t="n">
        <v>0</v>
      </c>
      <c r="AH3100" s="0" t="n">
        <v>0</v>
      </c>
      <c r="AI3100" s="0" t="n">
        <v>0</v>
      </c>
      <c r="AJ3100" s="0" t="n">
        <v>0</v>
      </c>
      <c r="AK3100" s="0" t="n">
        <v>0</v>
      </c>
      <c r="AL3100" s="0" t="n">
        <v>0</v>
      </c>
      <c r="AM3100" s="0" t="n">
        <v>0</v>
      </c>
      <c r="AN3100" s="0" t="n">
        <v>0</v>
      </c>
      <c r="AO3100" s="0" t="n">
        <v>0</v>
      </c>
      <c r="AP3100" s="0" t="n">
        <v>0</v>
      </c>
      <c r="AQ3100" s="0" t="n">
        <v>0</v>
      </c>
      <c r="AR3100" s="0" t="n">
        <v>0</v>
      </c>
      <c r="AS3100" s="0" t="n">
        <v>14798156</v>
      </c>
    </row>
    <row r="3101" customFormat="false" ht="13.5" hidden="false" customHeight="false" outlineLevel="0" collapsed="false">
      <c r="T3101" s="0" t="n">
        <v>10031242</v>
      </c>
      <c r="U3101" s="0" t="n">
        <v>2009</v>
      </c>
      <c r="V3101" s="0" t="n">
        <v>34011</v>
      </c>
      <c r="W3101" s="0" t="n">
        <v>220</v>
      </c>
      <c r="X3101" s="0" t="n">
        <v>220</v>
      </c>
      <c r="Y3101" s="0" t="n">
        <v>59830</v>
      </c>
      <c r="Z3101" s="0" t="n">
        <v>25150726</v>
      </c>
      <c r="AA3101" s="0" t="n">
        <v>0</v>
      </c>
      <c r="AB3101" s="0" t="n">
        <v>0</v>
      </c>
      <c r="AC3101" s="0" t="n">
        <v>0</v>
      </c>
      <c r="AD3101" s="0" t="n">
        <v>0</v>
      </c>
      <c r="AE3101" s="0" t="n">
        <v>0</v>
      </c>
      <c r="AF3101" s="0" t="n">
        <v>0</v>
      </c>
      <c r="AG3101" s="0" t="n">
        <v>0</v>
      </c>
      <c r="AH3101" s="0" t="n">
        <v>0</v>
      </c>
      <c r="AI3101" s="0" t="n">
        <v>0</v>
      </c>
      <c r="AJ3101" s="0" t="n">
        <v>0</v>
      </c>
      <c r="AK3101" s="0" t="n">
        <v>0</v>
      </c>
      <c r="AL3101" s="0" t="n">
        <v>0</v>
      </c>
      <c r="AM3101" s="0" t="n">
        <v>0</v>
      </c>
      <c r="AN3101" s="0" t="n">
        <v>0</v>
      </c>
      <c r="AO3101" s="0" t="n">
        <v>0</v>
      </c>
      <c r="AP3101" s="0" t="n">
        <v>0</v>
      </c>
      <c r="AQ3101" s="0" t="n">
        <v>0</v>
      </c>
      <c r="AR3101" s="0" t="n">
        <v>0</v>
      </c>
      <c r="AS3101" s="0" t="n">
        <v>25150726</v>
      </c>
    </row>
    <row r="3102" customFormat="false" ht="13.5" hidden="false" customHeight="false" outlineLevel="0" collapsed="false">
      <c r="T3102" s="0" t="n">
        <v>10031243</v>
      </c>
      <c r="U3102" s="0" t="n">
        <v>2009</v>
      </c>
      <c r="V3102" s="0" t="n">
        <v>34011</v>
      </c>
      <c r="W3102" s="0" t="n">
        <v>297</v>
      </c>
      <c r="X3102" s="0" t="n">
        <v>297</v>
      </c>
      <c r="Y3102" s="0" t="n">
        <v>59831</v>
      </c>
      <c r="Z3102" s="0" t="n">
        <v>14986407</v>
      </c>
      <c r="AA3102" s="0" t="n">
        <v>0</v>
      </c>
      <c r="AB3102" s="0" t="n">
        <v>0</v>
      </c>
      <c r="AC3102" s="0" t="n">
        <v>0</v>
      </c>
      <c r="AD3102" s="0" t="n">
        <v>0</v>
      </c>
      <c r="AE3102" s="0" t="n">
        <v>0</v>
      </c>
      <c r="AF3102" s="0" t="n">
        <v>0</v>
      </c>
      <c r="AG3102" s="0" t="n">
        <v>0</v>
      </c>
      <c r="AH3102" s="0" t="n">
        <v>0</v>
      </c>
      <c r="AI3102" s="0" t="n">
        <v>0</v>
      </c>
      <c r="AJ3102" s="0" t="n">
        <v>0</v>
      </c>
      <c r="AK3102" s="0" t="n">
        <v>0</v>
      </c>
      <c r="AL3102" s="0" t="n">
        <v>0</v>
      </c>
      <c r="AM3102" s="0" t="n">
        <v>0</v>
      </c>
      <c r="AN3102" s="0" t="n">
        <v>0</v>
      </c>
      <c r="AO3102" s="0" t="n">
        <v>0</v>
      </c>
      <c r="AP3102" s="0" t="n">
        <v>0</v>
      </c>
      <c r="AQ3102" s="0" t="n">
        <v>0</v>
      </c>
      <c r="AR3102" s="0" t="n">
        <v>0</v>
      </c>
      <c r="AS3102" s="0" t="n">
        <v>14986407</v>
      </c>
    </row>
    <row r="3103" customFormat="false" ht="13.5" hidden="false" customHeight="false" outlineLevel="0" collapsed="false">
      <c r="T3103" s="0" t="n">
        <v>10031244</v>
      </c>
      <c r="U3103" s="0" t="n">
        <v>2009</v>
      </c>
      <c r="V3103" s="0" t="n">
        <v>34011</v>
      </c>
      <c r="W3103" s="0" t="n">
        <v>298</v>
      </c>
      <c r="X3103" s="0" t="n">
        <v>298</v>
      </c>
      <c r="Y3103" s="0" t="n">
        <v>59832</v>
      </c>
      <c r="Z3103" s="0" t="n">
        <v>0</v>
      </c>
      <c r="AA3103" s="0" t="n">
        <v>0</v>
      </c>
      <c r="AB3103" s="0" t="n">
        <v>0</v>
      </c>
      <c r="AC3103" s="0" t="n">
        <v>0</v>
      </c>
      <c r="AD3103" s="0" t="n">
        <v>0</v>
      </c>
      <c r="AE3103" s="0" t="n">
        <v>0</v>
      </c>
      <c r="AF3103" s="0" t="n">
        <v>0</v>
      </c>
      <c r="AG3103" s="0" t="n">
        <v>0</v>
      </c>
      <c r="AH3103" s="0" t="n">
        <v>0</v>
      </c>
      <c r="AI3103" s="0" t="n">
        <v>0</v>
      </c>
      <c r="AJ3103" s="0" t="n">
        <v>0</v>
      </c>
      <c r="AK3103" s="0" t="n">
        <v>0</v>
      </c>
      <c r="AL3103" s="0" t="n">
        <v>0</v>
      </c>
      <c r="AM3103" s="0" t="n">
        <v>0</v>
      </c>
      <c r="AN3103" s="0" t="n">
        <v>0</v>
      </c>
      <c r="AO3103" s="0" t="n">
        <v>0</v>
      </c>
      <c r="AP3103" s="0" t="n">
        <v>0</v>
      </c>
      <c r="AQ3103" s="0" t="n">
        <v>0</v>
      </c>
      <c r="AR3103" s="0" t="n">
        <v>0</v>
      </c>
      <c r="AS3103" s="0" t="n">
        <v>0</v>
      </c>
    </row>
    <row r="3104" customFormat="false" ht="13.5" hidden="false" customHeight="false" outlineLevel="0" collapsed="false">
      <c r="T3104" s="0" t="n">
        <v>10031245</v>
      </c>
      <c r="U3104" s="0" t="n">
        <v>2009</v>
      </c>
      <c r="V3104" s="0" t="n">
        <v>34011</v>
      </c>
      <c r="W3104" s="0" t="n">
        <v>299</v>
      </c>
      <c r="X3104" s="0" t="n">
        <v>299</v>
      </c>
      <c r="Y3104" s="0" t="n">
        <v>59833</v>
      </c>
      <c r="Z3104" s="0" t="n">
        <v>54935289</v>
      </c>
      <c r="AA3104" s="0" t="n">
        <v>0</v>
      </c>
      <c r="AB3104" s="0" t="n">
        <v>0</v>
      </c>
      <c r="AC3104" s="0" t="n">
        <v>0</v>
      </c>
      <c r="AD3104" s="0" t="n">
        <v>0</v>
      </c>
      <c r="AE3104" s="0" t="n">
        <v>0</v>
      </c>
      <c r="AF3104" s="0" t="n">
        <v>0</v>
      </c>
      <c r="AG3104" s="0" t="n">
        <v>0</v>
      </c>
      <c r="AH3104" s="0" t="n">
        <v>0</v>
      </c>
      <c r="AI3104" s="0" t="n">
        <v>0</v>
      </c>
      <c r="AJ3104" s="0" t="n">
        <v>0</v>
      </c>
      <c r="AK3104" s="0" t="n">
        <v>0</v>
      </c>
      <c r="AL3104" s="0" t="n">
        <v>0</v>
      </c>
      <c r="AM3104" s="0" t="n">
        <v>0</v>
      </c>
      <c r="AN3104" s="0" t="n">
        <v>0</v>
      </c>
      <c r="AO3104" s="0" t="n">
        <v>0</v>
      </c>
      <c r="AP3104" s="0" t="n">
        <v>0</v>
      </c>
      <c r="AQ3104" s="0" t="n">
        <v>0</v>
      </c>
      <c r="AR3104" s="0" t="n">
        <v>0</v>
      </c>
      <c r="AS3104" s="0" t="n">
        <v>54935289</v>
      </c>
    </row>
    <row r="3105" customFormat="false" ht="13.5" hidden="false" customHeight="false" outlineLevel="0" collapsed="false">
      <c r="T3105" s="0" t="n">
        <v>10031246</v>
      </c>
      <c r="U3105" s="0" t="n">
        <v>2009</v>
      </c>
      <c r="V3105" s="0" t="n">
        <v>34011</v>
      </c>
      <c r="W3105" s="0" t="n">
        <v>410</v>
      </c>
      <c r="X3105" s="0" t="n">
        <v>410</v>
      </c>
      <c r="Y3105" s="0" t="n">
        <v>59834</v>
      </c>
      <c r="Z3105" s="0" t="n">
        <v>11939631</v>
      </c>
      <c r="AA3105" s="0" t="n">
        <v>0</v>
      </c>
      <c r="AB3105" s="0" t="n">
        <v>0</v>
      </c>
      <c r="AC3105" s="0" t="n">
        <v>0</v>
      </c>
      <c r="AD3105" s="0" t="n">
        <v>0</v>
      </c>
      <c r="AE3105" s="0" t="n">
        <v>0</v>
      </c>
      <c r="AF3105" s="0" t="n">
        <v>0</v>
      </c>
      <c r="AG3105" s="0" t="n">
        <v>0</v>
      </c>
      <c r="AH3105" s="0" t="n">
        <v>0</v>
      </c>
      <c r="AI3105" s="0" t="n">
        <v>0</v>
      </c>
      <c r="AJ3105" s="0" t="n">
        <v>0</v>
      </c>
      <c r="AK3105" s="0" t="n">
        <v>0</v>
      </c>
      <c r="AL3105" s="0" t="n">
        <v>0</v>
      </c>
      <c r="AM3105" s="0" t="n">
        <v>0</v>
      </c>
      <c r="AN3105" s="0" t="n">
        <v>0</v>
      </c>
      <c r="AO3105" s="0" t="n">
        <v>0</v>
      </c>
      <c r="AP3105" s="0" t="n">
        <v>0</v>
      </c>
      <c r="AQ3105" s="0" t="n">
        <v>0</v>
      </c>
      <c r="AR3105" s="0" t="n">
        <v>0</v>
      </c>
      <c r="AS3105" s="0" t="n">
        <v>11939631</v>
      </c>
    </row>
    <row r="3106" customFormat="false" ht="13.5" hidden="false" customHeight="false" outlineLevel="0" collapsed="false">
      <c r="T3106" s="0" t="n">
        <v>10031247</v>
      </c>
      <c r="U3106" s="0" t="n">
        <v>2009</v>
      </c>
      <c r="V3106" s="0" t="n">
        <v>34011</v>
      </c>
      <c r="W3106" s="0" t="n">
        <v>420</v>
      </c>
      <c r="X3106" s="0" t="n">
        <v>420</v>
      </c>
      <c r="Y3106" s="0" t="n">
        <v>59835</v>
      </c>
      <c r="Z3106" s="0" t="n">
        <v>29637593</v>
      </c>
      <c r="AA3106" s="0" t="n">
        <v>0</v>
      </c>
      <c r="AB3106" s="0" t="n">
        <v>0</v>
      </c>
      <c r="AC3106" s="0" t="n">
        <v>0</v>
      </c>
      <c r="AD3106" s="0" t="n">
        <v>0</v>
      </c>
      <c r="AE3106" s="0" t="n">
        <v>0</v>
      </c>
      <c r="AF3106" s="0" t="n">
        <v>0</v>
      </c>
      <c r="AG3106" s="0" t="n">
        <v>0</v>
      </c>
      <c r="AH3106" s="0" t="n">
        <v>0</v>
      </c>
      <c r="AI3106" s="0" t="n">
        <v>0</v>
      </c>
      <c r="AJ3106" s="0" t="n">
        <v>0</v>
      </c>
      <c r="AK3106" s="0" t="n">
        <v>0</v>
      </c>
      <c r="AL3106" s="0" t="n">
        <v>0</v>
      </c>
      <c r="AM3106" s="0" t="n">
        <v>0</v>
      </c>
      <c r="AN3106" s="0" t="n">
        <v>0</v>
      </c>
      <c r="AO3106" s="0" t="n">
        <v>0</v>
      </c>
      <c r="AP3106" s="0" t="n">
        <v>0</v>
      </c>
      <c r="AQ3106" s="0" t="n">
        <v>0</v>
      </c>
      <c r="AR3106" s="0" t="n">
        <v>0</v>
      </c>
      <c r="AS3106" s="0" t="n">
        <v>29637593</v>
      </c>
    </row>
    <row r="3107" customFormat="false" ht="13.5" hidden="false" customHeight="false" outlineLevel="0" collapsed="false">
      <c r="T3107" s="0" t="n">
        <v>10031248</v>
      </c>
      <c r="U3107" s="0" t="n">
        <v>2009</v>
      </c>
      <c r="V3107" s="0" t="n">
        <v>34011</v>
      </c>
      <c r="W3107" s="0" t="n">
        <v>497</v>
      </c>
      <c r="X3107" s="0" t="n">
        <v>497</v>
      </c>
      <c r="Y3107" s="0" t="n">
        <v>59836</v>
      </c>
      <c r="Z3107" s="0" t="n">
        <v>0</v>
      </c>
      <c r="AA3107" s="0" t="n">
        <v>0</v>
      </c>
      <c r="AB3107" s="0" t="n">
        <v>0</v>
      </c>
      <c r="AC3107" s="0" t="n">
        <v>0</v>
      </c>
      <c r="AD3107" s="0" t="n">
        <v>0</v>
      </c>
      <c r="AE3107" s="0" t="n">
        <v>0</v>
      </c>
      <c r="AF3107" s="0" t="n">
        <v>0</v>
      </c>
      <c r="AG3107" s="0" t="n">
        <v>0</v>
      </c>
      <c r="AH3107" s="0" t="n">
        <v>0</v>
      </c>
      <c r="AI3107" s="0" t="n">
        <v>0</v>
      </c>
      <c r="AJ3107" s="0" t="n">
        <v>0</v>
      </c>
      <c r="AK3107" s="0" t="n">
        <v>0</v>
      </c>
      <c r="AL3107" s="0" t="n">
        <v>0</v>
      </c>
      <c r="AM3107" s="0" t="n">
        <v>0</v>
      </c>
      <c r="AN3107" s="0" t="n">
        <v>0</v>
      </c>
      <c r="AO3107" s="0" t="n">
        <v>0</v>
      </c>
      <c r="AP3107" s="0" t="n">
        <v>0</v>
      </c>
      <c r="AQ3107" s="0" t="n">
        <v>0</v>
      </c>
      <c r="AR3107" s="0" t="n">
        <v>0</v>
      </c>
      <c r="AS3107" s="0" t="n">
        <v>0</v>
      </c>
    </row>
    <row r="3108" customFormat="false" ht="13.5" hidden="false" customHeight="false" outlineLevel="0" collapsed="false">
      <c r="T3108" s="0" t="n">
        <v>10031249</v>
      </c>
      <c r="U3108" s="0" t="n">
        <v>2009</v>
      </c>
      <c r="V3108" s="0" t="n">
        <v>34011</v>
      </c>
      <c r="W3108" s="0" t="n">
        <v>498</v>
      </c>
      <c r="X3108" s="0" t="n">
        <v>498</v>
      </c>
      <c r="Y3108" s="0" t="n">
        <v>845884</v>
      </c>
      <c r="Z3108" s="0" t="n">
        <v>613283</v>
      </c>
      <c r="AA3108" s="0" t="n">
        <v>0</v>
      </c>
      <c r="AB3108" s="0" t="n">
        <v>0</v>
      </c>
      <c r="AC3108" s="0" t="n">
        <v>0</v>
      </c>
      <c r="AD3108" s="0" t="n">
        <v>0</v>
      </c>
      <c r="AE3108" s="0" t="n">
        <v>0</v>
      </c>
      <c r="AF3108" s="0" t="n">
        <v>0</v>
      </c>
      <c r="AG3108" s="0" t="n">
        <v>0</v>
      </c>
      <c r="AH3108" s="0" t="n">
        <v>0</v>
      </c>
      <c r="AI3108" s="0" t="n">
        <v>0</v>
      </c>
      <c r="AJ3108" s="0" t="n">
        <v>0</v>
      </c>
      <c r="AK3108" s="0" t="n">
        <v>0</v>
      </c>
      <c r="AL3108" s="0" t="n">
        <v>0</v>
      </c>
      <c r="AM3108" s="0" t="n">
        <v>0</v>
      </c>
      <c r="AN3108" s="0" t="n">
        <v>0</v>
      </c>
      <c r="AO3108" s="0" t="n">
        <v>0</v>
      </c>
      <c r="AP3108" s="0" t="n">
        <v>0</v>
      </c>
      <c r="AQ3108" s="0" t="n">
        <v>0</v>
      </c>
      <c r="AR3108" s="0" t="n">
        <v>0</v>
      </c>
      <c r="AS3108" s="0" t="n">
        <v>613283</v>
      </c>
    </row>
    <row r="3109" customFormat="false" ht="13.5" hidden="false" customHeight="false" outlineLevel="0" collapsed="false">
      <c r="T3109" s="0" t="n">
        <v>10031250</v>
      </c>
      <c r="U3109" s="0" t="n">
        <v>2009</v>
      </c>
      <c r="V3109" s="0" t="n">
        <v>34011</v>
      </c>
      <c r="W3109" s="0" t="n">
        <v>499</v>
      </c>
      <c r="X3109" s="0" t="n">
        <v>499</v>
      </c>
      <c r="Y3109" s="0" t="n">
        <v>59838</v>
      </c>
      <c r="Z3109" s="0" t="n">
        <v>42190507</v>
      </c>
      <c r="AA3109" s="0" t="n">
        <v>0</v>
      </c>
      <c r="AB3109" s="0" t="n">
        <v>0</v>
      </c>
      <c r="AC3109" s="0" t="n">
        <v>0</v>
      </c>
      <c r="AD3109" s="0" t="n">
        <v>0</v>
      </c>
      <c r="AE3109" s="0" t="n">
        <v>0</v>
      </c>
      <c r="AF3109" s="0" t="n">
        <v>0</v>
      </c>
      <c r="AG3109" s="0" t="n">
        <v>0</v>
      </c>
      <c r="AH3109" s="0" t="n">
        <v>0</v>
      </c>
      <c r="AI3109" s="0" t="n">
        <v>0</v>
      </c>
      <c r="AJ3109" s="0" t="n">
        <v>0</v>
      </c>
      <c r="AK3109" s="0" t="n">
        <v>0</v>
      </c>
      <c r="AL3109" s="0" t="n">
        <v>0</v>
      </c>
      <c r="AM3109" s="0" t="n">
        <v>0</v>
      </c>
      <c r="AN3109" s="0" t="n">
        <v>0</v>
      </c>
      <c r="AO3109" s="0" t="n">
        <v>0</v>
      </c>
      <c r="AP3109" s="0" t="n">
        <v>0</v>
      </c>
      <c r="AQ3109" s="0" t="n">
        <v>0</v>
      </c>
      <c r="AR3109" s="0" t="n">
        <v>0</v>
      </c>
      <c r="AS3109" s="0" t="n">
        <v>42190507</v>
      </c>
    </row>
    <row r="3110" customFormat="false" ht="13.5" hidden="false" customHeight="false" outlineLevel="0" collapsed="false">
      <c r="T3110" s="0" t="n">
        <v>10031252</v>
      </c>
      <c r="U3110" s="0" t="n">
        <v>2009</v>
      </c>
      <c r="V3110" s="0" t="n">
        <v>34011</v>
      </c>
      <c r="W3110" s="0" t="n">
        <v>610</v>
      </c>
      <c r="X3110" s="0" t="n">
        <v>610</v>
      </c>
      <c r="Y3110" s="0" t="n">
        <v>59840</v>
      </c>
      <c r="Z3110" s="0" t="n">
        <v>2689149</v>
      </c>
      <c r="AA3110" s="0" t="n">
        <v>0</v>
      </c>
      <c r="AB3110" s="0" t="n">
        <v>0</v>
      </c>
      <c r="AC3110" s="0" t="n">
        <v>0</v>
      </c>
      <c r="AD3110" s="0" t="n">
        <v>0</v>
      </c>
      <c r="AE3110" s="0" t="n">
        <v>0</v>
      </c>
      <c r="AF3110" s="0" t="n">
        <v>0</v>
      </c>
      <c r="AG3110" s="0" t="n">
        <v>0</v>
      </c>
      <c r="AH3110" s="0" t="n">
        <v>0</v>
      </c>
      <c r="AI3110" s="0" t="n">
        <v>0</v>
      </c>
      <c r="AJ3110" s="0" t="n">
        <v>0</v>
      </c>
      <c r="AK3110" s="0" t="n">
        <v>0</v>
      </c>
      <c r="AL3110" s="0" t="n">
        <v>0</v>
      </c>
      <c r="AM3110" s="0" t="n">
        <v>0</v>
      </c>
      <c r="AN3110" s="0" t="n">
        <v>0</v>
      </c>
      <c r="AO3110" s="0" t="n">
        <v>0</v>
      </c>
      <c r="AP3110" s="0" t="n">
        <v>0</v>
      </c>
      <c r="AQ3110" s="0" t="n">
        <v>0</v>
      </c>
      <c r="AR3110" s="0" t="n">
        <v>0</v>
      </c>
      <c r="AS3110" s="0" t="n">
        <v>2689149</v>
      </c>
    </row>
    <row r="3111" customFormat="false" ht="13.5" hidden="false" customHeight="false" outlineLevel="0" collapsed="false">
      <c r="T3111" s="0" t="n">
        <v>10031253</v>
      </c>
      <c r="U3111" s="0" t="n">
        <v>2009</v>
      </c>
      <c r="V3111" s="0" t="n">
        <v>34011</v>
      </c>
      <c r="W3111" s="0" t="n">
        <v>810</v>
      </c>
      <c r="X3111" s="0" t="n">
        <v>810</v>
      </c>
      <c r="Y3111" s="0" t="n">
        <v>59841</v>
      </c>
      <c r="Z3111" s="0" t="n">
        <v>53628661</v>
      </c>
      <c r="AA3111" s="0" t="n">
        <v>0</v>
      </c>
      <c r="AB3111" s="0" t="n">
        <v>0</v>
      </c>
      <c r="AC3111" s="0" t="n">
        <v>0</v>
      </c>
      <c r="AD3111" s="0" t="n">
        <v>0</v>
      </c>
      <c r="AE3111" s="0" t="n">
        <v>0</v>
      </c>
      <c r="AF3111" s="0" t="n">
        <v>0</v>
      </c>
      <c r="AG3111" s="0" t="n">
        <v>0</v>
      </c>
      <c r="AH3111" s="0" t="n">
        <v>0</v>
      </c>
      <c r="AI3111" s="0" t="n">
        <v>0</v>
      </c>
      <c r="AJ3111" s="0" t="n">
        <v>0</v>
      </c>
      <c r="AK3111" s="0" t="n">
        <v>0</v>
      </c>
      <c r="AL3111" s="0" t="n">
        <v>0</v>
      </c>
      <c r="AM3111" s="0" t="n">
        <v>0</v>
      </c>
      <c r="AN3111" s="0" t="n">
        <v>0</v>
      </c>
      <c r="AO3111" s="0" t="n">
        <v>0</v>
      </c>
      <c r="AP3111" s="0" t="n">
        <v>0</v>
      </c>
      <c r="AQ3111" s="0" t="n">
        <v>0</v>
      </c>
      <c r="AR3111" s="0" t="n">
        <v>0</v>
      </c>
      <c r="AS3111" s="0" t="n">
        <v>53628661</v>
      </c>
    </row>
    <row r="3112" customFormat="false" ht="13.5" hidden="false" customHeight="false" outlineLevel="0" collapsed="false">
      <c r="T3112" s="0" t="n">
        <v>10031254</v>
      </c>
      <c r="U3112" s="0" t="n">
        <v>2009</v>
      </c>
      <c r="V3112" s="0" t="n">
        <v>34011</v>
      </c>
      <c r="W3112" s="0" t="n">
        <v>820</v>
      </c>
      <c r="X3112" s="0" t="n">
        <v>820</v>
      </c>
      <c r="Y3112" s="0" t="n">
        <v>59842</v>
      </c>
      <c r="Z3112" s="0" t="n">
        <v>53956491</v>
      </c>
      <c r="AA3112" s="0" t="n">
        <v>0</v>
      </c>
      <c r="AB3112" s="0" t="n">
        <v>0</v>
      </c>
      <c r="AC3112" s="0" t="n">
        <v>0</v>
      </c>
      <c r="AD3112" s="0" t="n">
        <v>0</v>
      </c>
      <c r="AE3112" s="0" t="n">
        <v>0</v>
      </c>
      <c r="AF3112" s="0" t="n">
        <v>0</v>
      </c>
      <c r="AG3112" s="0" t="n">
        <v>0</v>
      </c>
      <c r="AH3112" s="0" t="n">
        <v>0</v>
      </c>
      <c r="AI3112" s="0" t="n">
        <v>0</v>
      </c>
      <c r="AJ3112" s="0" t="n">
        <v>0</v>
      </c>
      <c r="AK3112" s="0" t="n">
        <v>0</v>
      </c>
      <c r="AL3112" s="0" t="n">
        <v>0</v>
      </c>
      <c r="AM3112" s="0" t="n">
        <v>0</v>
      </c>
      <c r="AN3112" s="0" t="n">
        <v>0</v>
      </c>
      <c r="AO3112" s="0" t="n">
        <v>0</v>
      </c>
      <c r="AP3112" s="0" t="n">
        <v>0</v>
      </c>
      <c r="AQ3112" s="0" t="n">
        <v>0</v>
      </c>
      <c r="AR3112" s="0" t="n">
        <v>0</v>
      </c>
      <c r="AS3112" s="0" t="n">
        <v>53956491</v>
      </c>
    </row>
    <row r="3113" customFormat="false" ht="13.5" hidden="false" customHeight="false" outlineLevel="0" collapsed="false">
      <c r="T3113" s="0" t="n">
        <v>10031256</v>
      </c>
      <c r="U3113" s="0" t="n">
        <v>2009</v>
      </c>
      <c r="V3113" s="0" t="n">
        <v>34011</v>
      </c>
      <c r="W3113" s="0" t="n">
        <v>1010</v>
      </c>
      <c r="X3113" s="0" t="n">
        <v>1010</v>
      </c>
      <c r="Y3113" s="0" t="n">
        <v>59844</v>
      </c>
      <c r="Z3113" s="0" t="n">
        <v>-69172</v>
      </c>
      <c r="AA3113" s="0" t="n">
        <v>0</v>
      </c>
      <c r="AB3113" s="0" t="n">
        <v>0</v>
      </c>
      <c r="AC3113" s="0" t="n">
        <v>0</v>
      </c>
      <c r="AD3113" s="0" t="n">
        <v>0</v>
      </c>
      <c r="AE3113" s="0" t="n">
        <v>0</v>
      </c>
      <c r="AF3113" s="0" t="n">
        <v>0</v>
      </c>
      <c r="AG3113" s="0" t="n">
        <v>0</v>
      </c>
      <c r="AH3113" s="0" t="n">
        <v>0</v>
      </c>
      <c r="AI3113" s="0" t="n">
        <v>0</v>
      </c>
      <c r="AJ3113" s="0" t="n">
        <v>0</v>
      </c>
      <c r="AK3113" s="0" t="n">
        <v>0</v>
      </c>
      <c r="AL3113" s="0" t="n">
        <v>0</v>
      </c>
      <c r="AM3113" s="0" t="n">
        <v>0</v>
      </c>
      <c r="AN3113" s="0" t="n">
        <v>0</v>
      </c>
      <c r="AO3113" s="0" t="n">
        <v>0</v>
      </c>
      <c r="AP3113" s="0" t="n">
        <v>0</v>
      </c>
      <c r="AQ3113" s="0" t="n">
        <v>0</v>
      </c>
      <c r="AR3113" s="0" t="n">
        <v>0</v>
      </c>
      <c r="AS3113" s="0" t="n">
        <v>-69172</v>
      </c>
    </row>
    <row r="3114" customFormat="false" ht="13.5" hidden="false" customHeight="false" outlineLevel="0" collapsed="false">
      <c r="T3114" s="0" t="n">
        <v>10031257</v>
      </c>
      <c r="U3114" s="0" t="n">
        <v>2009</v>
      </c>
      <c r="V3114" s="0" t="n">
        <v>34011</v>
      </c>
      <c r="W3114" s="0" t="n">
        <v>1020</v>
      </c>
      <c r="X3114" s="0" t="n">
        <v>1020</v>
      </c>
      <c r="Y3114" s="0" t="n">
        <v>59845</v>
      </c>
      <c r="Z3114" s="0" t="n">
        <v>0</v>
      </c>
      <c r="AA3114" s="0" t="n">
        <v>0</v>
      </c>
      <c r="AB3114" s="0" t="n">
        <v>0</v>
      </c>
      <c r="AC3114" s="0" t="n">
        <v>0</v>
      </c>
      <c r="AD3114" s="0" t="n">
        <v>0</v>
      </c>
      <c r="AE3114" s="0" t="n">
        <v>0</v>
      </c>
      <c r="AF3114" s="0" t="n">
        <v>0</v>
      </c>
      <c r="AG3114" s="0" t="n">
        <v>0</v>
      </c>
      <c r="AH3114" s="0" t="n">
        <v>0</v>
      </c>
      <c r="AI3114" s="0" t="n">
        <v>0</v>
      </c>
      <c r="AJ3114" s="0" t="n">
        <v>0</v>
      </c>
      <c r="AK3114" s="0" t="n">
        <v>0</v>
      </c>
      <c r="AL3114" s="0" t="n">
        <v>0</v>
      </c>
      <c r="AM3114" s="0" t="n">
        <v>0</v>
      </c>
      <c r="AN3114" s="0" t="n">
        <v>0</v>
      </c>
      <c r="AO3114" s="0" t="n">
        <v>0</v>
      </c>
      <c r="AP3114" s="0" t="n">
        <v>0</v>
      </c>
      <c r="AQ3114" s="0" t="n">
        <v>0</v>
      </c>
      <c r="AR3114" s="0" t="n">
        <v>0</v>
      </c>
      <c r="AS3114" s="0" t="n">
        <v>0</v>
      </c>
    </row>
    <row r="3115" customFormat="false" ht="13.5" hidden="false" customHeight="false" outlineLevel="0" collapsed="false">
      <c r="T3115" s="0" t="n">
        <v>10031251</v>
      </c>
      <c r="U3115" s="0" t="n">
        <v>2009</v>
      </c>
      <c r="V3115" s="0" t="n">
        <v>34011</v>
      </c>
      <c r="W3115" s="0" t="n">
        <v>9910</v>
      </c>
      <c r="X3115" s="0" t="n">
        <v>501</v>
      </c>
      <c r="Y3115" s="0" t="n">
        <v>59839</v>
      </c>
      <c r="Z3115" s="0" t="n">
        <v>12744782</v>
      </c>
      <c r="AA3115" s="0" t="n">
        <v>0</v>
      </c>
      <c r="AB3115" s="0" t="n">
        <v>0</v>
      </c>
      <c r="AC3115" s="0" t="n">
        <v>0</v>
      </c>
      <c r="AD3115" s="0" t="n">
        <v>0</v>
      </c>
      <c r="AE3115" s="0" t="n">
        <v>0</v>
      </c>
      <c r="AF3115" s="0" t="n">
        <v>0</v>
      </c>
      <c r="AG3115" s="0" t="n">
        <v>0</v>
      </c>
      <c r="AH3115" s="0" t="n">
        <v>0</v>
      </c>
      <c r="AI3115" s="0" t="n">
        <v>0</v>
      </c>
      <c r="AJ3115" s="0" t="n">
        <v>0</v>
      </c>
      <c r="AK3115" s="0" t="n">
        <v>0</v>
      </c>
      <c r="AL3115" s="0" t="n">
        <v>0</v>
      </c>
      <c r="AM3115" s="0" t="n">
        <v>0</v>
      </c>
      <c r="AN3115" s="0" t="n">
        <v>0</v>
      </c>
      <c r="AO3115" s="0" t="n">
        <v>0</v>
      </c>
      <c r="AP3115" s="0" t="n">
        <v>0</v>
      </c>
      <c r="AQ3115" s="0" t="n">
        <v>0</v>
      </c>
      <c r="AR3115" s="0" t="n">
        <v>0</v>
      </c>
      <c r="AS3115" s="0" t="n">
        <v>12744782</v>
      </c>
    </row>
    <row r="3116" customFormat="false" ht="13.5" hidden="false" customHeight="false" outlineLevel="0" collapsed="false">
      <c r="T3116" s="0" t="n">
        <v>10031255</v>
      </c>
      <c r="U3116" s="0" t="n">
        <v>2009</v>
      </c>
      <c r="V3116" s="0" t="n">
        <v>34011</v>
      </c>
      <c r="W3116" s="0" t="n">
        <v>9920</v>
      </c>
      <c r="X3116" s="0" t="n">
        <v>901</v>
      </c>
      <c r="Y3116" s="0" t="n">
        <v>59843</v>
      </c>
      <c r="Z3116" s="0" t="n">
        <v>-327830</v>
      </c>
      <c r="AA3116" s="0" t="n">
        <v>0</v>
      </c>
      <c r="AB3116" s="0" t="n">
        <v>0</v>
      </c>
      <c r="AC3116" s="0" t="n">
        <v>0</v>
      </c>
      <c r="AD3116" s="0" t="n">
        <v>0</v>
      </c>
      <c r="AE3116" s="0" t="n">
        <v>0</v>
      </c>
      <c r="AF3116" s="0" t="n">
        <v>0</v>
      </c>
      <c r="AG3116" s="0" t="n">
        <v>0</v>
      </c>
      <c r="AH3116" s="0" t="n">
        <v>0</v>
      </c>
      <c r="AI3116" s="0" t="n">
        <v>0</v>
      </c>
      <c r="AJ3116" s="0" t="n">
        <v>0</v>
      </c>
      <c r="AK3116" s="0" t="n">
        <v>0</v>
      </c>
      <c r="AL3116" s="0" t="n">
        <v>0</v>
      </c>
      <c r="AM3116" s="0" t="n">
        <v>0</v>
      </c>
      <c r="AN3116" s="0" t="n">
        <v>0</v>
      </c>
      <c r="AO3116" s="0" t="n">
        <v>0</v>
      </c>
      <c r="AP3116" s="0" t="n">
        <v>0</v>
      </c>
      <c r="AQ3116" s="0" t="n">
        <v>0</v>
      </c>
      <c r="AR3116" s="0" t="n">
        <v>0</v>
      </c>
      <c r="AS3116" s="0" t="n">
        <v>-327830</v>
      </c>
    </row>
    <row r="3117" customFormat="false" ht="13.5" hidden="false" customHeight="false" outlineLevel="0" collapsed="false">
      <c r="T3117" s="0" t="n">
        <v>10031258</v>
      </c>
      <c r="U3117" s="0" t="n">
        <v>2009</v>
      </c>
      <c r="V3117" s="0" t="n">
        <v>34015</v>
      </c>
      <c r="W3117" s="0" t="n">
        <v>210</v>
      </c>
      <c r="X3117" s="0" t="n">
        <v>210</v>
      </c>
      <c r="Y3117" s="0" t="n">
        <v>59829</v>
      </c>
      <c r="Z3117" s="0" t="n">
        <v>14798156</v>
      </c>
      <c r="AA3117" s="0" t="n">
        <v>0</v>
      </c>
      <c r="AB3117" s="0" t="n">
        <v>0</v>
      </c>
      <c r="AC3117" s="0" t="n">
        <v>0</v>
      </c>
      <c r="AD3117" s="0" t="n">
        <v>0</v>
      </c>
      <c r="AE3117" s="0" t="n">
        <v>0</v>
      </c>
      <c r="AF3117" s="0" t="n">
        <v>0</v>
      </c>
      <c r="AG3117" s="0" t="n">
        <v>0</v>
      </c>
      <c r="AH3117" s="0" t="n">
        <v>0</v>
      </c>
      <c r="AI3117" s="0" t="n">
        <v>0</v>
      </c>
      <c r="AJ3117" s="0" t="n">
        <v>0</v>
      </c>
      <c r="AK3117" s="0" t="n">
        <v>0</v>
      </c>
      <c r="AL3117" s="0" t="n">
        <v>0</v>
      </c>
      <c r="AM3117" s="0" t="n">
        <v>0</v>
      </c>
      <c r="AN3117" s="0" t="n">
        <v>0</v>
      </c>
      <c r="AO3117" s="0" t="n">
        <v>0</v>
      </c>
      <c r="AP3117" s="0" t="n">
        <v>0</v>
      </c>
      <c r="AQ3117" s="0" t="n">
        <v>0</v>
      </c>
      <c r="AR3117" s="0" t="n">
        <v>0</v>
      </c>
      <c r="AS3117" s="0" t="n">
        <v>14798156</v>
      </c>
    </row>
    <row r="3118" customFormat="false" ht="13.5" hidden="false" customHeight="false" outlineLevel="0" collapsed="false">
      <c r="T3118" s="0" t="n">
        <v>10031259</v>
      </c>
      <c r="U3118" s="0" t="n">
        <v>2009</v>
      </c>
      <c r="V3118" s="0" t="n">
        <v>34015</v>
      </c>
      <c r="W3118" s="0" t="n">
        <v>220</v>
      </c>
      <c r="X3118" s="0" t="n">
        <v>220</v>
      </c>
      <c r="Y3118" s="0" t="n">
        <v>59830</v>
      </c>
      <c r="Z3118" s="0" t="n">
        <v>25150726</v>
      </c>
      <c r="AA3118" s="0" t="n">
        <v>0</v>
      </c>
      <c r="AB3118" s="0" t="n">
        <v>0</v>
      </c>
      <c r="AC3118" s="0" t="n">
        <v>0</v>
      </c>
      <c r="AD3118" s="0" t="n">
        <v>0</v>
      </c>
      <c r="AE3118" s="0" t="n">
        <v>0</v>
      </c>
      <c r="AF3118" s="0" t="n">
        <v>0</v>
      </c>
      <c r="AG3118" s="0" t="n">
        <v>0</v>
      </c>
      <c r="AH3118" s="0" t="n">
        <v>0</v>
      </c>
      <c r="AI3118" s="0" t="n">
        <v>0</v>
      </c>
      <c r="AJ3118" s="0" t="n">
        <v>0</v>
      </c>
      <c r="AK3118" s="0" t="n">
        <v>0</v>
      </c>
      <c r="AL3118" s="0" t="n">
        <v>0</v>
      </c>
      <c r="AM3118" s="0" t="n">
        <v>0</v>
      </c>
      <c r="AN3118" s="0" t="n">
        <v>0</v>
      </c>
      <c r="AO3118" s="0" t="n">
        <v>0</v>
      </c>
      <c r="AP3118" s="0" t="n">
        <v>0</v>
      </c>
      <c r="AQ3118" s="0" t="n">
        <v>0</v>
      </c>
      <c r="AR3118" s="0" t="n">
        <v>0</v>
      </c>
      <c r="AS3118" s="0" t="n">
        <v>25150726</v>
      </c>
    </row>
    <row r="3119" customFormat="false" ht="13.5" hidden="false" customHeight="false" outlineLevel="0" collapsed="false">
      <c r="T3119" s="0" t="n">
        <v>10031260</v>
      </c>
      <c r="U3119" s="0" t="n">
        <v>2009</v>
      </c>
      <c r="V3119" s="0" t="n">
        <v>34015</v>
      </c>
      <c r="W3119" s="0" t="n">
        <v>297</v>
      </c>
      <c r="X3119" s="0" t="n">
        <v>297</v>
      </c>
      <c r="Y3119" s="0" t="n">
        <v>59831</v>
      </c>
      <c r="Z3119" s="0" t="n">
        <v>14986407</v>
      </c>
      <c r="AA3119" s="0" t="n">
        <v>0</v>
      </c>
      <c r="AB3119" s="0" t="n">
        <v>0</v>
      </c>
      <c r="AC3119" s="0" t="n">
        <v>0</v>
      </c>
      <c r="AD3119" s="0" t="n">
        <v>0</v>
      </c>
      <c r="AE3119" s="0" t="n">
        <v>0</v>
      </c>
      <c r="AF3119" s="0" t="n">
        <v>0</v>
      </c>
      <c r="AG3119" s="0" t="n">
        <v>0</v>
      </c>
      <c r="AH3119" s="0" t="n">
        <v>0</v>
      </c>
      <c r="AI3119" s="0" t="n">
        <v>0</v>
      </c>
      <c r="AJ3119" s="0" t="n">
        <v>0</v>
      </c>
      <c r="AK3119" s="0" t="n">
        <v>0</v>
      </c>
      <c r="AL3119" s="0" t="n">
        <v>0</v>
      </c>
      <c r="AM3119" s="0" t="n">
        <v>0</v>
      </c>
      <c r="AN3119" s="0" t="n">
        <v>0</v>
      </c>
      <c r="AO3119" s="0" t="n">
        <v>0</v>
      </c>
      <c r="AP3119" s="0" t="n">
        <v>0</v>
      </c>
      <c r="AQ3119" s="0" t="n">
        <v>0</v>
      </c>
      <c r="AR3119" s="0" t="n">
        <v>0</v>
      </c>
      <c r="AS3119" s="0" t="n">
        <v>14986407</v>
      </c>
    </row>
    <row r="3120" customFormat="false" ht="13.5" hidden="false" customHeight="false" outlineLevel="0" collapsed="false">
      <c r="T3120" s="0" t="n">
        <v>10031261</v>
      </c>
      <c r="U3120" s="0" t="n">
        <v>2009</v>
      </c>
      <c r="V3120" s="0" t="n">
        <v>34015</v>
      </c>
      <c r="W3120" s="0" t="n">
        <v>298</v>
      </c>
      <c r="X3120" s="0" t="n">
        <v>298</v>
      </c>
      <c r="Y3120" s="0" t="n">
        <v>59832</v>
      </c>
      <c r="Z3120" s="0" t="n">
        <v>0</v>
      </c>
      <c r="AA3120" s="0" t="n">
        <v>0</v>
      </c>
      <c r="AB3120" s="0" t="n">
        <v>0</v>
      </c>
      <c r="AC3120" s="0" t="n">
        <v>0</v>
      </c>
      <c r="AD3120" s="0" t="n">
        <v>0</v>
      </c>
      <c r="AE3120" s="0" t="n">
        <v>0</v>
      </c>
      <c r="AF3120" s="0" t="n">
        <v>0</v>
      </c>
      <c r="AG3120" s="0" t="n">
        <v>0</v>
      </c>
      <c r="AH3120" s="0" t="n">
        <v>0</v>
      </c>
      <c r="AI3120" s="0" t="n">
        <v>0</v>
      </c>
      <c r="AJ3120" s="0" t="n">
        <v>0</v>
      </c>
      <c r="AK3120" s="0" t="n">
        <v>0</v>
      </c>
      <c r="AL3120" s="0" t="n">
        <v>0</v>
      </c>
      <c r="AM3120" s="0" t="n">
        <v>0</v>
      </c>
      <c r="AN3120" s="0" t="n">
        <v>0</v>
      </c>
      <c r="AO3120" s="0" t="n">
        <v>0</v>
      </c>
      <c r="AP3120" s="0" t="n">
        <v>0</v>
      </c>
      <c r="AQ3120" s="0" t="n">
        <v>0</v>
      </c>
      <c r="AR3120" s="0" t="n">
        <v>0</v>
      </c>
      <c r="AS3120" s="0" t="n">
        <v>0</v>
      </c>
    </row>
    <row r="3121" customFormat="false" ht="13.5" hidden="false" customHeight="false" outlineLevel="0" collapsed="false">
      <c r="T3121" s="0" t="n">
        <v>10031262</v>
      </c>
      <c r="U3121" s="0" t="n">
        <v>2009</v>
      </c>
      <c r="V3121" s="0" t="n">
        <v>34015</v>
      </c>
      <c r="W3121" s="0" t="n">
        <v>299</v>
      </c>
      <c r="X3121" s="0" t="n">
        <v>299</v>
      </c>
      <c r="Y3121" s="0" t="n">
        <v>59833</v>
      </c>
      <c r="Z3121" s="0" t="n">
        <v>54935289</v>
      </c>
      <c r="AA3121" s="0" t="n">
        <v>0</v>
      </c>
      <c r="AB3121" s="0" t="n">
        <v>0</v>
      </c>
      <c r="AC3121" s="0" t="n">
        <v>0</v>
      </c>
      <c r="AD3121" s="0" t="n">
        <v>0</v>
      </c>
      <c r="AE3121" s="0" t="n">
        <v>0</v>
      </c>
      <c r="AF3121" s="0" t="n">
        <v>0</v>
      </c>
      <c r="AG3121" s="0" t="n">
        <v>0</v>
      </c>
      <c r="AH3121" s="0" t="n">
        <v>0</v>
      </c>
      <c r="AI3121" s="0" t="n">
        <v>0</v>
      </c>
      <c r="AJ3121" s="0" t="n">
        <v>0</v>
      </c>
      <c r="AK3121" s="0" t="n">
        <v>0</v>
      </c>
      <c r="AL3121" s="0" t="n">
        <v>0</v>
      </c>
      <c r="AM3121" s="0" t="n">
        <v>0</v>
      </c>
      <c r="AN3121" s="0" t="n">
        <v>0</v>
      </c>
      <c r="AO3121" s="0" t="n">
        <v>0</v>
      </c>
      <c r="AP3121" s="0" t="n">
        <v>0</v>
      </c>
      <c r="AQ3121" s="0" t="n">
        <v>0</v>
      </c>
      <c r="AR3121" s="0" t="n">
        <v>0</v>
      </c>
      <c r="AS3121" s="0" t="n">
        <v>54935289</v>
      </c>
    </row>
    <row r="3122" customFormat="false" ht="13.5" hidden="false" customHeight="false" outlineLevel="0" collapsed="false">
      <c r="T3122" s="0" t="n">
        <v>10031263</v>
      </c>
      <c r="U3122" s="0" t="n">
        <v>2009</v>
      </c>
      <c r="V3122" s="0" t="n">
        <v>34015</v>
      </c>
      <c r="W3122" s="0" t="n">
        <v>410</v>
      </c>
      <c r="X3122" s="0" t="n">
        <v>410</v>
      </c>
      <c r="Y3122" s="0" t="n">
        <v>59834</v>
      </c>
      <c r="Z3122" s="0" t="n">
        <v>11939631</v>
      </c>
      <c r="AA3122" s="0" t="n">
        <v>0</v>
      </c>
      <c r="AB3122" s="0" t="n">
        <v>0</v>
      </c>
      <c r="AC3122" s="0" t="n">
        <v>0</v>
      </c>
      <c r="AD3122" s="0" t="n">
        <v>0</v>
      </c>
      <c r="AE3122" s="0" t="n">
        <v>0</v>
      </c>
      <c r="AF3122" s="0" t="n">
        <v>0</v>
      </c>
      <c r="AG3122" s="0" t="n">
        <v>0</v>
      </c>
      <c r="AH3122" s="0" t="n">
        <v>0</v>
      </c>
      <c r="AI3122" s="0" t="n">
        <v>0</v>
      </c>
      <c r="AJ3122" s="0" t="n">
        <v>0</v>
      </c>
      <c r="AK3122" s="0" t="n">
        <v>0</v>
      </c>
      <c r="AL3122" s="0" t="n">
        <v>0</v>
      </c>
      <c r="AM3122" s="0" t="n">
        <v>0</v>
      </c>
      <c r="AN3122" s="0" t="n">
        <v>0</v>
      </c>
      <c r="AO3122" s="0" t="n">
        <v>0</v>
      </c>
      <c r="AP3122" s="0" t="n">
        <v>0</v>
      </c>
      <c r="AQ3122" s="0" t="n">
        <v>0</v>
      </c>
      <c r="AR3122" s="0" t="n">
        <v>0</v>
      </c>
      <c r="AS3122" s="0" t="n">
        <v>11939631</v>
      </c>
    </row>
    <row r="3123" customFormat="false" ht="13.5" hidden="false" customHeight="false" outlineLevel="0" collapsed="false">
      <c r="T3123" s="0" t="n">
        <v>10031264</v>
      </c>
      <c r="U3123" s="0" t="n">
        <v>2009</v>
      </c>
      <c r="V3123" s="0" t="n">
        <v>34015</v>
      </c>
      <c r="W3123" s="0" t="n">
        <v>420</v>
      </c>
      <c r="X3123" s="0" t="n">
        <v>420</v>
      </c>
      <c r="Y3123" s="0" t="n">
        <v>59835</v>
      </c>
      <c r="Z3123" s="0" t="n">
        <v>28759343</v>
      </c>
      <c r="AA3123" s="0" t="n">
        <v>0</v>
      </c>
      <c r="AB3123" s="0" t="n">
        <v>0</v>
      </c>
      <c r="AC3123" s="0" t="n">
        <v>0</v>
      </c>
      <c r="AD3123" s="0" t="n">
        <v>0</v>
      </c>
      <c r="AE3123" s="0" t="n">
        <v>0</v>
      </c>
      <c r="AF3123" s="0" t="n">
        <v>0</v>
      </c>
      <c r="AG3123" s="0" t="n">
        <v>0</v>
      </c>
      <c r="AH3123" s="0" t="n">
        <v>0</v>
      </c>
      <c r="AI3123" s="0" t="n">
        <v>0</v>
      </c>
      <c r="AJ3123" s="0" t="n">
        <v>0</v>
      </c>
      <c r="AK3123" s="0" t="n">
        <v>0</v>
      </c>
      <c r="AL3123" s="0" t="n">
        <v>0</v>
      </c>
      <c r="AM3123" s="0" t="n">
        <v>0</v>
      </c>
      <c r="AN3123" s="0" t="n">
        <v>0</v>
      </c>
      <c r="AO3123" s="0" t="n">
        <v>0</v>
      </c>
      <c r="AP3123" s="0" t="n">
        <v>0</v>
      </c>
      <c r="AQ3123" s="0" t="n">
        <v>0</v>
      </c>
      <c r="AR3123" s="0" t="n">
        <v>0</v>
      </c>
      <c r="AS3123" s="0" t="n">
        <v>28759343</v>
      </c>
    </row>
    <row r="3124" customFormat="false" ht="13.5" hidden="false" customHeight="false" outlineLevel="0" collapsed="false">
      <c r="T3124" s="0" t="n">
        <v>10031265</v>
      </c>
      <c r="U3124" s="0" t="n">
        <v>2009</v>
      </c>
      <c r="V3124" s="0" t="n">
        <v>34015</v>
      </c>
      <c r="W3124" s="0" t="n">
        <v>497</v>
      </c>
      <c r="X3124" s="0" t="n">
        <v>497</v>
      </c>
      <c r="Y3124" s="0" t="n">
        <v>59836</v>
      </c>
      <c r="Z3124" s="0" t="n">
        <v>1491533</v>
      </c>
      <c r="AA3124" s="0" t="n">
        <v>0</v>
      </c>
      <c r="AB3124" s="0" t="n">
        <v>0</v>
      </c>
      <c r="AC3124" s="0" t="n">
        <v>0</v>
      </c>
      <c r="AD3124" s="0" t="n">
        <v>0</v>
      </c>
      <c r="AE3124" s="0" t="n">
        <v>0</v>
      </c>
      <c r="AF3124" s="0" t="n">
        <v>0</v>
      </c>
      <c r="AG3124" s="0" t="n">
        <v>0</v>
      </c>
      <c r="AH3124" s="0" t="n">
        <v>0</v>
      </c>
      <c r="AI3124" s="0" t="n">
        <v>0</v>
      </c>
      <c r="AJ3124" s="0" t="n">
        <v>0</v>
      </c>
      <c r="AK3124" s="0" t="n">
        <v>0</v>
      </c>
      <c r="AL3124" s="0" t="n">
        <v>0</v>
      </c>
      <c r="AM3124" s="0" t="n">
        <v>0</v>
      </c>
      <c r="AN3124" s="0" t="n">
        <v>0</v>
      </c>
      <c r="AO3124" s="0" t="n">
        <v>0</v>
      </c>
      <c r="AP3124" s="0" t="n">
        <v>0</v>
      </c>
      <c r="AQ3124" s="0" t="n">
        <v>0</v>
      </c>
      <c r="AR3124" s="0" t="n">
        <v>0</v>
      </c>
      <c r="AS3124" s="0" t="n">
        <v>1491533</v>
      </c>
    </row>
    <row r="3125" customFormat="false" ht="13.5" hidden="false" customHeight="false" outlineLevel="0" collapsed="false">
      <c r="T3125" s="0" t="n">
        <v>10031266</v>
      </c>
      <c r="U3125" s="0" t="n">
        <v>2009</v>
      </c>
      <c r="V3125" s="0" t="n">
        <v>34015</v>
      </c>
      <c r="W3125" s="0" t="n">
        <v>498</v>
      </c>
      <c r="X3125" s="0" t="n">
        <v>498</v>
      </c>
      <c r="Y3125" s="0" t="n">
        <v>59837</v>
      </c>
      <c r="Z3125" s="0" t="n">
        <v>0</v>
      </c>
      <c r="AA3125" s="0" t="n">
        <v>0</v>
      </c>
      <c r="AB3125" s="0" t="n">
        <v>0</v>
      </c>
      <c r="AC3125" s="0" t="n">
        <v>0</v>
      </c>
      <c r="AD3125" s="0" t="n">
        <v>0</v>
      </c>
      <c r="AE3125" s="0" t="n">
        <v>0</v>
      </c>
      <c r="AF3125" s="0" t="n">
        <v>0</v>
      </c>
      <c r="AG3125" s="0" t="n">
        <v>0</v>
      </c>
      <c r="AH3125" s="0" t="n">
        <v>0</v>
      </c>
      <c r="AI3125" s="0" t="n">
        <v>0</v>
      </c>
      <c r="AJ3125" s="0" t="n">
        <v>0</v>
      </c>
      <c r="AK3125" s="0" t="n">
        <v>0</v>
      </c>
      <c r="AL3125" s="0" t="n">
        <v>0</v>
      </c>
      <c r="AM3125" s="0" t="n">
        <v>0</v>
      </c>
      <c r="AN3125" s="0" t="n">
        <v>0</v>
      </c>
      <c r="AO3125" s="0" t="n">
        <v>0</v>
      </c>
      <c r="AP3125" s="0" t="n">
        <v>0</v>
      </c>
      <c r="AQ3125" s="0" t="n">
        <v>0</v>
      </c>
      <c r="AR3125" s="0" t="n">
        <v>0</v>
      </c>
      <c r="AS3125" s="0" t="n">
        <v>0</v>
      </c>
    </row>
    <row r="3126" customFormat="false" ht="13.5" hidden="false" customHeight="false" outlineLevel="0" collapsed="false">
      <c r="T3126" s="0" t="n">
        <v>10031267</v>
      </c>
      <c r="U3126" s="0" t="n">
        <v>2009</v>
      </c>
      <c r="V3126" s="0" t="n">
        <v>34015</v>
      </c>
      <c r="W3126" s="0" t="n">
        <v>499</v>
      </c>
      <c r="X3126" s="0" t="n">
        <v>499</v>
      </c>
      <c r="Y3126" s="0" t="n">
        <v>59838</v>
      </c>
      <c r="Z3126" s="0" t="n">
        <v>42190507</v>
      </c>
      <c r="AA3126" s="0" t="n">
        <v>0</v>
      </c>
      <c r="AB3126" s="0" t="n">
        <v>0</v>
      </c>
      <c r="AC3126" s="0" t="n">
        <v>0</v>
      </c>
      <c r="AD3126" s="0" t="n">
        <v>0</v>
      </c>
      <c r="AE3126" s="0" t="n">
        <v>0</v>
      </c>
      <c r="AF3126" s="0" t="n">
        <v>0</v>
      </c>
      <c r="AG3126" s="0" t="n">
        <v>0</v>
      </c>
      <c r="AH3126" s="0" t="n">
        <v>0</v>
      </c>
      <c r="AI3126" s="0" t="n">
        <v>0</v>
      </c>
      <c r="AJ3126" s="0" t="n">
        <v>0</v>
      </c>
      <c r="AK3126" s="0" t="n">
        <v>0</v>
      </c>
      <c r="AL3126" s="0" t="n">
        <v>0</v>
      </c>
      <c r="AM3126" s="0" t="n">
        <v>0</v>
      </c>
      <c r="AN3126" s="0" t="n">
        <v>0</v>
      </c>
      <c r="AO3126" s="0" t="n">
        <v>0</v>
      </c>
      <c r="AP3126" s="0" t="n">
        <v>0</v>
      </c>
      <c r="AQ3126" s="0" t="n">
        <v>0</v>
      </c>
      <c r="AR3126" s="0" t="n">
        <v>0</v>
      </c>
      <c r="AS3126" s="0" t="n">
        <v>42190507</v>
      </c>
    </row>
    <row r="3127" customFormat="false" ht="13.5" hidden="false" customHeight="false" outlineLevel="0" collapsed="false">
      <c r="T3127" s="0" t="n">
        <v>10031269</v>
      </c>
      <c r="U3127" s="0" t="n">
        <v>2009</v>
      </c>
      <c r="V3127" s="0" t="n">
        <v>34015</v>
      </c>
      <c r="W3127" s="0" t="n">
        <v>610</v>
      </c>
      <c r="X3127" s="0" t="n">
        <v>610</v>
      </c>
      <c r="Y3127" s="0" t="n">
        <v>59840</v>
      </c>
      <c r="Z3127" s="0" t="n">
        <v>1278575</v>
      </c>
      <c r="AA3127" s="0" t="n">
        <v>0</v>
      </c>
      <c r="AB3127" s="0" t="n">
        <v>0</v>
      </c>
      <c r="AC3127" s="0" t="n">
        <v>0</v>
      </c>
      <c r="AD3127" s="0" t="n">
        <v>0</v>
      </c>
      <c r="AE3127" s="0" t="n">
        <v>0</v>
      </c>
      <c r="AF3127" s="0" t="n">
        <v>0</v>
      </c>
      <c r="AG3127" s="0" t="n">
        <v>0</v>
      </c>
      <c r="AH3127" s="0" t="n">
        <v>0</v>
      </c>
      <c r="AI3127" s="0" t="n">
        <v>0</v>
      </c>
      <c r="AJ3127" s="0" t="n">
        <v>0</v>
      </c>
      <c r="AK3127" s="0" t="n">
        <v>0</v>
      </c>
      <c r="AL3127" s="0" t="n">
        <v>0</v>
      </c>
      <c r="AM3127" s="0" t="n">
        <v>0</v>
      </c>
      <c r="AN3127" s="0" t="n">
        <v>0</v>
      </c>
      <c r="AO3127" s="0" t="n">
        <v>0</v>
      </c>
      <c r="AP3127" s="0" t="n">
        <v>0</v>
      </c>
      <c r="AQ3127" s="0" t="n">
        <v>0</v>
      </c>
      <c r="AR3127" s="0" t="n">
        <v>0</v>
      </c>
      <c r="AS3127" s="0" t="n">
        <v>1278575</v>
      </c>
    </row>
    <row r="3128" customFormat="false" ht="13.5" hidden="false" customHeight="false" outlineLevel="0" collapsed="false">
      <c r="T3128" s="0" t="n">
        <v>10031270</v>
      </c>
      <c r="U3128" s="0" t="n">
        <v>2009</v>
      </c>
      <c r="V3128" s="0" t="n">
        <v>34015</v>
      </c>
      <c r="W3128" s="0" t="n">
        <v>810</v>
      </c>
      <c r="X3128" s="0" t="n">
        <v>810</v>
      </c>
      <c r="Y3128" s="0" t="n">
        <v>59841</v>
      </c>
      <c r="Z3128" s="0" t="n">
        <v>22889083</v>
      </c>
      <c r="AA3128" s="0" t="n">
        <v>0</v>
      </c>
      <c r="AB3128" s="0" t="n">
        <v>0</v>
      </c>
      <c r="AC3128" s="0" t="n">
        <v>0</v>
      </c>
      <c r="AD3128" s="0" t="n">
        <v>0</v>
      </c>
      <c r="AE3128" s="0" t="n">
        <v>0</v>
      </c>
      <c r="AF3128" s="0" t="n">
        <v>0</v>
      </c>
      <c r="AG3128" s="0" t="n">
        <v>0</v>
      </c>
      <c r="AH3128" s="0" t="n">
        <v>0</v>
      </c>
      <c r="AI3128" s="0" t="n">
        <v>0</v>
      </c>
      <c r="AJ3128" s="0" t="n">
        <v>0</v>
      </c>
      <c r="AK3128" s="0" t="n">
        <v>0</v>
      </c>
      <c r="AL3128" s="0" t="n">
        <v>0</v>
      </c>
      <c r="AM3128" s="0" t="n">
        <v>0</v>
      </c>
      <c r="AN3128" s="0" t="n">
        <v>0</v>
      </c>
      <c r="AO3128" s="0" t="n">
        <v>0</v>
      </c>
      <c r="AP3128" s="0" t="n">
        <v>0</v>
      </c>
      <c r="AQ3128" s="0" t="n">
        <v>0</v>
      </c>
      <c r="AR3128" s="0" t="n">
        <v>0</v>
      </c>
      <c r="AS3128" s="0" t="n">
        <v>22889083</v>
      </c>
    </row>
    <row r="3129" customFormat="false" ht="13.5" hidden="false" customHeight="false" outlineLevel="0" collapsed="false">
      <c r="T3129" s="0" t="n">
        <v>10031271</v>
      </c>
      <c r="U3129" s="0" t="n">
        <v>2009</v>
      </c>
      <c r="V3129" s="0" t="n">
        <v>34015</v>
      </c>
      <c r="W3129" s="0" t="n">
        <v>820</v>
      </c>
      <c r="X3129" s="0" t="n">
        <v>820</v>
      </c>
      <c r="Y3129" s="0" t="n">
        <v>59842</v>
      </c>
      <c r="Z3129" s="0" t="n">
        <v>23377913</v>
      </c>
      <c r="AA3129" s="0" t="n">
        <v>0</v>
      </c>
      <c r="AB3129" s="0" t="n">
        <v>0</v>
      </c>
      <c r="AC3129" s="0" t="n">
        <v>0</v>
      </c>
      <c r="AD3129" s="0" t="n">
        <v>0</v>
      </c>
      <c r="AE3129" s="0" t="n">
        <v>0</v>
      </c>
      <c r="AF3129" s="0" t="n">
        <v>0</v>
      </c>
      <c r="AG3129" s="0" t="n">
        <v>0</v>
      </c>
      <c r="AH3129" s="0" t="n">
        <v>0</v>
      </c>
      <c r="AI3129" s="0" t="n">
        <v>0</v>
      </c>
      <c r="AJ3129" s="0" t="n">
        <v>0</v>
      </c>
      <c r="AK3129" s="0" t="n">
        <v>0</v>
      </c>
      <c r="AL3129" s="0" t="n">
        <v>0</v>
      </c>
      <c r="AM3129" s="0" t="n">
        <v>0</v>
      </c>
      <c r="AN3129" s="0" t="n">
        <v>0</v>
      </c>
      <c r="AO3129" s="0" t="n">
        <v>0</v>
      </c>
      <c r="AP3129" s="0" t="n">
        <v>0</v>
      </c>
      <c r="AQ3129" s="0" t="n">
        <v>0</v>
      </c>
      <c r="AR3129" s="0" t="n">
        <v>0</v>
      </c>
      <c r="AS3129" s="0" t="n">
        <v>23377913</v>
      </c>
    </row>
    <row r="3130" customFormat="false" ht="13.5" hidden="false" customHeight="false" outlineLevel="0" collapsed="false">
      <c r="T3130" s="0" t="n">
        <v>10031273</v>
      </c>
      <c r="U3130" s="0" t="n">
        <v>2009</v>
      </c>
      <c r="V3130" s="0" t="n">
        <v>34015</v>
      </c>
      <c r="W3130" s="0" t="n">
        <v>1010</v>
      </c>
      <c r="X3130" s="0" t="n">
        <v>1010</v>
      </c>
      <c r="Y3130" s="0" t="n">
        <v>59844</v>
      </c>
      <c r="Z3130" s="0" t="n">
        <v>-49040</v>
      </c>
      <c r="AA3130" s="0" t="n">
        <v>0</v>
      </c>
      <c r="AB3130" s="0" t="n">
        <v>0</v>
      </c>
      <c r="AC3130" s="0" t="n">
        <v>0</v>
      </c>
      <c r="AD3130" s="0" t="n">
        <v>0</v>
      </c>
      <c r="AE3130" s="0" t="n">
        <v>0</v>
      </c>
      <c r="AF3130" s="0" t="n">
        <v>0</v>
      </c>
      <c r="AG3130" s="0" t="n">
        <v>0</v>
      </c>
      <c r="AH3130" s="0" t="n">
        <v>0</v>
      </c>
      <c r="AI3130" s="0" t="n">
        <v>0</v>
      </c>
      <c r="AJ3130" s="0" t="n">
        <v>0</v>
      </c>
      <c r="AK3130" s="0" t="n">
        <v>0</v>
      </c>
      <c r="AL3130" s="0" t="n">
        <v>0</v>
      </c>
      <c r="AM3130" s="0" t="n">
        <v>0</v>
      </c>
      <c r="AN3130" s="0" t="n">
        <v>0</v>
      </c>
      <c r="AO3130" s="0" t="n">
        <v>0</v>
      </c>
      <c r="AP3130" s="0" t="n">
        <v>0</v>
      </c>
      <c r="AQ3130" s="0" t="n">
        <v>0</v>
      </c>
      <c r="AR3130" s="0" t="n">
        <v>0</v>
      </c>
      <c r="AS3130" s="0" t="n">
        <v>-49040</v>
      </c>
    </row>
    <row r="3131" customFormat="false" ht="13.5" hidden="false" customHeight="false" outlineLevel="0" collapsed="false">
      <c r="T3131" s="0" t="n">
        <v>10031274</v>
      </c>
      <c r="U3131" s="0" t="n">
        <v>2009</v>
      </c>
      <c r="V3131" s="0" t="n">
        <v>34015</v>
      </c>
      <c r="W3131" s="0" t="n">
        <v>1020</v>
      </c>
      <c r="X3131" s="0" t="n">
        <v>1020</v>
      </c>
      <c r="Y3131" s="0" t="n">
        <v>59845</v>
      </c>
      <c r="Z3131" s="0" t="n">
        <v>0</v>
      </c>
      <c r="AA3131" s="0" t="n">
        <v>0</v>
      </c>
      <c r="AB3131" s="0" t="n">
        <v>0</v>
      </c>
      <c r="AC3131" s="0" t="n">
        <v>0</v>
      </c>
      <c r="AD3131" s="0" t="n">
        <v>0</v>
      </c>
      <c r="AE3131" s="0" t="n">
        <v>0</v>
      </c>
      <c r="AF3131" s="0" t="n">
        <v>0</v>
      </c>
      <c r="AG3131" s="0" t="n">
        <v>0</v>
      </c>
      <c r="AH3131" s="0" t="n">
        <v>0</v>
      </c>
      <c r="AI3131" s="0" t="n">
        <v>0</v>
      </c>
      <c r="AJ3131" s="0" t="n">
        <v>0</v>
      </c>
      <c r="AK3131" s="0" t="n">
        <v>0</v>
      </c>
      <c r="AL3131" s="0" t="n">
        <v>0</v>
      </c>
      <c r="AM3131" s="0" t="n">
        <v>0</v>
      </c>
      <c r="AN3131" s="0" t="n">
        <v>0</v>
      </c>
      <c r="AO3131" s="0" t="n">
        <v>0</v>
      </c>
      <c r="AP3131" s="0" t="n">
        <v>0</v>
      </c>
      <c r="AQ3131" s="0" t="n">
        <v>0</v>
      </c>
      <c r="AR3131" s="0" t="n">
        <v>0</v>
      </c>
      <c r="AS3131" s="0" t="n">
        <v>0</v>
      </c>
    </row>
    <row r="3132" customFormat="false" ht="13.5" hidden="false" customHeight="false" outlineLevel="0" collapsed="false">
      <c r="T3132" s="0" t="n">
        <v>10031268</v>
      </c>
      <c r="U3132" s="0" t="n">
        <v>2009</v>
      </c>
      <c r="V3132" s="0" t="n">
        <v>34015</v>
      </c>
      <c r="W3132" s="0" t="n">
        <v>9910</v>
      </c>
      <c r="X3132" s="0" t="n">
        <v>501</v>
      </c>
      <c r="Y3132" s="0" t="n">
        <v>59839</v>
      </c>
      <c r="Z3132" s="0" t="n">
        <v>12744782</v>
      </c>
      <c r="AA3132" s="0" t="n">
        <v>0</v>
      </c>
      <c r="AB3132" s="0" t="n">
        <v>0</v>
      </c>
      <c r="AC3132" s="0" t="n">
        <v>0</v>
      </c>
      <c r="AD3132" s="0" t="n">
        <v>0</v>
      </c>
      <c r="AE3132" s="0" t="n">
        <v>0</v>
      </c>
      <c r="AF3132" s="0" t="n">
        <v>0</v>
      </c>
      <c r="AG3132" s="0" t="n">
        <v>0</v>
      </c>
      <c r="AH3132" s="0" t="n">
        <v>0</v>
      </c>
      <c r="AI3132" s="0" t="n">
        <v>0</v>
      </c>
      <c r="AJ3132" s="0" t="n">
        <v>0</v>
      </c>
      <c r="AK3132" s="0" t="n">
        <v>0</v>
      </c>
      <c r="AL3132" s="0" t="n">
        <v>0</v>
      </c>
      <c r="AM3132" s="0" t="n">
        <v>0</v>
      </c>
      <c r="AN3132" s="0" t="n">
        <v>0</v>
      </c>
      <c r="AO3132" s="0" t="n">
        <v>0</v>
      </c>
      <c r="AP3132" s="0" t="n">
        <v>0</v>
      </c>
      <c r="AQ3132" s="0" t="n">
        <v>0</v>
      </c>
      <c r="AR3132" s="0" t="n">
        <v>0</v>
      </c>
      <c r="AS3132" s="0" t="n">
        <v>12744782</v>
      </c>
    </row>
    <row r="3133" customFormat="false" ht="13.5" hidden="false" customHeight="false" outlineLevel="0" collapsed="false">
      <c r="T3133" s="0" t="n">
        <v>10031272</v>
      </c>
      <c r="U3133" s="0" t="n">
        <v>2009</v>
      </c>
      <c r="V3133" s="0" t="n">
        <v>34015</v>
      </c>
      <c r="W3133" s="0" t="n">
        <v>9920</v>
      </c>
      <c r="X3133" s="0" t="n">
        <v>901</v>
      </c>
      <c r="Y3133" s="0" t="n">
        <v>59843</v>
      </c>
      <c r="Z3133" s="0" t="n">
        <v>-488830</v>
      </c>
      <c r="AA3133" s="0" t="n">
        <v>0</v>
      </c>
      <c r="AB3133" s="0" t="n">
        <v>0</v>
      </c>
      <c r="AC3133" s="0" t="n">
        <v>0</v>
      </c>
      <c r="AD3133" s="0" t="n">
        <v>0</v>
      </c>
      <c r="AE3133" s="0" t="n">
        <v>0</v>
      </c>
      <c r="AF3133" s="0" t="n">
        <v>0</v>
      </c>
      <c r="AG3133" s="0" t="n">
        <v>0</v>
      </c>
      <c r="AH3133" s="0" t="n">
        <v>0</v>
      </c>
      <c r="AI3133" s="0" t="n">
        <v>0</v>
      </c>
      <c r="AJ3133" s="0" t="n">
        <v>0</v>
      </c>
      <c r="AK3133" s="0" t="n">
        <v>0</v>
      </c>
      <c r="AL3133" s="0" t="n">
        <v>0</v>
      </c>
      <c r="AM3133" s="0" t="n">
        <v>0</v>
      </c>
      <c r="AN3133" s="0" t="n">
        <v>0</v>
      </c>
      <c r="AO3133" s="0" t="n">
        <v>0</v>
      </c>
      <c r="AP3133" s="0" t="n">
        <v>0</v>
      </c>
      <c r="AQ3133" s="0" t="n">
        <v>0</v>
      </c>
      <c r="AR3133" s="0" t="n">
        <v>0</v>
      </c>
      <c r="AS3133" s="0" t="n">
        <v>-488830</v>
      </c>
    </row>
    <row r="3134" customFormat="false" ht="13.5" hidden="false" customHeight="false" outlineLevel="0" collapsed="false">
      <c r="T3134" s="0" t="n">
        <v>10031275</v>
      </c>
      <c r="U3134" s="0" t="n">
        <v>2009</v>
      </c>
      <c r="V3134" s="0" t="n">
        <v>34021</v>
      </c>
      <c r="W3134" s="0" t="n">
        <v>210</v>
      </c>
      <c r="X3134" s="0" t="n">
        <v>210</v>
      </c>
      <c r="Y3134" s="0" t="n">
        <v>59829</v>
      </c>
      <c r="Z3134" s="0" t="n">
        <v>21113336</v>
      </c>
      <c r="AA3134" s="0" t="n">
        <v>0</v>
      </c>
      <c r="AB3134" s="0" t="n">
        <v>0</v>
      </c>
      <c r="AC3134" s="0" t="n">
        <v>0</v>
      </c>
      <c r="AD3134" s="0" t="n">
        <v>0</v>
      </c>
      <c r="AE3134" s="0" t="n">
        <v>0</v>
      </c>
      <c r="AF3134" s="0" t="n">
        <v>0</v>
      </c>
      <c r="AG3134" s="0" t="n">
        <v>0</v>
      </c>
      <c r="AH3134" s="0" t="n">
        <v>0</v>
      </c>
      <c r="AI3134" s="0" t="n">
        <v>0</v>
      </c>
      <c r="AJ3134" s="0" t="n">
        <v>0</v>
      </c>
      <c r="AK3134" s="0" t="n">
        <v>0</v>
      </c>
      <c r="AL3134" s="0" t="n">
        <v>0</v>
      </c>
      <c r="AM3134" s="0" t="n">
        <v>0</v>
      </c>
      <c r="AN3134" s="0" t="n">
        <v>0</v>
      </c>
      <c r="AO3134" s="0" t="n">
        <v>0</v>
      </c>
      <c r="AP3134" s="0" t="n">
        <v>0</v>
      </c>
      <c r="AQ3134" s="0" t="n">
        <v>0</v>
      </c>
      <c r="AR3134" s="0" t="n">
        <v>0</v>
      </c>
      <c r="AS3134" s="0" t="n">
        <v>21113336</v>
      </c>
    </row>
    <row r="3135" customFormat="false" ht="13.5" hidden="false" customHeight="false" outlineLevel="0" collapsed="false">
      <c r="T3135" s="0" t="n">
        <v>10031276</v>
      </c>
      <c r="U3135" s="0" t="n">
        <v>2009</v>
      </c>
      <c r="V3135" s="0" t="n">
        <v>34021</v>
      </c>
      <c r="W3135" s="0" t="n">
        <v>220</v>
      </c>
      <c r="X3135" s="0" t="n">
        <v>220</v>
      </c>
      <c r="Y3135" s="0" t="n">
        <v>59830</v>
      </c>
      <c r="Z3135" s="0" t="n">
        <v>23799929</v>
      </c>
      <c r="AA3135" s="0" t="n">
        <v>0</v>
      </c>
      <c r="AB3135" s="0" t="n">
        <v>0</v>
      </c>
      <c r="AC3135" s="0" t="n">
        <v>0</v>
      </c>
      <c r="AD3135" s="0" t="n">
        <v>0</v>
      </c>
      <c r="AE3135" s="0" t="n">
        <v>0</v>
      </c>
      <c r="AF3135" s="0" t="n">
        <v>0</v>
      </c>
      <c r="AG3135" s="0" t="n">
        <v>0</v>
      </c>
      <c r="AH3135" s="0" t="n">
        <v>0</v>
      </c>
      <c r="AI3135" s="0" t="n">
        <v>0</v>
      </c>
      <c r="AJ3135" s="0" t="n">
        <v>0</v>
      </c>
      <c r="AK3135" s="0" t="n">
        <v>0</v>
      </c>
      <c r="AL3135" s="0" t="n">
        <v>0</v>
      </c>
      <c r="AM3135" s="0" t="n">
        <v>0</v>
      </c>
      <c r="AN3135" s="0" t="n">
        <v>0</v>
      </c>
      <c r="AO3135" s="0" t="n">
        <v>0</v>
      </c>
      <c r="AP3135" s="0" t="n">
        <v>0</v>
      </c>
      <c r="AQ3135" s="0" t="n">
        <v>0</v>
      </c>
      <c r="AR3135" s="0" t="n">
        <v>0</v>
      </c>
      <c r="AS3135" s="0" t="n">
        <v>23799929</v>
      </c>
    </row>
    <row r="3136" customFormat="false" ht="13.5" hidden="false" customHeight="false" outlineLevel="0" collapsed="false">
      <c r="T3136" s="0" t="n">
        <v>10031277</v>
      </c>
      <c r="U3136" s="0" t="n">
        <v>2009</v>
      </c>
      <c r="V3136" s="0" t="n">
        <v>34021</v>
      </c>
      <c r="W3136" s="0" t="n">
        <v>297</v>
      </c>
      <c r="X3136" s="0" t="n">
        <v>297</v>
      </c>
      <c r="Y3136" s="0" t="n">
        <v>59831</v>
      </c>
      <c r="Z3136" s="0" t="n">
        <v>4226814</v>
      </c>
      <c r="AA3136" s="0" t="n">
        <v>0</v>
      </c>
      <c r="AB3136" s="0" t="n">
        <v>0</v>
      </c>
      <c r="AC3136" s="0" t="n">
        <v>0</v>
      </c>
      <c r="AD3136" s="0" t="n">
        <v>0</v>
      </c>
      <c r="AE3136" s="0" t="n">
        <v>0</v>
      </c>
      <c r="AF3136" s="0" t="n">
        <v>0</v>
      </c>
      <c r="AG3136" s="0" t="n">
        <v>0</v>
      </c>
      <c r="AH3136" s="0" t="n">
        <v>0</v>
      </c>
      <c r="AI3136" s="0" t="n">
        <v>0</v>
      </c>
      <c r="AJ3136" s="0" t="n">
        <v>0</v>
      </c>
      <c r="AK3136" s="0" t="n">
        <v>0</v>
      </c>
      <c r="AL3136" s="0" t="n">
        <v>0</v>
      </c>
      <c r="AM3136" s="0" t="n">
        <v>0</v>
      </c>
      <c r="AN3136" s="0" t="n">
        <v>0</v>
      </c>
      <c r="AO3136" s="0" t="n">
        <v>0</v>
      </c>
      <c r="AP3136" s="0" t="n">
        <v>0</v>
      </c>
      <c r="AQ3136" s="0" t="n">
        <v>0</v>
      </c>
      <c r="AR3136" s="0" t="n">
        <v>0</v>
      </c>
      <c r="AS3136" s="0" t="n">
        <v>4226814</v>
      </c>
    </row>
    <row r="3137" customFormat="false" ht="13.5" hidden="false" customHeight="false" outlineLevel="0" collapsed="false">
      <c r="T3137" s="0" t="n">
        <v>10031278</v>
      </c>
      <c r="U3137" s="0" t="n">
        <v>2009</v>
      </c>
      <c r="V3137" s="0" t="n">
        <v>34021</v>
      </c>
      <c r="W3137" s="0" t="n">
        <v>298</v>
      </c>
      <c r="X3137" s="0" t="n">
        <v>298</v>
      </c>
      <c r="Y3137" s="0" t="n">
        <v>59832</v>
      </c>
      <c r="Z3137" s="0" t="n">
        <v>0</v>
      </c>
      <c r="AA3137" s="0" t="n">
        <v>0</v>
      </c>
      <c r="AB3137" s="0" t="n">
        <v>0</v>
      </c>
      <c r="AC3137" s="0" t="n">
        <v>0</v>
      </c>
      <c r="AD3137" s="0" t="n">
        <v>0</v>
      </c>
      <c r="AE3137" s="0" t="n">
        <v>0</v>
      </c>
      <c r="AF3137" s="0" t="n">
        <v>0</v>
      </c>
      <c r="AG3137" s="0" t="n">
        <v>0</v>
      </c>
      <c r="AH3137" s="0" t="n">
        <v>0</v>
      </c>
      <c r="AI3137" s="0" t="n">
        <v>0</v>
      </c>
      <c r="AJ3137" s="0" t="n">
        <v>0</v>
      </c>
      <c r="AK3137" s="0" t="n">
        <v>0</v>
      </c>
      <c r="AL3137" s="0" t="n">
        <v>0</v>
      </c>
      <c r="AM3137" s="0" t="n">
        <v>0</v>
      </c>
      <c r="AN3137" s="0" t="n">
        <v>0</v>
      </c>
      <c r="AO3137" s="0" t="n">
        <v>0</v>
      </c>
      <c r="AP3137" s="0" t="n">
        <v>0</v>
      </c>
      <c r="AQ3137" s="0" t="n">
        <v>0</v>
      </c>
      <c r="AR3137" s="0" t="n">
        <v>0</v>
      </c>
      <c r="AS3137" s="0" t="n">
        <v>0</v>
      </c>
    </row>
    <row r="3138" customFormat="false" ht="13.5" hidden="false" customHeight="false" outlineLevel="0" collapsed="false">
      <c r="T3138" s="0" t="n">
        <v>10031279</v>
      </c>
      <c r="U3138" s="0" t="n">
        <v>2009</v>
      </c>
      <c r="V3138" s="0" t="n">
        <v>34021</v>
      </c>
      <c r="W3138" s="0" t="n">
        <v>299</v>
      </c>
      <c r="X3138" s="0" t="n">
        <v>299</v>
      </c>
      <c r="Y3138" s="0" t="n">
        <v>59833</v>
      </c>
      <c r="Z3138" s="0" t="n">
        <v>49140079</v>
      </c>
      <c r="AA3138" s="0" t="n">
        <v>0</v>
      </c>
      <c r="AB3138" s="0" t="n">
        <v>0</v>
      </c>
      <c r="AC3138" s="0" t="n">
        <v>0</v>
      </c>
      <c r="AD3138" s="0" t="n">
        <v>0</v>
      </c>
      <c r="AE3138" s="0" t="n">
        <v>0</v>
      </c>
      <c r="AF3138" s="0" t="n">
        <v>0</v>
      </c>
      <c r="AG3138" s="0" t="n">
        <v>0</v>
      </c>
      <c r="AH3138" s="0" t="n">
        <v>0</v>
      </c>
      <c r="AI3138" s="0" t="n">
        <v>0</v>
      </c>
      <c r="AJ3138" s="0" t="n">
        <v>0</v>
      </c>
      <c r="AK3138" s="0" t="n">
        <v>0</v>
      </c>
      <c r="AL3138" s="0" t="n">
        <v>0</v>
      </c>
      <c r="AM3138" s="0" t="n">
        <v>0</v>
      </c>
      <c r="AN3138" s="0" t="n">
        <v>0</v>
      </c>
      <c r="AO3138" s="0" t="n">
        <v>0</v>
      </c>
      <c r="AP3138" s="0" t="n">
        <v>0</v>
      </c>
      <c r="AQ3138" s="0" t="n">
        <v>0</v>
      </c>
      <c r="AR3138" s="0" t="n">
        <v>0</v>
      </c>
      <c r="AS3138" s="0" t="n">
        <v>49140079</v>
      </c>
    </row>
    <row r="3139" customFormat="false" ht="13.5" hidden="false" customHeight="false" outlineLevel="0" collapsed="false">
      <c r="T3139" s="0" t="n">
        <v>10031280</v>
      </c>
      <c r="U3139" s="0" t="n">
        <v>2009</v>
      </c>
      <c r="V3139" s="0" t="n">
        <v>34021</v>
      </c>
      <c r="W3139" s="0" t="n">
        <v>410</v>
      </c>
      <c r="X3139" s="0" t="n">
        <v>410</v>
      </c>
      <c r="Y3139" s="0" t="n">
        <v>59834</v>
      </c>
      <c r="Z3139" s="0" t="n">
        <v>24575207</v>
      </c>
      <c r="AA3139" s="0" t="n">
        <v>0</v>
      </c>
      <c r="AB3139" s="0" t="n">
        <v>0</v>
      </c>
      <c r="AC3139" s="0" t="n">
        <v>0</v>
      </c>
      <c r="AD3139" s="0" t="n">
        <v>0</v>
      </c>
      <c r="AE3139" s="0" t="n">
        <v>0</v>
      </c>
      <c r="AF3139" s="0" t="n">
        <v>0</v>
      </c>
      <c r="AG3139" s="0" t="n">
        <v>0</v>
      </c>
      <c r="AH3139" s="0" t="n">
        <v>0</v>
      </c>
      <c r="AI3139" s="0" t="n">
        <v>0</v>
      </c>
      <c r="AJ3139" s="0" t="n">
        <v>0</v>
      </c>
      <c r="AK3139" s="0" t="n">
        <v>0</v>
      </c>
      <c r="AL3139" s="0" t="n">
        <v>0</v>
      </c>
      <c r="AM3139" s="0" t="n">
        <v>0</v>
      </c>
      <c r="AN3139" s="0" t="n">
        <v>0</v>
      </c>
      <c r="AO3139" s="0" t="n">
        <v>0</v>
      </c>
      <c r="AP3139" s="0" t="n">
        <v>0</v>
      </c>
      <c r="AQ3139" s="0" t="n">
        <v>0</v>
      </c>
      <c r="AR3139" s="0" t="n">
        <v>0</v>
      </c>
      <c r="AS3139" s="0" t="n">
        <v>24575207</v>
      </c>
    </row>
    <row r="3140" customFormat="false" ht="13.5" hidden="false" customHeight="false" outlineLevel="0" collapsed="false">
      <c r="T3140" s="0" t="n">
        <v>10031281</v>
      </c>
      <c r="U3140" s="0" t="n">
        <v>2009</v>
      </c>
      <c r="V3140" s="0" t="n">
        <v>34021</v>
      </c>
      <c r="W3140" s="0" t="n">
        <v>420</v>
      </c>
      <c r="X3140" s="0" t="n">
        <v>420</v>
      </c>
      <c r="Y3140" s="0" t="n">
        <v>59835</v>
      </c>
      <c r="Z3140" s="0" t="n">
        <v>7905243</v>
      </c>
      <c r="AA3140" s="0" t="n">
        <v>0</v>
      </c>
      <c r="AB3140" s="0" t="n">
        <v>0</v>
      </c>
      <c r="AC3140" s="0" t="n">
        <v>0</v>
      </c>
      <c r="AD3140" s="0" t="n">
        <v>0</v>
      </c>
      <c r="AE3140" s="0" t="n">
        <v>0</v>
      </c>
      <c r="AF3140" s="0" t="n">
        <v>0</v>
      </c>
      <c r="AG3140" s="0" t="n">
        <v>0</v>
      </c>
      <c r="AH3140" s="0" t="n">
        <v>0</v>
      </c>
      <c r="AI3140" s="0" t="n">
        <v>0</v>
      </c>
      <c r="AJ3140" s="0" t="n">
        <v>0</v>
      </c>
      <c r="AK3140" s="0" t="n">
        <v>0</v>
      </c>
      <c r="AL3140" s="0" t="n">
        <v>0</v>
      </c>
      <c r="AM3140" s="0" t="n">
        <v>0</v>
      </c>
      <c r="AN3140" s="0" t="n">
        <v>0</v>
      </c>
      <c r="AO3140" s="0" t="n">
        <v>0</v>
      </c>
      <c r="AP3140" s="0" t="n">
        <v>0</v>
      </c>
      <c r="AQ3140" s="0" t="n">
        <v>0</v>
      </c>
      <c r="AR3140" s="0" t="n">
        <v>0</v>
      </c>
      <c r="AS3140" s="0" t="n">
        <v>7905243</v>
      </c>
    </row>
    <row r="3141" customFormat="false" ht="13.5" hidden="false" customHeight="false" outlineLevel="0" collapsed="false">
      <c r="T3141" s="0" t="n">
        <v>10031282</v>
      </c>
      <c r="U3141" s="0" t="n">
        <v>2009</v>
      </c>
      <c r="V3141" s="0" t="n">
        <v>34021</v>
      </c>
      <c r="W3141" s="0" t="n">
        <v>497</v>
      </c>
      <c r="X3141" s="0" t="n">
        <v>497</v>
      </c>
      <c r="Y3141" s="0" t="n">
        <v>59836</v>
      </c>
      <c r="Z3141" s="0" t="n">
        <v>0</v>
      </c>
      <c r="AA3141" s="0" t="n">
        <v>0</v>
      </c>
      <c r="AB3141" s="0" t="n">
        <v>0</v>
      </c>
      <c r="AC3141" s="0" t="n">
        <v>0</v>
      </c>
      <c r="AD3141" s="0" t="n">
        <v>0</v>
      </c>
      <c r="AE3141" s="0" t="n">
        <v>0</v>
      </c>
      <c r="AF3141" s="0" t="n">
        <v>0</v>
      </c>
      <c r="AG3141" s="0" t="n">
        <v>0</v>
      </c>
      <c r="AH3141" s="0" t="n">
        <v>0</v>
      </c>
      <c r="AI3141" s="0" t="n">
        <v>0</v>
      </c>
      <c r="AJ3141" s="0" t="n">
        <v>0</v>
      </c>
      <c r="AK3141" s="0" t="n">
        <v>0</v>
      </c>
      <c r="AL3141" s="0" t="n">
        <v>0</v>
      </c>
      <c r="AM3141" s="0" t="n">
        <v>0</v>
      </c>
      <c r="AN3141" s="0" t="n">
        <v>0</v>
      </c>
      <c r="AO3141" s="0" t="n">
        <v>0</v>
      </c>
      <c r="AP3141" s="0" t="n">
        <v>0</v>
      </c>
      <c r="AQ3141" s="0" t="n">
        <v>0</v>
      </c>
      <c r="AR3141" s="0" t="n">
        <v>0</v>
      </c>
      <c r="AS3141" s="0" t="n">
        <v>0</v>
      </c>
    </row>
    <row r="3142" customFormat="false" ht="13.5" hidden="false" customHeight="false" outlineLevel="0" collapsed="false">
      <c r="T3142" s="0" t="n">
        <v>10031283</v>
      </c>
      <c r="U3142" s="0" t="n">
        <v>2009</v>
      </c>
      <c r="V3142" s="0" t="n">
        <v>34021</v>
      </c>
      <c r="W3142" s="0" t="n">
        <v>498</v>
      </c>
      <c r="X3142" s="0" t="n">
        <v>498</v>
      </c>
      <c r="Y3142" s="0" t="n">
        <v>59837</v>
      </c>
      <c r="Z3142" s="0" t="n">
        <v>0</v>
      </c>
      <c r="AA3142" s="0" t="n">
        <v>0</v>
      </c>
      <c r="AB3142" s="0" t="n">
        <v>0</v>
      </c>
      <c r="AC3142" s="0" t="n">
        <v>0</v>
      </c>
      <c r="AD3142" s="0" t="n">
        <v>0</v>
      </c>
      <c r="AE3142" s="0" t="n">
        <v>0</v>
      </c>
      <c r="AF3142" s="0" t="n">
        <v>0</v>
      </c>
      <c r="AG3142" s="0" t="n">
        <v>0</v>
      </c>
      <c r="AH3142" s="0" t="n">
        <v>0</v>
      </c>
      <c r="AI3142" s="0" t="n">
        <v>0</v>
      </c>
      <c r="AJ3142" s="0" t="n">
        <v>0</v>
      </c>
      <c r="AK3142" s="0" t="n">
        <v>0</v>
      </c>
      <c r="AL3142" s="0" t="n">
        <v>0</v>
      </c>
      <c r="AM3142" s="0" t="n">
        <v>0</v>
      </c>
      <c r="AN3142" s="0" t="n">
        <v>0</v>
      </c>
      <c r="AO3142" s="0" t="n">
        <v>0</v>
      </c>
      <c r="AP3142" s="0" t="n">
        <v>0</v>
      </c>
      <c r="AQ3142" s="0" t="n">
        <v>0</v>
      </c>
      <c r="AR3142" s="0" t="n">
        <v>0</v>
      </c>
      <c r="AS3142" s="0" t="n">
        <v>0</v>
      </c>
    </row>
    <row r="3143" customFormat="false" ht="13.5" hidden="false" customHeight="false" outlineLevel="0" collapsed="false">
      <c r="T3143" s="0" t="n">
        <v>10031284</v>
      </c>
      <c r="U3143" s="0" t="n">
        <v>2009</v>
      </c>
      <c r="V3143" s="0" t="n">
        <v>34021</v>
      </c>
      <c r="W3143" s="0" t="n">
        <v>499</v>
      </c>
      <c r="X3143" s="0" t="n">
        <v>499</v>
      </c>
      <c r="Y3143" s="0" t="n">
        <v>59838</v>
      </c>
      <c r="Z3143" s="0" t="n">
        <v>32480450</v>
      </c>
      <c r="AA3143" s="0" t="n">
        <v>0</v>
      </c>
      <c r="AB3143" s="0" t="n">
        <v>0</v>
      </c>
      <c r="AC3143" s="0" t="n">
        <v>0</v>
      </c>
      <c r="AD3143" s="0" t="n">
        <v>0</v>
      </c>
      <c r="AE3143" s="0" t="n">
        <v>0</v>
      </c>
      <c r="AF3143" s="0" t="n">
        <v>0</v>
      </c>
      <c r="AG3143" s="0" t="n">
        <v>0</v>
      </c>
      <c r="AH3143" s="0" t="n">
        <v>0</v>
      </c>
      <c r="AI3143" s="0" t="n">
        <v>0</v>
      </c>
      <c r="AJ3143" s="0" t="n">
        <v>0</v>
      </c>
      <c r="AK3143" s="0" t="n">
        <v>0</v>
      </c>
      <c r="AL3143" s="0" t="n">
        <v>0</v>
      </c>
      <c r="AM3143" s="0" t="n">
        <v>0</v>
      </c>
      <c r="AN3143" s="0" t="n">
        <v>0</v>
      </c>
      <c r="AO3143" s="0" t="n">
        <v>0</v>
      </c>
      <c r="AP3143" s="0" t="n">
        <v>0</v>
      </c>
      <c r="AQ3143" s="0" t="n">
        <v>0</v>
      </c>
      <c r="AR3143" s="0" t="n">
        <v>0</v>
      </c>
      <c r="AS3143" s="0" t="n">
        <v>32480450</v>
      </c>
    </row>
    <row r="3144" customFormat="false" ht="13.5" hidden="false" customHeight="false" outlineLevel="0" collapsed="false">
      <c r="T3144" s="0" t="n">
        <v>10031286</v>
      </c>
      <c r="U3144" s="0" t="n">
        <v>2009</v>
      </c>
      <c r="V3144" s="0" t="n">
        <v>34021</v>
      </c>
      <c r="W3144" s="0" t="n">
        <v>610</v>
      </c>
      <c r="X3144" s="0" t="n">
        <v>610</v>
      </c>
      <c r="Y3144" s="0" t="n">
        <v>59840</v>
      </c>
      <c r="Z3144" s="0" t="n">
        <v>16659629</v>
      </c>
      <c r="AA3144" s="0" t="n">
        <v>0</v>
      </c>
      <c r="AB3144" s="0" t="n">
        <v>0</v>
      </c>
      <c r="AC3144" s="0" t="n">
        <v>0</v>
      </c>
      <c r="AD3144" s="0" t="n">
        <v>0</v>
      </c>
      <c r="AE3144" s="0" t="n">
        <v>0</v>
      </c>
      <c r="AF3144" s="0" t="n">
        <v>0</v>
      </c>
      <c r="AG3144" s="0" t="n">
        <v>0</v>
      </c>
      <c r="AH3144" s="0" t="n">
        <v>0</v>
      </c>
      <c r="AI3144" s="0" t="n">
        <v>0</v>
      </c>
      <c r="AJ3144" s="0" t="n">
        <v>0</v>
      </c>
      <c r="AK3144" s="0" t="n">
        <v>0</v>
      </c>
      <c r="AL3144" s="0" t="n">
        <v>0</v>
      </c>
      <c r="AM3144" s="0" t="n">
        <v>0</v>
      </c>
      <c r="AN3144" s="0" t="n">
        <v>0</v>
      </c>
      <c r="AO3144" s="0" t="n">
        <v>0</v>
      </c>
      <c r="AP3144" s="0" t="n">
        <v>0</v>
      </c>
      <c r="AQ3144" s="0" t="n">
        <v>0</v>
      </c>
      <c r="AR3144" s="0" t="n">
        <v>0</v>
      </c>
      <c r="AS3144" s="0" t="n">
        <v>16659629</v>
      </c>
    </row>
    <row r="3145" customFormat="false" ht="13.5" hidden="false" customHeight="false" outlineLevel="0" collapsed="false">
      <c r="T3145" s="0" t="n">
        <v>10031287</v>
      </c>
      <c r="U3145" s="0" t="n">
        <v>2009</v>
      </c>
      <c r="V3145" s="0" t="n">
        <v>34021</v>
      </c>
      <c r="W3145" s="0" t="n">
        <v>810</v>
      </c>
      <c r="X3145" s="0" t="n">
        <v>810</v>
      </c>
      <c r="Y3145" s="0" t="n">
        <v>59841</v>
      </c>
      <c r="Z3145" s="0" t="n">
        <v>52934554</v>
      </c>
      <c r="AA3145" s="0" t="n">
        <v>0</v>
      </c>
      <c r="AB3145" s="0" t="n">
        <v>0</v>
      </c>
      <c r="AC3145" s="0" t="n">
        <v>0</v>
      </c>
      <c r="AD3145" s="0" t="n">
        <v>0</v>
      </c>
      <c r="AE3145" s="0" t="n">
        <v>0</v>
      </c>
      <c r="AF3145" s="0" t="n">
        <v>0</v>
      </c>
      <c r="AG3145" s="0" t="n">
        <v>0</v>
      </c>
      <c r="AH3145" s="0" t="n">
        <v>0</v>
      </c>
      <c r="AI3145" s="0" t="n">
        <v>0</v>
      </c>
      <c r="AJ3145" s="0" t="n">
        <v>0</v>
      </c>
      <c r="AK3145" s="0" t="n">
        <v>0</v>
      </c>
      <c r="AL3145" s="0" t="n">
        <v>0</v>
      </c>
      <c r="AM3145" s="0" t="n">
        <v>0</v>
      </c>
      <c r="AN3145" s="0" t="n">
        <v>0</v>
      </c>
      <c r="AO3145" s="0" t="n">
        <v>0</v>
      </c>
      <c r="AP3145" s="0" t="n">
        <v>0</v>
      </c>
      <c r="AQ3145" s="0" t="n">
        <v>0</v>
      </c>
      <c r="AR3145" s="0" t="n">
        <v>0</v>
      </c>
      <c r="AS3145" s="0" t="n">
        <v>52934554</v>
      </c>
    </row>
    <row r="3146" customFormat="false" ht="13.5" hidden="false" customHeight="false" outlineLevel="0" collapsed="false">
      <c r="T3146" s="0" t="n">
        <v>10031288</v>
      </c>
      <c r="U3146" s="0" t="n">
        <v>2009</v>
      </c>
      <c r="V3146" s="0" t="n">
        <v>34021</v>
      </c>
      <c r="W3146" s="0" t="n">
        <v>820</v>
      </c>
      <c r="X3146" s="0" t="n">
        <v>820</v>
      </c>
      <c r="Y3146" s="0" t="n">
        <v>59842</v>
      </c>
      <c r="Z3146" s="0" t="n">
        <v>52081174</v>
      </c>
      <c r="AA3146" s="0" t="n">
        <v>0</v>
      </c>
      <c r="AB3146" s="0" t="n">
        <v>0</v>
      </c>
      <c r="AC3146" s="0" t="n">
        <v>0</v>
      </c>
      <c r="AD3146" s="0" t="n">
        <v>0</v>
      </c>
      <c r="AE3146" s="0" t="n">
        <v>0</v>
      </c>
      <c r="AF3146" s="0" t="n">
        <v>0</v>
      </c>
      <c r="AG3146" s="0" t="n">
        <v>0</v>
      </c>
      <c r="AH3146" s="0" t="n">
        <v>0</v>
      </c>
      <c r="AI3146" s="0" t="n">
        <v>0</v>
      </c>
      <c r="AJ3146" s="0" t="n">
        <v>0</v>
      </c>
      <c r="AK3146" s="0" t="n">
        <v>0</v>
      </c>
      <c r="AL3146" s="0" t="n">
        <v>0</v>
      </c>
      <c r="AM3146" s="0" t="n">
        <v>0</v>
      </c>
      <c r="AN3146" s="0" t="n">
        <v>0</v>
      </c>
      <c r="AO3146" s="0" t="n">
        <v>0</v>
      </c>
      <c r="AP3146" s="0" t="n">
        <v>0</v>
      </c>
      <c r="AQ3146" s="0" t="n">
        <v>0</v>
      </c>
      <c r="AR3146" s="0" t="n">
        <v>0</v>
      </c>
      <c r="AS3146" s="0" t="n">
        <v>52081174</v>
      </c>
    </row>
    <row r="3147" customFormat="false" ht="13.5" hidden="false" customHeight="false" outlineLevel="0" collapsed="false">
      <c r="T3147" s="0" t="n">
        <v>10031290</v>
      </c>
      <c r="U3147" s="0" t="n">
        <v>2009</v>
      </c>
      <c r="V3147" s="0" t="n">
        <v>34021</v>
      </c>
      <c r="W3147" s="0" t="n">
        <v>1010</v>
      </c>
      <c r="X3147" s="0" t="n">
        <v>1010</v>
      </c>
      <c r="Y3147" s="0" t="n">
        <v>59844</v>
      </c>
      <c r="Z3147" s="0" t="n">
        <v>853380</v>
      </c>
      <c r="AA3147" s="0" t="n">
        <v>0</v>
      </c>
      <c r="AB3147" s="0" t="n">
        <v>0</v>
      </c>
      <c r="AC3147" s="0" t="n">
        <v>0</v>
      </c>
      <c r="AD3147" s="0" t="n">
        <v>0</v>
      </c>
      <c r="AE3147" s="0" t="n">
        <v>0</v>
      </c>
      <c r="AF3147" s="0" t="n">
        <v>0</v>
      </c>
      <c r="AG3147" s="0" t="n">
        <v>0</v>
      </c>
      <c r="AH3147" s="0" t="n">
        <v>0</v>
      </c>
      <c r="AI3147" s="0" t="n">
        <v>0</v>
      </c>
      <c r="AJ3147" s="0" t="n">
        <v>0</v>
      </c>
      <c r="AK3147" s="0" t="n">
        <v>0</v>
      </c>
      <c r="AL3147" s="0" t="n">
        <v>0</v>
      </c>
      <c r="AM3147" s="0" t="n">
        <v>0</v>
      </c>
      <c r="AN3147" s="0" t="n">
        <v>0</v>
      </c>
      <c r="AO3147" s="0" t="n">
        <v>0</v>
      </c>
      <c r="AP3147" s="0" t="n">
        <v>0</v>
      </c>
      <c r="AQ3147" s="0" t="n">
        <v>0</v>
      </c>
      <c r="AR3147" s="0" t="n">
        <v>0</v>
      </c>
      <c r="AS3147" s="0" t="n">
        <v>853380</v>
      </c>
    </row>
    <row r="3148" customFormat="false" ht="13.5" hidden="false" customHeight="false" outlineLevel="0" collapsed="false">
      <c r="T3148" s="0" t="n">
        <v>10031291</v>
      </c>
      <c r="U3148" s="0" t="n">
        <v>2009</v>
      </c>
      <c r="V3148" s="0" t="n">
        <v>34021</v>
      </c>
      <c r="W3148" s="0" t="n">
        <v>1020</v>
      </c>
      <c r="X3148" s="0" t="n">
        <v>1020</v>
      </c>
      <c r="Y3148" s="0" t="n">
        <v>59845</v>
      </c>
      <c r="Z3148" s="0" t="n">
        <v>500000</v>
      </c>
      <c r="AA3148" s="0" t="n">
        <v>0</v>
      </c>
      <c r="AB3148" s="0" t="n">
        <v>0</v>
      </c>
      <c r="AC3148" s="0" t="n">
        <v>0</v>
      </c>
      <c r="AD3148" s="0" t="n">
        <v>0</v>
      </c>
      <c r="AE3148" s="0" t="n">
        <v>0</v>
      </c>
      <c r="AF3148" s="0" t="n">
        <v>0</v>
      </c>
      <c r="AG3148" s="0" t="n">
        <v>0</v>
      </c>
      <c r="AH3148" s="0" t="n">
        <v>0</v>
      </c>
      <c r="AI3148" s="0" t="n">
        <v>0</v>
      </c>
      <c r="AJ3148" s="0" t="n">
        <v>0</v>
      </c>
      <c r="AK3148" s="0" t="n">
        <v>0</v>
      </c>
      <c r="AL3148" s="0" t="n">
        <v>0</v>
      </c>
      <c r="AM3148" s="0" t="n">
        <v>0</v>
      </c>
      <c r="AN3148" s="0" t="n">
        <v>0</v>
      </c>
      <c r="AO3148" s="0" t="n">
        <v>0</v>
      </c>
      <c r="AP3148" s="0" t="n">
        <v>0</v>
      </c>
      <c r="AQ3148" s="0" t="n">
        <v>0</v>
      </c>
      <c r="AR3148" s="0" t="n">
        <v>0</v>
      </c>
      <c r="AS3148" s="0" t="n">
        <v>500000</v>
      </c>
    </row>
    <row r="3149" customFormat="false" ht="13.5" hidden="false" customHeight="false" outlineLevel="0" collapsed="false">
      <c r="T3149" s="0" t="n">
        <v>10031285</v>
      </c>
      <c r="U3149" s="0" t="n">
        <v>2009</v>
      </c>
      <c r="V3149" s="0" t="n">
        <v>34021</v>
      </c>
      <c r="W3149" s="0" t="n">
        <v>9910</v>
      </c>
      <c r="X3149" s="0" t="n">
        <v>501</v>
      </c>
      <c r="Y3149" s="0" t="n">
        <v>59839</v>
      </c>
      <c r="Z3149" s="0" t="n">
        <v>16659629</v>
      </c>
      <c r="AA3149" s="0" t="n">
        <v>0</v>
      </c>
      <c r="AB3149" s="0" t="n">
        <v>0</v>
      </c>
      <c r="AC3149" s="0" t="n">
        <v>0</v>
      </c>
      <c r="AD3149" s="0" t="n">
        <v>0</v>
      </c>
      <c r="AE3149" s="0" t="n">
        <v>0</v>
      </c>
      <c r="AF3149" s="0" t="n">
        <v>0</v>
      </c>
      <c r="AG3149" s="0" t="n">
        <v>0</v>
      </c>
      <c r="AH3149" s="0" t="n">
        <v>0</v>
      </c>
      <c r="AI3149" s="0" t="n">
        <v>0</v>
      </c>
      <c r="AJ3149" s="0" t="n">
        <v>0</v>
      </c>
      <c r="AK3149" s="0" t="n">
        <v>0</v>
      </c>
      <c r="AL3149" s="0" t="n">
        <v>0</v>
      </c>
      <c r="AM3149" s="0" t="n">
        <v>0</v>
      </c>
      <c r="AN3149" s="0" t="n">
        <v>0</v>
      </c>
      <c r="AO3149" s="0" t="n">
        <v>0</v>
      </c>
      <c r="AP3149" s="0" t="n">
        <v>0</v>
      </c>
      <c r="AQ3149" s="0" t="n">
        <v>0</v>
      </c>
      <c r="AR3149" s="0" t="n">
        <v>0</v>
      </c>
      <c r="AS3149" s="0" t="n">
        <v>16659629</v>
      </c>
    </row>
    <row r="3150" customFormat="false" ht="13.5" hidden="false" customHeight="false" outlineLevel="0" collapsed="false">
      <c r="T3150" s="0" t="n">
        <v>10031289</v>
      </c>
      <c r="U3150" s="0" t="n">
        <v>2009</v>
      </c>
      <c r="V3150" s="0" t="n">
        <v>34021</v>
      </c>
      <c r="W3150" s="0" t="n">
        <v>9920</v>
      </c>
      <c r="X3150" s="0" t="n">
        <v>901</v>
      </c>
      <c r="Y3150" s="0" t="n">
        <v>59843</v>
      </c>
      <c r="Z3150" s="0" t="n">
        <v>853380</v>
      </c>
      <c r="AA3150" s="0" t="n">
        <v>0</v>
      </c>
      <c r="AB3150" s="0" t="n">
        <v>0</v>
      </c>
      <c r="AC3150" s="0" t="n">
        <v>0</v>
      </c>
      <c r="AD3150" s="0" t="n">
        <v>0</v>
      </c>
      <c r="AE3150" s="0" t="n">
        <v>0</v>
      </c>
      <c r="AF3150" s="0" t="n">
        <v>0</v>
      </c>
      <c r="AG3150" s="0" t="n">
        <v>0</v>
      </c>
      <c r="AH3150" s="0" t="n">
        <v>0</v>
      </c>
      <c r="AI3150" s="0" t="n">
        <v>0</v>
      </c>
      <c r="AJ3150" s="0" t="n">
        <v>0</v>
      </c>
      <c r="AK3150" s="0" t="n">
        <v>0</v>
      </c>
      <c r="AL3150" s="0" t="n">
        <v>0</v>
      </c>
      <c r="AM3150" s="0" t="n">
        <v>0</v>
      </c>
      <c r="AN3150" s="0" t="n">
        <v>0</v>
      </c>
      <c r="AO3150" s="0" t="n">
        <v>0</v>
      </c>
      <c r="AP3150" s="0" t="n">
        <v>0</v>
      </c>
      <c r="AQ3150" s="0" t="n">
        <v>0</v>
      </c>
      <c r="AR3150" s="0" t="n">
        <v>0</v>
      </c>
      <c r="AS3150" s="0" t="n">
        <v>853380</v>
      </c>
    </row>
    <row r="3151" customFormat="false" ht="13.5" hidden="false" customHeight="false" outlineLevel="0" collapsed="false">
      <c r="T3151" s="0" t="n">
        <v>10031292</v>
      </c>
      <c r="U3151" s="0" t="n">
        <v>2009</v>
      </c>
      <c r="V3151" s="0" t="n">
        <v>34024</v>
      </c>
      <c r="W3151" s="0" t="n">
        <v>210</v>
      </c>
      <c r="X3151" s="0" t="n">
        <v>210</v>
      </c>
      <c r="Y3151" s="0" t="n">
        <v>59829</v>
      </c>
      <c r="Z3151" s="0" t="n">
        <v>0</v>
      </c>
      <c r="AA3151" s="0" t="n">
        <v>0</v>
      </c>
      <c r="AB3151" s="0" t="n">
        <v>0</v>
      </c>
      <c r="AC3151" s="0" t="n">
        <v>0</v>
      </c>
      <c r="AD3151" s="0" t="n">
        <v>0</v>
      </c>
      <c r="AE3151" s="0" t="n">
        <v>0</v>
      </c>
      <c r="AF3151" s="0" t="n">
        <v>0</v>
      </c>
      <c r="AG3151" s="0" t="n">
        <v>0</v>
      </c>
      <c r="AH3151" s="0" t="n">
        <v>0</v>
      </c>
      <c r="AI3151" s="0" t="n">
        <v>0</v>
      </c>
      <c r="AJ3151" s="0" t="n">
        <v>0</v>
      </c>
      <c r="AK3151" s="0" t="n">
        <v>0</v>
      </c>
      <c r="AL3151" s="0" t="n">
        <v>0</v>
      </c>
      <c r="AM3151" s="0" t="n">
        <v>0</v>
      </c>
      <c r="AN3151" s="0" t="n">
        <v>0</v>
      </c>
      <c r="AO3151" s="0" t="n">
        <v>0</v>
      </c>
      <c r="AP3151" s="0" t="n">
        <v>0</v>
      </c>
      <c r="AQ3151" s="0" t="n">
        <v>0</v>
      </c>
      <c r="AR3151" s="0" t="n">
        <v>0</v>
      </c>
      <c r="AS3151" s="0" t="n">
        <v>0</v>
      </c>
    </row>
    <row r="3152" customFormat="false" ht="13.5" hidden="false" customHeight="false" outlineLevel="0" collapsed="false">
      <c r="T3152" s="0" t="n">
        <v>10031293</v>
      </c>
      <c r="U3152" s="0" t="n">
        <v>2009</v>
      </c>
      <c r="V3152" s="0" t="n">
        <v>34024</v>
      </c>
      <c r="W3152" s="0" t="n">
        <v>220</v>
      </c>
      <c r="X3152" s="0" t="n">
        <v>220</v>
      </c>
      <c r="Y3152" s="0" t="n">
        <v>59830</v>
      </c>
      <c r="Z3152" s="0" t="n">
        <v>0</v>
      </c>
      <c r="AA3152" s="0" t="n">
        <v>0</v>
      </c>
      <c r="AB3152" s="0" t="n">
        <v>0</v>
      </c>
      <c r="AC3152" s="0" t="n">
        <v>0</v>
      </c>
      <c r="AD3152" s="0" t="n">
        <v>0</v>
      </c>
      <c r="AE3152" s="0" t="n">
        <v>0</v>
      </c>
      <c r="AF3152" s="0" t="n">
        <v>0</v>
      </c>
      <c r="AG3152" s="0" t="n">
        <v>0</v>
      </c>
      <c r="AH3152" s="0" t="n">
        <v>0</v>
      </c>
      <c r="AI3152" s="0" t="n">
        <v>0</v>
      </c>
      <c r="AJ3152" s="0" t="n">
        <v>0</v>
      </c>
      <c r="AK3152" s="0" t="n">
        <v>0</v>
      </c>
      <c r="AL3152" s="0" t="n">
        <v>0</v>
      </c>
      <c r="AM3152" s="0" t="n">
        <v>0</v>
      </c>
      <c r="AN3152" s="0" t="n">
        <v>0</v>
      </c>
      <c r="AO3152" s="0" t="n">
        <v>0</v>
      </c>
      <c r="AP3152" s="0" t="n">
        <v>0</v>
      </c>
      <c r="AQ3152" s="0" t="n">
        <v>0</v>
      </c>
      <c r="AR3152" s="0" t="n">
        <v>0</v>
      </c>
      <c r="AS3152" s="0" t="n">
        <v>0</v>
      </c>
    </row>
    <row r="3153" customFormat="false" ht="13.5" hidden="false" customHeight="false" outlineLevel="0" collapsed="false">
      <c r="T3153" s="0" t="n">
        <v>10031294</v>
      </c>
      <c r="U3153" s="0" t="n">
        <v>2009</v>
      </c>
      <c r="V3153" s="0" t="n">
        <v>34024</v>
      </c>
      <c r="W3153" s="0" t="n">
        <v>297</v>
      </c>
      <c r="X3153" s="0" t="n">
        <v>297</v>
      </c>
      <c r="Y3153" s="0" t="n">
        <v>59831</v>
      </c>
      <c r="Z3153" s="0" t="n">
        <v>0</v>
      </c>
      <c r="AA3153" s="0" t="n">
        <v>0</v>
      </c>
      <c r="AB3153" s="0" t="n">
        <v>0</v>
      </c>
      <c r="AC3153" s="0" t="n">
        <v>0</v>
      </c>
      <c r="AD3153" s="0" t="n">
        <v>0</v>
      </c>
      <c r="AE3153" s="0" t="n">
        <v>0</v>
      </c>
      <c r="AF3153" s="0" t="n">
        <v>0</v>
      </c>
      <c r="AG3153" s="0" t="n">
        <v>0</v>
      </c>
      <c r="AH3153" s="0" t="n">
        <v>0</v>
      </c>
      <c r="AI3153" s="0" t="n">
        <v>0</v>
      </c>
      <c r="AJ3153" s="0" t="n">
        <v>0</v>
      </c>
      <c r="AK3153" s="0" t="n">
        <v>0</v>
      </c>
      <c r="AL3153" s="0" t="n">
        <v>0</v>
      </c>
      <c r="AM3153" s="0" t="n">
        <v>0</v>
      </c>
      <c r="AN3153" s="0" t="n">
        <v>0</v>
      </c>
      <c r="AO3153" s="0" t="n">
        <v>0</v>
      </c>
      <c r="AP3153" s="0" t="n">
        <v>0</v>
      </c>
      <c r="AQ3153" s="0" t="n">
        <v>0</v>
      </c>
      <c r="AR3153" s="0" t="n">
        <v>0</v>
      </c>
      <c r="AS3153" s="0" t="n">
        <v>0</v>
      </c>
    </row>
    <row r="3154" customFormat="false" ht="13.5" hidden="false" customHeight="false" outlineLevel="0" collapsed="false">
      <c r="T3154" s="0" t="n">
        <v>10031295</v>
      </c>
      <c r="U3154" s="0" t="n">
        <v>2009</v>
      </c>
      <c r="V3154" s="0" t="n">
        <v>34024</v>
      </c>
      <c r="W3154" s="0" t="n">
        <v>298</v>
      </c>
      <c r="X3154" s="0" t="n">
        <v>298</v>
      </c>
      <c r="Y3154" s="0" t="n">
        <v>59832</v>
      </c>
      <c r="Z3154" s="0" t="n">
        <v>0</v>
      </c>
      <c r="AA3154" s="0" t="n">
        <v>0</v>
      </c>
      <c r="AB3154" s="0" t="n">
        <v>0</v>
      </c>
      <c r="AC3154" s="0" t="n">
        <v>0</v>
      </c>
      <c r="AD3154" s="0" t="n">
        <v>0</v>
      </c>
      <c r="AE3154" s="0" t="n">
        <v>0</v>
      </c>
      <c r="AF3154" s="0" t="n">
        <v>0</v>
      </c>
      <c r="AG3154" s="0" t="n">
        <v>0</v>
      </c>
      <c r="AH3154" s="0" t="n">
        <v>0</v>
      </c>
      <c r="AI3154" s="0" t="n">
        <v>0</v>
      </c>
      <c r="AJ3154" s="0" t="n">
        <v>0</v>
      </c>
      <c r="AK3154" s="0" t="n">
        <v>0</v>
      </c>
      <c r="AL3154" s="0" t="n">
        <v>0</v>
      </c>
      <c r="AM3154" s="0" t="n">
        <v>0</v>
      </c>
      <c r="AN3154" s="0" t="n">
        <v>0</v>
      </c>
      <c r="AO3154" s="0" t="n">
        <v>0</v>
      </c>
      <c r="AP3154" s="0" t="n">
        <v>0</v>
      </c>
      <c r="AQ3154" s="0" t="n">
        <v>0</v>
      </c>
      <c r="AR3154" s="0" t="n">
        <v>0</v>
      </c>
      <c r="AS3154" s="0" t="n">
        <v>0</v>
      </c>
    </row>
    <row r="3155" customFormat="false" ht="13.5" hidden="false" customHeight="false" outlineLevel="0" collapsed="false">
      <c r="T3155" s="0" t="n">
        <v>10031296</v>
      </c>
      <c r="U3155" s="0" t="n">
        <v>2009</v>
      </c>
      <c r="V3155" s="0" t="n">
        <v>34024</v>
      </c>
      <c r="W3155" s="0" t="n">
        <v>299</v>
      </c>
      <c r="X3155" s="0" t="n">
        <v>299</v>
      </c>
      <c r="Y3155" s="0" t="n">
        <v>59833</v>
      </c>
      <c r="Z3155" s="0" t="n">
        <v>0</v>
      </c>
      <c r="AA3155" s="0" t="n">
        <v>0</v>
      </c>
      <c r="AB3155" s="0" t="n">
        <v>0</v>
      </c>
      <c r="AC3155" s="0" t="n">
        <v>0</v>
      </c>
      <c r="AD3155" s="0" t="n">
        <v>0</v>
      </c>
      <c r="AE3155" s="0" t="n">
        <v>0</v>
      </c>
      <c r="AF3155" s="0" t="n">
        <v>0</v>
      </c>
      <c r="AG3155" s="0" t="n">
        <v>0</v>
      </c>
      <c r="AH3155" s="0" t="n">
        <v>0</v>
      </c>
      <c r="AI3155" s="0" t="n">
        <v>0</v>
      </c>
      <c r="AJ3155" s="0" t="n">
        <v>0</v>
      </c>
      <c r="AK3155" s="0" t="n">
        <v>0</v>
      </c>
      <c r="AL3155" s="0" t="n">
        <v>0</v>
      </c>
      <c r="AM3155" s="0" t="n">
        <v>0</v>
      </c>
      <c r="AN3155" s="0" t="n">
        <v>0</v>
      </c>
      <c r="AO3155" s="0" t="n">
        <v>0</v>
      </c>
      <c r="AP3155" s="0" t="n">
        <v>0</v>
      </c>
      <c r="AQ3155" s="0" t="n">
        <v>0</v>
      </c>
      <c r="AR3155" s="0" t="n">
        <v>0</v>
      </c>
      <c r="AS3155" s="0" t="n">
        <v>0</v>
      </c>
    </row>
    <row r="3156" customFormat="false" ht="13.5" hidden="false" customHeight="false" outlineLevel="0" collapsed="false">
      <c r="T3156" s="0" t="n">
        <v>10031297</v>
      </c>
      <c r="U3156" s="0" t="n">
        <v>2009</v>
      </c>
      <c r="V3156" s="0" t="n">
        <v>34024</v>
      </c>
      <c r="W3156" s="0" t="n">
        <v>410</v>
      </c>
      <c r="X3156" s="0" t="n">
        <v>410</v>
      </c>
      <c r="Y3156" s="0" t="n">
        <v>59834</v>
      </c>
      <c r="Z3156" s="0" t="n">
        <v>0</v>
      </c>
      <c r="AA3156" s="0" t="n">
        <v>0</v>
      </c>
      <c r="AB3156" s="0" t="n">
        <v>0</v>
      </c>
      <c r="AC3156" s="0" t="n">
        <v>0</v>
      </c>
      <c r="AD3156" s="0" t="n">
        <v>0</v>
      </c>
      <c r="AE3156" s="0" t="n">
        <v>0</v>
      </c>
      <c r="AF3156" s="0" t="n">
        <v>0</v>
      </c>
      <c r="AG3156" s="0" t="n">
        <v>0</v>
      </c>
      <c r="AH3156" s="0" t="n">
        <v>0</v>
      </c>
      <c r="AI3156" s="0" t="n">
        <v>0</v>
      </c>
      <c r="AJ3156" s="0" t="n">
        <v>0</v>
      </c>
      <c r="AK3156" s="0" t="n">
        <v>0</v>
      </c>
      <c r="AL3156" s="0" t="n">
        <v>0</v>
      </c>
      <c r="AM3156" s="0" t="n">
        <v>0</v>
      </c>
      <c r="AN3156" s="0" t="n">
        <v>0</v>
      </c>
      <c r="AO3156" s="0" t="n">
        <v>0</v>
      </c>
      <c r="AP3156" s="0" t="n">
        <v>0</v>
      </c>
      <c r="AQ3156" s="0" t="n">
        <v>0</v>
      </c>
      <c r="AR3156" s="0" t="n">
        <v>0</v>
      </c>
      <c r="AS3156" s="0" t="n">
        <v>0</v>
      </c>
    </row>
    <row r="3157" customFormat="false" ht="13.5" hidden="false" customHeight="false" outlineLevel="0" collapsed="false">
      <c r="T3157" s="0" t="n">
        <v>10031298</v>
      </c>
      <c r="U3157" s="0" t="n">
        <v>2009</v>
      </c>
      <c r="V3157" s="0" t="n">
        <v>34024</v>
      </c>
      <c r="W3157" s="0" t="n">
        <v>420</v>
      </c>
      <c r="X3157" s="0" t="n">
        <v>420</v>
      </c>
      <c r="Y3157" s="0" t="n">
        <v>59835</v>
      </c>
      <c r="Z3157" s="0" t="n">
        <v>0</v>
      </c>
      <c r="AA3157" s="0" t="n">
        <v>0</v>
      </c>
      <c r="AB3157" s="0" t="n">
        <v>0</v>
      </c>
      <c r="AC3157" s="0" t="n">
        <v>0</v>
      </c>
      <c r="AD3157" s="0" t="n">
        <v>0</v>
      </c>
      <c r="AE3157" s="0" t="n">
        <v>0</v>
      </c>
      <c r="AF3157" s="0" t="n">
        <v>0</v>
      </c>
      <c r="AG3157" s="0" t="n">
        <v>0</v>
      </c>
      <c r="AH3157" s="0" t="n">
        <v>0</v>
      </c>
      <c r="AI3157" s="0" t="n">
        <v>0</v>
      </c>
      <c r="AJ3157" s="0" t="n">
        <v>0</v>
      </c>
      <c r="AK3157" s="0" t="n">
        <v>0</v>
      </c>
      <c r="AL3157" s="0" t="n">
        <v>0</v>
      </c>
      <c r="AM3157" s="0" t="n">
        <v>0</v>
      </c>
      <c r="AN3157" s="0" t="n">
        <v>0</v>
      </c>
      <c r="AO3157" s="0" t="n">
        <v>0</v>
      </c>
      <c r="AP3157" s="0" t="n">
        <v>0</v>
      </c>
      <c r="AQ3157" s="0" t="n">
        <v>0</v>
      </c>
      <c r="AR3157" s="0" t="n">
        <v>0</v>
      </c>
      <c r="AS3157" s="0" t="n">
        <v>0</v>
      </c>
    </row>
    <row r="3158" customFormat="false" ht="13.5" hidden="false" customHeight="false" outlineLevel="0" collapsed="false">
      <c r="T3158" s="0" t="n">
        <v>10031299</v>
      </c>
      <c r="U3158" s="0" t="n">
        <v>2009</v>
      </c>
      <c r="V3158" s="0" t="n">
        <v>34024</v>
      </c>
      <c r="W3158" s="0" t="n">
        <v>497</v>
      </c>
      <c r="X3158" s="0" t="n">
        <v>497</v>
      </c>
      <c r="Y3158" s="0" t="n">
        <v>59836</v>
      </c>
      <c r="Z3158" s="0" t="n">
        <v>0</v>
      </c>
      <c r="AA3158" s="0" t="n">
        <v>0</v>
      </c>
      <c r="AB3158" s="0" t="n">
        <v>0</v>
      </c>
      <c r="AC3158" s="0" t="n">
        <v>0</v>
      </c>
      <c r="AD3158" s="0" t="n">
        <v>0</v>
      </c>
      <c r="AE3158" s="0" t="n">
        <v>0</v>
      </c>
      <c r="AF3158" s="0" t="n">
        <v>0</v>
      </c>
      <c r="AG3158" s="0" t="n">
        <v>0</v>
      </c>
      <c r="AH3158" s="0" t="n">
        <v>0</v>
      </c>
      <c r="AI3158" s="0" t="n">
        <v>0</v>
      </c>
      <c r="AJ3158" s="0" t="n">
        <v>0</v>
      </c>
      <c r="AK3158" s="0" t="n">
        <v>0</v>
      </c>
      <c r="AL3158" s="0" t="n">
        <v>0</v>
      </c>
      <c r="AM3158" s="0" t="n">
        <v>0</v>
      </c>
      <c r="AN3158" s="0" t="n">
        <v>0</v>
      </c>
      <c r="AO3158" s="0" t="n">
        <v>0</v>
      </c>
      <c r="AP3158" s="0" t="n">
        <v>0</v>
      </c>
      <c r="AQ3158" s="0" t="n">
        <v>0</v>
      </c>
      <c r="AR3158" s="0" t="n">
        <v>0</v>
      </c>
      <c r="AS3158" s="0" t="n">
        <v>0</v>
      </c>
    </row>
    <row r="3159" customFormat="false" ht="13.5" hidden="false" customHeight="false" outlineLevel="0" collapsed="false">
      <c r="T3159" s="0" t="n">
        <v>10031300</v>
      </c>
      <c r="U3159" s="0" t="n">
        <v>2009</v>
      </c>
      <c r="V3159" s="0" t="n">
        <v>34024</v>
      </c>
      <c r="W3159" s="0" t="n">
        <v>498</v>
      </c>
      <c r="X3159" s="0" t="n">
        <v>498</v>
      </c>
      <c r="Y3159" s="0" t="n">
        <v>59837</v>
      </c>
      <c r="Z3159" s="0" t="n">
        <v>0</v>
      </c>
      <c r="AA3159" s="0" t="n">
        <v>0</v>
      </c>
      <c r="AB3159" s="0" t="n">
        <v>0</v>
      </c>
      <c r="AC3159" s="0" t="n">
        <v>0</v>
      </c>
      <c r="AD3159" s="0" t="n">
        <v>0</v>
      </c>
      <c r="AE3159" s="0" t="n">
        <v>0</v>
      </c>
      <c r="AF3159" s="0" t="n">
        <v>0</v>
      </c>
      <c r="AG3159" s="0" t="n">
        <v>0</v>
      </c>
      <c r="AH3159" s="0" t="n">
        <v>0</v>
      </c>
      <c r="AI3159" s="0" t="n">
        <v>0</v>
      </c>
      <c r="AJ3159" s="0" t="n">
        <v>0</v>
      </c>
      <c r="AK3159" s="0" t="n">
        <v>0</v>
      </c>
      <c r="AL3159" s="0" t="n">
        <v>0</v>
      </c>
      <c r="AM3159" s="0" t="n">
        <v>0</v>
      </c>
      <c r="AN3159" s="0" t="n">
        <v>0</v>
      </c>
      <c r="AO3159" s="0" t="n">
        <v>0</v>
      </c>
      <c r="AP3159" s="0" t="n">
        <v>0</v>
      </c>
      <c r="AQ3159" s="0" t="n">
        <v>0</v>
      </c>
      <c r="AR3159" s="0" t="n">
        <v>0</v>
      </c>
      <c r="AS3159" s="0" t="n">
        <v>0</v>
      </c>
    </row>
    <row r="3160" customFormat="false" ht="13.5" hidden="false" customHeight="false" outlineLevel="0" collapsed="false">
      <c r="T3160" s="0" t="n">
        <v>10031301</v>
      </c>
      <c r="U3160" s="0" t="n">
        <v>2009</v>
      </c>
      <c r="V3160" s="0" t="n">
        <v>34024</v>
      </c>
      <c r="W3160" s="0" t="n">
        <v>499</v>
      </c>
      <c r="X3160" s="0" t="n">
        <v>499</v>
      </c>
      <c r="Y3160" s="0" t="n">
        <v>59838</v>
      </c>
      <c r="Z3160" s="0" t="n">
        <v>0</v>
      </c>
      <c r="AA3160" s="0" t="n">
        <v>0</v>
      </c>
      <c r="AB3160" s="0" t="n">
        <v>0</v>
      </c>
      <c r="AC3160" s="0" t="n">
        <v>0</v>
      </c>
      <c r="AD3160" s="0" t="n">
        <v>0</v>
      </c>
      <c r="AE3160" s="0" t="n">
        <v>0</v>
      </c>
      <c r="AF3160" s="0" t="n">
        <v>0</v>
      </c>
      <c r="AG3160" s="0" t="n">
        <v>0</v>
      </c>
      <c r="AH3160" s="0" t="n">
        <v>0</v>
      </c>
      <c r="AI3160" s="0" t="n">
        <v>0</v>
      </c>
      <c r="AJ3160" s="0" t="n">
        <v>0</v>
      </c>
      <c r="AK3160" s="0" t="n">
        <v>0</v>
      </c>
      <c r="AL3160" s="0" t="n">
        <v>0</v>
      </c>
      <c r="AM3160" s="0" t="n">
        <v>0</v>
      </c>
      <c r="AN3160" s="0" t="n">
        <v>0</v>
      </c>
      <c r="AO3160" s="0" t="n">
        <v>0</v>
      </c>
      <c r="AP3160" s="0" t="n">
        <v>0</v>
      </c>
      <c r="AQ3160" s="0" t="n">
        <v>0</v>
      </c>
      <c r="AR3160" s="0" t="n">
        <v>0</v>
      </c>
      <c r="AS3160" s="0" t="n">
        <v>0</v>
      </c>
    </row>
    <row r="3161" customFormat="false" ht="13.5" hidden="false" customHeight="false" outlineLevel="0" collapsed="false">
      <c r="T3161" s="0" t="n">
        <v>10031303</v>
      </c>
      <c r="U3161" s="0" t="n">
        <v>2009</v>
      </c>
      <c r="V3161" s="0" t="n">
        <v>34024</v>
      </c>
      <c r="W3161" s="0" t="n">
        <v>610</v>
      </c>
      <c r="X3161" s="0" t="n">
        <v>610</v>
      </c>
      <c r="Y3161" s="0" t="n">
        <v>59840</v>
      </c>
      <c r="Z3161" s="0" t="n">
        <v>0</v>
      </c>
      <c r="AA3161" s="0" t="n">
        <v>0</v>
      </c>
      <c r="AB3161" s="0" t="n">
        <v>0</v>
      </c>
      <c r="AC3161" s="0" t="n">
        <v>0</v>
      </c>
      <c r="AD3161" s="0" t="n">
        <v>0</v>
      </c>
      <c r="AE3161" s="0" t="n">
        <v>0</v>
      </c>
      <c r="AF3161" s="0" t="n">
        <v>0</v>
      </c>
      <c r="AG3161" s="0" t="n">
        <v>0</v>
      </c>
      <c r="AH3161" s="0" t="n">
        <v>0</v>
      </c>
      <c r="AI3161" s="0" t="n">
        <v>0</v>
      </c>
      <c r="AJ3161" s="0" t="n">
        <v>0</v>
      </c>
      <c r="AK3161" s="0" t="n">
        <v>0</v>
      </c>
      <c r="AL3161" s="0" t="n">
        <v>0</v>
      </c>
      <c r="AM3161" s="0" t="n">
        <v>0</v>
      </c>
      <c r="AN3161" s="0" t="n">
        <v>0</v>
      </c>
      <c r="AO3161" s="0" t="n">
        <v>0</v>
      </c>
      <c r="AP3161" s="0" t="n">
        <v>0</v>
      </c>
      <c r="AQ3161" s="0" t="n">
        <v>0</v>
      </c>
      <c r="AR3161" s="0" t="n">
        <v>0</v>
      </c>
      <c r="AS3161" s="0" t="n">
        <v>0</v>
      </c>
    </row>
    <row r="3162" customFormat="false" ht="13.5" hidden="false" customHeight="false" outlineLevel="0" collapsed="false">
      <c r="T3162" s="0" t="n">
        <v>10031304</v>
      </c>
      <c r="U3162" s="0" t="n">
        <v>2009</v>
      </c>
      <c r="V3162" s="0" t="n">
        <v>34024</v>
      </c>
      <c r="W3162" s="0" t="n">
        <v>810</v>
      </c>
      <c r="X3162" s="0" t="n">
        <v>810</v>
      </c>
      <c r="Y3162" s="0" t="n">
        <v>59841</v>
      </c>
      <c r="Z3162" s="0" t="n">
        <v>0</v>
      </c>
      <c r="AA3162" s="0" t="n">
        <v>0</v>
      </c>
      <c r="AB3162" s="0" t="n">
        <v>0</v>
      </c>
      <c r="AC3162" s="0" t="n">
        <v>0</v>
      </c>
      <c r="AD3162" s="0" t="n">
        <v>0</v>
      </c>
      <c r="AE3162" s="0" t="n">
        <v>0</v>
      </c>
      <c r="AF3162" s="0" t="n">
        <v>0</v>
      </c>
      <c r="AG3162" s="0" t="n">
        <v>0</v>
      </c>
      <c r="AH3162" s="0" t="n">
        <v>0</v>
      </c>
      <c r="AI3162" s="0" t="n">
        <v>0</v>
      </c>
      <c r="AJ3162" s="0" t="n">
        <v>0</v>
      </c>
      <c r="AK3162" s="0" t="n">
        <v>0</v>
      </c>
      <c r="AL3162" s="0" t="n">
        <v>0</v>
      </c>
      <c r="AM3162" s="0" t="n">
        <v>0</v>
      </c>
      <c r="AN3162" s="0" t="n">
        <v>0</v>
      </c>
      <c r="AO3162" s="0" t="n">
        <v>0</v>
      </c>
      <c r="AP3162" s="0" t="n">
        <v>0</v>
      </c>
      <c r="AQ3162" s="0" t="n">
        <v>0</v>
      </c>
      <c r="AR3162" s="0" t="n">
        <v>0</v>
      </c>
      <c r="AS3162" s="0" t="n">
        <v>0</v>
      </c>
    </row>
    <row r="3163" customFormat="false" ht="13.5" hidden="false" customHeight="false" outlineLevel="0" collapsed="false">
      <c r="T3163" s="0" t="n">
        <v>10031305</v>
      </c>
      <c r="U3163" s="0" t="n">
        <v>2009</v>
      </c>
      <c r="V3163" s="0" t="n">
        <v>34024</v>
      </c>
      <c r="W3163" s="0" t="n">
        <v>820</v>
      </c>
      <c r="X3163" s="0" t="n">
        <v>820</v>
      </c>
      <c r="Y3163" s="0" t="n">
        <v>59842</v>
      </c>
      <c r="Z3163" s="0" t="n">
        <v>0</v>
      </c>
      <c r="AA3163" s="0" t="n">
        <v>0</v>
      </c>
      <c r="AB3163" s="0" t="n">
        <v>0</v>
      </c>
      <c r="AC3163" s="0" t="n">
        <v>0</v>
      </c>
      <c r="AD3163" s="0" t="n">
        <v>0</v>
      </c>
      <c r="AE3163" s="0" t="n">
        <v>0</v>
      </c>
      <c r="AF3163" s="0" t="n">
        <v>0</v>
      </c>
      <c r="AG3163" s="0" t="n">
        <v>0</v>
      </c>
      <c r="AH3163" s="0" t="n">
        <v>0</v>
      </c>
      <c r="AI3163" s="0" t="n">
        <v>0</v>
      </c>
      <c r="AJ3163" s="0" t="n">
        <v>0</v>
      </c>
      <c r="AK3163" s="0" t="n">
        <v>0</v>
      </c>
      <c r="AL3163" s="0" t="n">
        <v>0</v>
      </c>
      <c r="AM3163" s="0" t="n">
        <v>0</v>
      </c>
      <c r="AN3163" s="0" t="n">
        <v>0</v>
      </c>
      <c r="AO3163" s="0" t="n">
        <v>0</v>
      </c>
      <c r="AP3163" s="0" t="n">
        <v>0</v>
      </c>
      <c r="AQ3163" s="0" t="n">
        <v>0</v>
      </c>
      <c r="AR3163" s="0" t="n">
        <v>0</v>
      </c>
      <c r="AS3163" s="0" t="n">
        <v>0</v>
      </c>
    </row>
    <row r="3164" customFormat="false" ht="13.5" hidden="false" customHeight="false" outlineLevel="0" collapsed="false">
      <c r="T3164" s="0" t="n">
        <v>10031307</v>
      </c>
      <c r="U3164" s="0" t="n">
        <v>2009</v>
      </c>
      <c r="V3164" s="0" t="n">
        <v>34024</v>
      </c>
      <c r="W3164" s="0" t="n">
        <v>1010</v>
      </c>
      <c r="X3164" s="0" t="n">
        <v>1010</v>
      </c>
      <c r="Y3164" s="0" t="n">
        <v>59844</v>
      </c>
      <c r="Z3164" s="0" t="n">
        <v>0</v>
      </c>
      <c r="AA3164" s="0" t="n">
        <v>0</v>
      </c>
      <c r="AB3164" s="0" t="n">
        <v>0</v>
      </c>
      <c r="AC3164" s="0" t="n">
        <v>0</v>
      </c>
      <c r="AD3164" s="0" t="n">
        <v>0</v>
      </c>
      <c r="AE3164" s="0" t="n">
        <v>0</v>
      </c>
      <c r="AF3164" s="0" t="n">
        <v>0</v>
      </c>
      <c r="AG3164" s="0" t="n">
        <v>0</v>
      </c>
      <c r="AH3164" s="0" t="n">
        <v>0</v>
      </c>
      <c r="AI3164" s="0" t="n">
        <v>0</v>
      </c>
      <c r="AJ3164" s="0" t="n">
        <v>0</v>
      </c>
      <c r="AK3164" s="0" t="n">
        <v>0</v>
      </c>
      <c r="AL3164" s="0" t="n">
        <v>0</v>
      </c>
      <c r="AM3164" s="0" t="n">
        <v>0</v>
      </c>
      <c r="AN3164" s="0" t="n">
        <v>0</v>
      </c>
      <c r="AO3164" s="0" t="n">
        <v>0</v>
      </c>
      <c r="AP3164" s="0" t="n">
        <v>0</v>
      </c>
      <c r="AQ3164" s="0" t="n">
        <v>0</v>
      </c>
      <c r="AR3164" s="0" t="n">
        <v>0</v>
      </c>
      <c r="AS3164" s="0" t="n">
        <v>0</v>
      </c>
    </row>
    <row r="3165" customFormat="false" ht="13.5" hidden="false" customHeight="false" outlineLevel="0" collapsed="false">
      <c r="T3165" s="0" t="n">
        <v>10031308</v>
      </c>
      <c r="U3165" s="0" t="n">
        <v>2009</v>
      </c>
      <c r="V3165" s="0" t="n">
        <v>34024</v>
      </c>
      <c r="W3165" s="0" t="n">
        <v>1020</v>
      </c>
      <c r="X3165" s="0" t="n">
        <v>1020</v>
      </c>
      <c r="Y3165" s="0" t="n">
        <v>59845</v>
      </c>
      <c r="Z3165" s="0" t="n">
        <v>0</v>
      </c>
      <c r="AA3165" s="0" t="n">
        <v>0</v>
      </c>
      <c r="AB3165" s="0" t="n">
        <v>0</v>
      </c>
      <c r="AC3165" s="0" t="n">
        <v>0</v>
      </c>
      <c r="AD3165" s="0" t="n">
        <v>0</v>
      </c>
      <c r="AE3165" s="0" t="n">
        <v>0</v>
      </c>
      <c r="AF3165" s="0" t="n">
        <v>0</v>
      </c>
      <c r="AG3165" s="0" t="n">
        <v>0</v>
      </c>
      <c r="AH3165" s="0" t="n">
        <v>0</v>
      </c>
      <c r="AI3165" s="0" t="n">
        <v>0</v>
      </c>
      <c r="AJ3165" s="0" t="n">
        <v>0</v>
      </c>
      <c r="AK3165" s="0" t="n">
        <v>0</v>
      </c>
      <c r="AL3165" s="0" t="n">
        <v>0</v>
      </c>
      <c r="AM3165" s="0" t="n">
        <v>0</v>
      </c>
      <c r="AN3165" s="0" t="n">
        <v>0</v>
      </c>
      <c r="AO3165" s="0" t="n">
        <v>0</v>
      </c>
      <c r="AP3165" s="0" t="n">
        <v>0</v>
      </c>
      <c r="AQ3165" s="0" t="n">
        <v>0</v>
      </c>
      <c r="AR3165" s="0" t="n">
        <v>0</v>
      </c>
      <c r="AS3165" s="0" t="n">
        <v>0</v>
      </c>
    </row>
    <row r="3166" customFormat="false" ht="13.5" hidden="false" customHeight="false" outlineLevel="0" collapsed="false">
      <c r="T3166" s="0" t="n">
        <v>10031302</v>
      </c>
      <c r="U3166" s="0" t="n">
        <v>2009</v>
      </c>
      <c r="V3166" s="0" t="n">
        <v>34024</v>
      </c>
      <c r="W3166" s="0" t="n">
        <v>9910</v>
      </c>
      <c r="X3166" s="0" t="n">
        <v>501</v>
      </c>
      <c r="Y3166" s="0" t="n">
        <v>59839</v>
      </c>
      <c r="Z3166" s="0" t="n">
        <v>0</v>
      </c>
      <c r="AA3166" s="0" t="n">
        <v>0</v>
      </c>
      <c r="AB3166" s="0" t="n">
        <v>0</v>
      </c>
      <c r="AC3166" s="0" t="n">
        <v>0</v>
      </c>
      <c r="AD3166" s="0" t="n">
        <v>0</v>
      </c>
      <c r="AE3166" s="0" t="n">
        <v>0</v>
      </c>
      <c r="AF3166" s="0" t="n">
        <v>0</v>
      </c>
      <c r="AG3166" s="0" t="n">
        <v>0</v>
      </c>
      <c r="AH3166" s="0" t="n">
        <v>0</v>
      </c>
      <c r="AI3166" s="0" t="n">
        <v>0</v>
      </c>
      <c r="AJ3166" s="0" t="n">
        <v>0</v>
      </c>
      <c r="AK3166" s="0" t="n">
        <v>0</v>
      </c>
      <c r="AL3166" s="0" t="n">
        <v>0</v>
      </c>
      <c r="AM3166" s="0" t="n">
        <v>0</v>
      </c>
      <c r="AN3166" s="0" t="n">
        <v>0</v>
      </c>
      <c r="AO3166" s="0" t="n">
        <v>0</v>
      </c>
      <c r="AP3166" s="0" t="n">
        <v>0</v>
      </c>
      <c r="AQ3166" s="0" t="n">
        <v>0</v>
      </c>
      <c r="AR3166" s="0" t="n">
        <v>0</v>
      </c>
      <c r="AS3166" s="0" t="n">
        <v>0</v>
      </c>
    </row>
    <row r="3167" customFormat="false" ht="13.5" hidden="false" customHeight="false" outlineLevel="0" collapsed="false">
      <c r="T3167" s="0" t="n">
        <v>10031306</v>
      </c>
      <c r="U3167" s="0" t="n">
        <v>2009</v>
      </c>
      <c r="V3167" s="0" t="n">
        <v>34024</v>
      </c>
      <c r="W3167" s="0" t="n">
        <v>9920</v>
      </c>
      <c r="X3167" s="0" t="n">
        <v>901</v>
      </c>
      <c r="Y3167" s="0" t="n">
        <v>59843</v>
      </c>
      <c r="Z3167" s="0" t="n">
        <v>0</v>
      </c>
      <c r="AA3167" s="0" t="n">
        <v>0</v>
      </c>
      <c r="AB3167" s="0" t="n">
        <v>0</v>
      </c>
      <c r="AC3167" s="0" t="n">
        <v>0</v>
      </c>
      <c r="AD3167" s="0" t="n">
        <v>0</v>
      </c>
      <c r="AE3167" s="0" t="n">
        <v>0</v>
      </c>
      <c r="AF3167" s="0" t="n">
        <v>0</v>
      </c>
      <c r="AG3167" s="0" t="n">
        <v>0</v>
      </c>
      <c r="AH3167" s="0" t="n">
        <v>0</v>
      </c>
      <c r="AI3167" s="0" t="n">
        <v>0</v>
      </c>
      <c r="AJ3167" s="0" t="n">
        <v>0</v>
      </c>
      <c r="AK3167" s="0" t="n">
        <v>0</v>
      </c>
      <c r="AL3167" s="0" t="n">
        <v>0</v>
      </c>
      <c r="AM3167" s="0" t="n">
        <v>0</v>
      </c>
      <c r="AN3167" s="0" t="n">
        <v>0</v>
      </c>
      <c r="AO3167" s="0" t="n">
        <v>0</v>
      </c>
      <c r="AP3167" s="0" t="n">
        <v>0</v>
      </c>
      <c r="AQ3167" s="0" t="n">
        <v>0</v>
      </c>
      <c r="AR3167" s="0" t="n">
        <v>0</v>
      </c>
      <c r="AS3167" s="0" t="n">
        <v>0</v>
      </c>
    </row>
    <row r="3168" customFormat="false" ht="13.5" hidden="false" customHeight="false" outlineLevel="0" collapsed="false">
      <c r="T3168" s="0" t="n">
        <v>10031309</v>
      </c>
      <c r="U3168" s="0" t="n">
        <v>2009</v>
      </c>
      <c r="V3168" s="0" t="n">
        <v>34028</v>
      </c>
      <c r="W3168" s="0" t="n">
        <v>210</v>
      </c>
      <c r="X3168" s="0" t="n">
        <v>210</v>
      </c>
      <c r="Y3168" s="0" t="n">
        <v>59829</v>
      </c>
      <c r="Z3168" s="0" t="n">
        <v>0</v>
      </c>
      <c r="AA3168" s="0" t="n">
        <v>0</v>
      </c>
      <c r="AB3168" s="0" t="n">
        <v>0</v>
      </c>
      <c r="AC3168" s="0" t="n">
        <v>0</v>
      </c>
      <c r="AD3168" s="0" t="n">
        <v>0</v>
      </c>
      <c r="AE3168" s="0" t="n">
        <v>0</v>
      </c>
      <c r="AF3168" s="0" t="n">
        <v>0</v>
      </c>
      <c r="AG3168" s="0" t="n">
        <v>0</v>
      </c>
      <c r="AH3168" s="0" t="n">
        <v>0</v>
      </c>
      <c r="AI3168" s="0" t="n">
        <v>0</v>
      </c>
      <c r="AJ3168" s="0" t="n">
        <v>0</v>
      </c>
      <c r="AK3168" s="0" t="n">
        <v>0</v>
      </c>
      <c r="AL3168" s="0" t="n">
        <v>0</v>
      </c>
      <c r="AM3168" s="0" t="n">
        <v>0</v>
      </c>
      <c r="AN3168" s="0" t="n">
        <v>0</v>
      </c>
      <c r="AO3168" s="0" t="n">
        <v>0</v>
      </c>
      <c r="AP3168" s="0" t="n">
        <v>0</v>
      </c>
      <c r="AQ3168" s="0" t="n">
        <v>0</v>
      </c>
      <c r="AR3168" s="0" t="n">
        <v>0</v>
      </c>
      <c r="AS3168" s="0" t="n">
        <v>0</v>
      </c>
    </row>
    <row r="3169" customFormat="false" ht="13.5" hidden="false" customHeight="false" outlineLevel="0" collapsed="false">
      <c r="T3169" s="0" t="n">
        <v>10031310</v>
      </c>
      <c r="U3169" s="0" t="n">
        <v>2009</v>
      </c>
      <c r="V3169" s="0" t="n">
        <v>34028</v>
      </c>
      <c r="W3169" s="0" t="n">
        <v>220</v>
      </c>
      <c r="X3169" s="0" t="n">
        <v>220</v>
      </c>
      <c r="Y3169" s="0" t="n">
        <v>59830</v>
      </c>
      <c r="Z3169" s="0" t="n">
        <v>0</v>
      </c>
      <c r="AA3169" s="0" t="n">
        <v>0</v>
      </c>
      <c r="AB3169" s="0" t="n">
        <v>0</v>
      </c>
      <c r="AC3169" s="0" t="n">
        <v>0</v>
      </c>
      <c r="AD3169" s="0" t="n">
        <v>0</v>
      </c>
      <c r="AE3169" s="0" t="n">
        <v>0</v>
      </c>
      <c r="AF3169" s="0" t="n">
        <v>0</v>
      </c>
      <c r="AG3169" s="0" t="n">
        <v>0</v>
      </c>
      <c r="AH3169" s="0" t="n">
        <v>0</v>
      </c>
      <c r="AI3169" s="0" t="n">
        <v>0</v>
      </c>
      <c r="AJ3169" s="0" t="n">
        <v>0</v>
      </c>
      <c r="AK3169" s="0" t="n">
        <v>0</v>
      </c>
      <c r="AL3169" s="0" t="n">
        <v>0</v>
      </c>
      <c r="AM3169" s="0" t="n">
        <v>0</v>
      </c>
      <c r="AN3169" s="0" t="n">
        <v>0</v>
      </c>
      <c r="AO3169" s="0" t="n">
        <v>0</v>
      </c>
      <c r="AP3169" s="0" t="n">
        <v>0</v>
      </c>
      <c r="AQ3169" s="0" t="n">
        <v>0</v>
      </c>
      <c r="AR3169" s="0" t="n">
        <v>0</v>
      </c>
      <c r="AS3169" s="0" t="n">
        <v>0</v>
      </c>
    </row>
    <row r="3170" customFormat="false" ht="13.5" hidden="false" customHeight="false" outlineLevel="0" collapsed="false">
      <c r="T3170" s="0" t="n">
        <v>10031311</v>
      </c>
      <c r="U3170" s="0" t="n">
        <v>2009</v>
      </c>
      <c r="V3170" s="0" t="n">
        <v>34028</v>
      </c>
      <c r="W3170" s="0" t="n">
        <v>297</v>
      </c>
      <c r="X3170" s="0" t="n">
        <v>297</v>
      </c>
      <c r="Y3170" s="0" t="n">
        <v>59831</v>
      </c>
      <c r="Z3170" s="0" t="n">
        <v>0</v>
      </c>
      <c r="AA3170" s="0" t="n">
        <v>0</v>
      </c>
      <c r="AB3170" s="0" t="n">
        <v>0</v>
      </c>
      <c r="AC3170" s="0" t="n">
        <v>0</v>
      </c>
      <c r="AD3170" s="0" t="n">
        <v>0</v>
      </c>
      <c r="AE3170" s="0" t="n">
        <v>0</v>
      </c>
      <c r="AF3170" s="0" t="n">
        <v>0</v>
      </c>
      <c r="AG3170" s="0" t="n">
        <v>0</v>
      </c>
      <c r="AH3170" s="0" t="n">
        <v>0</v>
      </c>
      <c r="AI3170" s="0" t="n">
        <v>0</v>
      </c>
      <c r="AJ3170" s="0" t="n">
        <v>0</v>
      </c>
      <c r="AK3170" s="0" t="n">
        <v>0</v>
      </c>
      <c r="AL3170" s="0" t="n">
        <v>0</v>
      </c>
      <c r="AM3170" s="0" t="n">
        <v>0</v>
      </c>
      <c r="AN3170" s="0" t="n">
        <v>0</v>
      </c>
      <c r="AO3170" s="0" t="n">
        <v>0</v>
      </c>
      <c r="AP3170" s="0" t="n">
        <v>0</v>
      </c>
      <c r="AQ3170" s="0" t="n">
        <v>0</v>
      </c>
      <c r="AR3170" s="0" t="n">
        <v>0</v>
      </c>
      <c r="AS3170" s="0" t="n">
        <v>0</v>
      </c>
    </row>
    <row r="3171" customFormat="false" ht="13.5" hidden="false" customHeight="false" outlineLevel="0" collapsed="false">
      <c r="T3171" s="0" t="n">
        <v>10031312</v>
      </c>
      <c r="U3171" s="0" t="n">
        <v>2009</v>
      </c>
      <c r="V3171" s="0" t="n">
        <v>34028</v>
      </c>
      <c r="W3171" s="0" t="n">
        <v>298</v>
      </c>
      <c r="X3171" s="0" t="n">
        <v>298</v>
      </c>
      <c r="Y3171" s="0" t="n">
        <v>59832</v>
      </c>
      <c r="Z3171" s="0" t="n">
        <v>0</v>
      </c>
      <c r="AA3171" s="0" t="n">
        <v>0</v>
      </c>
      <c r="AB3171" s="0" t="n">
        <v>0</v>
      </c>
      <c r="AC3171" s="0" t="n">
        <v>0</v>
      </c>
      <c r="AD3171" s="0" t="n">
        <v>0</v>
      </c>
      <c r="AE3171" s="0" t="n">
        <v>0</v>
      </c>
      <c r="AF3171" s="0" t="n">
        <v>0</v>
      </c>
      <c r="AG3171" s="0" t="n">
        <v>0</v>
      </c>
      <c r="AH3171" s="0" t="n">
        <v>0</v>
      </c>
      <c r="AI3171" s="0" t="n">
        <v>0</v>
      </c>
      <c r="AJ3171" s="0" t="n">
        <v>0</v>
      </c>
      <c r="AK3171" s="0" t="n">
        <v>0</v>
      </c>
      <c r="AL3171" s="0" t="n">
        <v>0</v>
      </c>
      <c r="AM3171" s="0" t="n">
        <v>0</v>
      </c>
      <c r="AN3171" s="0" t="n">
        <v>0</v>
      </c>
      <c r="AO3171" s="0" t="n">
        <v>0</v>
      </c>
      <c r="AP3171" s="0" t="n">
        <v>0</v>
      </c>
      <c r="AQ3171" s="0" t="n">
        <v>0</v>
      </c>
      <c r="AR3171" s="0" t="n">
        <v>0</v>
      </c>
      <c r="AS3171" s="0" t="n">
        <v>0</v>
      </c>
    </row>
    <row r="3172" customFormat="false" ht="13.5" hidden="false" customHeight="false" outlineLevel="0" collapsed="false">
      <c r="T3172" s="0" t="n">
        <v>10031313</v>
      </c>
      <c r="U3172" s="0" t="n">
        <v>2009</v>
      </c>
      <c r="V3172" s="0" t="n">
        <v>34028</v>
      </c>
      <c r="W3172" s="0" t="n">
        <v>299</v>
      </c>
      <c r="X3172" s="0" t="n">
        <v>299</v>
      </c>
      <c r="Y3172" s="0" t="n">
        <v>59833</v>
      </c>
      <c r="Z3172" s="0" t="n">
        <v>0</v>
      </c>
      <c r="AA3172" s="0" t="n">
        <v>0</v>
      </c>
      <c r="AB3172" s="0" t="n">
        <v>0</v>
      </c>
      <c r="AC3172" s="0" t="n">
        <v>0</v>
      </c>
      <c r="AD3172" s="0" t="n">
        <v>0</v>
      </c>
      <c r="AE3172" s="0" t="n">
        <v>0</v>
      </c>
      <c r="AF3172" s="0" t="n">
        <v>0</v>
      </c>
      <c r="AG3172" s="0" t="n">
        <v>0</v>
      </c>
      <c r="AH3172" s="0" t="n">
        <v>0</v>
      </c>
      <c r="AI3172" s="0" t="n">
        <v>0</v>
      </c>
      <c r="AJ3172" s="0" t="n">
        <v>0</v>
      </c>
      <c r="AK3172" s="0" t="n">
        <v>0</v>
      </c>
      <c r="AL3172" s="0" t="n">
        <v>0</v>
      </c>
      <c r="AM3172" s="0" t="n">
        <v>0</v>
      </c>
      <c r="AN3172" s="0" t="n">
        <v>0</v>
      </c>
      <c r="AO3172" s="0" t="n">
        <v>0</v>
      </c>
      <c r="AP3172" s="0" t="n">
        <v>0</v>
      </c>
      <c r="AQ3172" s="0" t="n">
        <v>0</v>
      </c>
      <c r="AR3172" s="0" t="n">
        <v>0</v>
      </c>
      <c r="AS3172" s="0" t="n">
        <v>0</v>
      </c>
    </row>
    <row r="3173" customFormat="false" ht="13.5" hidden="false" customHeight="false" outlineLevel="0" collapsed="false">
      <c r="T3173" s="0" t="n">
        <v>10031314</v>
      </c>
      <c r="U3173" s="0" t="n">
        <v>2009</v>
      </c>
      <c r="V3173" s="0" t="n">
        <v>34028</v>
      </c>
      <c r="W3173" s="0" t="n">
        <v>410</v>
      </c>
      <c r="X3173" s="0" t="n">
        <v>410</v>
      </c>
      <c r="Y3173" s="0" t="n">
        <v>59834</v>
      </c>
      <c r="Z3173" s="0" t="n">
        <v>0</v>
      </c>
      <c r="AA3173" s="0" t="n">
        <v>0</v>
      </c>
      <c r="AB3173" s="0" t="n">
        <v>0</v>
      </c>
      <c r="AC3173" s="0" t="n">
        <v>0</v>
      </c>
      <c r="AD3173" s="0" t="n">
        <v>0</v>
      </c>
      <c r="AE3173" s="0" t="n">
        <v>0</v>
      </c>
      <c r="AF3173" s="0" t="n">
        <v>0</v>
      </c>
      <c r="AG3173" s="0" t="n">
        <v>0</v>
      </c>
      <c r="AH3173" s="0" t="n">
        <v>0</v>
      </c>
      <c r="AI3173" s="0" t="n">
        <v>0</v>
      </c>
      <c r="AJ3173" s="0" t="n">
        <v>0</v>
      </c>
      <c r="AK3173" s="0" t="n">
        <v>0</v>
      </c>
      <c r="AL3173" s="0" t="n">
        <v>0</v>
      </c>
      <c r="AM3173" s="0" t="n">
        <v>0</v>
      </c>
      <c r="AN3173" s="0" t="n">
        <v>0</v>
      </c>
      <c r="AO3173" s="0" t="n">
        <v>0</v>
      </c>
      <c r="AP3173" s="0" t="n">
        <v>0</v>
      </c>
      <c r="AQ3173" s="0" t="n">
        <v>0</v>
      </c>
      <c r="AR3173" s="0" t="n">
        <v>0</v>
      </c>
      <c r="AS3173" s="0" t="n">
        <v>0</v>
      </c>
    </row>
    <row r="3174" customFormat="false" ht="13.5" hidden="false" customHeight="false" outlineLevel="0" collapsed="false">
      <c r="T3174" s="0" t="n">
        <v>10031315</v>
      </c>
      <c r="U3174" s="0" t="n">
        <v>2009</v>
      </c>
      <c r="V3174" s="0" t="n">
        <v>34028</v>
      </c>
      <c r="W3174" s="0" t="n">
        <v>420</v>
      </c>
      <c r="X3174" s="0" t="n">
        <v>420</v>
      </c>
      <c r="Y3174" s="0" t="n">
        <v>59835</v>
      </c>
      <c r="Z3174" s="0" t="n">
        <v>0</v>
      </c>
      <c r="AA3174" s="0" t="n">
        <v>0</v>
      </c>
      <c r="AB3174" s="0" t="n">
        <v>0</v>
      </c>
      <c r="AC3174" s="0" t="n">
        <v>0</v>
      </c>
      <c r="AD3174" s="0" t="n">
        <v>0</v>
      </c>
      <c r="AE3174" s="0" t="n">
        <v>0</v>
      </c>
      <c r="AF3174" s="0" t="n">
        <v>0</v>
      </c>
      <c r="AG3174" s="0" t="n">
        <v>0</v>
      </c>
      <c r="AH3174" s="0" t="n">
        <v>0</v>
      </c>
      <c r="AI3174" s="0" t="n">
        <v>0</v>
      </c>
      <c r="AJ3174" s="0" t="n">
        <v>0</v>
      </c>
      <c r="AK3174" s="0" t="n">
        <v>0</v>
      </c>
      <c r="AL3174" s="0" t="n">
        <v>0</v>
      </c>
      <c r="AM3174" s="0" t="n">
        <v>0</v>
      </c>
      <c r="AN3174" s="0" t="n">
        <v>0</v>
      </c>
      <c r="AO3174" s="0" t="n">
        <v>0</v>
      </c>
      <c r="AP3174" s="0" t="n">
        <v>0</v>
      </c>
      <c r="AQ3174" s="0" t="n">
        <v>0</v>
      </c>
      <c r="AR3174" s="0" t="n">
        <v>0</v>
      </c>
      <c r="AS3174" s="0" t="n">
        <v>0</v>
      </c>
    </row>
    <row r="3175" customFormat="false" ht="13.5" hidden="false" customHeight="false" outlineLevel="0" collapsed="false">
      <c r="T3175" s="0" t="n">
        <v>10031316</v>
      </c>
      <c r="U3175" s="0" t="n">
        <v>2009</v>
      </c>
      <c r="V3175" s="0" t="n">
        <v>34028</v>
      </c>
      <c r="W3175" s="0" t="n">
        <v>497</v>
      </c>
      <c r="X3175" s="0" t="n">
        <v>497</v>
      </c>
      <c r="Y3175" s="0" t="n">
        <v>59836</v>
      </c>
      <c r="Z3175" s="0" t="n">
        <v>0</v>
      </c>
      <c r="AA3175" s="0" t="n">
        <v>0</v>
      </c>
      <c r="AB3175" s="0" t="n">
        <v>0</v>
      </c>
      <c r="AC3175" s="0" t="n">
        <v>0</v>
      </c>
      <c r="AD3175" s="0" t="n">
        <v>0</v>
      </c>
      <c r="AE3175" s="0" t="n">
        <v>0</v>
      </c>
      <c r="AF3175" s="0" t="n">
        <v>0</v>
      </c>
      <c r="AG3175" s="0" t="n">
        <v>0</v>
      </c>
      <c r="AH3175" s="0" t="n">
        <v>0</v>
      </c>
      <c r="AI3175" s="0" t="n">
        <v>0</v>
      </c>
      <c r="AJ3175" s="0" t="n">
        <v>0</v>
      </c>
      <c r="AK3175" s="0" t="n">
        <v>0</v>
      </c>
      <c r="AL3175" s="0" t="n">
        <v>0</v>
      </c>
      <c r="AM3175" s="0" t="n">
        <v>0</v>
      </c>
      <c r="AN3175" s="0" t="n">
        <v>0</v>
      </c>
      <c r="AO3175" s="0" t="n">
        <v>0</v>
      </c>
      <c r="AP3175" s="0" t="n">
        <v>0</v>
      </c>
      <c r="AQ3175" s="0" t="n">
        <v>0</v>
      </c>
      <c r="AR3175" s="0" t="n">
        <v>0</v>
      </c>
      <c r="AS3175" s="0" t="n">
        <v>0</v>
      </c>
    </row>
    <row r="3176" customFormat="false" ht="13.5" hidden="false" customHeight="false" outlineLevel="0" collapsed="false">
      <c r="T3176" s="0" t="n">
        <v>10031317</v>
      </c>
      <c r="U3176" s="0" t="n">
        <v>2009</v>
      </c>
      <c r="V3176" s="0" t="n">
        <v>34028</v>
      </c>
      <c r="W3176" s="0" t="n">
        <v>498</v>
      </c>
      <c r="X3176" s="0" t="n">
        <v>498</v>
      </c>
      <c r="Y3176" s="0" t="n">
        <v>59837</v>
      </c>
      <c r="Z3176" s="0" t="n">
        <v>0</v>
      </c>
      <c r="AA3176" s="0" t="n">
        <v>0</v>
      </c>
      <c r="AB3176" s="0" t="n">
        <v>0</v>
      </c>
      <c r="AC3176" s="0" t="n">
        <v>0</v>
      </c>
      <c r="AD3176" s="0" t="n">
        <v>0</v>
      </c>
      <c r="AE3176" s="0" t="n">
        <v>0</v>
      </c>
      <c r="AF3176" s="0" t="n">
        <v>0</v>
      </c>
      <c r="AG3176" s="0" t="n">
        <v>0</v>
      </c>
      <c r="AH3176" s="0" t="n">
        <v>0</v>
      </c>
      <c r="AI3176" s="0" t="n">
        <v>0</v>
      </c>
      <c r="AJ3176" s="0" t="n">
        <v>0</v>
      </c>
      <c r="AK3176" s="0" t="n">
        <v>0</v>
      </c>
      <c r="AL3176" s="0" t="n">
        <v>0</v>
      </c>
      <c r="AM3176" s="0" t="n">
        <v>0</v>
      </c>
      <c r="AN3176" s="0" t="n">
        <v>0</v>
      </c>
      <c r="AO3176" s="0" t="n">
        <v>0</v>
      </c>
      <c r="AP3176" s="0" t="n">
        <v>0</v>
      </c>
      <c r="AQ3176" s="0" t="n">
        <v>0</v>
      </c>
      <c r="AR3176" s="0" t="n">
        <v>0</v>
      </c>
      <c r="AS3176" s="0" t="n">
        <v>0</v>
      </c>
    </row>
    <row r="3177" customFormat="false" ht="13.5" hidden="false" customHeight="false" outlineLevel="0" collapsed="false">
      <c r="T3177" s="0" t="n">
        <v>10031318</v>
      </c>
      <c r="U3177" s="0" t="n">
        <v>2009</v>
      </c>
      <c r="V3177" s="0" t="n">
        <v>34028</v>
      </c>
      <c r="W3177" s="0" t="n">
        <v>499</v>
      </c>
      <c r="X3177" s="0" t="n">
        <v>499</v>
      </c>
      <c r="Y3177" s="0" t="n">
        <v>59838</v>
      </c>
      <c r="Z3177" s="0" t="n">
        <v>0</v>
      </c>
      <c r="AA3177" s="0" t="n">
        <v>0</v>
      </c>
      <c r="AB3177" s="0" t="n">
        <v>0</v>
      </c>
      <c r="AC3177" s="0" t="n">
        <v>0</v>
      </c>
      <c r="AD3177" s="0" t="n">
        <v>0</v>
      </c>
      <c r="AE3177" s="0" t="n">
        <v>0</v>
      </c>
      <c r="AF3177" s="0" t="n">
        <v>0</v>
      </c>
      <c r="AG3177" s="0" t="n">
        <v>0</v>
      </c>
      <c r="AH3177" s="0" t="n">
        <v>0</v>
      </c>
      <c r="AI3177" s="0" t="n">
        <v>0</v>
      </c>
      <c r="AJ3177" s="0" t="n">
        <v>0</v>
      </c>
      <c r="AK3177" s="0" t="n">
        <v>0</v>
      </c>
      <c r="AL3177" s="0" t="n">
        <v>0</v>
      </c>
      <c r="AM3177" s="0" t="n">
        <v>0</v>
      </c>
      <c r="AN3177" s="0" t="n">
        <v>0</v>
      </c>
      <c r="AO3177" s="0" t="n">
        <v>0</v>
      </c>
      <c r="AP3177" s="0" t="n">
        <v>0</v>
      </c>
      <c r="AQ3177" s="0" t="n">
        <v>0</v>
      </c>
      <c r="AR3177" s="0" t="n">
        <v>0</v>
      </c>
      <c r="AS3177" s="0" t="n">
        <v>0</v>
      </c>
    </row>
    <row r="3178" customFormat="false" ht="13.5" hidden="false" customHeight="false" outlineLevel="0" collapsed="false">
      <c r="T3178" s="0" t="n">
        <v>10031320</v>
      </c>
      <c r="U3178" s="0" t="n">
        <v>2009</v>
      </c>
      <c r="V3178" s="0" t="n">
        <v>34028</v>
      </c>
      <c r="W3178" s="0" t="n">
        <v>610</v>
      </c>
      <c r="X3178" s="0" t="n">
        <v>610</v>
      </c>
      <c r="Y3178" s="0" t="n">
        <v>59840</v>
      </c>
      <c r="Z3178" s="0" t="n">
        <v>0</v>
      </c>
      <c r="AA3178" s="0" t="n">
        <v>0</v>
      </c>
      <c r="AB3178" s="0" t="n">
        <v>0</v>
      </c>
      <c r="AC3178" s="0" t="n">
        <v>0</v>
      </c>
      <c r="AD3178" s="0" t="n">
        <v>0</v>
      </c>
      <c r="AE3178" s="0" t="n">
        <v>0</v>
      </c>
      <c r="AF3178" s="0" t="n">
        <v>0</v>
      </c>
      <c r="AG3178" s="0" t="n">
        <v>0</v>
      </c>
      <c r="AH3178" s="0" t="n">
        <v>0</v>
      </c>
      <c r="AI3178" s="0" t="n">
        <v>0</v>
      </c>
      <c r="AJ3178" s="0" t="n">
        <v>0</v>
      </c>
      <c r="AK3178" s="0" t="n">
        <v>0</v>
      </c>
      <c r="AL3178" s="0" t="n">
        <v>0</v>
      </c>
      <c r="AM3178" s="0" t="n">
        <v>0</v>
      </c>
      <c r="AN3178" s="0" t="n">
        <v>0</v>
      </c>
      <c r="AO3178" s="0" t="n">
        <v>0</v>
      </c>
      <c r="AP3178" s="0" t="n">
        <v>0</v>
      </c>
      <c r="AQ3178" s="0" t="n">
        <v>0</v>
      </c>
      <c r="AR3178" s="0" t="n">
        <v>0</v>
      </c>
      <c r="AS3178" s="0" t="n">
        <v>0</v>
      </c>
    </row>
    <row r="3179" customFormat="false" ht="13.5" hidden="false" customHeight="false" outlineLevel="0" collapsed="false">
      <c r="T3179" s="0" t="n">
        <v>10031321</v>
      </c>
      <c r="U3179" s="0" t="n">
        <v>2009</v>
      </c>
      <c r="V3179" s="0" t="n">
        <v>34028</v>
      </c>
      <c r="W3179" s="0" t="n">
        <v>810</v>
      </c>
      <c r="X3179" s="0" t="n">
        <v>810</v>
      </c>
      <c r="Y3179" s="0" t="n">
        <v>59841</v>
      </c>
      <c r="Z3179" s="0" t="n">
        <v>0</v>
      </c>
      <c r="AA3179" s="0" t="n">
        <v>0</v>
      </c>
      <c r="AB3179" s="0" t="n">
        <v>0</v>
      </c>
      <c r="AC3179" s="0" t="n">
        <v>0</v>
      </c>
      <c r="AD3179" s="0" t="n">
        <v>0</v>
      </c>
      <c r="AE3179" s="0" t="n">
        <v>0</v>
      </c>
      <c r="AF3179" s="0" t="n">
        <v>0</v>
      </c>
      <c r="AG3179" s="0" t="n">
        <v>0</v>
      </c>
      <c r="AH3179" s="0" t="n">
        <v>0</v>
      </c>
      <c r="AI3179" s="0" t="n">
        <v>0</v>
      </c>
      <c r="AJ3179" s="0" t="n">
        <v>0</v>
      </c>
      <c r="AK3179" s="0" t="n">
        <v>0</v>
      </c>
      <c r="AL3179" s="0" t="n">
        <v>0</v>
      </c>
      <c r="AM3179" s="0" t="n">
        <v>0</v>
      </c>
      <c r="AN3179" s="0" t="n">
        <v>0</v>
      </c>
      <c r="AO3179" s="0" t="n">
        <v>0</v>
      </c>
      <c r="AP3179" s="0" t="n">
        <v>0</v>
      </c>
      <c r="AQ3179" s="0" t="n">
        <v>0</v>
      </c>
      <c r="AR3179" s="0" t="n">
        <v>0</v>
      </c>
      <c r="AS3179" s="0" t="n">
        <v>0</v>
      </c>
    </row>
    <row r="3180" customFormat="false" ht="13.5" hidden="false" customHeight="false" outlineLevel="0" collapsed="false">
      <c r="T3180" s="0" t="n">
        <v>10031322</v>
      </c>
      <c r="U3180" s="0" t="n">
        <v>2009</v>
      </c>
      <c r="V3180" s="0" t="n">
        <v>34028</v>
      </c>
      <c r="W3180" s="0" t="n">
        <v>820</v>
      </c>
      <c r="X3180" s="0" t="n">
        <v>820</v>
      </c>
      <c r="Y3180" s="0" t="n">
        <v>59842</v>
      </c>
      <c r="Z3180" s="0" t="n">
        <v>0</v>
      </c>
      <c r="AA3180" s="0" t="n">
        <v>0</v>
      </c>
      <c r="AB3180" s="0" t="n">
        <v>0</v>
      </c>
      <c r="AC3180" s="0" t="n">
        <v>0</v>
      </c>
      <c r="AD3180" s="0" t="n">
        <v>0</v>
      </c>
      <c r="AE3180" s="0" t="n">
        <v>0</v>
      </c>
      <c r="AF3180" s="0" t="n">
        <v>0</v>
      </c>
      <c r="AG3180" s="0" t="n">
        <v>0</v>
      </c>
      <c r="AH3180" s="0" t="n">
        <v>0</v>
      </c>
      <c r="AI3180" s="0" t="n">
        <v>0</v>
      </c>
      <c r="AJ3180" s="0" t="n">
        <v>0</v>
      </c>
      <c r="AK3180" s="0" t="n">
        <v>0</v>
      </c>
      <c r="AL3180" s="0" t="n">
        <v>0</v>
      </c>
      <c r="AM3180" s="0" t="n">
        <v>0</v>
      </c>
      <c r="AN3180" s="0" t="n">
        <v>0</v>
      </c>
      <c r="AO3180" s="0" t="n">
        <v>0</v>
      </c>
      <c r="AP3180" s="0" t="n">
        <v>0</v>
      </c>
      <c r="AQ3180" s="0" t="n">
        <v>0</v>
      </c>
      <c r="AR3180" s="0" t="n">
        <v>0</v>
      </c>
      <c r="AS3180" s="0" t="n">
        <v>0</v>
      </c>
    </row>
    <row r="3181" customFormat="false" ht="13.5" hidden="false" customHeight="false" outlineLevel="0" collapsed="false">
      <c r="T3181" s="0" t="n">
        <v>10031324</v>
      </c>
      <c r="U3181" s="0" t="n">
        <v>2009</v>
      </c>
      <c r="V3181" s="0" t="n">
        <v>34028</v>
      </c>
      <c r="W3181" s="0" t="n">
        <v>1010</v>
      </c>
      <c r="X3181" s="0" t="n">
        <v>1010</v>
      </c>
      <c r="Y3181" s="0" t="n">
        <v>59844</v>
      </c>
      <c r="Z3181" s="0" t="n">
        <v>0</v>
      </c>
      <c r="AA3181" s="0" t="n">
        <v>0</v>
      </c>
      <c r="AB3181" s="0" t="n">
        <v>0</v>
      </c>
      <c r="AC3181" s="0" t="n">
        <v>0</v>
      </c>
      <c r="AD3181" s="0" t="n">
        <v>0</v>
      </c>
      <c r="AE3181" s="0" t="n">
        <v>0</v>
      </c>
      <c r="AF3181" s="0" t="n">
        <v>0</v>
      </c>
      <c r="AG3181" s="0" t="n">
        <v>0</v>
      </c>
      <c r="AH3181" s="0" t="n">
        <v>0</v>
      </c>
      <c r="AI3181" s="0" t="n">
        <v>0</v>
      </c>
      <c r="AJ3181" s="0" t="n">
        <v>0</v>
      </c>
      <c r="AK3181" s="0" t="n">
        <v>0</v>
      </c>
      <c r="AL3181" s="0" t="n">
        <v>0</v>
      </c>
      <c r="AM3181" s="0" t="n">
        <v>0</v>
      </c>
      <c r="AN3181" s="0" t="n">
        <v>0</v>
      </c>
      <c r="AO3181" s="0" t="n">
        <v>0</v>
      </c>
      <c r="AP3181" s="0" t="n">
        <v>0</v>
      </c>
      <c r="AQ3181" s="0" t="n">
        <v>0</v>
      </c>
      <c r="AR3181" s="0" t="n">
        <v>0</v>
      </c>
      <c r="AS3181" s="0" t="n">
        <v>0</v>
      </c>
    </row>
    <row r="3182" customFormat="false" ht="13.5" hidden="false" customHeight="false" outlineLevel="0" collapsed="false">
      <c r="T3182" s="0" t="n">
        <v>10031325</v>
      </c>
      <c r="U3182" s="0" t="n">
        <v>2009</v>
      </c>
      <c r="V3182" s="0" t="n">
        <v>34028</v>
      </c>
      <c r="W3182" s="0" t="n">
        <v>1020</v>
      </c>
      <c r="X3182" s="0" t="n">
        <v>1020</v>
      </c>
      <c r="Y3182" s="0" t="n">
        <v>59845</v>
      </c>
      <c r="Z3182" s="0" t="n">
        <v>0</v>
      </c>
      <c r="AA3182" s="0" t="n">
        <v>0</v>
      </c>
      <c r="AB3182" s="0" t="n">
        <v>0</v>
      </c>
      <c r="AC3182" s="0" t="n">
        <v>0</v>
      </c>
      <c r="AD3182" s="0" t="n">
        <v>0</v>
      </c>
      <c r="AE3182" s="0" t="n">
        <v>0</v>
      </c>
      <c r="AF3182" s="0" t="n">
        <v>0</v>
      </c>
      <c r="AG3182" s="0" t="n">
        <v>0</v>
      </c>
      <c r="AH3182" s="0" t="n">
        <v>0</v>
      </c>
      <c r="AI3182" s="0" t="n">
        <v>0</v>
      </c>
      <c r="AJ3182" s="0" t="n">
        <v>0</v>
      </c>
      <c r="AK3182" s="0" t="n">
        <v>0</v>
      </c>
      <c r="AL3182" s="0" t="n">
        <v>0</v>
      </c>
      <c r="AM3182" s="0" t="n">
        <v>0</v>
      </c>
      <c r="AN3182" s="0" t="n">
        <v>0</v>
      </c>
      <c r="AO3182" s="0" t="n">
        <v>0</v>
      </c>
      <c r="AP3182" s="0" t="n">
        <v>0</v>
      </c>
      <c r="AQ3182" s="0" t="n">
        <v>0</v>
      </c>
      <c r="AR3182" s="0" t="n">
        <v>0</v>
      </c>
      <c r="AS3182" s="0" t="n">
        <v>0</v>
      </c>
    </row>
    <row r="3183" customFormat="false" ht="13.5" hidden="false" customHeight="false" outlineLevel="0" collapsed="false">
      <c r="T3183" s="0" t="n">
        <v>10031319</v>
      </c>
      <c r="U3183" s="0" t="n">
        <v>2009</v>
      </c>
      <c r="V3183" s="0" t="n">
        <v>34028</v>
      </c>
      <c r="W3183" s="0" t="n">
        <v>9910</v>
      </c>
      <c r="X3183" s="0" t="n">
        <v>501</v>
      </c>
      <c r="Y3183" s="0" t="n">
        <v>59839</v>
      </c>
      <c r="Z3183" s="0" t="n">
        <v>0</v>
      </c>
      <c r="AA3183" s="0" t="n">
        <v>0</v>
      </c>
      <c r="AB3183" s="0" t="n">
        <v>0</v>
      </c>
      <c r="AC3183" s="0" t="n">
        <v>0</v>
      </c>
      <c r="AD3183" s="0" t="n">
        <v>0</v>
      </c>
      <c r="AE3183" s="0" t="n">
        <v>0</v>
      </c>
      <c r="AF3183" s="0" t="n">
        <v>0</v>
      </c>
      <c r="AG3183" s="0" t="n">
        <v>0</v>
      </c>
      <c r="AH3183" s="0" t="n">
        <v>0</v>
      </c>
      <c r="AI3183" s="0" t="n">
        <v>0</v>
      </c>
      <c r="AJ3183" s="0" t="n">
        <v>0</v>
      </c>
      <c r="AK3183" s="0" t="n">
        <v>0</v>
      </c>
      <c r="AL3183" s="0" t="n">
        <v>0</v>
      </c>
      <c r="AM3183" s="0" t="n">
        <v>0</v>
      </c>
      <c r="AN3183" s="0" t="n">
        <v>0</v>
      </c>
      <c r="AO3183" s="0" t="n">
        <v>0</v>
      </c>
      <c r="AP3183" s="0" t="n">
        <v>0</v>
      </c>
      <c r="AQ3183" s="0" t="n">
        <v>0</v>
      </c>
      <c r="AR3183" s="0" t="n">
        <v>0</v>
      </c>
      <c r="AS3183" s="0" t="n">
        <v>0</v>
      </c>
    </row>
    <row r="3184" customFormat="false" ht="13.5" hidden="false" customHeight="false" outlineLevel="0" collapsed="false">
      <c r="T3184" s="0" t="n">
        <v>10031323</v>
      </c>
      <c r="U3184" s="0" t="n">
        <v>2009</v>
      </c>
      <c r="V3184" s="0" t="n">
        <v>34028</v>
      </c>
      <c r="W3184" s="0" t="n">
        <v>9920</v>
      </c>
      <c r="X3184" s="0" t="n">
        <v>901</v>
      </c>
      <c r="Y3184" s="0" t="n">
        <v>59843</v>
      </c>
      <c r="Z3184" s="0" t="n">
        <v>0</v>
      </c>
      <c r="AA3184" s="0" t="n">
        <v>0</v>
      </c>
      <c r="AB3184" s="0" t="n">
        <v>0</v>
      </c>
      <c r="AC3184" s="0" t="n">
        <v>0</v>
      </c>
      <c r="AD3184" s="0" t="n">
        <v>0</v>
      </c>
      <c r="AE3184" s="0" t="n">
        <v>0</v>
      </c>
      <c r="AF3184" s="0" t="n">
        <v>0</v>
      </c>
      <c r="AG3184" s="0" t="n">
        <v>0</v>
      </c>
      <c r="AH3184" s="0" t="n">
        <v>0</v>
      </c>
      <c r="AI3184" s="0" t="n">
        <v>0</v>
      </c>
      <c r="AJ3184" s="0" t="n">
        <v>0</v>
      </c>
      <c r="AK3184" s="0" t="n">
        <v>0</v>
      </c>
      <c r="AL3184" s="0" t="n">
        <v>0</v>
      </c>
      <c r="AM3184" s="0" t="n">
        <v>0</v>
      </c>
      <c r="AN3184" s="0" t="n">
        <v>0</v>
      </c>
      <c r="AO3184" s="0" t="n">
        <v>0</v>
      </c>
      <c r="AP3184" s="0" t="n">
        <v>0</v>
      </c>
      <c r="AQ3184" s="0" t="n">
        <v>0</v>
      </c>
      <c r="AR3184" s="0" t="n">
        <v>0</v>
      </c>
      <c r="AS3184" s="0" t="n">
        <v>0</v>
      </c>
    </row>
    <row r="3185" customFormat="false" ht="13.5" hidden="false" customHeight="false" outlineLevel="0" collapsed="false">
      <c r="T3185" s="0" t="n">
        <v>10031326</v>
      </c>
      <c r="U3185" s="0" t="n">
        <v>2009</v>
      </c>
      <c r="V3185" s="0" t="n">
        <v>34035</v>
      </c>
      <c r="W3185" s="0" t="n">
        <v>210</v>
      </c>
      <c r="X3185" s="0" t="n">
        <v>210</v>
      </c>
      <c r="Y3185" s="0" t="n">
        <v>59829</v>
      </c>
      <c r="Z3185" s="0" t="n">
        <v>0</v>
      </c>
      <c r="AA3185" s="0" t="n">
        <v>0</v>
      </c>
      <c r="AB3185" s="0" t="n">
        <v>0</v>
      </c>
      <c r="AC3185" s="0" t="n">
        <v>0</v>
      </c>
      <c r="AD3185" s="0" t="n">
        <v>0</v>
      </c>
      <c r="AE3185" s="0" t="n">
        <v>0</v>
      </c>
      <c r="AF3185" s="0" t="n">
        <v>0</v>
      </c>
      <c r="AG3185" s="0" t="n">
        <v>0</v>
      </c>
      <c r="AH3185" s="0" t="n">
        <v>0</v>
      </c>
      <c r="AI3185" s="0" t="n">
        <v>0</v>
      </c>
      <c r="AJ3185" s="0" t="n">
        <v>0</v>
      </c>
      <c r="AK3185" s="0" t="n">
        <v>0</v>
      </c>
      <c r="AL3185" s="0" t="n">
        <v>0</v>
      </c>
      <c r="AM3185" s="0" t="n">
        <v>0</v>
      </c>
      <c r="AN3185" s="0" t="n">
        <v>0</v>
      </c>
      <c r="AO3185" s="0" t="n">
        <v>0</v>
      </c>
      <c r="AP3185" s="0" t="n">
        <v>0</v>
      </c>
      <c r="AQ3185" s="0" t="n">
        <v>0</v>
      </c>
      <c r="AR3185" s="0" t="n">
        <v>0</v>
      </c>
      <c r="AS3185" s="0" t="n">
        <v>0</v>
      </c>
    </row>
    <row r="3186" customFormat="false" ht="13.5" hidden="false" customHeight="false" outlineLevel="0" collapsed="false">
      <c r="T3186" s="0" t="n">
        <v>10031327</v>
      </c>
      <c r="U3186" s="0" t="n">
        <v>2009</v>
      </c>
      <c r="V3186" s="0" t="n">
        <v>34035</v>
      </c>
      <c r="W3186" s="0" t="n">
        <v>220</v>
      </c>
      <c r="X3186" s="0" t="n">
        <v>220</v>
      </c>
      <c r="Y3186" s="0" t="n">
        <v>59830</v>
      </c>
      <c r="Z3186" s="0" t="n">
        <v>0</v>
      </c>
      <c r="AA3186" s="0" t="n">
        <v>0</v>
      </c>
      <c r="AB3186" s="0" t="n">
        <v>0</v>
      </c>
      <c r="AC3186" s="0" t="n">
        <v>0</v>
      </c>
      <c r="AD3186" s="0" t="n">
        <v>0</v>
      </c>
      <c r="AE3186" s="0" t="n">
        <v>0</v>
      </c>
      <c r="AF3186" s="0" t="n">
        <v>0</v>
      </c>
      <c r="AG3186" s="0" t="n">
        <v>0</v>
      </c>
      <c r="AH3186" s="0" t="n">
        <v>0</v>
      </c>
      <c r="AI3186" s="0" t="n">
        <v>0</v>
      </c>
      <c r="AJ3186" s="0" t="n">
        <v>0</v>
      </c>
      <c r="AK3186" s="0" t="n">
        <v>0</v>
      </c>
      <c r="AL3186" s="0" t="n">
        <v>0</v>
      </c>
      <c r="AM3186" s="0" t="n">
        <v>0</v>
      </c>
      <c r="AN3186" s="0" t="n">
        <v>0</v>
      </c>
      <c r="AO3186" s="0" t="n">
        <v>0</v>
      </c>
      <c r="AP3186" s="0" t="n">
        <v>0</v>
      </c>
      <c r="AQ3186" s="0" t="n">
        <v>0</v>
      </c>
      <c r="AR3186" s="0" t="n">
        <v>0</v>
      </c>
      <c r="AS3186" s="0" t="n">
        <v>0</v>
      </c>
    </row>
    <row r="3187" customFormat="false" ht="13.5" hidden="false" customHeight="false" outlineLevel="0" collapsed="false">
      <c r="T3187" s="0" t="n">
        <v>10031328</v>
      </c>
      <c r="U3187" s="0" t="n">
        <v>2009</v>
      </c>
      <c r="V3187" s="0" t="n">
        <v>34035</v>
      </c>
      <c r="W3187" s="0" t="n">
        <v>297</v>
      </c>
      <c r="X3187" s="0" t="n">
        <v>297</v>
      </c>
      <c r="Y3187" s="0" t="n">
        <v>59831</v>
      </c>
      <c r="Z3187" s="0" t="n">
        <v>0</v>
      </c>
      <c r="AA3187" s="0" t="n">
        <v>0</v>
      </c>
      <c r="AB3187" s="0" t="n">
        <v>0</v>
      </c>
      <c r="AC3187" s="0" t="n">
        <v>0</v>
      </c>
      <c r="AD3187" s="0" t="n">
        <v>0</v>
      </c>
      <c r="AE3187" s="0" t="n">
        <v>0</v>
      </c>
      <c r="AF3187" s="0" t="n">
        <v>0</v>
      </c>
      <c r="AG3187" s="0" t="n">
        <v>0</v>
      </c>
      <c r="AH3187" s="0" t="n">
        <v>0</v>
      </c>
      <c r="AI3187" s="0" t="n">
        <v>0</v>
      </c>
      <c r="AJ3187" s="0" t="n">
        <v>0</v>
      </c>
      <c r="AK3187" s="0" t="n">
        <v>0</v>
      </c>
      <c r="AL3187" s="0" t="n">
        <v>0</v>
      </c>
      <c r="AM3187" s="0" t="n">
        <v>0</v>
      </c>
      <c r="AN3187" s="0" t="n">
        <v>0</v>
      </c>
      <c r="AO3187" s="0" t="n">
        <v>0</v>
      </c>
      <c r="AP3187" s="0" t="n">
        <v>0</v>
      </c>
      <c r="AQ3187" s="0" t="n">
        <v>0</v>
      </c>
      <c r="AR3187" s="0" t="n">
        <v>0</v>
      </c>
      <c r="AS3187" s="0" t="n">
        <v>0</v>
      </c>
    </row>
    <row r="3188" customFormat="false" ht="13.5" hidden="false" customHeight="false" outlineLevel="0" collapsed="false">
      <c r="T3188" s="0" t="n">
        <v>10031329</v>
      </c>
      <c r="U3188" s="0" t="n">
        <v>2009</v>
      </c>
      <c r="V3188" s="0" t="n">
        <v>34035</v>
      </c>
      <c r="W3188" s="0" t="n">
        <v>298</v>
      </c>
      <c r="X3188" s="0" t="n">
        <v>298</v>
      </c>
      <c r="Y3188" s="0" t="n">
        <v>59832</v>
      </c>
      <c r="Z3188" s="0" t="n">
        <v>0</v>
      </c>
      <c r="AA3188" s="0" t="n">
        <v>0</v>
      </c>
      <c r="AB3188" s="0" t="n">
        <v>0</v>
      </c>
      <c r="AC3188" s="0" t="n">
        <v>0</v>
      </c>
      <c r="AD3188" s="0" t="n">
        <v>0</v>
      </c>
      <c r="AE3188" s="0" t="n">
        <v>0</v>
      </c>
      <c r="AF3188" s="0" t="n">
        <v>0</v>
      </c>
      <c r="AG3188" s="0" t="n">
        <v>0</v>
      </c>
      <c r="AH3188" s="0" t="n">
        <v>0</v>
      </c>
      <c r="AI3188" s="0" t="n">
        <v>0</v>
      </c>
      <c r="AJ3188" s="0" t="n">
        <v>0</v>
      </c>
      <c r="AK3188" s="0" t="n">
        <v>0</v>
      </c>
      <c r="AL3188" s="0" t="n">
        <v>0</v>
      </c>
      <c r="AM3188" s="0" t="n">
        <v>0</v>
      </c>
      <c r="AN3188" s="0" t="n">
        <v>0</v>
      </c>
      <c r="AO3188" s="0" t="n">
        <v>0</v>
      </c>
      <c r="AP3188" s="0" t="n">
        <v>0</v>
      </c>
      <c r="AQ3188" s="0" t="n">
        <v>0</v>
      </c>
      <c r="AR3188" s="0" t="n">
        <v>0</v>
      </c>
      <c r="AS3188" s="0" t="n">
        <v>0</v>
      </c>
    </row>
    <row r="3189" customFormat="false" ht="13.5" hidden="false" customHeight="false" outlineLevel="0" collapsed="false">
      <c r="T3189" s="0" t="n">
        <v>10031330</v>
      </c>
      <c r="U3189" s="0" t="n">
        <v>2009</v>
      </c>
      <c r="V3189" s="0" t="n">
        <v>34035</v>
      </c>
      <c r="W3189" s="0" t="n">
        <v>299</v>
      </c>
      <c r="X3189" s="0" t="n">
        <v>299</v>
      </c>
      <c r="Y3189" s="0" t="n">
        <v>59833</v>
      </c>
      <c r="Z3189" s="0" t="n">
        <v>0</v>
      </c>
      <c r="AA3189" s="0" t="n">
        <v>0</v>
      </c>
      <c r="AB3189" s="0" t="n">
        <v>0</v>
      </c>
      <c r="AC3189" s="0" t="n">
        <v>0</v>
      </c>
      <c r="AD3189" s="0" t="n">
        <v>0</v>
      </c>
      <c r="AE3189" s="0" t="n">
        <v>0</v>
      </c>
      <c r="AF3189" s="0" t="n">
        <v>0</v>
      </c>
      <c r="AG3189" s="0" t="n">
        <v>0</v>
      </c>
      <c r="AH3189" s="0" t="n">
        <v>0</v>
      </c>
      <c r="AI3189" s="0" t="n">
        <v>0</v>
      </c>
      <c r="AJ3189" s="0" t="n">
        <v>0</v>
      </c>
      <c r="AK3189" s="0" t="n">
        <v>0</v>
      </c>
      <c r="AL3189" s="0" t="n">
        <v>0</v>
      </c>
      <c r="AM3189" s="0" t="n">
        <v>0</v>
      </c>
      <c r="AN3189" s="0" t="n">
        <v>0</v>
      </c>
      <c r="AO3189" s="0" t="n">
        <v>0</v>
      </c>
      <c r="AP3189" s="0" t="n">
        <v>0</v>
      </c>
      <c r="AQ3189" s="0" t="n">
        <v>0</v>
      </c>
      <c r="AR3189" s="0" t="n">
        <v>0</v>
      </c>
      <c r="AS3189" s="0" t="n">
        <v>0</v>
      </c>
    </row>
    <row r="3190" customFormat="false" ht="13.5" hidden="false" customHeight="false" outlineLevel="0" collapsed="false">
      <c r="T3190" s="0" t="n">
        <v>10031331</v>
      </c>
      <c r="U3190" s="0" t="n">
        <v>2009</v>
      </c>
      <c r="V3190" s="0" t="n">
        <v>34035</v>
      </c>
      <c r="W3190" s="0" t="n">
        <v>410</v>
      </c>
      <c r="X3190" s="0" t="n">
        <v>410</v>
      </c>
      <c r="Y3190" s="0" t="n">
        <v>59834</v>
      </c>
      <c r="Z3190" s="0" t="n">
        <v>0</v>
      </c>
      <c r="AA3190" s="0" t="n">
        <v>0</v>
      </c>
      <c r="AB3190" s="0" t="n">
        <v>0</v>
      </c>
      <c r="AC3190" s="0" t="n">
        <v>0</v>
      </c>
      <c r="AD3190" s="0" t="n">
        <v>0</v>
      </c>
      <c r="AE3190" s="0" t="n">
        <v>0</v>
      </c>
      <c r="AF3190" s="0" t="n">
        <v>0</v>
      </c>
      <c r="AG3190" s="0" t="n">
        <v>0</v>
      </c>
      <c r="AH3190" s="0" t="n">
        <v>0</v>
      </c>
      <c r="AI3190" s="0" t="n">
        <v>0</v>
      </c>
      <c r="AJ3190" s="0" t="n">
        <v>0</v>
      </c>
      <c r="AK3190" s="0" t="n">
        <v>0</v>
      </c>
      <c r="AL3190" s="0" t="n">
        <v>0</v>
      </c>
      <c r="AM3190" s="0" t="n">
        <v>0</v>
      </c>
      <c r="AN3190" s="0" t="n">
        <v>0</v>
      </c>
      <c r="AO3190" s="0" t="n">
        <v>0</v>
      </c>
      <c r="AP3190" s="0" t="n">
        <v>0</v>
      </c>
      <c r="AQ3190" s="0" t="n">
        <v>0</v>
      </c>
      <c r="AR3190" s="0" t="n">
        <v>0</v>
      </c>
      <c r="AS3190" s="0" t="n">
        <v>0</v>
      </c>
    </row>
    <row r="3191" customFormat="false" ht="13.5" hidden="false" customHeight="false" outlineLevel="0" collapsed="false">
      <c r="T3191" s="0" t="n">
        <v>10031332</v>
      </c>
      <c r="U3191" s="0" t="n">
        <v>2009</v>
      </c>
      <c r="V3191" s="0" t="n">
        <v>34035</v>
      </c>
      <c r="W3191" s="0" t="n">
        <v>420</v>
      </c>
      <c r="X3191" s="0" t="n">
        <v>420</v>
      </c>
      <c r="Y3191" s="0" t="n">
        <v>59835</v>
      </c>
      <c r="Z3191" s="0" t="n">
        <v>0</v>
      </c>
      <c r="AA3191" s="0" t="n">
        <v>0</v>
      </c>
      <c r="AB3191" s="0" t="n">
        <v>0</v>
      </c>
      <c r="AC3191" s="0" t="n">
        <v>0</v>
      </c>
      <c r="AD3191" s="0" t="n">
        <v>0</v>
      </c>
      <c r="AE3191" s="0" t="n">
        <v>0</v>
      </c>
      <c r="AF3191" s="0" t="n">
        <v>0</v>
      </c>
      <c r="AG3191" s="0" t="n">
        <v>0</v>
      </c>
      <c r="AH3191" s="0" t="n">
        <v>0</v>
      </c>
      <c r="AI3191" s="0" t="n">
        <v>0</v>
      </c>
      <c r="AJ3191" s="0" t="n">
        <v>0</v>
      </c>
      <c r="AK3191" s="0" t="n">
        <v>0</v>
      </c>
      <c r="AL3191" s="0" t="n">
        <v>0</v>
      </c>
      <c r="AM3191" s="0" t="n">
        <v>0</v>
      </c>
      <c r="AN3191" s="0" t="n">
        <v>0</v>
      </c>
      <c r="AO3191" s="0" t="n">
        <v>0</v>
      </c>
      <c r="AP3191" s="0" t="n">
        <v>0</v>
      </c>
      <c r="AQ3191" s="0" t="n">
        <v>0</v>
      </c>
      <c r="AR3191" s="0" t="n">
        <v>0</v>
      </c>
      <c r="AS3191" s="0" t="n">
        <v>0</v>
      </c>
    </row>
    <row r="3192" customFormat="false" ht="13.5" hidden="false" customHeight="false" outlineLevel="0" collapsed="false">
      <c r="T3192" s="0" t="n">
        <v>10031333</v>
      </c>
      <c r="U3192" s="0" t="n">
        <v>2009</v>
      </c>
      <c r="V3192" s="0" t="n">
        <v>34035</v>
      </c>
      <c r="W3192" s="0" t="n">
        <v>497</v>
      </c>
      <c r="X3192" s="0" t="n">
        <v>497</v>
      </c>
      <c r="Y3192" s="0" t="n">
        <v>59836</v>
      </c>
      <c r="Z3192" s="0" t="n">
        <v>0</v>
      </c>
      <c r="AA3192" s="0" t="n">
        <v>0</v>
      </c>
      <c r="AB3192" s="0" t="n">
        <v>0</v>
      </c>
      <c r="AC3192" s="0" t="n">
        <v>0</v>
      </c>
      <c r="AD3192" s="0" t="n">
        <v>0</v>
      </c>
      <c r="AE3192" s="0" t="n">
        <v>0</v>
      </c>
      <c r="AF3192" s="0" t="n">
        <v>0</v>
      </c>
      <c r="AG3192" s="0" t="n">
        <v>0</v>
      </c>
      <c r="AH3192" s="0" t="n">
        <v>0</v>
      </c>
      <c r="AI3192" s="0" t="n">
        <v>0</v>
      </c>
      <c r="AJ3192" s="0" t="n">
        <v>0</v>
      </c>
      <c r="AK3192" s="0" t="n">
        <v>0</v>
      </c>
      <c r="AL3192" s="0" t="n">
        <v>0</v>
      </c>
      <c r="AM3192" s="0" t="n">
        <v>0</v>
      </c>
      <c r="AN3192" s="0" t="n">
        <v>0</v>
      </c>
      <c r="AO3192" s="0" t="n">
        <v>0</v>
      </c>
      <c r="AP3192" s="0" t="n">
        <v>0</v>
      </c>
      <c r="AQ3192" s="0" t="n">
        <v>0</v>
      </c>
      <c r="AR3192" s="0" t="n">
        <v>0</v>
      </c>
      <c r="AS3192" s="0" t="n">
        <v>0</v>
      </c>
    </row>
    <row r="3193" customFormat="false" ht="13.5" hidden="false" customHeight="false" outlineLevel="0" collapsed="false">
      <c r="T3193" s="0" t="n">
        <v>10031334</v>
      </c>
      <c r="U3193" s="0" t="n">
        <v>2009</v>
      </c>
      <c r="V3193" s="0" t="n">
        <v>34035</v>
      </c>
      <c r="W3193" s="0" t="n">
        <v>498</v>
      </c>
      <c r="X3193" s="0" t="n">
        <v>498</v>
      </c>
      <c r="Y3193" s="0" t="n">
        <v>59837</v>
      </c>
      <c r="Z3193" s="0" t="n">
        <v>0</v>
      </c>
      <c r="AA3193" s="0" t="n">
        <v>0</v>
      </c>
      <c r="AB3193" s="0" t="n">
        <v>0</v>
      </c>
      <c r="AC3193" s="0" t="n">
        <v>0</v>
      </c>
      <c r="AD3193" s="0" t="n">
        <v>0</v>
      </c>
      <c r="AE3193" s="0" t="n">
        <v>0</v>
      </c>
      <c r="AF3193" s="0" t="n">
        <v>0</v>
      </c>
      <c r="AG3193" s="0" t="n">
        <v>0</v>
      </c>
      <c r="AH3193" s="0" t="n">
        <v>0</v>
      </c>
      <c r="AI3193" s="0" t="n">
        <v>0</v>
      </c>
      <c r="AJ3193" s="0" t="n">
        <v>0</v>
      </c>
      <c r="AK3193" s="0" t="n">
        <v>0</v>
      </c>
      <c r="AL3193" s="0" t="n">
        <v>0</v>
      </c>
      <c r="AM3193" s="0" t="n">
        <v>0</v>
      </c>
      <c r="AN3193" s="0" t="n">
        <v>0</v>
      </c>
      <c r="AO3193" s="0" t="n">
        <v>0</v>
      </c>
      <c r="AP3193" s="0" t="n">
        <v>0</v>
      </c>
      <c r="AQ3193" s="0" t="n">
        <v>0</v>
      </c>
      <c r="AR3193" s="0" t="n">
        <v>0</v>
      </c>
      <c r="AS3193" s="0" t="n">
        <v>0</v>
      </c>
    </row>
    <row r="3194" customFormat="false" ht="13.5" hidden="false" customHeight="false" outlineLevel="0" collapsed="false">
      <c r="T3194" s="0" t="n">
        <v>10031335</v>
      </c>
      <c r="U3194" s="0" t="n">
        <v>2009</v>
      </c>
      <c r="V3194" s="0" t="n">
        <v>34035</v>
      </c>
      <c r="W3194" s="0" t="n">
        <v>499</v>
      </c>
      <c r="X3194" s="0" t="n">
        <v>499</v>
      </c>
      <c r="Y3194" s="0" t="n">
        <v>59838</v>
      </c>
      <c r="Z3194" s="0" t="n">
        <v>0</v>
      </c>
      <c r="AA3194" s="0" t="n">
        <v>0</v>
      </c>
      <c r="AB3194" s="0" t="n">
        <v>0</v>
      </c>
      <c r="AC3194" s="0" t="n">
        <v>0</v>
      </c>
      <c r="AD3194" s="0" t="n">
        <v>0</v>
      </c>
      <c r="AE3194" s="0" t="n">
        <v>0</v>
      </c>
      <c r="AF3194" s="0" t="n">
        <v>0</v>
      </c>
      <c r="AG3194" s="0" t="n">
        <v>0</v>
      </c>
      <c r="AH3194" s="0" t="n">
        <v>0</v>
      </c>
      <c r="AI3194" s="0" t="n">
        <v>0</v>
      </c>
      <c r="AJ3194" s="0" t="n">
        <v>0</v>
      </c>
      <c r="AK3194" s="0" t="n">
        <v>0</v>
      </c>
      <c r="AL3194" s="0" t="n">
        <v>0</v>
      </c>
      <c r="AM3194" s="0" t="n">
        <v>0</v>
      </c>
      <c r="AN3194" s="0" t="n">
        <v>0</v>
      </c>
      <c r="AO3194" s="0" t="n">
        <v>0</v>
      </c>
      <c r="AP3194" s="0" t="n">
        <v>0</v>
      </c>
      <c r="AQ3194" s="0" t="n">
        <v>0</v>
      </c>
      <c r="AR3194" s="0" t="n">
        <v>0</v>
      </c>
      <c r="AS3194" s="0" t="n">
        <v>0</v>
      </c>
    </row>
    <row r="3195" customFormat="false" ht="13.5" hidden="false" customHeight="false" outlineLevel="0" collapsed="false">
      <c r="T3195" s="0" t="n">
        <v>10031337</v>
      </c>
      <c r="U3195" s="0" t="n">
        <v>2009</v>
      </c>
      <c r="V3195" s="0" t="n">
        <v>34035</v>
      </c>
      <c r="W3195" s="0" t="n">
        <v>610</v>
      </c>
      <c r="X3195" s="0" t="n">
        <v>610</v>
      </c>
      <c r="Y3195" s="0" t="n">
        <v>59840</v>
      </c>
      <c r="Z3195" s="0" t="n">
        <v>0</v>
      </c>
      <c r="AA3195" s="0" t="n">
        <v>0</v>
      </c>
      <c r="AB3195" s="0" t="n">
        <v>0</v>
      </c>
      <c r="AC3195" s="0" t="n">
        <v>0</v>
      </c>
      <c r="AD3195" s="0" t="n">
        <v>0</v>
      </c>
      <c r="AE3195" s="0" t="n">
        <v>0</v>
      </c>
      <c r="AF3195" s="0" t="n">
        <v>0</v>
      </c>
      <c r="AG3195" s="0" t="n">
        <v>0</v>
      </c>
      <c r="AH3195" s="0" t="n">
        <v>0</v>
      </c>
      <c r="AI3195" s="0" t="n">
        <v>0</v>
      </c>
      <c r="AJ3195" s="0" t="n">
        <v>0</v>
      </c>
      <c r="AK3195" s="0" t="n">
        <v>0</v>
      </c>
      <c r="AL3195" s="0" t="n">
        <v>0</v>
      </c>
      <c r="AM3195" s="0" t="n">
        <v>0</v>
      </c>
      <c r="AN3195" s="0" t="n">
        <v>0</v>
      </c>
      <c r="AO3195" s="0" t="n">
        <v>0</v>
      </c>
      <c r="AP3195" s="0" t="n">
        <v>0</v>
      </c>
      <c r="AQ3195" s="0" t="n">
        <v>0</v>
      </c>
      <c r="AR3195" s="0" t="n">
        <v>0</v>
      </c>
      <c r="AS3195" s="0" t="n">
        <v>0</v>
      </c>
    </row>
    <row r="3196" customFormat="false" ht="13.5" hidden="false" customHeight="false" outlineLevel="0" collapsed="false">
      <c r="T3196" s="0" t="n">
        <v>10031338</v>
      </c>
      <c r="U3196" s="0" t="n">
        <v>2009</v>
      </c>
      <c r="V3196" s="0" t="n">
        <v>34035</v>
      </c>
      <c r="W3196" s="0" t="n">
        <v>810</v>
      </c>
      <c r="X3196" s="0" t="n">
        <v>810</v>
      </c>
      <c r="Y3196" s="0" t="n">
        <v>59841</v>
      </c>
      <c r="Z3196" s="0" t="n">
        <v>0</v>
      </c>
      <c r="AA3196" s="0" t="n">
        <v>0</v>
      </c>
      <c r="AB3196" s="0" t="n">
        <v>0</v>
      </c>
      <c r="AC3196" s="0" t="n">
        <v>0</v>
      </c>
      <c r="AD3196" s="0" t="n">
        <v>0</v>
      </c>
      <c r="AE3196" s="0" t="n">
        <v>0</v>
      </c>
      <c r="AF3196" s="0" t="n">
        <v>0</v>
      </c>
      <c r="AG3196" s="0" t="n">
        <v>0</v>
      </c>
      <c r="AH3196" s="0" t="n">
        <v>0</v>
      </c>
      <c r="AI3196" s="0" t="n">
        <v>0</v>
      </c>
      <c r="AJ3196" s="0" t="n">
        <v>0</v>
      </c>
      <c r="AK3196" s="0" t="n">
        <v>0</v>
      </c>
      <c r="AL3196" s="0" t="n">
        <v>0</v>
      </c>
      <c r="AM3196" s="0" t="n">
        <v>0</v>
      </c>
      <c r="AN3196" s="0" t="n">
        <v>0</v>
      </c>
      <c r="AO3196" s="0" t="n">
        <v>0</v>
      </c>
      <c r="AP3196" s="0" t="n">
        <v>0</v>
      </c>
      <c r="AQ3196" s="0" t="n">
        <v>0</v>
      </c>
      <c r="AR3196" s="0" t="n">
        <v>0</v>
      </c>
      <c r="AS3196" s="0" t="n">
        <v>0</v>
      </c>
    </row>
    <row r="3197" customFormat="false" ht="13.5" hidden="false" customHeight="false" outlineLevel="0" collapsed="false">
      <c r="T3197" s="0" t="n">
        <v>10031339</v>
      </c>
      <c r="U3197" s="0" t="n">
        <v>2009</v>
      </c>
      <c r="V3197" s="0" t="n">
        <v>34035</v>
      </c>
      <c r="W3197" s="0" t="n">
        <v>820</v>
      </c>
      <c r="X3197" s="0" t="n">
        <v>820</v>
      </c>
      <c r="Y3197" s="0" t="n">
        <v>59842</v>
      </c>
      <c r="Z3197" s="0" t="n">
        <v>0</v>
      </c>
      <c r="AA3197" s="0" t="n">
        <v>0</v>
      </c>
      <c r="AB3197" s="0" t="n">
        <v>0</v>
      </c>
      <c r="AC3197" s="0" t="n">
        <v>0</v>
      </c>
      <c r="AD3197" s="0" t="n">
        <v>0</v>
      </c>
      <c r="AE3197" s="0" t="n">
        <v>0</v>
      </c>
      <c r="AF3197" s="0" t="n">
        <v>0</v>
      </c>
      <c r="AG3197" s="0" t="n">
        <v>0</v>
      </c>
      <c r="AH3197" s="0" t="n">
        <v>0</v>
      </c>
      <c r="AI3197" s="0" t="n">
        <v>0</v>
      </c>
      <c r="AJ3197" s="0" t="n">
        <v>0</v>
      </c>
      <c r="AK3197" s="0" t="n">
        <v>0</v>
      </c>
      <c r="AL3197" s="0" t="n">
        <v>0</v>
      </c>
      <c r="AM3197" s="0" t="n">
        <v>0</v>
      </c>
      <c r="AN3197" s="0" t="n">
        <v>0</v>
      </c>
      <c r="AO3197" s="0" t="n">
        <v>0</v>
      </c>
      <c r="AP3197" s="0" t="n">
        <v>0</v>
      </c>
      <c r="AQ3197" s="0" t="n">
        <v>0</v>
      </c>
      <c r="AR3197" s="0" t="n">
        <v>0</v>
      </c>
      <c r="AS3197" s="0" t="n">
        <v>0</v>
      </c>
    </row>
    <row r="3198" customFormat="false" ht="13.5" hidden="false" customHeight="false" outlineLevel="0" collapsed="false">
      <c r="T3198" s="0" t="n">
        <v>10031341</v>
      </c>
      <c r="U3198" s="0" t="n">
        <v>2009</v>
      </c>
      <c r="V3198" s="0" t="n">
        <v>34035</v>
      </c>
      <c r="W3198" s="0" t="n">
        <v>1010</v>
      </c>
      <c r="X3198" s="0" t="n">
        <v>1010</v>
      </c>
      <c r="Y3198" s="0" t="n">
        <v>59844</v>
      </c>
      <c r="Z3198" s="0" t="n">
        <v>0</v>
      </c>
      <c r="AA3198" s="0" t="n">
        <v>0</v>
      </c>
      <c r="AB3198" s="0" t="n">
        <v>0</v>
      </c>
      <c r="AC3198" s="0" t="n">
        <v>0</v>
      </c>
      <c r="AD3198" s="0" t="n">
        <v>0</v>
      </c>
      <c r="AE3198" s="0" t="n">
        <v>0</v>
      </c>
      <c r="AF3198" s="0" t="n">
        <v>0</v>
      </c>
      <c r="AG3198" s="0" t="n">
        <v>0</v>
      </c>
      <c r="AH3198" s="0" t="n">
        <v>0</v>
      </c>
      <c r="AI3198" s="0" t="n">
        <v>0</v>
      </c>
      <c r="AJ3198" s="0" t="n">
        <v>0</v>
      </c>
      <c r="AK3198" s="0" t="n">
        <v>0</v>
      </c>
      <c r="AL3198" s="0" t="n">
        <v>0</v>
      </c>
      <c r="AM3198" s="0" t="n">
        <v>0</v>
      </c>
      <c r="AN3198" s="0" t="n">
        <v>0</v>
      </c>
      <c r="AO3198" s="0" t="n">
        <v>0</v>
      </c>
      <c r="AP3198" s="0" t="n">
        <v>0</v>
      </c>
      <c r="AQ3198" s="0" t="n">
        <v>0</v>
      </c>
      <c r="AR3198" s="0" t="n">
        <v>0</v>
      </c>
      <c r="AS3198" s="0" t="n">
        <v>0</v>
      </c>
    </row>
    <row r="3199" customFormat="false" ht="13.5" hidden="false" customHeight="false" outlineLevel="0" collapsed="false">
      <c r="T3199" s="0" t="n">
        <v>10031342</v>
      </c>
      <c r="U3199" s="0" t="n">
        <v>2009</v>
      </c>
      <c r="V3199" s="0" t="n">
        <v>34035</v>
      </c>
      <c r="W3199" s="0" t="n">
        <v>1020</v>
      </c>
      <c r="X3199" s="0" t="n">
        <v>1020</v>
      </c>
      <c r="Y3199" s="0" t="n">
        <v>59845</v>
      </c>
      <c r="Z3199" s="0" t="n">
        <v>0</v>
      </c>
      <c r="AA3199" s="0" t="n">
        <v>0</v>
      </c>
      <c r="AB3199" s="0" t="n">
        <v>0</v>
      </c>
      <c r="AC3199" s="0" t="n">
        <v>0</v>
      </c>
      <c r="AD3199" s="0" t="n">
        <v>0</v>
      </c>
      <c r="AE3199" s="0" t="n">
        <v>0</v>
      </c>
      <c r="AF3199" s="0" t="n">
        <v>0</v>
      </c>
      <c r="AG3199" s="0" t="n">
        <v>0</v>
      </c>
      <c r="AH3199" s="0" t="n">
        <v>0</v>
      </c>
      <c r="AI3199" s="0" t="n">
        <v>0</v>
      </c>
      <c r="AJ3199" s="0" t="n">
        <v>0</v>
      </c>
      <c r="AK3199" s="0" t="n">
        <v>0</v>
      </c>
      <c r="AL3199" s="0" t="n">
        <v>0</v>
      </c>
      <c r="AM3199" s="0" t="n">
        <v>0</v>
      </c>
      <c r="AN3199" s="0" t="n">
        <v>0</v>
      </c>
      <c r="AO3199" s="0" t="n">
        <v>0</v>
      </c>
      <c r="AP3199" s="0" t="n">
        <v>0</v>
      </c>
      <c r="AQ3199" s="0" t="n">
        <v>0</v>
      </c>
      <c r="AR3199" s="0" t="n">
        <v>0</v>
      </c>
      <c r="AS3199" s="0" t="n">
        <v>0</v>
      </c>
    </row>
    <row r="3200" customFormat="false" ht="13.5" hidden="false" customHeight="false" outlineLevel="0" collapsed="false">
      <c r="T3200" s="0" t="n">
        <v>10031336</v>
      </c>
      <c r="U3200" s="0" t="n">
        <v>2009</v>
      </c>
      <c r="V3200" s="0" t="n">
        <v>34035</v>
      </c>
      <c r="W3200" s="0" t="n">
        <v>9910</v>
      </c>
      <c r="X3200" s="0" t="n">
        <v>501</v>
      </c>
      <c r="Y3200" s="0" t="n">
        <v>59839</v>
      </c>
      <c r="Z3200" s="0" t="n">
        <v>0</v>
      </c>
      <c r="AA3200" s="0" t="n">
        <v>0</v>
      </c>
      <c r="AB3200" s="0" t="n">
        <v>0</v>
      </c>
      <c r="AC3200" s="0" t="n">
        <v>0</v>
      </c>
      <c r="AD3200" s="0" t="n">
        <v>0</v>
      </c>
      <c r="AE3200" s="0" t="n">
        <v>0</v>
      </c>
      <c r="AF3200" s="0" t="n">
        <v>0</v>
      </c>
      <c r="AG3200" s="0" t="n">
        <v>0</v>
      </c>
      <c r="AH3200" s="0" t="n">
        <v>0</v>
      </c>
      <c r="AI3200" s="0" t="n">
        <v>0</v>
      </c>
      <c r="AJ3200" s="0" t="n">
        <v>0</v>
      </c>
      <c r="AK3200" s="0" t="n">
        <v>0</v>
      </c>
      <c r="AL3200" s="0" t="n">
        <v>0</v>
      </c>
      <c r="AM3200" s="0" t="n">
        <v>0</v>
      </c>
      <c r="AN3200" s="0" t="n">
        <v>0</v>
      </c>
      <c r="AO3200" s="0" t="n">
        <v>0</v>
      </c>
      <c r="AP3200" s="0" t="n">
        <v>0</v>
      </c>
      <c r="AQ3200" s="0" t="n">
        <v>0</v>
      </c>
      <c r="AR3200" s="0" t="n">
        <v>0</v>
      </c>
      <c r="AS3200" s="0" t="n">
        <v>0</v>
      </c>
    </row>
    <row r="3201" customFormat="false" ht="13.5" hidden="false" customHeight="false" outlineLevel="0" collapsed="false">
      <c r="T3201" s="0" t="n">
        <v>10031340</v>
      </c>
      <c r="U3201" s="0" t="n">
        <v>2009</v>
      </c>
      <c r="V3201" s="0" t="n">
        <v>34035</v>
      </c>
      <c r="W3201" s="0" t="n">
        <v>9920</v>
      </c>
      <c r="X3201" s="0" t="n">
        <v>901</v>
      </c>
      <c r="Y3201" s="0" t="n">
        <v>59843</v>
      </c>
      <c r="Z3201" s="0" t="n">
        <v>0</v>
      </c>
      <c r="AA3201" s="0" t="n">
        <v>0</v>
      </c>
      <c r="AB3201" s="0" t="n">
        <v>0</v>
      </c>
      <c r="AC3201" s="0" t="n">
        <v>0</v>
      </c>
      <c r="AD3201" s="0" t="n">
        <v>0</v>
      </c>
      <c r="AE3201" s="0" t="n">
        <v>0</v>
      </c>
      <c r="AF3201" s="0" t="n">
        <v>0</v>
      </c>
      <c r="AG3201" s="0" t="n">
        <v>0</v>
      </c>
      <c r="AH3201" s="0" t="n">
        <v>0</v>
      </c>
      <c r="AI3201" s="0" t="n">
        <v>0</v>
      </c>
      <c r="AJ3201" s="0" t="n">
        <v>0</v>
      </c>
      <c r="AK3201" s="0" t="n">
        <v>0</v>
      </c>
      <c r="AL3201" s="0" t="n">
        <v>0</v>
      </c>
      <c r="AM3201" s="0" t="n">
        <v>0</v>
      </c>
      <c r="AN3201" s="0" t="n">
        <v>0</v>
      </c>
      <c r="AO3201" s="0" t="n">
        <v>0</v>
      </c>
      <c r="AP3201" s="0" t="n">
        <v>0</v>
      </c>
      <c r="AQ3201" s="0" t="n">
        <v>0</v>
      </c>
      <c r="AR3201" s="0" t="n">
        <v>0</v>
      </c>
      <c r="AS3201" s="0" t="n">
        <v>0</v>
      </c>
    </row>
    <row r="3202" customFormat="false" ht="13.5" hidden="false" customHeight="false" outlineLevel="0" collapsed="false">
      <c r="T3202" s="0" t="n">
        <v>10031343</v>
      </c>
      <c r="U3202" s="0" t="n">
        <v>2009</v>
      </c>
      <c r="V3202" s="0" t="n">
        <v>36003</v>
      </c>
      <c r="W3202" s="0" t="n">
        <v>210</v>
      </c>
      <c r="X3202" s="0" t="n">
        <v>210</v>
      </c>
      <c r="Y3202" s="0" t="n">
        <v>59829</v>
      </c>
      <c r="Z3202" s="0" t="n">
        <v>0</v>
      </c>
      <c r="AA3202" s="0" t="n">
        <v>0</v>
      </c>
      <c r="AB3202" s="0" t="n">
        <v>0</v>
      </c>
      <c r="AC3202" s="0" t="n">
        <v>0</v>
      </c>
      <c r="AD3202" s="0" t="n">
        <v>0</v>
      </c>
      <c r="AE3202" s="0" t="n">
        <v>0</v>
      </c>
      <c r="AF3202" s="0" t="n">
        <v>0</v>
      </c>
      <c r="AG3202" s="0" t="n">
        <v>0</v>
      </c>
      <c r="AH3202" s="0" t="n">
        <v>0</v>
      </c>
      <c r="AI3202" s="0" t="n">
        <v>0</v>
      </c>
      <c r="AJ3202" s="0" t="n">
        <v>0</v>
      </c>
      <c r="AK3202" s="0" t="n">
        <v>0</v>
      </c>
      <c r="AL3202" s="0" t="n">
        <v>0</v>
      </c>
      <c r="AM3202" s="0" t="n">
        <v>0</v>
      </c>
      <c r="AN3202" s="0" t="n">
        <v>0</v>
      </c>
      <c r="AO3202" s="0" t="n">
        <v>0</v>
      </c>
      <c r="AP3202" s="0" t="n">
        <v>0</v>
      </c>
      <c r="AQ3202" s="0" t="n">
        <v>0</v>
      </c>
      <c r="AR3202" s="0" t="n">
        <v>0</v>
      </c>
      <c r="AS3202" s="0" t="n">
        <v>0</v>
      </c>
    </row>
    <row r="3203" customFormat="false" ht="13.5" hidden="false" customHeight="false" outlineLevel="0" collapsed="false">
      <c r="T3203" s="0" t="n">
        <v>10031344</v>
      </c>
      <c r="U3203" s="0" t="n">
        <v>2009</v>
      </c>
      <c r="V3203" s="0" t="n">
        <v>36003</v>
      </c>
      <c r="W3203" s="0" t="n">
        <v>220</v>
      </c>
      <c r="X3203" s="0" t="n">
        <v>220</v>
      </c>
      <c r="Y3203" s="0" t="n">
        <v>59830</v>
      </c>
      <c r="Z3203" s="0" t="n">
        <v>0</v>
      </c>
      <c r="AA3203" s="0" t="n">
        <v>0</v>
      </c>
      <c r="AB3203" s="0" t="n">
        <v>0</v>
      </c>
      <c r="AC3203" s="0" t="n">
        <v>0</v>
      </c>
      <c r="AD3203" s="0" t="n">
        <v>0</v>
      </c>
      <c r="AE3203" s="0" t="n">
        <v>0</v>
      </c>
      <c r="AF3203" s="0" t="n">
        <v>0</v>
      </c>
      <c r="AG3203" s="0" t="n">
        <v>0</v>
      </c>
      <c r="AH3203" s="0" t="n">
        <v>0</v>
      </c>
      <c r="AI3203" s="0" t="n">
        <v>0</v>
      </c>
      <c r="AJ3203" s="0" t="n">
        <v>0</v>
      </c>
      <c r="AK3203" s="0" t="n">
        <v>0</v>
      </c>
      <c r="AL3203" s="0" t="n">
        <v>0</v>
      </c>
      <c r="AM3203" s="0" t="n">
        <v>0</v>
      </c>
      <c r="AN3203" s="0" t="n">
        <v>0</v>
      </c>
      <c r="AO3203" s="0" t="n">
        <v>0</v>
      </c>
      <c r="AP3203" s="0" t="n">
        <v>0</v>
      </c>
      <c r="AQ3203" s="0" t="n">
        <v>0</v>
      </c>
      <c r="AR3203" s="0" t="n">
        <v>0</v>
      </c>
      <c r="AS3203" s="0" t="n">
        <v>0</v>
      </c>
    </row>
    <row r="3204" customFormat="false" ht="13.5" hidden="false" customHeight="false" outlineLevel="0" collapsed="false">
      <c r="T3204" s="0" t="n">
        <v>10031345</v>
      </c>
      <c r="U3204" s="0" t="n">
        <v>2009</v>
      </c>
      <c r="V3204" s="0" t="n">
        <v>36003</v>
      </c>
      <c r="W3204" s="0" t="n">
        <v>297</v>
      </c>
      <c r="X3204" s="0" t="n">
        <v>297</v>
      </c>
      <c r="Y3204" s="0" t="n">
        <v>59831</v>
      </c>
      <c r="Z3204" s="0" t="n">
        <v>0</v>
      </c>
      <c r="AA3204" s="0" t="n">
        <v>0</v>
      </c>
      <c r="AB3204" s="0" t="n">
        <v>0</v>
      </c>
      <c r="AC3204" s="0" t="n">
        <v>0</v>
      </c>
      <c r="AD3204" s="0" t="n">
        <v>0</v>
      </c>
      <c r="AE3204" s="0" t="n">
        <v>0</v>
      </c>
      <c r="AF3204" s="0" t="n">
        <v>0</v>
      </c>
      <c r="AG3204" s="0" t="n">
        <v>0</v>
      </c>
      <c r="AH3204" s="0" t="n">
        <v>0</v>
      </c>
      <c r="AI3204" s="0" t="n">
        <v>0</v>
      </c>
      <c r="AJ3204" s="0" t="n">
        <v>0</v>
      </c>
      <c r="AK3204" s="0" t="n">
        <v>0</v>
      </c>
      <c r="AL3204" s="0" t="n">
        <v>0</v>
      </c>
      <c r="AM3204" s="0" t="n">
        <v>0</v>
      </c>
      <c r="AN3204" s="0" t="n">
        <v>0</v>
      </c>
      <c r="AO3204" s="0" t="n">
        <v>0</v>
      </c>
      <c r="AP3204" s="0" t="n">
        <v>0</v>
      </c>
      <c r="AQ3204" s="0" t="n">
        <v>0</v>
      </c>
      <c r="AR3204" s="0" t="n">
        <v>0</v>
      </c>
      <c r="AS3204" s="0" t="n">
        <v>0</v>
      </c>
    </row>
    <row r="3205" customFormat="false" ht="13.5" hidden="false" customHeight="false" outlineLevel="0" collapsed="false">
      <c r="T3205" s="0" t="n">
        <v>10031346</v>
      </c>
      <c r="U3205" s="0" t="n">
        <v>2009</v>
      </c>
      <c r="V3205" s="0" t="n">
        <v>36003</v>
      </c>
      <c r="W3205" s="0" t="n">
        <v>298</v>
      </c>
      <c r="X3205" s="0" t="n">
        <v>298</v>
      </c>
      <c r="Y3205" s="0" t="n">
        <v>59832</v>
      </c>
      <c r="Z3205" s="0" t="n">
        <v>0</v>
      </c>
      <c r="AA3205" s="0" t="n">
        <v>0</v>
      </c>
      <c r="AB3205" s="0" t="n">
        <v>0</v>
      </c>
      <c r="AC3205" s="0" t="n">
        <v>0</v>
      </c>
      <c r="AD3205" s="0" t="n">
        <v>0</v>
      </c>
      <c r="AE3205" s="0" t="n">
        <v>0</v>
      </c>
      <c r="AF3205" s="0" t="n">
        <v>0</v>
      </c>
      <c r="AG3205" s="0" t="n">
        <v>0</v>
      </c>
      <c r="AH3205" s="0" t="n">
        <v>0</v>
      </c>
      <c r="AI3205" s="0" t="n">
        <v>0</v>
      </c>
      <c r="AJ3205" s="0" t="n">
        <v>0</v>
      </c>
      <c r="AK3205" s="0" t="n">
        <v>0</v>
      </c>
      <c r="AL3205" s="0" t="n">
        <v>0</v>
      </c>
      <c r="AM3205" s="0" t="n">
        <v>0</v>
      </c>
      <c r="AN3205" s="0" t="n">
        <v>0</v>
      </c>
      <c r="AO3205" s="0" t="n">
        <v>0</v>
      </c>
      <c r="AP3205" s="0" t="n">
        <v>0</v>
      </c>
      <c r="AQ3205" s="0" t="n">
        <v>0</v>
      </c>
      <c r="AR3205" s="0" t="n">
        <v>0</v>
      </c>
      <c r="AS3205" s="0" t="n">
        <v>0</v>
      </c>
    </row>
    <row r="3206" customFormat="false" ht="13.5" hidden="false" customHeight="false" outlineLevel="0" collapsed="false">
      <c r="T3206" s="0" t="n">
        <v>10031347</v>
      </c>
      <c r="U3206" s="0" t="n">
        <v>2009</v>
      </c>
      <c r="V3206" s="0" t="n">
        <v>36003</v>
      </c>
      <c r="W3206" s="0" t="n">
        <v>299</v>
      </c>
      <c r="X3206" s="0" t="n">
        <v>299</v>
      </c>
      <c r="Y3206" s="0" t="n">
        <v>59833</v>
      </c>
      <c r="Z3206" s="0" t="n">
        <v>0</v>
      </c>
      <c r="AA3206" s="0" t="n">
        <v>0</v>
      </c>
      <c r="AB3206" s="0" t="n">
        <v>0</v>
      </c>
      <c r="AC3206" s="0" t="n">
        <v>0</v>
      </c>
      <c r="AD3206" s="0" t="n">
        <v>0</v>
      </c>
      <c r="AE3206" s="0" t="n">
        <v>0</v>
      </c>
      <c r="AF3206" s="0" t="n">
        <v>0</v>
      </c>
      <c r="AG3206" s="0" t="n">
        <v>0</v>
      </c>
      <c r="AH3206" s="0" t="n">
        <v>0</v>
      </c>
      <c r="AI3206" s="0" t="n">
        <v>0</v>
      </c>
      <c r="AJ3206" s="0" t="n">
        <v>0</v>
      </c>
      <c r="AK3206" s="0" t="n">
        <v>0</v>
      </c>
      <c r="AL3206" s="0" t="n">
        <v>0</v>
      </c>
      <c r="AM3206" s="0" t="n">
        <v>0</v>
      </c>
      <c r="AN3206" s="0" t="n">
        <v>0</v>
      </c>
      <c r="AO3206" s="0" t="n">
        <v>0</v>
      </c>
      <c r="AP3206" s="0" t="n">
        <v>0</v>
      </c>
      <c r="AQ3206" s="0" t="n">
        <v>0</v>
      </c>
      <c r="AR3206" s="0" t="n">
        <v>0</v>
      </c>
      <c r="AS3206" s="0" t="n">
        <v>0</v>
      </c>
    </row>
    <row r="3207" customFormat="false" ht="13.5" hidden="false" customHeight="false" outlineLevel="0" collapsed="false">
      <c r="T3207" s="0" t="n">
        <v>10031348</v>
      </c>
      <c r="U3207" s="0" t="n">
        <v>2009</v>
      </c>
      <c r="V3207" s="0" t="n">
        <v>36003</v>
      </c>
      <c r="W3207" s="0" t="n">
        <v>410</v>
      </c>
      <c r="X3207" s="0" t="n">
        <v>410</v>
      </c>
      <c r="Y3207" s="0" t="n">
        <v>59834</v>
      </c>
      <c r="Z3207" s="0" t="n">
        <v>0</v>
      </c>
      <c r="AA3207" s="0" t="n">
        <v>0</v>
      </c>
      <c r="AB3207" s="0" t="n">
        <v>0</v>
      </c>
      <c r="AC3207" s="0" t="n">
        <v>0</v>
      </c>
      <c r="AD3207" s="0" t="n">
        <v>0</v>
      </c>
      <c r="AE3207" s="0" t="n">
        <v>0</v>
      </c>
      <c r="AF3207" s="0" t="n">
        <v>0</v>
      </c>
      <c r="AG3207" s="0" t="n">
        <v>0</v>
      </c>
      <c r="AH3207" s="0" t="n">
        <v>0</v>
      </c>
      <c r="AI3207" s="0" t="n">
        <v>0</v>
      </c>
      <c r="AJ3207" s="0" t="n">
        <v>0</v>
      </c>
      <c r="AK3207" s="0" t="n">
        <v>0</v>
      </c>
      <c r="AL3207" s="0" t="n">
        <v>0</v>
      </c>
      <c r="AM3207" s="0" t="n">
        <v>0</v>
      </c>
      <c r="AN3207" s="0" t="n">
        <v>0</v>
      </c>
      <c r="AO3207" s="0" t="n">
        <v>0</v>
      </c>
      <c r="AP3207" s="0" t="n">
        <v>0</v>
      </c>
      <c r="AQ3207" s="0" t="n">
        <v>0</v>
      </c>
      <c r="AR3207" s="0" t="n">
        <v>0</v>
      </c>
      <c r="AS3207" s="0" t="n">
        <v>0</v>
      </c>
    </row>
    <row r="3208" customFormat="false" ht="13.5" hidden="false" customHeight="false" outlineLevel="0" collapsed="false">
      <c r="T3208" s="0" t="n">
        <v>10031349</v>
      </c>
      <c r="U3208" s="0" t="n">
        <v>2009</v>
      </c>
      <c r="V3208" s="0" t="n">
        <v>36003</v>
      </c>
      <c r="W3208" s="0" t="n">
        <v>420</v>
      </c>
      <c r="X3208" s="0" t="n">
        <v>420</v>
      </c>
      <c r="Y3208" s="0" t="n">
        <v>59835</v>
      </c>
      <c r="Z3208" s="0" t="n">
        <v>0</v>
      </c>
      <c r="AA3208" s="0" t="n">
        <v>0</v>
      </c>
      <c r="AB3208" s="0" t="n">
        <v>0</v>
      </c>
      <c r="AC3208" s="0" t="n">
        <v>0</v>
      </c>
      <c r="AD3208" s="0" t="n">
        <v>0</v>
      </c>
      <c r="AE3208" s="0" t="n">
        <v>0</v>
      </c>
      <c r="AF3208" s="0" t="n">
        <v>0</v>
      </c>
      <c r="AG3208" s="0" t="n">
        <v>0</v>
      </c>
      <c r="AH3208" s="0" t="n">
        <v>0</v>
      </c>
      <c r="AI3208" s="0" t="n">
        <v>0</v>
      </c>
      <c r="AJ3208" s="0" t="n">
        <v>0</v>
      </c>
      <c r="AK3208" s="0" t="n">
        <v>0</v>
      </c>
      <c r="AL3208" s="0" t="n">
        <v>0</v>
      </c>
      <c r="AM3208" s="0" t="n">
        <v>0</v>
      </c>
      <c r="AN3208" s="0" t="n">
        <v>0</v>
      </c>
      <c r="AO3208" s="0" t="n">
        <v>0</v>
      </c>
      <c r="AP3208" s="0" t="n">
        <v>0</v>
      </c>
      <c r="AQ3208" s="0" t="n">
        <v>0</v>
      </c>
      <c r="AR3208" s="0" t="n">
        <v>0</v>
      </c>
      <c r="AS3208" s="0" t="n">
        <v>0</v>
      </c>
    </row>
    <row r="3209" customFormat="false" ht="13.5" hidden="false" customHeight="false" outlineLevel="0" collapsed="false">
      <c r="T3209" s="0" t="n">
        <v>10031350</v>
      </c>
      <c r="U3209" s="0" t="n">
        <v>2009</v>
      </c>
      <c r="V3209" s="0" t="n">
        <v>36003</v>
      </c>
      <c r="W3209" s="0" t="n">
        <v>497</v>
      </c>
      <c r="X3209" s="0" t="n">
        <v>497</v>
      </c>
      <c r="Y3209" s="0" t="n">
        <v>59836</v>
      </c>
      <c r="Z3209" s="0" t="n">
        <v>0</v>
      </c>
      <c r="AA3209" s="0" t="n">
        <v>0</v>
      </c>
      <c r="AB3209" s="0" t="n">
        <v>0</v>
      </c>
      <c r="AC3209" s="0" t="n">
        <v>0</v>
      </c>
      <c r="AD3209" s="0" t="n">
        <v>0</v>
      </c>
      <c r="AE3209" s="0" t="n">
        <v>0</v>
      </c>
      <c r="AF3209" s="0" t="n">
        <v>0</v>
      </c>
      <c r="AG3209" s="0" t="n">
        <v>0</v>
      </c>
      <c r="AH3209" s="0" t="n">
        <v>0</v>
      </c>
      <c r="AI3209" s="0" t="n">
        <v>0</v>
      </c>
      <c r="AJ3209" s="0" t="n">
        <v>0</v>
      </c>
      <c r="AK3209" s="0" t="n">
        <v>0</v>
      </c>
      <c r="AL3209" s="0" t="n">
        <v>0</v>
      </c>
      <c r="AM3209" s="0" t="n">
        <v>0</v>
      </c>
      <c r="AN3209" s="0" t="n">
        <v>0</v>
      </c>
      <c r="AO3209" s="0" t="n">
        <v>0</v>
      </c>
      <c r="AP3209" s="0" t="n">
        <v>0</v>
      </c>
      <c r="AQ3209" s="0" t="n">
        <v>0</v>
      </c>
      <c r="AR3209" s="0" t="n">
        <v>0</v>
      </c>
      <c r="AS3209" s="0" t="n">
        <v>0</v>
      </c>
    </row>
    <row r="3210" customFormat="false" ht="13.5" hidden="false" customHeight="false" outlineLevel="0" collapsed="false">
      <c r="T3210" s="0" t="n">
        <v>10031351</v>
      </c>
      <c r="U3210" s="0" t="n">
        <v>2009</v>
      </c>
      <c r="V3210" s="0" t="n">
        <v>36003</v>
      </c>
      <c r="W3210" s="0" t="n">
        <v>498</v>
      </c>
      <c r="X3210" s="0" t="n">
        <v>498</v>
      </c>
      <c r="Y3210" s="0" t="n">
        <v>59837</v>
      </c>
      <c r="Z3210" s="0" t="n">
        <v>0</v>
      </c>
      <c r="AA3210" s="0" t="n">
        <v>0</v>
      </c>
      <c r="AB3210" s="0" t="n">
        <v>0</v>
      </c>
      <c r="AC3210" s="0" t="n">
        <v>0</v>
      </c>
      <c r="AD3210" s="0" t="n">
        <v>0</v>
      </c>
      <c r="AE3210" s="0" t="n">
        <v>0</v>
      </c>
      <c r="AF3210" s="0" t="n">
        <v>0</v>
      </c>
      <c r="AG3210" s="0" t="n">
        <v>0</v>
      </c>
      <c r="AH3210" s="0" t="n">
        <v>0</v>
      </c>
      <c r="AI3210" s="0" t="n">
        <v>0</v>
      </c>
      <c r="AJ3210" s="0" t="n">
        <v>0</v>
      </c>
      <c r="AK3210" s="0" t="n">
        <v>0</v>
      </c>
      <c r="AL3210" s="0" t="n">
        <v>0</v>
      </c>
      <c r="AM3210" s="0" t="n">
        <v>0</v>
      </c>
      <c r="AN3210" s="0" t="n">
        <v>0</v>
      </c>
      <c r="AO3210" s="0" t="n">
        <v>0</v>
      </c>
      <c r="AP3210" s="0" t="n">
        <v>0</v>
      </c>
      <c r="AQ3210" s="0" t="n">
        <v>0</v>
      </c>
      <c r="AR3210" s="0" t="n">
        <v>0</v>
      </c>
      <c r="AS3210" s="0" t="n">
        <v>0</v>
      </c>
    </row>
    <row r="3211" customFormat="false" ht="13.5" hidden="false" customHeight="false" outlineLevel="0" collapsed="false">
      <c r="T3211" s="0" t="n">
        <v>10031352</v>
      </c>
      <c r="U3211" s="0" t="n">
        <v>2009</v>
      </c>
      <c r="V3211" s="0" t="n">
        <v>36003</v>
      </c>
      <c r="W3211" s="0" t="n">
        <v>499</v>
      </c>
      <c r="X3211" s="0" t="n">
        <v>499</v>
      </c>
      <c r="Y3211" s="0" t="n">
        <v>59838</v>
      </c>
      <c r="Z3211" s="0" t="n">
        <v>0</v>
      </c>
      <c r="AA3211" s="0" t="n">
        <v>0</v>
      </c>
      <c r="AB3211" s="0" t="n">
        <v>0</v>
      </c>
      <c r="AC3211" s="0" t="n">
        <v>0</v>
      </c>
      <c r="AD3211" s="0" t="n">
        <v>0</v>
      </c>
      <c r="AE3211" s="0" t="n">
        <v>0</v>
      </c>
      <c r="AF3211" s="0" t="n">
        <v>0</v>
      </c>
      <c r="AG3211" s="0" t="n">
        <v>0</v>
      </c>
      <c r="AH3211" s="0" t="n">
        <v>0</v>
      </c>
      <c r="AI3211" s="0" t="n">
        <v>0</v>
      </c>
      <c r="AJ3211" s="0" t="n">
        <v>0</v>
      </c>
      <c r="AK3211" s="0" t="n">
        <v>0</v>
      </c>
      <c r="AL3211" s="0" t="n">
        <v>0</v>
      </c>
      <c r="AM3211" s="0" t="n">
        <v>0</v>
      </c>
      <c r="AN3211" s="0" t="n">
        <v>0</v>
      </c>
      <c r="AO3211" s="0" t="n">
        <v>0</v>
      </c>
      <c r="AP3211" s="0" t="n">
        <v>0</v>
      </c>
      <c r="AQ3211" s="0" t="n">
        <v>0</v>
      </c>
      <c r="AR3211" s="0" t="n">
        <v>0</v>
      </c>
      <c r="AS3211" s="0" t="n">
        <v>0</v>
      </c>
    </row>
    <row r="3212" customFormat="false" ht="13.5" hidden="false" customHeight="false" outlineLevel="0" collapsed="false">
      <c r="T3212" s="0" t="n">
        <v>10031354</v>
      </c>
      <c r="U3212" s="0" t="n">
        <v>2009</v>
      </c>
      <c r="V3212" s="0" t="n">
        <v>36003</v>
      </c>
      <c r="W3212" s="0" t="n">
        <v>610</v>
      </c>
      <c r="X3212" s="0" t="n">
        <v>610</v>
      </c>
      <c r="Y3212" s="0" t="n">
        <v>59840</v>
      </c>
      <c r="Z3212" s="0" t="n">
        <v>0</v>
      </c>
      <c r="AA3212" s="0" t="n">
        <v>0</v>
      </c>
      <c r="AB3212" s="0" t="n">
        <v>0</v>
      </c>
      <c r="AC3212" s="0" t="n">
        <v>0</v>
      </c>
      <c r="AD3212" s="0" t="n">
        <v>0</v>
      </c>
      <c r="AE3212" s="0" t="n">
        <v>0</v>
      </c>
      <c r="AF3212" s="0" t="n">
        <v>0</v>
      </c>
      <c r="AG3212" s="0" t="n">
        <v>0</v>
      </c>
      <c r="AH3212" s="0" t="n">
        <v>0</v>
      </c>
      <c r="AI3212" s="0" t="n">
        <v>0</v>
      </c>
      <c r="AJ3212" s="0" t="n">
        <v>0</v>
      </c>
      <c r="AK3212" s="0" t="n">
        <v>0</v>
      </c>
      <c r="AL3212" s="0" t="n">
        <v>0</v>
      </c>
      <c r="AM3212" s="0" t="n">
        <v>0</v>
      </c>
      <c r="AN3212" s="0" t="n">
        <v>0</v>
      </c>
      <c r="AO3212" s="0" t="n">
        <v>0</v>
      </c>
      <c r="AP3212" s="0" t="n">
        <v>0</v>
      </c>
      <c r="AQ3212" s="0" t="n">
        <v>0</v>
      </c>
      <c r="AR3212" s="0" t="n">
        <v>0</v>
      </c>
      <c r="AS3212" s="0" t="n">
        <v>0</v>
      </c>
    </row>
    <row r="3213" customFormat="false" ht="13.5" hidden="false" customHeight="false" outlineLevel="0" collapsed="false">
      <c r="T3213" s="0" t="n">
        <v>10031355</v>
      </c>
      <c r="U3213" s="0" t="n">
        <v>2009</v>
      </c>
      <c r="V3213" s="0" t="n">
        <v>36003</v>
      </c>
      <c r="W3213" s="0" t="n">
        <v>810</v>
      </c>
      <c r="X3213" s="0" t="n">
        <v>810</v>
      </c>
      <c r="Y3213" s="0" t="n">
        <v>59841</v>
      </c>
      <c r="Z3213" s="0" t="n">
        <v>0</v>
      </c>
      <c r="AA3213" s="0" t="n">
        <v>0</v>
      </c>
      <c r="AB3213" s="0" t="n">
        <v>0</v>
      </c>
      <c r="AC3213" s="0" t="n">
        <v>0</v>
      </c>
      <c r="AD3213" s="0" t="n">
        <v>0</v>
      </c>
      <c r="AE3213" s="0" t="n">
        <v>0</v>
      </c>
      <c r="AF3213" s="0" t="n">
        <v>0</v>
      </c>
      <c r="AG3213" s="0" t="n">
        <v>0</v>
      </c>
      <c r="AH3213" s="0" t="n">
        <v>0</v>
      </c>
      <c r="AI3213" s="0" t="n">
        <v>0</v>
      </c>
      <c r="AJ3213" s="0" t="n">
        <v>0</v>
      </c>
      <c r="AK3213" s="0" t="n">
        <v>0</v>
      </c>
      <c r="AL3213" s="0" t="n">
        <v>0</v>
      </c>
      <c r="AM3213" s="0" t="n">
        <v>0</v>
      </c>
      <c r="AN3213" s="0" t="n">
        <v>0</v>
      </c>
      <c r="AO3213" s="0" t="n">
        <v>0</v>
      </c>
      <c r="AP3213" s="0" t="n">
        <v>0</v>
      </c>
      <c r="AQ3213" s="0" t="n">
        <v>0</v>
      </c>
      <c r="AR3213" s="0" t="n">
        <v>0</v>
      </c>
      <c r="AS3213" s="0" t="n">
        <v>0</v>
      </c>
    </row>
    <row r="3214" customFormat="false" ht="13.5" hidden="false" customHeight="false" outlineLevel="0" collapsed="false">
      <c r="T3214" s="0" t="n">
        <v>10031356</v>
      </c>
      <c r="U3214" s="0" t="n">
        <v>2009</v>
      </c>
      <c r="V3214" s="0" t="n">
        <v>36003</v>
      </c>
      <c r="W3214" s="0" t="n">
        <v>820</v>
      </c>
      <c r="X3214" s="0" t="n">
        <v>820</v>
      </c>
      <c r="Y3214" s="0" t="n">
        <v>59842</v>
      </c>
      <c r="Z3214" s="0" t="n">
        <v>0</v>
      </c>
      <c r="AA3214" s="0" t="n">
        <v>0</v>
      </c>
      <c r="AB3214" s="0" t="n">
        <v>0</v>
      </c>
      <c r="AC3214" s="0" t="n">
        <v>0</v>
      </c>
      <c r="AD3214" s="0" t="n">
        <v>0</v>
      </c>
      <c r="AE3214" s="0" t="n">
        <v>0</v>
      </c>
      <c r="AF3214" s="0" t="n">
        <v>0</v>
      </c>
      <c r="AG3214" s="0" t="n">
        <v>0</v>
      </c>
      <c r="AH3214" s="0" t="n">
        <v>0</v>
      </c>
      <c r="AI3214" s="0" t="n">
        <v>0</v>
      </c>
      <c r="AJ3214" s="0" t="n">
        <v>0</v>
      </c>
      <c r="AK3214" s="0" t="n">
        <v>0</v>
      </c>
      <c r="AL3214" s="0" t="n">
        <v>0</v>
      </c>
      <c r="AM3214" s="0" t="n">
        <v>0</v>
      </c>
      <c r="AN3214" s="0" t="n">
        <v>0</v>
      </c>
      <c r="AO3214" s="0" t="n">
        <v>0</v>
      </c>
      <c r="AP3214" s="0" t="n">
        <v>0</v>
      </c>
      <c r="AQ3214" s="0" t="n">
        <v>0</v>
      </c>
      <c r="AR3214" s="0" t="n">
        <v>0</v>
      </c>
      <c r="AS3214" s="0" t="n">
        <v>0</v>
      </c>
    </row>
    <row r="3215" customFormat="false" ht="13.5" hidden="false" customHeight="false" outlineLevel="0" collapsed="false">
      <c r="T3215" s="0" t="n">
        <v>10031358</v>
      </c>
      <c r="U3215" s="0" t="n">
        <v>2009</v>
      </c>
      <c r="V3215" s="0" t="n">
        <v>36003</v>
      </c>
      <c r="W3215" s="0" t="n">
        <v>1010</v>
      </c>
      <c r="X3215" s="0" t="n">
        <v>1010</v>
      </c>
      <c r="Y3215" s="0" t="n">
        <v>59844</v>
      </c>
      <c r="Z3215" s="0" t="n">
        <v>0</v>
      </c>
      <c r="AA3215" s="0" t="n">
        <v>0</v>
      </c>
      <c r="AB3215" s="0" t="n">
        <v>0</v>
      </c>
      <c r="AC3215" s="0" t="n">
        <v>0</v>
      </c>
      <c r="AD3215" s="0" t="n">
        <v>0</v>
      </c>
      <c r="AE3215" s="0" t="n">
        <v>0</v>
      </c>
      <c r="AF3215" s="0" t="n">
        <v>0</v>
      </c>
      <c r="AG3215" s="0" t="n">
        <v>0</v>
      </c>
      <c r="AH3215" s="0" t="n">
        <v>0</v>
      </c>
      <c r="AI3215" s="0" t="n">
        <v>0</v>
      </c>
      <c r="AJ3215" s="0" t="n">
        <v>0</v>
      </c>
      <c r="AK3215" s="0" t="n">
        <v>0</v>
      </c>
      <c r="AL3215" s="0" t="n">
        <v>0</v>
      </c>
      <c r="AM3215" s="0" t="n">
        <v>0</v>
      </c>
      <c r="AN3215" s="0" t="n">
        <v>0</v>
      </c>
      <c r="AO3215" s="0" t="n">
        <v>0</v>
      </c>
      <c r="AP3215" s="0" t="n">
        <v>0</v>
      </c>
      <c r="AQ3215" s="0" t="n">
        <v>0</v>
      </c>
      <c r="AR3215" s="0" t="n">
        <v>0</v>
      </c>
      <c r="AS3215" s="0" t="n">
        <v>0</v>
      </c>
    </row>
    <row r="3216" customFormat="false" ht="13.5" hidden="false" customHeight="false" outlineLevel="0" collapsed="false">
      <c r="T3216" s="0" t="n">
        <v>10031359</v>
      </c>
      <c r="U3216" s="0" t="n">
        <v>2009</v>
      </c>
      <c r="V3216" s="0" t="n">
        <v>36003</v>
      </c>
      <c r="W3216" s="0" t="n">
        <v>1020</v>
      </c>
      <c r="X3216" s="0" t="n">
        <v>1020</v>
      </c>
      <c r="Y3216" s="0" t="n">
        <v>59845</v>
      </c>
      <c r="Z3216" s="0" t="n">
        <v>0</v>
      </c>
      <c r="AA3216" s="0" t="n">
        <v>0</v>
      </c>
      <c r="AB3216" s="0" t="n">
        <v>0</v>
      </c>
      <c r="AC3216" s="0" t="n">
        <v>0</v>
      </c>
      <c r="AD3216" s="0" t="n">
        <v>0</v>
      </c>
      <c r="AE3216" s="0" t="n">
        <v>0</v>
      </c>
      <c r="AF3216" s="0" t="n">
        <v>0</v>
      </c>
      <c r="AG3216" s="0" t="n">
        <v>0</v>
      </c>
      <c r="AH3216" s="0" t="n">
        <v>0</v>
      </c>
      <c r="AI3216" s="0" t="n">
        <v>0</v>
      </c>
      <c r="AJ3216" s="0" t="n">
        <v>0</v>
      </c>
      <c r="AK3216" s="0" t="n">
        <v>0</v>
      </c>
      <c r="AL3216" s="0" t="n">
        <v>0</v>
      </c>
      <c r="AM3216" s="0" t="n">
        <v>0</v>
      </c>
      <c r="AN3216" s="0" t="n">
        <v>0</v>
      </c>
      <c r="AO3216" s="0" t="n">
        <v>0</v>
      </c>
      <c r="AP3216" s="0" t="n">
        <v>0</v>
      </c>
      <c r="AQ3216" s="0" t="n">
        <v>0</v>
      </c>
      <c r="AR3216" s="0" t="n">
        <v>0</v>
      </c>
      <c r="AS3216" s="0" t="n">
        <v>0</v>
      </c>
    </row>
    <row r="3217" customFormat="false" ht="13.5" hidden="false" customHeight="false" outlineLevel="0" collapsed="false">
      <c r="T3217" s="0" t="n">
        <v>10031353</v>
      </c>
      <c r="U3217" s="0" t="n">
        <v>2009</v>
      </c>
      <c r="V3217" s="0" t="n">
        <v>36003</v>
      </c>
      <c r="W3217" s="0" t="n">
        <v>9910</v>
      </c>
      <c r="X3217" s="0" t="n">
        <v>501</v>
      </c>
      <c r="Y3217" s="0" t="n">
        <v>59839</v>
      </c>
      <c r="Z3217" s="0" t="n">
        <v>0</v>
      </c>
      <c r="AA3217" s="0" t="n">
        <v>0</v>
      </c>
      <c r="AB3217" s="0" t="n">
        <v>0</v>
      </c>
      <c r="AC3217" s="0" t="n">
        <v>0</v>
      </c>
      <c r="AD3217" s="0" t="n">
        <v>0</v>
      </c>
      <c r="AE3217" s="0" t="n">
        <v>0</v>
      </c>
      <c r="AF3217" s="0" t="n">
        <v>0</v>
      </c>
      <c r="AG3217" s="0" t="n">
        <v>0</v>
      </c>
      <c r="AH3217" s="0" t="n">
        <v>0</v>
      </c>
      <c r="AI3217" s="0" t="n">
        <v>0</v>
      </c>
      <c r="AJ3217" s="0" t="n">
        <v>0</v>
      </c>
      <c r="AK3217" s="0" t="n">
        <v>0</v>
      </c>
      <c r="AL3217" s="0" t="n">
        <v>0</v>
      </c>
      <c r="AM3217" s="0" t="n">
        <v>0</v>
      </c>
      <c r="AN3217" s="0" t="n">
        <v>0</v>
      </c>
      <c r="AO3217" s="0" t="n">
        <v>0</v>
      </c>
      <c r="AP3217" s="0" t="n">
        <v>0</v>
      </c>
      <c r="AQ3217" s="0" t="n">
        <v>0</v>
      </c>
      <c r="AR3217" s="0" t="n">
        <v>0</v>
      </c>
      <c r="AS3217" s="0" t="n">
        <v>0</v>
      </c>
    </row>
    <row r="3218" customFormat="false" ht="13.5" hidden="false" customHeight="false" outlineLevel="0" collapsed="false">
      <c r="T3218" s="0" t="n">
        <v>10031357</v>
      </c>
      <c r="U3218" s="0" t="n">
        <v>2009</v>
      </c>
      <c r="V3218" s="0" t="n">
        <v>36003</v>
      </c>
      <c r="W3218" s="0" t="n">
        <v>9920</v>
      </c>
      <c r="X3218" s="0" t="n">
        <v>901</v>
      </c>
      <c r="Y3218" s="0" t="n">
        <v>59843</v>
      </c>
      <c r="Z3218" s="0" t="n">
        <v>0</v>
      </c>
      <c r="AA3218" s="0" t="n">
        <v>0</v>
      </c>
      <c r="AB3218" s="0" t="n">
        <v>0</v>
      </c>
      <c r="AC3218" s="0" t="n">
        <v>0</v>
      </c>
      <c r="AD3218" s="0" t="n">
        <v>0</v>
      </c>
      <c r="AE3218" s="0" t="n">
        <v>0</v>
      </c>
      <c r="AF3218" s="0" t="n">
        <v>0</v>
      </c>
      <c r="AG3218" s="0" t="n">
        <v>0</v>
      </c>
      <c r="AH3218" s="0" t="n">
        <v>0</v>
      </c>
      <c r="AI3218" s="0" t="n">
        <v>0</v>
      </c>
      <c r="AJ3218" s="0" t="n">
        <v>0</v>
      </c>
      <c r="AK3218" s="0" t="n">
        <v>0</v>
      </c>
      <c r="AL3218" s="0" t="n">
        <v>0</v>
      </c>
      <c r="AM3218" s="0" t="n">
        <v>0</v>
      </c>
      <c r="AN3218" s="0" t="n">
        <v>0</v>
      </c>
      <c r="AO3218" s="0" t="n">
        <v>0</v>
      </c>
      <c r="AP3218" s="0" t="n">
        <v>0</v>
      </c>
      <c r="AQ3218" s="0" t="n">
        <v>0</v>
      </c>
      <c r="AR3218" s="0" t="n">
        <v>0</v>
      </c>
      <c r="AS3218" s="0" t="n">
        <v>0</v>
      </c>
    </row>
    <row r="3219" customFormat="false" ht="13.5" hidden="false" customHeight="false" outlineLevel="0" collapsed="false">
      <c r="T3219" s="0" t="n">
        <v>10031360</v>
      </c>
      <c r="U3219" s="0" t="n">
        <v>2009</v>
      </c>
      <c r="V3219" s="0" t="n">
        <v>37000</v>
      </c>
      <c r="W3219" s="0" t="n">
        <v>210</v>
      </c>
      <c r="X3219" s="0" t="n">
        <v>210</v>
      </c>
      <c r="Y3219" s="0" t="n">
        <v>59829</v>
      </c>
      <c r="Z3219" s="0" t="n">
        <v>0</v>
      </c>
      <c r="AA3219" s="0" t="n">
        <v>0</v>
      </c>
      <c r="AB3219" s="0" t="n">
        <v>0</v>
      </c>
      <c r="AC3219" s="0" t="n">
        <v>0</v>
      </c>
      <c r="AD3219" s="0" t="n">
        <v>0</v>
      </c>
      <c r="AE3219" s="0" t="n">
        <v>0</v>
      </c>
      <c r="AF3219" s="0" t="n">
        <v>0</v>
      </c>
      <c r="AG3219" s="0" t="n">
        <v>0</v>
      </c>
      <c r="AH3219" s="0" t="n">
        <v>0</v>
      </c>
      <c r="AI3219" s="0" t="n">
        <v>0</v>
      </c>
      <c r="AJ3219" s="0" t="n">
        <v>0</v>
      </c>
      <c r="AK3219" s="0" t="n">
        <v>0</v>
      </c>
      <c r="AL3219" s="0" t="n">
        <v>0</v>
      </c>
      <c r="AM3219" s="0" t="n">
        <v>0</v>
      </c>
      <c r="AN3219" s="0" t="n">
        <v>0</v>
      </c>
      <c r="AO3219" s="0" t="n">
        <v>0</v>
      </c>
      <c r="AP3219" s="0" t="n">
        <v>0</v>
      </c>
      <c r="AQ3219" s="0" t="n">
        <v>0</v>
      </c>
      <c r="AR3219" s="0" t="n">
        <v>0</v>
      </c>
      <c r="AS3219" s="0" t="n">
        <v>0</v>
      </c>
    </row>
    <row r="3220" customFormat="false" ht="13.5" hidden="false" customHeight="false" outlineLevel="0" collapsed="false">
      <c r="T3220" s="0" t="n">
        <v>10031361</v>
      </c>
      <c r="U3220" s="0" t="n">
        <v>2009</v>
      </c>
      <c r="V3220" s="0" t="n">
        <v>37000</v>
      </c>
      <c r="W3220" s="0" t="n">
        <v>220</v>
      </c>
      <c r="X3220" s="0" t="n">
        <v>220</v>
      </c>
      <c r="Y3220" s="0" t="n">
        <v>59830</v>
      </c>
      <c r="Z3220" s="0" t="n">
        <v>0</v>
      </c>
      <c r="AA3220" s="0" t="n">
        <v>0</v>
      </c>
      <c r="AB3220" s="0" t="n">
        <v>0</v>
      </c>
      <c r="AC3220" s="0" t="n">
        <v>0</v>
      </c>
      <c r="AD3220" s="0" t="n">
        <v>0</v>
      </c>
      <c r="AE3220" s="0" t="n">
        <v>0</v>
      </c>
      <c r="AF3220" s="0" t="n">
        <v>0</v>
      </c>
      <c r="AG3220" s="0" t="n">
        <v>0</v>
      </c>
      <c r="AH3220" s="0" t="n">
        <v>0</v>
      </c>
      <c r="AI3220" s="0" t="n">
        <v>0</v>
      </c>
      <c r="AJ3220" s="0" t="n">
        <v>0</v>
      </c>
      <c r="AK3220" s="0" t="n">
        <v>0</v>
      </c>
      <c r="AL3220" s="0" t="n">
        <v>0</v>
      </c>
      <c r="AM3220" s="0" t="n">
        <v>0</v>
      </c>
      <c r="AN3220" s="0" t="n">
        <v>0</v>
      </c>
      <c r="AO3220" s="0" t="n">
        <v>0</v>
      </c>
      <c r="AP3220" s="0" t="n">
        <v>0</v>
      </c>
      <c r="AQ3220" s="0" t="n">
        <v>0</v>
      </c>
      <c r="AR3220" s="0" t="n">
        <v>0</v>
      </c>
      <c r="AS3220" s="0" t="n">
        <v>0</v>
      </c>
    </row>
    <row r="3221" customFormat="false" ht="13.5" hidden="false" customHeight="false" outlineLevel="0" collapsed="false">
      <c r="T3221" s="0" t="n">
        <v>10031362</v>
      </c>
      <c r="U3221" s="0" t="n">
        <v>2009</v>
      </c>
      <c r="V3221" s="0" t="n">
        <v>37000</v>
      </c>
      <c r="W3221" s="0" t="n">
        <v>297</v>
      </c>
      <c r="X3221" s="0" t="n">
        <v>297</v>
      </c>
      <c r="Y3221" s="0" t="n">
        <v>59831</v>
      </c>
      <c r="Z3221" s="0" t="n">
        <v>0</v>
      </c>
      <c r="AA3221" s="0" t="n">
        <v>0</v>
      </c>
      <c r="AB3221" s="0" t="n">
        <v>0</v>
      </c>
      <c r="AC3221" s="0" t="n">
        <v>0</v>
      </c>
      <c r="AD3221" s="0" t="n">
        <v>0</v>
      </c>
      <c r="AE3221" s="0" t="n">
        <v>0</v>
      </c>
      <c r="AF3221" s="0" t="n">
        <v>0</v>
      </c>
      <c r="AG3221" s="0" t="n">
        <v>0</v>
      </c>
      <c r="AH3221" s="0" t="n">
        <v>0</v>
      </c>
      <c r="AI3221" s="0" t="n">
        <v>0</v>
      </c>
      <c r="AJ3221" s="0" t="n">
        <v>0</v>
      </c>
      <c r="AK3221" s="0" t="n">
        <v>0</v>
      </c>
      <c r="AL3221" s="0" t="n">
        <v>0</v>
      </c>
      <c r="AM3221" s="0" t="n">
        <v>0</v>
      </c>
      <c r="AN3221" s="0" t="n">
        <v>0</v>
      </c>
      <c r="AO3221" s="0" t="n">
        <v>0</v>
      </c>
      <c r="AP3221" s="0" t="n">
        <v>0</v>
      </c>
      <c r="AQ3221" s="0" t="n">
        <v>0</v>
      </c>
      <c r="AR3221" s="0" t="n">
        <v>0</v>
      </c>
      <c r="AS3221" s="0" t="n">
        <v>0</v>
      </c>
    </row>
    <row r="3222" customFormat="false" ht="13.5" hidden="false" customHeight="false" outlineLevel="0" collapsed="false">
      <c r="T3222" s="0" t="n">
        <v>10031363</v>
      </c>
      <c r="U3222" s="0" t="n">
        <v>2009</v>
      </c>
      <c r="V3222" s="0" t="n">
        <v>37000</v>
      </c>
      <c r="W3222" s="0" t="n">
        <v>298</v>
      </c>
      <c r="X3222" s="0" t="n">
        <v>298</v>
      </c>
      <c r="Y3222" s="0" t="n">
        <v>59832</v>
      </c>
      <c r="Z3222" s="0" t="n">
        <v>0</v>
      </c>
      <c r="AA3222" s="0" t="n">
        <v>0</v>
      </c>
      <c r="AB3222" s="0" t="n">
        <v>0</v>
      </c>
      <c r="AC3222" s="0" t="n">
        <v>0</v>
      </c>
      <c r="AD3222" s="0" t="n">
        <v>0</v>
      </c>
      <c r="AE3222" s="0" t="n">
        <v>0</v>
      </c>
      <c r="AF3222" s="0" t="n">
        <v>0</v>
      </c>
      <c r="AG3222" s="0" t="n">
        <v>0</v>
      </c>
      <c r="AH3222" s="0" t="n">
        <v>0</v>
      </c>
      <c r="AI3222" s="0" t="n">
        <v>0</v>
      </c>
      <c r="AJ3222" s="0" t="n">
        <v>0</v>
      </c>
      <c r="AK3222" s="0" t="n">
        <v>0</v>
      </c>
      <c r="AL3222" s="0" t="n">
        <v>0</v>
      </c>
      <c r="AM3222" s="0" t="n">
        <v>0</v>
      </c>
      <c r="AN3222" s="0" t="n">
        <v>0</v>
      </c>
      <c r="AO3222" s="0" t="n">
        <v>0</v>
      </c>
      <c r="AP3222" s="0" t="n">
        <v>0</v>
      </c>
      <c r="AQ3222" s="0" t="n">
        <v>0</v>
      </c>
      <c r="AR3222" s="0" t="n">
        <v>0</v>
      </c>
      <c r="AS3222" s="0" t="n">
        <v>0</v>
      </c>
    </row>
    <row r="3223" customFormat="false" ht="13.5" hidden="false" customHeight="false" outlineLevel="0" collapsed="false">
      <c r="T3223" s="0" t="n">
        <v>10031364</v>
      </c>
      <c r="U3223" s="0" t="n">
        <v>2009</v>
      </c>
      <c r="V3223" s="0" t="n">
        <v>37000</v>
      </c>
      <c r="W3223" s="0" t="n">
        <v>299</v>
      </c>
      <c r="X3223" s="0" t="n">
        <v>299</v>
      </c>
      <c r="Y3223" s="0" t="n">
        <v>59833</v>
      </c>
      <c r="Z3223" s="0" t="n">
        <v>0</v>
      </c>
      <c r="AA3223" s="0" t="n">
        <v>0</v>
      </c>
      <c r="AB3223" s="0" t="n">
        <v>0</v>
      </c>
      <c r="AC3223" s="0" t="n">
        <v>0</v>
      </c>
      <c r="AD3223" s="0" t="n">
        <v>0</v>
      </c>
      <c r="AE3223" s="0" t="n">
        <v>0</v>
      </c>
      <c r="AF3223" s="0" t="n">
        <v>0</v>
      </c>
      <c r="AG3223" s="0" t="n">
        <v>0</v>
      </c>
      <c r="AH3223" s="0" t="n">
        <v>0</v>
      </c>
      <c r="AI3223" s="0" t="n">
        <v>0</v>
      </c>
      <c r="AJ3223" s="0" t="n">
        <v>0</v>
      </c>
      <c r="AK3223" s="0" t="n">
        <v>0</v>
      </c>
      <c r="AL3223" s="0" t="n">
        <v>0</v>
      </c>
      <c r="AM3223" s="0" t="n">
        <v>0</v>
      </c>
      <c r="AN3223" s="0" t="n">
        <v>0</v>
      </c>
      <c r="AO3223" s="0" t="n">
        <v>0</v>
      </c>
      <c r="AP3223" s="0" t="n">
        <v>0</v>
      </c>
      <c r="AQ3223" s="0" t="n">
        <v>0</v>
      </c>
      <c r="AR3223" s="0" t="n">
        <v>0</v>
      </c>
      <c r="AS3223" s="0" t="n">
        <v>0</v>
      </c>
    </row>
    <row r="3224" customFormat="false" ht="13.5" hidden="false" customHeight="false" outlineLevel="0" collapsed="false">
      <c r="T3224" s="0" t="n">
        <v>10031365</v>
      </c>
      <c r="U3224" s="0" t="n">
        <v>2009</v>
      </c>
      <c r="V3224" s="0" t="n">
        <v>37000</v>
      </c>
      <c r="W3224" s="0" t="n">
        <v>410</v>
      </c>
      <c r="X3224" s="0" t="n">
        <v>410</v>
      </c>
      <c r="Y3224" s="0" t="n">
        <v>59834</v>
      </c>
      <c r="Z3224" s="0" t="n">
        <v>0</v>
      </c>
      <c r="AA3224" s="0" t="n">
        <v>0</v>
      </c>
      <c r="AB3224" s="0" t="n">
        <v>0</v>
      </c>
      <c r="AC3224" s="0" t="n">
        <v>0</v>
      </c>
      <c r="AD3224" s="0" t="n">
        <v>0</v>
      </c>
      <c r="AE3224" s="0" t="n">
        <v>0</v>
      </c>
      <c r="AF3224" s="0" t="n">
        <v>0</v>
      </c>
      <c r="AG3224" s="0" t="n">
        <v>0</v>
      </c>
      <c r="AH3224" s="0" t="n">
        <v>0</v>
      </c>
      <c r="AI3224" s="0" t="n">
        <v>0</v>
      </c>
      <c r="AJ3224" s="0" t="n">
        <v>0</v>
      </c>
      <c r="AK3224" s="0" t="n">
        <v>0</v>
      </c>
      <c r="AL3224" s="0" t="n">
        <v>0</v>
      </c>
      <c r="AM3224" s="0" t="n">
        <v>0</v>
      </c>
      <c r="AN3224" s="0" t="n">
        <v>0</v>
      </c>
      <c r="AO3224" s="0" t="n">
        <v>0</v>
      </c>
      <c r="AP3224" s="0" t="n">
        <v>0</v>
      </c>
      <c r="AQ3224" s="0" t="n">
        <v>0</v>
      </c>
      <c r="AR3224" s="0" t="n">
        <v>0</v>
      </c>
      <c r="AS3224" s="0" t="n">
        <v>0</v>
      </c>
    </row>
    <row r="3225" customFormat="false" ht="13.5" hidden="false" customHeight="false" outlineLevel="0" collapsed="false">
      <c r="T3225" s="0" t="n">
        <v>10031366</v>
      </c>
      <c r="U3225" s="0" t="n">
        <v>2009</v>
      </c>
      <c r="V3225" s="0" t="n">
        <v>37000</v>
      </c>
      <c r="W3225" s="0" t="n">
        <v>420</v>
      </c>
      <c r="X3225" s="0" t="n">
        <v>420</v>
      </c>
      <c r="Y3225" s="0" t="n">
        <v>59835</v>
      </c>
      <c r="Z3225" s="0" t="n">
        <v>0</v>
      </c>
      <c r="AA3225" s="0" t="n">
        <v>0</v>
      </c>
      <c r="AB3225" s="0" t="n">
        <v>0</v>
      </c>
      <c r="AC3225" s="0" t="n">
        <v>0</v>
      </c>
      <c r="AD3225" s="0" t="n">
        <v>0</v>
      </c>
      <c r="AE3225" s="0" t="n">
        <v>0</v>
      </c>
      <c r="AF3225" s="0" t="n">
        <v>0</v>
      </c>
      <c r="AG3225" s="0" t="n">
        <v>0</v>
      </c>
      <c r="AH3225" s="0" t="n">
        <v>0</v>
      </c>
      <c r="AI3225" s="0" t="n">
        <v>0</v>
      </c>
      <c r="AJ3225" s="0" t="n">
        <v>0</v>
      </c>
      <c r="AK3225" s="0" t="n">
        <v>0</v>
      </c>
      <c r="AL3225" s="0" t="n">
        <v>0</v>
      </c>
      <c r="AM3225" s="0" t="n">
        <v>0</v>
      </c>
      <c r="AN3225" s="0" t="n">
        <v>0</v>
      </c>
      <c r="AO3225" s="0" t="n">
        <v>0</v>
      </c>
      <c r="AP3225" s="0" t="n">
        <v>0</v>
      </c>
      <c r="AQ3225" s="0" t="n">
        <v>0</v>
      </c>
      <c r="AR3225" s="0" t="n">
        <v>0</v>
      </c>
      <c r="AS3225" s="0" t="n">
        <v>0</v>
      </c>
    </row>
    <row r="3226" customFormat="false" ht="13.5" hidden="false" customHeight="false" outlineLevel="0" collapsed="false">
      <c r="T3226" s="0" t="n">
        <v>10031367</v>
      </c>
      <c r="U3226" s="0" t="n">
        <v>2009</v>
      </c>
      <c r="V3226" s="0" t="n">
        <v>37000</v>
      </c>
      <c r="W3226" s="0" t="n">
        <v>497</v>
      </c>
      <c r="X3226" s="0" t="n">
        <v>497</v>
      </c>
      <c r="Y3226" s="0" t="n">
        <v>59836</v>
      </c>
      <c r="Z3226" s="0" t="n">
        <v>0</v>
      </c>
      <c r="AA3226" s="0" t="n">
        <v>0</v>
      </c>
      <c r="AB3226" s="0" t="n">
        <v>0</v>
      </c>
      <c r="AC3226" s="0" t="n">
        <v>0</v>
      </c>
      <c r="AD3226" s="0" t="n">
        <v>0</v>
      </c>
      <c r="AE3226" s="0" t="n">
        <v>0</v>
      </c>
      <c r="AF3226" s="0" t="n">
        <v>0</v>
      </c>
      <c r="AG3226" s="0" t="n">
        <v>0</v>
      </c>
      <c r="AH3226" s="0" t="n">
        <v>0</v>
      </c>
      <c r="AI3226" s="0" t="n">
        <v>0</v>
      </c>
      <c r="AJ3226" s="0" t="n">
        <v>0</v>
      </c>
      <c r="AK3226" s="0" t="n">
        <v>0</v>
      </c>
      <c r="AL3226" s="0" t="n">
        <v>0</v>
      </c>
      <c r="AM3226" s="0" t="n">
        <v>0</v>
      </c>
      <c r="AN3226" s="0" t="n">
        <v>0</v>
      </c>
      <c r="AO3226" s="0" t="n">
        <v>0</v>
      </c>
      <c r="AP3226" s="0" t="n">
        <v>0</v>
      </c>
      <c r="AQ3226" s="0" t="n">
        <v>0</v>
      </c>
      <c r="AR3226" s="0" t="n">
        <v>0</v>
      </c>
      <c r="AS3226" s="0" t="n">
        <v>0</v>
      </c>
    </row>
    <row r="3227" customFormat="false" ht="13.5" hidden="false" customHeight="false" outlineLevel="0" collapsed="false">
      <c r="T3227" s="0" t="n">
        <v>10031368</v>
      </c>
      <c r="U3227" s="0" t="n">
        <v>2009</v>
      </c>
      <c r="V3227" s="0" t="n">
        <v>37000</v>
      </c>
      <c r="W3227" s="0" t="n">
        <v>498</v>
      </c>
      <c r="X3227" s="0" t="n">
        <v>498</v>
      </c>
      <c r="Y3227" s="0" t="n">
        <v>59837</v>
      </c>
      <c r="Z3227" s="0" t="n">
        <v>0</v>
      </c>
      <c r="AA3227" s="0" t="n">
        <v>0</v>
      </c>
      <c r="AB3227" s="0" t="n">
        <v>0</v>
      </c>
      <c r="AC3227" s="0" t="n">
        <v>0</v>
      </c>
      <c r="AD3227" s="0" t="n">
        <v>0</v>
      </c>
      <c r="AE3227" s="0" t="n">
        <v>0</v>
      </c>
      <c r="AF3227" s="0" t="n">
        <v>0</v>
      </c>
      <c r="AG3227" s="0" t="n">
        <v>0</v>
      </c>
      <c r="AH3227" s="0" t="n">
        <v>0</v>
      </c>
      <c r="AI3227" s="0" t="n">
        <v>0</v>
      </c>
      <c r="AJ3227" s="0" t="n">
        <v>0</v>
      </c>
      <c r="AK3227" s="0" t="n">
        <v>0</v>
      </c>
      <c r="AL3227" s="0" t="n">
        <v>0</v>
      </c>
      <c r="AM3227" s="0" t="n">
        <v>0</v>
      </c>
      <c r="AN3227" s="0" t="n">
        <v>0</v>
      </c>
      <c r="AO3227" s="0" t="n">
        <v>0</v>
      </c>
      <c r="AP3227" s="0" t="n">
        <v>0</v>
      </c>
      <c r="AQ3227" s="0" t="n">
        <v>0</v>
      </c>
      <c r="AR3227" s="0" t="n">
        <v>0</v>
      </c>
      <c r="AS3227" s="0" t="n">
        <v>0</v>
      </c>
    </row>
    <row r="3228" customFormat="false" ht="13.5" hidden="false" customHeight="false" outlineLevel="0" collapsed="false">
      <c r="T3228" s="0" t="n">
        <v>10031369</v>
      </c>
      <c r="U3228" s="0" t="n">
        <v>2009</v>
      </c>
      <c r="V3228" s="0" t="n">
        <v>37000</v>
      </c>
      <c r="W3228" s="0" t="n">
        <v>499</v>
      </c>
      <c r="X3228" s="0" t="n">
        <v>499</v>
      </c>
      <c r="Y3228" s="0" t="n">
        <v>59838</v>
      </c>
      <c r="Z3228" s="0" t="n">
        <v>0</v>
      </c>
      <c r="AA3228" s="0" t="n">
        <v>0</v>
      </c>
      <c r="AB3228" s="0" t="n">
        <v>0</v>
      </c>
      <c r="AC3228" s="0" t="n">
        <v>0</v>
      </c>
      <c r="AD3228" s="0" t="n">
        <v>0</v>
      </c>
      <c r="AE3228" s="0" t="n">
        <v>0</v>
      </c>
      <c r="AF3228" s="0" t="n">
        <v>0</v>
      </c>
      <c r="AG3228" s="0" t="n">
        <v>0</v>
      </c>
      <c r="AH3228" s="0" t="n">
        <v>0</v>
      </c>
      <c r="AI3228" s="0" t="n">
        <v>0</v>
      </c>
      <c r="AJ3228" s="0" t="n">
        <v>0</v>
      </c>
      <c r="AK3228" s="0" t="n">
        <v>0</v>
      </c>
      <c r="AL3228" s="0" t="n">
        <v>0</v>
      </c>
      <c r="AM3228" s="0" t="n">
        <v>0</v>
      </c>
      <c r="AN3228" s="0" t="n">
        <v>0</v>
      </c>
      <c r="AO3228" s="0" t="n">
        <v>0</v>
      </c>
      <c r="AP3228" s="0" t="n">
        <v>0</v>
      </c>
      <c r="AQ3228" s="0" t="n">
        <v>0</v>
      </c>
      <c r="AR3228" s="0" t="n">
        <v>0</v>
      </c>
      <c r="AS3228" s="0" t="n">
        <v>0</v>
      </c>
    </row>
    <row r="3229" customFormat="false" ht="13.5" hidden="false" customHeight="false" outlineLevel="0" collapsed="false">
      <c r="T3229" s="0" t="n">
        <v>10031371</v>
      </c>
      <c r="U3229" s="0" t="n">
        <v>2009</v>
      </c>
      <c r="V3229" s="0" t="n">
        <v>37000</v>
      </c>
      <c r="W3229" s="0" t="n">
        <v>610</v>
      </c>
      <c r="X3229" s="0" t="n">
        <v>610</v>
      </c>
      <c r="Y3229" s="0" t="n">
        <v>59840</v>
      </c>
      <c r="Z3229" s="0" t="n">
        <v>0</v>
      </c>
      <c r="AA3229" s="0" t="n">
        <v>0</v>
      </c>
      <c r="AB3229" s="0" t="n">
        <v>0</v>
      </c>
      <c r="AC3229" s="0" t="n">
        <v>0</v>
      </c>
      <c r="AD3229" s="0" t="n">
        <v>0</v>
      </c>
      <c r="AE3229" s="0" t="n">
        <v>0</v>
      </c>
      <c r="AF3229" s="0" t="n">
        <v>0</v>
      </c>
      <c r="AG3229" s="0" t="n">
        <v>0</v>
      </c>
      <c r="AH3229" s="0" t="n">
        <v>0</v>
      </c>
      <c r="AI3229" s="0" t="n">
        <v>0</v>
      </c>
      <c r="AJ3229" s="0" t="n">
        <v>0</v>
      </c>
      <c r="AK3229" s="0" t="n">
        <v>0</v>
      </c>
      <c r="AL3229" s="0" t="n">
        <v>0</v>
      </c>
      <c r="AM3229" s="0" t="n">
        <v>0</v>
      </c>
      <c r="AN3229" s="0" t="n">
        <v>0</v>
      </c>
      <c r="AO3229" s="0" t="n">
        <v>0</v>
      </c>
      <c r="AP3229" s="0" t="n">
        <v>0</v>
      </c>
      <c r="AQ3229" s="0" t="n">
        <v>0</v>
      </c>
      <c r="AR3229" s="0" t="n">
        <v>0</v>
      </c>
      <c r="AS3229" s="0" t="n">
        <v>0</v>
      </c>
    </row>
    <row r="3230" customFormat="false" ht="13.5" hidden="false" customHeight="false" outlineLevel="0" collapsed="false">
      <c r="T3230" s="0" t="n">
        <v>10031372</v>
      </c>
      <c r="U3230" s="0" t="n">
        <v>2009</v>
      </c>
      <c r="V3230" s="0" t="n">
        <v>37000</v>
      </c>
      <c r="W3230" s="0" t="n">
        <v>810</v>
      </c>
      <c r="X3230" s="0" t="n">
        <v>810</v>
      </c>
      <c r="Y3230" s="0" t="n">
        <v>59841</v>
      </c>
      <c r="Z3230" s="0" t="n">
        <v>0</v>
      </c>
      <c r="AA3230" s="0" t="n">
        <v>0</v>
      </c>
      <c r="AB3230" s="0" t="n">
        <v>0</v>
      </c>
      <c r="AC3230" s="0" t="n">
        <v>0</v>
      </c>
      <c r="AD3230" s="0" t="n">
        <v>0</v>
      </c>
      <c r="AE3230" s="0" t="n">
        <v>0</v>
      </c>
      <c r="AF3230" s="0" t="n">
        <v>0</v>
      </c>
      <c r="AG3230" s="0" t="n">
        <v>0</v>
      </c>
      <c r="AH3230" s="0" t="n">
        <v>0</v>
      </c>
      <c r="AI3230" s="0" t="n">
        <v>0</v>
      </c>
      <c r="AJ3230" s="0" t="n">
        <v>0</v>
      </c>
      <c r="AK3230" s="0" t="n">
        <v>0</v>
      </c>
      <c r="AL3230" s="0" t="n">
        <v>0</v>
      </c>
      <c r="AM3230" s="0" t="n">
        <v>0</v>
      </c>
      <c r="AN3230" s="0" t="n">
        <v>0</v>
      </c>
      <c r="AO3230" s="0" t="n">
        <v>0</v>
      </c>
      <c r="AP3230" s="0" t="n">
        <v>0</v>
      </c>
      <c r="AQ3230" s="0" t="n">
        <v>0</v>
      </c>
      <c r="AR3230" s="0" t="n">
        <v>0</v>
      </c>
      <c r="AS3230" s="0" t="n">
        <v>0</v>
      </c>
    </row>
    <row r="3231" customFormat="false" ht="13.5" hidden="false" customHeight="false" outlineLevel="0" collapsed="false">
      <c r="T3231" s="0" t="n">
        <v>10031373</v>
      </c>
      <c r="U3231" s="0" t="n">
        <v>2009</v>
      </c>
      <c r="V3231" s="0" t="n">
        <v>37000</v>
      </c>
      <c r="W3231" s="0" t="n">
        <v>820</v>
      </c>
      <c r="X3231" s="0" t="n">
        <v>820</v>
      </c>
      <c r="Y3231" s="0" t="n">
        <v>59842</v>
      </c>
      <c r="Z3231" s="0" t="n">
        <v>0</v>
      </c>
      <c r="AA3231" s="0" t="n">
        <v>0</v>
      </c>
      <c r="AB3231" s="0" t="n">
        <v>0</v>
      </c>
      <c r="AC3231" s="0" t="n">
        <v>0</v>
      </c>
      <c r="AD3231" s="0" t="n">
        <v>0</v>
      </c>
      <c r="AE3231" s="0" t="n">
        <v>0</v>
      </c>
      <c r="AF3231" s="0" t="n">
        <v>0</v>
      </c>
      <c r="AG3231" s="0" t="n">
        <v>0</v>
      </c>
      <c r="AH3231" s="0" t="n">
        <v>0</v>
      </c>
      <c r="AI3231" s="0" t="n">
        <v>0</v>
      </c>
      <c r="AJ3231" s="0" t="n">
        <v>0</v>
      </c>
      <c r="AK3231" s="0" t="n">
        <v>0</v>
      </c>
      <c r="AL3231" s="0" t="n">
        <v>0</v>
      </c>
      <c r="AM3231" s="0" t="n">
        <v>0</v>
      </c>
      <c r="AN3231" s="0" t="n">
        <v>0</v>
      </c>
      <c r="AO3231" s="0" t="n">
        <v>0</v>
      </c>
      <c r="AP3231" s="0" t="n">
        <v>0</v>
      </c>
      <c r="AQ3231" s="0" t="n">
        <v>0</v>
      </c>
      <c r="AR3231" s="0" t="n">
        <v>0</v>
      </c>
      <c r="AS3231" s="0" t="n">
        <v>0</v>
      </c>
    </row>
    <row r="3232" customFormat="false" ht="13.5" hidden="false" customHeight="false" outlineLevel="0" collapsed="false">
      <c r="T3232" s="0" t="n">
        <v>10031375</v>
      </c>
      <c r="U3232" s="0" t="n">
        <v>2009</v>
      </c>
      <c r="V3232" s="0" t="n">
        <v>37000</v>
      </c>
      <c r="W3232" s="0" t="n">
        <v>1010</v>
      </c>
      <c r="X3232" s="0" t="n">
        <v>1010</v>
      </c>
      <c r="Y3232" s="0" t="n">
        <v>59844</v>
      </c>
      <c r="Z3232" s="0" t="n">
        <v>0</v>
      </c>
      <c r="AA3232" s="0" t="n">
        <v>0</v>
      </c>
      <c r="AB3232" s="0" t="n">
        <v>0</v>
      </c>
      <c r="AC3232" s="0" t="n">
        <v>0</v>
      </c>
      <c r="AD3232" s="0" t="n">
        <v>0</v>
      </c>
      <c r="AE3232" s="0" t="n">
        <v>0</v>
      </c>
      <c r="AF3232" s="0" t="n">
        <v>0</v>
      </c>
      <c r="AG3232" s="0" t="n">
        <v>0</v>
      </c>
      <c r="AH3232" s="0" t="n">
        <v>0</v>
      </c>
      <c r="AI3232" s="0" t="n">
        <v>0</v>
      </c>
      <c r="AJ3232" s="0" t="n">
        <v>0</v>
      </c>
      <c r="AK3232" s="0" t="n">
        <v>0</v>
      </c>
      <c r="AL3232" s="0" t="n">
        <v>0</v>
      </c>
      <c r="AM3232" s="0" t="n">
        <v>0</v>
      </c>
      <c r="AN3232" s="0" t="n">
        <v>0</v>
      </c>
      <c r="AO3232" s="0" t="n">
        <v>0</v>
      </c>
      <c r="AP3232" s="0" t="n">
        <v>0</v>
      </c>
      <c r="AQ3232" s="0" t="n">
        <v>0</v>
      </c>
      <c r="AR3232" s="0" t="n">
        <v>0</v>
      </c>
      <c r="AS3232" s="0" t="n">
        <v>0</v>
      </c>
    </row>
    <row r="3233" customFormat="false" ht="13.5" hidden="false" customHeight="false" outlineLevel="0" collapsed="false">
      <c r="T3233" s="0" t="n">
        <v>10031376</v>
      </c>
      <c r="U3233" s="0" t="n">
        <v>2009</v>
      </c>
      <c r="V3233" s="0" t="n">
        <v>37000</v>
      </c>
      <c r="W3233" s="0" t="n">
        <v>1020</v>
      </c>
      <c r="X3233" s="0" t="n">
        <v>1020</v>
      </c>
      <c r="Y3233" s="0" t="n">
        <v>59845</v>
      </c>
      <c r="Z3233" s="0" t="n">
        <v>0</v>
      </c>
      <c r="AA3233" s="0" t="n">
        <v>0</v>
      </c>
      <c r="AB3233" s="0" t="n">
        <v>0</v>
      </c>
      <c r="AC3233" s="0" t="n">
        <v>0</v>
      </c>
      <c r="AD3233" s="0" t="n">
        <v>0</v>
      </c>
      <c r="AE3233" s="0" t="n">
        <v>0</v>
      </c>
      <c r="AF3233" s="0" t="n">
        <v>0</v>
      </c>
      <c r="AG3233" s="0" t="n">
        <v>0</v>
      </c>
      <c r="AH3233" s="0" t="n">
        <v>0</v>
      </c>
      <c r="AI3233" s="0" t="n">
        <v>0</v>
      </c>
      <c r="AJ3233" s="0" t="n">
        <v>0</v>
      </c>
      <c r="AK3233" s="0" t="n">
        <v>0</v>
      </c>
      <c r="AL3233" s="0" t="n">
        <v>0</v>
      </c>
      <c r="AM3233" s="0" t="n">
        <v>0</v>
      </c>
      <c r="AN3233" s="0" t="n">
        <v>0</v>
      </c>
      <c r="AO3233" s="0" t="n">
        <v>0</v>
      </c>
      <c r="AP3233" s="0" t="n">
        <v>0</v>
      </c>
      <c r="AQ3233" s="0" t="n">
        <v>0</v>
      </c>
      <c r="AR3233" s="0" t="n">
        <v>0</v>
      </c>
      <c r="AS3233" s="0" t="n">
        <v>0</v>
      </c>
    </row>
    <row r="3234" customFormat="false" ht="13.5" hidden="false" customHeight="false" outlineLevel="0" collapsed="false">
      <c r="T3234" s="0" t="n">
        <v>10031370</v>
      </c>
      <c r="U3234" s="0" t="n">
        <v>2009</v>
      </c>
      <c r="V3234" s="0" t="n">
        <v>37000</v>
      </c>
      <c r="W3234" s="0" t="n">
        <v>9910</v>
      </c>
      <c r="X3234" s="0" t="n">
        <v>501</v>
      </c>
      <c r="Y3234" s="0" t="n">
        <v>59839</v>
      </c>
      <c r="Z3234" s="0" t="n">
        <v>0</v>
      </c>
      <c r="AA3234" s="0" t="n">
        <v>0</v>
      </c>
      <c r="AB3234" s="0" t="n">
        <v>0</v>
      </c>
      <c r="AC3234" s="0" t="n">
        <v>0</v>
      </c>
      <c r="AD3234" s="0" t="n">
        <v>0</v>
      </c>
      <c r="AE3234" s="0" t="n">
        <v>0</v>
      </c>
      <c r="AF3234" s="0" t="n">
        <v>0</v>
      </c>
      <c r="AG3234" s="0" t="n">
        <v>0</v>
      </c>
      <c r="AH3234" s="0" t="n">
        <v>0</v>
      </c>
      <c r="AI3234" s="0" t="n">
        <v>0</v>
      </c>
      <c r="AJ3234" s="0" t="n">
        <v>0</v>
      </c>
      <c r="AK3234" s="0" t="n">
        <v>0</v>
      </c>
      <c r="AL3234" s="0" t="n">
        <v>0</v>
      </c>
      <c r="AM3234" s="0" t="n">
        <v>0</v>
      </c>
      <c r="AN3234" s="0" t="n">
        <v>0</v>
      </c>
      <c r="AO3234" s="0" t="n">
        <v>0</v>
      </c>
      <c r="AP3234" s="0" t="n">
        <v>0</v>
      </c>
      <c r="AQ3234" s="0" t="n">
        <v>0</v>
      </c>
      <c r="AR3234" s="0" t="n">
        <v>0</v>
      </c>
      <c r="AS3234" s="0" t="n">
        <v>0</v>
      </c>
    </row>
    <row r="3235" customFormat="false" ht="13.5" hidden="false" customHeight="false" outlineLevel="0" collapsed="false">
      <c r="T3235" s="0" t="n">
        <v>10031374</v>
      </c>
      <c r="U3235" s="0" t="n">
        <v>2009</v>
      </c>
      <c r="V3235" s="0" t="n">
        <v>37000</v>
      </c>
      <c r="W3235" s="0" t="n">
        <v>9920</v>
      </c>
      <c r="X3235" s="0" t="n">
        <v>901</v>
      </c>
      <c r="Y3235" s="0" t="n">
        <v>59843</v>
      </c>
      <c r="Z3235" s="0" t="n">
        <v>0</v>
      </c>
      <c r="AA3235" s="0" t="n">
        <v>0</v>
      </c>
      <c r="AB3235" s="0" t="n">
        <v>0</v>
      </c>
      <c r="AC3235" s="0" t="n">
        <v>0</v>
      </c>
      <c r="AD3235" s="0" t="n">
        <v>0</v>
      </c>
      <c r="AE3235" s="0" t="n">
        <v>0</v>
      </c>
      <c r="AF3235" s="0" t="n">
        <v>0</v>
      </c>
      <c r="AG3235" s="0" t="n">
        <v>0</v>
      </c>
      <c r="AH3235" s="0" t="n">
        <v>0</v>
      </c>
      <c r="AI3235" s="0" t="n">
        <v>0</v>
      </c>
      <c r="AJ3235" s="0" t="n">
        <v>0</v>
      </c>
      <c r="AK3235" s="0" t="n">
        <v>0</v>
      </c>
      <c r="AL3235" s="0" t="n">
        <v>0</v>
      </c>
      <c r="AM3235" s="0" t="n">
        <v>0</v>
      </c>
      <c r="AN3235" s="0" t="n">
        <v>0</v>
      </c>
      <c r="AO3235" s="0" t="n">
        <v>0</v>
      </c>
      <c r="AP3235" s="0" t="n">
        <v>0</v>
      </c>
      <c r="AQ3235" s="0" t="n">
        <v>0</v>
      </c>
      <c r="AR3235" s="0" t="n">
        <v>0</v>
      </c>
      <c r="AS3235" s="0" t="n">
        <v>0</v>
      </c>
    </row>
    <row r="3236" customFormat="false" ht="13.5" hidden="false" customHeight="false" outlineLevel="0" collapsed="false">
      <c r="T3236" s="0" t="n">
        <v>10031377</v>
      </c>
      <c r="U3236" s="0" t="n">
        <v>2009</v>
      </c>
      <c r="V3236" s="0" t="n">
        <v>37001</v>
      </c>
      <c r="W3236" s="0" t="n">
        <v>210</v>
      </c>
      <c r="X3236" s="0" t="n">
        <v>210</v>
      </c>
      <c r="Y3236" s="0" t="n">
        <v>59829</v>
      </c>
      <c r="Z3236" s="0" t="n">
        <v>0</v>
      </c>
      <c r="AA3236" s="0" t="n">
        <v>0</v>
      </c>
      <c r="AB3236" s="0" t="n">
        <v>0</v>
      </c>
      <c r="AC3236" s="0" t="n">
        <v>0</v>
      </c>
      <c r="AD3236" s="0" t="n">
        <v>0</v>
      </c>
      <c r="AE3236" s="0" t="n">
        <v>0</v>
      </c>
      <c r="AF3236" s="0" t="n">
        <v>0</v>
      </c>
      <c r="AG3236" s="0" t="n">
        <v>0</v>
      </c>
      <c r="AH3236" s="0" t="n">
        <v>0</v>
      </c>
      <c r="AI3236" s="0" t="n">
        <v>0</v>
      </c>
      <c r="AJ3236" s="0" t="n">
        <v>0</v>
      </c>
      <c r="AK3236" s="0" t="n">
        <v>0</v>
      </c>
      <c r="AL3236" s="0" t="n">
        <v>0</v>
      </c>
      <c r="AM3236" s="0" t="n">
        <v>0</v>
      </c>
      <c r="AN3236" s="0" t="n">
        <v>0</v>
      </c>
      <c r="AO3236" s="0" t="n">
        <v>0</v>
      </c>
      <c r="AP3236" s="0" t="n">
        <v>0</v>
      </c>
      <c r="AQ3236" s="0" t="n">
        <v>0</v>
      </c>
      <c r="AR3236" s="0" t="n">
        <v>0</v>
      </c>
      <c r="AS3236" s="0" t="n">
        <v>0</v>
      </c>
    </row>
    <row r="3237" customFormat="false" ht="13.5" hidden="false" customHeight="false" outlineLevel="0" collapsed="false">
      <c r="T3237" s="0" t="n">
        <v>10031378</v>
      </c>
      <c r="U3237" s="0" t="n">
        <v>2009</v>
      </c>
      <c r="V3237" s="0" t="n">
        <v>37001</v>
      </c>
      <c r="W3237" s="0" t="n">
        <v>220</v>
      </c>
      <c r="X3237" s="0" t="n">
        <v>220</v>
      </c>
      <c r="Y3237" s="0" t="n">
        <v>59830</v>
      </c>
      <c r="Z3237" s="0" t="n">
        <v>0</v>
      </c>
      <c r="AA3237" s="0" t="n">
        <v>0</v>
      </c>
      <c r="AB3237" s="0" t="n">
        <v>0</v>
      </c>
      <c r="AC3237" s="0" t="n">
        <v>0</v>
      </c>
      <c r="AD3237" s="0" t="n">
        <v>0</v>
      </c>
      <c r="AE3237" s="0" t="n">
        <v>0</v>
      </c>
      <c r="AF3237" s="0" t="n">
        <v>0</v>
      </c>
      <c r="AG3237" s="0" t="n">
        <v>0</v>
      </c>
      <c r="AH3237" s="0" t="n">
        <v>0</v>
      </c>
      <c r="AI3237" s="0" t="n">
        <v>0</v>
      </c>
      <c r="AJ3237" s="0" t="n">
        <v>0</v>
      </c>
      <c r="AK3237" s="0" t="n">
        <v>0</v>
      </c>
      <c r="AL3237" s="0" t="n">
        <v>0</v>
      </c>
      <c r="AM3237" s="0" t="n">
        <v>0</v>
      </c>
      <c r="AN3237" s="0" t="n">
        <v>0</v>
      </c>
      <c r="AO3237" s="0" t="n">
        <v>0</v>
      </c>
      <c r="AP3237" s="0" t="n">
        <v>0</v>
      </c>
      <c r="AQ3237" s="0" t="n">
        <v>0</v>
      </c>
      <c r="AR3237" s="0" t="n">
        <v>0</v>
      </c>
      <c r="AS3237" s="0" t="n">
        <v>0</v>
      </c>
    </row>
    <row r="3238" customFormat="false" ht="13.5" hidden="false" customHeight="false" outlineLevel="0" collapsed="false">
      <c r="T3238" s="0" t="n">
        <v>10031379</v>
      </c>
      <c r="U3238" s="0" t="n">
        <v>2009</v>
      </c>
      <c r="V3238" s="0" t="n">
        <v>37001</v>
      </c>
      <c r="W3238" s="0" t="n">
        <v>297</v>
      </c>
      <c r="X3238" s="0" t="n">
        <v>297</v>
      </c>
      <c r="Y3238" s="0" t="n">
        <v>59831</v>
      </c>
      <c r="Z3238" s="0" t="n">
        <v>0</v>
      </c>
      <c r="AA3238" s="0" t="n">
        <v>0</v>
      </c>
      <c r="AB3238" s="0" t="n">
        <v>0</v>
      </c>
      <c r="AC3238" s="0" t="n">
        <v>0</v>
      </c>
      <c r="AD3238" s="0" t="n">
        <v>0</v>
      </c>
      <c r="AE3238" s="0" t="n">
        <v>0</v>
      </c>
      <c r="AF3238" s="0" t="n">
        <v>0</v>
      </c>
      <c r="AG3238" s="0" t="n">
        <v>0</v>
      </c>
      <c r="AH3238" s="0" t="n">
        <v>0</v>
      </c>
      <c r="AI3238" s="0" t="n">
        <v>0</v>
      </c>
      <c r="AJ3238" s="0" t="n">
        <v>0</v>
      </c>
      <c r="AK3238" s="0" t="n">
        <v>0</v>
      </c>
      <c r="AL3238" s="0" t="n">
        <v>0</v>
      </c>
      <c r="AM3238" s="0" t="n">
        <v>0</v>
      </c>
      <c r="AN3238" s="0" t="n">
        <v>0</v>
      </c>
      <c r="AO3238" s="0" t="n">
        <v>0</v>
      </c>
      <c r="AP3238" s="0" t="n">
        <v>0</v>
      </c>
      <c r="AQ3238" s="0" t="n">
        <v>0</v>
      </c>
      <c r="AR3238" s="0" t="n">
        <v>0</v>
      </c>
      <c r="AS3238" s="0" t="n">
        <v>0</v>
      </c>
    </row>
    <row r="3239" customFormat="false" ht="13.5" hidden="false" customHeight="false" outlineLevel="0" collapsed="false">
      <c r="T3239" s="0" t="n">
        <v>10031380</v>
      </c>
      <c r="U3239" s="0" t="n">
        <v>2009</v>
      </c>
      <c r="V3239" s="0" t="n">
        <v>37001</v>
      </c>
      <c r="W3239" s="0" t="n">
        <v>298</v>
      </c>
      <c r="X3239" s="0" t="n">
        <v>298</v>
      </c>
      <c r="Y3239" s="0" t="n">
        <v>59832</v>
      </c>
      <c r="Z3239" s="0" t="n">
        <v>0</v>
      </c>
      <c r="AA3239" s="0" t="n">
        <v>0</v>
      </c>
      <c r="AB3239" s="0" t="n">
        <v>0</v>
      </c>
      <c r="AC3239" s="0" t="n">
        <v>0</v>
      </c>
      <c r="AD3239" s="0" t="n">
        <v>0</v>
      </c>
      <c r="AE3239" s="0" t="n">
        <v>0</v>
      </c>
      <c r="AF3239" s="0" t="n">
        <v>0</v>
      </c>
      <c r="AG3239" s="0" t="n">
        <v>0</v>
      </c>
      <c r="AH3239" s="0" t="n">
        <v>0</v>
      </c>
      <c r="AI3239" s="0" t="n">
        <v>0</v>
      </c>
      <c r="AJ3239" s="0" t="n">
        <v>0</v>
      </c>
      <c r="AK3239" s="0" t="n">
        <v>0</v>
      </c>
      <c r="AL3239" s="0" t="n">
        <v>0</v>
      </c>
      <c r="AM3239" s="0" t="n">
        <v>0</v>
      </c>
      <c r="AN3239" s="0" t="n">
        <v>0</v>
      </c>
      <c r="AO3239" s="0" t="n">
        <v>0</v>
      </c>
      <c r="AP3239" s="0" t="n">
        <v>0</v>
      </c>
      <c r="AQ3239" s="0" t="n">
        <v>0</v>
      </c>
      <c r="AR3239" s="0" t="n">
        <v>0</v>
      </c>
      <c r="AS3239" s="0" t="n">
        <v>0</v>
      </c>
    </row>
    <row r="3240" customFormat="false" ht="13.5" hidden="false" customHeight="false" outlineLevel="0" collapsed="false">
      <c r="T3240" s="0" t="n">
        <v>10031381</v>
      </c>
      <c r="U3240" s="0" t="n">
        <v>2009</v>
      </c>
      <c r="V3240" s="0" t="n">
        <v>37001</v>
      </c>
      <c r="W3240" s="0" t="n">
        <v>299</v>
      </c>
      <c r="X3240" s="0" t="n">
        <v>299</v>
      </c>
      <c r="Y3240" s="0" t="n">
        <v>59833</v>
      </c>
      <c r="Z3240" s="0" t="n">
        <v>0</v>
      </c>
      <c r="AA3240" s="0" t="n">
        <v>0</v>
      </c>
      <c r="AB3240" s="0" t="n">
        <v>0</v>
      </c>
      <c r="AC3240" s="0" t="n">
        <v>0</v>
      </c>
      <c r="AD3240" s="0" t="n">
        <v>0</v>
      </c>
      <c r="AE3240" s="0" t="n">
        <v>0</v>
      </c>
      <c r="AF3240" s="0" t="n">
        <v>0</v>
      </c>
      <c r="AG3240" s="0" t="n">
        <v>0</v>
      </c>
      <c r="AH3240" s="0" t="n">
        <v>0</v>
      </c>
      <c r="AI3240" s="0" t="n">
        <v>0</v>
      </c>
      <c r="AJ3240" s="0" t="n">
        <v>0</v>
      </c>
      <c r="AK3240" s="0" t="n">
        <v>0</v>
      </c>
      <c r="AL3240" s="0" t="n">
        <v>0</v>
      </c>
      <c r="AM3240" s="0" t="n">
        <v>0</v>
      </c>
      <c r="AN3240" s="0" t="n">
        <v>0</v>
      </c>
      <c r="AO3240" s="0" t="n">
        <v>0</v>
      </c>
      <c r="AP3240" s="0" t="n">
        <v>0</v>
      </c>
      <c r="AQ3240" s="0" t="n">
        <v>0</v>
      </c>
      <c r="AR3240" s="0" t="n">
        <v>0</v>
      </c>
      <c r="AS3240" s="0" t="n">
        <v>0</v>
      </c>
    </row>
    <row r="3241" customFormat="false" ht="13.5" hidden="false" customHeight="false" outlineLevel="0" collapsed="false">
      <c r="T3241" s="0" t="n">
        <v>10031382</v>
      </c>
      <c r="U3241" s="0" t="n">
        <v>2009</v>
      </c>
      <c r="V3241" s="0" t="n">
        <v>37001</v>
      </c>
      <c r="W3241" s="0" t="n">
        <v>410</v>
      </c>
      <c r="X3241" s="0" t="n">
        <v>410</v>
      </c>
      <c r="Y3241" s="0" t="n">
        <v>59834</v>
      </c>
      <c r="Z3241" s="0" t="n">
        <v>0</v>
      </c>
      <c r="AA3241" s="0" t="n">
        <v>0</v>
      </c>
      <c r="AB3241" s="0" t="n">
        <v>0</v>
      </c>
      <c r="AC3241" s="0" t="n">
        <v>0</v>
      </c>
      <c r="AD3241" s="0" t="n">
        <v>0</v>
      </c>
      <c r="AE3241" s="0" t="n">
        <v>0</v>
      </c>
      <c r="AF3241" s="0" t="n">
        <v>0</v>
      </c>
      <c r="AG3241" s="0" t="n">
        <v>0</v>
      </c>
      <c r="AH3241" s="0" t="n">
        <v>0</v>
      </c>
      <c r="AI3241" s="0" t="n">
        <v>0</v>
      </c>
      <c r="AJ3241" s="0" t="n">
        <v>0</v>
      </c>
      <c r="AK3241" s="0" t="n">
        <v>0</v>
      </c>
      <c r="AL3241" s="0" t="n">
        <v>0</v>
      </c>
      <c r="AM3241" s="0" t="n">
        <v>0</v>
      </c>
      <c r="AN3241" s="0" t="n">
        <v>0</v>
      </c>
      <c r="AO3241" s="0" t="n">
        <v>0</v>
      </c>
      <c r="AP3241" s="0" t="n">
        <v>0</v>
      </c>
      <c r="AQ3241" s="0" t="n">
        <v>0</v>
      </c>
      <c r="AR3241" s="0" t="n">
        <v>0</v>
      </c>
      <c r="AS3241" s="0" t="n">
        <v>0</v>
      </c>
    </row>
    <row r="3242" customFormat="false" ht="13.5" hidden="false" customHeight="false" outlineLevel="0" collapsed="false">
      <c r="T3242" s="0" t="n">
        <v>10031383</v>
      </c>
      <c r="U3242" s="0" t="n">
        <v>2009</v>
      </c>
      <c r="V3242" s="0" t="n">
        <v>37001</v>
      </c>
      <c r="W3242" s="0" t="n">
        <v>420</v>
      </c>
      <c r="X3242" s="0" t="n">
        <v>420</v>
      </c>
      <c r="Y3242" s="0" t="n">
        <v>59835</v>
      </c>
      <c r="Z3242" s="0" t="n">
        <v>0</v>
      </c>
      <c r="AA3242" s="0" t="n">
        <v>0</v>
      </c>
      <c r="AB3242" s="0" t="n">
        <v>0</v>
      </c>
      <c r="AC3242" s="0" t="n">
        <v>0</v>
      </c>
      <c r="AD3242" s="0" t="n">
        <v>0</v>
      </c>
      <c r="AE3242" s="0" t="n">
        <v>0</v>
      </c>
      <c r="AF3242" s="0" t="n">
        <v>0</v>
      </c>
      <c r="AG3242" s="0" t="n">
        <v>0</v>
      </c>
      <c r="AH3242" s="0" t="n">
        <v>0</v>
      </c>
      <c r="AI3242" s="0" t="n">
        <v>0</v>
      </c>
      <c r="AJ3242" s="0" t="n">
        <v>0</v>
      </c>
      <c r="AK3242" s="0" t="n">
        <v>0</v>
      </c>
      <c r="AL3242" s="0" t="n">
        <v>0</v>
      </c>
      <c r="AM3242" s="0" t="n">
        <v>0</v>
      </c>
      <c r="AN3242" s="0" t="n">
        <v>0</v>
      </c>
      <c r="AO3242" s="0" t="n">
        <v>0</v>
      </c>
      <c r="AP3242" s="0" t="n">
        <v>0</v>
      </c>
      <c r="AQ3242" s="0" t="n">
        <v>0</v>
      </c>
      <c r="AR3242" s="0" t="n">
        <v>0</v>
      </c>
      <c r="AS3242" s="0" t="n">
        <v>0</v>
      </c>
    </row>
    <row r="3243" customFormat="false" ht="13.5" hidden="false" customHeight="false" outlineLevel="0" collapsed="false">
      <c r="T3243" s="0" t="n">
        <v>10031384</v>
      </c>
      <c r="U3243" s="0" t="n">
        <v>2009</v>
      </c>
      <c r="V3243" s="0" t="n">
        <v>37001</v>
      </c>
      <c r="W3243" s="0" t="n">
        <v>497</v>
      </c>
      <c r="X3243" s="0" t="n">
        <v>497</v>
      </c>
      <c r="Y3243" s="0" t="n">
        <v>59836</v>
      </c>
      <c r="Z3243" s="0" t="n">
        <v>0</v>
      </c>
      <c r="AA3243" s="0" t="n">
        <v>0</v>
      </c>
      <c r="AB3243" s="0" t="n">
        <v>0</v>
      </c>
      <c r="AC3243" s="0" t="n">
        <v>0</v>
      </c>
      <c r="AD3243" s="0" t="n">
        <v>0</v>
      </c>
      <c r="AE3243" s="0" t="n">
        <v>0</v>
      </c>
      <c r="AF3243" s="0" t="n">
        <v>0</v>
      </c>
      <c r="AG3243" s="0" t="n">
        <v>0</v>
      </c>
      <c r="AH3243" s="0" t="n">
        <v>0</v>
      </c>
      <c r="AI3243" s="0" t="n">
        <v>0</v>
      </c>
      <c r="AJ3243" s="0" t="n">
        <v>0</v>
      </c>
      <c r="AK3243" s="0" t="n">
        <v>0</v>
      </c>
      <c r="AL3243" s="0" t="n">
        <v>0</v>
      </c>
      <c r="AM3243" s="0" t="n">
        <v>0</v>
      </c>
      <c r="AN3243" s="0" t="n">
        <v>0</v>
      </c>
      <c r="AO3243" s="0" t="n">
        <v>0</v>
      </c>
      <c r="AP3243" s="0" t="n">
        <v>0</v>
      </c>
      <c r="AQ3243" s="0" t="n">
        <v>0</v>
      </c>
      <c r="AR3243" s="0" t="n">
        <v>0</v>
      </c>
      <c r="AS3243" s="0" t="n">
        <v>0</v>
      </c>
    </row>
    <row r="3244" customFormat="false" ht="13.5" hidden="false" customHeight="false" outlineLevel="0" collapsed="false">
      <c r="T3244" s="0" t="n">
        <v>10031385</v>
      </c>
      <c r="U3244" s="0" t="n">
        <v>2009</v>
      </c>
      <c r="V3244" s="0" t="n">
        <v>37001</v>
      </c>
      <c r="W3244" s="0" t="n">
        <v>498</v>
      </c>
      <c r="X3244" s="0" t="n">
        <v>498</v>
      </c>
      <c r="Y3244" s="0" t="n">
        <v>59837</v>
      </c>
      <c r="Z3244" s="0" t="n">
        <v>0</v>
      </c>
      <c r="AA3244" s="0" t="n">
        <v>0</v>
      </c>
      <c r="AB3244" s="0" t="n">
        <v>0</v>
      </c>
      <c r="AC3244" s="0" t="n">
        <v>0</v>
      </c>
      <c r="AD3244" s="0" t="n">
        <v>0</v>
      </c>
      <c r="AE3244" s="0" t="n">
        <v>0</v>
      </c>
      <c r="AF3244" s="0" t="n">
        <v>0</v>
      </c>
      <c r="AG3244" s="0" t="n">
        <v>0</v>
      </c>
      <c r="AH3244" s="0" t="n">
        <v>0</v>
      </c>
      <c r="AI3244" s="0" t="n">
        <v>0</v>
      </c>
      <c r="AJ3244" s="0" t="n">
        <v>0</v>
      </c>
      <c r="AK3244" s="0" t="n">
        <v>0</v>
      </c>
      <c r="AL3244" s="0" t="n">
        <v>0</v>
      </c>
      <c r="AM3244" s="0" t="n">
        <v>0</v>
      </c>
      <c r="AN3244" s="0" t="n">
        <v>0</v>
      </c>
      <c r="AO3244" s="0" t="n">
        <v>0</v>
      </c>
      <c r="AP3244" s="0" t="n">
        <v>0</v>
      </c>
      <c r="AQ3244" s="0" t="n">
        <v>0</v>
      </c>
      <c r="AR3244" s="0" t="n">
        <v>0</v>
      </c>
      <c r="AS3244" s="0" t="n">
        <v>0</v>
      </c>
    </row>
    <row r="3245" customFormat="false" ht="13.5" hidden="false" customHeight="false" outlineLevel="0" collapsed="false">
      <c r="T3245" s="0" t="n">
        <v>10031386</v>
      </c>
      <c r="U3245" s="0" t="n">
        <v>2009</v>
      </c>
      <c r="V3245" s="0" t="n">
        <v>37001</v>
      </c>
      <c r="W3245" s="0" t="n">
        <v>499</v>
      </c>
      <c r="X3245" s="0" t="n">
        <v>499</v>
      </c>
      <c r="Y3245" s="0" t="n">
        <v>59838</v>
      </c>
      <c r="Z3245" s="0" t="n">
        <v>0</v>
      </c>
      <c r="AA3245" s="0" t="n">
        <v>0</v>
      </c>
      <c r="AB3245" s="0" t="n">
        <v>0</v>
      </c>
      <c r="AC3245" s="0" t="n">
        <v>0</v>
      </c>
      <c r="AD3245" s="0" t="n">
        <v>0</v>
      </c>
      <c r="AE3245" s="0" t="n">
        <v>0</v>
      </c>
      <c r="AF3245" s="0" t="n">
        <v>0</v>
      </c>
      <c r="AG3245" s="0" t="n">
        <v>0</v>
      </c>
      <c r="AH3245" s="0" t="n">
        <v>0</v>
      </c>
      <c r="AI3245" s="0" t="n">
        <v>0</v>
      </c>
      <c r="AJ3245" s="0" t="n">
        <v>0</v>
      </c>
      <c r="AK3245" s="0" t="n">
        <v>0</v>
      </c>
      <c r="AL3245" s="0" t="n">
        <v>0</v>
      </c>
      <c r="AM3245" s="0" t="n">
        <v>0</v>
      </c>
      <c r="AN3245" s="0" t="n">
        <v>0</v>
      </c>
      <c r="AO3245" s="0" t="n">
        <v>0</v>
      </c>
      <c r="AP3245" s="0" t="n">
        <v>0</v>
      </c>
      <c r="AQ3245" s="0" t="n">
        <v>0</v>
      </c>
      <c r="AR3245" s="0" t="n">
        <v>0</v>
      </c>
      <c r="AS3245" s="0" t="n">
        <v>0</v>
      </c>
    </row>
    <row r="3246" customFormat="false" ht="13.5" hidden="false" customHeight="false" outlineLevel="0" collapsed="false">
      <c r="T3246" s="0" t="n">
        <v>10031388</v>
      </c>
      <c r="U3246" s="0" t="n">
        <v>2009</v>
      </c>
      <c r="V3246" s="0" t="n">
        <v>37001</v>
      </c>
      <c r="W3246" s="0" t="n">
        <v>610</v>
      </c>
      <c r="X3246" s="0" t="n">
        <v>610</v>
      </c>
      <c r="Y3246" s="0" t="n">
        <v>59840</v>
      </c>
      <c r="Z3246" s="0" t="n">
        <v>0</v>
      </c>
      <c r="AA3246" s="0" t="n">
        <v>0</v>
      </c>
      <c r="AB3246" s="0" t="n">
        <v>0</v>
      </c>
      <c r="AC3246" s="0" t="n">
        <v>0</v>
      </c>
      <c r="AD3246" s="0" t="n">
        <v>0</v>
      </c>
      <c r="AE3246" s="0" t="n">
        <v>0</v>
      </c>
      <c r="AF3246" s="0" t="n">
        <v>0</v>
      </c>
      <c r="AG3246" s="0" t="n">
        <v>0</v>
      </c>
      <c r="AH3246" s="0" t="n">
        <v>0</v>
      </c>
      <c r="AI3246" s="0" t="n">
        <v>0</v>
      </c>
      <c r="AJ3246" s="0" t="n">
        <v>0</v>
      </c>
      <c r="AK3246" s="0" t="n">
        <v>0</v>
      </c>
      <c r="AL3246" s="0" t="n">
        <v>0</v>
      </c>
      <c r="AM3246" s="0" t="n">
        <v>0</v>
      </c>
      <c r="AN3246" s="0" t="n">
        <v>0</v>
      </c>
      <c r="AO3246" s="0" t="n">
        <v>0</v>
      </c>
      <c r="AP3246" s="0" t="n">
        <v>0</v>
      </c>
      <c r="AQ3246" s="0" t="n">
        <v>0</v>
      </c>
      <c r="AR3246" s="0" t="n">
        <v>0</v>
      </c>
      <c r="AS3246" s="0" t="n">
        <v>0</v>
      </c>
    </row>
    <row r="3247" customFormat="false" ht="13.5" hidden="false" customHeight="false" outlineLevel="0" collapsed="false">
      <c r="T3247" s="0" t="n">
        <v>10031389</v>
      </c>
      <c r="U3247" s="0" t="n">
        <v>2009</v>
      </c>
      <c r="V3247" s="0" t="n">
        <v>37001</v>
      </c>
      <c r="W3247" s="0" t="n">
        <v>810</v>
      </c>
      <c r="X3247" s="0" t="n">
        <v>810</v>
      </c>
      <c r="Y3247" s="0" t="n">
        <v>59841</v>
      </c>
      <c r="Z3247" s="0" t="n">
        <v>0</v>
      </c>
      <c r="AA3247" s="0" t="n">
        <v>0</v>
      </c>
      <c r="AB3247" s="0" t="n">
        <v>0</v>
      </c>
      <c r="AC3247" s="0" t="n">
        <v>0</v>
      </c>
      <c r="AD3247" s="0" t="n">
        <v>0</v>
      </c>
      <c r="AE3247" s="0" t="n">
        <v>0</v>
      </c>
      <c r="AF3247" s="0" t="n">
        <v>0</v>
      </c>
      <c r="AG3247" s="0" t="n">
        <v>0</v>
      </c>
      <c r="AH3247" s="0" t="n">
        <v>0</v>
      </c>
      <c r="AI3247" s="0" t="n">
        <v>0</v>
      </c>
      <c r="AJ3247" s="0" t="n">
        <v>0</v>
      </c>
      <c r="AK3247" s="0" t="n">
        <v>0</v>
      </c>
      <c r="AL3247" s="0" t="n">
        <v>0</v>
      </c>
      <c r="AM3247" s="0" t="n">
        <v>0</v>
      </c>
      <c r="AN3247" s="0" t="n">
        <v>0</v>
      </c>
      <c r="AO3247" s="0" t="n">
        <v>0</v>
      </c>
      <c r="AP3247" s="0" t="n">
        <v>0</v>
      </c>
      <c r="AQ3247" s="0" t="n">
        <v>0</v>
      </c>
      <c r="AR3247" s="0" t="n">
        <v>0</v>
      </c>
      <c r="AS3247" s="0" t="n">
        <v>0</v>
      </c>
    </row>
    <row r="3248" customFormat="false" ht="13.5" hidden="false" customHeight="false" outlineLevel="0" collapsed="false">
      <c r="T3248" s="0" t="n">
        <v>10031390</v>
      </c>
      <c r="U3248" s="0" t="n">
        <v>2009</v>
      </c>
      <c r="V3248" s="0" t="n">
        <v>37001</v>
      </c>
      <c r="W3248" s="0" t="n">
        <v>820</v>
      </c>
      <c r="X3248" s="0" t="n">
        <v>820</v>
      </c>
      <c r="Y3248" s="0" t="n">
        <v>59842</v>
      </c>
      <c r="Z3248" s="0" t="n">
        <v>0</v>
      </c>
      <c r="AA3248" s="0" t="n">
        <v>0</v>
      </c>
      <c r="AB3248" s="0" t="n">
        <v>0</v>
      </c>
      <c r="AC3248" s="0" t="n">
        <v>0</v>
      </c>
      <c r="AD3248" s="0" t="n">
        <v>0</v>
      </c>
      <c r="AE3248" s="0" t="n">
        <v>0</v>
      </c>
      <c r="AF3248" s="0" t="n">
        <v>0</v>
      </c>
      <c r="AG3248" s="0" t="n">
        <v>0</v>
      </c>
      <c r="AH3248" s="0" t="n">
        <v>0</v>
      </c>
      <c r="AI3248" s="0" t="n">
        <v>0</v>
      </c>
      <c r="AJ3248" s="0" t="n">
        <v>0</v>
      </c>
      <c r="AK3248" s="0" t="n">
        <v>0</v>
      </c>
      <c r="AL3248" s="0" t="n">
        <v>0</v>
      </c>
      <c r="AM3248" s="0" t="n">
        <v>0</v>
      </c>
      <c r="AN3248" s="0" t="n">
        <v>0</v>
      </c>
      <c r="AO3248" s="0" t="n">
        <v>0</v>
      </c>
      <c r="AP3248" s="0" t="n">
        <v>0</v>
      </c>
      <c r="AQ3248" s="0" t="n">
        <v>0</v>
      </c>
      <c r="AR3248" s="0" t="n">
        <v>0</v>
      </c>
      <c r="AS3248" s="0" t="n">
        <v>0</v>
      </c>
    </row>
    <row r="3249" customFormat="false" ht="13.5" hidden="false" customHeight="false" outlineLevel="0" collapsed="false">
      <c r="T3249" s="0" t="n">
        <v>10031392</v>
      </c>
      <c r="U3249" s="0" t="n">
        <v>2009</v>
      </c>
      <c r="V3249" s="0" t="n">
        <v>37001</v>
      </c>
      <c r="W3249" s="0" t="n">
        <v>1010</v>
      </c>
      <c r="X3249" s="0" t="n">
        <v>1010</v>
      </c>
      <c r="Y3249" s="0" t="n">
        <v>59844</v>
      </c>
      <c r="Z3249" s="0" t="n">
        <v>0</v>
      </c>
      <c r="AA3249" s="0" t="n">
        <v>0</v>
      </c>
      <c r="AB3249" s="0" t="n">
        <v>0</v>
      </c>
      <c r="AC3249" s="0" t="n">
        <v>0</v>
      </c>
      <c r="AD3249" s="0" t="n">
        <v>0</v>
      </c>
      <c r="AE3249" s="0" t="n">
        <v>0</v>
      </c>
      <c r="AF3249" s="0" t="n">
        <v>0</v>
      </c>
      <c r="AG3249" s="0" t="n">
        <v>0</v>
      </c>
      <c r="AH3249" s="0" t="n">
        <v>0</v>
      </c>
      <c r="AI3249" s="0" t="n">
        <v>0</v>
      </c>
      <c r="AJ3249" s="0" t="n">
        <v>0</v>
      </c>
      <c r="AK3249" s="0" t="n">
        <v>0</v>
      </c>
      <c r="AL3249" s="0" t="n">
        <v>0</v>
      </c>
      <c r="AM3249" s="0" t="n">
        <v>0</v>
      </c>
      <c r="AN3249" s="0" t="n">
        <v>0</v>
      </c>
      <c r="AO3249" s="0" t="n">
        <v>0</v>
      </c>
      <c r="AP3249" s="0" t="n">
        <v>0</v>
      </c>
      <c r="AQ3249" s="0" t="n">
        <v>0</v>
      </c>
      <c r="AR3249" s="0" t="n">
        <v>0</v>
      </c>
      <c r="AS3249" s="0" t="n">
        <v>0</v>
      </c>
    </row>
    <row r="3250" customFormat="false" ht="13.5" hidden="false" customHeight="false" outlineLevel="0" collapsed="false">
      <c r="T3250" s="0" t="n">
        <v>10031393</v>
      </c>
      <c r="U3250" s="0" t="n">
        <v>2009</v>
      </c>
      <c r="V3250" s="0" t="n">
        <v>37001</v>
      </c>
      <c r="W3250" s="0" t="n">
        <v>1020</v>
      </c>
      <c r="X3250" s="0" t="n">
        <v>1020</v>
      </c>
      <c r="Y3250" s="0" t="n">
        <v>59845</v>
      </c>
      <c r="Z3250" s="0" t="n">
        <v>0</v>
      </c>
      <c r="AA3250" s="0" t="n">
        <v>0</v>
      </c>
      <c r="AB3250" s="0" t="n">
        <v>0</v>
      </c>
      <c r="AC3250" s="0" t="n">
        <v>0</v>
      </c>
      <c r="AD3250" s="0" t="n">
        <v>0</v>
      </c>
      <c r="AE3250" s="0" t="n">
        <v>0</v>
      </c>
      <c r="AF3250" s="0" t="n">
        <v>0</v>
      </c>
      <c r="AG3250" s="0" t="n">
        <v>0</v>
      </c>
      <c r="AH3250" s="0" t="n">
        <v>0</v>
      </c>
      <c r="AI3250" s="0" t="n">
        <v>0</v>
      </c>
      <c r="AJ3250" s="0" t="n">
        <v>0</v>
      </c>
      <c r="AK3250" s="0" t="n">
        <v>0</v>
      </c>
      <c r="AL3250" s="0" t="n">
        <v>0</v>
      </c>
      <c r="AM3250" s="0" t="n">
        <v>0</v>
      </c>
      <c r="AN3250" s="0" t="n">
        <v>0</v>
      </c>
      <c r="AO3250" s="0" t="n">
        <v>0</v>
      </c>
      <c r="AP3250" s="0" t="n">
        <v>0</v>
      </c>
      <c r="AQ3250" s="0" t="n">
        <v>0</v>
      </c>
      <c r="AR3250" s="0" t="n">
        <v>0</v>
      </c>
      <c r="AS3250" s="0" t="n">
        <v>0</v>
      </c>
    </row>
    <row r="3251" customFormat="false" ht="13.5" hidden="false" customHeight="false" outlineLevel="0" collapsed="false">
      <c r="T3251" s="0" t="n">
        <v>10031387</v>
      </c>
      <c r="U3251" s="0" t="n">
        <v>2009</v>
      </c>
      <c r="V3251" s="0" t="n">
        <v>37001</v>
      </c>
      <c r="W3251" s="0" t="n">
        <v>9910</v>
      </c>
      <c r="X3251" s="0" t="n">
        <v>501</v>
      </c>
      <c r="Y3251" s="0" t="n">
        <v>59839</v>
      </c>
      <c r="Z3251" s="0" t="n">
        <v>0</v>
      </c>
      <c r="AA3251" s="0" t="n">
        <v>0</v>
      </c>
      <c r="AB3251" s="0" t="n">
        <v>0</v>
      </c>
      <c r="AC3251" s="0" t="n">
        <v>0</v>
      </c>
      <c r="AD3251" s="0" t="n">
        <v>0</v>
      </c>
      <c r="AE3251" s="0" t="n">
        <v>0</v>
      </c>
      <c r="AF3251" s="0" t="n">
        <v>0</v>
      </c>
      <c r="AG3251" s="0" t="n">
        <v>0</v>
      </c>
      <c r="AH3251" s="0" t="n">
        <v>0</v>
      </c>
      <c r="AI3251" s="0" t="n">
        <v>0</v>
      </c>
      <c r="AJ3251" s="0" t="n">
        <v>0</v>
      </c>
      <c r="AK3251" s="0" t="n">
        <v>0</v>
      </c>
      <c r="AL3251" s="0" t="n">
        <v>0</v>
      </c>
      <c r="AM3251" s="0" t="n">
        <v>0</v>
      </c>
      <c r="AN3251" s="0" t="n">
        <v>0</v>
      </c>
      <c r="AO3251" s="0" t="n">
        <v>0</v>
      </c>
      <c r="AP3251" s="0" t="n">
        <v>0</v>
      </c>
      <c r="AQ3251" s="0" t="n">
        <v>0</v>
      </c>
      <c r="AR3251" s="0" t="n">
        <v>0</v>
      </c>
      <c r="AS3251" s="0" t="n">
        <v>0</v>
      </c>
    </row>
    <row r="3252" customFormat="false" ht="13.5" hidden="false" customHeight="false" outlineLevel="0" collapsed="false">
      <c r="T3252" s="0" t="n">
        <v>10031391</v>
      </c>
      <c r="U3252" s="0" t="n">
        <v>2009</v>
      </c>
      <c r="V3252" s="0" t="n">
        <v>37001</v>
      </c>
      <c r="W3252" s="0" t="n">
        <v>9920</v>
      </c>
      <c r="X3252" s="0" t="n">
        <v>901</v>
      </c>
      <c r="Y3252" s="0" t="n">
        <v>59843</v>
      </c>
      <c r="Z3252" s="0" t="n">
        <v>0</v>
      </c>
      <c r="AA3252" s="0" t="n">
        <v>0</v>
      </c>
      <c r="AB3252" s="0" t="n">
        <v>0</v>
      </c>
      <c r="AC3252" s="0" t="n">
        <v>0</v>
      </c>
      <c r="AD3252" s="0" t="n">
        <v>0</v>
      </c>
      <c r="AE3252" s="0" t="n">
        <v>0</v>
      </c>
      <c r="AF3252" s="0" t="n">
        <v>0</v>
      </c>
      <c r="AG3252" s="0" t="n">
        <v>0</v>
      </c>
      <c r="AH3252" s="0" t="n">
        <v>0</v>
      </c>
      <c r="AI3252" s="0" t="n">
        <v>0</v>
      </c>
      <c r="AJ3252" s="0" t="n">
        <v>0</v>
      </c>
      <c r="AK3252" s="0" t="n">
        <v>0</v>
      </c>
      <c r="AL3252" s="0" t="n">
        <v>0</v>
      </c>
      <c r="AM3252" s="0" t="n">
        <v>0</v>
      </c>
      <c r="AN3252" s="0" t="n">
        <v>0</v>
      </c>
      <c r="AO3252" s="0" t="n">
        <v>0</v>
      </c>
      <c r="AP3252" s="0" t="n">
        <v>0</v>
      </c>
      <c r="AQ3252" s="0" t="n">
        <v>0</v>
      </c>
      <c r="AR3252" s="0" t="n">
        <v>0</v>
      </c>
      <c r="AS3252" s="0" t="n">
        <v>0</v>
      </c>
    </row>
    <row r="3253" customFormat="false" ht="13.5" hidden="false" customHeight="false" outlineLevel="0" collapsed="false">
      <c r="T3253" s="0" t="n">
        <v>10031394</v>
      </c>
      <c r="U3253" s="0" t="n">
        <v>2009</v>
      </c>
      <c r="V3253" s="0" t="n">
        <v>37003</v>
      </c>
      <c r="W3253" s="0" t="n">
        <v>210</v>
      </c>
      <c r="X3253" s="0" t="n">
        <v>210</v>
      </c>
      <c r="Y3253" s="0" t="n">
        <v>59829</v>
      </c>
      <c r="Z3253" s="0" t="n">
        <v>25418904</v>
      </c>
      <c r="AA3253" s="0" t="n">
        <v>0</v>
      </c>
      <c r="AB3253" s="0" t="n">
        <v>0</v>
      </c>
      <c r="AC3253" s="0" t="n">
        <v>0</v>
      </c>
      <c r="AD3253" s="0" t="n">
        <v>0</v>
      </c>
      <c r="AE3253" s="0" t="n">
        <v>0</v>
      </c>
      <c r="AF3253" s="0" t="n">
        <v>0</v>
      </c>
      <c r="AG3253" s="0" t="n">
        <v>0</v>
      </c>
      <c r="AH3253" s="0" t="n">
        <v>0</v>
      </c>
      <c r="AI3253" s="0" t="n">
        <v>0</v>
      </c>
      <c r="AJ3253" s="0" t="n">
        <v>0</v>
      </c>
      <c r="AK3253" s="0" t="n">
        <v>0</v>
      </c>
      <c r="AL3253" s="0" t="n">
        <v>0</v>
      </c>
      <c r="AM3253" s="0" t="n">
        <v>0</v>
      </c>
      <c r="AN3253" s="0" t="n">
        <v>0</v>
      </c>
      <c r="AO3253" s="0" t="n">
        <v>0</v>
      </c>
      <c r="AP3253" s="0" t="n">
        <v>0</v>
      </c>
      <c r="AQ3253" s="0" t="n">
        <v>0</v>
      </c>
      <c r="AR3253" s="0" t="n">
        <v>0</v>
      </c>
      <c r="AS3253" s="0" t="n">
        <v>25418904</v>
      </c>
    </row>
    <row r="3254" customFormat="false" ht="13.5" hidden="false" customHeight="false" outlineLevel="0" collapsed="false">
      <c r="T3254" s="0" t="n">
        <v>10031395</v>
      </c>
      <c r="U3254" s="0" t="n">
        <v>2009</v>
      </c>
      <c r="V3254" s="0" t="n">
        <v>37003</v>
      </c>
      <c r="W3254" s="0" t="n">
        <v>220</v>
      </c>
      <c r="X3254" s="0" t="n">
        <v>220</v>
      </c>
      <c r="Y3254" s="0" t="n">
        <v>59830</v>
      </c>
      <c r="Z3254" s="0" t="n">
        <v>30817255</v>
      </c>
      <c r="AA3254" s="0" t="n">
        <v>0</v>
      </c>
      <c r="AB3254" s="0" t="n">
        <v>0</v>
      </c>
      <c r="AC3254" s="0" t="n">
        <v>0</v>
      </c>
      <c r="AD3254" s="0" t="n">
        <v>0</v>
      </c>
      <c r="AE3254" s="0" t="n">
        <v>0</v>
      </c>
      <c r="AF3254" s="0" t="n">
        <v>0</v>
      </c>
      <c r="AG3254" s="0" t="n">
        <v>0</v>
      </c>
      <c r="AH3254" s="0" t="n">
        <v>0</v>
      </c>
      <c r="AI3254" s="0" t="n">
        <v>0</v>
      </c>
      <c r="AJ3254" s="0" t="n">
        <v>0</v>
      </c>
      <c r="AK3254" s="0" t="n">
        <v>0</v>
      </c>
      <c r="AL3254" s="0" t="n">
        <v>0</v>
      </c>
      <c r="AM3254" s="0" t="n">
        <v>0</v>
      </c>
      <c r="AN3254" s="0" t="n">
        <v>0</v>
      </c>
      <c r="AO3254" s="0" t="n">
        <v>0</v>
      </c>
      <c r="AP3254" s="0" t="n">
        <v>0</v>
      </c>
      <c r="AQ3254" s="0" t="n">
        <v>0</v>
      </c>
      <c r="AR3254" s="0" t="n">
        <v>0</v>
      </c>
      <c r="AS3254" s="0" t="n">
        <v>30817255</v>
      </c>
    </row>
    <row r="3255" customFormat="false" ht="13.5" hidden="false" customHeight="false" outlineLevel="0" collapsed="false">
      <c r="T3255" s="0" t="n">
        <v>10031396</v>
      </c>
      <c r="U3255" s="0" t="n">
        <v>2009</v>
      </c>
      <c r="V3255" s="0" t="n">
        <v>37003</v>
      </c>
      <c r="W3255" s="0" t="n">
        <v>297</v>
      </c>
      <c r="X3255" s="0" t="n">
        <v>297</v>
      </c>
      <c r="Y3255" s="0" t="n">
        <v>59831</v>
      </c>
      <c r="Z3255" s="0" t="n">
        <v>4990123</v>
      </c>
      <c r="AA3255" s="0" t="n">
        <v>0</v>
      </c>
      <c r="AB3255" s="0" t="n">
        <v>0</v>
      </c>
      <c r="AC3255" s="0" t="n">
        <v>0</v>
      </c>
      <c r="AD3255" s="0" t="n">
        <v>0</v>
      </c>
      <c r="AE3255" s="0" t="n">
        <v>0</v>
      </c>
      <c r="AF3255" s="0" t="n">
        <v>0</v>
      </c>
      <c r="AG3255" s="0" t="n">
        <v>0</v>
      </c>
      <c r="AH3255" s="0" t="n">
        <v>0</v>
      </c>
      <c r="AI3255" s="0" t="n">
        <v>0</v>
      </c>
      <c r="AJ3255" s="0" t="n">
        <v>0</v>
      </c>
      <c r="AK3255" s="0" t="n">
        <v>0</v>
      </c>
      <c r="AL3255" s="0" t="n">
        <v>0</v>
      </c>
      <c r="AM3255" s="0" t="n">
        <v>0</v>
      </c>
      <c r="AN3255" s="0" t="n">
        <v>0</v>
      </c>
      <c r="AO3255" s="0" t="n">
        <v>0</v>
      </c>
      <c r="AP3255" s="0" t="n">
        <v>0</v>
      </c>
      <c r="AQ3255" s="0" t="n">
        <v>0</v>
      </c>
      <c r="AR3255" s="0" t="n">
        <v>0</v>
      </c>
      <c r="AS3255" s="0" t="n">
        <v>4990123</v>
      </c>
    </row>
    <row r="3256" customFormat="false" ht="13.5" hidden="false" customHeight="false" outlineLevel="0" collapsed="false">
      <c r="T3256" s="0" t="n">
        <v>10031397</v>
      </c>
      <c r="U3256" s="0" t="n">
        <v>2009</v>
      </c>
      <c r="V3256" s="0" t="n">
        <v>37003</v>
      </c>
      <c r="W3256" s="0" t="n">
        <v>298</v>
      </c>
      <c r="X3256" s="0" t="n">
        <v>298</v>
      </c>
      <c r="Y3256" s="0" t="n">
        <v>59832</v>
      </c>
      <c r="Z3256" s="0" t="n">
        <v>0</v>
      </c>
      <c r="AA3256" s="0" t="n">
        <v>0</v>
      </c>
      <c r="AB3256" s="0" t="n">
        <v>0</v>
      </c>
      <c r="AC3256" s="0" t="n">
        <v>0</v>
      </c>
      <c r="AD3256" s="0" t="n">
        <v>0</v>
      </c>
      <c r="AE3256" s="0" t="n">
        <v>0</v>
      </c>
      <c r="AF3256" s="0" t="n">
        <v>0</v>
      </c>
      <c r="AG3256" s="0" t="n">
        <v>0</v>
      </c>
      <c r="AH3256" s="0" t="n">
        <v>0</v>
      </c>
      <c r="AI3256" s="0" t="n">
        <v>0</v>
      </c>
      <c r="AJ3256" s="0" t="n">
        <v>0</v>
      </c>
      <c r="AK3256" s="0" t="n">
        <v>0</v>
      </c>
      <c r="AL3256" s="0" t="n">
        <v>0</v>
      </c>
      <c r="AM3256" s="0" t="n">
        <v>0</v>
      </c>
      <c r="AN3256" s="0" t="n">
        <v>0</v>
      </c>
      <c r="AO3256" s="0" t="n">
        <v>0</v>
      </c>
      <c r="AP3256" s="0" t="n">
        <v>0</v>
      </c>
      <c r="AQ3256" s="0" t="n">
        <v>0</v>
      </c>
      <c r="AR3256" s="0" t="n">
        <v>0</v>
      </c>
      <c r="AS3256" s="0" t="n">
        <v>0</v>
      </c>
    </row>
    <row r="3257" customFormat="false" ht="13.5" hidden="false" customHeight="false" outlineLevel="0" collapsed="false">
      <c r="T3257" s="0" t="n">
        <v>10031398</v>
      </c>
      <c r="U3257" s="0" t="n">
        <v>2009</v>
      </c>
      <c r="V3257" s="0" t="n">
        <v>37003</v>
      </c>
      <c r="W3257" s="0" t="n">
        <v>299</v>
      </c>
      <c r="X3257" s="0" t="n">
        <v>299</v>
      </c>
      <c r="Y3257" s="0" t="n">
        <v>59833</v>
      </c>
      <c r="Z3257" s="0" t="n">
        <v>61226282</v>
      </c>
      <c r="AA3257" s="0" t="n">
        <v>0</v>
      </c>
      <c r="AB3257" s="0" t="n">
        <v>0</v>
      </c>
      <c r="AC3257" s="0" t="n">
        <v>0</v>
      </c>
      <c r="AD3257" s="0" t="n">
        <v>0</v>
      </c>
      <c r="AE3257" s="0" t="n">
        <v>0</v>
      </c>
      <c r="AF3257" s="0" t="n">
        <v>0</v>
      </c>
      <c r="AG3257" s="0" t="n">
        <v>0</v>
      </c>
      <c r="AH3257" s="0" t="n">
        <v>0</v>
      </c>
      <c r="AI3257" s="0" t="n">
        <v>0</v>
      </c>
      <c r="AJ3257" s="0" t="n">
        <v>0</v>
      </c>
      <c r="AK3257" s="0" t="n">
        <v>0</v>
      </c>
      <c r="AL3257" s="0" t="n">
        <v>0</v>
      </c>
      <c r="AM3257" s="0" t="n">
        <v>0</v>
      </c>
      <c r="AN3257" s="0" t="n">
        <v>0</v>
      </c>
      <c r="AO3257" s="0" t="n">
        <v>0</v>
      </c>
      <c r="AP3257" s="0" t="n">
        <v>0</v>
      </c>
      <c r="AQ3257" s="0" t="n">
        <v>0</v>
      </c>
      <c r="AR3257" s="0" t="n">
        <v>0</v>
      </c>
      <c r="AS3257" s="0" t="n">
        <v>61226282</v>
      </c>
    </row>
    <row r="3258" customFormat="false" ht="13.5" hidden="false" customHeight="false" outlineLevel="0" collapsed="false">
      <c r="T3258" s="0" t="n">
        <v>10031399</v>
      </c>
      <c r="U3258" s="0" t="n">
        <v>2009</v>
      </c>
      <c r="V3258" s="0" t="n">
        <v>37003</v>
      </c>
      <c r="W3258" s="0" t="n">
        <v>410</v>
      </c>
      <c r="X3258" s="0" t="n">
        <v>410</v>
      </c>
      <c r="Y3258" s="0" t="n">
        <v>59834</v>
      </c>
      <c r="Z3258" s="0" t="n">
        <v>15416241</v>
      </c>
      <c r="AA3258" s="0" t="n">
        <v>0</v>
      </c>
      <c r="AB3258" s="0" t="n">
        <v>0</v>
      </c>
      <c r="AC3258" s="0" t="n">
        <v>0</v>
      </c>
      <c r="AD3258" s="0" t="n">
        <v>0</v>
      </c>
      <c r="AE3258" s="0" t="n">
        <v>0</v>
      </c>
      <c r="AF3258" s="0" t="n">
        <v>0</v>
      </c>
      <c r="AG3258" s="0" t="n">
        <v>0</v>
      </c>
      <c r="AH3258" s="0" t="n">
        <v>0</v>
      </c>
      <c r="AI3258" s="0" t="n">
        <v>0</v>
      </c>
      <c r="AJ3258" s="0" t="n">
        <v>0</v>
      </c>
      <c r="AK3258" s="0" t="n">
        <v>0</v>
      </c>
      <c r="AL3258" s="0" t="n">
        <v>0</v>
      </c>
      <c r="AM3258" s="0" t="n">
        <v>0</v>
      </c>
      <c r="AN3258" s="0" t="n">
        <v>0</v>
      </c>
      <c r="AO3258" s="0" t="n">
        <v>0</v>
      </c>
      <c r="AP3258" s="0" t="n">
        <v>0</v>
      </c>
      <c r="AQ3258" s="0" t="n">
        <v>0</v>
      </c>
      <c r="AR3258" s="0" t="n">
        <v>0</v>
      </c>
      <c r="AS3258" s="0" t="n">
        <v>15416241</v>
      </c>
    </row>
    <row r="3259" customFormat="false" ht="13.5" hidden="false" customHeight="false" outlineLevel="0" collapsed="false">
      <c r="T3259" s="0" t="n">
        <v>10031400</v>
      </c>
      <c r="U3259" s="0" t="n">
        <v>2009</v>
      </c>
      <c r="V3259" s="0" t="n">
        <v>37003</v>
      </c>
      <c r="W3259" s="0" t="n">
        <v>420</v>
      </c>
      <c r="X3259" s="0" t="n">
        <v>420</v>
      </c>
      <c r="Y3259" s="0" t="n">
        <v>59835</v>
      </c>
      <c r="Z3259" s="0" t="n">
        <v>25153661</v>
      </c>
      <c r="AA3259" s="0" t="n">
        <v>0</v>
      </c>
      <c r="AB3259" s="0" t="n">
        <v>0</v>
      </c>
      <c r="AC3259" s="0" t="n">
        <v>0</v>
      </c>
      <c r="AD3259" s="0" t="n">
        <v>0</v>
      </c>
      <c r="AE3259" s="0" t="n">
        <v>0</v>
      </c>
      <c r="AF3259" s="0" t="n">
        <v>0</v>
      </c>
      <c r="AG3259" s="0" t="n">
        <v>0</v>
      </c>
      <c r="AH3259" s="0" t="n">
        <v>0</v>
      </c>
      <c r="AI3259" s="0" t="n">
        <v>0</v>
      </c>
      <c r="AJ3259" s="0" t="n">
        <v>0</v>
      </c>
      <c r="AK3259" s="0" t="n">
        <v>0</v>
      </c>
      <c r="AL3259" s="0" t="n">
        <v>0</v>
      </c>
      <c r="AM3259" s="0" t="n">
        <v>0</v>
      </c>
      <c r="AN3259" s="0" t="n">
        <v>0</v>
      </c>
      <c r="AO3259" s="0" t="n">
        <v>0</v>
      </c>
      <c r="AP3259" s="0" t="n">
        <v>0</v>
      </c>
      <c r="AQ3259" s="0" t="n">
        <v>0</v>
      </c>
      <c r="AR3259" s="0" t="n">
        <v>0</v>
      </c>
      <c r="AS3259" s="0" t="n">
        <v>25153661</v>
      </c>
    </row>
    <row r="3260" customFormat="false" ht="13.5" hidden="false" customHeight="false" outlineLevel="0" collapsed="false">
      <c r="T3260" s="0" t="n">
        <v>10031401</v>
      </c>
      <c r="U3260" s="0" t="n">
        <v>2009</v>
      </c>
      <c r="V3260" s="0" t="n">
        <v>37003</v>
      </c>
      <c r="W3260" s="0" t="n">
        <v>497</v>
      </c>
      <c r="X3260" s="0" t="n">
        <v>497</v>
      </c>
      <c r="Y3260" s="0" t="n">
        <v>59836</v>
      </c>
      <c r="Z3260" s="0" t="n">
        <v>20656380</v>
      </c>
      <c r="AA3260" s="0" t="n">
        <v>0</v>
      </c>
      <c r="AB3260" s="0" t="n">
        <v>0</v>
      </c>
      <c r="AC3260" s="0" t="n">
        <v>0</v>
      </c>
      <c r="AD3260" s="0" t="n">
        <v>0</v>
      </c>
      <c r="AE3260" s="0" t="n">
        <v>0</v>
      </c>
      <c r="AF3260" s="0" t="n">
        <v>0</v>
      </c>
      <c r="AG3260" s="0" t="n">
        <v>0</v>
      </c>
      <c r="AH3260" s="0" t="n">
        <v>0</v>
      </c>
      <c r="AI3260" s="0" t="n">
        <v>0</v>
      </c>
      <c r="AJ3260" s="0" t="n">
        <v>0</v>
      </c>
      <c r="AK3260" s="0" t="n">
        <v>0</v>
      </c>
      <c r="AL3260" s="0" t="n">
        <v>0</v>
      </c>
      <c r="AM3260" s="0" t="n">
        <v>0</v>
      </c>
      <c r="AN3260" s="0" t="n">
        <v>0</v>
      </c>
      <c r="AO3260" s="0" t="n">
        <v>0</v>
      </c>
      <c r="AP3260" s="0" t="n">
        <v>0</v>
      </c>
      <c r="AQ3260" s="0" t="n">
        <v>0</v>
      </c>
      <c r="AR3260" s="0" t="n">
        <v>0</v>
      </c>
      <c r="AS3260" s="0" t="n">
        <v>20656380</v>
      </c>
    </row>
    <row r="3261" customFormat="false" ht="13.5" hidden="false" customHeight="false" outlineLevel="0" collapsed="false">
      <c r="T3261" s="0" t="n">
        <v>10031402</v>
      </c>
      <c r="U3261" s="0" t="n">
        <v>2009</v>
      </c>
      <c r="V3261" s="0" t="n">
        <v>37003</v>
      </c>
      <c r="W3261" s="0" t="n">
        <v>498</v>
      </c>
      <c r="X3261" s="0" t="n">
        <v>498</v>
      </c>
      <c r="Y3261" s="0" t="n">
        <v>59837</v>
      </c>
      <c r="Z3261" s="0" t="n">
        <v>0</v>
      </c>
      <c r="AA3261" s="0" t="n">
        <v>0</v>
      </c>
      <c r="AB3261" s="0" t="n">
        <v>0</v>
      </c>
      <c r="AC3261" s="0" t="n">
        <v>0</v>
      </c>
      <c r="AD3261" s="0" t="n">
        <v>0</v>
      </c>
      <c r="AE3261" s="0" t="n">
        <v>0</v>
      </c>
      <c r="AF3261" s="0" t="n">
        <v>0</v>
      </c>
      <c r="AG3261" s="0" t="n">
        <v>0</v>
      </c>
      <c r="AH3261" s="0" t="n">
        <v>0</v>
      </c>
      <c r="AI3261" s="0" t="n">
        <v>0</v>
      </c>
      <c r="AJ3261" s="0" t="n">
        <v>0</v>
      </c>
      <c r="AK3261" s="0" t="n">
        <v>0</v>
      </c>
      <c r="AL3261" s="0" t="n">
        <v>0</v>
      </c>
      <c r="AM3261" s="0" t="n">
        <v>0</v>
      </c>
      <c r="AN3261" s="0" t="n">
        <v>0</v>
      </c>
      <c r="AO3261" s="0" t="n">
        <v>0</v>
      </c>
      <c r="AP3261" s="0" t="n">
        <v>0</v>
      </c>
      <c r="AQ3261" s="0" t="n">
        <v>0</v>
      </c>
      <c r="AR3261" s="0" t="n">
        <v>0</v>
      </c>
      <c r="AS3261" s="0" t="n">
        <v>0</v>
      </c>
    </row>
    <row r="3262" customFormat="false" ht="13.5" hidden="false" customHeight="false" outlineLevel="0" collapsed="false">
      <c r="T3262" s="0" t="n">
        <v>10031403</v>
      </c>
      <c r="U3262" s="0" t="n">
        <v>2009</v>
      </c>
      <c r="V3262" s="0" t="n">
        <v>37003</v>
      </c>
      <c r="W3262" s="0" t="n">
        <v>499</v>
      </c>
      <c r="X3262" s="0" t="n">
        <v>499</v>
      </c>
      <c r="Y3262" s="0" t="n">
        <v>59838</v>
      </c>
      <c r="Z3262" s="0" t="n">
        <v>61226282</v>
      </c>
      <c r="AA3262" s="0" t="n">
        <v>0</v>
      </c>
      <c r="AB3262" s="0" t="n">
        <v>0</v>
      </c>
      <c r="AC3262" s="0" t="n">
        <v>0</v>
      </c>
      <c r="AD3262" s="0" t="n">
        <v>0</v>
      </c>
      <c r="AE3262" s="0" t="n">
        <v>0</v>
      </c>
      <c r="AF3262" s="0" t="n">
        <v>0</v>
      </c>
      <c r="AG3262" s="0" t="n">
        <v>0</v>
      </c>
      <c r="AH3262" s="0" t="n">
        <v>0</v>
      </c>
      <c r="AI3262" s="0" t="n">
        <v>0</v>
      </c>
      <c r="AJ3262" s="0" t="n">
        <v>0</v>
      </c>
      <c r="AK3262" s="0" t="n">
        <v>0</v>
      </c>
      <c r="AL3262" s="0" t="n">
        <v>0</v>
      </c>
      <c r="AM3262" s="0" t="n">
        <v>0</v>
      </c>
      <c r="AN3262" s="0" t="n">
        <v>0</v>
      </c>
      <c r="AO3262" s="0" t="n">
        <v>0</v>
      </c>
      <c r="AP3262" s="0" t="n">
        <v>0</v>
      </c>
      <c r="AQ3262" s="0" t="n">
        <v>0</v>
      </c>
      <c r="AR3262" s="0" t="n">
        <v>0</v>
      </c>
      <c r="AS3262" s="0" t="n">
        <v>61226282</v>
      </c>
    </row>
    <row r="3263" customFormat="false" ht="13.5" hidden="false" customHeight="false" outlineLevel="0" collapsed="false">
      <c r="T3263" s="0" t="n">
        <v>10031405</v>
      </c>
      <c r="U3263" s="0" t="n">
        <v>2009</v>
      </c>
      <c r="V3263" s="0" t="n">
        <v>37003</v>
      </c>
      <c r="W3263" s="0" t="n">
        <v>610</v>
      </c>
      <c r="X3263" s="0" t="n">
        <v>610</v>
      </c>
      <c r="Y3263" s="0" t="n">
        <v>59840</v>
      </c>
      <c r="Z3263" s="0" t="n">
        <v>26</v>
      </c>
      <c r="AA3263" s="0" t="n">
        <v>0</v>
      </c>
      <c r="AB3263" s="0" t="n">
        <v>0</v>
      </c>
      <c r="AC3263" s="0" t="n">
        <v>0</v>
      </c>
      <c r="AD3263" s="0" t="n">
        <v>0</v>
      </c>
      <c r="AE3263" s="0" t="n">
        <v>0</v>
      </c>
      <c r="AF3263" s="0" t="n">
        <v>0</v>
      </c>
      <c r="AG3263" s="0" t="n">
        <v>0</v>
      </c>
      <c r="AH3263" s="0" t="n">
        <v>0</v>
      </c>
      <c r="AI3263" s="0" t="n">
        <v>0</v>
      </c>
      <c r="AJ3263" s="0" t="n">
        <v>0</v>
      </c>
      <c r="AK3263" s="0" t="n">
        <v>0</v>
      </c>
      <c r="AL3263" s="0" t="n">
        <v>0</v>
      </c>
      <c r="AM3263" s="0" t="n">
        <v>0</v>
      </c>
      <c r="AN3263" s="0" t="n">
        <v>0</v>
      </c>
      <c r="AO3263" s="0" t="n">
        <v>0</v>
      </c>
      <c r="AP3263" s="0" t="n">
        <v>0</v>
      </c>
      <c r="AQ3263" s="0" t="n">
        <v>0</v>
      </c>
      <c r="AR3263" s="0" t="n">
        <v>0</v>
      </c>
      <c r="AS3263" s="0" t="n">
        <v>26</v>
      </c>
    </row>
    <row r="3264" customFormat="false" ht="13.5" hidden="false" customHeight="false" outlineLevel="0" collapsed="false">
      <c r="T3264" s="0" t="n">
        <v>10031406</v>
      </c>
      <c r="U3264" s="0" t="n">
        <v>2009</v>
      </c>
      <c r="V3264" s="0" t="n">
        <v>37003</v>
      </c>
      <c r="W3264" s="0" t="n">
        <v>810</v>
      </c>
      <c r="X3264" s="0" t="n">
        <v>810</v>
      </c>
      <c r="Y3264" s="0" t="n">
        <v>59841</v>
      </c>
      <c r="Z3264" s="0" t="n">
        <v>12358907</v>
      </c>
      <c r="AA3264" s="0" t="n">
        <v>0</v>
      </c>
      <c r="AB3264" s="0" t="n">
        <v>0</v>
      </c>
      <c r="AC3264" s="0" t="n">
        <v>0</v>
      </c>
      <c r="AD3264" s="0" t="n">
        <v>0</v>
      </c>
      <c r="AE3264" s="0" t="n">
        <v>0</v>
      </c>
      <c r="AF3264" s="0" t="n">
        <v>0</v>
      </c>
      <c r="AG3264" s="0" t="n">
        <v>0</v>
      </c>
      <c r="AH3264" s="0" t="n">
        <v>0</v>
      </c>
      <c r="AI3264" s="0" t="n">
        <v>0</v>
      </c>
      <c r="AJ3264" s="0" t="n">
        <v>0</v>
      </c>
      <c r="AK3264" s="0" t="n">
        <v>0</v>
      </c>
      <c r="AL3264" s="0" t="n">
        <v>0</v>
      </c>
      <c r="AM3264" s="0" t="n">
        <v>0</v>
      </c>
      <c r="AN3264" s="0" t="n">
        <v>0</v>
      </c>
      <c r="AO3264" s="0" t="n">
        <v>0</v>
      </c>
      <c r="AP3264" s="0" t="n">
        <v>0</v>
      </c>
      <c r="AQ3264" s="0" t="n">
        <v>0</v>
      </c>
      <c r="AR3264" s="0" t="n">
        <v>0</v>
      </c>
      <c r="AS3264" s="0" t="n">
        <v>12358907</v>
      </c>
    </row>
    <row r="3265" customFormat="false" ht="13.5" hidden="false" customHeight="false" outlineLevel="0" collapsed="false">
      <c r="T3265" s="0" t="n">
        <v>10031407</v>
      </c>
      <c r="U3265" s="0" t="n">
        <v>2009</v>
      </c>
      <c r="V3265" s="0" t="n">
        <v>37003</v>
      </c>
      <c r="W3265" s="0" t="n">
        <v>820</v>
      </c>
      <c r="X3265" s="0" t="n">
        <v>820</v>
      </c>
      <c r="Y3265" s="0" t="n">
        <v>59842</v>
      </c>
      <c r="Z3265" s="0" t="n">
        <v>10913601</v>
      </c>
      <c r="AA3265" s="0" t="n">
        <v>0</v>
      </c>
      <c r="AB3265" s="0" t="n">
        <v>0</v>
      </c>
      <c r="AC3265" s="0" t="n">
        <v>0</v>
      </c>
      <c r="AD3265" s="0" t="n">
        <v>0</v>
      </c>
      <c r="AE3265" s="0" t="n">
        <v>0</v>
      </c>
      <c r="AF3265" s="0" t="n">
        <v>0</v>
      </c>
      <c r="AG3265" s="0" t="n">
        <v>0</v>
      </c>
      <c r="AH3265" s="0" t="n">
        <v>0</v>
      </c>
      <c r="AI3265" s="0" t="n">
        <v>0</v>
      </c>
      <c r="AJ3265" s="0" t="n">
        <v>0</v>
      </c>
      <c r="AK3265" s="0" t="n">
        <v>0</v>
      </c>
      <c r="AL3265" s="0" t="n">
        <v>0</v>
      </c>
      <c r="AM3265" s="0" t="n">
        <v>0</v>
      </c>
      <c r="AN3265" s="0" t="n">
        <v>0</v>
      </c>
      <c r="AO3265" s="0" t="n">
        <v>0</v>
      </c>
      <c r="AP3265" s="0" t="n">
        <v>0</v>
      </c>
      <c r="AQ3265" s="0" t="n">
        <v>0</v>
      </c>
      <c r="AR3265" s="0" t="n">
        <v>0</v>
      </c>
      <c r="AS3265" s="0" t="n">
        <v>10913601</v>
      </c>
    </row>
    <row r="3266" customFormat="false" ht="13.5" hidden="false" customHeight="false" outlineLevel="0" collapsed="false">
      <c r="T3266" s="0" t="n">
        <v>10031409</v>
      </c>
      <c r="U3266" s="0" t="n">
        <v>2009</v>
      </c>
      <c r="V3266" s="0" t="n">
        <v>37003</v>
      </c>
      <c r="W3266" s="0" t="n">
        <v>1010</v>
      </c>
      <c r="X3266" s="0" t="n">
        <v>1010</v>
      </c>
      <c r="Y3266" s="0" t="n">
        <v>59844</v>
      </c>
      <c r="Z3266" s="0" t="n">
        <v>26</v>
      </c>
      <c r="AA3266" s="0" t="n">
        <v>0</v>
      </c>
      <c r="AB3266" s="0" t="n">
        <v>0</v>
      </c>
      <c r="AC3266" s="0" t="n">
        <v>0</v>
      </c>
      <c r="AD3266" s="0" t="n">
        <v>0</v>
      </c>
      <c r="AE3266" s="0" t="n">
        <v>0</v>
      </c>
      <c r="AF3266" s="0" t="n">
        <v>0</v>
      </c>
      <c r="AG3266" s="0" t="n">
        <v>0</v>
      </c>
      <c r="AH3266" s="0" t="n">
        <v>0</v>
      </c>
      <c r="AI3266" s="0" t="n">
        <v>0</v>
      </c>
      <c r="AJ3266" s="0" t="n">
        <v>0</v>
      </c>
      <c r="AK3266" s="0" t="n">
        <v>0</v>
      </c>
      <c r="AL3266" s="0" t="n">
        <v>0</v>
      </c>
      <c r="AM3266" s="0" t="n">
        <v>0</v>
      </c>
      <c r="AN3266" s="0" t="n">
        <v>0</v>
      </c>
      <c r="AO3266" s="0" t="n">
        <v>0</v>
      </c>
      <c r="AP3266" s="0" t="n">
        <v>0</v>
      </c>
      <c r="AQ3266" s="0" t="n">
        <v>0</v>
      </c>
      <c r="AR3266" s="0" t="n">
        <v>0</v>
      </c>
      <c r="AS3266" s="0" t="n">
        <v>26</v>
      </c>
    </row>
    <row r="3267" customFormat="false" ht="13.5" hidden="false" customHeight="false" outlineLevel="0" collapsed="false">
      <c r="T3267" s="0" t="n">
        <v>10031410</v>
      </c>
      <c r="U3267" s="0" t="n">
        <v>2009</v>
      </c>
      <c r="V3267" s="0" t="n">
        <v>37003</v>
      </c>
      <c r="W3267" s="0" t="n">
        <v>1020</v>
      </c>
      <c r="X3267" s="0" t="n">
        <v>1020</v>
      </c>
      <c r="Y3267" s="0" t="n">
        <v>59845</v>
      </c>
      <c r="Z3267" s="0" t="n">
        <v>800000</v>
      </c>
      <c r="AA3267" s="0" t="n">
        <v>0</v>
      </c>
      <c r="AB3267" s="0" t="n">
        <v>0</v>
      </c>
      <c r="AC3267" s="0" t="n">
        <v>0</v>
      </c>
      <c r="AD3267" s="0" t="n">
        <v>0</v>
      </c>
      <c r="AE3267" s="0" t="n">
        <v>0</v>
      </c>
      <c r="AF3267" s="0" t="n">
        <v>0</v>
      </c>
      <c r="AG3267" s="0" t="n">
        <v>0</v>
      </c>
      <c r="AH3267" s="0" t="n">
        <v>0</v>
      </c>
      <c r="AI3267" s="0" t="n">
        <v>0</v>
      </c>
      <c r="AJ3267" s="0" t="n">
        <v>0</v>
      </c>
      <c r="AK3267" s="0" t="n">
        <v>0</v>
      </c>
      <c r="AL3267" s="0" t="n">
        <v>0</v>
      </c>
      <c r="AM3267" s="0" t="n">
        <v>0</v>
      </c>
      <c r="AN3267" s="0" t="n">
        <v>0</v>
      </c>
      <c r="AO3267" s="0" t="n">
        <v>0</v>
      </c>
      <c r="AP3267" s="0" t="n">
        <v>0</v>
      </c>
      <c r="AQ3267" s="0" t="n">
        <v>0</v>
      </c>
      <c r="AR3267" s="0" t="n">
        <v>0</v>
      </c>
      <c r="AS3267" s="0" t="n">
        <v>800000</v>
      </c>
    </row>
    <row r="3268" customFormat="false" ht="13.5" hidden="false" customHeight="false" outlineLevel="0" collapsed="false">
      <c r="T3268" s="0" t="n">
        <v>10031404</v>
      </c>
      <c r="U3268" s="0" t="n">
        <v>2009</v>
      </c>
      <c r="V3268" s="0" t="n">
        <v>37003</v>
      </c>
      <c r="W3268" s="0" t="n">
        <v>9910</v>
      </c>
      <c r="X3268" s="0" t="n">
        <v>501</v>
      </c>
      <c r="Y3268" s="0" t="n">
        <v>59839</v>
      </c>
      <c r="Z3268" s="0" t="n">
        <v>0</v>
      </c>
      <c r="AA3268" s="0" t="n">
        <v>0</v>
      </c>
      <c r="AB3268" s="0" t="n">
        <v>0</v>
      </c>
      <c r="AC3268" s="0" t="n">
        <v>0</v>
      </c>
      <c r="AD3268" s="0" t="n">
        <v>0</v>
      </c>
      <c r="AE3268" s="0" t="n">
        <v>0</v>
      </c>
      <c r="AF3268" s="0" t="n">
        <v>0</v>
      </c>
      <c r="AG3268" s="0" t="n">
        <v>0</v>
      </c>
      <c r="AH3268" s="0" t="n">
        <v>0</v>
      </c>
      <c r="AI3268" s="0" t="n">
        <v>0</v>
      </c>
      <c r="AJ3268" s="0" t="n">
        <v>0</v>
      </c>
      <c r="AK3268" s="0" t="n">
        <v>0</v>
      </c>
      <c r="AL3268" s="0" t="n">
        <v>0</v>
      </c>
      <c r="AM3268" s="0" t="n">
        <v>0</v>
      </c>
      <c r="AN3268" s="0" t="n">
        <v>0</v>
      </c>
      <c r="AO3268" s="0" t="n">
        <v>0</v>
      </c>
      <c r="AP3268" s="0" t="n">
        <v>0</v>
      </c>
      <c r="AQ3268" s="0" t="n">
        <v>0</v>
      </c>
      <c r="AR3268" s="0" t="n">
        <v>0</v>
      </c>
      <c r="AS3268" s="0" t="n">
        <v>0</v>
      </c>
    </row>
    <row r="3269" customFormat="false" ht="13.5" hidden="false" customHeight="false" outlineLevel="0" collapsed="false">
      <c r="T3269" s="0" t="n">
        <v>10031408</v>
      </c>
      <c r="U3269" s="0" t="n">
        <v>2009</v>
      </c>
      <c r="V3269" s="0" t="n">
        <v>37003</v>
      </c>
      <c r="W3269" s="0" t="n">
        <v>9920</v>
      </c>
      <c r="X3269" s="0" t="n">
        <v>901</v>
      </c>
      <c r="Y3269" s="0" t="n">
        <v>59843</v>
      </c>
      <c r="Z3269" s="0" t="n">
        <v>1445306</v>
      </c>
      <c r="AA3269" s="0" t="n">
        <v>0</v>
      </c>
      <c r="AB3269" s="0" t="n">
        <v>0</v>
      </c>
      <c r="AC3269" s="0" t="n">
        <v>0</v>
      </c>
      <c r="AD3269" s="0" t="n">
        <v>0</v>
      </c>
      <c r="AE3269" s="0" t="n">
        <v>0</v>
      </c>
      <c r="AF3269" s="0" t="n">
        <v>0</v>
      </c>
      <c r="AG3269" s="0" t="n">
        <v>0</v>
      </c>
      <c r="AH3269" s="0" t="n">
        <v>0</v>
      </c>
      <c r="AI3269" s="0" t="n">
        <v>0</v>
      </c>
      <c r="AJ3269" s="0" t="n">
        <v>0</v>
      </c>
      <c r="AK3269" s="0" t="n">
        <v>0</v>
      </c>
      <c r="AL3269" s="0" t="n">
        <v>0</v>
      </c>
      <c r="AM3269" s="0" t="n">
        <v>0</v>
      </c>
      <c r="AN3269" s="0" t="n">
        <v>0</v>
      </c>
      <c r="AO3269" s="0" t="n">
        <v>0</v>
      </c>
      <c r="AP3269" s="0" t="n">
        <v>0</v>
      </c>
      <c r="AQ3269" s="0" t="n">
        <v>0</v>
      </c>
      <c r="AR3269" s="0" t="n">
        <v>0</v>
      </c>
      <c r="AS3269" s="0" t="n">
        <v>1445306</v>
      </c>
    </row>
    <row r="3270" customFormat="false" ht="13.5" hidden="false" customHeight="false" outlineLevel="0" collapsed="false">
      <c r="T3270" s="0" t="n">
        <v>10031411</v>
      </c>
      <c r="U3270" s="0" t="n">
        <v>2009</v>
      </c>
      <c r="V3270" s="0" t="n">
        <v>37008</v>
      </c>
      <c r="W3270" s="0" t="n">
        <v>210</v>
      </c>
      <c r="X3270" s="0" t="n">
        <v>210</v>
      </c>
      <c r="Y3270" s="0" t="n">
        <v>59829</v>
      </c>
      <c r="Z3270" s="0" t="n">
        <v>0</v>
      </c>
      <c r="AA3270" s="0" t="n">
        <v>0</v>
      </c>
      <c r="AB3270" s="0" t="n">
        <v>0</v>
      </c>
      <c r="AC3270" s="0" t="n">
        <v>0</v>
      </c>
      <c r="AD3270" s="0" t="n">
        <v>0</v>
      </c>
      <c r="AE3270" s="0" t="n">
        <v>0</v>
      </c>
      <c r="AF3270" s="0" t="n">
        <v>0</v>
      </c>
      <c r="AG3270" s="0" t="n">
        <v>0</v>
      </c>
      <c r="AH3270" s="0" t="n">
        <v>0</v>
      </c>
      <c r="AI3270" s="0" t="n">
        <v>0</v>
      </c>
      <c r="AJ3270" s="0" t="n">
        <v>0</v>
      </c>
      <c r="AK3270" s="0" t="n">
        <v>0</v>
      </c>
      <c r="AL3270" s="0" t="n">
        <v>0</v>
      </c>
      <c r="AM3270" s="0" t="n">
        <v>0</v>
      </c>
      <c r="AN3270" s="0" t="n">
        <v>0</v>
      </c>
      <c r="AO3270" s="0" t="n">
        <v>0</v>
      </c>
      <c r="AP3270" s="0" t="n">
        <v>0</v>
      </c>
      <c r="AQ3270" s="0" t="n">
        <v>0</v>
      </c>
      <c r="AR3270" s="0" t="n">
        <v>0</v>
      </c>
      <c r="AS3270" s="0" t="n">
        <v>0</v>
      </c>
    </row>
    <row r="3271" customFormat="false" ht="13.5" hidden="false" customHeight="false" outlineLevel="0" collapsed="false">
      <c r="T3271" s="0" t="n">
        <v>10031412</v>
      </c>
      <c r="U3271" s="0" t="n">
        <v>2009</v>
      </c>
      <c r="V3271" s="0" t="n">
        <v>37008</v>
      </c>
      <c r="W3271" s="0" t="n">
        <v>220</v>
      </c>
      <c r="X3271" s="0" t="n">
        <v>220</v>
      </c>
      <c r="Y3271" s="0" t="n">
        <v>59830</v>
      </c>
      <c r="Z3271" s="0" t="n">
        <v>0</v>
      </c>
      <c r="AA3271" s="0" t="n">
        <v>0</v>
      </c>
      <c r="AB3271" s="0" t="n">
        <v>0</v>
      </c>
      <c r="AC3271" s="0" t="n">
        <v>0</v>
      </c>
      <c r="AD3271" s="0" t="n">
        <v>0</v>
      </c>
      <c r="AE3271" s="0" t="n">
        <v>0</v>
      </c>
      <c r="AF3271" s="0" t="n">
        <v>0</v>
      </c>
      <c r="AG3271" s="0" t="n">
        <v>0</v>
      </c>
      <c r="AH3271" s="0" t="n">
        <v>0</v>
      </c>
      <c r="AI3271" s="0" t="n">
        <v>0</v>
      </c>
      <c r="AJ3271" s="0" t="n">
        <v>0</v>
      </c>
      <c r="AK3271" s="0" t="n">
        <v>0</v>
      </c>
      <c r="AL3271" s="0" t="n">
        <v>0</v>
      </c>
      <c r="AM3271" s="0" t="n">
        <v>0</v>
      </c>
      <c r="AN3271" s="0" t="n">
        <v>0</v>
      </c>
      <c r="AO3271" s="0" t="n">
        <v>0</v>
      </c>
      <c r="AP3271" s="0" t="n">
        <v>0</v>
      </c>
      <c r="AQ3271" s="0" t="n">
        <v>0</v>
      </c>
      <c r="AR3271" s="0" t="n">
        <v>0</v>
      </c>
      <c r="AS3271" s="0" t="n">
        <v>0</v>
      </c>
    </row>
    <row r="3272" customFormat="false" ht="13.5" hidden="false" customHeight="false" outlineLevel="0" collapsed="false">
      <c r="T3272" s="0" t="n">
        <v>10031413</v>
      </c>
      <c r="U3272" s="0" t="n">
        <v>2009</v>
      </c>
      <c r="V3272" s="0" t="n">
        <v>37008</v>
      </c>
      <c r="W3272" s="0" t="n">
        <v>297</v>
      </c>
      <c r="X3272" s="0" t="n">
        <v>297</v>
      </c>
      <c r="Y3272" s="0" t="n">
        <v>59831</v>
      </c>
      <c r="Z3272" s="0" t="n">
        <v>0</v>
      </c>
      <c r="AA3272" s="0" t="n">
        <v>0</v>
      </c>
      <c r="AB3272" s="0" t="n">
        <v>0</v>
      </c>
      <c r="AC3272" s="0" t="n">
        <v>0</v>
      </c>
      <c r="AD3272" s="0" t="n">
        <v>0</v>
      </c>
      <c r="AE3272" s="0" t="n">
        <v>0</v>
      </c>
      <c r="AF3272" s="0" t="n">
        <v>0</v>
      </c>
      <c r="AG3272" s="0" t="n">
        <v>0</v>
      </c>
      <c r="AH3272" s="0" t="n">
        <v>0</v>
      </c>
      <c r="AI3272" s="0" t="n">
        <v>0</v>
      </c>
      <c r="AJ3272" s="0" t="n">
        <v>0</v>
      </c>
      <c r="AK3272" s="0" t="n">
        <v>0</v>
      </c>
      <c r="AL3272" s="0" t="n">
        <v>0</v>
      </c>
      <c r="AM3272" s="0" t="n">
        <v>0</v>
      </c>
      <c r="AN3272" s="0" t="n">
        <v>0</v>
      </c>
      <c r="AO3272" s="0" t="n">
        <v>0</v>
      </c>
      <c r="AP3272" s="0" t="n">
        <v>0</v>
      </c>
      <c r="AQ3272" s="0" t="n">
        <v>0</v>
      </c>
      <c r="AR3272" s="0" t="n">
        <v>0</v>
      </c>
      <c r="AS3272" s="0" t="n">
        <v>0</v>
      </c>
    </row>
    <row r="3273" customFormat="false" ht="13.5" hidden="false" customHeight="false" outlineLevel="0" collapsed="false">
      <c r="T3273" s="0" t="n">
        <v>10031414</v>
      </c>
      <c r="U3273" s="0" t="n">
        <v>2009</v>
      </c>
      <c r="V3273" s="0" t="n">
        <v>37008</v>
      </c>
      <c r="W3273" s="0" t="n">
        <v>298</v>
      </c>
      <c r="X3273" s="0" t="n">
        <v>298</v>
      </c>
      <c r="Y3273" s="0" t="n">
        <v>59832</v>
      </c>
      <c r="Z3273" s="0" t="n">
        <v>0</v>
      </c>
      <c r="AA3273" s="0" t="n">
        <v>0</v>
      </c>
      <c r="AB3273" s="0" t="n">
        <v>0</v>
      </c>
      <c r="AC3273" s="0" t="n">
        <v>0</v>
      </c>
      <c r="AD3273" s="0" t="n">
        <v>0</v>
      </c>
      <c r="AE3273" s="0" t="n">
        <v>0</v>
      </c>
      <c r="AF3273" s="0" t="n">
        <v>0</v>
      </c>
      <c r="AG3273" s="0" t="n">
        <v>0</v>
      </c>
      <c r="AH3273" s="0" t="n">
        <v>0</v>
      </c>
      <c r="AI3273" s="0" t="n">
        <v>0</v>
      </c>
      <c r="AJ3273" s="0" t="n">
        <v>0</v>
      </c>
      <c r="AK3273" s="0" t="n">
        <v>0</v>
      </c>
      <c r="AL3273" s="0" t="n">
        <v>0</v>
      </c>
      <c r="AM3273" s="0" t="n">
        <v>0</v>
      </c>
      <c r="AN3273" s="0" t="n">
        <v>0</v>
      </c>
      <c r="AO3273" s="0" t="n">
        <v>0</v>
      </c>
      <c r="AP3273" s="0" t="n">
        <v>0</v>
      </c>
      <c r="AQ3273" s="0" t="n">
        <v>0</v>
      </c>
      <c r="AR3273" s="0" t="n">
        <v>0</v>
      </c>
      <c r="AS3273" s="0" t="n">
        <v>0</v>
      </c>
    </row>
    <row r="3274" customFormat="false" ht="13.5" hidden="false" customHeight="false" outlineLevel="0" collapsed="false">
      <c r="T3274" s="0" t="n">
        <v>10031415</v>
      </c>
      <c r="U3274" s="0" t="n">
        <v>2009</v>
      </c>
      <c r="V3274" s="0" t="n">
        <v>37008</v>
      </c>
      <c r="W3274" s="0" t="n">
        <v>299</v>
      </c>
      <c r="X3274" s="0" t="n">
        <v>299</v>
      </c>
      <c r="Y3274" s="0" t="n">
        <v>59833</v>
      </c>
      <c r="Z3274" s="0" t="n">
        <v>0</v>
      </c>
      <c r="AA3274" s="0" t="n">
        <v>0</v>
      </c>
      <c r="AB3274" s="0" t="n">
        <v>0</v>
      </c>
      <c r="AC3274" s="0" t="n">
        <v>0</v>
      </c>
      <c r="AD3274" s="0" t="n">
        <v>0</v>
      </c>
      <c r="AE3274" s="0" t="n">
        <v>0</v>
      </c>
      <c r="AF3274" s="0" t="n">
        <v>0</v>
      </c>
      <c r="AG3274" s="0" t="n">
        <v>0</v>
      </c>
      <c r="AH3274" s="0" t="n">
        <v>0</v>
      </c>
      <c r="AI3274" s="0" t="n">
        <v>0</v>
      </c>
      <c r="AJ3274" s="0" t="n">
        <v>0</v>
      </c>
      <c r="AK3274" s="0" t="n">
        <v>0</v>
      </c>
      <c r="AL3274" s="0" t="n">
        <v>0</v>
      </c>
      <c r="AM3274" s="0" t="n">
        <v>0</v>
      </c>
      <c r="AN3274" s="0" t="n">
        <v>0</v>
      </c>
      <c r="AO3274" s="0" t="n">
        <v>0</v>
      </c>
      <c r="AP3274" s="0" t="n">
        <v>0</v>
      </c>
      <c r="AQ3274" s="0" t="n">
        <v>0</v>
      </c>
      <c r="AR3274" s="0" t="n">
        <v>0</v>
      </c>
      <c r="AS3274" s="0" t="n">
        <v>0</v>
      </c>
    </row>
    <row r="3275" customFormat="false" ht="13.5" hidden="false" customHeight="false" outlineLevel="0" collapsed="false">
      <c r="T3275" s="0" t="n">
        <v>10031416</v>
      </c>
      <c r="U3275" s="0" t="n">
        <v>2009</v>
      </c>
      <c r="V3275" s="0" t="n">
        <v>37008</v>
      </c>
      <c r="W3275" s="0" t="n">
        <v>410</v>
      </c>
      <c r="X3275" s="0" t="n">
        <v>410</v>
      </c>
      <c r="Y3275" s="0" t="n">
        <v>59834</v>
      </c>
      <c r="Z3275" s="0" t="n">
        <v>0</v>
      </c>
      <c r="AA3275" s="0" t="n">
        <v>0</v>
      </c>
      <c r="AB3275" s="0" t="n">
        <v>0</v>
      </c>
      <c r="AC3275" s="0" t="n">
        <v>0</v>
      </c>
      <c r="AD3275" s="0" t="n">
        <v>0</v>
      </c>
      <c r="AE3275" s="0" t="n">
        <v>0</v>
      </c>
      <c r="AF3275" s="0" t="n">
        <v>0</v>
      </c>
      <c r="AG3275" s="0" t="n">
        <v>0</v>
      </c>
      <c r="AH3275" s="0" t="n">
        <v>0</v>
      </c>
      <c r="AI3275" s="0" t="n">
        <v>0</v>
      </c>
      <c r="AJ3275" s="0" t="n">
        <v>0</v>
      </c>
      <c r="AK3275" s="0" t="n">
        <v>0</v>
      </c>
      <c r="AL3275" s="0" t="n">
        <v>0</v>
      </c>
      <c r="AM3275" s="0" t="n">
        <v>0</v>
      </c>
      <c r="AN3275" s="0" t="n">
        <v>0</v>
      </c>
      <c r="AO3275" s="0" t="n">
        <v>0</v>
      </c>
      <c r="AP3275" s="0" t="n">
        <v>0</v>
      </c>
      <c r="AQ3275" s="0" t="n">
        <v>0</v>
      </c>
      <c r="AR3275" s="0" t="n">
        <v>0</v>
      </c>
      <c r="AS3275" s="0" t="n">
        <v>0</v>
      </c>
    </row>
    <row r="3276" customFormat="false" ht="13.5" hidden="false" customHeight="false" outlineLevel="0" collapsed="false">
      <c r="T3276" s="0" t="n">
        <v>10031417</v>
      </c>
      <c r="U3276" s="0" t="n">
        <v>2009</v>
      </c>
      <c r="V3276" s="0" t="n">
        <v>37008</v>
      </c>
      <c r="W3276" s="0" t="n">
        <v>420</v>
      </c>
      <c r="X3276" s="0" t="n">
        <v>420</v>
      </c>
      <c r="Y3276" s="0" t="n">
        <v>59835</v>
      </c>
      <c r="Z3276" s="0" t="n">
        <v>0</v>
      </c>
      <c r="AA3276" s="0" t="n">
        <v>0</v>
      </c>
      <c r="AB3276" s="0" t="n">
        <v>0</v>
      </c>
      <c r="AC3276" s="0" t="n">
        <v>0</v>
      </c>
      <c r="AD3276" s="0" t="n">
        <v>0</v>
      </c>
      <c r="AE3276" s="0" t="n">
        <v>0</v>
      </c>
      <c r="AF3276" s="0" t="n">
        <v>0</v>
      </c>
      <c r="AG3276" s="0" t="n">
        <v>0</v>
      </c>
      <c r="AH3276" s="0" t="n">
        <v>0</v>
      </c>
      <c r="AI3276" s="0" t="n">
        <v>0</v>
      </c>
      <c r="AJ3276" s="0" t="n">
        <v>0</v>
      </c>
      <c r="AK3276" s="0" t="n">
        <v>0</v>
      </c>
      <c r="AL3276" s="0" t="n">
        <v>0</v>
      </c>
      <c r="AM3276" s="0" t="n">
        <v>0</v>
      </c>
      <c r="AN3276" s="0" t="n">
        <v>0</v>
      </c>
      <c r="AO3276" s="0" t="n">
        <v>0</v>
      </c>
      <c r="AP3276" s="0" t="n">
        <v>0</v>
      </c>
      <c r="AQ3276" s="0" t="n">
        <v>0</v>
      </c>
      <c r="AR3276" s="0" t="n">
        <v>0</v>
      </c>
      <c r="AS3276" s="0" t="n">
        <v>0</v>
      </c>
    </row>
    <row r="3277" customFormat="false" ht="13.5" hidden="false" customHeight="false" outlineLevel="0" collapsed="false">
      <c r="T3277" s="0" t="n">
        <v>10031418</v>
      </c>
      <c r="U3277" s="0" t="n">
        <v>2009</v>
      </c>
      <c r="V3277" s="0" t="n">
        <v>37008</v>
      </c>
      <c r="W3277" s="0" t="n">
        <v>497</v>
      </c>
      <c r="X3277" s="0" t="n">
        <v>497</v>
      </c>
      <c r="Y3277" s="0" t="n">
        <v>59836</v>
      </c>
      <c r="Z3277" s="0" t="n">
        <v>0</v>
      </c>
      <c r="AA3277" s="0" t="n">
        <v>0</v>
      </c>
      <c r="AB3277" s="0" t="n">
        <v>0</v>
      </c>
      <c r="AC3277" s="0" t="n">
        <v>0</v>
      </c>
      <c r="AD3277" s="0" t="n">
        <v>0</v>
      </c>
      <c r="AE3277" s="0" t="n">
        <v>0</v>
      </c>
      <c r="AF3277" s="0" t="n">
        <v>0</v>
      </c>
      <c r="AG3277" s="0" t="n">
        <v>0</v>
      </c>
      <c r="AH3277" s="0" t="n">
        <v>0</v>
      </c>
      <c r="AI3277" s="0" t="n">
        <v>0</v>
      </c>
      <c r="AJ3277" s="0" t="n">
        <v>0</v>
      </c>
      <c r="AK3277" s="0" t="n">
        <v>0</v>
      </c>
      <c r="AL3277" s="0" t="n">
        <v>0</v>
      </c>
      <c r="AM3277" s="0" t="n">
        <v>0</v>
      </c>
      <c r="AN3277" s="0" t="n">
        <v>0</v>
      </c>
      <c r="AO3277" s="0" t="n">
        <v>0</v>
      </c>
      <c r="AP3277" s="0" t="n">
        <v>0</v>
      </c>
      <c r="AQ3277" s="0" t="n">
        <v>0</v>
      </c>
      <c r="AR3277" s="0" t="n">
        <v>0</v>
      </c>
      <c r="AS3277" s="0" t="n">
        <v>0</v>
      </c>
    </row>
    <row r="3278" customFormat="false" ht="13.5" hidden="false" customHeight="false" outlineLevel="0" collapsed="false">
      <c r="T3278" s="0" t="n">
        <v>10031419</v>
      </c>
      <c r="U3278" s="0" t="n">
        <v>2009</v>
      </c>
      <c r="V3278" s="0" t="n">
        <v>37008</v>
      </c>
      <c r="W3278" s="0" t="n">
        <v>498</v>
      </c>
      <c r="X3278" s="0" t="n">
        <v>498</v>
      </c>
      <c r="Y3278" s="0" t="n">
        <v>59837</v>
      </c>
      <c r="Z3278" s="0" t="n">
        <v>0</v>
      </c>
      <c r="AA3278" s="0" t="n">
        <v>0</v>
      </c>
      <c r="AB3278" s="0" t="n">
        <v>0</v>
      </c>
      <c r="AC3278" s="0" t="n">
        <v>0</v>
      </c>
      <c r="AD3278" s="0" t="n">
        <v>0</v>
      </c>
      <c r="AE3278" s="0" t="n">
        <v>0</v>
      </c>
      <c r="AF3278" s="0" t="n">
        <v>0</v>
      </c>
      <c r="AG3278" s="0" t="n">
        <v>0</v>
      </c>
      <c r="AH3278" s="0" t="n">
        <v>0</v>
      </c>
      <c r="AI3278" s="0" t="n">
        <v>0</v>
      </c>
      <c r="AJ3278" s="0" t="n">
        <v>0</v>
      </c>
      <c r="AK3278" s="0" t="n">
        <v>0</v>
      </c>
      <c r="AL3278" s="0" t="n">
        <v>0</v>
      </c>
      <c r="AM3278" s="0" t="n">
        <v>0</v>
      </c>
      <c r="AN3278" s="0" t="n">
        <v>0</v>
      </c>
      <c r="AO3278" s="0" t="n">
        <v>0</v>
      </c>
      <c r="AP3278" s="0" t="n">
        <v>0</v>
      </c>
      <c r="AQ3278" s="0" t="n">
        <v>0</v>
      </c>
      <c r="AR3278" s="0" t="n">
        <v>0</v>
      </c>
      <c r="AS3278" s="0" t="n">
        <v>0</v>
      </c>
    </row>
    <row r="3279" customFormat="false" ht="13.5" hidden="false" customHeight="false" outlineLevel="0" collapsed="false">
      <c r="T3279" s="0" t="n">
        <v>10031420</v>
      </c>
      <c r="U3279" s="0" t="n">
        <v>2009</v>
      </c>
      <c r="V3279" s="0" t="n">
        <v>37008</v>
      </c>
      <c r="W3279" s="0" t="n">
        <v>499</v>
      </c>
      <c r="X3279" s="0" t="n">
        <v>499</v>
      </c>
      <c r="Y3279" s="0" t="n">
        <v>59838</v>
      </c>
      <c r="Z3279" s="0" t="n">
        <v>0</v>
      </c>
      <c r="AA3279" s="0" t="n">
        <v>0</v>
      </c>
      <c r="AB3279" s="0" t="n">
        <v>0</v>
      </c>
      <c r="AC3279" s="0" t="n">
        <v>0</v>
      </c>
      <c r="AD3279" s="0" t="n">
        <v>0</v>
      </c>
      <c r="AE3279" s="0" t="n">
        <v>0</v>
      </c>
      <c r="AF3279" s="0" t="n">
        <v>0</v>
      </c>
      <c r="AG3279" s="0" t="n">
        <v>0</v>
      </c>
      <c r="AH3279" s="0" t="n">
        <v>0</v>
      </c>
      <c r="AI3279" s="0" t="n">
        <v>0</v>
      </c>
      <c r="AJ3279" s="0" t="n">
        <v>0</v>
      </c>
      <c r="AK3279" s="0" t="n">
        <v>0</v>
      </c>
      <c r="AL3279" s="0" t="n">
        <v>0</v>
      </c>
      <c r="AM3279" s="0" t="n">
        <v>0</v>
      </c>
      <c r="AN3279" s="0" t="n">
        <v>0</v>
      </c>
      <c r="AO3279" s="0" t="n">
        <v>0</v>
      </c>
      <c r="AP3279" s="0" t="n">
        <v>0</v>
      </c>
      <c r="AQ3279" s="0" t="n">
        <v>0</v>
      </c>
      <c r="AR3279" s="0" t="n">
        <v>0</v>
      </c>
      <c r="AS3279" s="0" t="n">
        <v>0</v>
      </c>
    </row>
    <row r="3280" customFormat="false" ht="13.5" hidden="false" customHeight="false" outlineLevel="0" collapsed="false">
      <c r="T3280" s="0" t="n">
        <v>10031422</v>
      </c>
      <c r="U3280" s="0" t="n">
        <v>2009</v>
      </c>
      <c r="V3280" s="0" t="n">
        <v>37008</v>
      </c>
      <c r="W3280" s="0" t="n">
        <v>610</v>
      </c>
      <c r="X3280" s="0" t="n">
        <v>610</v>
      </c>
      <c r="Y3280" s="0" t="n">
        <v>59840</v>
      </c>
      <c r="Z3280" s="0" t="n">
        <v>0</v>
      </c>
      <c r="AA3280" s="0" t="n">
        <v>0</v>
      </c>
      <c r="AB3280" s="0" t="n">
        <v>0</v>
      </c>
      <c r="AC3280" s="0" t="n">
        <v>0</v>
      </c>
      <c r="AD3280" s="0" t="n">
        <v>0</v>
      </c>
      <c r="AE3280" s="0" t="n">
        <v>0</v>
      </c>
      <c r="AF3280" s="0" t="n">
        <v>0</v>
      </c>
      <c r="AG3280" s="0" t="n">
        <v>0</v>
      </c>
      <c r="AH3280" s="0" t="n">
        <v>0</v>
      </c>
      <c r="AI3280" s="0" t="n">
        <v>0</v>
      </c>
      <c r="AJ3280" s="0" t="n">
        <v>0</v>
      </c>
      <c r="AK3280" s="0" t="n">
        <v>0</v>
      </c>
      <c r="AL3280" s="0" t="n">
        <v>0</v>
      </c>
      <c r="AM3280" s="0" t="n">
        <v>0</v>
      </c>
      <c r="AN3280" s="0" t="n">
        <v>0</v>
      </c>
      <c r="AO3280" s="0" t="n">
        <v>0</v>
      </c>
      <c r="AP3280" s="0" t="n">
        <v>0</v>
      </c>
      <c r="AQ3280" s="0" t="n">
        <v>0</v>
      </c>
      <c r="AR3280" s="0" t="n">
        <v>0</v>
      </c>
      <c r="AS3280" s="0" t="n">
        <v>0</v>
      </c>
    </row>
    <row r="3281" customFormat="false" ht="13.5" hidden="false" customHeight="false" outlineLevel="0" collapsed="false">
      <c r="T3281" s="0" t="n">
        <v>10031423</v>
      </c>
      <c r="U3281" s="0" t="n">
        <v>2009</v>
      </c>
      <c r="V3281" s="0" t="n">
        <v>37008</v>
      </c>
      <c r="W3281" s="0" t="n">
        <v>810</v>
      </c>
      <c r="X3281" s="0" t="n">
        <v>810</v>
      </c>
      <c r="Y3281" s="0" t="n">
        <v>59841</v>
      </c>
      <c r="Z3281" s="0" t="n">
        <v>0</v>
      </c>
      <c r="AA3281" s="0" t="n">
        <v>0</v>
      </c>
      <c r="AB3281" s="0" t="n">
        <v>0</v>
      </c>
      <c r="AC3281" s="0" t="n">
        <v>0</v>
      </c>
      <c r="AD3281" s="0" t="n">
        <v>0</v>
      </c>
      <c r="AE3281" s="0" t="n">
        <v>0</v>
      </c>
      <c r="AF3281" s="0" t="n">
        <v>0</v>
      </c>
      <c r="AG3281" s="0" t="n">
        <v>0</v>
      </c>
      <c r="AH3281" s="0" t="n">
        <v>0</v>
      </c>
      <c r="AI3281" s="0" t="n">
        <v>0</v>
      </c>
      <c r="AJ3281" s="0" t="n">
        <v>0</v>
      </c>
      <c r="AK3281" s="0" t="n">
        <v>0</v>
      </c>
      <c r="AL3281" s="0" t="n">
        <v>0</v>
      </c>
      <c r="AM3281" s="0" t="n">
        <v>0</v>
      </c>
      <c r="AN3281" s="0" t="n">
        <v>0</v>
      </c>
      <c r="AO3281" s="0" t="n">
        <v>0</v>
      </c>
      <c r="AP3281" s="0" t="n">
        <v>0</v>
      </c>
      <c r="AQ3281" s="0" t="n">
        <v>0</v>
      </c>
      <c r="AR3281" s="0" t="n">
        <v>0</v>
      </c>
      <c r="AS3281" s="0" t="n">
        <v>0</v>
      </c>
    </row>
    <row r="3282" customFormat="false" ht="13.5" hidden="false" customHeight="false" outlineLevel="0" collapsed="false">
      <c r="T3282" s="0" t="n">
        <v>10031424</v>
      </c>
      <c r="U3282" s="0" t="n">
        <v>2009</v>
      </c>
      <c r="V3282" s="0" t="n">
        <v>37008</v>
      </c>
      <c r="W3282" s="0" t="n">
        <v>820</v>
      </c>
      <c r="X3282" s="0" t="n">
        <v>820</v>
      </c>
      <c r="Y3282" s="0" t="n">
        <v>59842</v>
      </c>
      <c r="Z3282" s="0" t="n">
        <v>0</v>
      </c>
      <c r="AA3282" s="0" t="n">
        <v>0</v>
      </c>
      <c r="AB3282" s="0" t="n">
        <v>0</v>
      </c>
      <c r="AC3282" s="0" t="n">
        <v>0</v>
      </c>
      <c r="AD3282" s="0" t="n">
        <v>0</v>
      </c>
      <c r="AE3282" s="0" t="n">
        <v>0</v>
      </c>
      <c r="AF3282" s="0" t="n">
        <v>0</v>
      </c>
      <c r="AG3282" s="0" t="n">
        <v>0</v>
      </c>
      <c r="AH3282" s="0" t="n">
        <v>0</v>
      </c>
      <c r="AI3282" s="0" t="n">
        <v>0</v>
      </c>
      <c r="AJ3282" s="0" t="n">
        <v>0</v>
      </c>
      <c r="AK3282" s="0" t="n">
        <v>0</v>
      </c>
      <c r="AL3282" s="0" t="n">
        <v>0</v>
      </c>
      <c r="AM3282" s="0" t="n">
        <v>0</v>
      </c>
      <c r="AN3282" s="0" t="n">
        <v>0</v>
      </c>
      <c r="AO3282" s="0" t="n">
        <v>0</v>
      </c>
      <c r="AP3282" s="0" t="n">
        <v>0</v>
      </c>
      <c r="AQ3282" s="0" t="n">
        <v>0</v>
      </c>
      <c r="AR3282" s="0" t="n">
        <v>0</v>
      </c>
      <c r="AS3282" s="0" t="n">
        <v>0</v>
      </c>
    </row>
    <row r="3283" customFormat="false" ht="13.5" hidden="false" customHeight="false" outlineLevel="0" collapsed="false">
      <c r="T3283" s="0" t="n">
        <v>10031426</v>
      </c>
      <c r="U3283" s="0" t="n">
        <v>2009</v>
      </c>
      <c r="V3283" s="0" t="n">
        <v>37008</v>
      </c>
      <c r="W3283" s="0" t="n">
        <v>1010</v>
      </c>
      <c r="X3283" s="0" t="n">
        <v>1010</v>
      </c>
      <c r="Y3283" s="0" t="n">
        <v>59844</v>
      </c>
      <c r="Z3283" s="0" t="n">
        <v>0</v>
      </c>
      <c r="AA3283" s="0" t="n">
        <v>0</v>
      </c>
      <c r="AB3283" s="0" t="n">
        <v>0</v>
      </c>
      <c r="AC3283" s="0" t="n">
        <v>0</v>
      </c>
      <c r="AD3283" s="0" t="n">
        <v>0</v>
      </c>
      <c r="AE3283" s="0" t="n">
        <v>0</v>
      </c>
      <c r="AF3283" s="0" t="n">
        <v>0</v>
      </c>
      <c r="AG3283" s="0" t="n">
        <v>0</v>
      </c>
      <c r="AH3283" s="0" t="n">
        <v>0</v>
      </c>
      <c r="AI3283" s="0" t="n">
        <v>0</v>
      </c>
      <c r="AJ3283" s="0" t="n">
        <v>0</v>
      </c>
      <c r="AK3283" s="0" t="n">
        <v>0</v>
      </c>
      <c r="AL3283" s="0" t="n">
        <v>0</v>
      </c>
      <c r="AM3283" s="0" t="n">
        <v>0</v>
      </c>
      <c r="AN3283" s="0" t="n">
        <v>0</v>
      </c>
      <c r="AO3283" s="0" t="n">
        <v>0</v>
      </c>
      <c r="AP3283" s="0" t="n">
        <v>0</v>
      </c>
      <c r="AQ3283" s="0" t="n">
        <v>0</v>
      </c>
      <c r="AR3283" s="0" t="n">
        <v>0</v>
      </c>
      <c r="AS3283" s="0" t="n">
        <v>0</v>
      </c>
    </row>
    <row r="3284" customFormat="false" ht="13.5" hidden="false" customHeight="false" outlineLevel="0" collapsed="false">
      <c r="T3284" s="0" t="n">
        <v>10031427</v>
      </c>
      <c r="U3284" s="0" t="n">
        <v>2009</v>
      </c>
      <c r="V3284" s="0" t="n">
        <v>37008</v>
      </c>
      <c r="W3284" s="0" t="n">
        <v>1020</v>
      </c>
      <c r="X3284" s="0" t="n">
        <v>1020</v>
      </c>
      <c r="Y3284" s="0" t="n">
        <v>59845</v>
      </c>
      <c r="Z3284" s="0" t="n">
        <v>0</v>
      </c>
      <c r="AA3284" s="0" t="n">
        <v>0</v>
      </c>
      <c r="AB3284" s="0" t="n">
        <v>0</v>
      </c>
      <c r="AC3284" s="0" t="n">
        <v>0</v>
      </c>
      <c r="AD3284" s="0" t="n">
        <v>0</v>
      </c>
      <c r="AE3284" s="0" t="n">
        <v>0</v>
      </c>
      <c r="AF3284" s="0" t="n">
        <v>0</v>
      </c>
      <c r="AG3284" s="0" t="n">
        <v>0</v>
      </c>
      <c r="AH3284" s="0" t="n">
        <v>0</v>
      </c>
      <c r="AI3284" s="0" t="n">
        <v>0</v>
      </c>
      <c r="AJ3284" s="0" t="n">
        <v>0</v>
      </c>
      <c r="AK3284" s="0" t="n">
        <v>0</v>
      </c>
      <c r="AL3284" s="0" t="n">
        <v>0</v>
      </c>
      <c r="AM3284" s="0" t="n">
        <v>0</v>
      </c>
      <c r="AN3284" s="0" t="n">
        <v>0</v>
      </c>
      <c r="AO3284" s="0" t="n">
        <v>0</v>
      </c>
      <c r="AP3284" s="0" t="n">
        <v>0</v>
      </c>
      <c r="AQ3284" s="0" t="n">
        <v>0</v>
      </c>
      <c r="AR3284" s="0" t="n">
        <v>0</v>
      </c>
      <c r="AS3284" s="0" t="n">
        <v>0</v>
      </c>
    </row>
    <row r="3285" customFormat="false" ht="13.5" hidden="false" customHeight="false" outlineLevel="0" collapsed="false">
      <c r="T3285" s="0" t="n">
        <v>10031421</v>
      </c>
      <c r="U3285" s="0" t="n">
        <v>2009</v>
      </c>
      <c r="V3285" s="0" t="n">
        <v>37008</v>
      </c>
      <c r="W3285" s="0" t="n">
        <v>9910</v>
      </c>
      <c r="X3285" s="0" t="n">
        <v>501</v>
      </c>
      <c r="Y3285" s="0" t="n">
        <v>59839</v>
      </c>
      <c r="Z3285" s="0" t="n">
        <v>0</v>
      </c>
      <c r="AA3285" s="0" t="n">
        <v>0</v>
      </c>
      <c r="AB3285" s="0" t="n">
        <v>0</v>
      </c>
      <c r="AC3285" s="0" t="n">
        <v>0</v>
      </c>
      <c r="AD3285" s="0" t="n">
        <v>0</v>
      </c>
      <c r="AE3285" s="0" t="n">
        <v>0</v>
      </c>
      <c r="AF3285" s="0" t="n">
        <v>0</v>
      </c>
      <c r="AG3285" s="0" t="n">
        <v>0</v>
      </c>
      <c r="AH3285" s="0" t="n">
        <v>0</v>
      </c>
      <c r="AI3285" s="0" t="n">
        <v>0</v>
      </c>
      <c r="AJ3285" s="0" t="n">
        <v>0</v>
      </c>
      <c r="AK3285" s="0" t="n">
        <v>0</v>
      </c>
      <c r="AL3285" s="0" t="n">
        <v>0</v>
      </c>
      <c r="AM3285" s="0" t="n">
        <v>0</v>
      </c>
      <c r="AN3285" s="0" t="n">
        <v>0</v>
      </c>
      <c r="AO3285" s="0" t="n">
        <v>0</v>
      </c>
      <c r="AP3285" s="0" t="n">
        <v>0</v>
      </c>
      <c r="AQ3285" s="0" t="n">
        <v>0</v>
      </c>
      <c r="AR3285" s="0" t="n">
        <v>0</v>
      </c>
      <c r="AS3285" s="0" t="n">
        <v>0</v>
      </c>
    </row>
    <row r="3286" customFormat="false" ht="13.5" hidden="false" customHeight="false" outlineLevel="0" collapsed="false">
      <c r="T3286" s="0" t="n">
        <v>10031425</v>
      </c>
      <c r="U3286" s="0" t="n">
        <v>2009</v>
      </c>
      <c r="V3286" s="0" t="n">
        <v>37008</v>
      </c>
      <c r="W3286" s="0" t="n">
        <v>9920</v>
      </c>
      <c r="X3286" s="0" t="n">
        <v>901</v>
      </c>
      <c r="Y3286" s="0" t="n">
        <v>59843</v>
      </c>
      <c r="Z3286" s="0" t="n">
        <v>0</v>
      </c>
      <c r="AA3286" s="0" t="n">
        <v>0</v>
      </c>
      <c r="AB3286" s="0" t="n">
        <v>0</v>
      </c>
      <c r="AC3286" s="0" t="n">
        <v>0</v>
      </c>
      <c r="AD3286" s="0" t="n">
        <v>0</v>
      </c>
      <c r="AE3286" s="0" t="n">
        <v>0</v>
      </c>
      <c r="AF3286" s="0" t="n">
        <v>0</v>
      </c>
      <c r="AG3286" s="0" t="n">
        <v>0</v>
      </c>
      <c r="AH3286" s="0" t="n">
        <v>0</v>
      </c>
      <c r="AI3286" s="0" t="n">
        <v>0</v>
      </c>
      <c r="AJ3286" s="0" t="n">
        <v>0</v>
      </c>
      <c r="AK3286" s="0" t="n">
        <v>0</v>
      </c>
      <c r="AL3286" s="0" t="n">
        <v>0</v>
      </c>
      <c r="AM3286" s="0" t="n">
        <v>0</v>
      </c>
      <c r="AN3286" s="0" t="n">
        <v>0</v>
      </c>
      <c r="AO3286" s="0" t="n">
        <v>0</v>
      </c>
      <c r="AP3286" s="0" t="n">
        <v>0</v>
      </c>
      <c r="AQ3286" s="0" t="n">
        <v>0</v>
      </c>
      <c r="AR3286" s="0" t="n">
        <v>0</v>
      </c>
      <c r="AS3286" s="0" t="n">
        <v>0</v>
      </c>
    </row>
    <row r="3287" customFormat="false" ht="13.5" hidden="false" customHeight="false" outlineLevel="0" collapsed="false">
      <c r="T3287" s="0" t="n">
        <v>10031428</v>
      </c>
      <c r="U3287" s="0" t="n">
        <v>2009</v>
      </c>
      <c r="V3287" s="0" t="n">
        <v>37020</v>
      </c>
      <c r="W3287" s="0" t="n">
        <v>210</v>
      </c>
      <c r="X3287" s="0" t="n">
        <v>210</v>
      </c>
      <c r="Y3287" s="0" t="n">
        <v>59829</v>
      </c>
      <c r="Z3287" s="0" t="n">
        <v>10651496</v>
      </c>
      <c r="AA3287" s="0" t="n">
        <v>0</v>
      </c>
      <c r="AB3287" s="0" t="n">
        <v>0</v>
      </c>
      <c r="AC3287" s="0" t="n">
        <v>0</v>
      </c>
      <c r="AD3287" s="0" t="n">
        <v>0</v>
      </c>
      <c r="AE3287" s="0" t="n">
        <v>0</v>
      </c>
      <c r="AF3287" s="0" t="n">
        <v>0</v>
      </c>
      <c r="AG3287" s="0" t="n">
        <v>0</v>
      </c>
      <c r="AH3287" s="0" t="n">
        <v>0</v>
      </c>
      <c r="AI3287" s="0" t="n">
        <v>0</v>
      </c>
      <c r="AJ3287" s="0" t="n">
        <v>0</v>
      </c>
      <c r="AK3287" s="0" t="n">
        <v>0</v>
      </c>
      <c r="AL3287" s="0" t="n">
        <v>0</v>
      </c>
      <c r="AM3287" s="0" t="n">
        <v>0</v>
      </c>
      <c r="AN3287" s="0" t="n">
        <v>0</v>
      </c>
      <c r="AO3287" s="0" t="n">
        <v>0</v>
      </c>
      <c r="AP3287" s="0" t="n">
        <v>0</v>
      </c>
      <c r="AQ3287" s="0" t="n">
        <v>0</v>
      </c>
      <c r="AR3287" s="0" t="n">
        <v>0</v>
      </c>
      <c r="AS3287" s="0" t="n">
        <v>10651496</v>
      </c>
    </row>
    <row r="3288" customFormat="false" ht="13.5" hidden="false" customHeight="false" outlineLevel="0" collapsed="false">
      <c r="T3288" s="0" t="n">
        <v>10031429</v>
      </c>
      <c r="U3288" s="0" t="n">
        <v>2009</v>
      </c>
      <c r="V3288" s="0" t="n">
        <v>37020</v>
      </c>
      <c r="W3288" s="0" t="n">
        <v>220</v>
      </c>
      <c r="X3288" s="0" t="n">
        <v>220</v>
      </c>
      <c r="Y3288" s="0" t="n">
        <v>59830</v>
      </c>
      <c r="Z3288" s="0" t="n">
        <v>8875774</v>
      </c>
      <c r="AA3288" s="0" t="n">
        <v>0</v>
      </c>
      <c r="AB3288" s="0" t="n">
        <v>0</v>
      </c>
      <c r="AC3288" s="0" t="n">
        <v>0</v>
      </c>
      <c r="AD3288" s="0" t="n">
        <v>0</v>
      </c>
      <c r="AE3288" s="0" t="n">
        <v>0</v>
      </c>
      <c r="AF3288" s="0" t="n">
        <v>0</v>
      </c>
      <c r="AG3288" s="0" t="n">
        <v>0</v>
      </c>
      <c r="AH3288" s="0" t="n">
        <v>0</v>
      </c>
      <c r="AI3288" s="0" t="n">
        <v>0</v>
      </c>
      <c r="AJ3288" s="0" t="n">
        <v>0</v>
      </c>
      <c r="AK3288" s="0" t="n">
        <v>0</v>
      </c>
      <c r="AL3288" s="0" t="n">
        <v>0</v>
      </c>
      <c r="AM3288" s="0" t="n">
        <v>0</v>
      </c>
      <c r="AN3288" s="0" t="n">
        <v>0</v>
      </c>
      <c r="AO3288" s="0" t="n">
        <v>0</v>
      </c>
      <c r="AP3288" s="0" t="n">
        <v>0</v>
      </c>
      <c r="AQ3288" s="0" t="n">
        <v>0</v>
      </c>
      <c r="AR3288" s="0" t="n">
        <v>0</v>
      </c>
      <c r="AS3288" s="0" t="n">
        <v>8875774</v>
      </c>
    </row>
    <row r="3289" customFormat="false" ht="13.5" hidden="false" customHeight="false" outlineLevel="0" collapsed="false">
      <c r="T3289" s="0" t="n">
        <v>10031430</v>
      </c>
      <c r="U3289" s="0" t="n">
        <v>2009</v>
      </c>
      <c r="V3289" s="0" t="n">
        <v>37020</v>
      </c>
      <c r="W3289" s="0" t="n">
        <v>297</v>
      </c>
      <c r="X3289" s="0" t="n">
        <v>297</v>
      </c>
      <c r="Y3289" s="0" t="n">
        <v>59831</v>
      </c>
      <c r="Z3289" s="0" t="n">
        <v>1483000</v>
      </c>
      <c r="AA3289" s="0" t="n">
        <v>0</v>
      </c>
      <c r="AB3289" s="0" t="n">
        <v>0</v>
      </c>
      <c r="AC3289" s="0" t="n">
        <v>0</v>
      </c>
      <c r="AD3289" s="0" t="n">
        <v>0</v>
      </c>
      <c r="AE3289" s="0" t="n">
        <v>0</v>
      </c>
      <c r="AF3289" s="0" t="n">
        <v>0</v>
      </c>
      <c r="AG3289" s="0" t="n">
        <v>0</v>
      </c>
      <c r="AH3289" s="0" t="n">
        <v>0</v>
      </c>
      <c r="AI3289" s="0" t="n">
        <v>0</v>
      </c>
      <c r="AJ3289" s="0" t="n">
        <v>0</v>
      </c>
      <c r="AK3289" s="0" t="n">
        <v>0</v>
      </c>
      <c r="AL3289" s="0" t="n">
        <v>0</v>
      </c>
      <c r="AM3289" s="0" t="n">
        <v>0</v>
      </c>
      <c r="AN3289" s="0" t="n">
        <v>0</v>
      </c>
      <c r="AO3289" s="0" t="n">
        <v>0</v>
      </c>
      <c r="AP3289" s="0" t="n">
        <v>0</v>
      </c>
      <c r="AQ3289" s="0" t="n">
        <v>0</v>
      </c>
      <c r="AR3289" s="0" t="n">
        <v>0</v>
      </c>
      <c r="AS3289" s="0" t="n">
        <v>1483000</v>
      </c>
    </row>
    <row r="3290" customFormat="false" ht="13.5" hidden="false" customHeight="false" outlineLevel="0" collapsed="false">
      <c r="T3290" s="0" t="n">
        <v>10031431</v>
      </c>
      <c r="U3290" s="0" t="n">
        <v>2009</v>
      </c>
      <c r="V3290" s="0" t="n">
        <v>37020</v>
      </c>
      <c r="W3290" s="0" t="n">
        <v>298</v>
      </c>
      <c r="X3290" s="0" t="n">
        <v>298</v>
      </c>
      <c r="Y3290" s="0" t="n">
        <v>846068</v>
      </c>
      <c r="Z3290" s="0" t="n">
        <v>47062</v>
      </c>
      <c r="AA3290" s="0" t="n">
        <v>0</v>
      </c>
      <c r="AB3290" s="0" t="n">
        <v>0</v>
      </c>
      <c r="AC3290" s="0" t="n">
        <v>0</v>
      </c>
      <c r="AD3290" s="0" t="n">
        <v>0</v>
      </c>
      <c r="AE3290" s="0" t="n">
        <v>0</v>
      </c>
      <c r="AF3290" s="0" t="n">
        <v>0</v>
      </c>
      <c r="AG3290" s="0" t="n">
        <v>0</v>
      </c>
      <c r="AH3290" s="0" t="n">
        <v>0</v>
      </c>
      <c r="AI3290" s="0" t="n">
        <v>0</v>
      </c>
      <c r="AJ3290" s="0" t="n">
        <v>0</v>
      </c>
      <c r="AK3290" s="0" t="n">
        <v>0</v>
      </c>
      <c r="AL3290" s="0" t="n">
        <v>0</v>
      </c>
      <c r="AM3290" s="0" t="n">
        <v>0</v>
      </c>
      <c r="AN3290" s="0" t="n">
        <v>0</v>
      </c>
      <c r="AO3290" s="0" t="n">
        <v>0</v>
      </c>
      <c r="AP3290" s="0" t="n">
        <v>0</v>
      </c>
      <c r="AQ3290" s="0" t="n">
        <v>0</v>
      </c>
      <c r="AR3290" s="0" t="n">
        <v>0</v>
      </c>
      <c r="AS3290" s="0" t="n">
        <v>47062</v>
      </c>
    </row>
    <row r="3291" customFormat="false" ht="13.5" hidden="false" customHeight="false" outlineLevel="0" collapsed="false">
      <c r="T3291" s="0" t="n">
        <v>10031432</v>
      </c>
      <c r="U3291" s="0" t="n">
        <v>2009</v>
      </c>
      <c r="V3291" s="0" t="n">
        <v>37020</v>
      </c>
      <c r="W3291" s="0" t="n">
        <v>299</v>
      </c>
      <c r="X3291" s="0" t="n">
        <v>299</v>
      </c>
      <c r="Y3291" s="0" t="n">
        <v>59833</v>
      </c>
      <c r="Z3291" s="0" t="n">
        <v>21057332</v>
      </c>
      <c r="AA3291" s="0" t="n">
        <v>0</v>
      </c>
      <c r="AB3291" s="0" t="n">
        <v>0</v>
      </c>
      <c r="AC3291" s="0" t="n">
        <v>0</v>
      </c>
      <c r="AD3291" s="0" t="n">
        <v>0</v>
      </c>
      <c r="AE3291" s="0" t="n">
        <v>0</v>
      </c>
      <c r="AF3291" s="0" t="n">
        <v>0</v>
      </c>
      <c r="AG3291" s="0" t="n">
        <v>0</v>
      </c>
      <c r="AH3291" s="0" t="n">
        <v>0</v>
      </c>
      <c r="AI3291" s="0" t="n">
        <v>0</v>
      </c>
      <c r="AJ3291" s="0" t="n">
        <v>0</v>
      </c>
      <c r="AK3291" s="0" t="n">
        <v>0</v>
      </c>
      <c r="AL3291" s="0" t="n">
        <v>0</v>
      </c>
      <c r="AM3291" s="0" t="n">
        <v>0</v>
      </c>
      <c r="AN3291" s="0" t="n">
        <v>0</v>
      </c>
      <c r="AO3291" s="0" t="n">
        <v>0</v>
      </c>
      <c r="AP3291" s="0" t="n">
        <v>0</v>
      </c>
      <c r="AQ3291" s="0" t="n">
        <v>0</v>
      </c>
      <c r="AR3291" s="0" t="n">
        <v>0</v>
      </c>
      <c r="AS3291" s="0" t="n">
        <v>21057332</v>
      </c>
    </row>
    <row r="3292" customFormat="false" ht="13.5" hidden="false" customHeight="false" outlineLevel="0" collapsed="false">
      <c r="T3292" s="0" t="n">
        <v>10031433</v>
      </c>
      <c r="U3292" s="0" t="n">
        <v>2009</v>
      </c>
      <c r="V3292" s="0" t="n">
        <v>37020</v>
      </c>
      <c r="W3292" s="0" t="n">
        <v>410</v>
      </c>
      <c r="X3292" s="0" t="n">
        <v>410</v>
      </c>
      <c r="Y3292" s="0" t="n">
        <v>59834</v>
      </c>
      <c r="Z3292" s="0" t="n">
        <v>5689345</v>
      </c>
      <c r="AA3292" s="0" t="n">
        <v>0</v>
      </c>
      <c r="AB3292" s="0" t="n">
        <v>0</v>
      </c>
      <c r="AC3292" s="0" t="n">
        <v>0</v>
      </c>
      <c r="AD3292" s="0" t="n">
        <v>0</v>
      </c>
      <c r="AE3292" s="0" t="n">
        <v>0</v>
      </c>
      <c r="AF3292" s="0" t="n">
        <v>0</v>
      </c>
      <c r="AG3292" s="0" t="n">
        <v>0</v>
      </c>
      <c r="AH3292" s="0" t="n">
        <v>0</v>
      </c>
      <c r="AI3292" s="0" t="n">
        <v>0</v>
      </c>
      <c r="AJ3292" s="0" t="n">
        <v>0</v>
      </c>
      <c r="AK3292" s="0" t="n">
        <v>0</v>
      </c>
      <c r="AL3292" s="0" t="n">
        <v>0</v>
      </c>
      <c r="AM3292" s="0" t="n">
        <v>0</v>
      </c>
      <c r="AN3292" s="0" t="n">
        <v>0</v>
      </c>
      <c r="AO3292" s="0" t="n">
        <v>0</v>
      </c>
      <c r="AP3292" s="0" t="n">
        <v>0</v>
      </c>
      <c r="AQ3292" s="0" t="n">
        <v>0</v>
      </c>
      <c r="AR3292" s="0" t="n">
        <v>0</v>
      </c>
      <c r="AS3292" s="0" t="n">
        <v>5689345</v>
      </c>
    </row>
    <row r="3293" customFormat="false" ht="13.5" hidden="false" customHeight="false" outlineLevel="0" collapsed="false">
      <c r="T3293" s="0" t="n">
        <v>10031434</v>
      </c>
      <c r="U3293" s="0" t="n">
        <v>2009</v>
      </c>
      <c r="V3293" s="0" t="n">
        <v>37020</v>
      </c>
      <c r="W3293" s="0" t="n">
        <v>420</v>
      </c>
      <c r="X3293" s="0" t="n">
        <v>420</v>
      </c>
      <c r="Y3293" s="0" t="n">
        <v>59835</v>
      </c>
      <c r="Z3293" s="0" t="n">
        <v>8992939</v>
      </c>
      <c r="AA3293" s="0" t="n">
        <v>0</v>
      </c>
      <c r="AB3293" s="0" t="n">
        <v>0</v>
      </c>
      <c r="AC3293" s="0" t="n">
        <v>0</v>
      </c>
      <c r="AD3293" s="0" t="n">
        <v>0</v>
      </c>
      <c r="AE3293" s="0" t="n">
        <v>0</v>
      </c>
      <c r="AF3293" s="0" t="n">
        <v>0</v>
      </c>
      <c r="AG3293" s="0" t="n">
        <v>0</v>
      </c>
      <c r="AH3293" s="0" t="n">
        <v>0</v>
      </c>
      <c r="AI3293" s="0" t="n">
        <v>0</v>
      </c>
      <c r="AJ3293" s="0" t="n">
        <v>0</v>
      </c>
      <c r="AK3293" s="0" t="n">
        <v>0</v>
      </c>
      <c r="AL3293" s="0" t="n">
        <v>0</v>
      </c>
      <c r="AM3293" s="0" t="n">
        <v>0</v>
      </c>
      <c r="AN3293" s="0" t="n">
        <v>0</v>
      </c>
      <c r="AO3293" s="0" t="n">
        <v>0</v>
      </c>
      <c r="AP3293" s="0" t="n">
        <v>0</v>
      </c>
      <c r="AQ3293" s="0" t="n">
        <v>0</v>
      </c>
      <c r="AR3293" s="0" t="n">
        <v>0</v>
      </c>
      <c r="AS3293" s="0" t="n">
        <v>8992939</v>
      </c>
    </row>
    <row r="3294" customFormat="false" ht="13.5" hidden="false" customHeight="false" outlineLevel="0" collapsed="false">
      <c r="T3294" s="0" t="n">
        <v>10031435</v>
      </c>
      <c r="U3294" s="0" t="n">
        <v>2009</v>
      </c>
      <c r="V3294" s="0" t="n">
        <v>37020</v>
      </c>
      <c r="W3294" s="0" t="n">
        <v>497</v>
      </c>
      <c r="X3294" s="0" t="n">
        <v>497</v>
      </c>
      <c r="Y3294" s="0" t="n">
        <v>59836</v>
      </c>
      <c r="Z3294" s="0" t="n">
        <v>0</v>
      </c>
      <c r="AA3294" s="0" t="n">
        <v>0</v>
      </c>
      <c r="AB3294" s="0" t="n">
        <v>0</v>
      </c>
      <c r="AC3294" s="0" t="n">
        <v>0</v>
      </c>
      <c r="AD3294" s="0" t="n">
        <v>0</v>
      </c>
      <c r="AE3294" s="0" t="n">
        <v>0</v>
      </c>
      <c r="AF3294" s="0" t="n">
        <v>0</v>
      </c>
      <c r="AG3294" s="0" t="n">
        <v>0</v>
      </c>
      <c r="AH3294" s="0" t="n">
        <v>0</v>
      </c>
      <c r="AI3294" s="0" t="n">
        <v>0</v>
      </c>
      <c r="AJ3294" s="0" t="n">
        <v>0</v>
      </c>
      <c r="AK3294" s="0" t="n">
        <v>0</v>
      </c>
      <c r="AL3294" s="0" t="n">
        <v>0</v>
      </c>
      <c r="AM3294" s="0" t="n">
        <v>0</v>
      </c>
      <c r="AN3294" s="0" t="n">
        <v>0</v>
      </c>
      <c r="AO3294" s="0" t="n">
        <v>0</v>
      </c>
      <c r="AP3294" s="0" t="n">
        <v>0</v>
      </c>
      <c r="AQ3294" s="0" t="n">
        <v>0</v>
      </c>
      <c r="AR3294" s="0" t="n">
        <v>0</v>
      </c>
      <c r="AS3294" s="0" t="n">
        <v>0</v>
      </c>
    </row>
    <row r="3295" customFormat="false" ht="13.5" hidden="false" customHeight="false" outlineLevel="0" collapsed="false">
      <c r="T3295" s="0" t="n">
        <v>10031436</v>
      </c>
      <c r="U3295" s="0" t="n">
        <v>2009</v>
      </c>
      <c r="V3295" s="0" t="n">
        <v>37020</v>
      </c>
      <c r="W3295" s="0" t="n">
        <v>498</v>
      </c>
      <c r="X3295" s="0" t="n">
        <v>498</v>
      </c>
      <c r="Y3295" s="0" t="n">
        <v>59837</v>
      </c>
      <c r="Z3295" s="0" t="n">
        <v>0</v>
      </c>
      <c r="AA3295" s="0" t="n">
        <v>0</v>
      </c>
      <c r="AB3295" s="0" t="n">
        <v>0</v>
      </c>
      <c r="AC3295" s="0" t="n">
        <v>0</v>
      </c>
      <c r="AD3295" s="0" t="n">
        <v>0</v>
      </c>
      <c r="AE3295" s="0" t="n">
        <v>0</v>
      </c>
      <c r="AF3295" s="0" t="n">
        <v>0</v>
      </c>
      <c r="AG3295" s="0" t="n">
        <v>0</v>
      </c>
      <c r="AH3295" s="0" t="n">
        <v>0</v>
      </c>
      <c r="AI3295" s="0" t="n">
        <v>0</v>
      </c>
      <c r="AJ3295" s="0" t="n">
        <v>0</v>
      </c>
      <c r="AK3295" s="0" t="n">
        <v>0</v>
      </c>
      <c r="AL3295" s="0" t="n">
        <v>0</v>
      </c>
      <c r="AM3295" s="0" t="n">
        <v>0</v>
      </c>
      <c r="AN3295" s="0" t="n">
        <v>0</v>
      </c>
      <c r="AO3295" s="0" t="n">
        <v>0</v>
      </c>
      <c r="AP3295" s="0" t="n">
        <v>0</v>
      </c>
      <c r="AQ3295" s="0" t="n">
        <v>0</v>
      </c>
      <c r="AR3295" s="0" t="n">
        <v>0</v>
      </c>
      <c r="AS3295" s="0" t="n">
        <v>0</v>
      </c>
    </row>
    <row r="3296" customFormat="false" ht="13.5" hidden="false" customHeight="false" outlineLevel="0" collapsed="false">
      <c r="T3296" s="0" t="n">
        <v>10031437</v>
      </c>
      <c r="U3296" s="0" t="n">
        <v>2009</v>
      </c>
      <c r="V3296" s="0" t="n">
        <v>37020</v>
      </c>
      <c r="W3296" s="0" t="n">
        <v>499</v>
      </c>
      <c r="X3296" s="0" t="n">
        <v>499</v>
      </c>
      <c r="Y3296" s="0" t="n">
        <v>59838</v>
      </c>
      <c r="Z3296" s="0" t="n">
        <v>14682284</v>
      </c>
      <c r="AA3296" s="0" t="n">
        <v>0</v>
      </c>
      <c r="AB3296" s="0" t="n">
        <v>0</v>
      </c>
      <c r="AC3296" s="0" t="n">
        <v>0</v>
      </c>
      <c r="AD3296" s="0" t="n">
        <v>0</v>
      </c>
      <c r="AE3296" s="0" t="n">
        <v>0</v>
      </c>
      <c r="AF3296" s="0" t="n">
        <v>0</v>
      </c>
      <c r="AG3296" s="0" t="n">
        <v>0</v>
      </c>
      <c r="AH3296" s="0" t="n">
        <v>0</v>
      </c>
      <c r="AI3296" s="0" t="n">
        <v>0</v>
      </c>
      <c r="AJ3296" s="0" t="n">
        <v>0</v>
      </c>
      <c r="AK3296" s="0" t="n">
        <v>0</v>
      </c>
      <c r="AL3296" s="0" t="n">
        <v>0</v>
      </c>
      <c r="AM3296" s="0" t="n">
        <v>0</v>
      </c>
      <c r="AN3296" s="0" t="n">
        <v>0</v>
      </c>
      <c r="AO3296" s="0" t="n">
        <v>0</v>
      </c>
      <c r="AP3296" s="0" t="n">
        <v>0</v>
      </c>
      <c r="AQ3296" s="0" t="n">
        <v>0</v>
      </c>
      <c r="AR3296" s="0" t="n">
        <v>0</v>
      </c>
      <c r="AS3296" s="0" t="n">
        <v>14682284</v>
      </c>
    </row>
    <row r="3297" customFormat="false" ht="13.5" hidden="false" customHeight="false" outlineLevel="0" collapsed="false">
      <c r="T3297" s="0" t="n">
        <v>10031439</v>
      </c>
      <c r="U3297" s="0" t="n">
        <v>2009</v>
      </c>
      <c r="V3297" s="0" t="n">
        <v>37020</v>
      </c>
      <c r="W3297" s="0" t="n">
        <v>610</v>
      </c>
      <c r="X3297" s="0" t="n">
        <v>610</v>
      </c>
      <c r="Y3297" s="0" t="n">
        <v>59840</v>
      </c>
      <c r="Z3297" s="0" t="n">
        <v>100</v>
      </c>
      <c r="AA3297" s="0" t="n">
        <v>0</v>
      </c>
      <c r="AB3297" s="0" t="n">
        <v>0</v>
      </c>
      <c r="AC3297" s="0" t="n">
        <v>0</v>
      </c>
      <c r="AD3297" s="0" t="n">
        <v>0</v>
      </c>
      <c r="AE3297" s="0" t="n">
        <v>0</v>
      </c>
      <c r="AF3297" s="0" t="n">
        <v>0</v>
      </c>
      <c r="AG3297" s="0" t="n">
        <v>0</v>
      </c>
      <c r="AH3297" s="0" t="n">
        <v>0</v>
      </c>
      <c r="AI3297" s="0" t="n">
        <v>0</v>
      </c>
      <c r="AJ3297" s="0" t="n">
        <v>0</v>
      </c>
      <c r="AK3297" s="0" t="n">
        <v>0</v>
      </c>
      <c r="AL3297" s="0" t="n">
        <v>0</v>
      </c>
      <c r="AM3297" s="0" t="n">
        <v>0</v>
      </c>
      <c r="AN3297" s="0" t="n">
        <v>0</v>
      </c>
      <c r="AO3297" s="0" t="n">
        <v>0</v>
      </c>
      <c r="AP3297" s="0" t="n">
        <v>0</v>
      </c>
      <c r="AQ3297" s="0" t="n">
        <v>0</v>
      </c>
      <c r="AR3297" s="0" t="n">
        <v>0</v>
      </c>
      <c r="AS3297" s="0" t="n">
        <v>100</v>
      </c>
    </row>
    <row r="3298" customFormat="false" ht="13.5" hidden="false" customHeight="false" outlineLevel="0" collapsed="false">
      <c r="T3298" s="0" t="n">
        <v>10031440</v>
      </c>
      <c r="U3298" s="0" t="n">
        <v>2009</v>
      </c>
      <c r="V3298" s="0" t="n">
        <v>37020</v>
      </c>
      <c r="W3298" s="0" t="n">
        <v>810</v>
      </c>
      <c r="X3298" s="0" t="n">
        <v>810</v>
      </c>
      <c r="Y3298" s="0" t="n">
        <v>59841</v>
      </c>
      <c r="Z3298" s="0" t="n">
        <v>19684083</v>
      </c>
      <c r="AA3298" s="0" t="n">
        <v>0</v>
      </c>
      <c r="AB3298" s="0" t="n">
        <v>0</v>
      </c>
      <c r="AC3298" s="0" t="n">
        <v>0</v>
      </c>
      <c r="AD3298" s="0" t="n">
        <v>0</v>
      </c>
      <c r="AE3298" s="0" t="n">
        <v>0</v>
      </c>
      <c r="AF3298" s="0" t="n">
        <v>0</v>
      </c>
      <c r="AG3298" s="0" t="n">
        <v>0</v>
      </c>
      <c r="AH3298" s="0" t="n">
        <v>0</v>
      </c>
      <c r="AI3298" s="0" t="n">
        <v>0</v>
      </c>
      <c r="AJ3298" s="0" t="n">
        <v>0</v>
      </c>
      <c r="AK3298" s="0" t="n">
        <v>0</v>
      </c>
      <c r="AL3298" s="0" t="n">
        <v>0</v>
      </c>
      <c r="AM3298" s="0" t="n">
        <v>0</v>
      </c>
      <c r="AN3298" s="0" t="n">
        <v>0</v>
      </c>
      <c r="AO3298" s="0" t="n">
        <v>0</v>
      </c>
      <c r="AP3298" s="0" t="n">
        <v>0</v>
      </c>
      <c r="AQ3298" s="0" t="n">
        <v>0</v>
      </c>
      <c r="AR3298" s="0" t="n">
        <v>0</v>
      </c>
      <c r="AS3298" s="0" t="n">
        <v>19684083</v>
      </c>
    </row>
    <row r="3299" customFormat="false" ht="13.5" hidden="false" customHeight="false" outlineLevel="0" collapsed="false">
      <c r="T3299" s="0" t="n">
        <v>10031441</v>
      </c>
      <c r="U3299" s="0" t="n">
        <v>2009</v>
      </c>
      <c r="V3299" s="0" t="n">
        <v>37020</v>
      </c>
      <c r="W3299" s="0" t="n">
        <v>820</v>
      </c>
      <c r="X3299" s="0" t="n">
        <v>820</v>
      </c>
      <c r="Y3299" s="0" t="n">
        <v>59842</v>
      </c>
      <c r="Z3299" s="0" t="n">
        <v>18697889</v>
      </c>
      <c r="AA3299" s="0" t="n">
        <v>0</v>
      </c>
      <c r="AB3299" s="0" t="n">
        <v>0</v>
      </c>
      <c r="AC3299" s="0" t="n">
        <v>0</v>
      </c>
      <c r="AD3299" s="0" t="n">
        <v>0</v>
      </c>
      <c r="AE3299" s="0" t="n">
        <v>0</v>
      </c>
      <c r="AF3299" s="0" t="n">
        <v>0</v>
      </c>
      <c r="AG3299" s="0" t="n">
        <v>0</v>
      </c>
      <c r="AH3299" s="0" t="n">
        <v>0</v>
      </c>
      <c r="AI3299" s="0" t="n">
        <v>0</v>
      </c>
      <c r="AJ3299" s="0" t="n">
        <v>0</v>
      </c>
      <c r="AK3299" s="0" t="n">
        <v>0</v>
      </c>
      <c r="AL3299" s="0" t="n">
        <v>0</v>
      </c>
      <c r="AM3299" s="0" t="n">
        <v>0</v>
      </c>
      <c r="AN3299" s="0" t="n">
        <v>0</v>
      </c>
      <c r="AO3299" s="0" t="n">
        <v>0</v>
      </c>
      <c r="AP3299" s="0" t="n">
        <v>0</v>
      </c>
      <c r="AQ3299" s="0" t="n">
        <v>0</v>
      </c>
      <c r="AR3299" s="0" t="n">
        <v>0</v>
      </c>
      <c r="AS3299" s="0" t="n">
        <v>18697889</v>
      </c>
    </row>
    <row r="3300" customFormat="false" ht="13.5" hidden="false" customHeight="false" outlineLevel="0" collapsed="false">
      <c r="T3300" s="0" t="n">
        <v>10031443</v>
      </c>
      <c r="U3300" s="0" t="n">
        <v>2009</v>
      </c>
      <c r="V3300" s="0" t="n">
        <v>37020</v>
      </c>
      <c r="W3300" s="0" t="n">
        <v>1010</v>
      </c>
      <c r="X3300" s="0" t="n">
        <v>1010</v>
      </c>
      <c r="Y3300" s="0" t="n">
        <v>59844</v>
      </c>
      <c r="Z3300" s="0" t="n">
        <v>100</v>
      </c>
      <c r="AA3300" s="0" t="n">
        <v>0</v>
      </c>
      <c r="AB3300" s="0" t="n">
        <v>0</v>
      </c>
      <c r="AC3300" s="0" t="n">
        <v>0</v>
      </c>
      <c r="AD3300" s="0" t="n">
        <v>0</v>
      </c>
      <c r="AE3300" s="0" t="n">
        <v>0</v>
      </c>
      <c r="AF3300" s="0" t="n">
        <v>0</v>
      </c>
      <c r="AG3300" s="0" t="n">
        <v>0</v>
      </c>
      <c r="AH3300" s="0" t="n">
        <v>0</v>
      </c>
      <c r="AI3300" s="0" t="n">
        <v>0</v>
      </c>
      <c r="AJ3300" s="0" t="n">
        <v>0</v>
      </c>
      <c r="AK3300" s="0" t="n">
        <v>0</v>
      </c>
      <c r="AL3300" s="0" t="n">
        <v>0</v>
      </c>
      <c r="AM3300" s="0" t="n">
        <v>0</v>
      </c>
      <c r="AN3300" s="0" t="n">
        <v>0</v>
      </c>
      <c r="AO3300" s="0" t="n">
        <v>0</v>
      </c>
      <c r="AP3300" s="0" t="n">
        <v>0</v>
      </c>
      <c r="AQ3300" s="0" t="n">
        <v>0</v>
      </c>
      <c r="AR3300" s="0" t="n">
        <v>0</v>
      </c>
      <c r="AS3300" s="0" t="n">
        <v>100</v>
      </c>
    </row>
    <row r="3301" customFormat="false" ht="13.5" hidden="false" customHeight="false" outlineLevel="0" collapsed="false">
      <c r="T3301" s="0" t="n">
        <v>10031444</v>
      </c>
      <c r="U3301" s="0" t="n">
        <v>2009</v>
      </c>
      <c r="V3301" s="0" t="n">
        <v>37020</v>
      </c>
      <c r="W3301" s="0" t="n">
        <v>1020</v>
      </c>
      <c r="X3301" s="0" t="n">
        <v>1020</v>
      </c>
      <c r="Y3301" s="0" t="n">
        <v>59845</v>
      </c>
      <c r="Z3301" s="0" t="n">
        <v>10599900</v>
      </c>
      <c r="AA3301" s="0" t="n">
        <v>0</v>
      </c>
      <c r="AB3301" s="0" t="n">
        <v>0</v>
      </c>
      <c r="AC3301" s="0" t="n">
        <v>0</v>
      </c>
      <c r="AD3301" s="0" t="n">
        <v>0</v>
      </c>
      <c r="AE3301" s="0" t="n">
        <v>0</v>
      </c>
      <c r="AF3301" s="0" t="n">
        <v>0</v>
      </c>
      <c r="AG3301" s="0" t="n">
        <v>0</v>
      </c>
      <c r="AH3301" s="0" t="n">
        <v>0</v>
      </c>
      <c r="AI3301" s="0" t="n">
        <v>0</v>
      </c>
      <c r="AJ3301" s="0" t="n">
        <v>0</v>
      </c>
      <c r="AK3301" s="0" t="n">
        <v>0</v>
      </c>
      <c r="AL3301" s="0" t="n">
        <v>0</v>
      </c>
      <c r="AM3301" s="0" t="n">
        <v>0</v>
      </c>
      <c r="AN3301" s="0" t="n">
        <v>0</v>
      </c>
      <c r="AO3301" s="0" t="n">
        <v>0</v>
      </c>
      <c r="AP3301" s="0" t="n">
        <v>0</v>
      </c>
      <c r="AQ3301" s="0" t="n">
        <v>0</v>
      </c>
      <c r="AR3301" s="0" t="n">
        <v>0</v>
      </c>
      <c r="AS3301" s="0" t="n">
        <v>10599900</v>
      </c>
    </row>
    <row r="3302" customFormat="false" ht="13.5" hidden="false" customHeight="false" outlineLevel="0" collapsed="false">
      <c r="T3302" s="0" t="n">
        <v>10031438</v>
      </c>
      <c r="U3302" s="0" t="n">
        <v>2009</v>
      </c>
      <c r="V3302" s="0" t="n">
        <v>37020</v>
      </c>
      <c r="W3302" s="0" t="n">
        <v>9910</v>
      </c>
      <c r="X3302" s="0" t="n">
        <v>501</v>
      </c>
      <c r="Y3302" s="0" t="n">
        <v>59839</v>
      </c>
      <c r="Z3302" s="0" t="n">
        <v>6375048</v>
      </c>
      <c r="AA3302" s="0" t="n">
        <v>0</v>
      </c>
      <c r="AB3302" s="0" t="n">
        <v>0</v>
      </c>
      <c r="AC3302" s="0" t="n">
        <v>0</v>
      </c>
      <c r="AD3302" s="0" t="n">
        <v>0</v>
      </c>
      <c r="AE3302" s="0" t="n">
        <v>0</v>
      </c>
      <c r="AF3302" s="0" t="n">
        <v>0</v>
      </c>
      <c r="AG3302" s="0" t="n">
        <v>0</v>
      </c>
      <c r="AH3302" s="0" t="n">
        <v>0</v>
      </c>
      <c r="AI3302" s="0" t="n">
        <v>0</v>
      </c>
      <c r="AJ3302" s="0" t="n">
        <v>0</v>
      </c>
      <c r="AK3302" s="0" t="n">
        <v>0</v>
      </c>
      <c r="AL3302" s="0" t="n">
        <v>0</v>
      </c>
      <c r="AM3302" s="0" t="n">
        <v>0</v>
      </c>
      <c r="AN3302" s="0" t="n">
        <v>0</v>
      </c>
      <c r="AO3302" s="0" t="n">
        <v>0</v>
      </c>
      <c r="AP3302" s="0" t="n">
        <v>0</v>
      </c>
      <c r="AQ3302" s="0" t="n">
        <v>0</v>
      </c>
      <c r="AR3302" s="0" t="n">
        <v>0</v>
      </c>
      <c r="AS3302" s="0" t="n">
        <v>6375048</v>
      </c>
    </row>
    <row r="3303" customFormat="false" ht="13.5" hidden="false" customHeight="false" outlineLevel="0" collapsed="false">
      <c r="T3303" s="0" t="n">
        <v>10031442</v>
      </c>
      <c r="U3303" s="0" t="n">
        <v>2009</v>
      </c>
      <c r="V3303" s="0" t="n">
        <v>37020</v>
      </c>
      <c r="W3303" s="0" t="n">
        <v>9920</v>
      </c>
      <c r="X3303" s="0" t="n">
        <v>901</v>
      </c>
      <c r="Y3303" s="0" t="n">
        <v>59843</v>
      </c>
      <c r="Z3303" s="0" t="n">
        <v>986194</v>
      </c>
      <c r="AA3303" s="0" t="n">
        <v>0</v>
      </c>
      <c r="AB3303" s="0" t="n">
        <v>0</v>
      </c>
      <c r="AC3303" s="0" t="n">
        <v>0</v>
      </c>
      <c r="AD3303" s="0" t="n">
        <v>0</v>
      </c>
      <c r="AE3303" s="0" t="n">
        <v>0</v>
      </c>
      <c r="AF3303" s="0" t="n">
        <v>0</v>
      </c>
      <c r="AG3303" s="0" t="n">
        <v>0</v>
      </c>
      <c r="AH3303" s="0" t="n">
        <v>0</v>
      </c>
      <c r="AI3303" s="0" t="n">
        <v>0</v>
      </c>
      <c r="AJ3303" s="0" t="n">
        <v>0</v>
      </c>
      <c r="AK3303" s="0" t="n">
        <v>0</v>
      </c>
      <c r="AL3303" s="0" t="n">
        <v>0</v>
      </c>
      <c r="AM3303" s="0" t="n">
        <v>0</v>
      </c>
      <c r="AN3303" s="0" t="n">
        <v>0</v>
      </c>
      <c r="AO3303" s="0" t="n">
        <v>0</v>
      </c>
      <c r="AP3303" s="0" t="n">
        <v>0</v>
      </c>
      <c r="AQ3303" s="0" t="n">
        <v>0</v>
      </c>
      <c r="AR3303" s="0" t="n">
        <v>0</v>
      </c>
      <c r="AS3303" s="0" t="n">
        <v>986194</v>
      </c>
    </row>
    <row r="3304" customFormat="false" ht="13.5" hidden="false" customHeight="false" outlineLevel="0" collapsed="false">
      <c r="T3304" s="0" t="n">
        <v>10031445</v>
      </c>
      <c r="U3304" s="0" t="n">
        <v>2009</v>
      </c>
      <c r="V3304" s="0" t="n">
        <v>37025</v>
      </c>
      <c r="W3304" s="0" t="n">
        <v>210</v>
      </c>
      <c r="X3304" s="0" t="n">
        <v>210</v>
      </c>
      <c r="Y3304" s="0" t="n">
        <v>59829</v>
      </c>
      <c r="Z3304" s="0" t="n">
        <v>0</v>
      </c>
      <c r="AA3304" s="0" t="n">
        <v>0</v>
      </c>
      <c r="AB3304" s="0" t="n">
        <v>0</v>
      </c>
      <c r="AC3304" s="0" t="n">
        <v>0</v>
      </c>
      <c r="AD3304" s="0" t="n">
        <v>0</v>
      </c>
      <c r="AE3304" s="0" t="n">
        <v>0</v>
      </c>
      <c r="AF3304" s="0" t="n">
        <v>0</v>
      </c>
      <c r="AG3304" s="0" t="n">
        <v>0</v>
      </c>
      <c r="AH3304" s="0" t="n">
        <v>0</v>
      </c>
      <c r="AI3304" s="0" t="n">
        <v>0</v>
      </c>
      <c r="AJ3304" s="0" t="n">
        <v>0</v>
      </c>
      <c r="AK3304" s="0" t="n">
        <v>0</v>
      </c>
      <c r="AL3304" s="0" t="n">
        <v>0</v>
      </c>
      <c r="AM3304" s="0" t="n">
        <v>0</v>
      </c>
      <c r="AN3304" s="0" t="n">
        <v>0</v>
      </c>
      <c r="AO3304" s="0" t="n">
        <v>0</v>
      </c>
      <c r="AP3304" s="0" t="n">
        <v>0</v>
      </c>
      <c r="AQ3304" s="0" t="n">
        <v>0</v>
      </c>
      <c r="AR3304" s="0" t="n">
        <v>0</v>
      </c>
      <c r="AS3304" s="0" t="n">
        <v>0</v>
      </c>
    </row>
    <row r="3305" customFormat="false" ht="13.5" hidden="false" customHeight="false" outlineLevel="0" collapsed="false">
      <c r="T3305" s="0" t="n">
        <v>10031446</v>
      </c>
      <c r="U3305" s="0" t="n">
        <v>2009</v>
      </c>
      <c r="V3305" s="0" t="n">
        <v>37025</v>
      </c>
      <c r="W3305" s="0" t="n">
        <v>220</v>
      </c>
      <c r="X3305" s="0" t="n">
        <v>220</v>
      </c>
      <c r="Y3305" s="0" t="n">
        <v>59830</v>
      </c>
      <c r="Z3305" s="0" t="n">
        <v>0</v>
      </c>
      <c r="AA3305" s="0" t="n">
        <v>0</v>
      </c>
      <c r="AB3305" s="0" t="n">
        <v>0</v>
      </c>
      <c r="AC3305" s="0" t="n">
        <v>0</v>
      </c>
      <c r="AD3305" s="0" t="n">
        <v>0</v>
      </c>
      <c r="AE3305" s="0" t="n">
        <v>0</v>
      </c>
      <c r="AF3305" s="0" t="n">
        <v>0</v>
      </c>
      <c r="AG3305" s="0" t="n">
        <v>0</v>
      </c>
      <c r="AH3305" s="0" t="n">
        <v>0</v>
      </c>
      <c r="AI3305" s="0" t="n">
        <v>0</v>
      </c>
      <c r="AJ3305" s="0" t="n">
        <v>0</v>
      </c>
      <c r="AK3305" s="0" t="n">
        <v>0</v>
      </c>
      <c r="AL3305" s="0" t="n">
        <v>0</v>
      </c>
      <c r="AM3305" s="0" t="n">
        <v>0</v>
      </c>
      <c r="AN3305" s="0" t="n">
        <v>0</v>
      </c>
      <c r="AO3305" s="0" t="n">
        <v>0</v>
      </c>
      <c r="AP3305" s="0" t="n">
        <v>0</v>
      </c>
      <c r="AQ3305" s="0" t="n">
        <v>0</v>
      </c>
      <c r="AR3305" s="0" t="n">
        <v>0</v>
      </c>
      <c r="AS3305" s="0" t="n">
        <v>0</v>
      </c>
    </row>
    <row r="3306" customFormat="false" ht="13.5" hidden="false" customHeight="false" outlineLevel="0" collapsed="false">
      <c r="T3306" s="0" t="n">
        <v>10031447</v>
      </c>
      <c r="U3306" s="0" t="n">
        <v>2009</v>
      </c>
      <c r="V3306" s="0" t="n">
        <v>37025</v>
      </c>
      <c r="W3306" s="0" t="n">
        <v>297</v>
      </c>
      <c r="X3306" s="0" t="n">
        <v>297</v>
      </c>
      <c r="Y3306" s="0" t="n">
        <v>59831</v>
      </c>
      <c r="Z3306" s="0" t="n">
        <v>0</v>
      </c>
      <c r="AA3306" s="0" t="n">
        <v>0</v>
      </c>
      <c r="AB3306" s="0" t="n">
        <v>0</v>
      </c>
      <c r="AC3306" s="0" t="n">
        <v>0</v>
      </c>
      <c r="AD3306" s="0" t="n">
        <v>0</v>
      </c>
      <c r="AE3306" s="0" t="n">
        <v>0</v>
      </c>
      <c r="AF3306" s="0" t="n">
        <v>0</v>
      </c>
      <c r="AG3306" s="0" t="n">
        <v>0</v>
      </c>
      <c r="AH3306" s="0" t="n">
        <v>0</v>
      </c>
      <c r="AI3306" s="0" t="n">
        <v>0</v>
      </c>
      <c r="AJ3306" s="0" t="n">
        <v>0</v>
      </c>
      <c r="AK3306" s="0" t="n">
        <v>0</v>
      </c>
      <c r="AL3306" s="0" t="n">
        <v>0</v>
      </c>
      <c r="AM3306" s="0" t="n">
        <v>0</v>
      </c>
      <c r="AN3306" s="0" t="n">
        <v>0</v>
      </c>
      <c r="AO3306" s="0" t="n">
        <v>0</v>
      </c>
      <c r="AP3306" s="0" t="n">
        <v>0</v>
      </c>
      <c r="AQ3306" s="0" t="n">
        <v>0</v>
      </c>
      <c r="AR3306" s="0" t="n">
        <v>0</v>
      </c>
      <c r="AS3306" s="0" t="n">
        <v>0</v>
      </c>
    </row>
    <row r="3307" customFormat="false" ht="13.5" hidden="false" customHeight="false" outlineLevel="0" collapsed="false">
      <c r="T3307" s="0" t="n">
        <v>10031448</v>
      </c>
      <c r="U3307" s="0" t="n">
        <v>2009</v>
      </c>
      <c r="V3307" s="0" t="n">
        <v>37025</v>
      </c>
      <c r="W3307" s="0" t="n">
        <v>298</v>
      </c>
      <c r="X3307" s="0" t="n">
        <v>298</v>
      </c>
      <c r="Y3307" s="0" t="n">
        <v>59832</v>
      </c>
      <c r="Z3307" s="0" t="n">
        <v>0</v>
      </c>
      <c r="AA3307" s="0" t="n">
        <v>0</v>
      </c>
      <c r="AB3307" s="0" t="n">
        <v>0</v>
      </c>
      <c r="AC3307" s="0" t="n">
        <v>0</v>
      </c>
      <c r="AD3307" s="0" t="n">
        <v>0</v>
      </c>
      <c r="AE3307" s="0" t="n">
        <v>0</v>
      </c>
      <c r="AF3307" s="0" t="n">
        <v>0</v>
      </c>
      <c r="AG3307" s="0" t="n">
        <v>0</v>
      </c>
      <c r="AH3307" s="0" t="n">
        <v>0</v>
      </c>
      <c r="AI3307" s="0" t="n">
        <v>0</v>
      </c>
      <c r="AJ3307" s="0" t="n">
        <v>0</v>
      </c>
      <c r="AK3307" s="0" t="n">
        <v>0</v>
      </c>
      <c r="AL3307" s="0" t="n">
        <v>0</v>
      </c>
      <c r="AM3307" s="0" t="n">
        <v>0</v>
      </c>
      <c r="AN3307" s="0" t="n">
        <v>0</v>
      </c>
      <c r="AO3307" s="0" t="n">
        <v>0</v>
      </c>
      <c r="AP3307" s="0" t="n">
        <v>0</v>
      </c>
      <c r="AQ3307" s="0" t="n">
        <v>0</v>
      </c>
      <c r="AR3307" s="0" t="n">
        <v>0</v>
      </c>
      <c r="AS3307" s="0" t="n">
        <v>0</v>
      </c>
    </row>
    <row r="3308" customFormat="false" ht="13.5" hidden="false" customHeight="false" outlineLevel="0" collapsed="false">
      <c r="T3308" s="0" t="n">
        <v>10031449</v>
      </c>
      <c r="U3308" s="0" t="n">
        <v>2009</v>
      </c>
      <c r="V3308" s="0" t="n">
        <v>37025</v>
      </c>
      <c r="W3308" s="0" t="n">
        <v>299</v>
      </c>
      <c r="X3308" s="0" t="n">
        <v>299</v>
      </c>
      <c r="Y3308" s="0" t="n">
        <v>59833</v>
      </c>
      <c r="Z3308" s="0" t="n">
        <v>0</v>
      </c>
      <c r="AA3308" s="0" t="n">
        <v>0</v>
      </c>
      <c r="AB3308" s="0" t="n">
        <v>0</v>
      </c>
      <c r="AC3308" s="0" t="n">
        <v>0</v>
      </c>
      <c r="AD3308" s="0" t="n">
        <v>0</v>
      </c>
      <c r="AE3308" s="0" t="n">
        <v>0</v>
      </c>
      <c r="AF3308" s="0" t="n">
        <v>0</v>
      </c>
      <c r="AG3308" s="0" t="n">
        <v>0</v>
      </c>
      <c r="AH3308" s="0" t="n">
        <v>0</v>
      </c>
      <c r="AI3308" s="0" t="n">
        <v>0</v>
      </c>
      <c r="AJ3308" s="0" t="n">
        <v>0</v>
      </c>
      <c r="AK3308" s="0" t="n">
        <v>0</v>
      </c>
      <c r="AL3308" s="0" t="n">
        <v>0</v>
      </c>
      <c r="AM3308" s="0" t="n">
        <v>0</v>
      </c>
      <c r="AN3308" s="0" t="n">
        <v>0</v>
      </c>
      <c r="AO3308" s="0" t="n">
        <v>0</v>
      </c>
      <c r="AP3308" s="0" t="n">
        <v>0</v>
      </c>
      <c r="AQ3308" s="0" t="n">
        <v>0</v>
      </c>
      <c r="AR3308" s="0" t="n">
        <v>0</v>
      </c>
      <c r="AS3308" s="0" t="n">
        <v>0</v>
      </c>
    </row>
    <row r="3309" customFormat="false" ht="13.5" hidden="false" customHeight="false" outlineLevel="0" collapsed="false">
      <c r="T3309" s="0" t="n">
        <v>10031450</v>
      </c>
      <c r="U3309" s="0" t="n">
        <v>2009</v>
      </c>
      <c r="V3309" s="0" t="n">
        <v>37025</v>
      </c>
      <c r="W3309" s="0" t="n">
        <v>410</v>
      </c>
      <c r="X3309" s="0" t="n">
        <v>410</v>
      </c>
      <c r="Y3309" s="0" t="n">
        <v>59834</v>
      </c>
      <c r="Z3309" s="0" t="n">
        <v>0</v>
      </c>
      <c r="AA3309" s="0" t="n">
        <v>0</v>
      </c>
      <c r="AB3309" s="0" t="n">
        <v>0</v>
      </c>
      <c r="AC3309" s="0" t="n">
        <v>0</v>
      </c>
      <c r="AD3309" s="0" t="n">
        <v>0</v>
      </c>
      <c r="AE3309" s="0" t="n">
        <v>0</v>
      </c>
      <c r="AF3309" s="0" t="n">
        <v>0</v>
      </c>
      <c r="AG3309" s="0" t="n">
        <v>0</v>
      </c>
      <c r="AH3309" s="0" t="n">
        <v>0</v>
      </c>
      <c r="AI3309" s="0" t="n">
        <v>0</v>
      </c>
      <c r="AJ3309" s="0" t="n">
        <v>0</v>
      </c>
      <c r="AK3309" s="0" t="n">
        <v>0</v>
      </c>
      <c r="AL3309" s="0" t="n">
        <v>0</v>
      </c>
      <c r="AM3309" s="0" t="n">
        <v>0</v>
      </c>
      <c r="AN3309" s="0" t="n">
        <v>0</v>
      </c>
      <c r="AO3309" s="0" t="n">
        <v>0</v>
      </c>
      <c r="AP3309" s="0" t="n">
        <v>0</v>
      </c>
      <c r="AQ3309" s="0" t="n">
        <v>0</v>
      </c>
      <c r="AR3309" s="0" t="n">
        <v>0</v>
      </c>
      <c r="AS3309" s="0" t="n">
        <v>0</v>
      </c>
    </row>
    <row r="3310" customFormat="false" ht="13.5" hidden="false" customHeight="false" outlineLevel="0" collapsed="false">
      <c r="T3310" s="0" t="n">
        <v>10031451</v>
      </c>
      <c r="U3310" s="0" t="n">
        <v>2009</v>
      </c>
      <c r="V3310" s="0" t="n">
        <v>37025</v>
      </c>
      <c r="W3310" s="0" t="n">
        <v>420</v>
      </c>
      <c r="X3310" s="0" t="n">
        <v>420</v>
      </c>
      <c r="Y3310" s="0" t="n">
        <v>59835</v>
      </c>
      <c r="Z3310" s="0" t="n">
        <v>0</v>
      </c>
      <c r="AA3310" s="0" t="n">
        <v>0</v>
      </c>
      <c r="AB3310" s="0" t="n">
        <v>0</v>
      </c>
      <c r="AC3310" s="0" t="n">
        <v>0</v>
      </c>
      <c r="AD3310" s="0" t="n">
        <v>0</v>
      </c>
      <c r="AE3310" s="0" t="n">
        <v>0</v>
      </c>
      <c r="AF3310" s="0" t="n">
        <v>0</v>
      </c>
      <c r="AG3310" s="0" t="n">
        <v>0</v>
      </c>
      <c r="AH3310" s="0" t="n">
        <v>0</v>
      </c>
      <c r="AI3310" s="0" t="n">
        <v>0</v>
      </c>
      <c r="AJ3310" s="0" t="n">
        <v>0</v>
      </c>
      <c r="AK3310" s="0" t="n">
        <v>0</v>
      </c>
      <c r="AL3310" s="0" t="n">
        <v>0</v>
      </c>
      <c r="AM3310" s="0" t="n">
        <v>0</v>
      </c>
      <c r="AN3310" s="0" t="n">
        <v>0</v>
      </c>
      <c r="AO3310" s="0" t="n">
        <v>0</v>
      </c>
      <c r="AP3310" s="0" t="n">
        <v>0</v>
      </c>
      <c r="AQ3310" s="0" t="n">
        <v>0</v>
      </c>
      <c r="AR3310" s="0" t="n">
        <v>0</v>
      </c>
      <c r="AS3310" s="0" t="n">
        <v>0</v>
      </c>
    </row>
    <row r="3311" customFormat="false" ht="13.5" hidden="false" customHeight="false" outlineLevel="0" collapsed="false">
      <c r="T3311" s="0" t="n">
        <v>10031452</v>
      </c>
      <c r="U3311" s="0" t="n">
        <v>2009</v>
      </c>
      <c r="V3311" s="0" t="n">
        <v>37025</v>
      </c>
      <c r="W3311" s="0" t="n">
        <v>497</v>
      </c>
      <c r="X3311" s="0" t="n">
        <v>497</v>
      </c>
      <c r="Y3311" s="0" t="n">
        <v>59836</v>
      </c>
      <c r="Z3311" s="0" t="n">
        <v>0</v>
      </c>
      <c r="AA3311" s="0" t="n">
        <v>0</v>
      </c>
      <c r="AB3311" s="0" t="n">
        <v>0</v>
      </c>
      <c r="AC3311" s="0" t="n">
        <v>0</v>
      </c>
      <c r="AD3311" s="0" t="n">
        <v>0</v>
      </c>
      <c r="AE3311" s="0" t="n">
        <v>0</v>
      </c>
      <c r="AF3311" s="0" t="n">
        <v>0</v>
      </c>
      <c r="AG3311" s="0" t="n">
        <v>0</v>
      </c>
      <c r="AH3311" s="0" t="n">
        <v>0</v>
      </c>
      <c r="AI3311" s="0" t="n">
        <v>0</v>
      </c>
      <c r="AJ3311" s="0" t="n">
        <v>0</v>
      </c>
      <c r="AK3311" s="0" t="n">
        <v>0</v>
      </c>
      <c r="AL3311" s="0" t="n">
        <v>0</v>
      </c>
      <c r="AM3311" s="0" t="n">
        <v>0</v>
      </c>
      <c r="AN3311" s="0" t="n">
        <v>0</v>
      </c>
      <c r="AO3311" s="0" t="n">
        <v>0</v>
      </c>
      <c r="AP3311" s="0" t="n">
        <v>0</v>
      </c>
      <c r="AQ3311" s="0" t="n">
        <v>0</v>
      </c>
      <c r="AR3311" s="0" t="n">
        <v>0</v>
      </c>
      <c r="AS3311" s="0" t="n">
        <v>0</v>
      </c>
    </row>
    <row r="3312" customFormat="false" ht="13.5" hidden="false" customHeight="false" outlineLevel="0" collapsed="false">
      <c r="T3312" s="0" t="n">
        <v>10031453</v>
      </c>
      <c r="U3312" s="0" t="n">
        <v>2009</v>
      </c>
      <c r="V3312" s="0" t="n">
        <v>37025</v>
      </c>
      <c r="W3312" s="0" t="n">
        <v>498</v>
      </c>
      <c r="X3312" s="0" t="n">
        <v>498</v>
      </c>
      <c r="Y3312" s="0" t="n">
        <v>59837</v>
      </c>
      <c r="Z3312" s="0" t="n">
        <v>0</v>
      </c>
      <c r="AA3312" s="0" t="n">
        <v>0</v>
      </c>
      <c r="AB3312" s="0" t="n">
        <v>0</v>
      </c>
      <c r="AC3312" s="0" t="n">
        <v>0</v>
      </c>
      <c r="AD3312" s="0" t="n">
        <v>0</v>
      </c>
      <c r="AE3312" s="0" t="n">
        <v>0</v>
      </c>
      <c r="AF3312" s="0" t="n">
        <v>0</v>
      </c>
      <c r="AG3312" s="0" t="n">
        <v>0</v>
      </c>
      <c r="AH3312" s="0" t="n">
        <v>0</v>
      </c>
      <c r="AI3312" s="0" t="n">
        <v>0</v>
      </c>
      <c r="AJ3312" s="0" t="n">
        <v>0</v>
      </c>
      <c r="AK3312" s="0" t="n">
        <v>0</v>
      </c>
      <c r="AL3312" s="0" t="n">
        <v>0</v>
      </c>
      <c r="AM3312" s="0" t="n">
        <v>0</v>
      </c>
      <c r="AN3312" s="0" t="n">
        <v>0</v>
      </c>
      <c r="AO3312" s="0" t="n">
        <v>0</v>
      </c>
      <c r="AP3312" s="0" t="n">
        <v>0</v>
      </c>
      <c r="AQ3312" s="0" t="n">
        <v>0</v>
      </c>
      <c r="AR3312" s="0" t="n">
        <v>0</v>
      </c>
      <c r="AS3312" s="0" t="n">
        <v>0</v>
      </c>
    </row>
    <row r="3313" customFormat="false" ht="13.5" hidden="false" customHeight="false" outlineLevel="0" collapsed="false">
      <c r="T3313" s="0" t="n">
        <v>10031454</v>
      </c>
      <c r="U3313" s="0" t="n">
        <v>2009</v>
      </c>
      <c r="V3313" s="0" t="n">
        <v>37025</v>
      </c>
      <c r="W3313" s="0" t="n">
        <v>499</v>
      </c>
      <c r="X3313" s="0" t="n">
        <v>499</v>
      </c>
      <c r="Y3313" s="0" t="n">
        <v>59838</v>
      </c>
      <c r="Z3313" s="0" t="n">
        <v>0</v>
      </c>
      <c r="AA3313" s="0" t="n">
        <v>0</v>
      </c>
      <c r="AB3313" s="0" t="n">
        <v>0</v>
      </c>
      <c r="AC3313" s="0" t="n">
        <v>0</v>
      </c>
      <c r="AD3313" s="0" t="n">
        <v>0</v>
      </c>
      <c r="AE3313" s="0" t="n">
        <v>0</v>
      </c>
      <c r="AF3313" s="0" t="n">
        <v>0</v>
      </c>
      <c r="AG3313" s="0" t="n">
        <v>0</v>
      </c>
      <c r="AH3313" s="0" t="n">
        <v>0</v>
      </c>
      <c r="AI3313" s="0" t="n">
        <v>0</v>
      </c>
      <c r="AJ3313" s="0" t="n">
        <v>0</v>
      </c>
      <c r="AK3313" s="0" t="n">
        <v>0</v>
      </c>
      <c r="AL3313" s="0" t="n">
        <v>0</v>
      </c>
      <c r="AM3313" s="0" t="n">
        <v>0</v>
      </c>
      <c r="AN3313" s="0" t="n">
        <v>0</v>
      </c>
      <c r="AO3313" s="0" t="n">
        <v>0</v>
      </c>
      <c r="AP3313" s="0" t="n">
        <v>0</v>
      </c>
      <c r="AQ3313" s="0" t="n">
        <v>0</v>
      </c>
      <c r="AR3313" s="0" t="n">
        <v>0</v>
      </c>
      <c r="AS3313" s="0" t="n">
        <v>0</v>
      </c>
    </row>
    <row r="3314" customFormat="false" ht="13.5" hidden="false" customHeight="false" outlineLevel="0" collapsed="false">
      <c r="T3314" s="0" t="n">
        <v>10031456</v>
      </c>
      <c r="U3314" s="0" t="n">
        <v>2009</v>
      </c>
      <c r="V3314" s="0" t="n">
        <v>37025</v>
      </c>
      <c r="W3314" s="0" t="n">
        <v>610</v>
      </c>
      <c r="X3314" s="0" t="n">
        <v>610</v>
      </c>
      <c r="Y3314" s="0" t="n">
        <v>59840</v>
      </c>
      <c r="Z3314" s="0" t="n">
        <v>0</v>
      </c>
      <c r="AA3314" s="0" t="n">
        <v>0</v>
      </c>
      <c r="AB3314" s="0" t="n">
        <v>0</v>
      </c>
      <c r="AC3314" s="0" t="n">
        <v>0</v>
      </c>
      <c r="AD3314" s="0" t="n">
        <v>0</v>
      </c>
      <c r="AE3314" s="0" t="n">
        <v>0</v>
      </c>
      <c r="AF3314" s="0" t="n">
        <v>0</v>
      </c>
      <c r="AG3314" s="0" t="n">
        <v>0</v>
      </c>
      <c r="AH3314" s="0" t="n">
        <v>0</v>
      </c>
      <c r="AI3314" s="0" t="n">
        <v>0</v>
      </c>
      <c r="AJ3314" s="0" t="n">
        <v>0</v>
      </c>
      <c r="AK3314" s="0" t="n">
        <v>0</v>
      </c>
      <c r="AL3314" s="0" t="n">
        <v>0</v>
      </c>
      <c r="AM3314" s="0" t="n">
        <v>0</v>
      </c>
      <c r="AN3314" s="0" t="n">
        <v>0</v>
      </c>
      <c r="AO3314" s="0" t="n">
        <v>0</v>
      </c>
      <c r="AP3314" s="0" t="n">
        <v>0</v>
      </c>
      <c r="AQ3314" s="0" t="n">
        <v>0</v>
      </c>
      <c r="AR3314" s="0" t="n">
        <v>0</v>
      </c>
      <c r="AS3314" s="0" t="n">
        <v>0</v>
      </c>
    </row>
    <row r="3315" customFormat="false" ht="13.5" hidden="false" customHeight="false" outlineLevel="0" collapsed="false">
      <c r="T3315" s="0" t="n">
        <v>10031457</v>
      </c>
      <c r="U3315" s="0" t="n">
        <v>2009</v>
      </c>
      <c r="V3315" s="0" t="n">
        <v>37025</v>
      </c>
      <c r="W3315" s="0" t="n">
        <v>810</v>
      </c>
      <c r="X3315" s="0" t="n">
        <v>810</v>
      </c>
      <c r="Y3315" s="0" t="n">
        <v>59841</v>
      </c>
      <c r="Z3315" s="0" t="n">
        <v>0</v>
      </c>
      <c r="AA3315" s="0" t="n">
        <v>0</v>
      </c>
      <c r="AB3315" s="0" t="n">
        <v>0</v>
      </c>
      <c r="AC3315" s="0" t="n">
        <v>0</v>
      </c>
      <c r="AD3315" s="0" t="n">
        <v>0</v>
      </c>
      <c r="AE3315" s="0" t="n">
        <v>0</v>
      </c>
      <c r="AF3315" s="0" t="n">
        <v>0</v>
      </c>
      <c r="AG3315" s="0" t="n">
        <v>0</v>
      </c>
      <c r="AH3315" s="0" t="n">
        <v>0</v>
      </c>
      <c r="AI3315" s="0" t="n">
        <v>0</v>
      </c>
      <c r="AJ3315" s="0" t="n">
        <v>0</v>
      </c>
      <c r="AK3315" s="0" t="n">
        <v>0</v>
      </c>
      <c r="AL3315" s="0" t="n">
        <v>0</v>
      </c>
      <c r="AM3315" s="0" t="n">
        <v>0</v>
      </c>
      <c r="AN3315" s="0" t="n">
        <v>0</v>
      </c>
      <c r="AO3315" s="0" t="n">
        <v>0</v>
      </c>
      <c r="AP3315" s="0" t="n">
        <v>0</v>
      </c>
      <c r="AQ3315" s="0" t="n">
        <v>0</v>
      </c>
      <c r="AR3315" s="0" t="n">
        <v>0</v>
      </c>
      <c r="AS3315" s="0" t="n">
        <v>0</v>
      </c>
    </row>
    <row r="3316" customFormat="false" ht="13.5" hidden="false" customHeight="false" outlineLevel="0" collapsed="false">
      <c r="T3316" s="0" t="n">
        <v>10031458</v>
      </c>
      <c r="U3316" s="0" t="n">
        <v>2009</v>
      </c>
      <c r="V3316" s="0" t="n">
        <v>37025</v>
      </c>
      <c r="W3316" s="0" t="n">
        <v>820</v>
      </c>
      <c r="X3316" s="0" t="n">
        <v>820</v>
      </c>
      <c r="Y3316" s="0" t="n">
        <v>59842</v>
      </c>
      <c r="Z3316" s="0" t="n">
        <v>0</v>
      </c>
      <c r="AA3316" s="0" t="n">
        <v>0</v>
      </c>
      <c r="AB3316" s="0" t="n">
        <v>0</v>
      </c>
      <c r="AC3316" s="0" t="n">
        <v>0</v>
      </c>
      <c r="AD3316" s="0" t="n">
        <v>0</v>
      </c>
      <c r="AE3316" s="0" t="n">
        <v>0</v>
      </c>
      <c r="AF3316" s="0" t="n">
        <v>0</v>
      </c>
      <c r="AG3316" s="0" t="n">
        <v>0</v>
      </c>
      <c r="AH3316" s="0" t="n">
        <v>0</v>
      </c>
      <c r="AI3316" s="0" t="n">
        <v>0</v>
      </c>
      <c r="AJ3316" s="0" t="n">
        <v>0</v>
      </c>
      <c r="AK3316" s="0" t="n">
        <v>0</v>
      </c>
      <c r="AL3316" s="0" t="n">
        <v>0</v>
      </c>
      <c r="AM3316" s="0" t="n">
        <v>0</v>
      </c>
      <c r="AN3316" s="0" t="n">
        <v>0</v>
      </c>
      <c r="AO3316" s="0" t="n">
        <v>0</v>
      </c>
      <c r="AP3316" s="0" t="n">
        <v>0</v>
      </c>
      <c r="AQ3316" s="0" t="n">
        <v>0</v>
      </c>
      <c r="AR3316" s="0" t="n">
        <v>0</v>
      </c>
      <c r="AS3316" s="0" t="n">
        <v>0</v>
      </c>
    </row>
    <row r="3317" customFormat="false" ht="13.5" hidden="false" customHeight="false" outlineLevel="0" collapsed="false">
      <c r="T3317" s="0" t="n">
        <v>10031460</v>
      </c>
      <c r="U3317" s="0" t="n">
        <v>2009</v>
      </c>
      <c r="V3317" s="0" t="n">
        <v>37025</v>
      </c>
      <c r="W3317" s="0" t="n">
        <v>1010</v>
      </c>
      <c r="X3317" s="0" t="n">
        <v>1010</v>
      </c>
      <c r="Y3317" s="0" t="n">
        <v>59844</v>
      </c>
      <c r="Z3317" s="0" t="n">
        <v>0</v>
      </c>
      <c r="AA3317" s="0" t="n">
        <v>0</v>
      </c>
      <c r="AB3317" s="0" t="n">
        <v>0</v>
      </c>
      <c r="AC3317" s="0" t="n">
        <v>0</v>
      </c>
      <c r="AD3317" s="0" t="n">
        <v>0</v>
      </c>
      <c r="AE3317" s="0" t="n">
        <v>0</v>
      </c>
      <c r="AF3317" s="0" t="n">
        <v>0</v>
      </c>
      <c r="AG3317" s="0" t="n">
        <v>0</v>
      </c>
      <c r="AH3317" s="0" t="n">
        <v>0</v>
      </c>
      <c r="AI3317" s="0" t="n">
        <v>0</v>
      </c>
      <c r="AJ3317" s="0" t="n">
        <v>0</v>
      </c>
      <c r="AK3317" s="0" t="n">
        <v>0</v>
      </c>
      <c r="AL3317" s="0" t="n">
        <v>0</v>
      </c>
      <c r="AM3317" s="0" t="n">
        <v>0</v>
      </c>
      <c r="AN3317" s="0" t="n">
        <v>0</v>
      </c>
      <c r="AO3317" s="0" t="n">
        <v>0</v>
      </c>
      <c r="AP3317" s="0" t="n">
        <v>0</v>
      </c>
      <c r="AQ3317" s="0" t="n">
        <v>0</v>
      </c>
      <c r="AR3317" s="0" t="n">
        <v>0</v>
      </c>
      <c r="AS3317" s="0" t="n">
        <v>0</v>
      </c>
    </row>
    <row r="3318" customFormat="false" ht="13.5" hidden="false" customHeight="false" outlineLevel="0" collapsed="false">
      <c r="T3318" s="0" t="n">
        <v>10031461</v>
      </c>
      <c r="U3318" s="0" t="n">
        <v>2009</v>
      </c>
      <c r="V3318" s="0" t="n">
        <v>37025</v>
      </c>
      <c r="W3318" s="0" t="n">
        <v>1020</v>
      </c>
      <c r="X3318" s="0" t="n">
        <v>1020</v>
      </c>
      <c r="Y3318" s="0" t="n">
        <v>59845</v>
      </c>
      <c r="Z3318" s="0" t="n">
        <v>0</v>
      </c>
      <c r="AA3318" s="0" t="n">
        <v>0</v>
      </c>
      <c r="AB3318" s="0" t="n">
        <v>0</v>
      </c>
      <c r="AC3318" s="0" t="n">
        <v>0</v>
      </c>
      <c r="AD3318" s="0" t="n">
        <v>0</v>
      </c>
      <c r="AE3318" s="0" t="n">
        <v>0</v>
      </c>
      <c r="AF3318" s="0" t="n">
        <v>0</v>
      </c>
      <c r="AG3318" s="0" t="n">
        <v>0</v>
      </c>
      <c r="AH3318" s="0" t="n">
        <v>0</v>
      </c>
      <c r="AI3318" s="0" t="n">
        <v>0</v>
      </c>
      <c r="AJ3318" s="0" t="n">
        <v>0</v>
      </c>
      <c r="AK3318" s="0" t="n">
        <v>0</v>
      </c>
      <c r="AL3318" s="0" t="n">
        <v>0</v>
      </c>
      <c r="AM3318" s="0" t="n">
        <v>0</v>
      </c>
      <c r="AN3318" s="0" t="n">
        <v>0</v>
      </c>
      <c r="AO3318" s="0" t="n">
        <v>0</v>
      </c>
      <c r="AP3318" s="0" t="n">
        <v>0</v>
      </c>
      <c r="AQ3318" s="0" t="n">
        <v>0</v>
      </c>
      <c r="AR3318" s="0" t="n">
        <v>0</v>
      </c>
      <c r="AS3318" s="0" t="n">
        <v>0</v>
      </c>
    </row>
    <row r="3319" customFormat="false" ht="13.5" hidden="false" customHeight="false" outlineLevel="0" collapsed="false">
      <c r="T3319" s="0" t="n">
        <v>10031455</v>
      </c>
      <c r="U3319" s="0" t="n">
        <v>2009</v>
      </c>
      <c r="V3319" s="0" t="n">
        <v>37025</v>
      </c>
      <c r="W3319" s="0" t="n">
        <v>9910</v>
      </c>
      <c r="X3319" s="0" t="n">
        <v>501</v>
      </c>
      <c r="Y3319" s="0" t="n">
        <v>59839</v>
      </c>
      <c r="Z3319" s="0" t="n">
        <v>0</v>
      </c>
      <c r="AA3319" s="0" t="n">
        <v>0</v>
      </c>
      <c r="AB3319" s="0" t="n">
        <v>0</v>
      </c>
      <c r="AC3319" s="0" t="n">
        <v>0</v>
      </c>
      <c r="AD3319" s="0" t="n">
        <v>0</v>
      </c>
      <c r="AE3319" s="0" t="n">
        <v>0</v>
      </c>
      <c r="AF3319" s="0" t="n">
        <v>0</v>
      </c>
      <c r="AG3319" s="0" t="n">
        <v>0</v>
      </c>
      <c r="AH3319" s="0" t="n">
        <v>0</v>
      </c>
      <c r="AI3319" s="0" t="n">
        <v>0</v>
      </c>
      <c r="AJ3319" s="0" t="n">
        <v>0</v>
      </c>
      <c r="AK3319" s="0" t="n">
        <v>0</v>
      </c>
      <c r="AL3319" s="0" t="n">
        <v>0</v>
      </c>
      <c r="AM3319" s="0" t="n">
        <v>0</v>
      </c>
      <c r="AN3319" s="0" t="n">
        <v>0</v>
      </c>
      <c r="AO3319" s="0" t="n">
        <v>0</v>
      </c>
      <c r="AP3319" s="0" t="n">
        <v>0</v>
      </c>
      <c r="AQ3319" s="0" t="n">
        <v>0</v>
      </c>
      <c r="AR3319" s="0" t="n">
        <v>0</v>
      </c>
      <c r="AS3319" s="0" t="n">
        <v>0</v>
      </c>
    </row>
    <row r="3320" customFormat="false" ht="13.5" hidden="false" customHeight="false" outlineLevel="0" collapsed="false">
      <c r="T3320" s="0" t="n">
        <v>10031459</v>
      </c>
      <c r="U3320" s="0" t="n">
        <v>2009</v>
      </c>
      <c r="V3320" s="0" t="n">
        <v>37025</v>
      </c>
      <c r="W3320" s="0" t="n">
        <v>9920</v>
      </c>
      <c r="X3320" s="0" t="n">
        <v>901</v>
      </c>
      <c r="Y3320" s="0" t="n">
        <v>59843</v>
      </c>
      <c r="Z3320" s="0" t="n">
        <v>0</v>
      </c>
      <c r="AA3320" s="0" t="n">
        <v>0</v>
      </c>
      <c r="AB3320" s="0" t="n">
        <v>0</v>
      </c>
      <c r="AC3320" s="0" t="n">
        <v>0</v>
      </c>
      <c r="AD3320" s="0" t="n">
        <v>0</v>
      </c>
      <c r="AE3320" s="0" t="n">
        <v>0</v>
      </c>
      <c r="AF3320" s="0" t="n">
        <v>0</v>
      </c>
      <c r="AG3320" s="0" t="n">
        <v>0</v>
      </c>
      <c r="AH3320" s="0" t="n">
        <v>0</v>
      </c>
      <c r="AI3320" s="0" t="n">
        <v>0</v>
      </c>
      <c r="AJ3320" s="0" t="n">
        <v>0</v>
      </c>
      <c r="AK3320" s="0" t="n">
        <v>0</v>
      </c>
      <c r="AL3320" s="0" t="n">
        <v>0</v>
      </c>
      <c r="AM3320" s="0" t="n">
        <v>0</v>
      </c>
      <c r="AN3320" s="0" t="n">
        <v>0</v>
      </c>
      <c r="AO3320" s="0" t="n">
        <v>0</v>
      </c>
      <c r="AP3320" s="0" t="n">
        <v>0</v>
      </c>
      <c r="AQ3320" s="0" t="n">
        <v>0</v>
      </c>
      <c r="AR3320" s="0" t="n">
        <v>0</v>
      </c>
      <c r="AS3320" s="0" t="n">
        <v>0</v>
      </c>
    </row>
    <row r="3321" customFormat="false" ht="13.5" hidden="false" customHeight="false" outlineLevel="0" collapsed="false">
      <c r="T3321" s="0" t="n">
        <v>10031462</v>
      </c>
      <c r="U3321" s="0" t="n">
        <v>2009</v>
      </c>
      <c r="V3321" s="0" t="n">
        <v>37034</v>
      </c>
      <c r="W3321" s="0" t="n">
        <v>210</v>
      </c>
      <c r="X3321" s="0" t="n">
        <v>210</v>
      </c>
      <c r="Y3321" s="0" t="n">
        <v>59829</v>
      </c>
      <c r="Z3321" s="0" t="n">
        <v>0</v>
      </c>
      <c r="AA3321" s="0" t="n">
        <v>0</v>
      </c>
      <c r="AB3321" s="0" t="n">
        <v>0</v>
      </c>
      <c r="AC3321" s="0" t="n">
        <v>0</v>
      </c>
      <c r="AD3321" s="0" t="n">
        <v>0</v>
      </c>
      <c r="AE3321" s="0" t="n">
        <v>0</v>
      </c>
      <c r="AF3321" s="0" t="n">
        <v>0</v>
      </c>
      <c r="AG3321" s="0" t="n">
        <v>0</v>
      </c>
      <c r="AH3321" s="0" t="n">
        <v>0</v>
      </c>
      <c r="AI3321" s="0" t="n">
        <v>0</v>
      </c>
      <c r="AJ3321" s="0" t="n">
        <v>0</v>
      </c>
      <c r="AK3321" s="0" t="n">
        <v>0</v>
      </c>
      <c r="AL3321" s="0" t="n">
        <v>0</v>
      </c>
      <c r="AM3321" s="0" t="n">
        <v>0</v>
      </c>
      <c r="AN3321" s="0" t="n">
        <v>0</v>
      </c>
      <c r="AO3321" s="0" t="n">
        <v>0</v>
      </c>
      <c r="AP3321" s="0" t="n">
        <v>0</v>
      </c>
      <c r="AQ3321" s="0" t="n">
        <v>0</v>
      </c>
      <c r="AR3321" s="0" t="n">
        <v>0</v>
      </c>
      <c r="AS3321" s="0" t="n">
        <v>0</v>
      </c>
    </row>
    <row r="3322" customFormat="false" ht="13.5" hidden="false" customHeight="false" outlineLevel="0" collapsed="false">
      <c r="T3322" s="0" t="n">
        <v>10031463</v>
      </c>
      <c r="U3322" s="0" t="n">
        <v>2009</v>
      </c>
      <c r="V3322" s="0" t="n">
        <v>37034</v>
      </c>
      <c r="W3322" s="0" t="n">
        <v>220</v>
      </c>
      <c r="X3322" s="0" t="n">
        <v>220</v>
      </c>
      <c r="Y3322" s="0" t="n">
        <v>59830</v>
      </c>
      <c r="Z3322" s="0" t="n">
        <v>0</v>
      </c>
      <c r="AA3322" s="0" t="n">
        <v>0</v>
      </c>
      <c r="AB3322" s="0" t="n">
        <v>0</v>
      </c>
      <c r="AC3322" s="0" t="n">
        <v>0</v>
      </c>
      <c r="AD3322" s="0" t="n">
        <v>0</v>
      </c>
      <c r="AE3322" s="0" t="n">
        <v>0</v>
      </c>
      <c r="AF3322" s="0" t="n">
        <v>0</v>
      </c>
      <c r="AG3322" s="0" t="n">
        <v>0</v>
      </c>
      <c r="AH3322" s="0" t="n">
        <v>0</v>
      </c>
      <c r="AI3322" s="0" t="n">
        <v>0</v>
      </c>
      <c r="AJ3322" s="0" t="n">
        <v>0</v>
      </c>
      <c r="AK3322" s="0" t="n">
        <v>0</v>
      </c>
      <c r="AL3322" s="0" t="n">
        <v>0</v>
      </c>
      <c r="AM3322" s="0" t="n">
        <v>0</v>
      </c>
      <c r="AN3322" s="0" t="n">
        <v>0</v>
      </c>
      <c r="AO3322" s="0" t="n">
        <v>0</v>
      </c>
      <c r="AP3322" s="0" t="n">
        <v>0</v>
      </c>
      <c r="AQ3322" s="0" t="n">
        <v>0</v>
      </c>
      <c r="AR3322" s="0" t="n">
        <v>0</v>
      </c>
      <c r="AS3322" s="0" t="n">
        <v>0</v>
      </c>
    </row>
    <row r="3323" customFormat="false" ht="13.5" hidden="false" customHeight="false" outlineLevel="0" collapsed="false">
      <c r="T3323" s="0" t="n">
        <v>10031464</v>
      </c>
      <c r="U3323" s="0" t="n">
        <v>2009</v>
      </c>
      <c r="V3323" s="0" t="n">
        <v>37034</v>
      </c>
      <c r="W3323" s="0" t="n">
        <v>297</v>
      </c>
      <c r="X3323" s="0" t="n">
        <v>297</v>
      </c>
      <c r="Y3323" s="0" t="n">
        <v>59831</v>
      </c>
      <c r="Z3323" s="0" t="n">
        <v>0</v>
      </c>
      <c r="AA3323" s="0" t="n">
        <v>0</v>
      </c>
      <c r="AB3323" s="0" t="n">
        <v>0</v>
      </c>
      <c r="AC3323" s="0" t="n">
        <v>0</v>
      </c>
      <c r="AD3323" s="0" t="n">
        <v>0</v>
      </c>
      <c r="AE3323" s="0" t="n">
        <v>0</v>
      </c>
      <c r="AF3323" s="0" t="n">
        <v>0</v>
      </c>
      <c r="AG3323" s="0" t="n">
        <v>0</v>
      </c>
      <c r="AH3323" s="0" t="n">
        <v>0</v>
      </c>
      <c r="AI3323" s="0" t="n">
        <v>0</v>
      </c>
      <c r="AJ3323" s="0" t="n">
        <v>0</v>
      </c>
      <c r="AK3323" s="0" t="n">
        <v>0</v>
      </c>
      <c r="AL3323" s="0" t="n">
        <v>0</v>
      </c>
      <c r="AM3323" s="0" t="n">
        <v>0</v>
      </c>
      <c r="AN3323" s="0" t="n">
        <v>0</v>
      </c>
      <c r="AO3323" s="0" t="n">
        <v>0</v>
      </c>
      <c r="AP3323" s="0" t="n">
        <v>0</v>
      </c>
      <c r="AQ3323" s="0" t="n">
        <v>0</v>
      </c>
      <c r="AR3323" s="0" t="n">
        <v>0</v>
      </c>
      <c r="AS3323" s="0" t="n">
        <v>0</v>
      </c>
    </row>
    <row r="3324" customFormat="false" ht="13.5" hidden="false" customHeight="false" outlineLevel="0" collapsed="false">
      <c r="T3324" s="0" t="n">
        <v>10031465</v>
      </c>
      <c r="U3324" s="0" t="n">
        <v>2009</v>
      </c>
      <c r="V3324" s="0" t="n">
        <v>37034</v>
      </c>
      <c r="W3324" s="0" t="n">
        <v>298</v>
      </c>
      <c r="X3324" s="0" t="n">
        <v>298</v>
      </c>
      <c r="Y3324" s="0" t="n">
        <v>59832</v>
      </c>
      <c r="Z3324" s="0" t="n">
        <v>0</v>
      </c>
      <c r="AA3324" s="0" t="n">
        <v>0</v>
      </c>
      <c r="AB3324" s="0" t="n">
        <v>0</v>
      </c>
      <c r="AC3324" s="0" t="n">
        <v>0</v>
      </c>
      <c r="AD3324" s="0" t="n">
        <v>0</v>
      </c>
      <c r="AE3324" s="0" t="n">
        <v>0</v>
      </c>
      <c r="AF3324" s="0" t="n">
        <v>0</v>
      </c>
      <c r="AG3324" s="0" t="n">
        <v>0</v>
      </c>
      <c r="AH3324" s="0" t="n">
        <v>0</v>
      </c>
      <c r="AI3324" s="0" t="n">
        <v>0</v>
      </c>
      <c r="AJ3324" s="0" t="n">
        <v>0</v>
      </c>
      <c r="AK3324" s="0" t="n">
        <v>0</v>
      </c>
      <c r="AL3324" s="0" t="n">
        <v>0</v>
      </c>
      <c r="AM3324" s="0" t="n">
        <v>0</v>
      </c>
      <c r="AN3324" s="0" t="n">
        <v>0</v>
      </c>
      <c r="AO3324" s="0" t="n">
        <v>0</v>
      </c>
      <c r="AP3324" s="0" t="n">
        <v>0</v>
      </c>
      <c r="AQ3324" s="0" t="n">
        <v>0</v>
      </c>
      <c r="AR3324" s="0" t="n">
        <v>0</v>
      </c>
      <c r="AS3324" s="0" t="n">
        <v>0</v>
      </c>
    </row>
    <row r="3325" customFormat="false" ht="13.5" hidden="false" customHeight="false" outlineLevel="0" collapsed="false">
      <c r="T3325" s="0" t="n">
        <v>10031466</v>
      </c>
      <c r="U3325" s="0" t="n">
        <v>2009</v>
      </c>
      <c r="V3325" s="0" t="n">
        <v>37034</v>
      </c>
      <c r="W3325" s="0" t="n">
        <v>299</v>
      </c>
      <c r="X3325" s="0" t="n">
        <v>299</v>
      </c>
      <c r="Y3325" s="0" t="n">
        <v>59833</v>
      </c>
      <c r="Z3325" s="0" t="n">
        <v>0</v>
      </c>
      <c r="AA3325" s="0" t="n">
        <v>0</v>
      </c>
      <c r="AB3325" s="0" t="n">
        <v>0</v>
      </c>
      <c r="AC3325" s="0" t="n">
        <v>0</v>
      </c>
      <c r="AD3325" s="0" t="n">
        <v>0</v>
      </c>
      <c r="AE3325" s="0" t="n">
        <v>0</v>
      </c>
      <c r="AF3325" s="0" t="n">
        <v>0</v>
      </c>
      <c r="AG3325" s="0" t="n">
        <v>0</v>
      </c>
      <c r="AH3325" s="0" t="n">
        <v>0</v>
      </c>
      <c r="AI3325" s="0" t="n">
        <v>0</v>
      </c>
      <c r="AJ3325" s="0" t="n">
        <v>0</v>
      </c>
      <c r="AK3325" s="0" t="n">
        <v>0</v>
      </c>
      <c r="AL3325" s="0" t="n">
        <v>0</v>
      </c>
      <c r="AM3325" s="0" t="n">
        <v>0</v>
      </c>
      <c r="AN3325" s="0" t="n">
        <v>0</v>
      </c>
      <c r="AO3325" s="0" t="n">
        <v>0</v>
      </c>
      <c r="AP3325" s="0" t="n">
        <v>0</v>
      </c>
      <c r="AQ3325" s="0" t="n">
        <v>0</v>
      </c>
      <c r="AR3325" s="0" t="n">
        <v>0</v>
      </c>
      <c r="AS3325" s="0" t="n">
        <v>0</v>
      </c>
    </row>
    <row r="3326" customFormat="false" ht="13.5" hidden="false" customHeight="false" outlineLevel="0" collapsed="false">
      <c r="T3326" s="0" t="n">
        <v>10031467</v>
      </c>
      <c r="U3326" s="0" t="n">
        <v>2009</v>
      </c>
      <c r="V3326" s="0" t="n">
        <v>37034</v>
      </c>
      <c r="W3326" s="0" t="n">
        <v>410</v>
      </c>
      <c r="X3326" s="0" t="n">
        <v>410</v>
      </c>
      <c r="Y3326" s="0" t="n">
        <v>59834</v>
      </c>
      <c r="Z3326" s="0" t="n">
        <v>0</v>
      </c>
      <c r="AA3326" s="0" t="n">
        <v>0</v>
      </c>
      <c r="AB3326" s="0" t="n">
        <v>0</v>
      </c>
      <c r="AC3326" s="0" t="n">
        <v>0</v>
      </c>
      <c r="AD3326" s="0" t="n">
        <v>0</v>
      </c>
      <c r="AE3326" s="0" t="n">
        <v>0</v>
      </c>
      <c r="AF3326" s="0" t="n">
        <v>0</v>
      </c>
      <c r="AG3326" s="0" t="n">
        <v>0</v>
      </c>
      <c r="AH3326" s="0" t="n">
        <v>0</v>
      </c>
      <c r="AI3326" s="0" t="n">
        <v>0</v>
      </c>
      <c r="AJ3326" s="0" t="n">
        <v>0</v>
      </c>
      <c r="AK3326" s="0" t="n">
        <v>0</v>
      </c>
      <c r="AL3326" s="0" t="n">
        <v>0</v>
      </c>
      <c r="AM3326" s="0" t="n">
        <v>0</v>
      </c>
      <c r="AN3326" s="0" t="n">
        <v>0</v>
      </c>
      <c r="AO3326" s="0" t="n">
        <v>0</v>
      </c>
      <c r="AP3326" s="0" t="n">
        <v>0</v>
      </c>
      <c r="AQ3326" s="0" t="n">
        <v>0</v>
      </c>
      <c r="AR3326" s="0" t="n">
        <v>0</v>
      </c>
      <c r="AS3326" s="0" t="n">
        <v>0</v>
      </c>
    </row>
    <row r="3327" customFormat="false" ht="13.5" hidden="false" customHeight="false" outlineLevel="0" collapsed="false">
      <c r="T3327" s="0" t="n">
        <v>10031468</v>
      </c>
      <c r="U3327" s="0" t="n">
        <v>2009</v>
      </c>
      <c r="V3327" s="0" t="n">
        <v>37034</v>
      </c>
      <c r="W3327" s="0" t="n">
        <v>420</v>
      </c>
      <c r="X3327" s="0" t="n">
        <v>420</v>
      </c>
      <c r="Y3327" s="0" t="n">
        <v>59835</v>
      </c>
      <c r="Z3327" s="0" t="n">
        <v>0</v>
      </c>
      <c r="AA3327" s="0" t="n">
        <v>0</v>
      </c>
      <c r="AB3327" s="0" t="n">
        <v>0</v>
      </c>
      <c r="AC3327" s="0" t="n">
        <v>0</v>
      </c>
      <c r="AD3327" s="0" t="n">
        <v>0</v>
      </c>
      <c r="AE3327" s="0" t="n">
        <v>0</v>
      </c>
      <c r="AF3327" s="0" t="n">
        <v>0</v>
      </c>
      <c r="AG3327" s="0" t="n">
        <v>0</v>
      </c>
      <c r="AH3327" s="0" t="n">
        <v>0</v>
      </c>
      <c r="AI3327" s="0" t="n">
        <v>0</v>
      </c>
      <c r="AJ3327" s="0" t="n">
        <v>0</v>
      </c>
      <c r="AK3327" s="0" t="n">
        <v>0</v>
      </c>
      <c r="AL3327" s="0" t="n">
        <v>0</v>
      </c>
      <c r="AM3327" s="0" t="n">
        <v>0</v>
      </c>
      <c r="AN3327" s="0" t="n">
        <v>0</v>
      </c>
      <c r="AO3327" s="0" t="n">
        <v>0</v>
      </c>
      <c r="AP3327" s="0" t="n">
        <v>0</v>
      </c>
      <c r="AQ3327" s="0" t="n">
        <v>0</v>
      </c>
      <c r="AR3327" s="0" t="n">
        <v>0</v>
      </c>
      <c r="AS3327" s="0" t="n">
        <v>0</v>
      </c>
    </row>
    <row r="3328" customFormat="false" ht="13.5" hidden="false" customHeight="false" outlineLevel="0" collapsed="false">
      <c r="T3328" s="0" t="n">
        <v>10031469</v>
      </c>
      <c r="U3328" s="0" t="n">
        <v>2009</v>
      </c>
      <c r="V3328" s="0" t="n">
        <v>37034</v>
      </c>
      <c r="W3328" s="0" t="n">
        <v>497</v>
      </c>
      <c r="X3328" s="0" t="n">
        <v>497</v>
      </c>
      <c r="Y3328" s="0" t="n">
        <v>59836</v>
      </c>
      <c r="Z3328" s="0" t="n">
        <v>0</v>
      </c>
      <c r="AA3328" s="0" t="n">
        <v>0</v>
      </c>
      <c r="AB3328" s="0" t="n">
        <v>0</v>
      </c>
      <c r="AC3328" s="0" t="n">
        <v>0</v>
      </c>
      <c r="AD3328" s="0" t="n">
        <v>0</v>
      </c>
      <c r="AE3328" s="0" t="n">
        <v>0</v>
      </c>
      <c r="AF3328" s="0" t="n">
        <v>0</v>
      </c>
      <c r="AG3328" s="0" t="n">
        <v>0</v>
      </c>
      <c r="AH3328" s="0" t="n">
        <v>0</v>
      </c>
      <c r="AI3328" s="0" t="n">
        <v>0</v>
      </c>
      <c r="AJ3328" s="0" t="n">
        <v>0</v>
      </c>
      <c r="AK3328" s="0" t="n">
        <v>0</v>
      </c>
      <c r="AL3328" s="0" t="n">
        <v>0</v>
      </c>
      <c r="AM3328" s="0" t="n">
        <v>0</v>
      </c>
      <c r="AN3328" s="0" t="n">
        <v>0</v>
      </c>
      <c r="AO3328" s="0" t="n">
        <v>0</v>
      </c>
      <c r="AP3328" s="0" t="n">
        <v>0</v>
      </c>
      <c r="AQ3328" s="0" t="n">
        <v>0</v>
      </c>
      <c r="AR3328" s="0" t="n">
        <v>0</v>
      </c>
      <c r="AS3328" s="0" t="n">
        <v>0</v>
      </c>
    </row>
    <row r="3329" customFormat="false" ht="13.5" hidden="false" customHeight="false" outlineLevel="0" collapsed="false">
      <c r="T3329" s="0" t="n">
        <v>10031470</v>
      </c>
      <c r="U3329" s="0" t="n">
        <v>2009</v>
      </c>
      <c r="V3329" s="0" t="n">
        <v>37034</v>
      </c>
      <c r="W3329" s="0" t="n">
        <v>498</v>
      </c>
      <c r="X3329" s="0" t="n">
        <v>498</v>
      </c>
      <c r="Y3329" s="0" t="n">
        <v>59837</v>
      </c>
      <c r="Z3329" s="0" t="n">
        <v>0</v>
      </c>
      <c r="AA3329" s="0" t="n">
        <v>0</v>
      </c>
      <c r="AB3329" s="0" t="n">
        <v>0</v>
      </c>
      <c r="AC3329" s="0" t="n">
        <v>0</v>
      </c>
      <c r="AD3329" s="0" t="n">
        <v>0</v>
      </c>
      <c r="AE3329" s="0" t="n">
        <v>0</v>
      </c>
      <c r="AF3329" s="0" t="n">
        <v>0</v>
      </c>
      <c r="AG3329" s="0" t="n">
        <v>0</v>
      </c>
      <c r="AH3329" s="0" t="n">
        <v>0</v>
      </c>
      <c r="AI3329" s="0" t="n">
        <v>0</v>
      </c>
      <c r="AJ3329" s="0" t="n">
        <v>0</v>
      </c>
      <c r="AK3329" s="0" t="n">
        <v>0</v>
      </c>
      <c r="AL3329" s="0" t="n">
        <v>0</v>
      </c>
      <c r="AM3329" s="0" t="n">
        <v>0</v>
      </c>
      <c r="AN3329" s="0" t="n">
        <v>0</v>
      </c>
      <c r="AO3329" s="0" t="n">
        <v>0</v>
      </c>
      <c r="AP3329" s="0" t="n">
        <v>0</v>
      </c>
      <c r="AQ3329" s="0" t="n">
        <v>0</v>
      </c>
      <c r="AR3329" s="0" t="n">
        <v>0</v>
      </c>
      <c r="AS3329" s="0" t="n">
        <v>0</v>
      </c>
    </row>
    <row r="3330" customFormat="false" ht="13.5" hidden="false" customHeight="false" outlineLevel="0" collapsed="false">
      <c r="T3330" s="0" t="n">
        <v>10031471</v>
      </c>
      <c r="U3330" s="0" t="n">
        <v>2009</v>
      </c>
      <c r="V3330" s="0" t="n">
        <v>37034</v>
      </c>
      <c r="W3330" s="0" t="n">
        <v>499</v>
      </c>
      <c r="X3330" s="0" t="n">
        <v>499</v>
      </c>
      <c r="Y3330" s="0" t="n">
        <v>59838</v>
      </c>
      <c r="Z3330" s="0" t="n">
        <v>0</v>
      </c>
      <c r="AA3330" s="0" t="n">
        <v>0</v>
      </c>
      <c r="AB3330" s="0" t="n">
        <v>0</v>
      </c>
      <c r="AC3330" s="0" t="n">
        <v>0</v>
      </c>
      <c r="AD3330" s="0" t="n">
        <v>0</v>
      </c>
      <c r="AE3330" s="0" t="n">
        <v>0</v>
      </c>
      <c r="AF3330" s="0" t="n">
        <v>0</v>
      </c>
      <c r="AG3330" s="0" t="n">
        <v>0</v>
      </c>
      <c r="AH3330" s="0" t="n">
        <v>0</v>
      </c>
      <c r="AI3330" s="0" t="n">
        <v>0</v>
      </c>
      <c r="AJ3330" s="0" t="n">
        <v>0</v>
      </c>
      <c r="AK3330" s="0" t="n">
        <v>0</v>
      </c>
      <c r="AL3330" s="0" t="n">
        <v>0</v>
      </c>
      <c r="AM3330" s="0" t="n">
        <v>0</v>
      </c>
      <c r="AN3330" s="0" t="n">
        <v>0</v>
      </c>
      <c r="AO3330" s="0" t="n">
        <v>0</v>
      </c>
      <c r="AP3330" s="0" t="n">
        <v>0</v>
      </c>
      <c r="AQ3330" s="0" t="n">
        <v>0</v>
      </c>
      <c r="AR3330" s="0" t="n">
        <v>0</v>
      </c>
      <c r="AS3330" s="0" t="n">
        <v>0</v>
      </c>
    </row>
    <row r="3331" customFormat="false" ht="13.5" hidden="false" customHeight="false" outlineLevel="0" collapsed="false">
      <c r="T3331" s="0" t="n">
        <v>10031473</v>
      </c>
      <c r="U3331" s="0" t="n">
        <v>2009</v>
      </c>
      <c r="V3331" s="0" t="n">
        <v>37034</v>
      </c>
      <c r="W3331" s="0" t="n">
        <v>610</v>
      </c>
      <c r="X3331" s="0" t="n">
        <v>610</v>
      </c>
      <c r="Y3331" s="0" t="n">
        <v>59840</v>
      </c>
      <c r="Z3331" s="0" t="n">
        <v>0</v>
      </c>
      <c r="AA3331" s="0" t="n">
        <v>0</v>
      </c>
      <c r="AB3331" s="0" t="n">
        <v>0</v>
      </c>
      <c r="AC3331" s="0" t="n">
        <v>0</v>
      </c>
      <c r="AD3331" s="0" t="n">
        <v>0</v>
      </c>
      <c r="AE3331" s="0" t="n">
        <v>0</v>
      </c>
      <c r="AF3331" s="0" t="n">
        <v>0</v>
      </c>
      <c r="AG3331" s="0" t="n">
        <v>0</v>
      </c>
      <c r="AH3331" s="0" t="n">
        <v>0</v>
      </c>
      <c r="AI3331" s="0" t="n">
        <v>0</v>
      </c>
      <c r="AJ3331" s="0" t="n">
        <v>0</v>
      </c>
      <c r="AK3331" s="0" t="n">
        <v>0</v>
      </c>
      <c r="AL3331" s="0" t="n">
        <v>0</v>
      </c>
      <c r="AM3331" s="0" t="n">
        <v>0</v>
      </c>
      <c r="AN3331" s="0" t="n">
        <v>0</v>
      </c>
      <c r="AO3331" s="0" t="n">
        <v>0</v>
      </c>
      <c r="AP3331" s="0" t="n">
        <v>0</v>
      </c>
      <c r="AQ3331" s="0" t="n">
        <v>0</v>
      </c>
      <c r="AR3331" s="0" t="n">
        <v>0</v>
      </c>
      <c r="AS3331" s="0" t="n">
        <v>0</v>
      </c>
    </row>
    <row r="3332" customFormat="false" ht="13.5" hidden="false" customHeight="false" outlineLevel="0" collapsed="false">
      <c r="T3332" s="0" t="n">
        <v>10031474</v>
      </c>
      <c r="U3332" s="0" t="n">
        <v>2009</v>
      </c>
      <c r="V3332" s="0" t="n">
        <v>37034</v>
      </c>
      <c r="W3332" s="0" t="n">
        <v>810</v>
      </c>
      <c r="X3332" s="0" t="n">
        <v>810</v>
      </c>
      <c r="Y3332" s="0" t="n">
        <v>59841</v>
      </c>
      <c r="Z3332" s="0" t="n">
        <v>0</v>
      </c>
      <c r="AA3332" s="0" t="n">
        <v>0</v>
      </c>
      <c r="AB3332" s="0" t="n">
        <v>0</v>
      </c>
      <c r="AC3332" s="0" t="n">
        <v>0</v>
      </c>
      <c r="AD3332" s="0" t="n">
        <v>0</v>
      </c>
      <c r="AE3332" s="0" t="n">
        <v>0</v>
      </c>
      <c r="AF3332" s="0" t="n">
        <v>0</v>
      </c>
      <c r="AG3332" s="0" t="n">
        <v>0</v>
      </c>
      <c r="AH3332" s="0" t="n">
        <v>0</v>
      </c>
      <c r="AI3332" s="0" t="n">
        <v>0</v>
      </c>
      <c r="AJ3332" s="0" t="n">
        <v>0</v>
      </c>
      <c r="AK3332" s="0" t="n">
        <v>0</v>
      </c>
      <c r="AL3332" s="0" t="n">
        <v>0</v>
      </c>
      <c r="AM3332" s="0" t="n">
        <v>0</v>
      </c>
      <c r="AN3332" s="0" t="n">
        <v>0</v>
      </c>
      <c r="AO3332" s="0" t="n">
        <v>0</v>
      </c>
      <c r="AP3332" s="0" t="n">
        <v>0</v>
      </c>
      <c r="AQ3332" s="0" t="n">
        <v>0</v>
      </c>
      <c r="AR3332" s="0" t="n">
        <v>0</v>
      </c>
      <c r="AS3332" s="0" t="n">
        <v>0</v>
      </c>
    </row>
    <row r="3333" customFormat="false" ht="13.5" hidden="false" customHeight="false" outlineLevel="0" collapsed="false">
      <c r="T3333" s="0" t="n">
        <v>10031475</v>
      </c>
      <c r="U3333" s="0" t="n">
        <v>2009</v>
      </c>
      <c r="V3333" s="0" t="n">
        <v>37034</v>
      </c>
      <c r="W3333" s="0" t="n">
        <v>820</v>
      </c>
      <c r="X3333" s="0" t="n">
        <v>820</v>
      </c>
      <c r="Y3333" s="0" t="n">
        <v>59842</v>
      </c>
      <c r="Z3333" s="0" t="n">
        <v>0</v>
      </c>
      <c r="AA3333" s="0" t="n">
        <v>0</v>
      </c>
      <c r="AB3333" s="0" t="n">
        <v>0</v>
      </c>
      <c r="AC3333" s="0" t="n">
        <v>0</v>
      </c>
      <c r="AD3333" s="0" t="n">
        <v>0</v>
      </c>
      <c r="AE3333" s="0" t="n">
        <v>0</v>
      </c>
      <c r="AF3333" s="0" t="n">
        <v>0</v>
      </c>
      <c r="AG3333" s="0" t="n">
        <v>0</v>
      </c>
      <c r="AH3333" s="0" t="n">
        <v>0</v>
      </c>
      <c r="AI3333" s="0" t="n">
        <v>0</v>
      </c>
      <c r="AJ3333" s="0" t="n">
        <v>0</v>
      </c>
      <c r="AK3333" s="0" t="n">
        <v>0</v>
      </c>
      <c r="AL3333" s="0" t="n">
        <v>0</v>
      </c>
      <c r="AM3333" s="0" t="n">
        <v>0</v>
      </c>
      <c r="AN3333" s="0" t="n">
        <v>0</v>
      </c>
      <c r="AO3333" s="0" t="n">
        <v>0</v>
      </c>
      <c r="AP3333" s="0" t="n">
        <v>0</v>
      </c>
      <c r="AQ3333" s="0" t="n">
        <v>0</v>
      </c>
      <c r="AR3333" s="0" t="n">
        <v>0</v>
      </c>
      <c r="AS3333" s="0" t="n">
        <v>0</v>
      </c>
    </row>
    <row r="3334" customFormat="false" ht="13.5" hidden="false" customHeight="false" outlineLevel="0" collapsed="false">
      <c r="T3334" s="0" t="n">
        <v>10031477</v>
      </c>
      <c r="U3334" s="0" t="n">
        <v>2009</v>
      </c>
      <c r="V3334" s="0" t="n">
        <v>37034</v>
      </c>
      <c r="W3334" s="0" t="n">
        <v>1010</v>
      </c>
      <c r="X3334" s="0" t="n">
        <v>1010</v>
      </c>
      <c r="Y3334" s="0" t="n">
        <v>59844</v>
      </c>
      <c r="Z3334" s="0" t="n">
        <v>0</v>
      </c>
      <c r="AA3334" s="0" t="n">
        <v>0</v>
      </c>
      <c r="AB3334" s="0" t="n">
        <v>0</v>
      </c>
      <c r="AC3334" s="0" t="n">
        <v>0</v>
      </c>
      <c r="AD3334" s="0" t="n">
        <v>0</v>
      </c>
      <c r="AE3334" s="0" t="n">
        <v>0</v>
      </c>
      <c r="AF3334" s="0" t="n">
        <v>0</v>
      </c>
      <c r="AG3334" s="0" t="n">
        <v>0</v>
      </c>
      <c r="AH3334" s="0" t="n">
        <v>0</v>
      </c>
      <c r="AI3334" s="0" t="n">
        <v>0</v>
      </c>
      <c r="AJ3334" s="0" t="n">
        <v>0</v>
      </c>
      <c r="AK3334" s="0" t="n">
        <v>0</v>
      </c>
      <c r="AL3334" s="0" t="n">
        <v>0</v>
      </c>
      <c r="AM3334" s="0" t="n">
        <v>0</v>
      </c>
      <c r="AN3334" s="0" t="n">
        <v>0</v>
      </c>
      <c r="AO3334" s="0" t="n">
        <v>0</v>
      </c>
      <c r="AP3334" s="0" t="n">
        <v>0</v>
      </c>
      <c r="AQ3334" s="0" t="n">
        <v>0</v>
      </c>
      <c r="AR3334" s="0" t="n">
        <v>0</v>
      </c>
      <c r="AS3334" s="0" t="n">
        <v>0</v>
      </c>
    </row>
    <row r="3335" customFormat="false" ht="13.5" hidden="false" customHeight="false" outlineLevel="0" collapsed="false">
      <c r="T3335" s="0" t="n">
        <v>10031478</v>
      </c>
      <c r="U3335" s="0" t="n">
        <v>2009</v>
      </c>
      <c r="V3335" s="0" t="n">
        <v>37034</v>
      </c>
      <c r="W3335" s="0" t="n">
        <v>1020</v>
      </c>
      <c r="X3335" s="0" t="n">
        <v>1020</v>
      </c>
      <c r="Y3335" s="0" t="n">
        <v>59845</v>
      </c>
      <c r="Z3335" s="0" t="n">
        <v>0</v>
      </c>
      <c r="AA3335" s="0" t="n">
        <v>0</v>
      </c>
      <c r="AB3335" s="0" t="n">
        <v>0</v>
      </c>
      <c r="AC3335" s="0" t="n">
        <v>0</v>
      </c>
      <c r="AD3335" s="0" t="n">
        <v>0</v>
      </c>
      <c r="AE3335" s="0" t="n">
        <v>0</v>
      </c>
      <c r="AF3335" s="0" t="n">
        <v>0</v>
      </c>
      <c r="AG3335" s="0" t="n">
        <v>0</v>
      </c>
      <c r="AH3335" s="0" t="n">
        <v>0</v>
      </c>
      <c r="AI3335" s="0" t="n">
        <v>0</v>
      </c>
      <c r="AJ3335" s="0" t="n">
        <v>0</v>
      </c>
      <c r="AK3335" s="0" t="n">
        <v>0</v>
      </c>
      <c r="AL3335" s="0" t="n">
        <v>0</v>
      </c>
      <c r="AM3335" s="0" t="n">
        <v>0</v>
      </c>
      <c r="AN3335" s="0" t="n">
        <v>0</v>
      </c>
      <c r="AO3335" s="0" t="n">
        <v>0</v>
      </c>
      <c r="AP3335" s="0" t="n">
        <v>0</v>
      </c>
      <c r="AQ3335" s="0" t="n">
        <v>0</v>
      </c>
      <c r="AR3335" s="0" t="n">
        <v>0</v>
      </c>
      <c r="AS3335" s="0" t="n">
        <v>0</v>
      </c>
    </row>
    <row r="3336" customFormat="false" ht="13.5" hidden="false" customHeight="false" outlineLevel="0" collapsed="false">
      <c r="T3336" s="0" t="n">
        <v>10031472</v>
      </c>
      <c r="U3336" s="0" t="n">
        <v>2009</v>
      </c>
      <c r="V3336" s="0" t="n">
        <v>37034</v>
      </c>
      <c r="W3336" s="0" t="n">
        <v>9910</v>
      </c>
      <c r="X3336" s="0" t="n">
        <v>501</v>
      </c>
      <c r="Y3336" s="0" t="n">
        <v>59839</v>
      </c>
      <c r="Z3336" s="0" t="n">
        <v>0</v>
      </c>
      <c r="AA3336" s="0" t="n">
        <v>0</v>
      </c>
      <c r="AB3336" s="0" t="n">
        <v>0</v>
      </c>
      <c r="AC3336" s="0" t="n">
        <v>0</v>
      </c>
      <c r="AD3336" s="0" t="n">
        <v>0</v>
      </c>
      <c r="AE3336" s="0" t="n">
        <v>0</v>
      </c>
      <c r="AF3336" s="0" t="n">
        <v>0</v>
      </c>
      <c r="AG3336" s="0" t="n">
        <v>0</v>
      </c>
      <c r="AH3336" s="0" t="n">
        <v>0</v>
      </c>
      <c r="AI3336" s="0" t="n">
        <v>0</v>
      </c>
      <c r="AJ3336" s="0" t="n">
        <v>0</v>
      </c>
      <c r="AK3336" s="0" t="n">
        <v>0</v>
      </c>
      <c r="AL3336" s="0" t="n">
        <v>0</v>
      </c>
      <c r="AM3336" s="0" t="n">
        <v>0</v>
      </c>
      <c r="AN3336" s="0" t="n">
        <v>0</v>
      </c>
      <c r="AO3336" s="0" t="n">
        <v>0</v>
      </c>
      <c r="AP3336" s="0" t="n">
        <v>0</v>
      </c>
      <c r="AQ3336" s="0" t="n">
        <v>0</v>
      </c>
      <c r="AR3336" s="0" t="n">
        <v>0</v>
      </c>
      <c r="AS3336" s="0" t="n">
        <v>0</v>
      </c>
    </row>
    <row r="3337" customFormat="false" ht="13.5" hidden="false" customHeight="false" outlineLevel="0" collapsed="false">
      <c r="T3337" s="0" t="n">
        <v>10031476</v>
      </c>
      <c r="U3337" s="0" t="n">
        <v>2009</v>
      </c>
      <c r="V3337" s="0" t="n">
        <v>37034</v>
      </c>
      <c r="W3337" s="0" t="n">
        <v>9920</v>
      </c>
      <c r="X3337" s="0" t="n">
        <v>901</v>
      </c>
      <c r="Y3337" s="0" t="n">
        <v>59843</v>
      </c>
      <c r="Z3337" s="0" t="n">
        <v>0</v>
      </c>
      <c r="AA3337" s="0" t="n">
        <v>0</v>
      </c>
      <c r="AB3337" s="0" t="n">
        <v>0</v>
      </c>
      <c r="AC3337" s="0" t="n">
        <v>0</v>
      </c>
      <c r="AD3337" s="0" t="n">
        <v>0</v>
      </c>
      <c r="AE3337" s="0" t="n">
        <v>0</v>
      </c>
      <c r="AF3337" s="0" t="n">
        <v>0</v>
      </c>
      <c r="AG3337" s="0" t="n">
        <v>0</v>
      </c>
      <c r="AH3337" s="0" t="n">
        <v>0</v>
      </c>
      <c r="AI3337" s="0" t="n">
        <v>0</v>
      </c>
      <c r="AJ3337" s="0" t="n">
        <v>0</v>
      </c>
      <c r="AK3337" s="0" t="n">
        <v>0</v>
      </c>
      <c r="AL3337" s="0" t="n">
        <v>0</v>
      </c>
      <c r="AM3337" s="0" t="n">
        <v>0</v>
      </c>
      <c r="AN3337" s="0" t="n">
        <v>0</v>
      </c>
      <c r="AO3337" s="0" t="n">
        <v>0</v>
      </c>
      <c r="AP3337" s="0" t="n">
        <v>0</v>
      </c>
      <c r="AQ3337" s="0" t="n">
        <v>0</v>
      </c>
      <c r="AR3337" s="0" t="n">
        <v>0</v>
      </c>
      <c r="AS3337" s="0" t="n">
        <v>0</v>
      </c>
    </row>
    <row r="3338" customFormat="false" ht="13.5" hidden="false" customHeight="false" outlineLevel="0" collapsed="false">
      <c r="T3338" s="0" t="n">
        <v>10031479</v>
      </c>
      <c r="U3338" s="0" t="n">
        <v>2009</v>
      </c>
      <c r="V3338" s="0" t="n">
        <v>37039</v>
      </c>
      <c r="W3338" s="0" t="n">
        <v>210</v>
      </c>
      <c r="X3338" s="0" t="n">
        <v>210</v>
      </c>
      <c r="Y3338" s="0" t="n">
        <v>59829</v>
      </c>
      <c r="Z3338" s="0" t="n">
        <v>1347000</v>
      </c>
      <c r="AA3338" s="0" t="n">
        <v>41554000</v>
      </c>
      <c r="AB3338" s="0" t="n">
        <v>9060000</v>
      </c>
      <c r="AC3338" s="0" t="n">
        <v>0</v>
      </c>
      <c r="AD3338" s="0" t="n">
        <v>0</v>
      </c>
      <c r="AE3338" s="0" t="n">
        <v>0</v>
      </c>
      <c r="AF3338" s="0" t="n">
        <v>0</v>
      </c>
      <c r="AG3338" s="0" t="n">
        <v>0</v>
      </c>
      <c r="AH3338" s="0" t="n">
        <v>0</v>
      </c>
      <c r="AI3338" s="0" t="n">
        <v>0</v>
      </c>
      <c r="AJ3338" s="0" t="n">
        <v>0</v>
      </c>
      <c r="AK3338" s="0" t="n">
        <v>0</v>
      </c>
      <c r="AL3338" s="0" t="n">
        <v>0</v>
      </c>
      <c r="AM3338" s="0" t="n">
        <v>0</v>
      </c>
      <c r="AN3338" s="0" t="n">
        <v>0</v>
      </c>
      <c r="AO3338" s="0" t="n">
        <v>0</v>
      </c>
      <c r="AP3338" s="0" t="n">
        <v>0</v>
      </c>
      <c r="AQ3338" s="0" t="n">
        <v>0</v>
      </c>
      <c r="AR3338" s="0" t="n">
        <v>0</v>
      </c>
      <c r="AS3338" s="0" t="n">
        <v>51961000</v>
      </c>
    </row>
    <row r="3339" customFormat="false" ht="13.5" hidden="false" customHeight="false" outlineLevel="0" collapsed="false">
      <c r="T3339" s="0" t="n">
        <v>10031480</v>
      </c>
      <c r="U3339" s="0" t="n">
        <v>2009</v>
      </c>
      <c r="V3339" s="0" t="n">
        <v>37039</v>
      </c>
      <c r="W3339" s="0" t="n">
        <v>220</v>
      </c>
      <c r="X3339" s="0" t="n">
        <v>220</v>
      </c>
      <c r="Y3339" s="0" t="n">
        <v>59830</v>
      </c>
      <c r="Z3339" s="0" t="n">
        <v>0</v>
      </c>
      <c r="AA3339" s="0" t="n">
        <v>200103000</v>
      </c>
      <c r="AB3339" s="0" t="n">
        <v>167489000</v>
      </c>
      <c r="AC3339" s="0" t="n">
        <v>0</v>
      </c>
      <c r="AD3339" s="0" t="n">
        <v>0</v>
      </c>
      <c r="AE3339" s="0" t="n">
        <v>0</v>
      </c>
      <c r="AF3339" s="0" t="n">
        <v>0</v>
      </c>
      <c r="AG3339" s="0" t="n">
        <v>0</v>
      </c>
      <c r="AH3339" s="0" t="n">
        <v>0</v>
      </c>
      <c r="AI3339" s="0" t="n">
        <v>0</v>
      </c>
      <c r="AJ3339" s="0" t="n">
        <v>0</v>
      </c>
      <c r="AK3339" s="0" t="n">
        <v>0</v>
      </c>
      <c r="AL3339" s="0" t="n">
        <v>0</v>
      </c>
      <c r="AM3339" s="0" t="n">
        <v>0</v>
      </c>
      <c r="AN3339" s="0" t="n">
        <v>0</v>
      </c>
      <c r="AO3339" s="0" t="n">
        <v>0</v>
      </c>
      <c r="AP3339" s="0" t="n">
        <v>0</v>
      </c>
      <c r="AQ3339" s="0" t="n">
        <v>0</v>
      </c>
      <c r="AR3339" s="0" t="n">
        <v>0</v>
      </c>
      <c r="AS3339" s="0" t="n">
        <v>367592000</v>
      </c>
    </row>
    <row r="3340" customFormat="false" ht="13.5" hidden="false" customHeight="false" outlineLevel="0" collapsed="false">
      <c r="T3340" s="0" t="n">
        <v>10031481</v>
      </c>
      <c r="U3340" s="0" t="n">
        <v>2009</v>
      </c>
      <c r="V3340" s="0" t="n">
        <v>37039</v>
      </c>
      <c r="W3340" s="0" t="n">
        <v>297</v>
      </c>
      <c r="X3340" s="0" t="n">
        <v>297</v>
      </c>
      <c r="Y3340" s="0" t="n">
        <v>59831</v>
      </c>
      <c r="Z3340" s="0" t="n">
        <v>0</v>
      </c>
      <c r="AA3340" s="0" t="n">
        <v>0</v>
      </c>
      <c r="AB3340" s="0" t="n">
        <v>0</v>
      </c>
      <c r="AC3340" s="0" t="n">
        <v>0</v>
      </c>
      <c r="AD3340" s="0" t="n">
        <v>0</v>
      </c>
      <c r="AE3340" s="0" t="n">
        <v>0</v>
      </c>
      <c r="AF3340" s="0" t="n">
        <v>0</v>
      </c>
      <c r="AG3340" s="0" t="n">
        <v>0</v>
      </c>
      <c r="AH3340" s="0" t="n">
        <v>0</v>
      </c>
      <c r="AI3340" s="0" t="n">
        <v>0</v>
      </c>
      <c r="AJ3340" s="0" t="n">
        <v>0</v>
      </c>
      <c r="AK3340" s="0" t="n">
        <v>0</v>
      </c>
      <c r="AL3340" s="0" t="n">
        <v>0</v>
      </c>
      <c r="AM3340" s="0" t="n">
        <v>0</v>
      </c>
      <c r="AN3340" s="0" t="n">
        <v>0</v>
      </c>
      <c r="AO3340" s="0" t="n">
        <v>0</v>
      </c>
      <c r="AP3340" s="0" t="n">
        <v>0</v>
      </c>
      <c r="AQ3340" s="0" t="n">
        <v>0</v>
      </c>
      <c r="AR3340" s="0" t="n">
        <v>0</v>
      </c>
      <c r="AS3340" s="0" t="n">
        <v>0</v>
      </c>
    </row>
    <row r="3341" customFormat="false" ht="13.5" hidden="false" customHeight="false" outlineLevel="0" collapsed="false">
      <c r="T3341" s="0" t="n">
        <v>10031482</v>
      </c>
      <c r="U3341" s="0" t="n">
        <v>2009</v>
      </c>
      <c r="V3341" s="0" t="n">
        <v>37039</v>
      </c>
      <c r="W3341" s="0" t="n">
        <v>298</v>
      </c>
      <c r="X3341" s="0" t="n">
        <v>298</v>
      </c>
      <c r="Y3341" s="0" t="n">
        <v>59832</v>
      </c>
      <c r="Z3341" s="0" t="n">
        <v>0</v>
      </c>
      <c r="AA3341" s="0" t="n">
        <v>0</v>
      </c>
      <c r="AB3341" s="0" t="n">
        <v>0</v>
      </c>
      <c r="AC3341" s="0" t="n">
        <v>0</v>
      </c>
      <c r="AD3341" s="0" t="n">
        <v>0</v>
      </c>
      <c r="AE3341" s="0" t="n">
        <v>0</v>
      </c>
      <c r="AF3341" s="0" t="n">
        <v>0</v>
      </c>
      <c r="AG3341" s="0" t="n">
        <v>0</v>
      </c>
      <c r="AH3341" s="0" t="n">
        <v>0</v>
      </c>
      <c r="AI3341" s="0" t="n">
        <v>0</v>
      </c>
      <c r="AJ3341" s="0" t="n">
        <v>0</v>
      </c>
      <c r="AK3341" s="0" t="n">
        <v>0</v>
      </c>
      <c r="AL3341" s="0" t="n">
        <v>0</v>
      </c>
      <c r="AM3341" s="0" t="n">
        <v>0</v>
      </c>
      <c r="AN3341" s="0" t="n">
        <v>0</v>
      </c>
      <c r="AO3341" s="0" t="n">
        <v>0</v>
      </c>
      <c r="AP3341" s="0" t="n">
        <v>0</v>
      </c>
      <c r="AQ3341" s="0" t="n">
        <v>0</v>
      </c>
      <c r="AR3341" s="0" t="n">
        <v>0</v>
      </c>
      <c r="AS3341" s="0" t="n">
        <v>0</v>
      </c>
    </row>
    <row r="3342" customFormat="false" ht="13.5" hidden="false" customHeight="false" outlineLevel="0" collapsed="false">
      <c r="T3342" s="0" t="n">
        <v>10031483</v>
      </c>
      <c r="U3342" s="0" t="n">
        <v>2009</v>
      </c>
      <c r="V3342" s="0" t="n">
        <v>37039</v>
      </c>
      <c r="W3342" s="0" t="n">
        <v>299</v>
      </c>
      <c r="X3342" s="0" t="n">
        <v>299</v>
      </c>
      <c r="Y3342" s="0" t="n">
        <v>59833</v>
      </c>
      <c r="Z3342" s="0" t="n">
        <v>1347000</v>
      </c>
      <c r="AA3342" s="0" t="n">
        <v>241657000</v>
      </c>
      <c r="AB3342" s="0" t="n">
        <v>176549000</v>
      </c>
      <c r="AC3342" s="0" t="n">
        <v>0</v>
      </c>
      <c r="AD3342" s="0" t="n">
        <v>0</v>
      </c>
      <c r="AE3342" s="0" t="n">
        <v>0</v>
      </c>
      <c r="AF3342" s="0" t="n">
        <v>0</v>
      </c>
      <c r="AG3342" s="0" t="n">
        <v>0</v>
      </c>
      <c r="AH3342" s="0" t="n">
        <v>0</v>
      </c>
      <c r="AI3342" s="0" t="n">
        <v>0</v>
      </c>
      <c r="AJ3342" s="0" t="n">
        <v>0</v>
      </c>
      <c r="AK3342" s="0" t="n">
        <v>0</v>
      </c>
      <c r="AL3342" s="0" t="n">
        <v>0</v>
      </c>
      <c r="AM3342" s="0" t="n">
        <v>0</v>
      </c>
      <c r="AN3342" s="0" t="n">
        <v>0</v>
      </c>
      <c r="AO3342" s="0" t="n">
        <v>0</v>
      </c>
      <c r="AP3342" s="0" t="n">
        <v>0</v>
      </c>
      <c r="AQ3342" s="0" t="n">
        <v>0</v>
      </c>
      <c r="AR3342" s="0" t="n">
        <v>0</v>
      </c>
      <c r="AS3342" s="0" t="n">
        <v>419553000</v>
      </c>
    </row>
    <row r="3343" customFormat="false" ht="13.5" hidden="false" customHeight="false" outlineLevel="0" collapsed="false">
      <c r="T3343" s="0" t="n">
        <v>10031484</v>
      </c>
      <c r="U3343" s="0" t="n">
        <v>2009</v>
      </c>
      <c r="V3343" s="0" t="n">
        <v>37039</v>
      </c>
      <c r="W3343" s="0" t="n">
        <v>410</v>
      </c>
      <c r="X3343" s="0" t="n">
        <v>410</v>
      </c>
      <c r="Y3343" s="0" t="n">
        <v>59834</v>
      </c>
      <c r="Z3343" s="0" t="n">
        <v>794000</v>
      </c>
      <c r="AA3343" s="0" t="n">
        <v>38750000</v>
      </c>
      <c r="AB3343" s="0" t="n">
        <v>10705000</v>
      </c>
      <c r="AC3343" s="0" t="n">
        <v>0</v>
      </c>
      <c r="AD3343" s="0" t="n">
        <v>0</v>
      </c>
      <c r="AE3343" s="0" t="n">
        <v>0</v>
      </c>
      <c r="AF3343" s="0" t="n">
        <v>0</v>
      </c>
      <c r="AG3343" s="0" t="n">
        <v>0</v>
      </c>
      <c r="AH3343" s="0" t="n">
        <v>0</v>
      </c>
      <c r="AI3343" s="0" t="n">
        <v>0</v>
      </c>
      <c r="AJ3343" s="0" t="n">
        <v>0</v>
      </c>
      <c r="AK3343" s="0" t="n">
        <v>0</v>
      </c>
      <c r="AL3343" s="0" t="n">
        <v>0</v>
      </c>
      <c r="AM3343" s="0" t="n">
        <v>0</v>
      </c>
      <c r="AN3343" s="0" t="n">
        <v>0</v>
      </c>
      <c r="AO3343" s="0" t="n">
        <v>0</v>
      </c>
      <c r="AP3343" s="0" t="n">
        <v>0</v>
      </c>
      <c r="AQ3343" s="0" t="n">
        <v>0</v>
      </c>
      <c r="AR3343" s="0" t="n">
        <v>0</v>
      </c>
      <c r="AS3343" s="0" t="n">
        <v>50249000</v>
      </c>
    </row>
    <row r="3344" customFormat="false" ht="13.5" hidden="false" customHeight="false" outlineLevel="0" collapsed="false">
      <c r="T3344" s="0" t="n">
        <v>10031485</v>
      </c>
      <c r="U3344" s="0" t="n">
        <v>2009</v>
      </c>
      <c r="V3344" s="0" t="n">
        <v>37039</v>
      </c>
      <c r="W3344" s="0" t="n">
        <v>420</v>
      </c>
      <c r="X3344" s="0" t="n">
        <v>420</v>
      </c>
      <c r="Y3344" s="0" t="n">
        <v>59835</v>
      </c>
      <c r="Z3344" s="0" t="n">
        <v>0</v>
      </c>
      <c r="AA3344" s="0" t="n">
        <v>109897000</v>
      </c>
      <c r="AB3344" s="0" t="n">
        <v>37703000</v>
      </c>
      <c r="AC3344" s="0" t="n">
        <v>0</v>
      </c>
      <c r="AD3344" s="0" t="n">
        <v>0</v>
      </c>
      <c r="AE3344" s="0" t="n">
        <v>0</v>
      </c>
      <c r="AF3344" s="0" t="n">
        <v>0</v>
      </c>
      <c r="AG3344" s="0" t="n">
        <v>0</v>
      </c>
      <c r="AH3344" s="0" t="n">
        <v>0</v>
      </c>
      <c r="AI3344" s="0" t="n">
        <v>0</v>
      </c>
      <c r="AJ3344" s="0" t="n">
        <v>0</v>
      </c>
      <c r="AK3344" s="0" t="n">
        <v>0</v>
      </c>
      <c r="AL3344" s="0" t="n">
        <v>0</v>
      </c>
      <c r="AM3344" s="0" t="n">
        <v>0</v>
      </c>
      <c r="AN3344" s="0" t="n">
        <v>0</v>
      </c>
      <c r="AO3344" s="0" t="n">
        <v>0</v>
      </c>
      <c r="AP3344" s="0" t="n">
        <v>0</v>
      </c>
      <c r="AQ3344" s="0" t="n">
        <v>0</v>
      </c>
      <c r="AR3344" s="0" t="n">
        <v>0</v>
      </c>
      <c r="AS3344" s="0" t="n">
        <v>147600000</v>
      </c>
    </row>
    <row r="3345" customFormat="false" ht="13.5" hidden="false" customHeight="false" outlineLevel="0" collapsed="false">
      <c r="T3345" s="0" t="n">
        <v>10031486</v>
      </c>
      <c r="U3345" s="0" t="n">
        <v>2009</v>
      </c>
      <c r="V3345" s="0" t="n">
        <v>37039</v>
      </c>
      <c r="W3345" s="0" t="n">
        <v>497</v>
      </c>
      <c r="X3345" s="0" t="n">
        <v>497</v>
      </c>
      <c r="Y3345" s="0" t="n">
        <v>59836</v>
      </c>
      <c r="Z3345" s="0" t="n">
        <v>0</v>
      </c>
      <c r="AA3345" s="0" t="n">
        <v>0</v>
      </c>
      <c r="AB3345" s="0" t="n">
        <v>0</v>
      </c>
      <c r="AC3345" s="0" t="n">
        <v>0</v>
      </c>
      <c r="AD3345" s="0" t="n">
        <v>0</v>
      </c>
      <c r="AE3345" s="0" t="n">
        <v>0</v>
      </c>
      <c r="AF3345" s="0" t="n">
        <v>0</v>
      </c>
      <c r="AG3345" s="0" t="n">
        <v>0</v>
      </c>
      <c r="AH3345" s="0" t="n">
        <v>0</v>
      </c>
      <c r="AI3345" s="0" t="n">
        <v>0</v>
      </c>
      <c r="AJ3345" s="0" t="n">
        <v>0</v>
      </c>
      <c r="AK3345" s="0" t="n">
        <v>0</v>
      </c>
      <c r="AL3345" s="0" t="n">
        <v>0</v>
      </c>
      <c r="AM3345" s="0" t="n">
        <v>0</v>
      </c>
      <c r="AN3345" s="0" t="n">
        <v>0</v>
      </c>
      <c r="AO3345" s="0" t="n">
        <v>0</v>
      </c>
      <c r="AP3345" s="0" t="n">
        <v>0</v>
      </c>
      <c r="AQ3345" s="0" t="n">
        <v>0</v>
      </c>
      <c r="AR3345" s="0" t="n">
        <v>0</v>
      </c>
      <c r="AS3345" s="0" t="n">
        <v>0</v>
      </c>
    </row>
    <row r="3346" customFormat="false" ht="13.5" hidden="false" customHeight="false" outlineLevel="0" collapsed="false">
      <c r="T3346" s="0" t="n">
        <v>10031487</v>
      </c>
      <c r="U3346" s="0" t="n">
        <v>2009</v>
      </c>
      <c r="V3346" s="0" t="n">
        <v>37039</v>
      </c>
      <c r="W3346" s="0" t="n">
        <v>498</v>
      </c>
      <c r="X3346" s="0" t="n">
        <v>498</v>
      </c>
      <c r="Y3346" s="0" t="n">
        <v>59837</v>
      </c>
      <c r="Z3346" s="0" t="n">
        <v>0</v>
      </c>
      <c r="AA3346" s="0" t="n">
        <v>0</v>
      </c>
      <c r="AB3346" s="0" t="n">
        <v>0</v>
      </c>
      <c r="AC3346" s="0" t="n">
        <v>0</v>
      </c>
      <c r="AD3346" s="0" t="n">
        <v>0</v>
      </c>
      <c r="AE3346" s="0" t="n">
        <v>0</v>
      </c>
      <c r="AF3346" s="0" t="n">
        <v>0</v>
      </c>
      <c r="AG3346" s="0" t="n">
        <v>0</v>
      </c>
      <c r="AH3346" s="0" t="n">
        <v>0</v>
      </c>
      <c r="AI3346" s="0" t="n">
        <v>0</v>
      </c>
      <c r="AJ3346" s="0" t="n">
        <v>0</v>
      </c>
      <c r="AK3346" s="0" t="n">
        <v>0</v>
      </c>
      <c r="AL3346" s="0" t="n">
        <v>0</v>
      </c>
      <c r="AM3346" s="0" t="n">
        <v>0</v>
      </c>
      <c r="AN3346" s="0" t="n">
        <v>0</v>
      </c>
      <c r="AO3346" s="0" t="n">
        <v>0</v>
      </c>
      <c r="AP3346" s="0" t="n">
        <v>0</v>
      </c>
      <c r="AQ3346" s="0" t="n">
        <v>0</v>
      </c>
      <c r="AR3346" s="0" t="n">
        <v>0</v>
      </c>
      <c r="AS3346" s="0" t="n">
        <v>0</v>
      </c>
    </row>
    <row r="3347" customFormat="false" ht="13.5" hidden="false" customHeight="false" outlineLevel="0" collapsed="false">
      <c r="T3347" s="0" t="n">
        <v>10031488</v>
      </c>
      <c r="U3347" s="0" t="n">
        <v>2009</v>
      </c>
      <c r="V3347" s="0" t="n">
        <v>37039</v>
      </c>
      <c r="W3347" s="0" t="n">
        <v>499</v>
      </c>
      <c r="X3347" s="0" t="n">
        <v>499</v>
      </c>
      <c r="Y3347" s="0" t="n">
        <v>59838</v>
      </c>
      <c r="Z3347" s="0" t="n">
        <v>794000</v>
      </c>
      <c r="AA3347" s="0" t="n">
        <v>148647000</v>
      </c>
      <c r="AB3347" s="0" t="n">
        <v>48408000</v>
      </c>
      <c r="AC3347" s="0" t="n">
        <v>0</v>
      </c>
      <c r="AD3347" s="0" t="n">
        <v>0</v>
      </c>
      <c r="AE3347" s="0" t="n">
        <v>0</v>
      </c>
      <c r="AF3347" s="0" t="n">
        <v>0</v>
      </c>
      <c r="AG3347" s="0" t="n">
        <v>0</v>
      </c>
      <c r="AH3347" s="0" t="n">
        <v>0</v>
      </c>
      <c r="AI3347" s="0" t="n">
        <v>0</v>
      </c>
      <c r="AJ3347" s="0" t="n">
        <v>0</v>
      </c>
      <c r="AK3347" s="0" t="n">
        <v>0</v>
      </c>
      <c r="AL3347" s="0" t="n">
        <v>0</v>
      </c>
      <c r="AM3347" s="0" t="n">
        <v>0</v>
      </c>
      <c r="AN3347" s="0" t="n">
        <v>0</v>
      </c>
      <c r="AO3347" s="0" t="n">
        <v>0</v>
      </c>
      <c r="AP3347" s="0" t="n">
        <v>0</v>
      </c>
      <c r="AQ3347" s="0" t="n">
        <v>0</v>
      </c>
      <c r="AR3347" s="0" t="n">
        <v>0</v>
      </c>
      <c r="AS3347" s="0" t="n">
        <v>197849000</v>
      </c>
    </row>
    <row r="3348" customFormat="false" ht="13.5" hidden="false" customHeight="false" outlineLevel="0" collapsed="false">
      <c r="T3348" s="0" t="n">
        <v>10031490</v>
      </c>
      <c r="U3348" s="0" t="n">
        <v>2009</v>
      </c>
      <c r="V3348" s="0" t="n">
        <v>37039</v>
      </c>
      <c r="W3348" s="0" t="n">
        <v>610</v>
      </c>
      <c r="X3348" s="0" t="n">
        <v>610</v>
      </c>
      <c r="Y3348" s="0" t="n">
        <v>59840</v>
      </c>
      <c r="Z3348" s="0" t="n">
        <v>553000</v>
      </c>
      <c r="AA3348" s="0" t="n">
        <v>93010000</v>
      </c>
      <c r="AB3348" s="0" t="n">
        <v>128141000</v>
      </c>
      <c r="AC3348" s="0" t="n">
        <v>0</v>
      </c>
      <c r="AD3348" s="0" t="n">
        <v>0</v>
      </c>
      <c r="AE3348" s="0" t="n">
        <v>0</v>
      </c>
      <c r="AF3348" s="0" t="n">
        <v>0</v>
      </c>
      <c r="AG3348" s="0" t="n">
        <v>0</v>
      </c>
      <c r="AH3348" s="0" t="n">
        <v>0</v>
      </c>
      <c r="AI3348" s="0" t="n">
        <v>0</v>
      </c>
      <c r="AJ3348" s="0" t="n">
        <v>0</v>
      </c>
      <c r="AK3348" s="0" t="n">
        <v>0</v>
      </c>
      <c r="AL3348" s="0" t="n">
        <v>0</v>
      </c>
      <c r="AM3348" s="0" t="n">
        <v>0</v>
      </c>
      <c r="AN3348" s="0" t="n">
        <v>0</v>
      </c>
      <c r="AO3348" s="0" t="n">
        <v>0</v>
      </c>
      <c r="AP3348" s="0" t="n">
        <v>0</v>
      </c>
      <c r="AQ3348" s="0" t="n">
        <v>0</v>
      </c>
      <c r="AR3348" s="0" t="n">
        <v>0</v>
      </c>
      <c r="AS3348" s="0" t="n">
        <v>221704000</v>
      </c>
    </row>
    <row r="3349" customFormat="false" ht="13.5" hidden="false" customHeight="false" outlineLevel="0" collapsed="false">
      <c r="T3349" s="0" t="n">
        <v>10031491</v>
      </c>
      <c r="U3349" s="0" t="n">
        <v>2009</v>
      </c>
      <c r="V3349" s="0" t="n">
        <v>37039</v>
      </c>
      <c r="W3349" s="0" t="n">
        <v>810</v>
      </c>
      <c r="X3349" s="0" t="n">
        <v>810</v>
      </c>
      <c r="Y3349" s="0" t="n">
        <v>59841</v>
      </c>
      <c r="Z3349" s="0" t="n">
        <v>3005000</v>
      </c>
      <c r="AA3349" s="0" t="n">
        <v>239909000</v>
      </c>
      <c r="AB3349" s="0" t="n">
        <v>50993000</v>
      </c>
      <c r="AC3349" s="0" t="n">
        <v>0</v>
      </c>
      <c r="AD3349" s="0" t="n">
        <v>0</v>
      </c>
      <c r="AE3349" s="0" t="n">
        <v>0</v>
      </c>
      <c r="AF3349" s="0" t="n">
        <v>0</v>
      </c>
      <c r="AG3349" s="0" t="n">
        <v>0</v>
      </c>
      <c r="AH3349" s="0" t="n">
        <v>0</v>
      </c>
      <c r="AI3349" s="0" t="n">
        <v>0</v>
      </c>
      <c r="AJ3349" s="0" t="n">
        <v>0</v>
      </c>
      <c r="AK3349" s="0" t="n">
        <v>0</v>
      </c>
      <c r="AL3349" s="0" t="n">
        <v>0</v>
      </c>
      <c r="AM3349" s="0" t="n">
        <v>0</v>
      </c>
      <c r="AN3349" s="0" t="n">
        <v>0</v>
      </c>
      <c r="AO3349" s="0" t="n">
        <v>0</v>
      </c>
      <c r="AP3349" s="0" t="n">
        <v>0</v>
      </c>
      <c r="AQ3349" s="0" t="n">
        <v>0</v>
      </c>
      <c r="AR3349" s="0" t="n">
        <v>0</v>
      </c>
      <c r="AS3349" s="0" t="n">
        <v>293907000</v>
      </c>
    </row>
    <row r="3350" customFormat="false" ht="13.5" hidden="false" customHeight="false" outlineLevel="0" collapsed="false">
      <c r="T3350" s="0" t="n">
        <v>10031492</v>
      </c>
      <c r="U3350" s="0" t="n">
        <v>2009</v>
      </c>
      <c r="V3350" s="0" t="n">
        <v>37039</v>
      </c>
      <c r="W3350" s="0" t="n">
        <v>820</v>
      </c>
      <c r="X3350" s="0" t="n">
        <v>820</v>
      </c>
      <c r="Y3350" s="0" t="n">
        <v>59842</v>
      </c>
      <c r="Z3350" s="0" t="n">
        <v>2919000</v>
      </c>
      <c r="AA3350" s="0" t="n">
        <v>228827000</v>
      </c>
      <c r="AB3350" s="0" t="n">
        <v>39299000</v>
      </c>
      <c r="AC3350" s="0" t="n">
        <v>0</v>
      </c>
      <c r="AD3350" s="0" t="n">
        <v>0</v>
      </c>
      <c r="AE3350" s="0" t="n">
        <v>0</v>
      </c>
      <c r="AF3350" s="0" t="n">
        <v>0</v>
      </c>
      <c r="AG3350" s="0" t="n">
        <v>0</v>
      </c>
      <c r="AH3350" s="0" t="n">
        <v>0</v>
      </c>
      <c r="AI3350" s="0" t="n">
        <v>0</v>
      </c>
      <c r="AJ3350" s="0" t="n">
        <v>0</v>
      </c>
      <c r="AK3350" s="0" t="n">
        <v>0</v>
      </c>
      <c r="AL3350" s="0" t="n">
        <v>0</v>
      </c>
      <c r="AM3350" s="0" t="n">
        <v>0</v>
      </c>
      <c r="AN3350" s="0" t="n">
        <v>0</v>
      </c>
      <c r="AO3350" s="0" t="n">
        <v>0</v>
      </c>
      <c r="AP3350" s="0" t="n">
        <v>0</v>
      </c>
      <c r="AQ3350" s="0" t="n">
        <v>0</v>
      </c>
      <c r="AR3350" s="0" t="n">
        <v>0</v>
      </c>
      <c r="AS3350" s="0" t="n">
        <v>271045000</v>
      </c>
    </row>
    <row r="3351" customFormat="false" ht="13.5" hidden="false" customHeight="false" outlineLevel="0" collapsed="false">
      <c r="T3351" s="0" t="n">
        <v>10031494</v>
      </c>
      <c r="U3351" s="0" t="n">
        <v>2009</v>
      </c>
      <c r="V3351" s="0" t="n">
        <v>37039</v>
      </c>
      <c r="W3351" s="0" t="n">
        <v>1010</v>
      </c>
      <c r="X3351" s="0" t="n">
        <v>1010</v>
      </c>
      <c r="Y3351" s="0" t="n">
        <v>59844</v>
      </c>
      <c r="Z3351" s="0" t="n">
        <v>86000</v>
      </c>
      <c r="AA3351" s="0" t="n">
        <v>11082000</v>
      </c>
      <c r="AB3351" s="0" t="n">
        <v>11694000</v>
      </c>
      <c r="AC3351" s="0" t="n">
        <v>0</v>
      </c>
      <c r="AD3351" s="0" t="n">
        <v>0</v>
      </c>
      <c r="AE3351" s="0" t="n">
        <v>0</v>
      </c>
      <c r="AF3351" s="0" t="n">
        <v>0</v>
      </c>
      <c r="AG3351" s="0" t="n">
        <v>0</v>
      </c>
      <c r="AH3351" s="0" t="n">
        <v>0</v>
      </c>
      <c r="AI3351" s="0" t="n">
        <v>0</v>
      </c>
      <c r="AJ3351" s="0" t="n">
        <v>0</v>
      </c>
      <c r="AK3351" s="0" t="n">
        <v>0</v>
      </c>
      <c r="AL3351" s="0" t="n">
        <v>0</v>
      </c>
      <c r="AM3351" s="0" t="n">
        <v>0</v>
      </c>
      <c r="AN3351" s="0" t="n">
        <v>0</v>
      </c>
      <c r="AO3351" s="0" t="n">
        <v>0</v>
      </c>
      <c r="AP3351" s="0" t="n">
        <v>0</v>
      </c>
      <c r="AQ3351" s="0" t="n">
        <v>0</v>
      </c>
      <c r="AR3351" s="0" t="n">
        <v>0</v>
      </c>
      <c r="AS3351" s="0" t="n">
        <v>22862000</v>
      </c>
    </row>
    <row r="3352" customFormat="false" ht="13.5" hidden="false" customHeight="false" outlineLevel="0" collapsed="false">
      <c r="T3352" s="0" t="n">
        <v>10031495</v>
      </c>
      <c r="U3352" s="0" t="n">
        <v>2009</v>
      </c>
      <c r="V3352" s="0" t="n">
        <v>37039</v>
      </c>
      <c r="W3352" s="0" t="n">
        <v>1020</v>
      </c>
      <c r="X3352" s="0" t="n">
        <v>1020</v>
      </c>
      <c r="Y3352" s="0" t="n">
        <v>59845</v>
      </c>
      <c r="Z3352" s="0" t="n">
        <v>0</v>
      </c>
      <c r="AA3352" s="0" t="n">
        <v>5000000</v>
      </c>
      <c r="AB3352" s="0" t="n">
        <v>0</v>
      </c>
      <c r="AC3352" s="0" t="n">
        <v>0</v>
      </c>
      <c r="AD3352" s="0" t="n">
        <v>0</v>
      </c>
      <c r="AE3352" s="0" t="n">
        <v>0</v>
      </c>
      <c r="AF3352" s="0" t="n">
        <v>0</v>
      </c>
      <c r="AG3352" s="0" t="n">
        <v>0</v>
      </c>
      <c r="AH3352" s="0" t="n">
        <v>0</v>
      </c>
      <c r="AI3352" s="0" t="n">
        <v>0</v>
      </c>
      <c r="AJ3352" s="0" t="n">
        <v>0</v>
      </c>
      <c r="AK3352" s="0" t="n">
        <v>0</v>
      </c>
      <c r="AL3352" s="0" t="n">
        <v>0</v>
      </c>
      <c r="AM3352" s="0" t="n">
        <v>0</v>
      </c>
      <c r="AN3352" s="0" t="n">
        <v>0</v>
      </c>
      <c r="AO3352" s="0" t="n">
        <v>0</v>
      </c>
      <c r="AP3352" s="0" t="n">
        <v>0</v>
      </c>
      <c r="AQ3352" s="0" t="n">
        <v>0</v>
      </c>
      <c r="AR3352" s="0" t="n">
        <v>0</v>
      </c>
      <c r="AS3352" s="0" t="n">
        <v>5000000</v>
      </c>
    </row>
    <row r="3353" customFormat="false" ht="13.5" hidden="false" customHeight="false" outlineLevel="0" collapsed="false">
      <c r="T3353" s="0" t="n">
        <v>10031489</v>
      </c>
      <c r="U3353" s="0" t="n">
        <v>2009</v>
      </c>
      <c r="V3353" s="0" t="n">
        <v>37039</v>
      </c>
      <c r="W3353" s="0" t="n">
        <v>9910</v>
      </c>
      <c r="X3353" s="0" t="n">
        <v>501</v>
      </c>
      <c r="Y3353" s="0" t="n">
        <v>59839</v>
      </c>
      <c r="Z3353" s="0" t="n">
        <v>553000</v>
      </c>
      <c r="AA3353" s="0" t="n">
        <v>93010000</v>
      </c>
      <c r="AB3353" s="0" t="n">
        <v>128141000</v>
      </c>
      <c r="AC3353" s="0" t="n">
        <v>0</v>
      </c>
      <c r="AD3353" s="0" t="n">
        <v>0</v>
      </c>
      <c r="AE3353" s="0" t="n">
        <v>0</v>
      </c>
      <c r="AF3353" s="0" t="n">
        <v>0</v>
      </c>
      <c r="AG3353" s="0" t="n">
        <v>0</v>
      </c>
      <c r="AH3353" s="0" t="n">
        <v>0</v>
      </c>
      <c r="AI3353" s="0" t="n">
        <v>0</v>
      </c>
      <c r="AJ3353" s="0" t="n">
        <v>0</v>
      </c>
      <c r="AK3353" s="0" t="n">
        <v>0</v>
      </c>
      <c r="AL3353" s="0" t="n">
        <v>0</v>
      </c>
      <c r="AM3353" s="0" t="n">
        <v>0</v>
      </c>
      <c r="AN3353" s="0" t="n">
        <v>0</v>
      </c>
      <c r="AO3353" s="0" t="n">
        <v>0</v>
      </c>
      <c r="AP3353" s="0" t="n">
        <v>0</v>
      </c>
      <c r="AQ3353" s="0" t="n">
        <v>0</v>
      </c>
      <c r="AR3353" s="0" t="n">
        <v>0</v>
      </c>
      <c r="AS3353" s="0" t="n">
        <v>221704000</v>
      </c>
    </row>
    <row r="3354" customFormat="false" ht="13.5" hidden="false" customHeight="false" outlineLevel="0" collapsed="false">
      <c r="T3354" s="0" t="n">
        <v>10031493</v>
      </c>
      <c r="U3354" s="0" t="n">
        <v>2009</v>
      </c>
      <c r="V3354" s="0" t="n">
        <v>37039</v>
      </c>
      <c r="W3354" s="0" t="n">
        <v>9920</v>
      </c>
      <c r="X3354" s="0" t="n">
        <v>901</v>
      </c>
      <c r="Y3354" s="0" t="n">
        <v>59843</v>
      </c>
      <c r="Z3354" s="0" t="n">
        <v>86000</v>
      </c>
      <c r="AA3354" s="0" t="n">
        <v>11082000</v>
      </c>
      <c r="AB3354" s="0" t="n">
        <v>11694000</v>
      </c>
      <c r="AC3354" s="0" t="n">
        <v>0</v>
      </c>
      <c r="AD3354" s="0" t="n">
        <v>0</v>
      </c>
      <c r="AE3354" s="0" t="n">
        <v>0</v>
      </c>
      <c r="AF3354" s="0" t="n">
        <v>0</v>
      </c>
      <c r="AG3354" s="0" t="n">
        <v>0</v>
      </c>
      <c r="AH3354" s="0" t="n">
        <v>0</v>
      </c>
      <c r="AI3354" s="0" t="n">
        <v>0</v>
      </c>
      <c r="AJ3354" s="0" t="n">
        <v>0</v>
      </c>
      <c r="AK3354" s="0" t="n">
        <v>0</v>
      </c>
      <c r="AL3354" s="0" t="n">
        <v>0</v>
      </c>
      <c r="AM3354" s="0" t="n">
        <v>0</v>
      </c>
      <c r="AN3354" s="0" t="n">
        <v>0</v>
      </c>
      <c r="AO3354" s="0" t="n">
        <v>0</v>
      </c>
      <c r="AP3354" s="0" t="n">
        <v>0</v>
      </c>
      <c r="AQ3354" s="0" t="n">
        <v>0</v>
      </c>
      <c r="AR3354" s="0" t="n">
        <v>0</v>
      </c>
      <c r="AS3354" s="0" t="n">
        <v>22862000</v>
      </c>
    </row>
    <row r="3355" customFormat="false" ht="13.5" hidden="false" customHeight="false" outlineLevel="0" collapsed="false">
      <c r="T3355" s="0" t="n">
        <v>10031496</v>
      </c>
      <c r="U3355" s="0" t="n">
        <v>2009</v>
      </c>
      <c r="V3355" s="0" t="n">
        <v>37043</v>
      </c>
      <c r="W3355" s="0" t="n">
        <v>210</v>
      </c>
      <c r="X3355" s="0" t="n">
        <v>210</v>
      </c>
      <c r="Y3355" s="0" t="n">
        <v>59829</v>
      </c>
      <c r="Z3355" s="0" t="n">
        <v>25418904</v>
      </c>
      <c r="AA3355" s="0" t="n">
        <v>0</v>
      </c>
      <c r="AB3355" s="0" t="n">
        <v>0</v>
      </c>
      <c r="AC3355" s="0" t="n">
        <v>0</v>
      </c>
      <c r="AD3355" s="0" t="n">
        <v>0</v>
      </c>
      <c r="AE3355" s="0" t="n">
        <v>0</v>
      </c>
      <c r="AF3355" s="0" t="n">
        <v>0</v>
      </c>
      <c r="AG3355" s="0" t="n">
        <v>0</v>
      </c>
      <c r="AH3355" s="0" t="n">
        <v>0</v>
      </c>
      <c r="AI3355" s="0" t="n">
        <v>0</v>
      </c>
      <c r="AJ3355" s="0" t="n">
        <v>0</v>
      </c>
      <c r="AK3355" s="0" t="n">
        <v>0</v>
      </c>
      <c r="AL3355" s="0" t="n">
        <v>0</v>
      </c>
      <c r="AM3355" s="0" t="n">
        <v>0</v>
      </c>
      <c r="AN3355" s="0" t="n">
        <v>0</v>
      </c>
      <c r="AO3355" s="0" t="n">
        <v>0</v>
      </c>
      <c r="AP3355" s="0" t="n">
        <v>0</v>
      </c>
      <c r="AQ3355" s="0" t="n">
        <v>0</v>
      </c>
      <c r="AR3355" s="0" t="n">
        <v>0</v>
      </c>
      <c r="AS3355" s="0" t="n">
        <v>25418904</v>
      </c>
    </row>
    <row r="3356" customFormat="false" ht="13.5" hidden="false" customHeight="false" outlineLevel="0" collapsed="false">
      <c r="T3356" s="0" t="n">
        <v>10031497</v>
      </c>
      <c r="U3356" s="0" t="n">
        <v>2009</v>
      </c>
      <c r="V3356" s="0" t="n">
        <v>37043</v>
      </c>
      <c r="W3356" s="0" t="n">
        <v>220</v>
      </c>
      <c r="X3356" s="0" t="n">
        <v>220</v>
      </c>
      <c r="Y3356" s="0" t="n">
        <v>59830</v>
      </c>
      <c r="Z3356" s="0" t="n">
        <v>33727468</v>
      </c>
      <c r="AA3356" s="0" t="n">
        <v>0</v>
      </c>
      <c r="AB3356" s="0" t="n">
        <v>0</v>
      </c>
      <c r="AC3356" s="0" t="n">
        <v>0</v>
      </c>
      <c r="AD3356" s="0" t="n">
        <v>0</v>
      </c>
      <c r="AE3356" s="0" t="n">
        <v>0</v>
      </c>
      <c r="AF3356" s="0" t="n">
        <v>0</v>
      </c>
      <c r="AG3356" s="0" t="n">
        <v>0</v>
      </c>
      <c r="AH3356" s="0" t="n">
        <v>0</v>
      </c>
      <c r="AI3356" s="0" t="n">
        <v>0</v>
      </c>
      <c r="AJ3356" s="0" t="n">
        <v>0</v>
      </c>
      <c r="AK3356" s="0" t="n">
        <v>0</v>
      </c>
      <c r="AL3356" s="0" t="n">
        <v>0</v>
      </c>
      <c r="AM3356" s="0" t="n">
        <v>0</v>
      </c>
      <c r="AN3356" s="0" t="n">
        <v>0</v>
      </c>
      <c r="AO3356" s="0" t="n">
        <v>0</v>
      </c>
      <c r="AP3356" s="0" t="n">
        <v>0</v>
      </c>
      <c r="AQ3356" s="0" t="n">
        <v>0</v>
      </c>
      <c r="AR3356" s="0" t="n">
        <v>0</v>
      </c>
      <c r="AS3356" s="0" t="n">
        <v>33727468</v>
      </c>
    </row>
    <row r="3357" customFormat="false" ht="13.5" hidden="false" customHeight="false" outlineLevel="0" collapsed="false">
      <c r="T3357" s="0" t="n">
        <v>10031498</v>
      </c>
      <c r="U3357" s="0" t="n">
        <v>2009</v>
      </c>
      <c r="V3357" s="0" t="n">
        <v>37043</v>
      </c>
      <c r="W3357" s="0" t="n">
        <v>297</v>
      </c>
      <c r="X3357" s="0" t="n">
        <v>297</v>
      </c>
      <c r="Y3357" s="0" t="n">
        <v>59831</v>
      </c>
      <c r="Z3357" s="0" t="n">
        <v>0</v>
      </c>
      <c r="AA3357" s="0" t="n">
        <v>0</v>
      </c>
      <c r="AB3357" s="0" t="n">
        <v>0</v>
      </c>
      <c r="AC3357" s="0" t="n">
        <v>0</v>
      </c>
      <c r="AD3357" s="0" t="n">
        <v>0</v>
      </c>
      <c r="AE3357" s="0" t="n">
        <v>0</v>
      </c>
      <c r="AF3357" s="0" t="n">
        <v>0</v>
      </c>
      <c r="AG3357" s="0" t="n">
        <v>0</v>
      </c>
      <c r="AH3357" s="0" t="n">
        <v>0</v>
      </c>
      <c r="AI3357" s="0" t="n">
        <v>0</v>
      </c>
      <c r="AJ3357" s="0" t="n">
        <v>0</v>
      </c>
      <c r="AK3357" s="0" t="n">
        <v>0</v>
      </c>
      <c r="AL3357" s="0" t="n">
        <v>0</v>
      </c>
      <c r="AM3357" s="0" t="n">
        <v>0</v>
      </c>
      <c r="AN3357" s="0" t="n">
        <v>0</v>
      </c>
      <c r="AO3357" s="0" t="n">
        <v>0</v>
      </c>
      <c r="AP3357" s="0" t="n">
        <v>0</v>
      </c>
      <c r="AQ3357" s="0" t="n">
        <v>0</v>
      </c>
      <c r="AR3357" s="0" t="n">
        <v>0</v>
      </c>
      <c r="AS3357" s="0" t="n">
        <v>0</v>
      </c>
    </row>
    <row r="3358" customFormat="false" ht="13.5" hidden="false" customHeight="false" outlineLevel="0" collapsed="false">
      <c r="T3358" s="0" t="n">
        <v>10031499</v>
      </c>
      <c r="U3358" s="0" t="n">
        <v>2009</v>
      </c>
      <c r="V3358" s="0" t="n">
        <v>37043</v>
      </c>
      <c r="W3358" s="0" t="n">
        <v>298</v>
      </c>
      <c r="X3358" s="0" t="n">
        <v>298</v>
      </c>
      <c r="Y3358" s="0" t="n">
        <v>765839</v>
      </c>
      <c r="Z3358" s="0" t="n">
        <v>2079910</v>
      </c>
      <c r="AA3358" s="0" t="n">
        <v>0</v>
      </c>
      <c r="AB3358" s="0" t="n">
        <v>0</v>
      </c>
      <c r="AC3358" s="0" t="n">
        <v>0</v>
      </c>
      <c r="AD3358" s="0" t="n">
        <v>0</v>
      </c>
      <c r="AE3358" s="0" t="n">
        <v>0</v>
      </c>
      <c r="AF3358" s="0" t="n">
        <v>0</v>
      </c>
      <c r="AG3358" s="0" t="n">
        <v>0</v>
      </c>
      <c r="AH3358" s="0" t="n">
        <v>0</v>
      </c>
      <c r="AI3358" s="0" t="n">
        <v>0</v>
      </c>
      <c r="AJ3358" s="0" t="n">
        <v>0</v>
      </c>
      <c r="AK3358" s="0" t="n">
        <v>0</v>
      </c>
      <c r="AL3358" s="0" t="n">
        <v>0</v>
      </c>
      <c r="AM3358" s="0" t="n">
        <v>0</v>
      </c>
      <c r="AN3358" s="0" t="n">
        <v>0</v>
      </c>
      <c r="AO3358" s="0" t="n">
        <v>0</v>
      </c>
      <c r="AP3358" s="0" t="n">
        <v>0</v>
      </c>
      <c r="AQ3358" s="0" t="n">
        <v>0</v>
      </c>
      <c r="AR3358" s="0" t="n">
        <v>0</v>
      </c>
      <c r="AS3358" s="0" t="n">
        <v>2079910</v>
      </c>
    </row>
    <row r="3359" customFormat="false" ht="13.5" hidden="false" customHeight="false" outlineLevel="0" collapsed="false">
      <c r="T3359" s="0" t="n">
        <v>10031500</v>
      </c>
      <c r="U3359" s="0" t="n">
        <v>2009</v>
      </c>
      <c r="V3359" s="0" t="n">
        <v>37043</v>
      </c>
      <c r="W3359" s="0" t="n">
        <v>299</v>
      </c>
      <c r="X3359" s="0" t="n">
        <v>299</v>
      </c>
      <c r="Y3359" s="0" t="n">
        <v>59833</v>
      </c>
      <c r="Z3359" s="0" t="n">
        <v>61226282</v>
      </c>
      <c r="AA3359" s="0" t="n">
        <v>0</v>
      </c>
      <c r="AB3359" s="0" t="n">
        <v>0</v>
      </c>
      <c r="AC3359" s="0" t="n">
        <v>0</v>
      </c>
      <c r="AD3359" s="0" t="n">
        <v>0</v>
      </c>
      <c r="AE3359" s="0" t="n">
        <v>0</v>
      </c>
      <c r="AF3359" s="0" t="n">
        <v>0</v>
      </c>
      <c r="AG3359" s="0" t="n">
        <v>0</v>
      </c>
      <c r="AH3359" s="0" t="n">
        <v>0</v>
      </c>
      <c r="AI3359" s="0" t="n">
        <v>0</v>
      </c>
      <c r="AJ3359" s="0" t="n">
        <v>0</v>
      </c>
      <c r="AK3359" s="0" t="n">
        <v>0</v>
      </c>
      <c r="AL3359" s="0" t="n">
        <v>0</v>
      </c>
      <c r="AM3359" s="0" t="n">
        <v>0</v>
      </c>
      <c r="AN3359" s="0" t="n">
        <v>0</v>
      </c>
      <c r="AO3359" s="0" t="n">
        <v>0</v>
      </c>
      <c r="AP3359" s="0" t="n">
        <v>0</v>
      </c>
      <c r="AQ3359" s="0" t="n">
        <v>0</v>
      </c>
      <c r="AR3359" s="0" t="n">
        <v>0</v>
      </c>
      <c r="AS3359" s="0" t="n">
        <v>61226282</v>
      </c>
    </row>
    <row r="3360" customFormat="false" ht="13.5" hidden="false" customHeight="false" outlineLevel="0" collapsed="false">
      <c r="T3360" s="0" t="n">
        <v>10031501</v>
      </c>
      <c r="U3360" s="0" t="n">
        <v>2009</v>
      </c>
      <c r="V3360" s="0" t="n">
        <v>37043</v>
      </c>
      <c r="W3360" s="0" t="n">
        <v>410</v>
      </c>
      <c r="X3360" s="0" t="n">
        <v>410</v>
      </c>
      <c r="Y3360" s="0" t="n">
        <v>59834</v>
      </c>
      <c r="Z3360" s="0" t="n">
        <v>15416241</v>
      </c>
      <c r="AA3360" s="0" t="n">
        <v>0</v>
      </c>
      <c r="AB3360" s="0" t="n">
        <v>0</v>
      </c>
      <c r="AC3360" s="0" t="n">
        <v>0</v>
      </c>
      <c r="AD3360" s="0" t="n">
        <v>0</v>
      </c>
      <c r="AE3360" s="0" t="n">
        <v>0</v>
      </c>
      <c r="AF3360" s="0" t="n">
        <v>0</v>
      </c>
      <c r="AG3360" s="0" t="n">
        <v>0</v>
      </c>
      <c r="AH3360" s="0" t="n">
        <v>0</v>
      </c>
      <c r="AI3360" s="0" t="n">
        <v>0</v>
      </c>
      <c r="AJ3360" s="0" t="n">
        <v>0</v>
      </c>
      <c r="AK3360" s="0" t="n">
        <v>0</v>
      </c>
      <c r="AL3360" s="0" t="n">
        <v>0</v>
      </c>
      <c r="AM3360" s="0" t="n">
        <v>0</v>
      </c>
      <c r="AN3360" s="0" t="n">
        <v>0</v>
      </c>
      <c r="AO3360" s="0" t="n">
        <v>0</v>
      </c>
      <c r="AP3360" s="0" t="n">
        <v>0</v>
      </c>
      <c r="AQ3360" s="0" t="n">
        <v>0</v>
      </c>
      <c r="AR3360" s="0" t="n">
        <v>0</v>
      </c>
      <c r="AS3360" s="0" t="n">
        <v>15416241</v>
      </c>
    </row>
    <row r="3361" customFormat="false" ht="13.5" hidden="false" customHeight="false" outlineLevel="0" collapsed="false">
      <c r="T3361" s="0" t="n">
        <v>10031502</v>
      </c>
      <c r="U3361" s="0" t="n">
        <v>2009</v>
      </c>
      <c r="V3361" s="0" t="n">
        <v>37043</v>
      </c>
      <c r="W3361" s="0" t="n">
        <v>420</v>
      </c>
      <c r="X3361" s="0" t="n">
        <v>420</v>
      </c>
      <c r="Y3361" s="0" t="n">
        <v>59835</v>
      </c>
      <c r="Z3361" s="0" t="n">
        <v>25153661</v>
      </c>
      <c r="AA3361" s="0" t="n">
        <v>0</v>
      </c>
      <c r="AB3361" s="0" t="n">
        <v>0</v>
      </c>
      <c r="AC3361" s="0" t="n">
        <v>0</v>
      </c>
      <c r="AD3361" s="0" t="n">
        <v>0</v>
      </c>
      <c r="AE3361" s="0" t="n">
        <v>0</v>
      </c>
      <c r="AF3361" s="0" t="n">
        <v>0</v>
      </c>
      <c r="AG3361" s="0" t="n">
        <v>0</v>
      </c>
      <c r="AH3361" s="0" t="n">
        <v>0</v>
      </c>
      <c r="AI3361" s="0" t="n">
        <v>0</v>
      </c>
      <c r="AJ3361" s="0" t="n">
        <v>0</v>
      </c>
      <c r="AK3361" s="0" t="n">
        <v>0</v>
      </c>
      <c r="AL3361" s="0" t="n">
        <v>0</v>
      </c>
      <c r="AM3361" s="0" t="n">
        <v>0</v>
      </c>
      <c r="AN3361" s="0" t="n">
        <v>0</v>
      </c>
      <c r="AO3361" s="0" t="n">
        <v>0</v>
      </c>
      <c r="AP3361" s="0" t="n">
        <v>0</v>
      </c>
      <c r="AQ3361" s="0" t="n">
        <v>0</v>
      </c>
      <c r="AR3361" s="0" t="n">
        <v>0</v>
      </c>
      <c r="AS3361" s="0" t="n">
        <v>25153661</v>
      </c>
    </row>
    <row r="3362" customFormat="false" ht="13.5" hidden="false" customHeight="false" outlineLevel="0" collapsed="false">
      <c r="T3362" s="0" t="n">
        <v>10031503</v>
      </c>
      <c r="U3362" s="0" t="n">
        <v>2009</v>
      </c>
      <c r="V3362" s="0" t="n">
        <v>37043</v>
      </c>
      <c r="W3362" s="0" t="n">
        <v>497</v>
      </c>
      <c r="X3362" s="0" t="n">
        <v>497</v>
      </c>
      <c r="Y3362" s="0" t="n">
        <v>59836</v>
      </c>
      <c r="Z3362" s="0" t="n">
        <v>0</v>
      </c>
      <c r="AA3362" s="0" t="n">
        <v>0</v>
      </c>
      <c r="AB3362" s="0" t="n">
        <v>0</v>
      </c>
      <c r="AC3362" s="0" t="n">
        <v>0</v>
      </c>
      <c r="AD3362" s="0" t="n">
        <v>0</v>
      </c>
      <c r="AE3362" s="0" t="n">
        <v>0</v>
      </c>
      <c r="AF3362" s="0" t="n">
        <v>0</v>
      </c>
      <c r="AG3362" s="0" t="n">
        <v>0</v>
      </c>
      <c r="AH3362" s="0" t="n">
        <v>0</v>
      </c>
      <c r="AI3362" s="0" t="n">
        <v>0</v>
      </c>
      <c r="AJ3362" s="0" t="n">
        <v>0</v>
      </c>
      <c r="AK3362" s="0" t="n">
        <v>0</v>
      </c>
      <c r="AL3362" s="0" t="n">
        <v>0</v>
      </c>
      <c r="AM3362" s="0" t="n">
        <v>0</v>
      </c>
      <c r="AN3362" s="0" t="n">
        <v>0</v>
      </c>
      <c r="AO3362" s="0" t="n">
        <v>0</v>
      </c>
      <c r="AP3362" s="0" t="n">
        <v>0</v>
      </c>
      <c r="AQ3362" s="0" t="n">
        <v>0</v>
      </c>
      <c r="AR3362" s="0" t="n">
        <v>0</v>
      </c>
      <c r="AS3362" s="0" t="n">
        <v>0</v>
      </c>
    </row>
    <row r="3363" customFormat="false" ht="13.5" hidden="false" customHeight="false" outlineLevel="0" collapsed="false">
      <c r="T3363" s="0" t="n">
        <v>10031504</v>
      </c>
      <c r="U3363" s="0" t="n">
        <v>2009</v>
      </c>
      <c r="V3363" s="0" t="n">
        <v>37043</v>
      </c>
      <c r="W3363" s="0" t="n">
        <v>498</v>
      </c>
      <c r="X3363" s="0" t="n">
        <v>498</v>
      </c>
      <c r="Y3363" s="0" t="n">
        <v>59837</v>
      </c>
      <c r="Z3363" s="0" t="n">
        <v>0</v>
      </c>
      <c r="AA3363" s="0" t="n">
        <v>0</v>
      </c>
      <c r="AB3363" s="0" t="n">
        <v>0</v>
      </c>
      <c r="AC3363" s="0" t="n">
        <v>0</v>
      </c>
      <c r="AD3363" s="0" t="n">
        <v>0</v>
      </c>
      <c r="AE3363" s="0" t="n">
        <v>0</v>
      </c>
      <c r="AF3363" s="0" t="n">
        <v>0</v>
      </c>
      <c r="AG3363" s="0" t="n">
        <v>0</v>
      </c>
      <c r="AH3363" s="0" t="n">
        <v>0</v>
      </c>
      <c r="AI3363" s="0" t="n">
        <v>0</v>
      </c>
      <c r="AJ3363" s="0" t="n">
        <v>0</v>
      </c>
      <c r="AK3363" s="0" t="n">
        <v>0</v>
      </c>
      <c r="AL3363" s="0" t="n">
        <v>0</v>
      </c>
      <c r="AM3363" s="0" t="n">
        <v>0</v>
      </c>
      <c r="AN3363" s="0" t="n">
        <v>0</v>
      </c>
      <c r="AO3363" s="0" t="n">
        <v>0</v>
      </c>
      <c r="AP3363" s="0" t="n">
        <v>0</v>
      </c>
      <c r="AQ3363" s="0" t="n">
        <v>0</v>
      </c>
      <c r="AR3363" s="0" t="n">
        <v>0</v>
      </c>
      <c r="AS3363" s="0" t="n">
        <v>0</v>
      </c>
    </row>
    <row r="3364" customFormat="false" ht="13.5" hidden="false" customHeight="false" outlineLevel="0" collapsed="false">
      <c r="T3364" s="0" t="n">
        <v>10031505</v>
      </c>
      <c r="U3364" s="0" t="n">
        <v>2009</v>
      </c>
      <c r="V3364" s="0" t="n">
        <v>37043</v>
      </c>
      <c r="W3364" s="0" t="n">
        <v>499</v>
      </c>
      <c r="X3364" s="0" t="n">
        <v>499</v>
      </c>
      <c r="Y3364" s="0" t="n">
        <v>59838</v>
      </c>
      <c r="Z3364" s="0" t="n">
        <v>40569902</v>
      </c>
      <c r="AA3364" s="0" t="n">
        <v>0</v>
      </c>
      <c r="AB3364" s="0" t="n">
        <v>0</v>
      </c>
      <c r="AC3364" s="0" t="n">
        <v>0</v>
      </c>
      <c r="AD3364" s="0" t="n">
        <v>0</v>
      </c>
      <c r="AE3364" s="0" t="n">
        <v>0</v>
      </c>
      <c r="AF3364" s="0" t="n">
        <v>0</v>
      </c>
      <c r="AG3364" s="0" t="n">
        <v>0</v>
      </c>
      <c r="AH3364" s="0" t="n">
        <v>0</v>
      </c>
      <c r="AI3364" s="0" t="n">
        <v>0</v>
      </c>
      <c r="AJ3364" s="0" t="n">
        <v>0</v>
      </c>
      <c r="AK3364" s="0" t="n">
        <v>0</v>
      </c>
      <c r="AL3364" s="0" t="n">
        <v>0</v>
      </c>
      <c r="AM3364" s="0" t="n">
        <v>0</v>
      </c>
      <c r="AN3364" s="0" t="n">
        <v>0</v>
      </c>
      <c r="AO3364" s="0" t="n">
        <v>0</v>
      </c>
      <c r="AP3364" s="0" t="n">
        <v>0</v>
      </c>
      <c r="AQ3364" s="0" t="n">
        <v>0</v>
      </c>
      <c r="AR3364" s="0" t="n">
        <v>0</v>
      </c>
      <c r="AS3364" s="0" t="n">
        <v>40569902</v>
      </c>
    </row>
    <row r="3365" customFormat="false" ht="13.5" hidden="false" customHeight="false" outlineLevel="0" collapsed="false">
      <c r="T3365" s="0" t="n">
        <v>10031507</v>
      </c>
      <c r="U3365" s="0" t="n">
        <v>2009</v>
      </c>
      <c r="V3365" s="0" t="n">
        <v>37043</v>
      </c>
      <c r="W3365" s="0" t="n">
        <v>610</v>
      </c>
      <c r="X3365" s="0" t="n">
        <v>610</v>
      </c>
      <c r="Y3365" s="0" t="n">
        <v>59840</v>
      </c>
      <c r="Z3365" s="0" t="n">
        <v>5461547</v>
      </c>
      <c r="AA3365" s="0" t="n">
        <v>0</v>
      </c>
      <c r="AB3365" s="0" t="n">
        <v>0</v>
      </c>
      <c r="AC3365" s="0" t="n">
        <v>0</v>
      </c>
      <c r="AD3365" s="0" t="n">
        <v>0</v>
      </c>
      <c r="AE3365" s="0" t="n">
        <v>0</v>
      </c>
      <c r="AF3365" s="0" t="n">
        <v>0</v>
      </c>
      <c r="AG3365" s="0" t="n">
        <v>0</v>
      </c>
      <c r="AH3365" s="0" t="n">
        <v>0</v>
      </c>
      <c r="AI3365" s="0" t="n">
        <v>0</v>
      </c>
      <c r="AJ3365" s="0" t="n">
        <v>0</v>
      </c>
      <c r="AK3365" s="0" t="n">
        <v>0</v>
      </c>
      <c r="AL3365" s="0" t="n">
        <v>0</v>
      </c>
      <c r="AM3365" s="0" t="n">
        <v>0</v>
      </c>
      <c r="AN3365" s="0" t="n">
        <v>0</v>
      </c>
      <c r="AO3365" s="0" t="n">
        <v>0</v>
      </c>
      <c r="AP3365" s="0" t="n">
        <v>0</v>
      </c>
      <c r="AQ3365" s="0" t="n">
        <v>0</v>
      </c>
      <c r="AR3365" s="0" t="n">
        <v>0</v>
      </c>
      <c r="AS3365" s="0" t="n">
        <v>5461547</v>
      </c>
    </row>
    <row r="3366" customFormat="false" ht="13.5" hidden="false" customHeight="false" outlineLevel="0" collapsed="false">
      <c r="T3366" s="0" t="n">
        <v>10031508</v>
      </c>
      <c r="U3366" s="0" t="n">
        <v>2009</v>
      </c>
      <c r="V3366" s="0" t="n">
        <v>37043</v>
      </c>
      <c r="W3366" s="0" t="n">
        <v>810</v>
      </c>
      <c r="X3366" s="0" t="n">
        <v>810</v>
      </c>
      <c r="Y3366" s="0" t="n">
        <v>59841</v>
      </c>
      <c r="Z3366" s="0" t="n">
        <v>12358907</v>
      </c>
      <c r="AA3366" s="0" t="n">
        <v>0</v>
      </c>
      <c r="AB3366" s="0" t="n">
        <v>0</v>
      </c>
      <c r="AC3366" s="0" t="n">
        <v>0</v>
      </c>
      <c r="AD3366" s="0" t="n">
        <v>0</v>
      </c>
      <c r="AE3366" s="0" t="n">
        <v>0</v>
      </c>
      <c r="AF3366" s="0" t="n">
        <v>0</v>
      </c>
      <c r="AG3366" s="0" t="n">
        <v>0</v>
      </c>
      <c r="AH3366" s="0" t="n">
        <v>0</v>
      </c>
      <c r="AI3366" s="0" t="n">
        <v>0</v>
      </c>
      <c r="AJ3366" s="0" t="n">
        <v>0</v>
      </c>
      <c r="AK3366" s="0" t="n">
        <v>0</v>
      </c>
      <c r="AL3366" s="0" t="n">
        <v>0</v>
      </c>
      <c r="AM3366" s="0" t="n">
        <v>0</v>
      </c>
      <c r="AN3366" s="0" t="n">
        <v>0</v>
      </c>
      <c r="AO3366" s="0" t="n">
        <v>0</v>
      </c>
      <c r="AP3366" s="0" t="n">
        <v>0</v>
      </c>
      <c r="AQ3366" s="0" t="n">
        <v>0</v>
      </c>
      <c r="AR3366" s="0" t="n">
        <v>0</v>
      </c>
      <c r="AS3366" s="0" t="n">
        <v>12358907</v>
      </c>
    </row>
    <row r="3367" customFormat="false" ht="13.5" hidden="false" customHeight="false" outlineLevel="0" collapsed="false">
      <c r="T3367" s="0" t="n">
        <v>10031509</v>
      </c>
      <c r="U3367" s="0" t="n">
        <v>2009</v>
      </c>
      <c r="V3367" s="0" t="n">
        <v>37043</v>
      </c>
      <c r="W3367" s="0" t="n">
        <v>820</v>
      </c>
      <c r="X3367" s="0" t="n">
        <v>820</v>
      </c>
      <c r="Y3367" s="0" t="n">
        <v>59842</v>
      </c>
      <c r="Z3367" s="0" t="n">
        <v>10913601</v>
      </c>
      <c r="AA3367" s="0" t="n">
        <v>0</v>
      </c>
      <c r="AB3367" s="0" t="n">
        <v>0</v>
      </c>
      <c r="AC3367" s="0" t="n">
        <v>0</v>
      </c>
      <c r="AD3367" s="0" t="n">
        <v>0</v>
      </c>
      <c r="AE3367" s="0" t="n">
        <v>0</v>
      </c>
      <c r="AF3367" s="0" t="n">
        <v>0</v>
      </c>
      <c r="AG3367" s="0" t="n">
        <v>0</v>
      </c>
      <c r="AH3367" s="0" t="n">
        <v>0</v>
      </c>
      <c r="AI3367" s="0" t="n">
        <v>0</v>
      </c>
      <c r="AJ3367" s="0" t="n">
        <v>0</v>
      </c>
      <c r="AK3367" s="0" t="n">
        <v>0</v>
      </c>
      <c r="AL3367" s="0" t="n">
        <v>0</v>
      </c>
      <c r="AM3367" s="0" t="n">
        <v>0</v>
      </c>
      <c r="AN3367" s="0" t="n">
        <v>0</v>
      </c>
      <c r="AO3367" s="0" t="n">
        <v>0</v>
      </c>
      <c r="AP3367" s="0" t="n">
        <v>0</v>
      </c>
      <c r="AQ3367" s="0" t="n">
        <v>0</v>
      </c>
      <c r="AR3367" s="0" t="n">
        <v>0</v>
      </c>
      <c r="AS3367" s="0" t="n">
        <v>10913601</v>
      </c>
    </row>
    <row r="3368" customFormat="false" ht="13.5" hidden="false" customHeight="false" outlineLevel="0" collapsed="false">
      <c r="T3368" s="0" t="n">
        <v>10031511</v>
      </c>
      <c r="U3368" s="0" t="n">
        <v>2009</v>
      </c>
      <c r="V3368" s="0" t="n">
        <v>37043</v>
      </c>
      <c r="W3368" s="0" t="n">
        <v>1010</v>
      </c>
      <c r="X3368" s="0" t="n">
        <v>1010</v>
      </c>
      <c r="Y3368" s="0" t="n">
        <v>59844</v>
      </c>
      <c r="Z3368" s="0" t="n">
        <v>392954</v>
      </c>
      <c r="AA3368" s="0" t="n">
        <v>0</v>
      </c>
      <c r="AB3368" s="0" t="n">
        <v>0</v>
      </c>
      <c r="AC3368" s="0" t="n">
        <v>0</v>
      </c>
      <c r="AD3368" s="0" t="n">
        <v>0</v>
      </c>
      <c r="AE3368" s="0" t="n">
        <v>0</v>
      </c>
      <c r="AF3368" s="0" t="n">
        <v>0</v>
      </c>
      <c r="AG3368" s="0" t="n">
        <v>0</v>
      </c>
      <c r="AH3368" s="0" t="n">
        <v>0</v>
      </c>
      <c r="AI3368" s="0" t="n">
        <v>0</v>
      </c>
      <c r="AJ3368" s="0" t="n">
        <v>0</v>
      </c>
      <c r="AK3368" s="0" t="n">
        <v>0</v>
      </c>
      <c r="AL3368" s="0" t="n">
        <v>0</v>
      </c>
      <c r="AM3368" s="0" t="n">
        <v>0</v>
      </c>
      <c r="AN3368" s="0" t="n">
        <v>0</v>
      </c>
      <c r="AO3368" s="0" t="n">
        <v>0</v>
      </c>
      <c r="AP3368" s="0" t="n">
        <v>0</v>
      </c>
      <c r="AQ3368" s="0" t="n">
        <v>0</v>
      </c>
      <c r="AR3368" s="0" t="n">
        <v>0</v>
      </c>
      <c r="AS3368" s="0" t="n">
        <v>392954</v>
      </c>
    </row>
    <row r="3369" customFormat="false" ht="13.5" hidden="false" customHeight="false" outlineLevel="0" collapsed="false">
      <c r="T3369" s="0" t="n">
        <v>10031512</v>
      </c>
      <c r="U3369" s="0" t="n">
        <v>2009</v>
      </c>
      <c r="V3369" s="0" t="n">
        <v>37043</v>
      </c>
      <c r="W3369" s="0" t="n">
        <v>1020</v>
      </c>
      <c r="X3369" s="0" t="n">
        <v>1020</v>
      </c>
      <c r="Y3369" s="0" t="n">
        <v>59845</v>
      </c>
      <c r="Z3369" s="0" t="n">
        <v>211520</v>
      </c>
      <c r="AA3369" s="0" t="n">
        <v>0</v>
      </c>
      <c r="AB3369" s="0" t="n">
        <v>0</v>
      </c>
      <c r="AC3369" s="0" t="n">
        <v>0</v>
      </c>
      <c r="AD3369" s="0" t="n">
        <v>0</v>
      </c>
      <c r="AE3369" s="0" t="n">
        <v>0</v>
      </c>
      <c r="AF3369" s="0" t="n">
        <v>0</v>
      </c>
      <c r="AG3369" s="0" t="n">
        <v>0</v>
      </c>
      <c r="AH3369" s="0" t="n">
        <v>0</v>
      </c>
      <c r="AI3369" s="0" t="n">
        <v>0</v>
      </c>
      <c r="AJ3369" s="0" t="n">
        <v>0</v>
      </c>
      <c r="AK3369" s="0" t="n">
        <v>0</v>
      </c>
      <c r="AL3369" s="0" t="n">
        <v>0</v>
      </c>
      <c r="AM3369" s="0" t="n">
        <v>0</v>
      </c>
      <c r="AN3369" s="0" t="n">
        <v>0</v>
      </c>
      <c r="AO3369" s="0" t="n">
        <v>0</v>
      </c>
      <c r="AP3369" s="0" t="n">
        <v>0</v>
      </c>
      <c r="AQ3369" s="0" t="n">
        <v>0</v>
      </c>
      <c r="AR3369" s="0" t="n">
        <v>0</v>
      </c>
      <c r="AS3369" s="0" t="n">
        <v>211520</v>
      </c>
    </row>
    <row r="3370" customFormat="false" ht="13.5" hidden="false" customHeight="false" outlineLevel="0" collapsed="false">
      <c r="T3370" s="0" t="n">
        <v>10031506</v>
      </c>
      <c r="U3370" s="0" t="n">
        <v>2009</v>
      </c>
      <c r="V3370" s="0" t="n">
        <v>37043</v>
      </c>
      <c r="W3370" s="0" t="n">
        <v>9910</v>
      </c>
      <c r="X3370" s="0" t="n">
        <v>501</v>
      </c>
      <c r="Y3370" s="0" t="n">
        <v>59839</v>
      </c>
      <c r="Z3370" s="0" t="n">
        <v>20656380</v>
      </c>
      <c r="AA3370" s="0" t="n">
        <v>0</v>
      </c>
      <c r="AB3370" s="0" t="n">
        <v>0</v>
      </c>
      <c r="AC3370" s="0" t="n">
        <v>0</v>
      </c>
      <c r="AD3370" s="0" t="n">
        <v>0</v>
      </c>
      <c r="AE3370" s="0" t="n">
        <v>0</v>
      </c>
      <c r="AF3370" s="0" t="n">
        <v>0</v>
      </c>
      <c r="AG3370" s="0" t="n">
        <v>0</v>
      </c>
      <c r="AH3370" s="0" t="n">
        <v>0</v>
      </c>
      <c r="AI3370" s="0" t="n">
        <v>0</v>
      </c>
      <c r="AJ3370" s="0" t="n">
        <v>0</v>
      </c>
      <c r="AK3370" s="0" t="n">
        <v>0</v>
      </c>
      <c r="AL3370" s="0" t="n">
        <v>0</v>
      </c>
      <c r="AM3370" s="0" t="n">
        <v>0</v>
      </c>
      <c r="AN3370" s="0" t="n">
        <v>0</v>
      </c>
      <c r="AO3370" s="0" t="n">
        <v>0</v>
      </c>
      <c r="AP3370" s="0" t="n">
        <v>0</v>
      </c>
      <c r="AQ3370" s="0" t="n">
        <v>0</v>
      </c>
      <c r="AR3370" s="0" t="n">
        <v>0</v>
      </c>
      <c r="AS3370" s="0" t="n">
        <v>20656380</v>
      </c>
    </row>
    <row r="3371" customFormat="false" ht="13.5" hidden="false" customHeight="false" outlineLevel="0" collapsed="false">
      <c r="T3371" s="0" t="n">
        <v>10031510</v>
      </c>
      <c r="U3371" s="0" t="n">
        <v>2009</v>
      </c>
      <c r="V3371" s="0" t="n">
        <v>37043</v>
      </c>
      <c r="W3371" s="0" t="n">
        <v>9920</v>
      </c>
      <c r="X3371" s="0" t="n">
        <v>901</v>
      </c>
      <c r="Y3371" s="0" t="n">
        <v>59843</v>
      </c>
      <c r="Z3371" s="0" t="n">
        <v>1445306</v>
      </c>
      <c r="AA3371" s="0" t="n">
        <v>0</v>
      </c>
      <c r="AB3371" s="0" t="n">
        <v>0</v>
      </c>
      <c r="AC3371" s="0" t="n">
        <v>0</v>
      </c>
      <c r="AD3371" s="0" t="n">
        <v>0</v>
      </c>
      <c r="AE3371" s="0" t="n">
        <v>0</v>
      </c>
      <c r="AF3371" s="0" t="n">
        <v>0</v>
      </c>
      <c r="AG3371" s="0" t="n">
        <v>0</v>
      </c>
      <c r="AH3371" s="0" t="n">
        <v>0</v>
      </c>
      <c r="AI3371" s="0" t="n">
        <v>0</v>
      </c>
      <c r="AJ3371" s="0" t="n">
        <v>0</v>
      </c>
      <c r="AK3371" s="0" t="n">
        <v>0</v>
      </c>
      <c r="AL3371" s="0" t="n">
        <v>0</v>
      </c>
      <c r="AM3371" s="0" t="n">
        <v>0</v>
      </c>
      <c r="AN3371" s="0" t="n">
        <v>0</v>
      </c>
      <c r="AO3371" s="0" t="n">
        <v>0</v>
      </c>
      <c r="AP3371" s="0" t="n">
        <v>0</v>
      </c>
      <c r="AQ3371" s="0" t="n">
        <v>0</v>
      </c>
      <c r="AR3371" s="0" t="n">
        <v>0</v>
      </c>
      <c r="AS3371" s="0" t="n">
        <v>1445306</v>
      </c>
    </row>
    <row r="3372" customFormat="false" ht="13.5" hidden="false" customHeight="false" outlineLevel="0" collapsed="false">
      <c r="T3372" s="0" t="n">
        <v>10031513</v>
      </c>
      <c r="U3372" s="0" t="n">
        <v>2009</v>
      </c>
      <c r="V3372" s="0" t="n">
        <v>37049</v>
      </c>
      <c r="W3372" s="0" t="n">
        <v>210</v>
      </c>
      <c r="X3372" s="0" t="n">
        <v>210</v>
      </c>
      <c r="Y3372" s="0" t="n">
        <v>59829</v>
      </c>
      <c r="Z3372" s="0" t="n">
        <v>0</v>
      </c>
      <c r="AA3372" s="0" t="n">
        <v>0</v>
      </c>
      <c r="AB3372" s="0" t="n">
        <v>0</v>
      </c>
      <c r="AC3372" s="0" t="n">
        <v>0</v>
      </c>
      <c r="AD3372" s="0" t="n">
        <v>0</v>
      </c>
      <c r="AE3372" s="0" t="n">
        <v>0</v>
      </c>
      <c r="AF3372" s="0" t="n">
        <v>0</v>
      </c>
      <c r="AG3372" s="0" t="n">
        <v>0</v>
      </c>
      <c r="AH3372" s="0" t="n">
        <v>0</v>
      </c>
      <c r="AI3372" s="0" t="n">
        <v>0</v>
      </c>
      <c r="AJ3372" s="0" t="n">
        <v>0</v>
      </c>
      <c r="AK3372" s="0" t="n">
        <v>0</v>
      </c>
      <c r="AL3372" s="0" t="n">
        <v>0</v>
      </c>
      <c r="AM3372" s="0" t="n">
        <v>0</v>
      </c>
      <c r="AN3372" s="0" t="n">
        <v>0</v>
      </c>
      <c r="AO3372" s="0" t="n">
        <v>0</v>
      </c>
      <c r="AP3372" s="0" t="n">
        <v>0</v>
      </c>
      <c r="AQ3372" s="0" t="n">
        <v>0</v>
      </c>
      <c r="AR3372" s="0" t="n">
        <v>0</v>
      </c>
      <c r="AS3372" s="0" t="n">
        <v>0</v>
      </c>
    </row>
    <row r="3373" customFormat="false" ht="13.5" hidden="false" customHeight="false" outlineLevel="0" collapsed="false">
      <c r="T3373" s="0" t="n">
        <v>10031514</v>
      </c>
      <c r="U3373" s="0" t="n">
        <v>2009</v>
      </c>
      <c r="V3373" s="0" t="n">
        <v>37049</v>
      </c>
      <c r="W3373" s="0" t="n">
        <v>220</v>
      </c>
      <c r="X3373" s="0" t="n">
        <v>220</v>
      </c>
      <c r="Y3373" s="0" t="n">
        <v>59830</v>
      </c>
      <c r="Z3373" s="0" t="n">
        <v>0</v>
      </c>
      <c r="AA3373" s="0" t="n">
        <v>0</v>
      </c>
      <c r="AB3373" s="0" t="n">
        <v>0</v>
      </c>
      <c r="AC3373" s="0" t="n">
        <v>0</v>
      </c>
      <c r="AD3373" s="0" t="n">
        <v>0</v>
      </c>
      <c r="AE3373" s="0" t="n">
        <v>0</v>
      </c>
      <c r="AF3373" s="0" t="n">
        <v>0</v>
      </c>
      <c r="AG3373" s="0" t="n">
        <v>0</v>
      </c>
      <c r="AH3373" s="0" t="n">
        <v>0</v>
      </c>
      <c r="AI3373" s="0" t="n">
        <v>0</v>
      </c>
      <c r="AJ3373" s="0" t="n">
        <v>0</v>
      </c>
      <c r="AK3373" s="0" t="n">
        <v>0</v>
      </c>
      <c r="AL3373" s="0" t="n">
        <v>0</v>
      </c>
      <c r="AM3373" s="0" t="n">
        <v>0</v>
      </c>
      <c r="AN3373" s="0" t="n">
        <v>0</v>
      </c>
      <c r="AO3373" s="0" t="n">
        <v>0</v>
      </c>
      <c r="AP3373" s="0" t="n">
        <v>0</v>
      </c>
      <c r="AQ3373" s="0" t="n">
        <v>0</v>
      </c>
      <c r="AR3373" s="0" t="n">
        <v>0</v>
      </c>
      <c r="AS3373" s="0" t="n">
        <v>0</v>
      </c>
    </row>
    <row r="3374" customFormat="false" ht="13.5" hidden="false" customHeight="false" outlineLevel="0" collapsed="false">
      <c r="T3374" s="0" t="n">
        <v>10031515</v>
      </c>
      <c r="U3374" s="0" t="n">
        <v>2009</v>
      </c>
      <c r="V3374" s="0" t="n">
        <v>37049</v>
      </c>
      <c r="W3374" s="0" t="n">
        <v>297</v>
      </c>
      <c r="X3374" s="0" t="n">
        <v>297</v>
      </c>
      <c r="Y3374" s="0" t="n">
        <v>59831</v>
      </c>
      <c r="Z3374" s="0" t="n">
        <v>0</v>
      </c>
      <c r="AA3374" s="0" t="n">
        <v>0</v>
      </c>
      <c r="AB3374" s="0" t="n">
        <v>0</v>
      </c>
      <c r="AC3374" s="0" t="n">
        <v>0</v>
      </c>
      <c r="AD3374" s="0" t="n">
        <v>0</v>
      </c>
      <c r="AE3374" s="0" t="n">
        <v>0</v>
      </c>
      <c r="AF3374" s="0" t="n">
        <v>0</v>
      </c>
      <c r="AG3374" s="0" t="n">
        <v>0</v>
      </c>
      <c r="AH3374" s="0" t="n">
        <v>0</v>
      </c>
      <c r="AI3374" s="0" t="n">
        <v>0</v>
      </c>
      <c r="AJ3374" s="0" t="n">
        <v>0</v>
      </c>
      <c r="AK3374" s="0" t="n">
        <v>0</v>
      </c>
      <c r="AL3374" s="0" t="n">
        <v>0</v>
      </c>
      <c r="AM3374" s="0" t="n">
        <v>0</v>
      </c>
      <c r="AN3374" s="0" t="n">
        <v>0</v>
      </c>
      <c r="AO3374" s="0" t="n">
        <v>0</v>
      </c>
      <c r="AP3374" s="0" t="n">
        <v>0</v>
      </c>
      <c r="AQ3374" s="0" t="n">
        <v>0</v>
      </c>
      <c r="AR3374" s="0" t="n">
        <v>0</v>
      </c>
      <c r="AS3374" s="0" t="n">
        <v>0</v>
      </c>
    </row>
    <row r="3375" customFormat="false" ht="13.5" hidden="false" customHeight="false" outlineLevel="0" collapsed="false">
      <c r="T3375" s="0" t="n">
        <v>10031516</v>
      </c>
      <c r="U3375" s="0" t="n">
        <v>2009</v>
      </c>
      <c r="V3375" s="0" t="n">
        <v>37049</v>
      </c>
      <c r="W3375" s="0" t="n">
        <v>298</v>
      </c>
      <c r="X3375" s="0" t="n">
        <v>298</v>
      </c>
      <c r="Y3375" s="0" t="n">
        <v>59832</v>
      </c>
      <c r="Z3375" s="0" t="n">
        <v>0</v>
      </c>
      <c r="AA3375" s="0" t="n">
        <v>0</v>
      </c>
      <c r="AB3375" s="0" t="n">
        <v>0</v>
      </c>
      <c r="AC3375" s="0" t="n">
        <v>0</v>
      </c>
      <c r="AD3375" s="0" t="n">
        <v>0</v>
      </c>
      <c r="AE3375" s="0" t="n">
        <v>0</v>
      </c>
      <c r="AF3375" s="0" t="n">
        <v>0</v>
      </c>
      <c r="AG3375" s="0" t="n">
        <v>0</v>
      </c>
      <c r="AH3375" s="0" t="n">
        <v>0</v>
      </c>
      <c r="AI3375" s="0" t="n">
        <v>0</v>
      </c>
      <c r="AJ3375" s="0" t="n">
        <v>0</v>
      </c>
      <c r="AK3375" s="0" t="n">
        <v>0</v>
      </c>
      <c r="AL3375" s="0" t="n">
        <v>0</v>
      </c>
      <c r="AM3375" s="0" t="n">
        <v>0</v>
      </c>
      <c r="AN3375" s="0" t="n">
        <v>0</v>
      </c>
      <c r="AO3375" s="0" t="n">
        <v>0</v>
      </c>
      <c r="AP3375" s="0" t="n">
        <v>0</v>
      </c>
      <c r="AQ3375" s="0" t="n">
        <v>0</v>
      </c>
      <c r="AR3375" s="0" t="n">
        <v>0</v>
      </c>
      <c r="AS3375" s="0" t="n">
        <v>0</v>
      </c>
    </row>
    <row r="3376" customFormat="false" ht="13.5" hidden="false" customHeight="false" outlineLevel="0" collapsed="false">
      <c r="T3376" s="0" t="n">
        <v>10031517</v>
      </c>
      <c r="U3376" s="0" t="n">
        <v>2009</v>
      </c>
      <c r="V3376" s="0" t="n">
        <v>37049</v>
      </c>
      <c r="W3376" s="0" t="n">
        <v>299</v>
      </c>
      <c r="X3376" s="0" t="n">
        <v>299</v>
      </c>
      <c r="Y3376" s="0" t="n">
        <v>59833</v>
      </c>
      <c r="Z3376" s="0" t="n">
        <v>0</v>
      </c>
      <c r="AA3376" s="0" t="n">
        <v>0</v>
      </c>
      <c r="AB3376" s="0" t="n">
        <v>0</v>
      </c>
      <c r="AC3376" s="0" t="n">
        <v>0</v>
      </c>
      <c r="AD3376" s="0" t="n">
        <v>0</v>
      </c>
      <c r="AE3376" s="0" t="n">
        <v>0</v>
      </c>
      <c r="AF3376" s="0" t="n">
        <v>0</v>
      </c>
      <c r="AG3376" s="0" t="n">
        <v>0</v>
      </c>
      <c r="AH3376" s="0" t="n">
        <v>0</v>
      </c>
      <c r="AI3376" s="0" t="n">
        <v>0</v>
      </c>
      <c r="AJ3376" s="0" t="n">
        <v>0</v>
      </c>
      <c r="AK3376" s="0" t="n">
        <v>0</v>
      </c>
      <c r="AL3376" s="0" t="n">
        <v>0</v>
      </c>
      <c r="AM3376" s="0" t="n">
        <v>0</v>
      </c>
      <c r="AN3376" s="0" t="n">
        <v>0</v>
      </c>
      <c r="AO3376" s="0" t="n">
        <v>0</v>
      </c>
      <c r="AP3376" s="0" t="n">
        <v>0</v>
      </c>
      <c r="AQ3376" s="0" t="n">
        <v>0</v>
      </c>
      <c r="AR3376" s="0" t="n">
        <v>0</v>
      </c>
      <c r="AS3376" s="0" t="n">
        <v>0</v>
      </c>
    </row>
    <row r="3377" customFormat="false" ht="13.5" hidden="false" customHeight="false" outlineLevel="0" collapsed="false">
      <c r="T3377" s="0" t="n">
        <v>10031518</v>
      </c>
      <c r="U3377" s="0" t="n">
        <v>2009</v>
      </c>
      <c r="V3377" s="0" t="n">
        <v>37049</v>
      </c>
      <c r="W3377" s="0" t="n">
        <v>410</v>
      </c>
      <c r="X3377" s="0" t="n">
        <v>410</v>
      </c>
      <c r="Y3377" s="0" t="n">
        <v>59834</v>
      </c>
      <c r="Z3377" s="0" t="n">
        <v>0</v>
      </c>
      <c r="AA3377" s="0" t="n">
        <v>0</v>
      </c>
      <c r="AB3377" s="0" t="n">
        <v>0</v>
      </c>
      <c r="AC3377" s="0" t="n">
        <v>0</v>
      </c>
      <c r="AD3377" s="0" t="n">
        <v>0</v>
      </c>
      <c r="AE3377" s="0" t="n">
        <v>0</v>
      </c>
      <c r="AF3377" s="0" t="n">
        <v>0</v>
      </c>
      <c r="AG3377" s="0" t="n">
        <v>0</v>
      </c>
      <c r="AH3377" s="0" t="n">
        <v>0</v>
      </c>
      <c r="AI3377" s="0" t="n">
        <v>0</v>
      </c>
      <c r="AJ3377" s="0" t="n">
        <v>0</v>
      </c>
      <c r="AK3377" s="0" t="n">
        <v>0</v>
      </c>
      <c r="AL3377" s="0" t="n">
        <v>0</v>
      </c>
      <c r="AM3377" s="0" t="n">
        <v>0</v>
      </c>
      <c r="AN3377" s="0" t="n">
        <v>0</v>
      </c>
      <c r="AO3377" s="0" t="n">
        <v>0</v>
      </c>
      <c r="AP3377" s="0" t="n">
        <v>0</v>
      </c>
      <c r="AQ3377" s="0" t="n">
        <v>0</v>
      </c>
      <c r="AR3377" s="0" t="n">
        <v>0</v>
      </c>
      <c r="AS3377" s="0" t="n">
        <v>0</v>
      </c>
    </row>
    <row r="3378" customFormat="false" ht="13.5" hidden="false" customHeight="false" outlineLevel="0" collapsed="false">
      <c r="T3378" s="0" t="n">
        <v>10031519</v>
      </c>
      <c r="U3378" s="0" t="n">
        <v>2009</v>
      </c>
      <c r="V3378" s="0" t="n">
        <v>37049</v>
      </c>
      <c r="W3378" s="0" t="n">
        <v>420</v>
      </c>
      <c r="X3378" s="0" t="n">
        <v>420</v>
      </c>
      <c r="Y3378" s="0" t="n">
        <v>59835</v>
      </c>
      <c r="Z3378" s="0" t="n">
        <v>0</v>
      </c>
      <c r="AA3378" s="0" t="n">
        <v>0</v>
      </c>
      <c r="AB3378" s="0" t="n">
        <v>0</v>
      </c>
      <c r="AC3378" s="0" t="n">
        <v>0</v>
      </c>
      <c r="AD3378" s="0" t="n">
        <v>0</v>
      </c>
      <c r="AE3378" s="0" t="n">
        <v>0</v>
      </c>
      <c r="AF3378" s="0" t="n">
        <v>0</v>
      </c>
      <c r="AG3378" s="0" t="n">
        <v>0</v>
      </c>
      <c r="AH3378" s="0" t="n">
        <v>0</v>
      </c>
      <c r="AI3378" s="0" t="n">
        <v>0</v>
      </c>
      <c r="AJ3378" s="0" t="n">
        <v>0</v>
      </c>
      <c r="AK3378" s="0" t="n">
        <v>0</v>
      </c>
      <c r="AL3378" s="0" t="n">
        <v>0</v>
      </c>
      <c r="AM3378" s="0" t="n">
        <v>0</v>
      </c>
      <c r="AN3378" s="0" t="n">
        <v>0</v>
      </c>
      <c r="AO3378" s="0" t="n">
        <v>0</v>
      </c>
      <c r="AP3378" s="0" t="n">
        <v>0</v>
      </c>
      <c r="AQ3378" s="0" t="n">
        <v>0</v>
      </c>
      <c r="AR3378" s="0" t="n">
        <v>0</v>
      </c>
      <c r="AS3378" s="0" t="n">
        <v>0</v>
      </c>
    </row>
    <row r="3379" customFormat="false" ht="13.5" hidden="false" customHeight="false" outlineLevel="0" collapsed="false">
      <c r="T3379" s="0" t="n">
        <v>10031520</v>
      </c>
      <c r="U3379" s="0" t="n">
        <v>2009</v>
      </c>
      <c r="V3379" s="0" t="n">
        <v>37049</v>
      </c>
      <c r="W3379" s="0" t="n">
        <v>497</v>
      </c>
      <c r="X3379" s="0" t="n">
        <v>497</v>
      </c>
      <c r="Y3379" s="0" t="n">
        <v>59836</v>
      </c>
      <c r="Z3379" s="0" t="n">
        <v>0</v>
      </c>
      <c r="AA3379" s="0" t="n">
        <v>0</v>
      </c>
      <c r="AB3379" s="0" t="n">
        <v>0</v>
      </c>
      <c r="AC3379" s="0" t="n">
        <v>0</v>
      </c>
      <c r="AD3379" s="0" t="n">
        <v>0</v>
      </c>
      <c r="AE3379" s="0" t="n">
        <v>0</v>
      </c>
      <c r="AF3379" s="0" t="n">
        <v>0</v>
      </c>
      <c r="AG3379" s="0" t="n">
        <v>0</v>
      </c>
      <c r="AH3379" s="0" t="n">
        <v>0</v>
      </c>
      <c r="AI3379" s="0" t="n">
        <v>0</v>
      </c>
      <c r="AJ3379" s="0" t="n">
        <v>0</v>
      </c>
      <c r="AK3379" s="0" t="n">
        <v>0</v>
      </c>
      <c r="AL3379" s="0" t="n">
        <v>0</v>
      </c>
      <c r="AM3379" s="0" t="n">
        <v>0</v>
      </c>
      <c r="AN3379" s="0" t="n">
        <v>0</v>
      </c>
      <c r="AO3379" s="0" t="n">
        <v>0</v>
      </c>
      <c r="AP3379" s="0" t="n">
        <v>0</v>
      </c>
      <c r="AQ3379" s="0" t="n">
        <v>0</v>
      </c>
      <c r="AR3379" s="0" t="n">
        <v>0</v>
      </c>
      <c r="AS3379" s="0" t="n">
        <v>0</v>
      </c>
    </row>
    <row r="3380" customFormat="false" ht="13.5" hidden="false" customHeight="false" outlineLevel="0" collapsed="false">
      <c r="T3380" s="0" t="n">
        <v>10031521</v>
      </c>
      <c r="U3380" s="0" t="n">
        <v>2009</v>
      </c>
      <c r="V3380" s="0" t="n">
        <v>37049</v>
      </c>
      <c r="W3380" s="0" t="n">
        <v>498</v>
      </c>
      <c r="X3380" s="0" t="n">
        <v>498</v>
      </c>
      <c r="Y3380" s="0" t="n">
        <v>59837</v>
      </c>
      <c r="Z3380" s="0" t="n">
        <v>0</v>
      </c>
      <c r="AA3380" s="0" t="n">
        <v>0</v>
      </c>
      <c r="AB3380" s="0" t="n">
        <v>0</v>
      </c>
      <c r="AC3380" s="0" t="n">
        <v>0</v>
      </c>
      <c r="AD3380" s="0" t="n">
        <v>0</v>
      </c>
      <c r="AE3380" s="0" t="n">
        <v>0</v>
      </c>
      <c r="AF3380" s="0" t="n">
        <v>0</v>
      </c>
      <c r="AG3380" s="0" t="n">
        <v>0</v>
      </c>
      <c r="AH3380" s="0" t="n">
        <v>0</v>
      </c>
      <c r="AI3380" s="0" t="n">
        <v>0</v>
      </c>
      <c r="AJ3380" s="0" t="n">
        <v>0</v>
      </c>
      <c r="AK3380" s="0" t="n">
        <v>0</v>
      </c>
      <c r="AL3380" s="0" t="n">
        <v>0</v>
      </c>
      <c r="AM3380" s="0" t="n">
        <v>0</v>
      </c>
      <c r="AN3380" s="0" t="n">
        <v>0</v>
      </c>
      <c r="AO3380" s="0" t="n">
        <v>0</v>
      </c>
      <c r="AP3380" s="0" t="n">
        <v>0</v>
      </c>
      <c r="AQ3380" s="0" t="n">
        <v>0</v>
      </c>
      <c r="AR3380" s="0" t="n">
        <v>0</v>
      </c>
      <c r="AS3380" s="0" t="n">
        <v>0</v>
      </c>
    </row>
    <row r="3381" customFormat="false" ht="13.5" hidden="false" customHeight="false" outlineLevel="0" collapsed="false">
      <c r="T3381" s="0" t="n">
        <v>10031522</v>
      </c>
      <c r="U3381" s="0" t="n">
        <v>2009</v>
      </c>
      <c r="V3381" s="0" t="n">
        <v>37049</v>
      </c>
      <c r="W3381" s="0" t="n">
        <v>499</v>
      </c>
      <c r="X3381" s="0" t="n">
        <v>499</v>
      </c>
      <c r="Y3381" s="0" t="n">
        <v>59838</v>
      </c>
      <c r="Z3381" s="0" t="n">
        <v>0</v>
      </c>
      <c r="AA3381" s="0" t="n">
        <v>0</v>
      </c>
      <c r="AB3381" s="0" t="n">
        <v>0</v>
      </c>
      <c r="AC3381" s="0" t="n">
        <v>0</v>
      </c>
      <c r="AD3381" s="0" t="n">
        <v>0</v>
      </c>
      <c r="AE3381" s="0" t="n">
        <v>0</v>
      </c>
      <c r="AF3381" s="0" t="n">
        <v>0</v>
      </c>
      <c r="AG3381" s="0" t="n">
        <v>0</v>
      </c>
      <c r="AH3381" s="0" t="n">
        <v>0</v>
      </c>
      <c r="AI3381" s="0" t="n">
        <v>0</v>
      </c>
      <c r="AJ3381" s="0" t="n">
        <v>0</v>
      </c>
      <c r="AK3381" s="0" t="n">
        <v>0</v>
      </c>
      <c r="AL3381" s="0" t="n">
        <v>0</v>
      </c>
      <c r="AM3381" s="0" t="n">
        <v>0</v>
      </c>
      <c r="AN3381" s="0" t="n">
        <v>0</v>
      </c>
      <c r="AO3381" s="0" t="n">
        <v>0</v>
      </c>
      <c r="AP3381" s="0" t="n">
        <v>0</v>
      </c>
      <c r="AQ3381" s="0" t="n">
        <v>0</v>
      </c>
      <c r="AR3381" s="0" t="n">
        <v>0</v>
      </c>
      <c r="AS3381" s="0" t="n">
        <v>0</v>
      </c>
    </row>
    <row r="3382" customFormat="false" ht="13.5" hidden="false" customHeight="false" outlineLevel="0" collapsed="false">
      <c r="T3382" s="0" t="n">
        <v>10031524</v>
      </c>
      <c r="U3382" s="0" t="n">
        <v>2009</v>
      </c>
      <c r="V3382" s="0" t="n">
        <v>37049</v>
      </c>
      <c r="W3382" s="0" t="n">
        <v>610</v>
      </c>
      <c r="X3382" s="0" t="n">
        <v>610</v>
      </c>
      <c r="Y3382" s="0" t="n">
        <v>59840</v>
      </c>
      <c r="Z3382" s="0" t="n">
        <v>0</v>
      </c>
      <c r="AA3382" s="0" t="n">
        <v>0</v>
      </c>
      <c r="AB3382" s="0" t="n">
        <v>0</v>
      </c>
      <c r="AC3382" s="0" t="n">
        <v>0</v>
      </c>
      <c r="AD3382" s="0" t="n">
        <v>0</v>
      </c>
      <c r="AE3382" s="0" t="n">
        <v>0</v>
      </c>
      <c r="AF3382" s="0" t="n">
        <v>0</v>
      </c>
      <c r="AG3382" s="0" t="n">
        <v>0</v>
      </c>
      <c r="AH3382" s="0" t="n">
        <v>0</v>
      </c>
      <c r="AI3382" s="0" t="n">
        <v>0</v>
      </c>
      <c r="AJ3382" s="0" t="n">
        <v>0</v>
      </c>
      <c r="AK3382" s="0" t="n">
        <v>0</v>
      </c>
      <c r="AL3382" s="0" t="n">
        <v>0</v>
      </c>
      <c r="AM3382" s="0" t="n">
        <v>0</v>
      </c>
      <c r="AN3382" s="0" t="n">
        <v>0</v>
      </c>
      <c r="AO3382" s="0" t="n">
        <v>0</v>
      </c>
      <c r="AP3382" s="0" t="n">
        <v>0</v>
      </c>
      <c r="AQ3382" s="0" t="n">
        <v>0</v>
      </c>
      <c r="AR3382" s="0" t="n">
        <v>0</v>
      </c>
      <c r="AS3382" s="0" t="n">
        <v>0</v>
      </c>
    </row>
    <row r="3383" customFormat="false" ht="13.5" hidden="false" customHeight="false" outlineLevel="0" collapsed="false">
      <c r="T3383" s="0" t="n">
        <v>10031525</v>
      </c>
      <c r="U3383" s="0" t="n">
        <v>2009</v>
      </c>
      <c r="V3383" s="0" t="n">
        <v>37049</v>
      </c>
      <c r="W3383" s="0" t="n">
        <v>810</v>
      </c>
      <c r="X3383" s="0" t="n">
        <v>810</v>
      </c>
      <c r="Y3383" s="0" t="n">
        <v>59841</v>
      </c>
      <c r="Z3383" s="0" t="n">
        <v>0</v>
      </c>
      <c r="AA3383" s="0" t="n">
        <v>0</v>
      </c>
      <c r="AB3383" s="0" t="n">
        <v>0</v>
      </c>
      <c r="AC3383" s="0" t="n">
        <v>0</v>
      </c>
      <c r="AD3383" s="0" t="n">
        <v>0</v>
      </c>
      <c r="AE3383" s="0" t="n">
        <v>0</v>
      </c>
      <c r="AF3383" s="0" t="n">
        <v>0</v>
      </c>
      <c r="AG3383" s="0" t="n">
        <v>0</v>
      </c>
      <c r="AH3383" s="0" t="n">
        <v>0</v>
      </c>
      <c r="AI3383" s="0" t="n">
        <v>0</v>
      </c>
      <c r="AJ3383" s="0" t="n">
        <v>0</v>
      </c>
      <c r="AK3383" s="0" t="n">
        <v>0</v>
      </c>
      <c r="AL3383" s="0" t="n">
        <v>0</v>
      </c>
      <c r="AM3383" s="0" t="n">
        <v>0</v>
      </c>
      <c r="AN3383" s="0" t="n">
        <v>0</v>
      </c>
      <c r="AO3383" s="0" t="n">
        <v>0</v>
      </c>
      <c r="AP3383" s="0" t="n">
        <v>0</v>
      </c>
      <c r="AQ3383" s="0" t="n">
        <v>0</v>
      </c>
      <c r="AR3383" s="0" t="n">
        <v>0</v>
      </c>
      <c r="AS3383" s="0" t="n">
        <v>0</v>
      </c>
    </row>
    <row r="3384" customFormat="false" ht="13.5" hidden="false" customHeight="false" outlineLevel="0" collapsed="false">
      <c r="T3384" s="0" t="n">
        <v>10031526</v>
      </c>
      <c r="U3384" s="0" t="n">
        <v>2009</v>
      </c>
      <c r="V3384" s="0" t="n">
        <v>37049</v>
      </c>
      <c r="W3384" s="0" t="n">
        <v>820</v>
      </c>
      <c r="X3384" s="0" t="n">
        <v>820</v>
      </c>
      <c r="Y3384" s="0" t="n">
        <v>59842</v>
      </c>
      <c r="Z3384" s="0" t="n">
        <v>0</v>
      </c>
      <c r="AA3384" s="0" t="n">
        <v>0</v>
      </c>
      <c r="AB3384" s="0" t="n">
        <v>0</v>
      </c>
      <c r="AC3384" s="0" t="n">
        <v>0</v>
      </c>
      <c r="AD3384" s="0" t="n">
        <v>0</v>
      </c>
      <c r="AE3384" s="0" t="n">
        <v>0</v>
      </c>
      <c r="AF3384" s="0" t="n">
        <v>0</v>
      </c>
      <c r="AG3384" s="0" t="n">
        <v>0</v>
      </c>
      <c r="AH3384" s="0" t="n">
        <v>0</v>
      </c>
      <c r="AI3384" s="0" t="n">
        <v>0</v>
      </c>
      <c r="AJ3384" s="0" t="n">
        <v>0</v>
      </c>
      <c r="AK3384" s="0" t="n">
        <v>0</v>
      </c>
      <c r="AL3384" s="0" t="n">
        <v>0</v>
      </c>
      <c r="AM3384" s="0" t="n">
        <v>0</v>
      </c>
      <c r="AN3384" s="0" t="n">
        <v>0</v>
      </c>
      <c r="AO3384" s="0" t="n">
        <v>0</v>
      </c>
      <c r="AP3384" s="0" t="n">
        <v>0</v>
      </c>
      <c r="AQ3384" s="0" t="n">
        <v>0</v>
      </c>
      <c r="AR3384" s="0" t="n">
        <v>0</v>
      </c>
      <c r="AS3384" s="0" t="n">
        <v>0</v>
      </c>
    </row>
    <row r="3385" customFormat="false" ht="13.5" hidden="false" customHeight="false" outlineLevel="0" collapsed="false">
      <c r="T3385" s="0" t="n">
        <v>10031528</v>
      </c>
      <c r="U3385" s="0" t="n">
        <v>2009</v>
      </c>
      <c r="V3385" s="0" t="n">
        <v>37049</v>
      </c>
      <c r="W3385" s="0" t="n">
        <v>1010</v>
      </c>
      <c r="X3385" s="0" t="n">
        <v>1010</v>
      </c>
      <c r="Y3385" s="0" t="n">
        <v>59844</v>
      </c>
      <c r="Z3385" s="0" t="n">
        <v>0</v>
      </c>
      <c r="AA3385" s="0" t="n">
        <v>0</v>
      </c>
      <c r="AB3385" s="0" t="n">
        <v>0</v>
      </c>
      <c r="AC3385" s="0" t="n">
        <v>0</v>
      </c>
      <c r="AD3385" s="0" t="n">
        <v>0</v>
      </c>
      <c r="AE3385" s="0" t="n">
        <v>0</v>
      </c>
      <c r="AF3385" s="0" t="n">
        <v>0</v>
      </c>
      <c r="AG3385" s="0" t="n">
        <v>0</v>
      </c>
      <c r="AH3385" s="0" t="n">
        <v>0</v>
      </c>
      <c r="AI3385" s="0" t="n">
        <v>0</v>
      </c>
      <c r="AJ3385" s="0" t="n">
        <v>0</v>
      </c>
      <c r="AK3385" s="0" t="n">
        <v>0</v>
      </c>
      <c r="AL3385" s="0" t="n">
        <v>0</v>
      </c>
      <c r="AM3385" s="0" t="n">
        <v>0</v>
      </c>
      <c r="AN3385" s="0" t="n">
        <v>0</v>
      </c>
      <c r="AO3385" s="0" t="n">
        <v>0</v>
      </c>
      <c r="AP3385" s="0" t="n">
        <v>0</v>
      </c>
      <c r="AQ3385" s="0" t="n">
        <v>0</v>
      </c>
      <c r="AR3385" s="0" t="n">
        <v>0</v>
      </c>
      <c r="AS3385" s="0" t="n">
        <v>0</v>
      </c>
    </row>
    <row r="3386" customFormat="false" ht="13.5" hidden="false" customHeight="false" outlineLevel="0" collapsed="false">
      <c r="T3386" s="0" t="n">
        <v>10031529</v>
      </c>
      <c r="U3386" s="0" t="n">
        <v>2009</v>
      </c>
      <c r="V3386" s="0" t="n">
        <v>37049</v>
      </c>
      <c r="W3386" s="0" t="n">
        <v>1020</v>
      </c>
      <c r="X3386" s="0" t="n">
        <v>1020</v>
      </c>
      <c r="Y3386" s="0" t="n">
        <v>59845</v>
      </c>
      <c r="Z3386" s="0" t="n">
        <v>0</v>
      </c>
      <c r="AA3386" s="0" t="n">
        <v>0</v>
      </c>
      <c r="AB3386" s="0" t="n">
        <v>0</v>
      </c>
      <c r="AC3386" s="0" t="n">
        <v>0</v>
      </c>
      <c r="AD3386" s="0" t="n">
        <v>0</v>
      </c>
      <c r="AE3386" s="0" t="n">
        <v>0</v>
      </c>
      <c r="AF3386" s="0" t="n">
        <v>0</v>
      </c>
      <c r="AG3386" s="0" t="n">
        <v>0</v>
      </c>
      <c r="AH3386" s="0" t="n">
        <v>0</v>
      </c>
      <c r="AI3386" s="0" t="n">
        <v>0</v>
      </c>
      <c r="AJ3386" s="0" t="n">
        <v>0</v>
      </c>
      <c r="AK3386" s="0" t="n">
        <v>0</v>
      </c>
      <c r="AL3386" s="0" t="n">
        <v>0</v>
      </c>
      <c r="AM3386" s="0" t="n">
        <v>0</v>
      </c>
      <c r="AN3386" s="0" t="n">
        <v>0</v>
      </c>
      <c r="AO3386" s="0" t="n">
        <v>0</v>
      </c>
      <c r="AP3386" s="0" t="n">
        <v>0</v>
      </c>
      <c r="AQ3386" s="0" t="n">
        <v>0</v>
      </c>
      <c r="AR3386" s="0" t="n">
        <v>0</v>
      </c>
      <c r="AS3386" s="0" t="n">
        <v>0</v>
      </c>
    </row>
    <row r="3387" customFormat="false" ht="13.5" hidden="false" customHeight="false" outlineLevel="0" collapsed="false">
      <c r="T3387" s="0" t="n">
        <v>10031523</v>
      </c>
      <c r="U3387" s="0" t="n">
        <v>2009</v>
      </c>
      <c r="V3387" s="0" t="n">
        <v>37049</v>
      </c>
      <c r="W3387" s="0" t="n">
        <v>9910</v>
      </c>
      <c r="X3387" s="0" t="n">
        <v>501</v>
      </c>
      <c r="Y3387" s="0" t="n">
        <v>59839</v>
      </c>
      <c r="Z3387" s="0" t="n">
        <v>0</v>
      </c>
      <c r="AA3387" s="0" t="n">
        <v>0</v>
      </c>
      <c r="AB3387" s="0" t="n">
        <v>0</v>
      </c>
      <c r="AC3387" s="0" t="n">
        <v>0</v>
      </c>
      <c r="AD3387" s="0" t="n">
        <v>0</v>
      </c>
      <c r="AE3387" s="0" t="n">
        <v>0</v>
      </c>
      <c r="AF3387" s="0" t="n">
        <v>0</v>
      </c>
      <c r="AG3387" s="0" t="n">
        <v>0</v>
      </c>
      <c r="AH3387" s="0" t="n">
        <v>0</v>
      </c>
      <c r="AI3387" s="0" t="n">
        <v>0</v>
      </c>
      <c r="AJ3387" s="0" t="n">
        <v>0</v>
      </c>
      <c r="AK3387" s="0" t="n">
        <v>0</v>
      </c>
      <c r="AL3387" s="0" t="n">
        <v>0</v>
      </c>
      <c r="AM3387" s="0" t="n">
        <v>0</v>
      </c>
      <c r="AN3387" s="0" t="n">
        <v>0</v>
      </c>
      <c r="AO3387" s="0" t="n">
        <v>0</v>
      </c>
      <c r="AP3387" s="0" t="n">
        <v>0</v>
      </c>
      <c r="AQ3387" s="0" t="n">
        <v>0</v>
      </c>
      <c r="AR3387" s="0" t="n">
        <v>0</v>
      </c>
      <c r="AS3387" s="0" t="n">
        <v>0</v>
      </c>
    </row>
    <row r="3388" customFormat="false" ht="13.5" hidden="false" customHeight="false" outlineLevel="0" collapsed="false">
      <c r="T3388" s="0" t="n">
        <v>10031527</v>
      </c>
      <c r="U3388" s="0" t="n">
        <v>2009</v>
      </c>
      <c r="V3388" s="0" t="n">
        <v>37049</v>
      </c>
      <c r="W3388" s="0" t="n">
        <v>9920</v>
      </c>
      <c r="X3388" s="0" t="n">
        <v>901</v>
      </c>
      <c r="Y3388" s="0" t="n">
        <v>59843</v>
      </c>
      <c r="Z3388" s="0" t="n">
        <v>0</v>
      </c>
      <c r="AA3388" s="0" t="n">
        <v>0</v>
      </c>
      <c r="AB3388" s="0" t="n">
        <v>0</v>
      </c>
      <c r="AC3388" s="0" t="n">
        <v>0</v>
      </c>
      <c r="AD3388" s="0" t="n">
        <v>0</v>
      </c>
      <c r="AE3388" s="0" t="n">
        <v>0</v>
      </c>
      <c r="AF3388" s="0" t="n">
        <v>0</v>
      </c>
      <c r="AG3388" s="0" t="n">
        <v>0</v>
      </c>
      <c r="AH3388" s="0" t="n">
        <v>0</v>
      </c>
      <c r="AI3388" s="0" t="n">
        <v>0</v>
      </c>
      <c r="AJ3388" s="0" t="n">
        <v>0</v>
      </c>
      <c r="AK3388" s="0" t="n">
        <v>0</v>
      </c>
      <c r="AL3388" s="0" t="n">
        <v>0</v>
      </c>
      <c r="AM3388" s="0" t="n">
        <v>0</v>
      </c>
      <c r="AN3388" s="0" t="n">
        <v>0</v>
      </c>
      <c r="AO3388" s="0" t="n">
        <v>0</v>
      </c>
      <c r="AP3388" s="0" t="n">
        <v>0</v>
      </c>
      <c r="AQ3388" s="0" t="n">
        <v>0</v>
      </c>
      <c r="AR3388" s="0" t="n">
        <v>0</v>
      </c>
      <c r="AS3388" s="0" t="n">
        <v>0</v>
      </c>
    </row>
    <row r="3389" customFormat="false" ht="13.5" hidden="false" customHeight="false" outlineLevel="0" collapsed="false">
      <c r="T3389" s="0" t="n">
        <v>10031530</v>
      </c>
      <c r="U3389" s="0" t="n">
        <v>2009</v>
      </c>
      <c r="V3389" s="0" t="n">
        <v>38000</v>
      </c>
      <c r="W3389" s="0" t="n">
        <v>210</v>
      </c>
      <c r="X3389" s="0" t="n">
        <v>210</v>
      </c>
      <c r="Y3389" s="0" t="n">
        <v>59829</v>
      </c>
      <c r="Z3389" s="0" t="n">
        <v>4492357</v>
      </c>
      <c r="AA3389" s="0" t="n">
        <v>0</v>
      </c>
      <c r="AB3389" s="0" t="n">
        <v>0</v>
      </c>
      <c r="AC3389" s="0" t="n">
        <v>0</v>
      </c>
      <c r="AD3389" s="0" t="n">
        <v>0</v>
      </c>
      <c r="AE3389" s="0" t="n">
        <v>0</v>
      </c>
      <c r="AF3389" s="0" t="n">
        <v>0</v>
      </c>
      <c r="AG3389" s="0" t="n">
        <v>0</v>
      </c>
      <c r="AH3389" s="0" t="n">
        <v>0</v>
      </c>
      <c r="AI3389" s="0" t="n">
        <v>0</v>
      </c>
      <c r="AJ3389" s="0" t="n">
        <v>0</v>
      </c>
      <c r="AK3389" s="0" t="n">
        <v>0</v>
      </c>
      <c r="AL3389" s="0" t="n">
        <v>0</v>
      </c>
      <c r="AM3389" s="0" t="n">
        <v>0</v>
      </c>
      <c r="AN3389" s="0" t="n">
        <v>0</v>
      </c>
      <c r="AO3389" s="0" t="n">
        <v>0</v>
      </c>
      <c r="AP3389" s="0" t="n">
        <v>0</v>
      </c>
      <c r="AQ3389" s="0" t="n">
        <v>0</v>
      </c>
      <c r="AR3389" s="0" t="n">
        <v>0</v>
      </c>
      <c r="AS3389" s="0" t="n">
        <v>4492357</v>
      </c>
    </row>
    <row r="3390" customFormat="false" ht="13.5" hidden="false" customHeight="false" outlineLevel="0" collapsed="false">
      <c r="T3390" s="0" t="n">
        <v>10031531</v>
      </c>
      <c r="U3390" s="0" t="n">
        <v>2009</v>
      </c>
      <c r="V3390" s="0" t="n">
        <v>38000</v>
      </c>
      <c r="W3390" s="0" t="n">
        <v>220</v>
      </c>
      <c r="X3390" s="0" t="n">
        <v>220</v>
      </c>
      <c r="Y3390" s="0" t="n">
        <v>59830</v>
      </c>
      <c r="Z3390" s="0" t="n">
        <v>29298448</v>
      </c>
      <c r="AA3390" s="0" t="n">
        <v>0</v>
      </c>
      <c r="AB3390" s="0" t="n">
        <v>0</v>
      </c>
      <c r="AC3390" s="0" t="n">
        <v>0</v>
      </c>
      <c r="AD3390" s="0" t="n">
        <v>0</v>
      </c>
      <c r="AE3390" s="0" t="n">
        <v>0</v>
      </c>
      <c r="AF3390" s="0" t="n">
        <v>0</v>
      </c>
      <c r="AG3390" s="0" t="n">
        <v>0</v>
      </c>
      <c r="AH3390" s="0" t="n">
        <v>0</v>
      </c>
      <c r="AI3390" s="0" t="n">
        <v>0</v>
      </c>
      <c r="AJ3390" s="0" t="n">
        <v>0</v>
      </c>
      <c r="AK3390" s="0" t="n">
        <v>0</v>
      </c>
      <c r="AL3390" s="0" t="n">
        <v>0</v>
      </c>
      <c r="AM3390" s="0" t="n">
        <v>0</v>
      </c>
      <c r="AN3390" s="0" t="n">
        <v>0</v>
      </c>
      <c r="AO3390" s="0" t="n">
        <v>0</v>
      </c>
      <c r="AP3390" s="0" t="n">
        <v>0</v>
      </c>
      <c r="AQ3390" s="0" t="n">
        <v>0</v>
      </c>
      <c r="AR3390" s="0" t="n">
        <v>0</v>
      </c>
      <c r="AS3390" s="0" t="n">
        <v>29298448</v>
      </c>
    </row>
    <row r="3391" customFormat="false" ht="13.5" hidden="false" customHeight="false" outlineLevel="0" collapsed="false">
      <c r="T3391" s="0" t="n">
        <v>10031532</v>
      </c>
      <c r="U3391" s="0" t="n">
        <v>2009</v>
      </c>
      <c r="V3391" s="0" t="n">
        <v>38000</v>
      </c>
      <c r="W3391" s="0" t="n">
        <v>297</v>
      </c>
      <c r="X3391" s="0" t="n">
        <v>297</v>
      </c>
      <c r="Y3391" s="0" t="n">
        <v>59831</v>
      </c>
      <c r="Z3391" s="0" t="n">
        <v>1784</v>
      </c>
      <c r="AA3391" s="0" t="n">
        <v>0</v>
      </c>
      <c r="AB3391" s="0" t="n">
        <v>0</v>
      </c>
      <c r="AC3391" s="0" t="n">
        <v>0</v>
      </c>
      <c r="AD3391" s="0" t="n">
        <v>0</v>
      </c>
      <c r="AE3391" s="0" t="n">
        <v>0</v>
      </c>
      <c r="AF3391" s="0" t="n">
        <v>0</v>
      </c>
      <c r="AG3391" s="0" t="n">
        <v>0</v>
      </c>
      <c r="AH3391" s="0" t="n">
        <v>0</v>
      </c>
      <c r="AI3391" s="0" t="n">
        <v>0</v>
      </c>
      <c r="AJ3391" s="0" t="n">
        <v>0</v>
      </c>
      <c r="AK3391" s="0" t="n">
        <v>0</v>
      </c>
      <c r="AL3391" s="0" t="n">
        <v>0</v>
      </c>
      <c r="AM3391" s="0" t="n">
        <v>0</v>
      </c>
      <c r="AN3391" s="0" t="n">
        <v>0</v>
      </c>
      <c r="AO3391" s="0" t="n">
        <v>0</v>
      </c>
      <c r="AP3391" s="0" t="n">
        <v>0</v>
      </c>
      <c r="AQ3391" s="0" t="n">
        <v>0</v>
      </c>
      <c r="AR3391" s="0" t="n">
        <v>0</v>
      </c>
      <c r="AS3391" s="0" t="n">
        <v>1784</v>
      </c>
    </row>
    <row r="3392" customFormat="false" ht="13.5" hidden="false" customHeight="false" outlineLevel="0" collapsed="false">
      <c r="T3392" s="0" t="n">
        <v>10031533</v>
      </c>
      <c r="U3392" s="0" t="n">
        <v>2009</v>
      </c>
      <c r="V3392" s="0" t="n">
        <v>38000</v>
      </c>
      <c r="W3392" s="0" t="n">
        <v>298</v>
      </c>
      <c r="X3392" s="0" t="n">
        <v>298</v>
      </c>
      <c r="Y3392" s="0" t="n">
        <v>59832</v>
      </c>
      <c r="Z3392" s="0" t="n">
        <v>0</v>
      </c>
      <c r="AA3392" s="0" t="n">
        <v>0</v>
      </c>
      <c r="AB3392" s="0" t="n">
        <v>0</v>
      </c>
      <c r="AC3392" s="0" t="n">
        <v>0</v>
      </c>
      <c r="AD3392" s="0" t="n">
        <v>0</v>
      </c>
      <c r="AE3392" s="0" t="n">
        <v>0</v>
      </c>
      <c r="AF3392" s="0" t="n">
        <v>0</v>
      </c>
      <c r="AG3392" s="0" t="n">
        <v>0</v>
      </c>
      <c r="AH3392" s="0" t="n">
        <v>0</v>
      </c>
      <c r="AI3392" s="0" t="n">
        <v>0</v>
      </c>
      <c r="AJ3392" s="0" t="n">
        <v>0</v>
      </c>
      <c r="AK3392" s="0" t="n">
        <v>0</v>
      </c>
      <c r="AL3392" s="0" t="n">
        <v>0</v>
      </c>
      <c r="AM3392" s="0" t="n">
        <v>0</v>
      </c>
      <c r="AN3392" s="0" t="n">
        <v>0</v>
      </c>
      <c r="AO3392" s="0" t="n">
        <v>0</v>
      </c>
      <c r="AP3392" s="0" t="n">
        <v>0</v>
      </c>
      <c r="AQ3392" s="0" t="n">
        <v>0</v>
      </c>
      <c r="AR3392" s="0" t="n">
        <v>0</v>
      </c>
      <c r="AS3392" s="0" t="n">
        <v>0</v>
      </c>
    </row>
    <row r="3393" customFormat="false" ht="13.5" hidden="false" customHeight="false" outlineLevel="0" collapsed="false">
      <c r="T3393" s="0" t="n">
        <v>10031534</v>
      </c>
      <c r="U3393" s="0" t="n">
        <v>2009</v>
      </c>
      <c r="V3393" s="0" t="n">
        <v>38000</v>
      </c>
      <c r="W3393" s="0" t="n">
        <v>299</v>
      </c>
      <c r="X3393" s="0" t="n">
        <v>299</v>
      </c>
      <c r="Y3393" s="0" t="n">
        <v>59833</v>
      </c>
      <c r="Z3393" s="0" t="n">
        <v>33792589</v>
      </c>
      <c r="AA3393" s="0" t="n">
        <v>0</v>
      </c>
      <c r="AB3393" s="0" t="n">
        <v>0</v>
      </c>
      <c r="AC3393" s="0" t="n">
        <v>0</v>
      </c>
      <c r="AD3393" s="0" t="n">
        <v>0</v>
      </c>
      <c r="AE3393" s="0" t="n">
        <v>0</v>
      </c>
      <c r="AF3393" s="0" t="n">
        <v>0</v>
      </c>
      <c r="AG3393" s="0" t="n">
        <v>0</v>
      </c>
      <c r="AH3393" s="0" t="n">
        <v>0</v>
      </c>
      <c r="AI3393" s="0" t="n">
        <v>0</v>
      </c>
      <c r="AJ3393" s="0" t="n">
        <v>0</v>
      </c>
      <c r="AK3393" s="0" t="n">
        <v>0</v>
      </c>
      <c r="AL3393" s="0" t="n">
        <v>0</v>
      </c>
      <c r="AM3393" s="0" t="n">
        <v>0</v>
      </c>
      <c r="AN3393" s="0" t="n">
        <v>0</v>
      </c>
      <c r="AO3393" s="0" t="n">
        <v>0</v>
      </c>
      <c r="AP3393" s="0" t="n">
        <v>0</v>
      </c>
      <c r="AQ3393" s="0" t="n">
        <v>0</v>
      </c>
      <c r="AR3393" s="0" t="n">
        <v>0</v>
      </c>
      <c r="AS3393" s="0" t="n">
        <v>33792589</v>
      </c>
    </row>
    <row r="3394" customFormat="false" ht="13.5" hidden="false" customHeight="false" outlineLevel="0" collapsed="false">
      <c r="T3394" s="0" t="n">
        <v>10031535</v>
      </c>
      <c r="U3394" s="0" t="n">
        <v>2009</v>
      </c>
      <c r="V3394" s="0" t="n">
        <v>38000</v>
      </c>
      <c r="W3394" s="0" t="n">
        <v>410</v>
      </c>
      <c r="X3394" s="0" t="n">
        <v>410</v>
      </c>
      <c r="Y3394" s="0" t="n">
        <v>59834</v>
      </c>
      <c r="Z3394" s="0" t="n">
        <v>27034189</v>
      </c>
      <c r="AA3394" s="0" t="n">
        <v>0</v>
      </c>
      <c r="AB3394" s="0" t="n">
        <v>0</v>
      </c>
      <c r="AC3394" s="0" t="n">
        <v>0</v>
      </c>
      <c r="AD3394" s="0" t="n">
        <v>0</v>
      </c>
      <c r="AE3394" s="0" t="n">
        <v>0</v>
      </c>
      <c r="AF3394" s="0" t="n">
        <v>0</v>
      </c>
      <c r="AG3394" s="0" t="n">
        <v>0</v>
      </c>
      <c r="AH3394" s="0" t="n">
        <v>0</v>
      </c>
      <c r="AI3394" s="0" t="n">
        <v>0</v>
      </c>
      <c r="AJ3394" s="0" t="n">
        <v>0</v>
      </c>
      <c r="AK3394" s="0" t="n">
        <v>0</v>
      </c>
      <c r="AL3394" s="0" t="n">
        <v>0</v>
      </c>
      <c r="AM3394" s="0" t="n">
        <v>0</v>
      </c>
      <c r="AN3394" s="0" t="n">
        <v>0</v>
      </c>
      <c r="AO3394" s="0" t="n">
        <v>0</v>
      </c>
      <c r="AP3394" s="0" t="n">
        <v>0</v>
      </c>
      <c r="AQ3394" s="0" t="n">
        <v>0</v>
      </c>
      <c r="AR3394" s="0" t="n">
        <v>0</v>
      </c>
      <c r="AS3394" s="0" t="n">
        <v>27034189</v>
      </c>
    </row>
    <row r="3395" customFormat="false" ht="13.5" hidden="false" customHeight="false" outlineLevel="0" collapsed="false">
      <c r="T3395" s="0" t="n">
        <v>10031536</v>
      </c>
      <c r="U3395" s="0" t="n">
        <v>2009</v>
      </c>
      <c r="V3395" s="0" t="n">
        <v>38000</v>
      </c>
      <c r="W3395" s="0" t="n">
        <v>420</v>
      </c>
      <c r="X3395" s="0" t="n">
        <v>420</v>
      </c>
      <c r="Y3395" s="0" t="n">
        <v>59835</v>
      </c>
      <c r="Z3395" s="0" t="n">
        <v>3716667</v>
      </c>
      <c r="AA3395" s="0" t="n">
        <v>0</v>
      </c>
      <c r="AB3395" s="0" t="n">
        <v>0</v>
      </c>
      <c r="AC3395" s="0" t="n">
        <v>0</v>
      </c>
      <c r="AD3395" s="0" t="n">
        <v>0</v>
      </c>
      <c r="AE3395" s="0" t="n">
        <v>0</v>
      </c>
      <c r="AF3395" s="0" t="n">
        <v>0</v>
      </c>
      <c r="AG3395" s="0" t="n">
        <v>0</v>
      </c>
      <c r="AH3395" s="0" t="n">
        <v>0</v>
      </c>
      <c r="AI3395" s="0" t="n">
        <v>0</v>
      </c>
      <c r="AJ3395" s="0" t="n">
        <v>0</v>
      </c>
      <c r="AK3395" s="0" t="n">
        <v>0</v>
      </c>
      <c r="AL3395" s="0" t="n">
        <v>0</v>
      </c>
      <c r="AM3395" s="0" t="n">
        <v>0</v>
      </c>
      <c r="AN3395" s="0" t="n">
        <v>0</v>
      </c>
      <c r="AO3395" s="0" t="n">
        <v>0</v>
      </c>
      <c r="AP3395" s="0" t="n">
        <v>0</v>
      </c>
      <c r="AQ3395" s="0" t="n">
        <v>0</v>
      </c>
      <c r="AR3395" s="0" t="n">
        <v>0</v>
      </c>
      <c r="AS3395" s="0" t="n">
        <v>3716667</v>
      </c>
    </row>
    <row r="3396" customFormat="false" ht="13.5" hidden="false" customHeight="false" outlineLevel="0" collapsed="false">
      <c r="T3396" s="0" t="n">
        <v>10031537</v>
      </c>
      <c r="U3396" s="0" t="n">
        <v>2009</v>
      </c>
      <c r="V3396" s="0" t="n">
        <v>38000</v>
      </c>
      <c r="W3396" s="0" t="n">
        <v>497</v>
      </c>
      <c r="X3396" s="0" t="n">
        <v>497</v>
      </c>
      <c r="Y3396" s="0" t="n">
        <v>59836</v>
      </c>
      <c r="Z3396" s="0" t="n">
        <v>0</v>
      </c>
      <c r="AA3396" s="0" t="n">
        <v>0</v>
      </c>
      <c r="AB3396" s="0" t="n">
        <v>0</v>
      </c>
      <c r="AC3396" s="0" t="n">
        <v>0</v>
      </c>
      <c r="AD3396" s="0" t="n">
        <v>0</v>
      </c>
      <c r="AE3396" s="0" t="n">
        <v>0</v>
      </c>
      <c r="AF3396" s="0" t="n">
        <v>0</v>
      </c>
      <c r="AG3396" s="0" t="n">
        <v>0</v>
      </c>
      <c r="AH3396" s="0" t="n">
        <v>0</v>
      </c>
      <c r="AI3396" s="0" t="n">
        <v>0</v>
      </c>
      <c r="AJ3396" s="0" t="n">
        <v>0</v>
      </c>
      <c r="AK3396" s="0" t="n">
        <v>0</v>
      </c>
      <c r="AL3396" s="0" t="n">
        <v>0</v>
      </c>
      <c r="AM3396" s="0" t="n">
        <v>0</v>
      </c>
      <c r="AN3396" s="0" t="n">
        <v>0</v>
      </c>
      <c r="AO3396" s="0" t="n">
        <v>0</v>
      </c>
      <c r="AP3396" s="0" t="n">
        <v>0</v>
      </c>
      <c r="AQ3396" s="0" t="n">
        <v>0</v>
      </c>
      <c r="AR3396" s="0" t="n">
        <v>0</v>
      </c>
      <c r="AS3396" s="0" t="n">
        <v>0</v>
      </c>
    </row>
    <row r="3397" customFormat="false" ht="13.5" hidden="false" customHeight="false" outlineLevel="0" collapsed="false">
      <c r="T3397" s="0" t="n">
        <v>10031538</v>
      </c>
      <c r="U3397" s="0" t="n">
        <v>2009</v>
      </c>
      <c r="V3397" s="0" t="n">
        <v>38000</v>
      </c>
      <c r="W3397" s="0" t="n">
        <v>498</v>
      </c>
      <c r="X3397" s="0" t="n">
        <v>498</v>
      </c>
      <c r="Y3397" s="0" t="n">
        <v>59837</v>
      </c>
      <c r="Z3397" s="0" t="n">
        <v>0</v>
      </c>
      <c r="AA3397" s="0" t="n">
        <v>0</v>
      </c>
      <c r="AB3397" s="0" t="n">
        <v>0</v>
      </c>
      <c r="AC3397" s="0" t="n">
        <v>0</v>
      </c>
      <c r="AD3397" s="0" t="n">
        <v>0</v>
      </c>
      <c r="AE3397" s="0" t="n">
        <v>0</v>
      </c>
      <c r="AF3397" s="0" t="n">
        <v>0</v>
      </c>
      <c r="AG3397" s="0" t="n">
        <v>0</v>
      </c>
      <c r="AH3397" s="0" t="n">
        <v>0</v>
      </c>
      <c r="AI3397" s="0" t="n">
        <v>0</v>
      </c>
      <c r="AJ3397" s="0" t="n">
        <v>0</v>
      </c>
      <c r="AK3397" s="0" t="n">
        <v>0</v>
      </c>
      <c r="AL3397" s="0" t="n">
        <v>0</v>
      </c>
      <c r="AM3397" s="0" t="n">
        <v>0</v>
      </c>
      <c r="AN3397" s="0" t="n">
        <v>0</v>
      </c>
      <c r="AO3397" s="0" t="n">
        <v>0</v>
      </c>
      <c r="AP3397" s="0" t="n">
        <v>0</v>
      </c>
      <c r="AQ3397" s="0" t="n">
        <v>0</v>
      </c>
      <c r="AR3397" s="0" t="n">
        <v>0</v>
      </c>
      <c r="AS3397" s="0" t="n">
        <v>0</v>
      </c>
    </row>
    <row r="3398" customFormat="false" ht="13.5" hidden="false" customHeight="false" outlineLevel="0" collapsed="false">
      <c r="T3398" s="0" t="n">
        <v>10031539</v>
      </c>
      <c r="U3398" s="0" t="n">
        <v>2009</v>
      </c>
      <c r="V3398" s="0" t="n">
        <v>38000</v>
      </c>
      <c r="W3398" s="0" t="n">
        <v>499</v>
      </c>
      <c r="X3398" s="0" t="n">
        <v>499</v>
      </c>
      <c r="Y3398" s="0" t="n">
        <v>59838</v>
      </c>
      <c r="Z3398" s="0" t="n">
        <v>30750856</v>
      </c>
      <c r="AA3398" s="0" t="n">
        <v>0</v>
      </c>
      <c r="AB3398" s="0" t="n">
        <v>0</v>
      </c>
      <c r="AC3398" s="0" t="n">
        <v>0</v>
      </c>
      <c r="AD3398" s="0" t="n">
        <v>0</v>
      </c>
      <c r="AE3398" s="0" t="n">
        <v>0</v>
      </c>
      <c r="AF3398" s="0" t="n">
        <v>0</v>
      </c>
      <c r="AG3398" s="0" t="n">
        <v>0</v>
      </c>
      <c r="AH3398" s="0" t="n">
        <v>0</v>
      </c>
      <c r="AI3398" s="0" t="n">
        <v>0</v>
      </c>
      <c r="AJ3398" s="0" t="n">
        <v>0</v>
      </c>
      <c r="AK3398" s="0" t="n">
        <v>0</v>
      </c>
      <c r="AL3398" s="0" t="n">
        <v>0</v>
      </c>
      <c r="AM3398" s="0" t="n">
        <v>0</v>
      </c>
      <c r="AN3398" s="0" t="n">
        <v>0</v>
      </c>
      <c r="AO3398" s="0" t="n">
        <v>0</v>
      </c>
      <c r="AP3398" s="0" t="n">
        <v>0</v>
      </c>
      <c r="AQ3398" s="0" t="n">
        <v>0</v>
      </c>
      <c r="AR3398" s="0" t="n">
        <v>0</v>
      </c>
      <c r="AS3398" s="0" t="n">
        <v>30750856</v>
      </c>
    </row>
    <row r="3399" customFormat="false" ht="13.5" hidden="false" customHeight="false" outlineLevel="0" collapsed="false">
      <c r="T3399" s="0" t="n">
        <v>10031541</v>
      </c>
      <c r="U3399" s="0" t="n">
        <v>2009</v>
      </c>
      <c r="V3399" s="0" t="n">
        <v>38000</v>
      </c>
      <c r="W3399" s="0" t="n">
        <v>610</v>
      </c>
      <c r="X3399" s="0" t="n">
        <v>610</v>
      </c>
      <c r="Y3399" s="0" t="n">
        <v>59840</v>
      </c>
      <c r="Z3399" s="0" t="n">
        <v>0</v>
      </c>
      <c r="AA3399" s="0" t="n">
        <v>0</v>
      </c>
      <c r="AB3399" s="0" t="n">
        <v>0</v>
      </c>
      <c r="AC3399" s="0" t="n">
        <v>0</v>
      </c>
      <c r="AD3399" s="0" t="n">
        <v>0</v>
      </c>
      <c r="AE3399" s="0" t="n">
        <v>0</v>
      </c>
      <c r="AF3399" s="0" t="n">
        <v>0</v>
      </c>
      <c r="AG3399" s="0" t="n">
        <v>0</v>
      </c>
      <c r="AH3399" s="0" t="n">
        <v>0</v>
      </c>
      <c r="AI3399" s="0" t="n">
        <v>0</v>
      </c>
      <c r="AJ3399" s="0" t="n">
        <v>0</v>
      </c>
      <c r="AK3399" s="0" t="n">
        <v>0</v>
      </c>
      <c r="AL3399" s="0" t="n">
        <v>0</v>
      </c>
      <c r="AM3399" s="0" t="n">
        <v>0</v>
      </c>
      <c r="AN3399" s="0" t="n">
        <v>0</v>
      </c>
      <c r="AO3399" s="0" t="n">
        <v>0</v>
      </c>
      <c r="AP3399" s="0" t="n">
        <v>0</v>
      </c>
      <c r="AQ3399" s="0" t="n">
        <v>0</v>
      </c>
      <c r="AR3399" s="0" t="n">
        <v>0</v>
      </c>
      <c r="AS3399" s="0" t="n">
        <v>0</v>
      </c>
    </row>
    <row r="3400" customFormat="false" ht="13.5" hidden="false" customHeight="false" outlineLevel="0" collapsed="false">
      <c r="T3400" s="0" t="n">
        <v>10031542</v>
      </c>
      <c r="U3400" s="0" t="n">
        <v>2009</v>
      </c>
      <c r="V3400" s="0" t="n">
        <v>38000</v>
      </c>
      <c r="W3400" s="0" t="n">
        <v>810</v>
      </c>
      <c r="X3400" s="0" t="n">
        <v>810</v>
      </c>
      <c r="Y3400" s="0" t="n">
        <v>59841</v>
      </c>
      <c r="Z3400" s="0" t="n">
        <v>600674</v>
      </c>
      <c r="AA3400" s="0" t="n">
        <v>0</v>
      </c>
      <c r="AB3400" s="0" t="n">
        <v>0</v>
      </c>
      <c r="AC3400" s="0" t="n">
        <v>0</v>
      </c>
      <c r="AD3400" s="0" t="n">
        <v>0</v>
      </c>
      <c r="AE3400" s="0" t="n">
        <v>0</v>
      </c>
      <c r="AF3400" s="0" t="n">
        <v>0</v>
      </c>
      <c r="AG3400" s="0" t="n">
        <v>0</v>
      </c>
      <c r="AH3400" s="0" t="n">
        <v>0</v>
      </c>
      <c r="AI3400" s="0" t="n">
        <v>0</v>
      </c>
      <c r="AJ3400" s="0" t="n">
        <v>0</v>
      </c>
      <c r="AK3400" s="0" t="n">
        <v>0</v>
      </c>
      <c r="AL3400" s="0" t="n">
        <v>0</v>
      </c>
      <c r="AM3400" s="0" t="n">
        <v>0</v>
      </c>
      <c r="AN3400" s="0" t="n">
        <v>0</v>
      </c>
      <c r="AO3400" s="0" t="n">
        <v>0</v>
      </c>
      <c r="AP3400" s="0" t="n">
        <v>0</v>
      </c>
      <c r="AQ3400" s="0" t="n">
        <v>0</v>
      </c>
      <c r="AR3400" s="0" t="n">
        <v>0</v>
      </c>
      <c r="AS3400" s="0" t="n">
        <v>600674</v>
      </c>
    </row>
    <row r="3401" customFormat="false" ht="13.5" hidden="false" customHeight="false" outlineLevel="0" collapsed="false">
      <c r="T3401" s="0" t="n">
        <v>10031543</v>
      </c>
      <c r="U3401" s="0" t="n">
        <v>2009</v>
      </c>
      <c r="V3401" s="0" t="n">
        <v>38000</v>
      </c>
      <c r="W3401" s="0" t="n">
        <v>820</v>
      </c>
      <c r="X3401" s="0" t="n">
        <v>820</v>
      </c>
      <c r="Y3401" s="0" t="n">
        <v>59842</v>
      </c>
      <c r="Z3401" s="0" t="n">
        <v>839531</v>
      </c>
      <c r="AA3401" s="0" t="n">
        <v>0</v>
      </c>
      <c r="AB3401" s="0" t="n">
        <v>0</v>
      </c>
      <c r="AC3401" s="0" t="n">
        <v>0</v>
      </c>
      <c r="AD3401" s="0" t="n">
        <v>0</v>
      </c>
      <c r="AE3401" s="0" t="n">
        <v>0</v>
      </c>
      <c r="AF3401" s="0" t="n">
        <v>0</v>
      </c>
      <c r="AG3401" s="0" t="n">
        <v>0</v>
      </c>
      <c r="AH3401" s="0" t="n">
        <v>0</v>
      </c>
      <c r="AI3401" s="0" t="n">
        <v>0</v>
      </c>
      <c r="AJ3401" s="0" t="n">
        <v>0</v>
      </c>
      <c r="AK3401" s="0" t="n">
        <v>0</v>
      </c>
      <c r="AL3401" s="0" t="n">
        <v>0</v>
      </c>
      <c r="AM3401" s="0" t="n">
        <v>0</v>
      </c>
      <c r="AN3401" s="0" t="n">
        <v>0</v>
      </c>
      <c r="AO3401" s="0" t="n">
        <v>0</v>
      </c>
      <c r="AP3401" s="0" t="n">
        <v>0</v>
      </c>
      <c r="AQ3401" s="0" t="n">
        <v>0</v>
      </c>
      <c r="AR3401" s="0" t="n">
        <v>0</v>
      </c>
      <c r="AS3401" s="0" t="n">
        <v>839531</v>
      </c>
    </row>
    <row r="3402" customFormat="false" ht="13.5" hidden="false" customHeight="false" outlineLevel="0" collapsed="false">
      <c r="T3402" s="0" t="n">
        <v>10031545</v>
      </c>
      <c r="U3402" s="0" t="n">
        <v>2009</v>
      </c>
      <c r="V3402" s="0" t="n">
        <v>38000</v>
      </c>
      <c r="W3402" s="0" t="n">
        <v>1010</v>
      </c>
      <c r="X3402" s="0" t="n">
        <v>1010</v>
      </c>
      <c r="Y3402" s="0" t="n">
        <v>59844</v>
      </c>
      <c r="Z3402" s="0" t="n">
        <v>-238857</v>
      </c>
      <c r="AA3402" s="0" t="n">
        <v>0</v>
      </c>
      <c r="AB3402" s="0" t="n">
        <v>0</v>
      </c>
      <c r="AC3402" s="0" t="n">
        <v>0</v>
      </c>
      <c r="AD3402" s="0" t="n">
        <v>0</v>
      </c>
      <c r="AE3402" s="0" t="n">
        <v>0</v>
      </c>
      <c r="AF3402" s="0" t="n">
        <v>0</v>
      </c>
      <c r="AG3402" s="0" t="n">
        <v>0</v>
      </c>
      <c r="AH3402" s="0" t="n">
        <v>0</v>
      </c>
      <c r="AI3402" s="0" t="n">
        <v>0</v>
      </c>
      <c r="AJ3402" s="0" t="n">
        <v>0</v>
      </c>
      <c r="AK3402" s="0" t="n">
        <v>0</v>
      </c>
      <c r="AL3402" s="0" t="n">
        <v>0</v>
      </c>
      <c r="AM3402" s="0" t="n">
        <v>0</v>
      </c>
      <c r="AN3402" s="0" t="n">
        <v>0</v>
      </c>
      <c r="AO3402" s="0" t="n">
        <v>0</v>
      </c>
      <c r="AP3402" s="0" t="n">
        <v>0</v>
      </c>
      <c r="AQ3402" s="0" t="n">
        <v>0</v>
      </c>
      <c r="AR3402" s="0" t="n">
        <v>0</v>
      </c>
      <c r="AS3402" s="0" t="n">
        <v>-238857</v>
      </c>
    </row>
    <row r="3403" customFormat="false" ht="13.5" hidden="false" customHeight="false" outlineLevel="0" collapsed="false">
      <c r="T3403" s="0" t="n">
        <v>10031546</v>
      </c>
      <c r="U3403" s="0" t="n">
        <v>2009</v>
      </c>
      <c r="V3403" s="0" t="n">
        <v>38000</v>
      </c>
      <c r="W3403" s="0" t="n">
        <v>1020</v>
      </c>
      <c r="X3403" s="0" t="n">
        <v>1020</v>
      </c>
      <c r="Y3403" s="0" t="n">
        <v>59845</v>
      </c>
      <c r="Z3403" s="0" t="n">
        <v>0</v>
      </c>
      <c r="AA3403" s="0" t="n">
        <v>0</v>
      </c>
      <c r="AB3403" s="0" t="n">
        <v>0</v>
      </c>
      <c r="AC3403" s="0" t="n">
        <v>0</v>
      </c>
      <c r="AD3403" s="0" t="n">
        <v>0</v>
      </c>
      <c r="AE3403" s="0" t="n">
        <v>0</v>
      </c>
      <c r="AF3403" s="0" t="n">
        <v>0</v>
      </c>
      <c r="AG3403" s="0" t="n">
        <v>0</v>
      </c>
      <c r="AH3403" s="0" t="n">
        <v>0</v>
      </c>
      <c r="AI3403" s="0" t="n">
        <v>0</v>
      </c>
      <c r="AJ3403" s="0" t="n">
        <v>0</v>
      </c>
      <c r="AK3403" s="0" t="n">
        <v>0</v>
      </c>
      <c r="AL3403" s="0" t="n">
        <v>0</v>
      </c>
      <c r="AM3403" s="0" t="n">
        <v>0</v>
      </c>
      <c r="AN3403" s="0" t="n">
        <v>0</v>
      </c>
      <c r="AO3403" s="0" t="n">
        <v>0</v>
      </c>
      <c r="AP3403" s="0" t="n">
        <v>0</v>
      </c>
      <c r="AQ3403" s="0" t="n">
        <v>0</v>
      </c>
      <c r="AR3403" s="0" t="n">
        <v>0</v>
      </c>
      <c r="AS3403" s="0" t="n">
        <v>0</v>
      </c>
    </row>
    <row r="3404" customFormat="false" ht="13.5" hidden="false" customHeight="false" outlineLevel="0" collapsed="false">
      <c r="T3404" s="0" t="n">
        <v>10031540</v>
      </c>
      <c r="U3404" s="0" t="n">
        <v>2009</v>
      </c>
      <c r="V3404" s="0" t="n">
        <v>38000</v>
      </c>
      <c r="W3404" s="0" t="n">
        <v>9910</v>
      </c>
      <c r="X3404" s="0" t="n">
        <v>501</v>
      </c>
      <c r="Y3404" s="0" t="n">
        <v>59839</v>
      </c>
      <c r="Z3404" s="0" t="n">
        <v>3041733</v>
      </c>
      <c r="AA3404" s="0" t="n">
        <v>0</v>
      </c>
      <c r="AB3404" s="0" t="n">
        <v>0</v>
      </c>
      <c r="AC3404" s="0" t="n">
        <v>0</v>
      </c>
      <c r="AD3404" s="0" t="n">
        <v>0</v>
      </c>
      <c r="AE3404" s="0" t="n">
        <v>0</v>
      </c>
      <c r="AF3404" s="0" t="n">
        <v>0</v>
      </c>
      <c r="AG3404" s="0" t="n">
        <v>0</v>
      </c>
      <c r="AH3404" s="0" t="n">
        <v>0</v>
      </c>
      <c r="AI3404" s="0" t="n">
        <v>0</v>
      </c>
      <c r="AJ3404" s="0" t="n">
        <v>0</v>
      </c>
      <c r="AK3404" s="0" t="n">
        <v>0</v>
      </c>
      <c r="AL3404" s="0" t="n">
        <v>0</v>
      </c>
      <c r="AM3404" s="0" t="n">
        <v>0</v>
      </c>
      <c r="AN3404" s="0" t="n">
        <v>0</v>
      </c>
      <c r="AO3404" s="0" t="n">
        <v>0</v>
      </c>
      <c r="AP3404" s="0" t="n">
        <v>0</v>
      </c>
      <c r="AQ3404" s="0" t="n">
        <v>0</v>
      </c>
      <c r="AR3404" s="0" t="n">
        <v>0</v>
      </c>
      <c r="AS3404" s="0" t="n">
        <v>3041733</v>
      </c>
    </row>
    <row r="3405" customFormat="false" ht="13.5" hidden="false" customHeight="false" outlineLevel="0" collapsed="false">
      <c r="T3405" s="0" t="n">
        <v>10031544</v>
      </c>
      <c r="U3405" s="0" t="n">
        <v>2009</v>
      </c>
      <c r="V3405" s="0" t="n">
        <v>38000</v>
      </c>
      <c r="W3405" s="0" t="n">
        <v>9920</v>
      </c>
      <c r="X3405" s="0" t="n">
        <v>901</v>
      </c>
      <c r="Y3405" s="0" t="n">
        <v>59843</v>
      </c>
      <c r="Z3405" s="0" t="n">
        <v>-238857</v>
      </c>
      <c r="AA3405" s="0" t="n">
        <v>0</v>
      </c>
      <c r="AB3405" s="0" t="n">
        <v>0</v>
      </c>
      <c r="AC3405" s="0" t="n">
        <v>0</v>
      </c>
      <c r="AD3405" s="0" t="n">
        <v>0</v>
      </c>
      <c r="AE3405" s="0" t="n">
        <v>0</v>
      </c>
      <c r="AF3405" s="0" t="n">
        <v>0</v>
      </c>
      <c r="AG3405" s="0" t="n">
        <v>0</v>
      </c>
      <c r="AH3405" s="0" t="n">
        <v>0</v>
      </c>
      <c r="AI3405" s="0" t="n">
        <v>0</v>
      </c>
      <c r="AJ3405" s="0" t="n">
        <v>0</v>
      </c>
      <c r="AK3405" s="0" t="n">
        <v>0</v>
      </c>
      <c r="AL3405" s="0" t="n">
        <v>0</v>
      </c>
      <c r="AM3405" s="0" t="n">
        <v>0</v>
      </c>
      <c r="AN3405" s="0" t="n">
        <v>0</v>
      </c>
      <c r="AO3405" s="0" t="n">
        <v>0</v>
      </c>
      <c r="AP3405" s="0" t="n">
        <v>0</v>
      </c>
      <c r="AQ3405" s="0" t="n">
        <v>0</v>
      </c>
      <c r="AR3405" s="0" t="n">
        <v>0</v>
      </c>
      <c r="AS3405" s="0" t="n">
        <v>-238857</v>
      </c>
    </row>
    <row r="3406" customFormat="false" ht="13.5" hidden="false" customHeight="false" outlineLevel="0" collapsed="false">
      <c r="T3406" s="0" t="n">
        <v>10031547</v>
      </c>
      <c r="U3406" s="0" t="n">
        <v>2009</v>
      </c>
      <c r="V3406" s="0" t="n">
        <v>38002</v>
      </c>
      <c r="W3406" s="0" t="n">
        <v>210</v>
      </c>
      <c r="X3406" s="0" t="n">
        <v>210</v>
      </c>
      <c r="Y3406" s="0" t="n">
        <v>59829</v>
      </c>
      <c r="Z3406" s="0" t="n">
        <v>0</v>
      </c>
      <c r="AA3406" s="0" t="n">
        <v>0</v>
      </c>
      <c r="AB3406" s="0" t="n">
        <v>0</v>
      </c>
      <c r="AC3406" s="0" t="n">
        <v>0</v>
      </c>
      <c r="AD3406" s="0" t="n">
        <v>0</v>
      </c>
      <c r="AE3406" s="0" t="n">
        <v>0</v>
      </c>
      <c r="AF3406" s="0" t="n">
        <v>0</v>
      </c>
      <c r="AG3406" s="0" t="n">
        <v>0</v>
      </c>
      <c r="AH3406" s="0" t="n">
        <v>0</v>
      </c>
      <c r="AI3406" s="0" t="n">
        <v>0</v>
      </c>
      <c r="AJ3406" s="0" t="n">
        <v>0</v>
      </c>
      <c r="AK3406" s="0" t="n">
        <v>0</v>
      </c>
      <c r="AL3406" s="0" t="n">
        <v>0</v>
      </c>
      <c r="AM3406" s="0" t="n">
        <v>0</v>
      </c>
      <c r="AN3406" s="0" t="n">
        <v>0</v>
      </c>
      <c r="AO3406" s="0" t="n">
        <v>0</v>
      </c>
      <c r="AP3406" s="0" t="n">
        <v>0</v>
      </c>
      <c r="AQ3406" s="0" t="n">
        <v>0</v>
      </c>
      <c r="AR3406" s="0" t="n">
        <v>0</v>
      </c>
      <c r="AS3406" s="0" t="n">
        <v>0</v>
      </c>
    </row>
    <row r="3407" customFormat="false" ht="13.5" hidden="false" customHeight="false" outlineLevel="0" collapsed="false">
      <c r="T3407" s="0" t="n">
        <v>10031548</v>
      </c>
      <c r="U3407" s="0" t="n">
        <v>2009</v>
      </c>
      <c r="V3407" s="0" t="n">
        <v>38002</v>
      </c>
      <c r="W3407" s="0" t="n">
        <v>220</v>
      </c>
      <c r="X3407" s="0" t="n">
        <v>220</v>
      </c>
      <c r="Y3407" s="0" t="n">
        <v>59830</v>
      </c>
      <c r="Z3407" s="0" t="n">
        <v>0</v>
      </c>
      <c r="AA3407" s="0" t="n">
        <v>0</v>
      </c>
      <c r="AB3407" s="0" t="n">
        <v>0</v>
      </c>
      <c r="AC3407" s="0" t="n">
        <v>0</v>
      </c>
      <c r="AD3407" s="0" t="n">
        <v>0</v>
      </c>
      <c r="AE3407" s="0" t="n">
        <v>0</v>
      </c>
      <c r="AF3407" s="0" t="n">
        <v>0</v>
      </c>
      <c r="AG3407" s="0" t="n">
        <v>0</v>
      </c>
      <c r="AH3407" s="0" t="n">
        <v>0</v>
      </c>
      <c r="AI3407" s="0" t="n">
        <v>0</v>
      </c>
      <c r="AJ3407" s="0" t="n">
        <v>0</v>
      </c>
      <c r="AK3407" s="0" t="n">
        <v>0</v>
      </c>
      <c r="AL3407" s="0" t="n">
        <v>0</v>
      </c>
      <c r="AM3407" s="0" t="n">
        <v>0</v>
      </c>
      <c r="AN3407" s="0" t="n">
        <v>0</v>
      </c>
      <c r="AO3407" s="0" t="n">
        <v>0</v>
      </c>
      <c r="AP3407" s="0" t="n">
        <v>0</v>
      </c>
      <c r="AQ3407" s="0" t="n">
        <v>0</v>
      </c>
      <c r="AR3407" s="0" t="n">
        <v>0</v>
      </c>
      <c r="AS3407" s="0" t="n">
        <v>0</v>
      </c>
    </row>
    <row r="3408" customFormat="false" ht="13.5" hidden="false" customHeight="false" outlineLevel="0" collapsed="false">
      <c r="T3408" s="0" t="n">
        <v>10031549</v>
      </c>
      <c r="U3408" s="0" t="n">
        <v>2009</v>
      </c>
      <c r="V3408" s="0" t="n">
        <v>38002</v>
      </c>
      <c r="W3408" s="0" t="n">
        <v>297</v>
      </c>
      <c r="X3408" s="0" t="n">
        <v>297</v>
      </c>
      <c r="Y3408" s="0" t="n">
        <v>59831</v>
      </c>
      <c r="Z3408" s="0" t="n">
        <v>0</v>
      </c>
      <c r="AA3408" s="0" t="n">
        <v>0</v>
      </c>
      <c r="AB3408" s="0" t="n">
        <v>0</v>
      </c>
      <c r="AC3408" s="0" t="n">
        <v>0</v>
      </c>
      <c r="AD3408" s="0" t="n">
        <v>0</v>
      </c>
      <c r="AE3408" s="0" t="n">
        <v>0</v>
      </c>
      <c r="AF3408" s="0" t="n">
        <v>0</v>
      </c>
      <c r="AG3408" s="0" t="n">
        <v>0</v>
      </c>
      <c r="AH3408" s="0" t="n">
        <v>0</v>
      </c>
      <c r="AI3408" s="0" t="n">
        <v>0</v>
      </c>
      <c r="AJ3408" s="0" t="n">
        <v>0</v>
      </c>
      <c r="AK3408" s="0" t="n">
        <v>0</v>
      </c>
      <c r="AL3408" s="0" t="n">
        <v>0</v>
      </c>
      <c r="AM3408" s="0" t="n">
        <v>0</v>
      </c>
      <c r="AN3408" s="0" t="n">
        <v>0</v>
      </c>
      <c r="AO3408" s="0" t="n">
        <v>0</v>
      </c>
      <c r="AP3408" s="0" t="n">
        <v>0</v>
      </c>
      <c r="AQ3408" s="0" t="n">
        <v>0</v>
      </c>
      <c r="AR3408" s="0" t="n">
        <v>0</v>
      </c>
      <c r="AS3408" s="0" t="n">
        <v>0</v>
      </c>
    </row>
    <row r="3409" customFormat="false" ht="13.5" hidden="false" customHeight="false" outlineLevel="0" collapsed="false">
      <c r="T3409" s="0" t="n">
        <v>10031550</v>
      </c>
      <c r="U3409" s="0" t="n">
        <v>2009</v>
      </c>
      <c r="V3409" s="0" t="n">
        <v>38002</v>
      </c>
      <c r="W3409" s="0" t="n">
        <v>298</v>
      </c>
      <c r="X3409" s="0" t="n">
        <v>298</v>
      </c>
      <c r="Y3409" s="0" t="n">
        <v>59832</v>
      </c>
      <c r="Z3409" s="0" t="n">
        <v>0</v>
      </c>
      <c r="AA3409" s="0" t="n">
        <v>0</v>
      </c>
      <c r="AB3409" s="0" t="n">
        <v>0</v>
      </c>
      <c r="AC3409" s="0" t="n">
        <v>0</v>
      </c>
      <c r="AD3409" s="0" t="n">
        <v>0</v>
      </c>
      <c r="AE3409" s="0" t="n">
        <v>0</v>
      </c>
      <c r="AF3409" s="0" t="n">
        <v>0</v>
      </c>
      <c r="AG3409" s="0" t="n">
        <v>0</v>
      </c>
      <c r="AH3409" s="0" t="n">
        <v>0</v>
      </c>
      <c r="AI3409" s="0" t="n">
        <v>0</v>
      </c>
      <c r="AJ3409" s="0" t="n">
        <v>0</v>
      </c>
      <c r="AK3409" s="0" t="n">
        <v>0</v>
      </c>
      <c r="AL3409" s="0" t="n">
        <v>0</v>
      </c>
      <c r="AM3409" s="0" t="n">
        <v>0</v>
      </c>
      <c r="AN3409" s="0" t="n">
        <v>0</v>
      </c>
      <c r="AO3409" s="0" t="n">
        <v>0</v>
      </c>
      <c r="AP3409" s="0" t="n">
        <v>0</v>
      </c>
      <c r="AQ3409" s="0" t="n">
        <v>0</v>
      </c>
      <c r="AR3409" s="0" t="n">
        <v>0</v>
      </c>
      <c r="AS3409" s="0" t="n">
        <v>0</v>
      </c>
    </row>
    <row r="3410" customFormat="false" ht="13.5" hidden="false" customHeight="false" outlineLevel="0" collapsed="false">
      <c r="T3410" s="0" t="n">
        <v>10031551</v>
      </c>
      <c r="U3410" s="0" t="n">
        <v>2009</v>
      </c>
      <c r="V3410" s="0" t="n">
        <v>38002</v>
      </c>
      <c r="W3410" s="0" t="n">
        <v>299</v>
      </c>
      <c r="X3410" s="0" t="n">
        <v>299</v>
      </c>
      <c r="Y3410" s="0" t="n">
        <v>59833</v>
      </c>
      <c r="Z3410" s="0" t="n">
        <v>0</v>
      </c>
      <c r="AA3410" s="0" t="n">
        <v>0</v>
      </c>
      <c r="AB3410" s="0" t="n">
        <v>0</v>
      </c>
      <c r="AC3410" s="0" t="n">
        <v>0</v>
      </c>
      <c r="AD3410" s="0" t="n">
        <v>0</v>
      </c>
      <c r="AE3410" s="0" t="n">
        <v>0</v>
      </c>
      <c r="AF3410" s="0" t="n">
        <v>0</v>
      </c>
      <c r="AG3410" s="0" t="n">
        <v>0</v>
      </c>
      <c r="AH3410" s="0" t="n">
        <v>0</v>
      </c>
      <c r="AI3410" s="0" t="n">
        <v>0</v>
      </c>
      <c r="AJ3410" s="0" t="n">
        <v>0</v>
      </c>
      <c r="AK3410" s="0" t="n">
        <v>0</v>
      </c>
      <c r="AL3410" s="0" t="n">
        <v>0</v>
      </c>
      <c r="AM3410" s="0" t="n">
        <v>0</v>
      </c>
      <c r="AN3410" s="0" t="n">
        <v>0</v>
      </c>
      <c r="AO3410" s="0" t="n">
        <v>0</v>
      </c>
      <c r="AP3410" s="0" t="n">
        <v>0</v>
      </c>
      <c r="AQ3410" s="0" t="n">
        <v>0</v>
      </c>
      <c r="AR3410" s="0" t="n">
        <v>0</v>
      </c>
      <c r="AS3410" s="0" t="n">
        <v>0</v>
      </c>
    </row>
    <row r="3411" customFormat="false" ht="13.5" hidden="false" customHeight="false" outlineLevel="0" collapsed="false">
      <c r="T3411" s="0" t="n">
        <v>10031552</v>
      </c>
      <c r="U3411" s="0" t="n">
        <v>2009</v>
      </c>
      <c r="V3411" s="0" t="n">
        <v>38002</v>
      </c>
      <c r="W3411" s="0" t="n">
        <v>410</v>
      </c>
      <c r="X3411" s="0" t="n">
        <v>410</v>
      </c>
      <c r="Y3411" s="0" t="n">
        <v>59834</v>
      </c>
      <c r="Z3411" s="0" t="n">
        <v>0</v>
      </c>
      <c r="AA3411" s="0" t="n">
        <v>0</v>
      </c>
      <c r="AB3411" s="0" t="n">
        <v>0</v>
      </c>
      <c r="AC3411" s="0" t="n">
        <v>0</v>
      </c>
      <c r="AD3411" s="0" t="n">
        <v>0</v>
      </c>
      <c r="AE3411" s="0" t="n">
        <v>0</v>
      </c>
      <c r="AF3411" s="0" t="n">
        <v>0</v>
      </c>
      <c r="AG3411" s="0" t="n">
        <v>0</v>
      </c>
      <c r="AH3411" s="0" t="n">
        <v>0</v>
      </c>
      <c r="AI3411" s="0" t="n">
        <v>0</v>
      </c>
      <c r="AJ3411" s="0" t="n">
        <v>0</v>
      </c>
      <c r="AK3411" s="0" t="n">
        <v>0</v>
      </c>
      <c r="AL3411" s="0" t="n">
        <v>0</v>
      </c>
      <c r="AM3411" s="0" t="n">
        <v>0</v>
      </c>
      <c r="AN3411" s="0" t="n">
        <v>0</v>
      </c>
      <c r="AO3411" s="0" t="n">
        <v>0</v>
      </c>
      <c r="AP3411" s="0" t="n">
        <v>0</v>
      </c>
      <c r="AQ3411" s="0" t="n">
        <v>0</v>
      </c>
      <c r="AR3411" s="0" t="n">
        <v>0</v>
      </c>
      <c r="AS3411" s="0" t="n">
        <v>0</v>
      </c>
    </row>
    <row r="3412" customFormat="false" ht="13.5" hidden="false" customHeight="false" outlineLevel="0" collapsed="false">
      <c r="T3412" s="0" t="n">
        <v>10031553</v>
      </c>
      <c r="U3412" s="0" t="n">
        <v>2009</v>
      </c>
      <c r="V3412" s="0" t="n">
        <v>38002</v>
      </c>
      <c r="W3412" s="0" t="n">
        <v>420</v>
      </c>
      <c r="X3412" s="0" t="n">
        <v>420</v>
      </c>
      <c r="Y3412" s="0" t="n">
        <v>59835</v>
      </c>
      <c r="Z3412" s="0" t="n">
        <v>0</v>
      </c>
      <c r="AA3412" s="0" t="n">
        <v>0</v>
      </c>
      <c r="AB3412" s="0" t="n">
        <v>0</v>
      </c>
      <c r="AC3412" s="0" t="n">
        <v>0</v>
      </c>
      <c r="AD3412" s="0" t="n">
        <v>0</v>
      </c>
      <c r="AE3412" s="0" t="n">
        <v>0</v>
      </c>
      <c r="AF3412" s="0" t="n">
        <v>0</v>
      </c>
      <c r="AG3412" s="0" t="n">
        <v>0</v>
      </c>
      <c r="AH3412" s="0" t="n">
        <v>0</v>
      </c>
      <c r="AI3412" s="0" t="n">
        <v>0</v>
      </c>
      <c r="AJ3412" s="0" t="n">
        <v>0</v>
      </c>
      <c r="AK3412" s="0" t="n">
        <v>0</v>
      </c>
      <c r="AL3412" s="0" t="n">
        <v>0</v>
      </c>
      <c r="AM3412" s="0" t="n">
        <v>0</v>
      </c>
      <c r="AN3412" s="0" t="n">
        <v>0</v>
      </c>
      <c r="AO3412" s="0" t="n">
        <v>0</v>
      </c>
      <c r="AP3412" s="0" t="n">
        <v>0</v>
      </c>
      <c r="AQ3412" s="0" t="n">
        <v>0</v>
      </c>
      <c r="AR3412" s="0" t="n">
        <v>0</v>
      </c>
      <c r="AS3412" s="0" t="n">
        <v>0</v>
      </c>
    </row>
    <row r="3413" customFormat="false" ht="13.5" hidden="false" customHeight="false" outlineLevel="0" collapsed="false">
      <c r="T3413" s="0" t="n">
        <v>10031554</v>
      </c>
      <c r="U3413" s="0" t="n">
        <v>2009</v>
      </c>
      <c r="V3413" s="0" t="n">
        <v>38002</v>
      </c>
      <c r="W3413" s="0" t="n">
        <v>497</v>
      </c>
      <c r="X3413" s="0" t="n">
        <v>497</v>
      </c>
      <c r="Y3413" s="0" t="n">
        <v>59836</v>
      </c>
      <c r="Z3413" s="0" t="n">
        <v>0</v>
      </c>
      <c r="AA3413" s="0" t="n">
        <v>0</v>
      </c>
      <c r="AB3413" s="0" t="n">
        <v>0</v>
      </c>
      <c r="AC3413" s="0" t="n">
        <v>0</v>
      </c>
      <c r="AD3413" s="0" t="n">
        <v>0</v>
      </c>
      <c r="AE3413" s="0" t="n">
        <v>0</v>
      </c>
      <c r="AF3413" s="0" t="n">
        <v>0</v>
      </c>
      <c r="AG3413" s="0" t="n">
        <v>0</v>
      </c>
      <c r="AH3413" s="0" t="n">
        <v>0</v>
      </c>
      <c r="AI3413" s="0" t="n">
        <v>0</v>
      </c>
      <c r="AJ3413" s="0" t="n">
        <v>0</v>
      </c>
      <c r="AK3413" s="0" t="n">
        <v>0</v>
      </c>
      <c r="AL3413" s="0" t="n">
        <v>0</v>
      </c>
      <c r="AM3413" s="0" t="n">
        <v>0</v>
      </c>
      <c r="AN3413" s="0" t="n">
        <v>0</v>
      </c>
      <c r="AO3413" s="0" t="n">
        <v>0</v>
      </c>
      <c r="AP3413" s="0" t="n">
        <v>0</v>
      </c>
      <c r="AQ3413" s="0" t="n">
        <v>0</v>
      </c>
      <c r="AR3413" s="0" t="n">
        <v>0</v>
      </c>
      <c r="AS3413" s="0" t="n">
        <v>0</v>
      </c>
    </row>
    <row r="3414" customFormat="false" ht="13.5" hidden="false" customHeight="false" outlineLevel="0" collapsed="false">
      <c r="T3414" s="0" t="n">
        <v>10031555</v>
      </c>
      <c r="U3414" s="0" t="n">
        <v>2009</v>
      </c>
      <c r="V3414" s="0" t="n">
        <v>38002</v>
      </c>
      <c r="W3414" s="0" t="n">
        <v>498</v>
      </c>
      <c r="X3414" s="0" t="n">
        <v>498</v>
      </c>
      <c r="Y3414" s="0" t="n">
        <v>59837</v>
      </c>
      <c r="Z3414" s="0" t="n">
        <v>0</v>
      </c>
      <c r="AA3414" s="0" t="n">
        <v>0</v>
      </c>
      <c r="AB3414" s="0" t="n">
        <v>0</v>
      </c>
      <c r="AC3414" s="0" t="n">
        <v>0</v>
      </c>
      <c r="AD3414" s="0" t="n">
        <v>0</v>
      </c>
      <c r="AE3414" s="0" t="n">
        <v>0</v>
      </c>
      <c r="AF3414" s="0" t="n">
        <v>0</v>
      </c>
      <c r="AG3414" s="0" t="n">
        <v>0</v>
      </c>
      <c r="AH3414" s="0" t="n">
        <v>0</v>
      </c>
      <c r="AI3414" s="0" t="n">
        <v>0</v>
      </c>
      <c r="AJ3414" s="0" t="n">
        <v>0</v>
      </c>
      <c r="AK3414" s="0" t="n">
        <v>0</v>
      </c>
      <c r="AL3414" s="0" t="n">
        <v>0</v>
      </c>
      <c r="AM3414" s="0" t="n">
        <v>0</v>
      </c>
      <c r="AN3414" s="0" t="n">
        <v>0</v>
      </c>
      <c r="AO3414" s="0" t="n">
        <v>0</v>
      </c>
      <c r="AP3414" s="0" t="n">
        <v>0</v>
      </c>
      <c r="AQ3414" s="0" t="n">
        <v>0</v>
      </c>
      <c r="AR3414" s="0" t="n">
        <v>0</v>
      </c>
      <c r="AS3414" s="0" t="n">
        <v>0</v>
      </c>
    </row>
    <row r="3415" customFormat="false" ht="13.5" hidden="false" customHeight="false" outlineLevel="0" collapsed="false">
      <c r="T3415" s="0" t="n">
        <v>10031556</v>
      </c>
      <c r="U3415" s="0" t="n">
        <v>2009</v>
      </c>
      <c r="V3415" s="0" t="n">
        <v>38002</v>
      </c>
      <c r="W3415" s="0" t="n">
        <v>499</v>
      </c>
      <c r="X3415" s="0" t="n">
        <v>499</v>
      </c>
      <c r="Y3415" s="0" t="n">
        <v>59838</v>
      </c>
      <c r="Z3415" s="0" t="n">
        <v>0</v>
      </c>
      <c r="AA3415" s="0" t="n">
        <v>0</v>
      </c>
      <c r="AB3415" s="0" t="n">
        <v>0</v>
      </c>
      <c r="AC3415" s="0" t="n">
        <v>0</v>
      </c>
      <c r="AD3415" s="0" t="n">
        <v>0</v>
      </c>
      <c r="AE3415" s="0" t="n">
        <v>0</v>
      </c>
      <c r="AF3415" s="0" t="n">
        <v>0</v>
      </c>
      <c r="AG3415" s="0" t="n">
        <v>0</v>
      </c>
      <c r="AH3415" s="0" t="n">
        <v>0</v>
      </c>
      <c r="AI3415" s="0" t="n">
        <v>0</v>
      </c>
      <c r="AJ3415" s="0" t="n">
        <v>0</v>
      </c>
      <c r="AK3415" s="0" t="n">
        <v>0</v>
      </c>
      <c r="AL3415" s="0" t="n">
        <v>0</v>
      </c>
      <c r="AM3415" s="0" t="n">
        <v>0</v>
      </c>
      <c r="AN3415" s="0" t="n">
        <v>0</v>
      </c>
      <c r="AO3415" s="0" t="n">
        <v>0</v>
      </c>
      <c r="AP3415" s="0" t="n">
        <v>0</v>
      </c>
      <c r="AQ3415" s="0" t="n">
        <v>0</v>
      </c>
      <c r="AR3415" s="0" t="n">
        <v>0</v>
      </c>
      <c r="AS3415" s="0" t="n">
        <v>0</v>
      </c>
    </row>
    <row r="3416" customFormat="false" ht="13.5" hidden="false" customHeight="false" outlineLevel="0" collapsed="false">
      <c r="T3416" s="0" t="n">
        <v>10031558</v>
      </c>
      <c r="U3416" s="0" t="n">
        <v>2009</v>
      </c>
      <c r="V3416" s="0" t="n">
        <v>38002</v>
      </c>
      <c r="W3416" s="0" t="n">
        <v>610</v>
      </c>
      <c r="X3416" s="0" t="n">
        <v>610</v>
      </c>
      <c r="Y3416" s="0" t="n">
        <v>59840</v>
      </c>
      <c r="Z3416" s="0" t="n">
        <v>0</v>
      </c>
      <c r="AA3416" s="0" t="n">
        <v>0</v>
      </c>
      <c r="AB3416" s="0" t="n">
        <v>0</v>
      </c>
      <c r="AC3416" s="0" t="n">
        <v>0</v>
      </c>
      <c r="AD3416" s="0" t="n">
        <v>0</v>
      </c>
      <c r="AE3416" s="0" t="n">
        <v>0</v>
      </c>
      <c r="AF3416" s="0" t="n">
        <v>0</v>
      </c>
      <c r="AG3416" s="0" t="n">
        <v>0</v>
      </c>
      <c r="AH3416" s="0" t="n">
        <v>0</v>
      </c>
      <c r="AI3416" s="0" t="n">
        <v>0</v>
      </c>
      <c r="AJ3416" s="0" t="n">
        <v>0</v>
      </c>
      <c r="AK3416" s="0" t="n">
        <v>0</v>
      </c>
      <c r="AL3416" s="0" t="n">
        <v>0</v>
      </c>
      <c r="AM3416" s="0" t="n">
        <v>0</v>
      </c>
      <c r="AN3416" s="0" t="n">
        <v>0</v>
      </c>
      <c r="AO3416" s="0" t="n">
        <v>0</v>
      </c>
      <c r="AP3416" s="0" t="n">
        <v>0</v>
      </c>
      <c r="AQ3416" s="0" t="n">
        <v>0</v>
      </c>
      <c r="AR3416" s="0" t="n">
        <v>0</v>
      </c>
      <c r="AS3416" s="0" t="n">
        <v>0</v>
      </c>
    </row>
    <row r="3417" customFormat="false" ht="13.5" hidden="false" customHeight="false" outlineLevel="0" collapsed="false">
      <c r="T3417" s="0" t="n">
        <v>10031559</v>
      </c>
      <c r="U3417" s="0" t="n">
        <v>2009</v>
      </c>
      <c r="V3417" s="0" t="n">
        <v>38002</v>
      </c>
      <c r="W3417" s="0" t="n">
        <v>810</v>
      </c>
      <c r="X3417" s="0" t="n">
        <v>810</v>
      </c>
      <c r="Y3417" s="0" t="n">
        <v>59841</v>
      </c>
      <c r="Z3417" s="0" t="n">
        <v>0</v>
      </c>
      <c r="AA3417" s="0" t="n">
        <v>0</v>
      </c>
      <c r="AB3417" s="0" t="n">
        <v>0</v>
      </c>
      <c r="AC3417" s="0" t="n">
        <v>0</v>
      </c>
      <c r="AD3417" s="0" t="n">
        <v>0</v>
      </c>
      <c r="AE3417" s="0" t="n">
        <v>0</v>
      </c>
      <c r="AF3417" s="0" t="n">
        <v>0</v>
      </c>
      <c r="AG3417" s="0" t="n">
        <v>0</v>
      </c>
      <c r="AH3417" s="0" t="n">
        <v>0</v>
      </c>
      <c r="AI3417" s="0" t="n">
        <v>0</v>
      </c>
      <c r="AJ3417" s="0" t="n">
        <v>0</v>
      </c>
      <c r="AK3417" s="0" t="n">
        <v>0</v>
      </c>
      <c r="AL3417" s="0" t="n">
        <v>0</v>
      </c>
      <c r="AM3417" s="0" t="n">
        <v>0</v>
      </c>
      <c r="AN3417" s="0" t="n">
        <v>0</v>
      </c>
      <c r="AO3417" s="0" t="n">
        <v>0</v>
      </c>
      <c r="AP3417" s="0" t="n">
        <v>0</v>
      </c>
      <c r="AQ3417" s="0" t="n">
        <v>0</v>
      </c>
      <c r="AR3417" s="0" t="n">
        <v>0</v>
      </c>
      <c r="AS3417" s="0" t="n">
        <v>0</v>
      </c>
    </row>
    <row r="3418" customFormat="false" ht="13.5" hidden="false" customHeight="false" outlineLevel="0" collapsed="false">
      <c r="T3418" s="0" t="n">
        <v>10031560</v>
      </c>
      <c r="U3418" s="0" t="n">
        <v>2009</v>
      </c>
      <c r="V3418" s="0" t="n">
        <v>38002</v>
      </c>
      <c r="W3418" s="0" t="n">
        <v>820</v>
      </c>
      <c r="X3418" s="0" t="n">
        <v>820</v>
      </c>
      <c r="Y3418" s="0" t="n">
        <v>59842</v>
      </c>
      <c r="Z3418" s="0" t="n">
        <v>0</v>
      </c>
      <c r="AA3418" s="0" t="n">
        <v>0</v>
      </c>
      <c r="AB3418" s="0" t="n">
        <v>0</v>
      </c>
      <c r="AC3418" s="0" t="n">
        <v>0</v>
      </c>
      <c r="AD3418" s="0" t="n">
        <v>0</v>
      </c>
      <c r="AE3418" s="0" t="n">
        <v>0</v>
      </c>
      <c r="AF3418" s="0" t="n">
        <v>0</v>
      </c>
      <c r="AG3418" s="0" t="n">
        <v>0</v>
      </c>
      <c r="AH3418" s="0" t="n">
        <v>0</v>
      </c>
      <c r="AI3418" s="0" t="n">
        <v>0</v>
      </c>
      <c r="AJ3418" s="0" t="n">
        <v>0</v>
      </c>
      <c r="AK3418" s="0" t="n">
        <v>0</v>
      </c>
      <c r="AL3418" s="0" t="n">
        <v>0</v>
      </c>
      <c r="AM3418" s="0" t="n">
        <v>0</v>
      </c>
      <c r="AN3418" s="0" t="n">
        <v>0</v>
      </c>
      <c r="AO3418" s="0" t="n">
        <v>0</v>
      </c>
      <c r="AP3418" s="0" t="n">
        <v>0</v>
      </c>
      <c r="AQ3418" s="0" t="n">
        <v>0</v>
      </c>
      <c r="AR3418" s="0" t="n">
        <v>0</v>
      </c>
      <c r="AS3418" s="0" t="n">
        <v>0</v>
      </c>
    </row>
    <row r="3419" customFormat="false" ht="13.5" hidden="false" customHeight="false" outlineLevel="0" collapsed="false">
      <c r="T3419" s="0" t="n">
        <v>10031562</v>
      </c>
      <c r="U3419" s="0" t="n">
        <v>2009</v>
      </c>
      <c r="V3419" s="0" t="n">
        <v>38002</v>
      </c>
      <c r="W3419" s="0" t="n">
        <v>1010</v>
      </c>
      <c r="X3419" s="0" t="n">
        <v>1010</v>
      </c>
      <c r="Y3419" s="0" t="n">
        <v>59844</v>
      </c>
      <c r="Z3419" s="0" t="n">
        <v>0</v>
      </c>
      <c r="AA3419" s="0" t="n">
        <v>0</v>
      </c>
      <c r="AB3419" s="0" t="n">
        <v>0</v>
      </c>
      <c r="AC3419" s="0" t="n">
        <v>0</v>
      </c>
      <c r="AD3419" s="0" t="n">
        <v>0</v>
      </c>
      <c r="AE3419" s="0" t="n">
        <v>0</v>
      </c>
      <c r="AF3419" s="0" t="n">
        <v>0</v>
      </c>
      <c r="AG3419" s="0" t="n">
        <v>0</v>
      </c>
      <c r="AH3419" s="0" t="n">
        <v>0</v>
      </c>
      <c r="AI3419" s="0" t="n">
        <v>0</v>
      </c>
      <c r="AJ3419" s="0" t="n">
        <v>0</v>
      </c>
      <c r="AK3419" s="0" t="n">
        <v>0</v>
      </c>
      <c r="AL3419" s="0" t="n">
        <v>0</v>
      </c>
      <c r="AM3419" s="0" t="n">
        <v>0</v>
      </c>
      <c r="AN3419" s="0" t="n">
        <v>0</v>
      </c>
      <c r="AO3419" s="0" t="n">
        <v>0</v>
      </c>
      <c r="AP3419" s="0" t="n">
        <v>0</v>
      </c>
      <c r="AQ3419" s="0" t="n">
        <v>0</v>
      </c>
      <c r="AR3419" s="0" t="n">
        <v>0</v>
      </c>
      <c r="AS3419" s="0" t="n">
        <v>0</v>
      </c>
    </row>
    <row r="3420" customFormat="false" ht="13.5" hidden="false" customHeight="false" outlineLevel="0" collapsed="false">
      <c r="T3420" s="0" t="n">
        <v>10031563</v>
      </c>
      <c r="U3420" s="0" t="n">
        <v>2009</v>
      </c>
      <c r="V3420" s="0" t="n">
        <v>38002</v>
      </c>
      <c r="W3420" s="0" t="n">
        <v>1020</v>
      </c>
      <c r="X3420" s="0" t="n">
        <v>1020</v>
      </c>
      <c r="Y3420" s="0" t="n">
        <v>59845</v>
      </c>
      <c r="Z3420" s="0" t="n">
        <v>0</v>
      </c>
      <c r="AA3420" s="0" t="n">
        <v>0</v>
      </c>
      <c r="AB3420" s="0" t="n">
        <v>0</v>
      </c>
      <c r="AC3420" s="0" t="n">
        <v>0</v>
      </c>
      <c r="AD3420" s="0" t="n">
        <v>0</v>
      </c>
      <c r="AE3420" s="0" t="n">
        <v>0</v>
      </c>
      <c r="AF3420" s="0" t="n">
        <v>0</v>
      </c>
      <c r="AG3420" s="0" t="n">
        <v>0</v>
      </c>
      <c r="AH3420" s="0" t="n">
        <v>0</v>
      </c>
      <c r="AI3420" s="0" t="n">
        <v>0</v>
      </c>
      <c r="AJ3420" s="0" t="n">
        <v>0</v>
      </c>
      <c r="AK3420" s="0" t="n">
        <v>0</v>
      </c>
      <c r="AL3420" s="0" t="n">
        <v>0</v>
      </c>
      <c r="AM3420" s="0" t="n">
        <v>0</v>
      </c>
      <c r="AN3420" s="0" t="n">
        <v>0</v>
      </c>
      <c r="AO3420" s="0" t="n">
        <v>0</v>
      </c>
      <c r="AP3420" s="0" t="n">
        <v>0</v>
      </c>
      <c r="AQ3420" s="0" t="n">
        <v>0</v>
      </c>
      <c r="AR3420" s="0" t="n">
        <v>0</v>
      </c>
      <c r="AS3420" s="0" t="n">
        <v>0</v>
      </c>
    </row>
    <row r="3421" customFormat="false" ht="13.5" hidden="false" customHeight="false" outlineLevel="0" collapsed="false">
      <c r="T3421" s="0" t="n">
        <v>10031557</v>
      </c>
      <c r="U3421" s="0" t="n">
        <v>2009</v>
      </c>
      <c r="V3421" s="0" t="n">
        <v>38002</v>
      </c>
      <c r="W3421" s="0" t="n">
        <v>9910</v>
      </c>
      <c r="X3421" s="0" t="n">
        <v>501</v>
      </c>
      <c r="Y3421" s="0" t="n">
        <v>59839</v>
      </c>
      <c r="Z3421" s="0" t="n">
        <v>0</v>
      </c>
      <c r="AA3421" s="0" t="n">
        <v>0</v>
      </c>
      <c r="AB3421" s="0" t="n">
        <v>0</v>
      </c>
      <c r="AC3421" s="0" t="n">
        <v>0</v>
      </c>
      <c r="AD3421" s="0" t="n">
        <v>0</v>
      </c>
      <c r="AE3421" s="0" t="n">
        <v>0</v>
      </c>
      <c r="AF3421" s="0" t="n">
        <v>0</v>
      </c>
      <c r="AG3421" s="0" t="n">
        <v>0</v>
      </c>
      <c r="AH3421" s="0" t="n">
        <v>0</v>
      </c>
      <c r="AI3421" s="0" t="n">
        <v>0</v>
      </c>
      <c r="AJ3421" s="0" t="n">
        <v>0</v>
      </c>
      <c r="AK3421" s="0" t="n">
        <v>0</v>
      </c>
      <c r="AL3421" s="0" t="n">
        <v>0</v>
      </c>
      <c r="AM3421" s="0" t="n">
        <v>0</v>
      </c>
      <c r="AN3421" s="0" t="n">
        <v>0</v>
      </c>
      <c r="AO3421" s="0" t="n">
        <v>0</v>
      </c>
      <c r="AP3421" s="0" t="n">
        <v>0</v>
      </c>
      <c r="AQ3421" s="0" t="n">
        <v>0</v>
      </c>
      <c r="AR3421" s="0" t="n">
        <v>0</v>
      </c>
      <c r="AS3421" s="0" t="n">
        <v>0</v>
      </c>
    </row>
    <row r="3422" customFormat="false" ht="13.5" hidden="false" customHeight="false" outlineLevel="0" collapsed="false">
      <c r="T3422" s="0" t="n">
        <v>10031561</v>
      </c>
      <c r="U3422" s="0" t="n">
        <v>2009</v>
      </c>
      <c r="V3422" s="0" t="n">
        <v>38002</v>
      </c>
      <c r="W3422" s="0" t="n">
        <v>9920</v>
      </c>
      <c r="X3422" s="0" t="n">
        <v>901</v>
      </c>
      <c r="Y3422" s="0" t="n">
        <v>59843</v>
      </c>
      <c r="Z3422" s="0" t="n">
        <v>0</v>
      </c>
      <c r="AA3422" s="0" t="n">
        <v>0</v>
      </c>
      <c r="AB3422" s="0" t="n">
        <v>0</v>
      </c>
      <c r="AC3422" s="0" t="n">
        <v>0</v>
      </c>
      <c r="AD3422" s="0" t="n">
        <v>0</v>
      </c>
      <c r="AE3422" s="0" t="n">
        <v>0</v>
      </c>
      <c r="AF3422" s="0" t="n">
        <v>0</v>
      </c>
      <c r="AG3422" s="0" t="n">
        <v>0</v>
      </c>
      <c r="AH3422" s="0" t="n">
        <v>0</v>
      </c>
      <c r="AI3422" s="0" t="n">
        <v>0</v>
      </c>
      <c r="AJ3422" s="0" t="n">
        <v>0</v>
      </c>
      <c r="AK3422" s="0" t="n">
        <v>0</v>
      </c>
      <c r="AL3422" s="0" t="n">
        <v>0</v>
      </c>
      <c r="AM3422" s="0" t="n">
        <v>0</v>
      </c>
      <c r="AN3422" s="0" t="n">
        <v>0</v>
      </c>
      <c r="AO3422" s="0" t="n">
        <v>0</v>
      </c>
      <c r="AP3422" s="0" t="n">
        <v>0</v>
      </c>
      <c r="AQ3422" s="0" t="n">
        <v>0</v>
      </c>
      <c r="AR3422" s="0" t="n">
        <v>0</v>
      </c>
      <c r="AS3422" s="0" t="n">
        <v>0</v>
      </c>
    </row>
    <row r="3423" customFormat="false" ht="13.5" hidden="false" customHeight="false" outlineLevel="0" collapsed="false">
      <c r="T3423" s="0" t="n">
        <v>10031564</v>
      </c>
      <c r="U3423" s="0" t="n">
        <v>2009</v>
      </c>
      <c r="V3423" s="0" t="n">
        <v>38005</v>
      </c>
      <c r="W3423" s="0" t="n">
        <v>210</v>
      </c>
      <c r="X3423" s="0" t="n">
        <v>210</v>
      </c>
      <c r="Y3423" s="0" t="n">
        <v>59829</v>
      </c>
      <c r="Z3423" s="0" t="n">
        <v>0</v>
      </c>
      <c r="AA3423" s="0" t="n">
        <v>0</v>
      </c>
      <c r="AB3423" s="0" t="n">
        <v>0</v>
      </c>
      <c r="AC3423" s="0" t="n">
        <v>0</v>
      </c>
      <c r="AD3423" s="0" t="n">
        <v>0</v>
      </c>
      <c r="AE3423" s="0" t="n">
        <v>0</v>
      </c>
      <c r="AF3423" s="0" t="n">
        <v>0</v>
      </c>
      <c r="AG3423" s="0" t="n">
        <v>0</v>
      </c>
      <c r="AH3423" s="0" t="n">
        <v>0</v>
      </c>
      <c r="AI3423" s="0" t="n">
        <v>0</v>
      </c>
      <c r="AJ3423" s="0" t="n">
        <v>0</v>
      </c>
      <c r="AK3423" s="0" t="n">
        <v>0</v>
      </c>
      <c r="AL3423" s="0" t="n">
        <v>0</v>
      </c>
      <c r="AM3423" s="0" t="n">
        <v>0</v>
      </c>
      <c r="AN3423" s="0" t="n">
        <v>0</v>
      </c>
      <c r="AO3423" s="0" t="n">
        <v>0</v>
      </c>
      <c r="AP3423" s="0" t="n">
        <v>0</v>
      </c>
      <c r="AQ3423" s="0" t="n">
        <v>0</v>
      </c>
      <c r="AR3423" s="0" t="n">
        <v>0</v>
      </c>
      <c r="AS3423" s="0" t="n">
        <v>0</v>
      </c>
    </row>
    <row r="3424" customFormat="false" ht="13.5" hidden="false" customHeight="false" outlineLevel="0" collapsed="false">
      <c r="T3424" s="0" t="n">
        <v>10031565</v>
      </c>
      <c r="U3424" s="0" t="n">
        <v>2009</v>
      </c>
      <c r="V3424" s="0" t="n">
        <v>38005</v>
      </c>
      <c r="W3424" s="0" t="n">
        <v>220</v>
      </c>
      <c r="X3424" s="0" t="n">
        <v>220</v>
      </c>
      <c r="Y3424" s="0" t="n">
        <v>59830</v>
      </c>
      <c r="Z3424" s="0" t="n">
        <v>0</v>
      </c>
      <c r="AA3424" s="0" t="n">
        <v>0</v>
      </c>
      <c r="AB3424" s="0" t="n">
        <v>0</v>
      </c>
      <c r="AC3424" s="0" t="n">
        <v>0</v>
      </c>
      <c r="AD3424" s="0" t="n">
        <v>0</v>
      </c>
      <c r="AE3424" s="0" t="n">
        <v>0</v>
      </c>
      <c r="AF3424" s="0" t="n">
        <v>0</v>
      </c>
      <c r="AG3424" s="0" t="n">
        <v>0</v>
      </c>
      <c r="AH3424" s="0" t="n">
        <v>0</v>
      </c>
      <c r="AI3424" s="0" t="n">
        <v>0</v>
      </c>
      <c r="AJ3424" s="0" t="n">
        <v>0</v>
      </c>
      <c r="AK3424" s="0" t="n">
        <v>0</v>
      </c>
      <c r="AL3424" s="0" t="n">
        <v>0</v>
      </c>
      <c r="AM3424" s="0" t="n">
        <v>0</v>
      </c>
      <c r="AN3424" s="0" t="n">
        <v>0</v>
      </c>
      <c r="AO3424" s="0" t="n">
        <v>0</v>
      </c>
      <c r="AP3424" s="0" t="n">
        <v>0</v>
      </c>
      <c r="AQ3424" s="0" t="n">
        <v>0</v>
      </c>
      <c r="AR3424" s="0" t="n">
        <v>0</v>
      </c>
      <c r="AS3424" s="0" t="n">
        <v>0</v>
      </c>
    </row>
    <row r="3425" customFormat="false" ht="13.5" hidden="false" customHeight="false" outlineLevel="0" collapsed="false">
      <c r="T3425" s="0" t="n">
        <v>10031566</v>
      </c>
      <c r="U3425" s="0" t="n">
        <v>2009</v>
      </c>
      <c r="V3425" s="0" t="n">
        <v>38005</v>
      </c>
      <c r="W3425" s="0" t="n">
        <v>297</v>
      </c>
      <c r="X3425" s="0" t="n">
        <v>297</v>
      </c>
      <c r="Y3425" s="0" t="n">
        <v>59831</v>
      </c>
      <c r="Z3425" s="0" t="n">
        <v>0</v>
      </c>
      <c r="AA3425" s="0" t="n">
        <v>0</v>
      </c>
      <c r="AB3425" s="0" t="n">
        <v>0</v>
      </c>
      <c r="AC3425" s="0" t="n">
        <v>0</v>
      </c>
      <c r="AD3425" s="0" t="n">
        <v>0</v>
      </c>
      <c r="AE3425" s="0" t="n">
        <v>0</v>
      </c>
      <c r="AF3425" s="0" t="n">
        <v>0</v>
      </c>
      <c r="AG3425" s="0" t="n">
        <v>0</v>
      </c>
      <c r="AH3425" s="0" t="n">
        <v>0</v>
      </c>
      <c r="AI3425" s="0" t="n">
        <v>0</v>
      </c>
      <c r="AJ3425" s="0" t="n">
        <v>0</v>
      </c>
      <c r="AK3425" s="0" t="n">
        <v>0</v>
      </c>
      <c r="AL3425" s="0" t="n">
        <v>0</v>
      </c>
      <c r="AM3425" s="0" t="n">
        <v>0</v>
      </c>
      <c r="AN3425" s="0" t="n">
        <v>0</v>
      </c>
      <c r="AO3425" s="0" t="n">
        <v>0</v>
      </c>
      <c r="AP3425" s="0" t="n">
        <v>0</v>
      </c>
      <c r="AQ3425" s="0" t="n">
        <v>0</v>
      </c>
      <c r="AR3425" s="0" t="n">
        <v>0</v>
      </c>
      <c r="AS3425" s="0" t="n">
        <v>0</v>
      </c>
    </row>
    <row r="3426" customFormat="false" ht="13.5" hidden="false" customHeight="false" outlineLevel="0" collapsed="false">
      <c r="T3426" s="0" t="n">
        <v>10031567</v>
      </c>
      <c r="U3426" s="0" t="n">
        <v>2009</v>
      </c>
      <c r="V3426" s="0" t="n">
        <v>38005</v>
      </c>
      <c r="W3426" s="0" t="n">
        <v>298</v>
      </c>
      <c r="X3426" s="0" t="n">
        <v>298</v>
      </c>
      <c r="Y3426" s="0" t="n">
        <v>59832</v>
      </c>
      <c r="Z3426" s="0" t="n">
        <v>0</v>
      </c>
      <c r="AA3426" s="0" t="n">
        <v>0</v>
      </c>
      <c r="AB3426" s="0" t="n">
        <v>0</v>
      </c>
      <c r="AC3426" s="0" t="n">
        <v>0</v>
      </c>
      <c r="AD3426" s="0" t="n">
        <v>0</v>
      </c>
      <c r="AE3426" s="0" t="n">
        <v>0</v>
      </c>
      <c r="AF3426" s="0" t="n">
        <v>0</v>
      </c>
      <c r="AG3426" s="0" t="n">
        <v>0</v>
      </c>
      <c r="AH3426" s="0" t="n">
        <v>0</v>
      </c>
      <c r="AI3426" s="0" t="n">
        <v>0</v>
      </c>
      <c r="AJ3426" s="0" t="n">
        <v>0</v>
      </c>
      <c r="AK3426" s="0" t="n">
        <v>0</v>
      </c>
      <c r="AL3426" s="0" t="n">
        <v>0</v>
      </c>
      <c r="AM3426" s="0" t="n">
        <v>0</v>
      </c>
      <c r="AN3426" s="0" t="n">
        <v>0</v>
      </c>
      <c r="AO3426" s="0" t="n">
        <v>0</v>
      </c>
      <c r="AP3426" s="0" t="n">
        <v>0</v>
      </c>
      <c r="AQ3426" s="0" t="n">
        <v>0</v>
      </c>
      <c r="AR3426" s="0" t="n">
        <v>0</v>
      </c>
      <c r="AS3426" s="0" t="n">
        <v>0</v>
      </c>
    </row>
    <row r="3427" customFormat="false" ht="13.5" hidden="false" customHeight="false" outlineLevel="0" collapsed="false">
      <c r="T3427" s="0" t="n">
        <v>10031568</v>
      </c>
      <c r="U3427" s="0" t="n">
        <v>2009</v>
      </c>
      <c r="V3427" s="0" t="n">
        <v>38005</v>
      </c>
      <c r="W3427" s="0" t="n">
        <v>299</v>
      </c>
      <c r="X3427" s="0" t="n">
        <v>299</v>
      </c>
      <c r="Y3427" s="0" t="n">
        <v>59833</v>
      </c>
      <c r="Z3427" s="0" t="n">
        <v>0</v>
      </c>
      <c r="AA3427" s="0" t="n">
        <v>0</v>
      </c>
      <c r="AB3427" s="0" t="n">
        <v>0</v>
      </c>
      <c r="AC3427" s="0" t="n">
        <v>0</v>
      </c>
      <c r="AD3427" s="0" t="n">
        <v>0</v>
      </c>
      <c r="AE3427" s="0" t="n">
        <v>0</v>
      </c>
      <c r="AF3427" s="0" t="n">
        <v>0</v>
      </c>
      <c r="AG3427" s="0" t="n">
        <v>0</v>
      </c>
      <c r="AH3427" s="0" t="n">
        <v>0</v>
      </c>
      <c r="AI3427" s="0" t="n">
        <v>0</v>
      </c>
      <c r="AJ3427" s="0" t="n">
        <v>0</v>
      </c>
      <c r="AK3427" s="0" t="n">
        <v>0</v>
      </c>
      <c r="AL3427" s="0" t="n">
        <v>0</v>
      </c>
      <c r="AM3427" s="0" t="n">
        <v>0</v>
      </c>
      <c r="AN3427" s="0" t="n">
        <v>0</v>
      </c>
      <c r="AO3427" s="0" t="n">
        <v>0</v>
      </c>
      <c r="AP3427" s="0" t="n">
        <v>0</v>
      </c>
      <c r="AQ3427" s="0" t="n">
        <v>0</v>
      </c>
      <c r="AR3427" s="0" t="n">
        <v>0</v>
      </c>
      <c r="AS3427" s="0" t="n">
        <v>0</v>
      </c>
    </row>
    <row r="3428" customFormat="false" ht="13.5" hidden="false" customHeight="false" outlineLevel="0" collapsed="false">
      <c r="T3428" s="0" t="n">
        <v>10031569</v>
      </c>
      <c r="U3428" s="0" t="n">
        <v>2009</v>
      </c>
      <c r="V3428" s="0" t="n">
        <v>38005</v>
      </c>
      <c r="W3428" s="0" t="n">
        <v>410</v>
      </c>
      <c r="X3428" s="0" t="n">
        <v>410</v>
      </c>
      <c r="Y3428" s="0" t="n">
        <v>59834</v>
      </c>
      <c r="Z3428" s="0" t="n">
        <v>0</v>
      </c>
      <c r="AA3428" s="0" t="n">
        <v>0</v>
      </c>
      <c r="AB3428" s="0" t="n">
        <v>0</v>
      </c>
      <c r="AC3428" s="0" t="n">
        <v>0</v>
      </c>
      <c r="AD3428" s="0" t="n">
        <v>0</v>
      </c>
      <c r="AE3428" s="0" t="n">
        <v>0</v>
      </c>
      <c r="AF3428" s="0" t="n">
        <v>0</v>
      </c>
      <c r="AG3428" s="0" t="n">
        <v>0</v>
      </c>
      <c r="AH3428" s="0" t="n">
        <v>0</v>
      </c>
      <c r="AI3428" s="0" t="n">
        <v>0</v>
      </c>
      <c r="AJ3428" s="0" t="n">
        <v>0</v>
      </c>
      <c r="AK3428" s="0" t="n">
        <v>0</v>
      </c>
      <c r="AL3428" s="0" t="n">
        <v>0</v>
      </c>
      <c r="AM3428" s="0" t="n">
        <v>0</v>
      </c>
      <c r="AN3428" s="0" t="n">
        <v>0</v>
      </c>
      <c r="AO3428" s="0" t="n">
        <v>0</v>
      </c>
      <c r="AP3428" s="0" t="n">
        <v>0</v>
      </c>
      <c r="AQ3428" s="0" t="n">
        <v>0</v>
      </c>
      <c r="AR3428" s="0" t="n">
        <v>0</v>
      </c>
      <c r="AS3428" s="0" t="n">
        <v>0</v>
      </c>
    </row>
    <row r="3429" customFormat="false" ht="13.5" hidden="false" customHeight="false" outlineLevel="0" collapsed="false">
      <c r="T3429" s="0" t="n">
        <v>10031570</v>
      </c>
      <c r="U3429" s="0" t="n">
        <v>2009</v>
      </c>
      <c r="V3429" s="0" t="n">
        <v>38005</v>
      </c>
      <c r="W3429" s="0" t="n">
        <v>420</v>
      </c>
      <c r="X3429" s="0" t="n">
        <v>420</v>
      </c>
      <c r="Y3429" s="0" t="n">
        <v>59835</v>
      </c>
      <c r="Z3429" s="0" t="n">
        <v>0</v>
      </c>
      <c r="AA3429" s="0" t="n">
        <v>0</v>
      </c>
      <c r="AB3429" s="0" t="n">
        <v>0</v>
      </c>
      <c r="AC3429" s="0" t="n">
        <v>0</v>
      </c>
      <c r="AD3429" s="0" t="n">
        <v>0</v>
      </c>
      <c r="AE3429" s="0" t="n">
        <v>0</v>
      </c>
      <c r="AF3429" s="0" t="n">
        <v>0</v>
      </c>
      <c r="AG3429" s="0" t="n">
        <v>0</v>
      </c>
      <c r="AH3429" s="0" t="n">
        <v>0</v>
      </c>
      <c r="AI3429" s="0" t="n">
        <v>0</v>
      </c>
      <c r="AJ3429" s="0" t="n">
        <v>0</v>
      </c>
      <c r="AK3429" s="0" t="n">
        <v>0</v>
      </c>
      <c r="AL3429" s="0" t="n">
        <v>0</v>
      </c>
      <c r="AM3429" s="0" t="n">
        <v>0</v>
      </c>
      <c r="AN3429" s="0" t="n">
        <v>0</v>
      </c>
      <c r="AO3429" s="0" t="n">
        <v>0</v>
      </c>
      <c r="AP3429" s="0" t="n">
        <v>0</v>
      </c>
      <c r="AQ3429" s="0" t="n">
        <v>0</v>
      </c>
      <c r="AR3429" s="0" t="n">
        <v>0</v>
      </c>
      <c r="AS3429" s="0" t="n">
        <v>0</v>
      </c>
    </row>
    <row r="3430" customFormat="false" ht="13.5" hidden="false" customHeight="false" outlineLevel="0" collapsed="false">
      <c r="T3430" s="0" t="n">
        <v>10031571</v>
      </c>
      <c r="U3430" s="0" t="n">
        <v>2009</v>
      </c>
      <c r="V3430" s="0" t="n">
        <v>38005</v>
      </c>
      <c r="W3430" s="0" t="n">
        <v>497</v>
      </c>
      <c r="X3430" s="0" t="n">
        <v>497</v>
      </c>
      <c r="Y3430" s="0" t="n">
        <v>59836</v>
      </c>
      <c r="Z3430" s="0" t="n">
        <v>0</v>
      </c>
      <c r="AA3430" s="0" t="n">
        <v>0</v>
      </c>
      <c r="AB3430" s="0" t="n">
        <v>0</v>
      </c>
      <c r="AC3430" s="0" t="n">
        <v>0</v>
      </c>
      <c r="AD3430" s="0" t="n">
        <v>0</v>
      </c>
      <c r="AE3430" s="0" t="n">
        <v>0</v>
      </c>
      <c r="AF3430" s="0" t="n">
        <v>0</v>
      </c>
      <c r="AG3430" s="0" t="n">
        <v>0</v>
      </c>
      <c r="AH3430" s="0" t="n">
        <v>0</v>
      </c>
      <c r="AI3430" s="0" t="n">
        <v>0</v>
      </c>
      <c r="AJ3430" s="0" t="n">
        <v>0</v>
      </c>
      <c r="AK3430" s="0" t="n">
        <v>0</v>
      </c>
      <c r="AL3430" s="0" t="n">
        <v>0</v>
      </c>
      <c r="AM3430" s="0" t="n">
        <v>0</v>
      </c>
      <c r="AN3430" s="0" t="n">
        <v>0</v>
      </c>
      <c r="AO3430" s="0" t="n">
        <v>0</v>
      </c>
      <c r="AP3430" s="0" t="n">
        <v>0</v>
      </c>
      <c r="AQ3430" s="0" t="n">
        <v>0</v>
      </c>
      <c r="AR3430" s="0" t="n">
        <v>0</v>
      </c>
      <c r="AS3430" s="0" t="n">
        <v>0</v>
      </c>
    </row>
    <row r="3431" customFormat="false" ht="13.5" hidden="false" customHeight="false" outlineLevel="0" collapsed="false">
      <c r="T3431" s="0" t="n">
        <v>10031572</v>
      </c>
      <c r="U3431" s="0" t="n">
        <v>2009</v>
      </c>
      <c r="V3431" s="0" t="n">
        <v>38005</v>
      </c>
      <c r="W3431" s="0" t="n">
        <v>498</v>
      </c>
      <c r="X3431" s="0" t="n">
        <v>498</v>
      </c>
      <c r="Y3431" s="0" t="n">
        <v>59837</v>
      </c>
      <c r="Z3431" s="0" t="n">
        <v>0</v>
      </c>
      <c r="AA3431" s="0" t="n">
        <v>0</v>
      </c>
      <c r="AB3431" s="0" t="n">
        <v>0</v>
      </c>
      <c r="AC3431" s="0" t="n">
        <v>0</v>
      </c>
      <c r="AD3431" s="0" t="n">
        <v>0</v>
      </c>
      <c r="AE3431" s="0" t="n">
        <v>0</v>
      </c>
      <c r="AF3431" s="0" t="n">
        <v>0</v>
      </c>
      <c r="AG3431" s="0" t="n">
        <v>0</v>
      </c>
      <c r="AH3431" s="0" t="n">
        <v>0</v>
      </c>
      <c r="AI3431" s="0" t="n">
        <v>0</v>
      </c>
      <c r="AJ3431" s="0" t="n">
        <v>0</v>
      </c>
      <c r="AK3431" s="0" t="n">
        <v>0</v>
      </c>
      <c r="AL3431" s="0" t="n">
        <v>0</v>
      </c>
      <c r="AM3431" s="0" t="n">
        <v>0</v>
      </c>
      <c r="AN3431" s="0" t="n">
        <v>0</v>
      </c>
      <c r="AO3431" s="0" t="n">
        <v>0</v>
      </c>
      <c r="AP3431" s="0" t="n">
        <v>0</v>
      </c>
      <c r="AQ3431" s="0" t="n">
        <v>0</v>
      </c>
      <c r="AR3431" s="0" t="n">
        <v>0</v>
      </c>
      <c r="AS3431" s="0" t="n">
        <v>0</v>
      </c>
    </row>
    <row r="3432" customFormat="false" ht="13.5" hidden="false" customHeight="false" outlineLevel="0" collapsed="false">
      <c r="T3432" s="0" t="n">
        <v>10031573</v>
      </c>
      <c r="U3432" s="0" t="n">
        <v>2009</v>
      </c>
      <c r="V3432" s="0" t="n">
        <v>38005</v>
      </c>
      <c r="W3432" s="0" t="n">
        <v>499</v>
      </c>
      <c r="X3432" s="0" t="n">
        <v>499</v>
      </c>
      <c r="Y3432" s="0" t="n">
        <v>59838</v>
      </c>
      <c r="Z3432" s="0" t="n">
        <v>0</v>
      </c>
      <c r="AA3432" s="0" t="n">
        <v>0</v>
      </c>
      <c r="AB3432" s="0" t="n">
        <v>0</v>
      </c>
      <c r="AC3432" s="0" t="n">
        <v>0</v>
      </c>
      <c r="AD3432" s="0" t="n">
        <v>0</v>
      </c>
      <c r="AE3432" s="0" t="n">
        <v>0</v>
      </c>
      <c r="AF3432" s="0" t="n">
        <v>0</v>
      </c>
      <c r="AG3432" s="0" t="n">
        <v>0</v>
      </c>
      <c r="AH3432" s="0" t="n">
        <v>0</v>
      </c>
      <c r="AI3432" s="0" t="n">
        <v>0</v>
      </c>
      <c r="AJ3432" s="0" t="n">
        <v>0</v>
      </c>
      <c r="AK3432" s="0" t="n">
        <v>0</v>
      </c>
      <c r="AL3432" s="0" t="n">
        <v>0</v>
      </c>
      <c r="AM3432" s="0" t="n">
        <v>0</v>
      </c>
      <c r="AN3432" s="0" t="n">
        <v>0</v>
      </c>
      <c r="AO3432" s="0" t="n">
        <v>0</v>
      </c>
      <c r="AP3432" s="0" t="n">
        <v>0</v>
      </c>
      <c r="AQ3432" s="0" t="n">
        <v>0</v>
      </c>
      <c r="AR3432" s="0" t="n">
        <v>0</v>
      </c>
      <c r="AS3432" s="0" t="n">
        <v>0</v>
      </c>
    </row>
    <row r="3433" customFormat="false" ht="13.5" hidden="false" customHeight="false" outlineLevel="0" collapsed="false">
      <c r="T3433" s="0" t="n">
        <v>10031575</v>
      </c>
      <c r="U3433" s="0" t="n">
        <v>2009</v>
      </c>
      <c r="V3433" s="0" t="n">
        <v>38005</v>
      </c>
      <c r="W3433" s="0" t="n">
        <v>610</v>
      </c>
      <c r="X3433" s="0" t="n">
        <v>610</v>
      </c>
      <c r="Y3433" s="0" t="n">
        <v>59840</v>
      </c>
      <c r="Z3433" s="0" t="n">
        <v>0</v>
      </c>
      <c r="AA3433" s="0" t="n">
        <v>0</v>
      </c>
      <c r="AB3433" s="0" t="n">
        <v>0</v>
      </c>
      <c r="AC3433" s="0" t="n">
        <v>0</v>
      </c>
      <c r="AD3433" s="0" t="n">
        <v>0</v>
      </c>
      <c r="AE3433" s="0" t="n">
        <v>0</v>
      </c>
      <c r="AF3433" s="0" t="n">
        <v>0</v>
      </c>
      <c r="AG3433" s="0" t="n">
        <v>0</v>
      </c>
      <c r="AH3433" s="0" t="n">
        <v>0</v>
      </c>
      <c r="AI3433" s="0" t="n">
        <v>0</v>
      </c>
      <c r="AJ3433" s="0" t="n">
        <v>0</v>
      </c>
      <c r="AK3433" s="0" t="n">
        <v>0</v>
      </c>
      <c r="AL3433" s="0" t="n">
        <v>0</v>
      </c>
      <c r="AM3433" s="0" t="n">
        <v>0</v>
      </c>
      <c r="AN3433" s="0" t="n">
        <v>0</v>
      </c>
      <c r="AO3433" s="0" t="n">
        <v>0</v>
      </c>
      <c r="AP3433" s="0" t="n">
        <v>0</v>
      </c>
      <c r="AQ3433" s="0" t="n">
        <v>0</v>
      </c>
      <c r="AR3433" s="0" t="n">
        <v>0</v>
      </c>
      <c r="AS3433" s="0" t="n">
        <v>0</v>
      </c>
    </row>
    <row r="3434" customFormat="false" ht="13.5" hidden="false" customHeight="false" outlineLevel="0" collapsed="false">
      <c r="T3434" s="0" t="n">
        <v>10031576</v>
      </c>
      <c r="U3434" s="0" t="n">
        <v>2009</v>
      </c>
      <c r="V3434" s="0" t="n">
        <v>38005</v>
      </c>
      <c r="W3434" s="0" t="n">
        <v>810</v>
      </c>
      <c r="X3434" s="0" t="n">
        <v>810</v>
      </c>
      <c r="Y3434" s="0" t="n">
        <v>59841</v>
      </c>
      <c r="Z3434" s="0" t="n">
        <v>0</v>
      </c>
      <c r="AA3434" s="0" t="n">
        <v>0</v>
      </c>
      <c r="AB3434" s="0" t="n">
        <v>0</v>
      </c>
      <c r="AC3434" s="0" t="n">
        <v>0</v>
      </c>
      <c r="AD3434" s="0" t="n">
        <v>0</v>
      </c>
      <c r="AE3434" s="0" t="n">
        <v>0</v>
      </c>
      <c r="AF3434" s="0" t="n">
        <v>0</v>
      </c>
      <c r="AG3434" s="0" t="n">
        <v>0</v>
      </c>
      <c r="AH3434" s="0" t="n">
        <v>0</v>
      </c>
      <c r="AI3434" s="0" t="n">
        <v>0</v>
      </c>
      <c r="AJ3434" s="0" t="n">
        <v>0</v>
      </c>
      <c r="AK3434" s="0" t="n">
        <v>0</v>
      </c>
      <c r="AL3434" s="0" t="n">
        <v>0</v>
      </c>
      <c r="AM3434" s="0" t="n">
        <v>0</v>
      </c>
      <c r="AN3434" s="0" t="n">
        <v>0</v>
      </c>
      <c r="AO3434" s="0" t="n">
        <v>0</v>
      </c>
      <c r="AP3434" s="0" t="n">
        <v>0</v>
      </c>
      <c r="AQ3434" s="0" t="n">
        <v>0</v>
      </c>
      <c r="AR3434" s="0" t="n">
        <v>0</v>
      </c>
      <c r="AS3434" s="0" t="n">
        <v>0</v>
      </c>
    </row>
    <row r="3435" customFormat="false" ht="13.5" hidden="false" customHeight="false" outlineLevel="0" collapsed="false">
      <c r="T3435" s="0" t="n">
        <v>10031577</v>
      </c>
      <c r="U3435" s="0" t="n">
        <v>2009</v>
      </c>
      <c r="V3435" s="0" t="n">
        <v>38005</v>
      </c>
      <c r="W3435" s="0" t="n">
        <v>820</v>
      </c>
      <c r="X3435" s="0" t="n">
        <v>820</v>
      </c>
      <c r="Y3435" s="0" t="n">
        <v>59842</v>
      </c>
      <c r="Z3435" s="0" t="n">
        <v>0</v>
      </c>
      <c r="AA3435" s="0" t="n">
        <v>0</v>
      </c>
      <c r="AB3435" s="0" t="n">
        <v>0</v>
      </c>
      <c r="AC3435" s="0" t="n">
        <v>0</v>
      </c>
      <c r="AD3435" s="0" t="n">
        <v>0</v>
      </c>
      <c r="AE3435" s="0" t="n">
        <v>0</v>
      </c>
      <c r="AF3435" s="0" t="n">
        <v>0</v>
      </c>
      <c r="AG3435" s="0" t="n">
        <v>0</v>
      </c>
      <c r="AH3435" s="0" t="n">
        <v>0</v>
      </c>
      <c r="AI3435" s="0" t="n">
        <v>0</v>
      </c>
      <c r="AJ3435" s="0" t="n">
        <v>0</v>
      </c>
      <c r="AK3435" s="0" t="n">
        <v>0</v>
      </c>
      <c r="AL3435" s="0" t="n">
        <v>0</v>
      </c>
      <c r="AM3435" s="0" t="n">
        <v>0</v>
      </c>
      <c r="AN3435" s="0" t="n">
        <v>0</v>
      </c>
      <c r="AO3435" s="0" t="n">
        <v>0</v>
      </c>
      <c r="AP3435" s="0" t="n">
        <v>0</v>
      </c>
      <c r="AQ3435" s="0" t="n">
        <v>0</v>
      </c>
      <c r="AR3435" s="0" t="n">
        <v>0</v>
      </c>
      <c r="AS3435" s="0" t="n">
        <v>0</v>
      </c>
    </row>
    <row r="3436" customFormat="false" ht="13.5" hidden="false" customHeight="false" outlineLevel="0" collapsed="false">
      <c r="T3436" s="0" t="n">
        <v>10031579</v>
      </c>
      <c r="U3436" s="0" t="n">
        <v>2009</v>
      </c>
      <c r="V3436" s="0" t="n">
        <v>38005</v>
      </c>
      <c r="W3436" s="0" t="n">
        <v>1010</v>
      </c>
      <c r="X3436" s="0" t="n">
        <v>1010</v>
      </c>
      <c r="Y3436" s="0" t="n">
        <v>59844</v>
      </c>
      <c r="Z3436" s="0" t="n">
        <v>0</v>
      </c>
      <c r="AA3436" s="0" t="n">
        <v>0</v>
      </c>
      <c r="AB3436" s="0" t="n">
        <v>0</v>
      </c>
      <c r="AC3436" s="0" t="n">
        <v>0</v>
      </c>
      <c r="AD3436" s="0" t="n">
        <v>0</v>
      </c>
      <c r="AE3436" s="0" t="n">
        <v>0</v>
      </c>
      <c r="AF3436" s="0" t="n">
        <v>0</v>
      </c>
      <c r="AG3436" s="0" t="n">
        <v>0</v>
      </c>
      <c r="AH3436" s="0" t="n">
        <v>0</v>
      </c>
      <c r="AI3436" s="0" t="n">
        <v>0</v>
      </c>
      <c r="AJ3436" s="0" t="n">
        <v>0</v>
      </c>
      <c r="AK3436" s="0" t="n">
        <v>0</v>
      </c>
      <c r="AL3436" s="0" t="n">
        <v>0</v>
      </c>
      <c r="AM3436" s="0" t="n">
        <v>0</v>
      </c>
      <c r="AN3436" s="0" t="n">
        <v>0</v>
      </c>
      <c r="AO3436" s="0" t="n">
        <v>0</v>
      </c>
      <c r="AP3436" s="0" t="n">
        <v>0</v>
      </c>
      <c r="AQ3436" s="0" t="n">
        <v>0</v>
      </c>
      <c r="AR3436" s="0" t="n">
        <v>0</v>
      </c>
      <c r="AS3436" s="0" t="n">
        <v>0</v>
      </c>
    </row>
    <row r="3437" customFormat="false" ht="13.5" hidden="false" customHeight="false" outlineLevel="0" collapsed="false">
      <c r="T3437" s="0" t="n">
        <v>10031580</v>
      </c>
      <c r="U3437" s="0" t="n">
        <v>2009</v>
      </c>
      <c r="V3437" s="0" t="n">
        <v>38005</v>
      </c>
      <c r="W3437" s="0" t="n">
        <v>1020</v>
      </c>
      <c r="X3437" s="0" t="n">
        <v>1020</v>
      </c>
      <c r="Y3437" s="0" t="n">
        <v>59845</v>
      </c>
      <c r="Z3437" s="0" t="n">
        <v>0</v>
      </c>
      <c r="AA3437" s="0" t="n">
        <v>0</v>
      </c>
      <c r="AB3437" s="0" t="n">
        <v>0</v>
      </c>
      <c r="AC3437" s="0" t="n">
        <v>0</v>
      </c>
      <c r="AD3437" s="0" t="n">
        <v>0</v>
      </c>
      <c r="AE3437" s="0" t="n">
        <v>0</v>
      </c>
      <c r="AF3437" s="0" t="n">
        <v>0</v>
      </c>
      <c r="AG3437" s="0" t="n">
        <v>0</v>
      </c>
      <c r="AH3437" s="0" t="n">
        <v>0</v>
      </c>
      <c r="AI3437" s="0" t="n">
        <v>0</v>
      </c>
      <c r="AJ3437" s="0" t="n">
        <v>0</v>
      </c>
      <c r="AK3437" s="0" t="n">
        <v>0</v>
      </c>
      <c r="AL3437" s="0" t="n">
        <v>0</v>
      </c>
      <c r="AM3437" s="0" t="n">
        <v>0</v>
      </c>
      <c r="AN3437" s="0" t="n">
        <v>0</v>
      </c>
      <c r="AO3437" s="0" t="n">
        <v>0</v>
      </c>
      <c r="AP3437" s="0" t="n">
        <v>0</v>
      </c>
      <c r="AQ3437" s="0" t="n">
        <v>0</v>
      </c>
      <c r="AR3437" s="0" t="n">
        <v>0</v>
      </c>
      <c r="AS3437" s="0" t="n">
        <v>0</v>
      </c>
    </row>
    <row r="3438" customFormat="false" ht="13.5" hidden="false" customHeight="false" outlineLevel="0" collapsed="false">
      <c r="T3438" s="0" t="n">
        <v>10031574</v>
      </c>
      <c r="U3438" s="0" t="n">
        <v>2009</v>
      </c>
      <c r="V3438" s="0" t="n">
        <v>38005</v>
      </c>
      <c r="W3438" s="0" t="n">
        <v>9910</v>
      </c>
      <c r="X3438" s="0" t="n">
        <v>501</v>
      </c>
      <c r="Y3438" s="0" t="n">
        <v>59839</v>
      </c>
      <c r="Z3438" s="0" t="n">
        <v>0</v>
      </c>
      <c r="AA3438" s="0" t="n">
        <v>0</v>
      </c>
      <c r="AB3438" s="0" t="n">
        <v>0</v>
      </c>
      <c r="AC3438" s="0" t="n">
        <v>0</v>
      </c>
      <c r="AD3438" s="0" t="n">
        <v>0</v>
      </c>
      <c r="AE3438" s="0" t="n">
        <v>0</v>
      </c>
      <c r="AF3438" s="0" t="n">
        <v>0</v>
      </c>
      <c r="AG3438" s="0" t="n">
        <v>0</v>
      </c>
      <c r="AH3438" s="0" t="n">
        <v>0</v>
      </c>
      <c r="AI3438" s="0" t="n">
        <v>0</v>
      </c>
      <c r="AJ3438" s="0" t="n">
        <v>0</v>
      </c>
      <c r="AK3438" s="0" t="n">
        <v>0</v>
      </c>
      <c r="AL3438" s="0" t="n">
        <v>0</v>
      </c>
      <c r="AM3438" s="0" t="n">
        <v>0</v>
      </c>
      <c r="AN3438" s="0" t="n">
        <v>0</v>
      </c>
      <c r="AO3438" s="0" t="n">
        <v>0</v>
      </c>
      <c r="AP3438" s="0" t="n">
        <v>0</v>
      </c>
      <c r="AQ3438" s="0" t="n">
        <v>0</v>
      </c>
      <c r="AR3438" s="0" t="n">
        <v>0</v>
      </c>
      <c r="AS3438" s="0" t="n">
        <v>0</v>
      </c>
    </row>
    <row r="3439" customFormat="false" ht="13.5" hidden="false" customHeight="false" outlineLevel="0" collapsed="false">
      <c r="T3439" s="0" t="n">
        <v>10031578</v>
      </c>
      <c r="U3439" s="0" t="n">
        <v>2009</v>
      </c>
      <c r="V3439" s="0" t="n">
        <v>38005</v>
      </c>
      <c r="W3439" s="0" t="n">
        <v>9920</v>
      </c>
      <c r="X3439" s="0" t="n">
        <v>901</v>
      </c>
      <c r="Y3439" s="0" t="n">
        <v>59843</v>
      </c>
      <c r="Z3439" s="0" t="n">
        <v>0</v>
      </c>
      <c r="AA3439" s="0" t="n">
        <v>0</v>
      </c>
      <c r="AB3439" s="0" t="n">
        <v>0</v>
      </c>
      <c r="AC3439" s="0" t="n">
        <v>0</v>
      </c>
      <c r="AD3439" s="0" t="n">
        <v>0</v>
      </c>
      <c r="AE3439" s="0" t="n">
        <v>0</v>
      </c>
      <c r="AF3439" s="0" t="n">
        <v>0</v>
      </c>
      <c r="AG3439" s="0" t="n">
        <v>0</v>
      </c>
      <c r="AH3439" s="0" t="n">
        <v>0</v>
      </c>
      <c r="AI3439" s="0" t="n">
        <v>0</v>
      </c>
      <c r="AJ3439" s="0" t="n">
        <v>0</v>
      </c>
      <c r="AK3439" s="0" t="n">
        <v>0</v>
      </c>
      <c r="AL3439" s="0" t="n">
        <v>0</v>
      </c>
      <c r="AM3439" s="0" t="n">
        <v>0</v>
      </c>
      <c r="AN3439" s="0" t="n">
        <v>0</v>
      </c>
      <c r="AO3439" s="0" t="n">
        <v>0</v>
      </c>
      <c r="AP3439" s="0" t="n">
        <v>0</v>
      </c>
      <c r="AQ3439" s="0" t="n">
        <v>0</v>
      </c>
      <c r="AR3439" s="0" t="n">
        <v>0</v>
      </c>
      <c r="AS3439" s="0" t="n">
        <v>0</v>
      </c>
    </row>
    <row r="3440" customFormat="false" ht="13.5" hidden="false" customHeight="false" outlineLevel="0" collapsed="false">
      <c r="T3440" s="0" t="n">
        <v>10031581</v>
      </c>
      <c r="U3440" s="0" t="n">
        <v>2009</v>
      </c>
      <c r="V3440" s="0" t="n">
        <v>38011</v>
      </c>
      <c r="W3440" s="0" t="n">
        <v>210</v>
      </c>
      <c r="X3440" s="0" t="n">
        <v>210</v>
      </c>
      <c r="Y3440" s="0" t="n">
        <v>59829</v>
      </c>
      <c r="Z3440" s="0" t="n">
        <v>28746920</v>
      </c>
      <c r="AA3440" s="0" t="n">
        <v>0</v>
      </c>
      <c r="AB3440" s="0" t="n">
        <v>0</v>
      </c>
      <c r="AC3440" s="0" t="n">
        <v>0</v>
      </c>
      <c r="AD3440" s="0" t="n">
        <v>0</v>
      </c>
      <c r="AE3440" s="0" t="n">
        <v>0</v>
      </c>
      <c r="AF3440" s="0" t="n">
        <v>0</v>
      </c>
      <c r="AG3440" s="0" t="n">
        <v>0</v>
      </c>
      <c r="AH3440" s="0" t="n">
        <v>0</v>
      </c>
      <c r="AI3440" s="0" t="n">
        <v>0</v>
      </c>
      <c r="AJ3440" s="0" t="n">
        <v>0</v>
      </c>
      <c r="AK3440" s="0" t="n">
        <v>0</v>
      </c>
      <c r="AL3440" s="0" t="n">
        <v>0</v>
      </c>
      <c r="AM3440" s="0" t="n">
        <v>0</v>
      </c>
      <c r="AN3440" s="0" t="n">
        <v>0</v>
      </c>
      <c r="AO3440" s="0" t="n">
        <v>0</v>
      </c>
      <c r="AP3440" s="0" t="n">
        <v>0</v>
      </c>
      <c r="AQ3440" s="0" t="n">
        <v>0</v>
      </c>
      <c r="AR3440" s="0" t="n">
        <v>0</v>
      </c>
      <c r="AS3440" s="0" t="n">
        <v>28746920</v>
      </c>
    </row>
    <row r="3441" customFormat="false" ht="13.5" hidden="false" customHeight="false" outlineLevel="0" collapsed="false">
      <c r="T3441" s="0" t="n">
        <v>10031582</v>
      </c>
      <c r="U3441" s="0" t="n">
        <v>2009</v>
      </c>
      <c r="V3441" s="0" t="n">
        <v>38011</v>
      </c>
      <c r="W3441" s="0" t="n">
        <v>220</v>
      </c>
      <c r="X3441" s="0" t="n">
        <v>220</v>
      </c>
      <c r="Y3441" s="0" t="n">
        <v>59830</v>
      </c>
      <c r="Z3441" s="0" t="n">
        <v>44129533</v>
      </c>
      <c r="AA3441" s="0" t="n">
        <v>0</v>
      </c>
      <c r="AB3441" s="0" t="n">
        <v>0</v>
      </c>
      <c r="AC3441" s="0" t="n">
        <v>0</v>
      </c>
      <c r="AD3441" s="0" t="n">
        <v>0</v>
      </c>
      <c r="AE3441" s="0" t="n">
        <v>0</v>
      </c>
      <c r="AF3441" s="0" t="n">
        <v>0</v>
      </c>
      <c r="AG3441" s="0" t="n">
        <v>0</v>
      </c>
      <c r="AH3441" s="0" t="n">
        <v>0</v>
      </c>
      <c r="AI3441" s="0" t="n">
        <v>0</v>
      </c>
      <c r="AJ3441" s="0" t="n">
        <v>0</v>
      </c>
      <c r="AK3441" s="0" t="n">
        <v>0</v>
      </c>
      <c r="AL3441" s="0" t="n">
        <v>0</v>
      </c>
      <c r="AM3441" s="0" t="n">
        <v>0</v>
      </c>
      <c r="AN3441" s="0" t="n">
        <v>0</v>
      </c>
      <c r="AO3441" s="0" t="n">
        <v>0</v>
      </c>
      <c r="AP3441" s="0" t="n">
        <v>0</v>
      </c>
      <c r="AQ3441" s="0" t="n">
        <v>0</v>
      </c>
      <c r="AR3441" s="0" t="n">
        <v>0</v>
      </c>
      <c r="AS3441" s="0" t="n">
        <v>44129533</v>
      </c>
    </row>
    <row r="3442" customFormat="false" ht="13.5" hidden="false" customHeight="false" outlineLevel="0" collapsed="false">
      <c r="T3442" s="0" t="n">
        <v>10031583</v>
      </c>
      <c r="U3442" s="0" t="n">
        <v>2009</v>
      </c>
      <c r="V3442" s="0" t="n">
        <v>38011</v>
      </c>
      <c r="W3442" s="0" t="n">
        <v>297</v>
      </c>
      <c r="X3442" s="0" t="n">
        <v>297</v>
      </c>
      <c r="Y3442" s="0" t="n">
        <v>59831</v>
      </c>
      <c r="Z3442" s="0" t="n">
        <v>9389672</v>
      </c>
      <c r="AA3442" s="0" t="n">
        <v>0</v>
      </c>
      <c r="AB3442" s="0" t="n">
        <v>0</v>
      </c>
      <c r="AC3442" s="0" t="n">
        <v>0</v>
      </c>
      <c r="AD3442" s="0" t="n">
        <v>0</v>
      </c>
      <c r="AE3442" s="0" t="n">
        <v>0</v>
      </c>
      <c r="AF3442" s="0" t="n">
        <v>0</v>
      </c>
      <c r="AG3442" s="0" t="n">
        <v>0</v>
      </c>
      <c r="AH3442" s="0" t="n">
        <v>0</v>
      </c>
      <c r="AI3442" s="0" t="n">
        <v>0</v>
      </c>
      <c r="AJ3442" s="0" t="n">
        <v>0</v>
      </c>
      <c r="AK3442" s="0" t="n">
        <v>0</v>
      </c>
      <c r="AL3442" s="0" t="n">
        <v>0</v>
      </c>
      <c r="AM3442" s="0" t="n">
        <v>0</v>
      </c>
      <c r="AN3442" s="0" t="n">
        <v>0</v>
      </c>
      <c r="AO3442" s="0" t="n">
        <v>0</v>
      </c>
      <c r="AP3442" s="0" t="n">
        <v>0</v>
      </c>
      <c r="AQ3442" s="0" t="n">
        <v>0</v>
      </c>
      <c r="AR3442" s="0" t="n">
        <v>0</v>
      </c>
      <c r="AS3442" s="0" t="n">
        <v>9389672</v>
      </c>
    </row>
    <row r="3443" customFormat="false" ht="13.5" hidden="false" customHeight="false" outlineLevel="0" collapsed="false">
      <c r="T3443" s="0" t="n">
        <v>10031584</v>
      </c>
      <c r="U3443" s="0" t="n">
        <v>2009</v>
      </c>
      <c r="V3443" s="0" t="n">
        <v>38011</v>
      </c>
      <c r="W3443" s="0" t="n">
        <v>298</v>
      </c>
      <c r="X3443" s="0" t="n">
        <v>298</v>
      </c>
      <c r="Y3443" s="0" t="n">
        <v>59832</v>
      </c>
      <c r="Z3443" s="0" t="n">
        <v>0</v>
      </c>
      <c r="AA3443" s="0" t="n">
        <v>0</v>
      </c>
      <c r="AB3443" s="0" t="n">
        <v>0</v>
      </c>
      <c r="AC3443" s="0" t="n">
        <v>0</v>
      </c>
      <c r="AD3443" s="0" t="n">
        <v>0</v>
      </c>
      <c r="AE3443" s="0" t="n">
        <v>0</v>
      </c>
      <c r="AF3443" s="0" t="n">
        <v>0</v>
      </c>
      <c r="AG3443" s="0" t="n">
        <v>0</v>
      </c>
      <c r="AH3443" s="0" t="n">
        <v>0</v>
      </c>
      <c r="AI3443" s="0" t="n">
        <v>0</v>
      </c>
      <c r="AJ3443" s="0" t="n">
        <v>0</v>
      </c>
      <c r="AK3443" s="0" t="n">
        <v>0</v>
      </c>
      <c r="AL3443" s="0" t="n">
        <v>0</v>
      </c>
      <c r="AM3443" s="0" t="n">
        <v>0</v>
      </c>
      <c r="AN3443" s="0" t="n">
        <v>0</v>
      </c>
      <c r="AO3443" s="0" t="n">
        <v>0</v>
      </c>
      <c r="AP3443" s="0" t="n">
        <v>0</v>
      </c>
      <c r="AQ3443" s="0" t="n">
        <v>0</v>
      </c>
      <c r="AR3443" s="0" t="n">
        <v>0</v>
      </c>
      <c r="AS3443" s="0" t="n">
        <v>0</v>
      </c>
    </row>
    <row r="3444" customFormat="false" ht="13.5" hidden="false" customHeight="false" outlineLevel="0" collapsed="false">
      <c r="T3444" s="0" t="n">
        <v>10031585</v>
      </c>
      <c r="U3444" s="0" t="n">
        <v>2009</v>
      </c>
      <c r="V3444" s="0" t="n">
        <v>38011</v>
      </c>
      <c r="W3444" s="0" t="n">
        <v>299</v>
      </c>
      <c r="X3444" s="0" t="n">
        <v>299</v>
      </c>
      <c r="Y3444" s="0" t="n">
        <v>59833</v>
      </c>
      <c r="Z3444" s="0" t="n">
        <v>82266125</v>
      </c>
      <c r="AA3444" s="0" t="n">
        <v>0</v>
      </c>
      <c r="AB3444" s="0" t="n">
        <v>0</v>
      </c>
      <c r="AC3444" s="0" t="n">
        <v>0</v>
      </c>
      <c r="AD3444" s="0" t="n">
        <v>0</v>
      </c>
      <c r="AE3444" s="0" t="n">
        <v>0</v>
      </c>
      <c r="AF3444" s="0" t="n">
        <v>0</v>
      </c>
      <c r="AG3444" s="0" t="n">
        <v>0</v>
      </c>
      <c r="AH3444" s="0" t="n">
        <v>0</v>
      </c>
      <c r="AI3444" s="0" t="n">
        <v>0</v>
      </c>
      <c r="AJ3444" s="0" t="n">
        <v>0</v>
      </c>
      <c r="AK3444" s="0" t="n">
        <v>0</v>
      </c>
      <c r="AL3444" s="0" t="n">
        <v>0</v>
      </c>
      <c r="AM3444" s="0" t="n">
        <v>0</v>
      </c>
      <c r="AN3444" s="0" t="n">
        <v>0</v>
      </c>
      <c r="AO3444" s="0" t="n">
        <v>0</v>
      </c>
      <c r="AP3444" s="0" t="n">
        <v>0</v>
      </c>
      <c r="AQ3444" s="0" t="n">
        <v>0</v>
      </c>
      <c r="AR3444" s="0" t="n">
        <v>0</v>
      </c>
      <c r="AS3444" s="0" t="n">
        <v>82266125</v>
      </c>
    </row>
    <row r="3445" customFormat="false" ht="13.5" hidden="false" customHeight="false" outlineLevel="0" collapsed="false">
      <c r="T3445" s="0" t="n">
        <v>10031586</v>
      </c>
      <c r="U3445" s="0" t="n">
        <v>2009</v>
      </c>
      <c r="V3445" s="0" t="n">
        <v>38011</v>
      </c>
      <c r="W3445" s="0" t="n">
        <v>410</v>
      </c>
      <c r="X3445" s="0" t="n">
        <v>410</v>
      </c>
      <c r="Y3445" s="0" t="n">
        <v>59834</v>
      </c>
      <c r="Z3445" s="0" t="n">
        <v>18996901</v>
      </c>
      <c r="AA3445" s="0" t="n">
        <v>0</v>
      </c>
      <c r="AB3445" s="0" t="n">
        <v>0</v>
      </c>
      <c r="AC3445" s="0" t="n">
        <v>0</v>
      </c>
      <c r="AD3445" s="0" t="n">
        <v>0</v>
      </c>
      <c r="AE3445" s="0" t="n">
        <v>0</v>
      </c>
      <c r="AF3445" s="0" t="n">
        <v>0</v>
      </c>
      <c r="AG3445" s="0" t="n">
        <v>0</v>
      </c>
      <c r="AH3445" s="0" t="n">
        <v>0</v>
      </c>
      <c r="AI3445" s="0" t="n">
        <v>0</v>
      </c>
      <c r="AJ3445" s="0" t="n">
        <v>0</v>
      </c>
      <c r="AK3445" s="0" t="n">
        <v>0</v>
      </c>
      <c r="AL3445" s="0" t="n">
        <v>0</v>
      </c>
      <c r="AM3445" s="0" t="n">
        <v>0</v>
      </c>
      <c r="AN3445" s="0" t="n">
        <v>0</v>
      </c>
      <c r="AO3445" s="0" t="n">
        <v>0</v>
      </c>
      <c r="AP3445" s="0" t="n">
        <v>0</v>
      </c>
      <c r="AQ3445" s="0" t="n">
        <v>0</v>
      </c>
      <c r="AR3445" s="0" t="n">
        <v>0</v>
      </c>
      <c r="AS3445" s="0" t="n">
        <v>18996901</v>
      </c>
    </row>
    <row r="3446" customFormat="false" ht="13.5" hidden="false" customHeight="false" outlineLevel="0" collapsed="false">
      <c r="T3446" s="0" t="n">
        <v>10031587</v>
      </c>
      <c r="U3446" s="0" t="n">
        <v>2009</v>
      </c>
      <c r="V3446" s="0" t="n">
        <v>38011</v>
      </c>
      <c r="W3446" s="0" t="n">
        <v>420</v>
      </c>
      <c r="X3446" s="0" t="n">
        <v>420</v>
      </c>
      <c r="Y3446" s="0" t="n">
        <v>59835</v>
      </c>
      <c r="Z3446" s="0" t="n">
        <v>34610435</v>
      </c>
      <c r="AA3446" s="0" t="n">
        <v>0</v>
      </c>
      <c r="AB3446" s="0" t="n">
        <v>0</v>
      </c>
      <c r="AC3446" s="0" t="n">
        <v>0</v>
      </c>
      <c r="AD3446" s="0" t="n">
        <v>0</v>
      </c>
      <c r="AE3446" s="0" t="n">
        <v>0</v>
      </c>
      <c r="AF3446" s="0" t="n">
        <v>0</v>
      </c>
      <c r="AG3446" s="0" t="n">
        <v>0</v>
      </c>
      <c r="AH3446" s="0" t="n">
        <v>0</v>
      </c>
      <c r="AI3446" s="0" t="n">
        <v>0</v>
      </c>
      <c r="AJ3446" s="0" t="n">
        <v>0</v>
      </c>
      <c r="AK3446" s="0" t="n">
        <v>0</v>
      </c>
      <c r="AL3446" s="0" t="n">
        <v>0</v>
      </c>
      <c r="AM3446" s="0" t="n">
        <v>0</v>
      </c>
      <c r="AN3446" s="0" t="n">
        <v>0</v>
      </c>
      <c r="AO3446" s="0" t="n">
        <v>0</v>
      </c>
      <c r="AP3446" s="0" t="n">
        <v>0</v>
      </c>
      <c r="AQ3446" s="0" t="n">
        <v>0</v>
      </c>
      <c r="AR3446" s="0" t="n">
        <v>0</v>
      </c>
      <c r="AS3446" s="0" t="n">
        <v>34610435</v>
      </c>
    </row>
    <row r="3447" customFormat="false" ht="13.5" hidden="false" customHeight="false" outlineLevel="0" collapsed="false">
      <c r="T3447" s="0" t="n">
        <v>10031588</v>
      </c>
      <c r="U3447" s="0" t="n">
        <v>2009</v>
      </c>
      <c r="V3447" s="0" t="n">
        <v>38011</v>
      </c>
      <c r="W3447" s="0" t="n">
        <v>497</v>
      </c>
      <c r="X3447" s="0" t="n">
        <v>497</v>
      </c>
      <c r="Y3447" s="0" t="n">
        <v>59836</v>
      </c>
      <c r="Z3447" s="0" t="n">
        <v>0</v>
      </c>
      <c r="AA3447" s="0" t="n">
        <v>0</v>
      </c>
      <c r="AB3447" s="0" t="n">
        <v>0</v>
      </c>
      <c r="AC3447" s="0" t="n">
        <v>0</v>
      </c>
      <c r="AD3447" s="0" t="n">
        <v>0</v>
      </c>
      <c r="AE3447" s="0" t="n">
        <v>0</v>
      </c>
      <c r="AF3447" s="0" t="n">
        <v>0</v>
      </c>
      <c r="AG3447" s="0" t="n">
        <v>0</v>
      </c>
      <c r="AH3447" s="0" t="n">
        <v>0</v>
      </c>
      <c r="AI3447" s="0" t="n">
        <v>0</v>
      </c>
      <c r="AJ3447" s="0" t="n">
        <v>0</v>
      </c>
      <c r="AK3447" s="0" t="n">
        <v>0</v>
      </c>
      <c r="AL3447" s="0" t="n">
        <v>0</v>
      </c>
      <c r="AM3447" s="0" t="n">
        <v>0</v>
      </c>
      <c r="AN3447" s="0" t="n">
        <v>0</v>
      </c>
      <c r="AO3447" s="0" t="n">
        <v>0</v>
      </c>
      <c r="AP3447" s="0" t="n">
        <v>0</v>
      </c>
      <c r="AQ3447" s="0" t="n">
        <v>0</v>
      </c>
      <c r="AR3447" s="0" t="n">
        <v>0</v>
      </c>
      <c r="AS3447" s="0" t="n">
        <v>0</v>
      </c>
    </row>
    <row r="3448" customFormat="false" ht="13.5" hidden="false" customHeight="false" outlineLevel="0" collapsed="false">
      <c r="T3448" s="0" t="n">
        <v>10031589</v>
      </c>
      <c r="U3448" s="0" t="n">
        <v>2009</v>
      </c>
      <c r="V3448" s="0" t="n">
        <v>38011</v>
      </c>
      <c r="W3448" s="0" t="n">
        <v>498</v>
      </c>
      <c r="X3448" s="0" t="n">
        <v>498</v>
      </c>
      <c r="Y3448" s="0" t="n">
        <v>59837</v>
      </c>
      <c r="Z3448" s="0" t="n">
        <v>0</v>
      </c>
      <c r="AA3448" s="0" t="n">
        <v>0</v>
      </c>
      <c r="AB3448" s="0" t="n">
        <v>0</v>
      </c>
      <c r="AC3448" s="0" t="n">
        <v>0</v>
      </c>
      <c r="AD3448" s="0" t="n">
        <v>0</v>
      </c>
      <c r="AE3448" s="0" t="n">
        <v>0</v>
      </c>
      <c r="AF3448" s="0" t="n">
        <v>0</v>
      </c>
      <c r="AG3448" s="0" t="n">
        <v>0</v>
      </c>
      <c r="AH3448" s="0" t="n">
        <v>0</v>
      </c>
      <c r="AI3448" s="0" t="n">
        <v>0</v>
      </c>
      <c r="AJ3448" s="0" t="n">
        <v>0</v>
      </c>
      <c r="AK3448" s="0" t="n">
        <v>0</v>
      </c>
      <c r="AL3448" s="0" t="n">
        <v>0</v>
      </c>
      <c r="AM3448" s="0" t="n">
        <v>0</v>
      </c>
      <c r="AN3448" s="0" t="n">
        <v>0</v>
      </c>
      <c r="AO3448" s="0" t="n">
        <v>0</v>
      </c>
      <c r="AP3448" s="0" t="n">
        <v>0</v>
      </c>
      <c r="AQ3448" s="0" t="n">
        <v>0</v>
      </c>
      <c r="AR3448" s="0" t="n">
        <v>0</v>
      </c>
      <c r="AS3448" s="0" t="n">
        <v>0</v>
      </c>
    </row>
    <row r="3449" customFormat="false" ht="13.5" hidden="false" customHeight="false" outlineLevel="0" collapsed="false">
      <c r="T3449" s="0" t="n">
        <v>10031590</v>
      </c>
      <c r="U3449" s="0" t="n">
        <v>2009</v>
      </c>
      <c r="V3449" s="0" t="n">
        <v>38011</v>
      </c>
      <c r="W3449" s="0" t="n">
        <v>499</v>
      </c>
      <c r="X3449" s="0" t="n">
        <v>499</v>
      </c>
      <c r="Y3449" s="0" t="n">
        <v>59838</v>
      </c>
      <c r="Z3449" s="0" t="n">
        <v>53607336</v>
      </c>
      <c r="AA3449" s="0" t="n">
        <v>0</v>
      </c>
      <c r="AB3449" s="0" t="n">
        <v>0</v>
      </c>
      <c r="AC3449" s="0" t="n">
        <v>0</v>
      </c>
      <c r="AD3449" s="0" t="n">
        <v>0</v>
      </c>
      <c r="AE3449" s="0" t="n">
        <v>0</v>
      </c>
      <c r="AF3449" s="0" t="n">
        <v>0</v>
      </c>
      <c r="AG3449" s="0" t="n">
        <v>0</v>
      </c>
      <c r="AH3449" s="0" t="n">
        <v>0</v>
      </c>
      <c r="AI3449" s="0" t="n">
        <v>0</v>
      </c>
      <c r="AJ3449" s="0" t="n">
        <v>0</v>
      </c>
      <c r="AK3449" s="0" t="n">
        <v>0</v>
      </c>
      <c r="AL3449" s="0" t="n">
        <v>0</v>
      </c>
      <c r="AM3449" s="0" t="n">
        <v>0</v>
      </c>
      <c r="AN3449" s="0" t="n">
        <v>0</v>
      </c>
      <c r="AO3449" s="0" t="n">
        <v>0</v>
      </c>
      <c r="AP3449" s="0" t="n">
        <v>0</v>
      </c>
      <c r="AQ3449" s="0" t="n">
        <v>0</v>
      </c>
      <c r="AR3449" s="0" t="n">
        <v>0</v>
      </c>
      <c r="AS3449" s="0" t="n">
        <v>53607336</v>
      </c>
    </row>
    <row r="3450" customFormat="false" ht="13.5" hidden="false" customHeight="false" outlineLevel="0" collapsed="false">
      <c r="T3450" s="0" t="n">
        <v>10031592</v>
      </c>
      <c r="U3450" s="0" t="n">
        <v>2009</v>
      </c>
      <c r="V3450" s="0" t="n">
        <v>38011</v>
      </c>
      <c r="W3450" s="0" t="n">
        <v>610</v>
      </c>
      <c r="X3450" s="0" t="n">
        <v>610</v>
      </c>
      <c r="Y3450" s="0" t="n">
        <v>59840</v>
      </c>
      <c r="Z3450" s="0" t="n">
        <v>0</v>
      </c>
      <c r="AA3450" s="0" t="n">
        <v>0</v>
      </c>
      <c r="AB3450" s="0" t="n">
        <v>0</v>
      </c>
      <c r="AC3450" s="0" t="n">
        <v>0</v>
      </c>
      <c r="AD3450" s="0" t="n">
        <v>0</v>
      </c>
      <c r="AE3450" s="0" t="n">
        <v>0</v>
      </c>
      <c r="AF3450" s="0" t="n">
        <v>0</v>
      </c>
      <c r="AG3450" s="0" t="n">
        <v>0</v>
      </c>
      <c r="AH3450" s="0" t="n">
        <v>0</v>
      </c>
      <c r="AI3450" s="0" t="n">
        <v>0</v>
      </c>
      <c r="AJ3450" s="0" t="n">
        <v>0</v>
      </c>
      <c r="AK3450" s="0" t="n">
        <v>0</v>
      </c>
      <c r="AL3450" s="0" t="n">
        <v>0</v>
      </c>
      <c r="AM3450" s="0" t="n">
        <v>0</v>
      </c>
      <c r="AN3450" s="0" t="n">
        <v>0</v>
      </c>
      <c r="AO3450" s="0" t="n">
        <v>0</v>
      </c>
      <c r="AP3450" s="0" t="n">
        <v>0</v>
      </c>
      <c r="AQ3450" s="0" t="n">
        <v>0</v>
      </c>
      <c r="AR3450" s="0" t="n">
        <v>0</v>
      </c>
      <c r="AS3450" s="0" t="n">
        <v>0</v>
      </c>
    </row>
    <row r="3451" customFormat="false" ht="13.5" hidden="false" customHeight="false" outlineLevel="0" collapsed="false">
      <c r="T3451" s="0" t="n">
        <v>10031593</v>
      </c>
      <c r="U3451" s="0" t="n">
        <v>2009</v>
      </c>
      <c r="V3451" s="0" t="n">
        <v>38011</v>
      </c>
      <c r="W3451" s="0" t="n">
        <v>810</v>
      </c>
      <c r="X3451" s="0" t="n">
        <v>810</v>
      </c>
      <c r="Y3451" s="0" t="n">
        <v>59841</v>
      </c>
      <c r="Z3451" s="0" t="n">
        <v>79261090</v>
      </c>
      <c r="AA3451" s="0" t="n">
        <v>0</v>
      </c>
      <c r="AB3451" s="0" t="n">
        <v>0</v>
      </c>
      <c r="AC3451" s="0" t="n">
        <v>0</v>
      </c>
      <c r="AD3451" s="0" t="n">
        <v>0</v>
      </c>
      <c r="AE3451" s="0" t="n">
        <v>0</v>
      </c>
      <c r="AF3451" s="0" t="n">
        <v>0</v>
      </c>
      <c r="AG3451" s="0" t="n">
        <v>0</v>
      </c>
      <c r="AH3451" s="0" t="n">
        <v>0</v>
      </c>
      <c r="AI3451" s="0" t="n">
        <v>0</v>
      </c>
      <c r="AJ3451" s="0" t="n">
        <v>0</v>
      </c>
      <c r="AK3451" s="0" t="n">
        <v>0</v>
      </c>
      <c r="AL3451" s="0" t="n">
        <v>0</v>
      </c>
      <c r="AM3451" s="0" t="n">
        <v>0</v>
      </c>
      <c r="AN3451" s="0" t="n">
        <v>0</v>
      </c>
      <c r="AO3451" s="0" t="n">
        <v>0</v>
      </c>
      <c r="AP3451" s="0" t="n">
        <v>0</v>
      </c>
      <c r="AQ3451" s="0" t="n">
        <v>0</v>
      </c>
      <c r="AR3451" s="0" t="n">
        <v>0</v>
      </c>
      <c r="AS3451" s="0" t="n">
        <v>79261090</v>
      </c>
    </row>
    <row r="3452" customFormat="false" ht="13.5" hidden="false" customHeight="false" outlineLevel="0" collapsed="false">
      <c r="T3452" s="0" t="n">
        <v>10031594</v>
      </c>
      <c r="U3452" s="0" t="n">
        <v>2009</v>
      </c>
      <c r="V3452" s="0" t="n">
        <v>38011</v>
      </c>
      <c r="W3452" s="0" t="n">
        <v>820</v>
      </c>
      <c r="X3452" s="0" t="n">
        <v>820</v>
      </c>
      <c r="Y3452" s="0" t="n">
        <v>59842</v>
      </c>
      <c r="Z3452" s="0" t="n">
        <v>76275063</v>
      </c>
      <c r="AA3452" s="0" t="n">
        <v>0</v>
      </c>
      <c r="AB3452" s="0" t="n">
        <v>0</v>
      </c>
      <c r="AC3452" s="0" t="n">
        <v>0</v>
      </c>
      <c r="AD3452" s="0" t="n">
        <v>0</v>
      </c>
      <c r="AE3452" s="0" t="n">
        <v>0</v>
      </c>
      <c r="AF3452" s="0" t="n">
        <v>0</v>
      </c>
      <c r="AG3452" s="0" t="n">
        <v>0</v>
      </c>
      <c r="AH3452" s="0" t="n">
        <v>0</v>
      </c>
      <c r="AI3452" s="0" t="n">
        <v>0</v>
      </c>
      <c r="AJ3452" s="0" t="n">
        <v>0</v>
      </c>
      <c r="AK3452" s="0" t="n">
        <v>0</v>
      </c>
      <c r="AL3452" s="0" t="n">
        <v>0</v>
      </c>
      <c r="AM3452" s="0" t="n">
        <v>0</v>
      </c>
      <c r="AN3452" s="0" t="n">
        <v>0</v>
      </c>
      <c r="AO3452" s="0" t="n">
        <v>0</v>
      </c>
      <c r="AP3452" s="0" t="n">
        <v>0</v>
      </c>
      <c r="AQ3452" s="0" t="n">
        <v>0</v>
      </c>
      <c r="AR3452" s="0" t="n">
        <v>0</v>
      </c>
      <c r="AS3452" s="0" t="n">
        <v>76275063</v>
      </c>
    </row>
    <row r="3453" customFormat="false" ht="13.5" hidden="false" customHeight="false" outlineLevel="0" collapsed="false">
      <c r="T3453" s="0" t="n">
        <v>10031596</v>
      </c>
      <c r="U3453" s="0" t="n">
        <v>2009</v>
      </c>
      <c r="V3453" s="0" t="n">
        <v>38011</v>
      </c>
      <c r="W3453" s="0" t="n">
        <v>1010</v>
      </c>
      <c r="X3453" s="0" t="n">
        <v>1010</v>
      </c>
      <c r="Y3453" s="0" t="n">
        <v>59844</v>
      </c>
      <c r="Z3453" s="0" t="n">
        <v>21499</v>
      </c>
      <c r="AA3453" s="0" t="n">
        <v>0</v>
      </c>
      <c r="AB3453" s="0" t="n">
        <v>0</v>
      </c>
      <c r="AC3453" s="0" t="n">
        <v>0</v>
      </c>
      <c r="AD3453" s="0" t="n">
        <v>0</v>
      </c>
      <c r="AE3453" s="0" t="n">
        <v>0</v>
      </c>
      <c r="AF3453" s="0" t="n">
        <v>0</v>
      </c>
      <c r="AG3453" s="0" t="n">
        <v>0</v>
      </c>
      <c r="AH3453" s="0" t="n">
        <v>0</v>
      </c>
      <c r="AI3453" s="0" t="n">
        <v>0</v>
      </c>
      <c r="AJ3453" s="0" t="n">
        <v>0</v>
      </c>
      <c r="AK3453" s="0" t="n">
        <v>0</v>
      </c>
      <c r="AL3453" s="0" t="n">
        <v>0</v>
      </c>
      <c r="AM3453" s="0" t="n">
        <v>0</v>
      </c>
      <c r="AN3453" s="0" t="n">
        <v>0</v>
      </c>
      <c r="AO3453" s="0" t="n">
        <v>0</v>
      </c>
      <c r="AP3453" s="0" t="n">
        <v>0</v>
      </c>
      <c r="AQ3453" s="0" t="n">
        <v>0</v>
      </c>
      <c r="AR3453" s="0" t="n">
        <v>0</v>
      </c>
      <c r="AS3453" s="0" t="n">
        <v>21499</v>
      </c>
    </row>
    <row r="3454" customFormat="false" ht="13.5" hidden="false" customHeight="false" outlineLevel="0" collapsed="false">
      <c r="T3454" s="0" t="n">
        <v>10031597</v>
      </c>
      <c r="U3454" s="0" t="n">
        <v>2009</v>
      </c>
      <c r="V3454" s="0" t="n">
        <v>38011</v>
      </c>
      <c r="W3454" s="0" t="n">
        <v>1020</v>
      </c>
      <c r="X3454" s="0" t="n">
        <v>1020</v>
      </c>
      <c r="Y3454" s="0" t="n">
        <v>59845</v>
      </c>
      <c r="Z3454" s="0" t="n">
        <v>1177168</v>
      </c>
      <c r="AA3454" s="0" t="n">
        <v>0</v>
      </c>
      <c r="AB3454" s="0" t="n">
        <v>0</v>
      </c>
      <c r="AC3454" s="0" t="n">
        <v>0</v>
      </c>
      <c r="AD3454" s="0" t="n">
        <v>0</v>
      </c>
      <c r="AE3454" s="0" t="n">
        <v>0</v>
      </c>
      <c r="AF3454" s="0" t="n">
        <v>0</v>
      </c>
      <c r="AG3454" s="0" t="n">
        <v>0</v>
      </c>
      <c r="AH3454" s="0" t="n">
        <v>0</v>
      </c>
      <c r="AI3454" s="0" t="n">
        <v>0</v>
      </c>
      <c r="AJ3454" s="0" t="n">
        <v>0</v>
      </c>
      <c r="AK3454" s="0" t="n">
        <v>0</v>
      </c>
      <c r="AL3454" s="0" t="n">
        <v>0</v>
      </c>
      <c r="AM3454" s="0" t="n">
        <v>0</v>
      </c>
      <c r="AN3454" s="0" t="n">
        <v>0</v>
      </c>
      <c r="AO3454" s="0" t="n">
        <v>0</v>
      </c>
      <c r="AP3454" s="0" t="n">
        <v>0</v>
      </c>
      <c r="AQ3454" s="0" t="n">
        <v>0</v>
      </c>
      <c r="AR3454" s="0" t="n">
        <v>0</v>
      </c>
      <c r="AS3454" s="0" t="n">
        <v>1177168</v>
      </c>
    </row>
    <row r="3455" customFormat="false" ht="13.5" hidden="false" customHeight="false" outlineLevel="0" collapsed="false">
      <c r="T3455" s="0" t="n">
        <v>10031591</v>
      </c>
      <c r="U3455" s="0" t="n">
        <v>2009</v>
      </c>
      <c r="V3455" s="0" t="n">
        <v>38011</v>
      </c>
      <c r="W3455" s="0" t="n">
        <v>9910</v>
      </c>
      <c r="X3455" s="0" t="n">
        <v>501</v>
      </c>
      <c r="Y3455" s="0" t="n">
        <v>59839</v>
      </c>
      <c r="Z3455" s="0" t="n">
        <v>28658789</v>
      </c>
      <c r="AA3455" s="0" t="n">
        <v>0</v>
      </c>
      <c r="AB3455" s="0" t="n">
        <v>0</v>
      </c>
      <c r="AC3455" s="0" t="n">
        <v>0</v>
      </c>
      <c r="AD3455" s="0" t="n">
        <v>0</v>
      </c>
      <c r="AE3455" s="0" t="n">
        <v>0</v>
      </c>
      <c r="AF3455" s="0" t="n">
        <v>0</v>
      </c>
      <c r="AG3455" s="0" t="n">
        <v>0</v>
      </c>
      <c r="AH3455" s="0" t="n">
        <v>0</v>
      </c>
      <c r="AI3455" s="0" t="n">
        <v>0</v>
      </c>
      <c r="AJ3455" s="0" t="n">
        <v>0</v>
      </c>
      <c r="AK3455" s="0" t="n">
        <v>0</v>
      </c>
      <c r="AL3455" s="0" t="n">
        <v>0</v>
      </c>
      <c r="AM3455" s="0" t="n">
        <v>0</v>
      </c>
      <c r="AN3455" s="0" t="n">
        <v>0</v>
      </c>
      <c r="AO3455" s="0" t="n">
        <v>0</v>
      </c>
      <c r="AP3455" s="0" t="n">
        <v>0</v>
      </c>
      <c r="AQ3455" s="0" t="n">
        <v>0</v>
      </c>
      <c r="AR3455" s="0" t="n">
        <v>0</v>
      </c>
      <c r="AS3455" s="0" t="n">
        <v>28658789</v>
      </c>
    </row>
    <row r="3456" customFormat="false" ht="13.5" hidden="false" customHeight="false" outlineLevel="0" collapsed="false">
      <c r="T3456" s="0" t="n">
        <v>10031595</v>
      </c>
      <c r="U3456" s="0" t="n">
        <v>2009</v>
      </c>
      <c r="V3456" s="0" t="n">
        <v>38011</v>
      </c>
      <c r="W3456" s="0" t="n">
        <v>9920</v>
      </c>
      <c r="X3456" s="0" t="n">
        <v>901</v>
      </c>
      <c r="Y3456" s="0" t="n">
        <v>59843</v>
      </c>
      <c r="Z3456" s="0" t="n">
        <v>2986027</v>
      </c>
      <c r="AA3456" s="0" t="n">
        <v>0</v>
      </c>
      <c r="AB3456" s="0" t="n">
        <v>0</v>
      </c>
      <c r="AC3456" s="0" t="n">
        <v>0</v>
      </c>
      <c r="AD3456" s="0" t="n">
        <v>0</v>
      </c>
      <c r="AE3456" s="0" t="n">
        <v>0</v>
      </c>
      <c r="AF3456" s="0" t="n">
        <v>0</v>
      </c>
      <c r="AG3456" s="0" t="n">
        <v>0</v>
      </c>
      <c r="AH3456" s="0" t="n">
        <v>0</v>
      </c>
      <c r="AI3456" s="0" t="n">
        <v>0</v>
      </c>
      <c r="AJ3456" s="0" t="n">
        <v>0</v>
      </c>
      <c r="AK3456" s="0" t="n">
        <v>0</v>
      </c>
      <c r="AL3456" s="0" t="n">
        <v>0</v>
      </c>
      <c r="AM3456" s="0" t="n">
        <v>0</v>
      </c>
      <c r="AN3456" s="0" t="n">
        <v>0</v>
      </c>
      <c r="AO3456" s="0" t="n">
        <v>0</v>
      </c>
      <c r="AP3456" s="0" t="n">
        <v>0</v>
      </c>
      <c r="AQ3456" s="0" t="n">
        <v>0</v>
      </c>
      <c r="AR3456" s="0" t="n">
        <v>0</v>
      </c>
      <c r="AS3456" s="0" t="n">
        <v>2986027</v>
      </c>
    </row>
    <row r="3457" customFormat="false" ht="13.5" hidden="false" customHeight="false" outlineLevel="0" collapsed="false">
      <c r="T3457" s="0" t="n">
        <v>10031598</v>
      </c>
      <c r="U3457" s="0" t="n">
        <v>2009</v>
      </c>
      <c r="V3457" s="0" t="n">
        <v>38016</v>
      </c>
      <c r="W3457" s="0" t="n">
        <v>210</v>
      </c>
      <c r="X3457" s="0" t="n">
        <v>210</v>
      </c>
      <c r="Y3457" s="0" t="n">
        <v>59829</v>
      </c>
      <c r="Z3457" s="0" t="n">
        <v>0</v>
      </c>
      <c r="AA3457" s="0" t="n">
        <v>0</v>
      </c>
      <c r="AB3457" s="0" t="n">
        <v>0</v>
      </c>
      <c r="AC3457" s="0" t="n">
        <v>0</v>
      </c>
      <c r="AD3457" s="0" t="n">
        <v>0</v>
      </c>
      <c r="AE3457" s="0" t="n">
        <v>0</v>
      </c>
      <c r="AF3457" s="0" t="n">
        <v>0</v>
      </c>
      <c r="AG3457" s="0" t="n">
        <v>0</v>
      </c>
      <c r="AH3457" s="0" t="n">
        <v>0</v>
      </c>
      <c r="AI3457" s="0" t="n">
        <v>0</v>
      </c>
      <c r="AJ3457" s="0" t="n">
        <v>0</v>
      </c>
      <c r="AK3457" s="0" t="n">
        <v>0</v>
      </c>
      <c r="AL3457" s="0" t="n">
        <v>0</v>
      </c>
      <c r="AM3457" s="0" t="n">
        <v>0</v>
      </c>
      <c r="AN3457" s="0" t="n">
        <v>0</v>
      </c>
      <c r="AO3457" s="0" t="n">
        <v>0</v>
      </c>
      <c r="AP3457" s="0" t="n">
        <v>0</v>
      </c>
      <c r="AQ3457" s="0" t="n">
        <v>0</v>
      </c>
      <c r="AR3457" s="0" t="n">
        <v>0</v>
      </c>
      <c r="AS3457" s="0" t="n">
        <v>0</v>
      </c>
    </row>
    <row r="3458" customFormat="false" ht="13.5" hidden="false" customHeight="false" outlineLevel="0" collapsed="false">
      <c r="T3458" s="0" t="n">
        <v>10031599</v>
      </c>
      <c r="U3458" s="0" t="n">
        <v>2009</v>
      </c>
      <c r="V3458" s="0" t="n">
        <v>38016</v>
      </c>
      <c r="W3458" s="0" t="n">
        <v>220</v>
      </c>
      <c r="X3458" s="0" t="n">
        <v>220</v>
      </c>
      <c r="Y3458" s="0" t="n">
        <v>59830</v>
      </c>
      <c r="Z3458" s="0" t="n">
        <v>0</v>
      </c>
      <c r="AA3458" s="0" t="n">
        <v>0</v>
      </c>
      <c r="AB3458" s="0" t="n">
        <v>0</v>
      </c>
      <c r="AC3458" s="0" t="n">
        <v>0</v>
      </c>
      <c r="AD3458" s="0" t="n">
        <v>0</v>
      </c>
      <c r="AE3458" s="0" t="n">
        <v>0</v>
      </c>
      <c r="AF3458" s="0" t="n">
        <v>0</v>
      </c>
      <c r="AG3458" s="0" t="n">
        <v>0</v>
      </c>
      <c r="AH3458" s="0" t="n">
        <v>0</v>
      </c>
      <c r="AI3458" s="0" t="n">
        <v>0</v>
      </c>
      <c r="AJ3458" s="0" t="n">
        <v>0</v>
      </c>
      <c r="AK3458" s="0" t="n">
        <v>0</v>
      </c>
      <c r="AL3458" s="0" t="n">
        <v>0</v>
      </c>
      <c r="AM3458" s="0" t="n">
        <v>0</v>
      </c>
      <c r="AN3458" s="0" t="n">
        <v>0</v>
      </c>
      <c r="AO3458" s="0" t="n">
        <v>0</v>
      </c>
      <c r="AP3458" s="0" t="n">
        <v>0</v>
      </c>
      <c r="AQ3458" s="0" t="n">
        <v>0</v>
      </c>
      <c r="AR3458" s="0" t="n">
        <v>0</v>
      </c>
      <c r="AS3458" s="0" t="n">
        <v>0</v>
      </c>
    </row>
    <row r="3459" customFormat="false" ht="13.5" hidden="false" customHeight="false" outlineLevel="0" collapsed="false">
      <c r="T3459" s="0" t="n">
        <v>10031600</v>
      </c>
      <c r="U3459" s="0" t="n">
        <v>2009</v>
      </c>
      <c r="V3459" s="0" t="n">
        <v>38016</v>
      </c>
      <c r="W3459" s="0" t="n">
        <v>297</v>
      </c>
      <c r="X3459" s="0" t="n">
        <v>297</v>
      </c>
      <c r="Y3459" s="0" t="n">
        <v>59831</v>
      </c>
      <c r="Z3459" s="0" t="n">
        <v>0</v>
      </c>
      <c r="AA3459" s="0" t="n">
        <v>0</v>
      </c>
      <c r="AB3459" s="0" t="n">
        <v>0</v>
      </c>
      <c r="AC3459" s="0" t="n">
        <v>0</v>
      </c>
      <c r="AD3459" s="0" t="n">
        <v>0</v>
      </c>
      <c r="AE3459" s="0" t="n">
        <v>0</v>
      </c>
      <c r="AF3459" s="0" t="n">
        <v>0</v>
      </c>
      <c r="AG3459" s="0" t="n">
        <v>0</v>
      </c>
      <c r="AH3459" s="0" t="n">
        <v>0</v>
      </c>
      <c r="AI3459" s="0" t="n">
        <v>0</v>
      </c>
      <c r="AJ3459" s="0" t="n">
        <v>0</v>
      </c>
      <c r="AK3459" s="0" t="n">
        <v>0</v>
      </c>
      <c r="AL3459" s="0" t="n">
        <v>0</v>
      </c>
      <c r="AM3459" s="0" t="n">
        <v>0</v>
      </c>
      <c r="AN3459" s="0" t="n">
        <v>0</v>
      </c>
      <c r="AO3459" s="0" t="n">
        <v>0</v>
      </c>
      <c r="AP3459" s="0" t="n">
        <v>0</v>
      </c>
      <c r="AQ3459" s="0" t="n">
        <v>0</v>
      </c>
      <c r="AR3459" s="0" t="n">
        <v>0</v>
      </c>
      <c r="AS3459" s="0" t="n">
        <v>0</v>
      </c>
    </row>
    <row r="3460" customFormat="false" ht="13.5" hidden="false" customHeight="false" outlineLevel="0" collapsed="false">
      <c r="T3460" s="0" t="n">
        <v>10031601</v>
      </c>
      <c r="U3460" s="0" t="n">
        <v>2009</v>
      </c>
      <c r="V3460" s="0" t="n">
        <v>38016</v>
      </c>
      <c r="W3460" s="0" t="n">
        <v>298</v>
      </c>
      <c r="X3460" s="0" t="n">
        <v>298</v>
      </c>
      <c r="Y3460" s="0" t="n">
        <v>59832</v>
      </c>
      <c r="Z3460" s="0" t="n">
        <v>0</v>
      </c>
      <c r="AA3460" s="0" t="n">
        <v>0</v>
      </c>
      <c r="AB3460" s="0" t="n">
        <v>0</v>
      </c>
      <c r="AC3460" s="0" t="n">
        <v>0</v>
      </c>
      <c r="AD3460" s="0" t="n">
        <v>0</v>
      </c>
      <c r="AE3460" s="0" t="n">
        <v>0</v>
      </c>
      <c r="AF3460" s="0" t="n">
        <v>0</v>
      </c>
      <c r="AG3460" s="0" t="n">
        <v>0</v>
      </c>
      <c r="AH3460" s="0" t="n">
        <v>0</v>
      </c>
      <c r="AI3460" s="0" t="n">
        <v>0</v>
      </c>
      <c r="AJ3460" s="0" t="n">
        <v>0</v>
      </c>
      <c r="AK3460" s="0" t="n">
        <v>0</v>
      </c>
      <c r="AL3460" s="0" t="n">
        <v>0</v>
      </c>
      <c r="AM3460" s="0" t="n">
        <v>0</v>
      </c>
      <c r="AN3460" s="0" t="n">
        <v>0</v>
      </c>
      <c r="AO3460" s="0" t="n">
        <v>0</v>
      </c>
      <c r="AP3460" s="0" t="n">
        <v>0</v>
      </c>
      <c r="AQ3460" s="0" t="n">
        <v>0</v>
      </c>
      <c r="AR3460" s="0" t="n">
        <v>0</v>
      </c>
      <c r="AS3460" s="0" t="n">
        <v>0</v>
      </c>
    </row>
    <row r="3461" customFormat="false" ht="13.5" hidden="false" customHeight="false" outlineLevel="0" collapsed="false">
      <c r="T3461" s="0" t="n">
        <v>10031602</v>
      </c>
      <c r="U3461" s="0" t="n">
        <v>2009</v>
      </c>
      <c r="V3461" s="0" t="n">
        <v>38016</v>
      </c>
      <c r="W3461" s="0" t="n">
        <v>299</v>
      </c>
      <c r="X3461" s="0" t="n">
        <v>299</v>
      </c>
      <c r="Y3461" s="0" t="n">
        <v>59833</v>
      </c>
      <c r="Z3461" s="0" t="n">
        <v>0</v>
      </c>
      <c r="AA3461" s="0" t="n">
        <v>0</v>
      </c>
      <c r="AB3461" s="0" t="n">
        <v>0</v>
      </c>
      <c r="AC3461" s="0" t="n">
        <v>0</v>
      </c>
      <c r="AD3461" s="0" t="n">
        <v>0</v>
      </c>
      <c r="AE3461" s="0" t="n">
        <v>0</v>
      </c>
      <c r="AF3461" s="0" t="n">
        <v>0</v>
      </c>
      <c r="AG3461" s="0" t="n">
        <v>0</v>
      </c>
      <c r="AH3461" s="0" t="n">
        <v>0</v>
      </c>
      <c r="AI3461" s="0" t="n">
        <v>0</v>
      </c>
      <c r="AJ3461" s="0" t="n">
        <v>0</v>
      </c>
      <c r="AK3461" s="0" t="n">
        <v>0</v>
      </c>
      <c r="AL3461" s="0" t="n">
        <v>0</v>
      </c>
      <c r="AM3461" s="0" t="n">
        <v>0</v>
      </c>
      <c r="AN3461" s="0" t="n">
        <v>0</v>
      </c>
      <c r="AO3461" s="0" t="n">
        <v>0</v>
      </c>
      <c r="AP3461" s="0" t="n">
        <v>0</v>
      </c>
      <c r="AQ3461" s="0" t="n">
        <v>0</v>
      </c>
      <c r="AR3461" s="0" t="n">
        <v>0</v>
      </c>
      <c r="AS3461" s="0" t="n">
        <v>0</v>
      </c>
    </row>
    <row r="3462" customFormat="false" ht="13.5" hidden="false" customHeight="false" outlineLevel="0" collapsed="false">
      <c r="T3462" s="0" t="n">
        <v>10031603</v>
      </c>
      <c r="U3462" s="0" t="n">
        <v>2009</v>
      </c>
      <c r="V3462" s="0" t="n">
        <v>38016</v>
      </c>
      <c r="W3462" s="0" t="n">
        <v>410</v>
      </c>
      <c r="X3462" s="0" t="n">
        <v>410</v>
      </c>
      <c r="Y3462" s="0" t="n">
        <v>59834</v>
      </c>
      <c r="Z3462" s="0" t="n">
        <v>0</v>
      </c>
      <c r="AA3462" s="0" t="n">
        <v>0</v>
      </c>
      <c r="AB3462" s="0" t="n">
        <v>0</v>
      </c>
      <c r="AC3462" s="0" t="n">
        <v>0</v>
      </c>
      <c r="AD3462" s="0" t="n">
        <v>0</v>
      </c>
      <c r="AE3462" s="0" t="n">
        <v>0</v>
      </c>
      <c r="AF3462" s="0" t="n">
        <v>0</v>
      </c>
      <c r="AG3462" s="0" t="n">
        <v>0</v>
      </c>
      <c r="AH3462" s="0" t="n">
        <v>0</v>
      </c>
      <c r="AI3462" s="0" t="n">
        <v>0</v>
      </c>
      <c r="AJ3462" s="0" t="n">
        <v>0</v>
      </c>
      <c r="AK3462" s="0" t="n">
        <v>0</v>
      </c>
      <c r="AL3462" s="0" t="n">
        <v>0</v>
      </c>
      <c r="AM3462" s="0" t="n">
        <v>0</v>
      </c>
      <c r="AN3462" s="0" t="n">
        <v>0</v>
      </c>
      <c r="AO3462" s="0" t="n">
        <v>0</v>
      </c>
      <c r="AP3462" s="0" t="n">
        <v>0</v>
      </c>
      <c r="AQ3462" s="0" t="n">
        <v>0</v>
      </c>
      <c r="AR3462" s="0" t="n">
        <v>0</v>
      </c>
      <c r="AS3462" s="0" t="n">
        <v>0</v>
      </c>
    </row>
    <row r="3463" customFormat="false" ht="13.5" hidden="false" customHeight="false" outlineLevel="0" collapsed="false">
      <c r="T3463" s="0" t="n">
        <v>10031604</v>
      </c>
      <c r="U3463" s="0" t="n">
        <v>2009</v>
      </c>
      <c r="V3463" s="0" t="n">
        <v>38016</v>
      </c>
      <c r="W3463" s="0" t="n">
        <v>420</v>
      </c>
      <c r="X3463" s="0" t="n">
        <v>420</v>
      </c>
      <c r="Y3463" s="0" t="n">
        <v>59835</v>
      </c>
      <c r="Z3463" s="0" t="n">
        <v>0</v>
      </c>
      <c r="AA3463" s="0" t="n">
        <v>0</v>
      </c>
      <c r="AB3463" s="0" t="n">
        <v>0</v>
      </c>
      <c r="AC3463" s="0" t="n">
        <v>0</v>
      </c>
      <c r="AD3463" s="0" t="n">
        <v>0</v>
      </c>
      <c r="AE3463" s="0" t="n">
        <v>0</v>
      </c>
      <c r="AF3463" s="0" t="n">
        <v>0</v>
      </c>
      <c r="AG3463" s="0" t="n">
        <v>0</v>
      </c>
      <c r="AH3463" s="0" t="n">
        <v>0</v>
      </c>
      <c r="AI3463" s="0" t="n">
        <v>0</v>
      </c>
      <c r="AJ3463" s="0" t="n">
        <v>0</v>
      </c>
      <c r="AK3463" s="0" t="n">
        <v>0</v>
      </c>
      <c r="AL3463" s="0" t="n">
        <v>0</v>
      </c>
      <c r="AM3463" s="0" t="n">
        <v>0</v>
      </c>
      <c r="AN3463" s="0" t="n">
        <v>0</v>
      </c>
      <c r="AO3463" s="0" t="n">
        <v>0</v>
      </c>
      <c r="AP3463" s="0" t="n">
        <v>0</v>
      </c>
      <c r="AQ3463" s="0" t="n">
        <v>0</v>
      </c>
      <c r="AR3463" s="0" t="n">
        <v>0</v>
      </c>
      <c r="AS3463" s="0" t="n">
        <v>0</v>
      </c>
    </row>
    <row r="3464" customFormat="false" ht="13.5" hidden="false" customHeight="false" outlineLevel="0" collapsed="false">
      <c r="T3464" s="0" t="n">
        <v>10031605</v>
      </c>
      <c r="U3464" s="0" t="n">
        <v>2009</v>
      </c>
      <c r="V3464" s="0" t="n">
        <v>38016</v>
      </c>
      <c r="W3464" s="0" t="n">
        <v>497</v>
      </c>
      <c r="X3464" s="0" t="n">
        <v>497</v>
      </c>
      <c r="Y3464" s="0" t="n">
        <v>59836</v>
      </c>
      <c r="Z3464" s="0" t="n">
        <v>0</v>
      </c>
      <c r="AA3464" s="0" t="n">
        <v>0</v>
      </c>
      <c r="AB3464" s="0" t="n">
        <v>0</v>
      </c>
      <c r="AC3464" s="0" t="n">
        <v>0</v>
      </c>
      <c r="AD3464" s="0" t="n">
        <v>0</v>
      </c>
      <c r="AE3464" s="0" t="n">
        <v>0</v>
      </c>
      <c r="AF3464" s="0" t="n">
        <v>0</v>
      </c>
      <c r="AG3464" s="0" t="n">
        <v>0</v>
      </c>
      <c r="AH3464" s="0" t="n">
        <v>0</v>
      </c>
      <c r="AI3464" s="0" t="n">
        <v>0</v>
      </c>
      <c r="AJ3464" s="0" t="n">
        <v>0</v>
      </c>
      <c r="AK3464" s="0" t="n">
        <v>0</v>
      </c>
      <c r="AL3464" s="0" t="n">
        <v>0</v>
      </c>
      <c r="AM3464" s="0" t="n">
        <v>0</v>
      </c>
      <c r="AN3464" s="0" t="n">
        <v>0</v>
      </c>
      <c r="AO3464" s="0" t="n">
        <v>0</v>
      </c>
      <c r="AP3464" s="0" t="n">
        <v>0</v>
      </c>
      <c r="AQ3464" s="0" t="n">
        <v>0</v>
      </c>
      <c r="AR3464" s="0" t="n">
        <v>0</v>
      </c>
      <c r="AS3464" s="0" t="n">
        <v>0</v>
      </c>
    </row>
    <row r="3465" customFormat="false" ht="13.5" hidden="false" customHeight="false" outlineLevel="0" collapsed="false">
      <c r="T3465" s="0" t="n">
        <v>10031606</v>
      </c>
      <c r="U3465" s="0" t="n">
        <v>2009</v>
      </c>
      <c r="V3465" s="0" t="n">
        <v>38016</v>
      </c>
      <c r="W3465" s="0" t="n">
        <v>498</v>
      </c>
      <c r="X3465" s="0" t="n">
        <v>498</v>
      </c>
      <c r="Y3465" s="0" t="n">
        <v>59837</v>
      </c>
      <c r="Z3465" s="0" t="n">
        <v>0</v>
      </c>
      <c r="AA3465" s="0" t="n">
        <v>0</v>
      </c>
      <c r="AB3465" s="0" t="n">
        <v>0</v>
      </c>
      <c r="AC3465" s="0" t="n">
        <v>0</v>
      </c>
      <c r="AD3465" s="0" t="n">
        <v>0</v>
      </c>
      <c r="AE3465" s="0" t="n">
        <v>0</v>
      </c>
      <c r="AF3465" s="0" t="n">
        <v>0</v>
      </c>
      <c r="AG3465" s="0" t="n">
        <v>0</v>
      </c>
      <c r="AH3465" s="0" t="n">
        <v>0</v>
      </c>
      <c r="AI3465" s="0" t="n">
        <v>0</v>
      </c>
      <c r="AJ3465" s="0" t="n">
        <v>0</v>
      </c>
      <c r="AK3465" s="0" t="n">
        <v>0</v>
      </c>
      <c r="AL3465" s="0" t="n">
        <v>0</v>
      </c>
      <c r="AM3465" s="0" t="n">
        <v>0</v>
      </c>
      <c r="AN3465" s="0" t="n">
        <v>0</v>
      </c>
      <c r="AO3465" s="0" t="n">
        <v>0</v>
      </c>
      <c r="AP3465" s="0" t="n">
        <v>0</v>
      </c>
      <c r="AQ3465" s="0" t="n">
        <v>0</v>
      </c>
      <c r="AR3465" s="0" t="n">
        <v>0</v>
      </c>
      <c r="AS3465" s="0" t="n">
        <v>0</v>
      </c>
    </row>
    <row r="3466" customFormat="false" ht="13.5" hidden="false" customHeight="false" outlineLevel="0" collapsed="false">
      <c r="T3466" s="0" t="n">
        <v>10031607</v>
      </c>
      <c r="U3466" s="0" t="n">
        <v>2009</v>
      </c>
      <c r="V3466" s="0" t="n">
        <v>38016</v>
      </c>
      <c r="W3466" s="0" t="n">
        <v>499</v>
      </c>
      <c r="X3466" s="0" t="n">
        <v>499</v>
      </c>
      <c r="Y3466" s="0" t="n">
        <v>59838</v>
      </c>
      <c r="Z3466" s="0" t="n">
        <v>0</v>
      </c>
      <c r="AA3466" s="0" t="n">
        <v>0</v>
      </c>
      <c r="AB3466" s="0" t="n">
        <v>0</v>
      </c>
      <c r="AC3466" s="0" t="n">
        <v>0</v>
      </c>
      <c r="AD3466" s="0" t="n">
        <v>0</v>
      </c>
      <c r="AE3466" s="0" t="n">
        <v>0</v>
      </c>
      <c r="AF3466" s="0" t="n">
        <v>0</v>
      </c>
      <c r="AG3466" s="0" t="n">
        <v>0</v>
      </c>
      <c r="AH3466" s="0" t="n">
        <v>0</v>
      </c>
      <c r="AI3466" s="0" t="n">
        <v>0</v>
      </c>
      <c r="AJ3466" s="0" t="n">
        <v>0</v>
      </c>
      <c r="AK3466" s="0" t="n">
        <v>0</v>
      </c>
      <c r="AL3466" s="0" t="n">
        <v>0</v>
      </c>
      <c r="AM3466" s="0" t="n">
        <v>0</v>
      </c>
      <c r="AN3466" s="0" t="n">
        <v>0</v>
      </c>
      <c r="AO3466" s="0" t="n">
        <v>0</v>
      </c>
      <c r="AP3466" s="0" t="n">
        <v>0</v>
      </c>
      <c r="AQ3466" s="0" t="n">
        <v>0</v>
      </c>
      <c r="AR3466" s="0" t="n">
        <v>0</v>
      </c>
      <c r="AS3466" s="0" t="n">
        <v>0</v>
      </c>
    </row>
    <row r="3467" customFormat="false" ht="13.5" hidden="false" customHeight="false" outlineLevel="0" collapsed="false">
      <c r="T3467" s="0" t="n">
        <v>10031609</v>
      </c>
      <c r="U3467" s="0" t="n">
        <v>2009</v>
      </c>
      <c r="V3467" s="0" t="n">
        <v>38016</v>
      </c>
      <c r="W3467" s="0" t="n">
        <v>610</v>
      </c>
      <c r="X3467" s="0" t="n">
        <v>610</v>
      </c>
      <c r="Y3467" s="0" t="n">
        <v>59840</v>
      </c>
      <c r="Z3467" s="0" t="n">
        <v>0</v>
      </c>
      <c r="AA3467" s="0" t="n">
        <v>0</v>
      </c>
      <c r="AB3467" s="0" t="n">
        <v>0</v>
      </c>
      <c r="AC3467" s="0" t="n">
        <v>0</v>
      </c>
      <c r="AD3467" s="0" t="n">
        <v>0</v>
      </c>
      <c r="AE3467" s="0" t="n">
        <v>0</v>
      </c>
      <c r="AF3467" s="0" t="n">
        <v>0</v>
      </c>
      <c r="AG3467" s="0" t="n">
        <v>0</v>
      </c>
      <c r="AH3467" s="0" t="n">
        <v>0</v>
      </c>
      <c r="AI3467" s="0" t="n">
        <v>0</v>
      </c>
      <c r="AJ3467" s="0" t="n">
        <v>0</v>
      </c>
      <c r="AK3467" s="0" t="n">
        <v>0</v>
      </c>
      <c r="AL3467" s="0" t="n">
        <v>0</v>
      </c>
      <c r="AM3467" s="0" t="n">
        <v>0</v>
      </c>
      <c r="AN3467" s="0" t="n">
        <v>0</v>
      </c>
      <c r="AO3467" s="0" t="n">
        <v>0</v>
      </c>
      <c r="AP3467" s="0" t="n">
        <v>0</v>
      </c>
      <c r="AQ3467" s="0" t="n">
        <v>0</v>
      </c>
      <c r="AR3467" s="0" t="n">
        <v>0</v>
      </c>
      <c r="AS3467" s="0" t="n">
        <v>0</v>
      </c>
    </row>
    <row r="3468" customFormat="false" ht="13.5" hidden="false" customHeight="false" outlineLevel="0" collapsed="false">
      <c r="T3468" s="0" t="n">
        <v>10031610</v>
      </c>
      <c r="U3468" s="0" t="n">
        <v>2009</v>
      </c>
      <c r="V3468" s="0" t="n">
        <v>38016</v>
      </c>
      <c r="W3468" s="0" t="n">
        <v>810</v>
      </c>
      <c r="X3468" s="0" t="n">
        <v>810</v>
      </c>
      <c r="Y3468" s="0" t="n">
        <v>59841</v>
      </c>
      <c r="Z3468" s="0" t="n">
        <v>0</v>
      </c>
      <c r="AA3468" s="0" t="n">
        <v>0</v>
      </c>
      <c r="AB3468" s="0" t="n">
        <v>0</v>
      </c>
      <c r="AC3468" s="0" t="n">
        <v>0</v>
      </c>
      <c r="AD3468" s="0" t="n">
        <v>0</v>
      </c>
      <c r="AE3468" s="0" t="n">
        <v>0</v>
      </c>
      <c r="AF3468" s="0" t="n">
        <v>0</v>
      </c>
      <c r="AG3468" s="0" t="n">
        <v>0</v>
      </c>
      <c r="AH3468" s="0" t="n">
        <v>0</v>
      </c>
      <c r="AI3468" s="0" t="n">
        <v>0</v>
      </c>
      <c r="AJ3468" s="0" t="n">
        <v>0</v>
      </c>
      <c r="AK3468" s="0" t="n">
        <v>0</v>
      </c>
      <c r="AL3468" s="0" t="n">
        <v>0</v>
      </c>
      <c r="AM3468" s="0" t="n">
        <v>0</v>
      </c>
      <c r="AN3468" s="0" t="n">
        <v>0</v>
      </c>
      <c r="AO3468" s="0" t="n">
        <v>0</v>
      </c>
      <c r="AP3468" s="0" t="n">
        <v>0</v>
      </c>
      <c r="AQ3468" s="0" t="n">
        <v>0</v>
      </c>
      <c r="AR3468" s="0" t="n">
        <v>0</v>
      </c>
      <c r="AS3468" s="0" t="n">
        <v>0</v>
      </c>
    </row>
    <row r="3469" customFormat="false" ht="13.5" hidden="false" customHeight="false" outlineLevel="0" collapsed="false">
      <c r="T3469" s="0" t="n">
        <v>10031611</v>
      </c>
      <c r="U3469" s="0" t="n">
        <v>2009</v>
      </c>
      <c r="V3469" s="0" t="n">
        <v>38016</v>
      </c>
      <c r="W3469" s="0" t="n">
        <v>820</v>
      </c>
      <c r="X3469" s="0" t="n">
        <v>820</v>
      </c>
      <c r="Y3469" s="0" t="n">
        <v>59842</v>
      </c>
      <c r="Z3469" s="0" t="n">
        <v>0</v>
      </c>
      <c r="AA3469" s="0" t="n">
        <v>0</v>
      </c>
      <c r="AB3469" s="0" t="n">
        <v>0</v>
      </c>
      <c r="AC3469" s="0" t="n">
        <v>0</v>
      </c>
      <c r="AD3469" s="0" t="n">
        <v>0</v>
      </c>
      <c r="AE3469" s="0" t="n">
        <v>0</v>
      </c>
      <c r="AF3469" s="0" t="n">
        <v>0</v>
      </c>
      <c r="AG3469" s="0" t="n">
        <v>0</v>
      </c>
      <c r="AH3469" s="0" t="n">
        <v>0</v>
      </c>
      <c r="AI3469" s="0" t="n">
        <v>0</v>
      </c>
      <c r="AJ3469" s="0" t="n">
        <v>0</v>
      </c>
      <c r="AK3469" s="0" t="n">
        <v>0</v>
      </c>
      <c r="AL3469" s="0" t="n">
        <v>0</v>
      </c>
      <c r="AM3469" s="0" t="n">
        <v>0</v>
      </c>
      <c r="AN3469" s="0" t="n">
        <v>0</v>
      </c>
      <c r="AO3469" s="0" t="n">
        <v>0</v>
      </c>
      <c r="AP3469" s="0" t="n">
        <v>0</v>
      </c>
      <c r="AQ3469" s="0" t="n">
        <v>0</v>
      </c>
      <c r="AR3469" s="0" t="n">
        <v>0</v>
      </c>
      <c r="AS3469" s="0" t="n">
        <v>0</v>
      </c>
    </row>
    <row r="3470" customFormat="false" ht="13.5" hidden="false" customHeight="false" outlineLevel="0" collapsed="false">
      <c r="T3470" s="0" t="n">
        <v>10031613</v>
      </c>
      <c r="U3470" s="0" t="n">
        <v>2009</v>
      </c>
      <c r="V3470" s="0" t="n">
        <v>38016</v>
      </c>
      <c r="W3470" s="0" t="n">
        <v>1010</v>
      </c>
      <c r="X3470" s="0" t="n">
        <v>1010</v>
      </c>
      <c r="Y3470" s="0" t="n">
        <v>59844</v>
      </c>
      <c r="Z3470" s="0" t="n">
        <v>0</v>
      </c>
      <c r="AA3470" s="0" t="n">
        <v>0</v>
      </c>
      <c r="AB3470" s="0" t="n">
        <v>0</v>
      </c>
      <c r="AC3470" s="0" t="n">
        <v>0</v>
      </c>
      <c r="AD3470" s="0" t="n">
        <v>0</v>
      </c>
      <c r="AE3470" s="0" t="n">
        <v>0</v>
      </c>
      <c r="AF3470" s="0" t="n">
        <v>0</v>
      </c>
      <c r="AG3470" s="0" t="n">
        <v>0</v>
      </c>
      <c r="AH3470" s="0" t="n">
        <v>0</v>
      </c>
      <c r="AI3470" s="0" t="n">
        <v>0</v>
      </c>
      <c r="AJ3470" s="0" t="n">
        <v>0</v>
      </c>
      <c r="AK3470" s="0" t="n">
        <v>0</v>
      </c>
      <c r="AL3470" s="0" t="n">
        <v>0</v>
      </c>
      <c r="AM3470" s="0" t="n">
        <v>0</v>
      </c>
      <c r="AN3470" s="0" t="n">
        <v>0</v>
      </c>
      <c r="AO3470" s="0" t="n">
        <v>0</v>
      </c>
      <c r="AP3470" s="0" t="n">
        <v>0</v>
      </c>
      <c r="AQ3470" s="0" t="n">
        <v>0</v>
      </c>
      <c r="AR3470" s="0" t="n">
        <v>0</v>
      </c>
      <c r="AS3470" s="0" t="n">
        <v>0</v>
      </c>
    </row>
    <row r="3471" customFormat="false" ht="13.5" hidden="false" customHeight="false" outlineLevel="0" collapsed="false">
      <c r="T3471" s="0" t="n">
        <v>10031614</v>
      </c>
      <c r="U3471" s="0" t="n">
        <v>2009</v>
      </c>
      <c r="V3471" s="0" t="n">
        <v>38016</v>
      </c>
      <c r="W3471" s="0" t="n">
        <v>1020</v>
      </c>
      <c r="X3471" s="0" t="n">
        <v>1020</v>
      </c>
      <c r="Y3471" s="0" t="n">
        <v>59845</v>
      </c>
      <c r="Z3471" s="0" t="n">
        <v>0</v>
      </c>
      <c r="AA3471" s="0" t="n">
        <v>0</v>
      </c>
      <c r="AB3471" s="0" t="n">
        <v>0</v>
      </c>
      <c r="AC3471" s="0" t="n">
        <v>0</v>
      </c>
      <c r="AD3471" s="0" t="n">
        <v>0</v>
      </c>
      <c r="AE3471" s="0" t="n">
        <v>0</v>
      </c>
      <c r="AF3471" s="0" t="n">
        <v>0</v>
      </c>
      <c r="AG3471" s="0" t="n">
        <v>0</v>
      </c>
      <c r="AH3471" s="0" t="n">
        <v>0</v>
      </c>
      <c r="AI3471" s="0" t="n">
        <v>0</v>
      </c>
      <c r="AJ3471" s="0" t="n">
        <v>0</v>
      </c>
      <c r="AK3471" s="0" t="n">
        <v>0</v>
      </c>
      <c r="AL3471" s="0" t="n">
        <v>0</v>
      </c>
      <c r="AM3471" s="0" t="n">
        <v>0</v>
      </c>
      <c r="AN3471" s="0" t="n">
        <v>0</v>
      </c>
      <c r="AO3471" s="0" t="n">
        <v>0</v>
      </c>
      <c r="AP3471" s="0" t="n">
        <v>0</v>
      </c>
      <c r="AQ3471" s="0" t="n">
        <v>0</v>
      </c>
      <c r="AR3471" s="0" t="n">
        <v>0</v>
      </c>
      <c r="AS3471" s="0" t="n">
        <v>0</v>
      </c>
    </row>
    <row r="3472" customFormat="false" ht="13.5" hidden="false" customHeight="false" outlineLevel="0" collapsed="false">
      <c r="T3472" s="0" t="n">
        <v>10031608</v>
      </c>
      <c r="U3472" s="0" t="n">
        <v>2009</v>
      </c>
      <c r="V3472" s="0" t="n">
        <v>38016</v>
      </c>
      <c r="W3472" s="0" t="n">
        <v>9910</v>
      </c>
      <c r="X3472" s="0" t="n">
        <v>501</v>
      </c>
      <c r="Y3472" s="0" t="n">
        <v>59839</v>
      </c>
      <c r="Z3472" s="0" t="n">
        <v>0</v>
      </c>
      <c r="AA3472" s="0" t="n">
        <v>0</v>
      </c>
      <c r="AB3472" s="0" t="n">
        <v>0</v>
      </c>
      <c r="AC3472" s="0" t="n">
        <v>0</v>
      </c>
      <c r="AD3472" s="0" t="n">
        <v>0</v>
      </c>
      <c r="AE3472" s="0" t="n">
        <v>0</v>
      </c>
      <c r="AF3472" s="0" t="n">
        <v>0</v>
      </c>
      <c r="AG3472" s="0" t="n">
        <v>0</v>
      </c>
      <c r="AH3472" s="0" t="n">
        <v>0</v>
      </c>
      <c r="AI3472" s="0" t="n">
        <v>0</v>
      </c>
      <c r="AJ3472" s="0" t="n">
        <v>0</v>
      </c>
      <c r="AK3472" s="0" t="n">
        <v>0</v>
      </c>
      <c r="AL3472" s="0" t="n">
        <v>0</v>
      </c>
      <c r="AM3472" s="0" t="n">
        <v>0</v>
      </c>
      <c r="AN3472" s="0" t="n">
        <v>0</v>
      </c>
      <c r="AO3472" s="0" t="n">
        <v>0</v>
      </c>
      <c r="AP3472" s="0" t="n">
        <v>0</v>
      </c>
      <c r="AQ3472" s="0" t="n">
        <v>0</v>
      </c>
      <c r="AR3472" s="0" t="n">
        <v>0</v>
      </c>
      <c r="AS3472" s="0" t="n">
        <v>0</v>
      </c>
    </row>
    <row r="3473" customFormat="false" ht="13.5" hidden="false" customHeight="false" outlineLevel="0" collapsed="false">
      <c r="T3473" s="0" t="n">
        <v>10031612</v>
      </c>
      <c r="U3473" s="0" t="n">
        <v>2009</v>
      </c>
      <c r="V3473" s="0" t="n">
        <v>38016</v>
      </c>
      <c r="W3473" s="0" t="n">
        <v>9920</v>
      </c>
      <c r="X3473" s="0" t="n">
        <v>901</v>
      </c>
      <c r="Y3473" s="0" t="n">
        <v>59843</v>
      </c>
      <c r="Z3473" s="0" t="n">
        <v>0</v>
      </c>
      <c r="AA3473" s="0" t="n">
        <v>0</v>
      </c>
      <c r="AB3473" s="0" t="n">
        <v>0</v>
      </c>
      <c r="AC3473" s="0" t="n">
        <v>0</v>
      </c>
      <c r="AD3473" s="0" t="n">
        <v>0</v>
      </c>
      <c r="AE3473" s="0" t="n">
        <v>0</v>
      </c>
      <c r="AF3473" s="0" t="n">
        <v>0</v>
      </c>
      <c r="AG3473" s="0" t="n">
        <v>0</v>
      </c>
      <c r="AH3473" s="0" t="n">
        <v>0</v>
      </c>
      <c r="AI3473" s="0" t="n">
        <v>0</v>
      </c>
      <c r="AJ3473" s="0" t="n">
        <v>0</v>
      </c>
      <c r="AK3473" s="0" t="n">
        <v>0</v>
      </c>
      <c r="AL3473" s="0" t="n">
        <v>0</v>
      </c>
      <c r="AM3473" s="0" t="n">
        <v>0</v>
      </c>
      <c r="AN3473" s="0" t="n">
        <v>0</v>
      </c>
      <c r="AO3473" s="0" t="n">
        <v>0</v>
      </c>
      <c r="AP3473" s="0" t="n">
        <v>0</v>
      </c>
      <c r="AQ3473" s="0" t="n">
        <v>0</v>
      </c>
      <c r="AR3473" s="0" t="n">
        <v>0</v>
      </c>
      <c r="AS3473" s="0" t="n">
        <v>0</v>
      </c>
    </row>
    <row r="3474" customFormat="false" ht="13.5" hidden="false" customHeight="false" outlineLevel="0" collapsed="false">
      <c r="T3474" s="0" t="n">
        <v>10031615</v>
      </c>
      <c r="U3474" s="0" t="n">
        <v>2009</v>
      </c>
      <c r="V3474" s="0" t="n">
        <v>38018</v>
      </c>
      <c r="W3474" s="0" t="n">
        <v>210</v>
      </c>
      <c r="X3474" s="0" t="n">
        <v>210</v>
      </c>
      <c r="Y3474" s="0" t="n">
        <v>59829</v>
      </c>
      <c r="Z3474" s="0" t="n">
        <v>0</v>
      </c>
      <c r="AA3474" s="0" t="n">
        <v>0</v>
      </c>
      <c r="AB3474" s="0" t="n">
        <v>0</v>
      </c>
      <c r="AC3474" s="0" t="n">
        <v>0</v>
      </c>
      <c r="AD3474" s="0" t="n">
        <v>0</v>
      </c>
      <c r="AE3474" s="0" t="n">
        <v>0</v>
      </c>
      <c r="AF3474" s="0" t="n">
        <v>0</v>
      </c>
      <c r="AG3474" s="0" t="n">
        <v>0</v>
      </c>
      <c r="AH3474" s="0" t="n">
        <v>0</v>
      </c>
      <c r="AI3474" s="0" t="n">
        <v>0</v>
      </c>
      <c r="AJ3474" s="0" t="n">
        <v>0</v>
      </c>
      <c r="AK3474" s="0" t="n">
        <v>0</v>
      </c>
      <c r="AL3474" s="0" t="n">
        <v>0</v>
      </c>
      <c r="AM3474" s="0" t="n">
        <v>0</v>
      </c>
      <c r="AN3474" s="0" t="n">
        <v>0</v>
      </c>
      <c r="AO3474" s="0" t="n">
        <v>0</v>
      </c>
      <c r="AP3474" s="0" t="n">
        <v>0</v>
      </c>
      <c r="AQ3474" s="0" t="n">
        <v>0</v>
      </c>
      <c r="AR3474" s="0" t="n">
        <v>0</v>
      </c>
      <c r="AS3474" s="0" t="n">
        <v>0</v>
      </c>
    </row>
    <row r="3475" customFormat="false" ht="13.5" hidden="false" customHeight="false" outlineLevel="0" collapsed="false">
      <c r="T3475" s="0" t="n">
        <v>10031616</v>
      </c>
      <c r="U3475" s="0" t="n">
        <v>2009</v>
      </c>
      <c r="V3475" s="0" t="n">
        <v>38018</v>
      </c>
      <c r="W3475" s="0" t="n">
        <v>220</v>
      </c>
      <c r="X3475" s="0" t="n">
        <v>220</v>
      </c>
      <c r="Y3475" s="0" t="n">
        <v>59830</v>
      </c>
      <c r="Z3475" s="0" t="n">
        <v>0</v>
      </c>
      <c r="AA3475" s="0" t="n">
        <v>0</v>
      </c>
      <c r="AB3475" s="0" t="n">
        <v>0</v>
      </c>
      <c r="AC3475" s="0" t="n">
        <v>0</v>
      </c>
      <c r="AD3475" s="0" t="n">
        <v>0</v>
      </c>
      <c r="AE3475" s="0" t="n">
        <v>0</v>
      </c>
      <c r="AF3475" s="0" t="n">
        <v>0</v>
      </c>
      <c r="AG3475" s="0" t="n">
        <v>0</v>
      </c>
      <c r="AH3475" s="0" t="n">
        <v>0</v>
      </c>
      <c r="AI3475" s="0" t="n">
        <v>0</v>
      </c>
      <c r="AJ3475" s="0" t="n">
        <v>0</v>
      </c>
      <c r="AK3475" s="0" t="n">
        <v>0</v>
      </c>
      <c r="AL3475" s="0" t="n">
        <v>0</v>
      </c>
      <c r="AM3475" s="0" t="n">
        <v>0</v>
      </c>
      <c r="AN3475" s="0" t="n">
        <v>0</v>
      </c>
      <c r="AO3475" s="0" t="n">
        <v>0</v>
      </c>
      <c r="AP3475" s="0" t="n">
        <v>0</v>
      </c>
      <c r="AQ3475" s="0" t="n">
        <v>0</v>
      </c>
      <c r="AR3475" s="0" t="n">
        <v>0</v>
      </c>
      <c r="AS3475" s="0" t="n">
        <v>0</v>
      </c>
    </row>
    <row r="3476" customFormat="false" ht="13.5" hidden="false" customHeight="false" outlineLevel="0" collapsed="false">
      <c r="T3476" s="0" t="n">
        <v>10031617</v>
      </c>
      <c r="U3476" s="0" t="n">
        <v>2009</v>
      </c>
      <c r="V3476" s="0" t="n">
        <v>38018</v>
      </c>
      <c r="W3476" s="0" t="n">
        <v>297</v>
      </c>
      <c r="X3476" s="0" t="n">
        <v>297</v>
      </c>
      <c r="Y3476" s="0" t="n">
        <v>59831</v>
      </c>
      <c r="Z3476" s="0" t="n">
        <v>0</v>
      </c>
      <c r="AA3476" s="0" t="n">
        <v>0</v>
      </c>
      <c r="AB3476" s="0" t="n">
        <v>0</v>
      </c>
      <c r="AC3476" s="0" t="n">
        <v>0</v>
      </c>
      <c r="AD3476" s="0" t="n">
        <v>0</v>
      </c>
      <c r="AE3476" s="0" t="n">
        <v>0</v>
      </c>
      <c r="AF3476" s="0" t="n">
        <v>0</v>
      </c>
      <c r="AG3476" s="0" t="n">
        <v>0</v>
      </c>
      <c r="AH3476" s="0" t="n">
        <v>0</v>
      </c>
      <c r="AI3476" s="0" t="n">
        <v>0</v>
      </c>
      <c r="AJ3476" s="0" t="n">
        <v>0</v>
      </c>
      <c r="AK3476" s="0" t="n">
        <v>0</v>
      </c>
      <c r="AL3476" s="0" t="n">
        <v>0</v>
      </c>
      <c r="AM3476" s="0" t="n">
        <v>0</v>
      </c>
      <c r="AN3476" s="0" t="n">
        <v>0</v>
      </c>
      <c r="AO3476" s="0" t="n">
        <v>0</v>
      </c>
      <c r="AP3476" s="0" t="n">
        <v>0</v>
      </c>
      <c r="AQ3476" s="0" t="n">
        <v>0</v>
      </c>
      <c r="AR3476" s="0" t="n">
        <v>0</v>
      </c>
      <c r="AS3476" s="0" t="n">
        <v>0</v>
      </c>
    </row>
    <row r="3477" customFormat="false" ht="13.5" hidden="false" customHeight="false" outlineLevel="0" collapsed="false">
      <c r="T3477" s="0" t="n">
        <v>10031618</v>
      </c>
      <c r="U3477" s="0" t="n">
        <v>2009</v>
      </c>
      <c r="V3477" s="0" t="n">
        <v>38018</v>
      </c>
      <c r="W3477" s="0" t="n">
        <v>298</v>
      </c>
      <c r="X3477" s="0" t="n">
        <v>298</v>
      </c>
      <c r="Y3477" s="0" t="n">
        <v>59832</v>
      </c>
      <c r="Z3477" s="0" t="n">
        <v>0</v>
      </c>
      <c r="AA3477" s="0" t="n">
        <v>0</v>
      </c>
      <c r="AB3477" s="0" t="n">
        <v>0</v>
      </c>
      <c r="AC3477" s="0" t="n">
        <v>0</v>
      </c>
      <c r="AD3477" s="0" t="n">
        <v>0</v>
      </c>
      <c r="AE3477" s="0" t="n">
        <v>0</v>
      </c>
      <c r="AF3477" s="0" t="n">
        <v>0</v>
      </c>
      <c r="AG3477" s="0" t="n">
        <v>0</v>
      </c>
      <c r="AH3477" s="0" t="n">
        <v>0</v>
      </c>
      <c r="AI3477" s="0" t="n">
        <v>0</v>
      </c>
      <c r="AJ3477" s="0" t="n">
        <v>0</v>
      </c>
      <c r="AK3477" s="0" t="n">
        <v>0</v>
      </c>
      <c r="AL3477" s="0" t="n">
        <v>0</v>
      </c>
      <c r="AM3477" s="0" t="n">
        <v>0</v>
      </c>
      <c r="AN3477" s="0" t="n">
        <v>0</v>
      </c>
      <c r="AO3477" s="0" t="n">
        <v>0</v>
      </c>
      <c r="AP3477" s="0" t="n">
        <v>0</v>
      </c>
      <c r="AQ3477" s="0" t="n">
        <v>0</v>
      </c>
      <c r="AR3477" s="0" t="n">
        <v>0</v>
      </c>
      <c r="AS3477" s="0" t="n">
        <v>0</v>
      </c>
    </row>
    <row r="3478" customFormat="false" ht="13.5" hidden="false" customHeight="false" outlineLevel="0" collapsed="false">
      <c r="T3478" s="0" t="n">
        <v>10031619</v>
      </c>
      <c r="U3478" s="0" t="n">
        <v>2009</v>
      </c>
      <c r="V3478" s="0" t="n">
        <v>38018</v>
      </c>
      <c r="W3478" s="0" t="n">
        <v>299</v>
      </c>
      <c r="X3478" s="0" t="n">
        <v>299</v>
      </c>
      <c r="Y3478" s="0" t="n">
        <v>59833</v>
      </c>
      <c r="Z3478" s="0" t="n">
        <v>0</v>
      </c>
      <c r="AA3478" s="0" t="n">
        <v>0</v>
      </c>
      <c r="AB3478" s="0" t="n">
        <v>0</v>
      </c>
      <c r="AC3478" s="0" t="n">
        <v>0</v>
      </c>
      <c r="AD3478" s="0" t="n">
        <v>0</v>
      </c>
      <c r="AE3478" s="0" t="n">
        <v>0</v>
      </c>
      <c r="AF3478" s="0" t="n">
        <v>0</v>
      </c>
      <c r="AG3478" s="0" t="n">
        <v>0</v>
      </c>
      <c r="AH3478" s="0" t="n">
        <v>0</v>
      </c>
      <c r="AI3478" s="0" t="n">
        <v>0</v>
      </c>
      <c r="AJ3478" s="0" t="n">
        <v>0</v>
      </c>
      <c r="AK3478" s="0" t="n">
        <v>0</v>
      </c>
      <c r="AL3478" s="0" t="n">
        <v>0</v>
      </c>
      <c r="AM3478" s="0" t="n">
        <v>0</v>
      </c>
      <c r="AN3478" s="0" t="n">
        <v>0</v>
      </c>
      <c r="AO3478" s="0" t="n">
        <v>0</v>
      </c>
      <c r="AP3478" s="0" t="n">
        <v>0</v>
      </c>
      <c r="AQ3478" s="0" t="n">
        <v>0</v>
      </c>
      <c r="AR3478" s="0" t="n">
        <v>0</v>
      </c>
      <c r="AS3478" s="0" t="n">
        <v>0</v>
      </c>
    </row>
    <row r="3479" customFormat="false" ht="13.5" hidden="false" customHeight="false" outlineLevel="0" collapsed="false">
      <c r="T3479" s="0" t="n">
        <v>10031620</v>
      </c>
      <c r="U3479" s="0" t="n">
        <v>2009</v>
      </c>
      <c r="V3479" s="0" t="n">
        <v>38018</v>
      </c>
      <c r="W3479" s="0" t="n">
        <v>410</v>
      </c>
      <c r="X3479" s="0" t="n">
        <v>410</v>
      </c>
      <c r="Y3479" s="0" t="n">
        <v>59834</v>
      </c>
      <c r="Z3479" s="0" t="n">
        <v>0</v>
      </c>
      <c r="AA3479" s="0" t="n">
        <v>0</v>
      </c>
      <c r="AB3479" s="0" t="n">
        <v>0</v>
      </c>
      <c r="AC3479" s="0" t="n">
        <v>0</v>
      </c>
      <c r="AD3479" s="0" t="n">
        <v>0</v>
      </c>
      <c r="AE3479" s="0" t="n">
        <v>0</v>
      </c>
      <c r="AF3479" s="0" t="n">
        <v>0</v>
      </c>
      <c r="AG3479" s="0" t="n">
        <v>0</v>
      </c>
      <c r="AH3479" s="0" t="n">
        <v>0</v>
      </c>
      <c r="AI3479" s="0" t="n">
        <v>0</v>
      </c>
      <c r="AJ3479" s="0" t="n">
        <v>0</v>
      </c>
      <c r="AK3479" s="0" t="n">
        <v>0</v>
      </c>
      <c r="AL3479" s="0" t="n">
        <v>0</v>
      </c>
      <c r="AM3479" s="0" t="n">
        <v>0</v>
      </c>
      <c r="AN3479" s="0" t="n">
        <v>0</v>
      </c>
      <c r="AO3479" s="0" t="n">
        <v>0</v>
      </c>
      <c r="AP3479" s="0" t="n">
        <v>0</v>
      </c>
      <c r="AQ3479" s="0" t="n">
        <v>0</v>
      </c>
      <c r="AR3479" s="0" t="n">
        <v>0</v>
      </c>
      <c r="AS3479" s="0" t="n">
        <v>0</v>
      </c>
    </row>
    <row r="3480" customFormat="false" ht="13.5" hidden="false" customHeight="false" outlineLevel="0" collapsed="false">
      <c r="T3480" s="0" t="n">
        <v>10031621</v>
      </c>
      <c r="U3480" s="0" t="n">
        <v>2009</v>
      </c>
      <c r="V3480" s="0" t="n">
        <v>38018</v>
      </c>
      <c r="W3480" s="0" t="n">
        <v>420</v>
      </c>
      <c r="X3480" s="0" t="n">
        <v>420</v>
      </c>
      <c r="Y3480" s="0" t="n">
        <v>59835</v>
      </c>
      <c r="Z3480" s="0" t="n">
        <v>0</v>
      </c>
      <c r="AA3480" s="0" t="n">
        <v>0</v>
      </c>
      <c r="AB3480" s="0" t="n">
        <v>0</v>
      </c>
      <c r="AC3480" s="0" t="n">
        <v>0</v>
      </c>
      <c r="AD3480" s="0" t="n">
        <v>0</v>
      </c>
      <c r="AE3480" s="0" t="n">
        <v>0</v>
      </c>
      <c r="AF3480" s="0" t="n">
        <v>0</v>
      </c>
      <c r="AG3480" s="0" t="n">
        <v>0</v>
      </c>
      <c r="AH3480" s="0" t="n">
        <v>0</v>
      </c>
      <c r="AI3480" s="0" t="n">
        <v>0</v>
      </c>
      <c r="AJ3480" s="0" t="n">
        <v>0</v>
      </c>
      <c r="AK3480" s="0" t="n">
        <v>0</v>
      </c>
      <c r="AL3480" s="0" t="n">
        <v>0</v>
      </c>
      <c r="AM3480" s="0" t="n">
        <v>0</v>
      </c>
      <c r="AN3480" s="0" t="n">
        <v>0</v>
      </c>
      <c r="AO3480" s="0" t="n">
        <v>0</v>
      </c>
      <c r="AP3480" s="0" t="n">
        <v>0</v>
      </c>
      <c r="AQ3480" s="0" t="n">
        <v>0</v>
      </c>
      <c r="AR3480" s="0" t="n">
        <v>0</v>
      </c>
      <c r="AS3480" s="0" t="n">
        <v>0</v>
      </c>
    </row>
    <row r="3481" customFormat="false" ht="13.5" hidden="false" customHeight="false" outlineLevel="0" collapsed="false">
      <c r="T3481" s="0" t="n">
        <v>10031622</v>
      </c>
      <c r="U3481" s="0" t="n">
        <v>2009</v>
      </c>
      <c r="V3481" s="0" t="n">
        <v>38018</v>
      </c>
      <c r="W3481" s="0" t="n">
        <v>497</v>
      </c>
      <c r="X3481" s="0" t="n">
        <v>497</v>
      </c>
      <c r="Y3481" s="0" t="n">
        <v>59836</v>
      </c>
      <c r="Z3481" s="0" t="n">
        <v>0</v>
      </c>
      <c r="AA3481" s="0" t="n">
        <v>0</v>
      </c>
      <c r="AB3481" s="0" t="n">
        <v>0</v>
      </c>
      <c r="AC3481" s="0" t="n">
        <v>0</v>
      </c>
      <c r="AD3481" s="0" t="n">
        <v>0</v>
      </c>
      <c r="AE3481" s="0" t="n">
        <v>0</v>
      </c>
      <c r="AF3481" s="0" t="n">
        <v>0</v>
      </c>
      <c r="AG3481" s="0" t="n">
        <v>0</v>
      </c>
      <c r="AH3481" s="0" t="n">
        <v>0</v>
      </c>
      <c r="AI3481" s="0" t="n">
        <v>0</v>
      </c>
      <c r="AJ3481" s="0" t="n">
        <v>0</v>
      </c>
      <c r="AK3481" s="0" t="n">
        <v>0</v>
      </c>
      <c r="AL3481" s="0" t="n">
        <v>0</v>
      </c>
      <c r="AM3481" s="0" t="n">
        <v>0</v>
      </c>
      <c r="AN3481" s="0" t="n">
        <v>0</v>
      </c>
      <c r="AO3481" s="0" t="n">
        <v>0</v>
      </c>
      <c r="AP3481" s="0" t="n">
        <v>0</v>
      </c>
      <c r="AQ3481" s="0" t="n">
        <v>0</v>
      </c>
      <c r="AR3481" s="0" t="n">
        <v>0</v>
      </c>
      <c r="AS3481" s="0" t="n">
        <v>0</v>
      </c>
    </row>
    <row r="3482" customFormat="false" ht="13.5" hidden="false" customHeight="false" outlineLevel="0" collapsed="false">
      <c r="T3482" s="0" t="n">
        <v>10031623</v>
      </c>
      <c r="U3482" s="0" t="n">
        <v>2009</v>
      </c>
      <c r="V3482" s="0" t="n">
        <v>38018</v>
      </c>
      <c r="W3482" s="0" t="n">
        <v>498</v>
      </c>
      <c r="X3482" s="0" t="n">
        <v>498</v>
      </c>
      <c r="Y3482" s="0" t="n">
        <v>59837</v>
      </c>
      <c r="Z3482" s="0" t="n">
        <v>0</v>
      </c>
      <c r="AA3482" s="0" t="n">
        <v>0</v>
      </c>
      <c r="AB3482" s="0" t="n">
        <v>0</v>
      </c>
      <c r="AC3482" s="0" t="n">
        <v>0</v>
      </c>
      <c r="AD3482" s="0" t="n">
        <v>0</v>
      </c>
      <c r="AE3482" s="0" t="n">
        <v>0</v>
      </c>
      <c r="AF3482" s="0" t="n">
        <v>0</v>
      </c>
      <c r="AG3482" s="0" t="n">
        <v>0</v>
      </c>
      <c r="AH3482" s="0" t="n">
        <v>0</v>
      </c>
      <c r="AI3482" s="0" t="n">
        <v>0</v>
      </c>
      <c r="AJ3482" s="0" t="n">
        <v>0</v>
      </c>
      <c r="AK3482" s="0" t="n">
        <v>0</v>
      </c>
      <c r="AL3482" s="0" t="n">
        <v>0</v>
      </c>
      <c r="AM3482" s="0" t="n">
        <v>0</v>
      </c>
      <c r="AN3482" s="0" t="n">
        <v>0</v>
      </c>
      <c r="AO3482" s="0" t="n">
        <v>0</v>
      </c>
      <c r="AP3482" s="0" t="n">
        <v>0</v>
      </c>
      <c r="AQ3482" s="0" t="n">
        <v>0</v>
      </c>
      <c r="AR3482" s="0" t="n">
        <v>0</v>
      </c>
      <c r="AS3482" s="0" t="n">
        <v>0</v>
      </c>
    </row>
    <row r="3483" customFormat="false" ht="13.5" hidden="false" customHeight="false" outlineLevel="0" collapsed="false">
      <c r="T3483" s="0" t="n">
        <v>10031624</v>
      </c>
      <c r="U3483" s="0" t="n">
        <v>2009</v>
      </c>
      <c r="V3483" s="0" t="n">
        <v>38018</v>
      </c>
      <c r="W3483" s="0" t="n">
        <v>499</v>
      </c>
      <c r="X3483" s="0" t="n">
        <v>499</v>
      </c>
      <c r="Y3483" s="0" t="n">
        <v>59838</v>
      </c>
      <c r="Z3483" s="0" t="n">
        <v>0</v>
      </c>
      <c r="AA3483" s="0" t="n">
        <v>0</v>
      </c>
      <c r="AB3483" s="0" t="n">
        <v>0</v>
      </c>
      <c r="AC3483" s="0" t="n">
        <v>0</v>
      </c>
      <c r="AD3483" s="0" t="n">
        <v>0</v>
      </c>
      <c r="AE3483" s="0" t="n">
        <v>0</v>
      </c>
      <c r="AF3483" s="0" t="n">
        <v>0</v>
      </c>
      <c r="AG3483" s="0" t="n">
        <v>0</v>
      </c>
      <c r="AH3483" s="0" t="n">
        <v>0</v>
      </c>
      <c r="AI3483" s="0" t="n">
        <v>0</v>
      </c>
      <c r="AJ3483" s="0" t="n">
        <v>0</v>
      </c>
      <c r="AK3483" s="0" t="n">
        <v>0</v>
      </c>
      <c r="AL3483" s="0" t="n">
        <v>0</v>
      </c>
      <c r="AM3483" s="0" t="n">
        <v>0</v>
      </c>
      <c r="AN3483" s="0" t="n">
        <v>0</v>
      </c>
      <c r="AO3483" s="0" t="n">
        <v>0</v>
      </c>
      <c r="AP3483" s="0" t="n">
        <v>0</v>
      </c>
      <c r="AQ3483" s="0" t="n">
        <v>0</v>
      </c>
      <c r="AR3483" s="0" t="n">
        <v>0</v>
      </c>
      <c r="AS3483" s="0" t="n">
        <v>0</v>
      </c>
    </row>
    <row r="3484" customFormat="false" ht="13.5" hidden="false" customHeight="false" outlineLevel="0" collapsed="false">
      <c r="T3484" s="0" t="n">
        <v>10031626</v>
      </c>
      <c r="U3484" s="0" t="n">
        <v>2009</v>
      </c>
      <c r="V3484" s="0" t="n">
        <v>38018</v>
      </c>
      <c r="W3484" s="0" t="n">
        <v>610</v>
      </c>
      <c r="X3484" s="0" t="n">
        <v>610</v>
      </c>
      <c r="Y3484" s="0" t="n">
        <v>59840</v>
      </c>
      <c r="Z3484" s="0" t="n">
        <v>0</v>
      </c>
      <c r="AA3484" s="0" t="n">
        <v>0</v>
      </c>
      <c r="AB3484" s="0" t="n">
        <v>0</v>
      </c>
      <c r="AC3484" s="0" t="n">
        <v>0</v>
      </c>
      <c r="AD3484" s="0" t="n">
        <v>0</v>
      </c>
      <c r="AE3484" s="0" t="n">
        <v>0</v>
      </c>
      <c r="AF3484" s="0" t="n">
        <v>0</v>
      </c>
      <c r="AG3484" s="0" t="n">
        <v>0</v>
      </c>
      <c r="AH3484" s="0" t="n">
        <v>0</v>
      </c>
      <c r="AI3484" s="0" t="n">
        <v>0</v>
      </c>
      <c r="AJ3484" s="0" t="n">
        <v>0</v>
      </c>
      <c r="AK3484" s="0" t="n">
        <v>0</v>
      </c>
      <c r="AL3484" s="0" t="n">
        <v>0</v>
      </c>
      <c r="AM3484" s="0" t="n">
        <v>0</v>
      </c>
      <c r="AN3484" s="0" t="n">
        <v>0</v>
      </c>
      <c r="AO3484" s="0" t="n">
        <v>0</v>
      </c>
      <c r="AP3484" s="0" t="n">
        <v>0</v>
      </c>
      <c r="AQ3484" s="0" t="n">
        <v>0</v>
      </c>
      <c r="AR3484" s="0" t="n">
        <v>0</v>
      </c>
      <c r="AS3484" s="0" t="n">
        <v>0</v>
      </c>
    </row>
    <row r="3485" customFormat="false" ht="13.5" hidden="false" customHeight="false" outlineLevel="0" collapsed="false">
      <c r="T3485" s="0" t="n">
        <v>10031627</v>
      </c>
      <c r="U3485" s="0" t="n">
        <v>2009</v>
      </c>
      <c r="V3485" s="0" t="n">
        <v>38018</v>
      </c>
      <c r="W3485" s="0" t="n">
        <v>810</v>
      </c>
      <c r="X3485" s="0" t="n">
        <v>810</v>
      </c>
      <c r="Y3485" s="0" t="n">
        <v>59841</v>
      </c>
      <c r="Z3485" s="0" t="n">
        <v>0</v>
      </c>
      <c r="AA3485" s="0" t="n">
        <v>0</v>
      </c>
      <c r="AB3485" s="0" t="n">
        <v>0</v>
      </c>
      <c r="AC3485" s="0" t="n">
        <v>0</v>
      </c>
      <c r="AD3485" s="0" t="n">
        <v>0</v>
      </c>
      <c r="AE3485" s="0" t="n">
        <v>0</v>
      </c>
      <c r="AF3485" s="0" t="n">
        <v>0</v>
      </c>
      <c r="AG3485" s="0" t="n">
        <v>0</v>
      </c>
      <c r="AH3485" s="0" t="n">
        <v>0</v>
      </c>
      <c r="AI3485" s="0" t="n">
        <v>0</v>
      </c>
      <c r="AJ3485" s="0" t="n">
        <v>0</v>
      </c>
      <c r="AK3485" s="0" t="n">
        <v>0</v>
      </c>
      <c r="AL3485" s="0" t="n">
        <v>0</v>
      </c>
      <c r="AM3485" s="0" t="n">
        <v>0</v>
      </c>
      <c r="AN3485" s="0" t="n">
        <v>0</v>
      </c>
      <c r="AO3485" s="0" t="n">
        <v>0</v>
      </c>
      <c r="AP3485" s="0" t="n">
        <v>0</v>
      </c>
      <c r="AQ3485" s="0" t="n">
        <v>0</v>
      </c>
      <c r="AR3485" s="0" t="n">
        <v>0</v>
      </c>
      <c r="AS3485" s="0" t="n">
        <v>0</v>
      </c>
    </row>
    <row r="3486" customFormat="false" ht="13.5" hidden="false" customHeight="false" outlineLevel="0" collapsed="false">
      <c r="T3486" s="0" t="n">
        <v>10031628</v>
      </c>
      <c r="U3486" s="0" t="n">
        <v>2009</v>
      </c>
      <c r="V3486" s="0" t="n">
        <v>38018</v>
      </c>
      <c r="W3486" s="0" t="n">
        <v>820</v>
      </c>
      <c r="X3486" s="0" t="n">
        <v>820</v>
      </c>
      <c r="Y3486" s="0" t="n">
        <v>59842</v>
      </c>
      <c r="Z3486" s="0" t="n">
        <v>0</v>
      </c>
      <c r="AA3486" s="0" t="n">
        <v>0</v>
      </c>
      <c r="AB3486" s="0" t="n">
        <v>0</v>
      </c>
      <c r="AC3486" s="0" t="n">
        <v>0</v>
      </c>
      <c r="AD3486" s="0" t="n">
        <v>0</v>
      </c>
      <c r="AE3486" s="0" t="n">
        <v>0</v>
      </c>
      <c r="AF3486" s="0" t="n">
        <v>0</v>
      </c>
      <c r="AG3486" s="0" t="n">
        <v>0</v>
      </c>
      <c r="AH3486" s="0" t="n">
        <v>0</v>
      </c>
      <c r="AI3486" s="0" t="n">
        <v>0</v>
      </c>
      <c r="AJ3486" s="0" t="n">
        <v>0</v>
      </c>
      <c r="AK3486" s="0" t="n">
        <v>0</v>
      </c>
      <c r="AL3486" s="0" t="n">
        <v>0</v>
      </c>
      <c r="AM3486" s="0" t="n">
        <v>0</v>
      </c>
      <c r="AN3486" s="0" t="n">
        <v>0</v>
      </c>
      <c r="AO3486" s="0" t="n">
        <v>0</v>
      </c>
      <c r="AP3486" s="0" t="n">
        <v>0</v>
      </c>
      <c r="AQ3486" s="0" t="n">
        <v>0</v>
      </c>
      <c r="AR3486" s="0" t="n">
        <v>0</v>
      </c>
      <c r="AS3486" s="0" t="n">
        <v>0</v>
      </c>
    </row>
    <row r="3487" customFormat="false" ht="13.5" hidden="false" customHeight="false" outlineLevel="0" collapsed="false">
      <c r="T3487" s="0" t="n">
        <v>10031630</v>
      </c>
      <c r="U3487" s="0" t="n">
        <v>2009</v>
      </c>
      <c r="V3487" s="0" t="n">
        <v>38018</v>
      </c>
      <c r="W3487" s="0" t="n">
        <v>1010</v>
      </c>
      <c r="X3487" s="0" t="n">
        <v>1010</v>
      </c>
      <c r="Y3487" s="0" t="n">
        <v>59844</v>
      </c>
      <c r="Z3487" s="0" t="n">
        <v>0</v>
      </c>
      <c r="AA3487" s="0" t="n">
        <v>0</v>
      </c>
      <c r="AB3487" s="0" t="n">
        <v>0</v>
      </c>
      <c r="AC3487" s="0" t="n">
        <v>0</v>
      </c>
      <c r="AD3487" s="0" t="n">
        <v>0</v>
      </c>
      <c r="AE3487" s="0" t="n">
        <v>0</v>
      </c>
      <c r="AF3487" s="0" t="n">
        <v>0</v>
      </c>
      <c r="AG3487" s="0" t="n">
        <v>0</v>
      </c>
      <c r="AH3487" s="0" t="n">
        <v>0</v>
      </c>
      <c r="AI3487" s="0" t="n">
        <v>0</v>
      </c>
      <c r="AJ3487" s="0" t="n">
        <v>0</v>
      </c>
      <c r="AK3487" s="0" t="n">
        <v>0</v>
      </c>
      <c r="AL3487" s="0" t="n">
        <v>0</v>
      </c>
      <c r="AM3487" s="0" t="n">
        <v>0</v>
      </c>
      <c r="AN3487" s="0" t="n">
        <v>0</v>
      </c>
      <c r="AO3487" s="0" t="n">
        <v>0</v>
      </c>
      <c r="AP3487" s="0" t="n">
        <v>0</v>
      </c>
      <c r="AQ3487" s="0" t="n">
        <v>0</v>
      </c>
      <c r="AR3487" s="0" t="n">
        <v>0</v>
      </c>
      <c r="AS3487" s="0" t="n">
        <v>0</v>
      </c>
    </row>
    <row r="3488" customFormat="false" ht="13.5" hidden="false" customHeight="false" outlineLevel="0" collapsed="false">
      <c r="T3488" s="0" t="n">
        <v>10031631</v>
      </c>
      <c r="U3488" s="0" t="n">
        <v>2009</v>
      </c>
      <c r="V3488" s="0" t="n">
        <v>38018</v>
      </c>
      <c r="W3488" s="0" t="n">
        <v>1020</v>
      </c>
      <c r="X3488" s="0" t="n">
        <v>1020</v>
      </c>
      <c r="Y3488" s="0" t="n">
        <v>59845</v>
      </c>
      <c r="Z3488" s="0" t="n">
        <v>0</v>
      </c>
      <c r="AA3488" s="0" t="n">
        <v>0</v>
      </c>
      <c r="AB3488" s="0" t="n">
        <v>0</v>
      </c>
      <c r="AC3488" s="0" t="n">
        <v>0</v>
      </c>
      <c r="AD3488" s="0" t="n">
        <v>0</v>
      </c>
      <c r="AE3488" s="0" t="n">
        <v>0</v>
      </c>
      <c r="AF3488" s="0" t="n">
        <v>0</v>
      </c>
      <c r="AG3488" s="0" t="n">
        <v>0</v>
      </c>
      <c r="AH3488" s="0" t="n">
        <v>0</v>
      </c>
      <c r="AI3488" s="0" t="n">
        <v>0</v>
      </c>
      <c r="AJ3488" s="0" t="n">
        <v>0</v>
      </c>
      <c r="AK3488" s="0" t="n">
        <v>0</v>
      </c>
      <c r="AL3488" s="0" t="n">
        <v>0</v>
      </c>
      <c r="AM3488" s="0" t="n">
        <v>0</v>
      </c>
      <c r="AN3488" s="0" t="n">
        <v>0</v>
      </c>
      <c r="AO3488" s="0" t="n">
        <v>0</v>
      </c>
      <c r="AP3488" s="0" t="n">
        <v>0</v>
      </c>
      <c r="AQ3488" s="0" t="n">
        <v>0</v>
      </c>
      <c r="AR3488" s="0" t="n">
        <v>0</v>
      </c>
      <c r="AS3488" s="0" t="n">
        <v>0</v>
      </c>
    </row>
    <row r="3489" customFormat="false" ht="13.5" hidden="false" customHeight="false" outlineLevel="0" collapsed="false">
      <c r="T3489" s="0" t="n">
        <v>10031625</v>
      </c>
      <c r="U3489" s="0" t="n">
        <v>2009</v>
      </c>
      <c r="V3489" s="0" t="n">
        <v>38018</v>
      </c>
      <c r="W3489" s="0" t="n">
        <v>9910</v>
      </c>
      <c r="X3489" s="0" t="n">
        <v>501</v>
      </c>
      <c r="Y3489" s="0" t="n">
        <v>59839</v>
      </c>
      <c r="Z3489" s="0" t="n">
        <v>0</v>
      </c>
      <c r="AA3489" s="0" t="n">
        <v>0</v>
      </c>
      <c r="AB3489" s="0" t="n">
        <v>0</v>
      </c>
      <c r="AC3489" s="0" t="n">
        <v>0</v>
      </c>
      <c r="AD3489" s="0" t="n">
        <v>0</v>
      </c>
      <c r="AE3489" s="0" t="n">
        <v>0</v>
      </c>
      <c r="AF3489" s="0" t="n">
        <v>0</v>
      </c>
      <c r="AG3489" s="0" t="n">
        <v>0</v>
      </c>
      <c r="AH3489" s="0" t="n">
        <v>0</v>
      </c>
      <c r="AI3489" s="0" t="n">
        <v>0</v>
      </c>
      <c r="AJ3489" s="0" t="n">
        <v>0</v>
      </c>
      <c r="AK3489" s="0" t="n">
        <v>0</v>
      </c>
      <c r="AL3489" s="0" t="n">
        <v>0</v>
      </c>
      <c r="AM3489" s="0" t="n">
        <v>0</v>
      </c>
      <c r="AN3489" s="0" t="n">
        <v>0</v>
      </c>
      <c r="AO3489" s="0" t="n">
        <v>0</v>
      </c>
      <c r="AP3489" s="0" t="n">
        <v>0</v>
      </c>
      <c r="AQ3489" s="0" t="n">
        <v>0</v>
      </c>
      <c r="AR3489" s="0" t="n">
        <v>0</v>
      </c>
      <c r="AS3489" s="0" t="n">
        <v>0</v>
      </c>
    </row>
    <row r="3490" customFormat="false" ht="13.5" hidden="false" customHeight="false" outlineLevel="0" collapsed="false">
      <c r="T3490" s="0" t="n">
        <v>10031629</v>
      </c>
      <c r="U3490" s="0" t="n">
        <v>2009</v>
      </c>
      <c r="V3490" s="0" t="n">
        <v>38018</v>
      </c>
      <c r="W3490" s="0" t="n">
        <v>9920</v>
      </c>
      <c r="X3490" s="0" t="n">
        <v>901</v>
      </c>
      <c r="Y3490" s="0" t="n">
        <v>59843</v>
      </c>
      <c r="Z3490" s="0" t="n">
        <v>0</v>
      </c>
      <c r="AA3490" s="0" t="n">
        <v>0</v>
      </c>
      <c r="AB3490" s="0" t="n">
        <v>0</v>
      </c>
      <c r="AC3490" s="0" t="n">
        <v>0</v>
      </c>
      <c r="AD3490" s="0" t="n">
        <v>0</v>
      </c>
      <c r="AE3490" s="0" t="n">
        <v>0</v>
      </c>
      <c r="AF3490" s="0" t="n">
        <v>0</v>
      </c>
      <c r="AG3490" s="0" t="n">
        <v>0</v>
      </c>
      <c r="AH3490" s="0" t="n">
        <v>0</v>
      </c>
      <c r="AI3490" s="0" t="n">
        <v>0</v>
      </c>
      <c r="AJ3490" s="0" t="n">
        <v>0</v>
      </c>
      <c r="AK3490" s="0" t="n">
        <v>0</v>
      </c>
      <c r="AL3490" s="0" t="n">
        <v>0</v>
      </c>
      <c r="AM3490" s="0" t="n">
        <v>0</v>
      </c>
      <c r="AN3490" s="0" t="n">
        <v>0</v>
      </c>
      <c r="AO3490" s="0" t="n">
        <v>0</v>
      </c>
      <c r="AP3490" s="0" t="n">
        <v>0</v>
      </c>
      <c r="AQ3490" s="0" t="n">
        <v>0</v>
      </c>
      <c r="AR3490" s="0" t="n">
        <v>0</v>
      </c>
      <c r="AS3490" s="0" t="n">
        <v>0</v>
      </c>
    </row>
    <row r="3491" customFormat="false" ht="13.5" hidden="false" customHeight="false" outlineLevel="0" collapsed="false">
      <c r="T3491" s="0" t="n">
        <v>10031632</v>
      </c>
      <c r="U3491" s="0" t="n">
        <v>2009</v>
      </c>
      <c r="V3491" s="0" t="n">
        <v>38019</v>
      </c>
      <c r="W3491" s="0" t="n">
        <v>210</v>
      </c>
      <c r="X3491" s="0" t="n">
        <v>210</v>
      </c>
      <c r="Y3491" s="0" t="n">
        <v>59829</v>
      </c>
      <c r="Z3491" s="0" t="n">
        <v>28746920</v>
      </c>
      <c r="AA3491" s="0" t="n">
        <v>0</v>
      </c>
      <c r="AB3491" s="0" t="n">
        <v>0</v>
      </c>
      <c r="AC3491" s="0" t="n">
        <v>0</v>
      </c>
      <c r="AD3491" s="0" t="n">
        <v>0</v>
      </c>
      <c r="AE3491" s="0" t="n">
        <v>0</v>
      </c>
      <c r="AF3491" s="0" t="n">
        <v>0</v>
      </c>
      <c r="AG3491" s="0" t="n">
        <v>0</v>
      </c>
      <c r="AH3491" s="0" t="n">
        <v>0</v>
      </c>
      <c r="AI3491" s="0" t="n">
        <v>0</v>
      </c>
      <c r="AJ3491" s="0" t="n">
        <v>0</v>
      </c>
      <c r="AK3491" s="0" t="n">
        <v>0</v>
      </c>
      <c r="AL3491" s="0" t="n">
        <v>0</v>
      </c>
      <c r="AM3491" s="0" t="n">
        <v>0</v>
      </c>
      <c r="AN3491" s="0" t="n">
        <v>0</v>
      </c>
      <c r="AO3491" s="0" t="n">
        <v>0</v>
      </c>
      <c r="AP3491" s="0" t="n">
        <v>0</v>
      </c>
      <c r="AQ3491" s="0" t="n">
        <v>0</v>
      </c>
      <c r="AR3491" s="0" t="n">
        <v>0</v>
      </c>
      <c r="AS3491" s="0" t="n">
        <v>28746920</v>
      </c>
    </row>
    <row r="3492" customFormat="false" ht="13.5" hidden="false" customHeight="false" outlineLevel="0" collapsed="false">
      <c r="T3492" s="0" t="n">
        <v>10031633</v>
      </c>
      <c r="U3492" s="0" t="n">
        <v>2009</v>
      </c>
      <c r="V3492" s="0" t="n">
        <v>38019</v>
      </c>
      <c r="W3492" s="0" t="n">
        <v>220</v>
      </c>
      <c r="X3492" s="0" t="n">
        <v>220</v>
      </c>
      <c r="Y3492" s="0" t="n">
        <v>59830</v>
      </c>
      <c r="Z3492" s="0" t="n">
        <v>44129533</v>
      </c>
      <c r="AA3492" s="0" t="n">
        <v>0</v>
      </c>
      <c r="AB3492" s="0" t="n">
        <v>0</v>
      </c>
      <c r="AC3492" s="0" t="n">
        <v>0</v>
      </c>
      <c r="AD3492" s="0" t="n">
        <v>0</v>
      </c>
      <c r="AE3492" s="0" t="n">
        <v>0</v>
      </c>
      <c r="AF3492" s="0" t="n">
        <v>0</v>
      </c>
      <c r="AG3492" s="0" t="n">
        <v>0</v>
      </c>
      <c r="AH3492" s="0" t="n">
        <v>0</v>
      </c>
      <c r="AI3492" s="0" t="n">
        <v>0</v>
      </c>
      <c r="AJ3492" s="0" t="n">
        <v>0</v>
      </c>
      <c r="AK3492" s="0" t="n">
        <v>0</v>
      </c>
      <c r="AL3492" s="0" t="n">
        <v>0</v>
      </c>
      <c r="AM3492" s="0" t="n">
        <v>0</v>
      </c>
      <c r="AN3492" s="0" t="n">
        <v>0</v>
      </c>
      <c r="AO3492" s="0" t="n">
        <v>0</v>
      </c>
      <c r="AP3492" s="0" t="n">
        <v>0</v>
      </c>
      <c r="AQ3492" s="0" t="n">
        <v>0</v>
      </c>
      <c r="AR3492" s="0" t="n">
        <v>0</v>
      </c>
      <c r="AS3492" s="0" t="n">
        <v>44129533</v>
      </c>
    </row>
    <row r="3493" customFormat="false" ht="13.5" hidden="false" customHeight="false" outlineLevel="0" collapsed="false">
      <c r="T3493" s="0" t="n">
        <v>10031634</v>
      </c>
      <c r="U3493" s="0" t="n">
        <v>2009</v>
      </c>
      <c r="V3493" s="0" t="n">
        <v>38019</v>
      </c>
      <c r="W3493" s="0" t="n">
        <v>297</v>
      </c>
      <c r="X3493" s="0" t="n">
        <v>297</v>
      </c>
      <c r="Y3493" s="0" t="n">
        <v>59831</v>
      </c>
      <c r="Z3493" s="0" t="n">
        <v>9389672</v>
      </c>
      <c r="AA3493" s="0" t="n">
        <v>0</v>
      </c>
      <c r="AB3493" s="0" t="n">
        <v>0</v>
      </c>
      <c r="AC3493" s="0" t="n">
        <v>0</v>
      </c>
      <c r="AD3493" s="0" t="n">
        <v>0</v>
      </c>
      <c r="AE3493" s="0" t="n">
        <v>0</v>
      </c>
      <c r="AF3493" s="0" t="n">
        <v>0</v>
      </c>
      <c r="AG3493" s="0" t="n">
        <v>0</v>
      </c>
      <c r="AH3493" s="0" t="n">
        <v>0</v>
      </c>
      <c r="AI3493" s="0" t="n">
        <v>0</v>
      </c>
      <c r="AJ3493" s="0" t="n">
        <v>0</v>
      </c>
      <c r="AK3493" s="0" t="n">
        <v>0</v>
      </c>
      <c r="AL3493" s="0" t="n">
        <v>0</v>
      </c>
      <c r="AM3493" s="0" t="n">
        <v>0</v>
      </c>
      <c r="AN3493" s="0" t="n">
        <v>0</v>
      </c>
      <c r="AO3493" s="0" t="n">
        <v>0</v>
      </c>
      <c r="AP3493" s="0" t="n">
        <v>0</v>
      </c>
      <c r="AQ3493" s="0" t="n">
        <v>0</v>
      </c>
      <c r="AR3493" s="0" t="n">
        <v>0</v>
      </c>
      <c r="AS3493" s="0" t="n">
        <v>9389672</v>
      </c>
    </row>
    <row r="3494" customFormat="false" ht="13.5" hidden="false" customHeight="false" outlineLevel="0" collapsed="false">
      <c r="T3494" s="0" t="n">
        <v>10031635</v>
      </c>
      <c r="U3494" s="0" t="n">
        <v>2009</v>
      </c>
      <c r="V3494" s="0" t="n">
        <v>38019</v>
      </c>
      <c r="W3494" s="0" t="n">
        <v>298</v>
      </c>
      <c r="X3494" s="0" t="n">
        <v>298</v>
      </c>
      <c r="Y3494" s="0" t="n">
        <v>59832</v>
      </c>
      <c r="Z3494" s="0" t="n">
        <v>0</v>
      </c>
      <c r="AA3494" s="0" t="n">
        <v>0</v>
      </c>
      <c r="AB3494" s="0" t="n">
        <v>0</v>
      </c>
      <c r="AC3494" s="0" t="n">
        <v>0</v>
      </c>
      <c r="AD3494" s="0" t="n">
        <v>0</v>
      </c>
      <c r="AE3494" s="0" t="n">
        <v>0</v>
      </c>
      <c r="AF3494" s="0" t="n">
        <v>0</v>
      </c>
      <c r="AG3494" s="0" t="n">
        <v>0</v>
      </c>
      <c r="AH3494" s="0" t="n">
        <v>0</v>
      </c>
      <c r="AI3494" s="0" t="n">
        <v>0</v>
      </c>
      <c r="AJ3494" s="0" t="n">
        <v>0</v>
      </c>
      <c r="AK3494" s="0" t="n">
        <v>0</v>
      </c>
      <c r="AL3494" s="0" t="n">
        <v>0</v>
      </c>
      <c r="AM3494" s="0" t="n">
        <v>0</v>
      </c>
      <c r="AN3494" s="0" t="n">
        <v>0</v>
      </c>
      <c r="AO3494" s="0" t="n">
        <v>0</v>
      </c>
      <c r="AP3494" s="0" t="n">
        <v>0</v>
      </c>
      <c r="AQ3494" s="0" t="n">
        <v>0</v>
      </c>
      <c r="AR3494" s="0" t="n">
        <v>0</v>
      </c>
      <c r="AS3494" s="0" t="n">
        <v>0</v>
      </c>
    </row>
    <row r="3495" customFormat="false" ht="13.5" hidden="false" customHeight="false" outlineLevel="0" collapsed="false">
      <c r="T3495" s="0" t="n">
        <v>10031636</v>
      </c>
      <c r="U3495" s="0" t="n">
        <v>2009</v>
      </c>
      <c r="V3495" s="0" t="n">
        <v>38019</v>
      </c>
      <c r="W3495" s="0" t="n">
        <v>299</v>
      </c>
      <c r="X3495" s="0" t="n">
        <v>299</v>
      </c>
      <c r="Y3495" s="0" t="n">
        <v>59833</v>
      </c>
      <c r="Z3495" s="0" t="n">
        <v>82266125</v>
      </c>
      <c r="AA3495" s="0" t="n">
        <v>0</v>
      </c>
      <c r="AB3495" s="0" t="n">
        <v>0</v>
      </c>
      <c r="AC3495" s="0" t="n">
        <v>0</v>
      </c>
      <c r="AD3495" s="0" t="n">
        <v>0</v>
      </c>
      <c r="AE3495" s="0" t="n">
        <v>0</v>
      </c>
      <c r="AF3495" s="0" t="n">
        <v>0</v>
      </c>
      <c r="AG3495" s="0" t="n">
        <v>0</v>
      </c>
      <c r="AH3495" s="0" t="n">
        <v>0</v>
      </c>
      <c r="AI3495" s="0" t="n">
        <v>0</v>
      </c>
      <c r="AJ3495" s="0" t="n">
        <v>0</v>
      </c>
      <c r="AK3495" s="0" t="n">
        <v>0</v>
      </c>
      <c r="AL3495" s="0" t="n">
        <v>0</v>
      </c>
      <c r="AM3495" s="0" t="n">
        <v>0</v>
      </c>
      <c r="AN3495" s="0" t="n">
        <v>0</v>
      </c>
      <c r="AO3495" s="0" t="n">
        <v>0</v>
      </c>
      <c r="AP3495" s="0" t="n">
        <v>0</v>
      </c>
      <c r="AQ3495" s="0" t="n">
        <v>0</v>
      </c>
      <c r="AR3495" s="0" t="n">
        <v>0</v>
      </c>
      <c r="AS3495" s="0" t="n">
        <v>82266125</v>
      </c>
    </row>
    <row r="3496" customFormat="false" ht="13.5" hidden="false" customHeight="false" outlineLevel="0" collapsed="false">
      <c r="T3496" s="0" t="n">
        <v>10031637</v>
      </c>
      <c r="U3496" s="0" t="n">
        <v>2009</v>
      </c>
      <c r="V3496" s="0" t="n">
        <v>38019</v>
      </c>
      <c r="W3496" s="0" t="n">
        <v>410</v>
      </c>
      <c r="X3496" s="0" t="n">
        <v>410</v>
      </c>
      <c r="Y3496" s="0" t="n">
        <v>59834</v>
      </c>
      <c r="Z3496" s="0" t="n">
        <v>18996901</v>
      </c>
      <c r="AA3496" s="0" t="n">
        <v>0</v>
      </c>
      <c r="AB3496" s="0" t="n">
        <v>0</v>
      </c>
      <c r="AC3496" s="0" t="n">
        <v>0</v>
      </c>
      <c r="AD3496" s="0" t="n">
        <v>0</v>
      </c>
      <c r="AE3496" s="0" t="n">
        <v>0</v>
      </c>
      <c r="AF3496" s="0" t="n">
        <v>0</v>
      </c>
      <c r="AG3496" s="0" t="n">
        <v>0</v>
      </c>
      <c r="AH3496" s="0" t="n">
        <v>0</v>
      </c>
      <c r="AI3496" s="0" t="n">
        <v>0</v>
      </c>
      <c r="AJ3496" s="0" t="n">
        <v>0</v>
      </c>
      <c r="AK3496" s="0" t="n">
        <v>0</v>
      </c>
      <c r="AL3496" s="0" t="n">
        <v>0</v>
      </c>
      <c r="AM3496" s="0" t="n">
        <v>0</v>
      </c>
      <c r="AN3496" s="0" t="n">
        <v>0</v>
      </c>
      <c r="AO3496" s="0" t="n">
        <v>0</v>
      </c>
      <c r="AP3496" s="0" t="n">
        <v>0</v>
      </c>
      <c r="AQ3496" s="0" t="n">
        <v>0</v>
      </c>
      <c r="AR3496" s="0" t="n">
        <v>0</v>
      </c>
      <c r="AS3496" s="0" t="n">
        <v>18996901</v>
      </c>
    </row>
    <row r="3497" customFormat="false" ht="13.5" hidden="false" customHeight="false" outlineLevel="0" collapsed="false">
      <c r="T3497" s="0" t="n">
        <v>10031638</v>
      </c>
      <c r="U3497" s="0" t="n">
        <v>2009</v>
      </c>
      <c r="V3497" s="0" t="n">
        <v>38019</v>
      </c>
      <c r="W3497" s="0" t="n">
        <v>420</v>
      </c>
      <c r="X3497" s="0" t="n">
        <v>420</v>
      </c>
      <c r="Y3497" s="0" t="n">
        <v>59835</v>
      </c>
      <c r="Z3497" s="0" t="n">
        <v>22914272</v>
      </c>
      <c r="AA3497" s="0" t="n">
        <v>0</v>
      </c>
      <c r="AB3497" s="0" t="n">
        <v>0</v>
      </c>
      <c r="AC3497" s="0" t="n">
        <v>0</v>
      </c>
      <c r="AD3497" s="0" t="n">
        <v>0</v>
      </c>
      <c r="AE3497" s="0" t="n">
        <v>0</v>
      </c>
      <c r="AF3497" s="0" t="n">
        <v>0</v>
      </c>
      <c r="AG3497" s="0" t="n">
        <v>0</v>
      </c>
      <c r="AH3497" s="0" t="n">
        <v>0</v>
      </c>
      <c r="AI3497" s="0" t="n">
        <v>0</v>
      </c>
      <c r="AJ3497" s="0" t="n">
        <v>0</v>
      </c>
      <c r="AK3497" s="0" t="n">
        <v>0</v>
      </c>
      <c r="AL3497" s="0" t="n">
        <v>0</v>
      </c>
      <c r="AM3497" s="0" t="n">
        <v>0</v>
      </c>
      <c r="AN3497" s="0" t="n">
        <v>0</v>
      </c>
      <c r="AO3497" s="0" t="n">
        <v>0</v>
      </c>
      <c r="AP3497" s="0" t="n">
        <v>0</v>
      </c>
      <c r="AQ3497" s="0" t="n">
        <v>0</v>
      </c>
      <c r="AR3497" s="0" t="n">
        <v>0</v>
      </c>
      <c r="AS3497" s="0" t="n">
        <v>22914272</v>
      </c>
    </row>
    <row r="3498" customFormat="false" ht="13.5" hidden="false" customHeight="false" outlineLevel="0" collapsed="false">
      <c r="T3498" s="0" t="n">
        <v>10031639</v>
      </c>
      <c r="U3498" s="0" t="n">
        <v>2009</v>
      </c>
      <c r="V3498" s="0" t="n">
        <v>38019</v>
      </c>
      <c r="W3498" s="0" t="n">
        <v>497</v>
      </c>
      <c r="X3498" s="0" t="n">
        <v>497</v>
      </c>
      <c r="Y3498" s="0" t="n">
        <v>59836</v>
      </c>
      <c r="Z3498" s="0" t="n">
        <v>11696163</v>
      </c>
      <c r="AA3498" s="0" t="n">
        <v>0</v>
      </c>
      <c r="AB3498" s="0" t="n">
        <v>0</v>
      </c>
      <c r="AC3498" s="0" t="n">
        <v>0</v>
      </c>
      <c r="AD3498" s="0" t="n">
        <v>0</v>
      </c>
      <c r="AE3498" s="0" t="n">
        <v>0</v>
      </c>
      <c r="AF3498" s="0" t="n">
        <v>0</v>
      </c>
      <c r="AG3498" s="0" t="n">
        <v>0</v>
      </c>
      <c r="AH3498" s="0" t="n">
        <v>0</v>
      </c>
      <c r="AI3498" s="0" t="n">
        <v>0</v>
      </c>
      <c r="AJ3498" s="0" t="n">
        <v>0</v>
      </c>
      <c r="AK3498" s="0" t="n">
        <v>0</v>
      </c>
      <c r="AL3498" s="0" t="n">
        <v>0</v>
      </c>
      <c r="AM3498" s="0" t="n">
        <v>0</v>
      </c>
      <c r="AN3498" s="0" t="n">
        <v>0</v>
      </c>
      <c r="AO3498" s="0" t="n">
        <v>0</v>
      </c>
      <c r="AP3498" s="0" t="n">
        <v>0</v>
      </c>
      <c r="AQ3498" s="0" t="n">
        <v>0</v>
      </c>
      <c r="AR3498" s="0" t="n">
        <v>0</v>
      </c>
      <c r="AS3498" s="0" t="n">
        <v>11696163</v>
      </c>
    </row>
    <row r="3499" customFormat="false" ht="13.5" hidden="false" customHeight="false" outlineLevel="0" collapsed="false">
      <c r="T3499" s="0" t="n">
        <v>10031640</v>
      </c>
      <c r="U3499" s="0" t="n">
        <v>2009</v>
      </c>
      <c r="V3499" s="0" t="n">
        <v>38019</v>
      </c>
      <c r="W3499" s="0" t="n">
        <v>498</v>
      </c>
      <c r="X3499" s="0" t="n">
        <v>498</v>
      </c>
      <c r="Y3499" s="0" t="n">
        <v>59837</v>
      </c>
      <c r="Z3499" s="0" t="n">
        <v>0</v>
      </c>
      <c r="AA3499" s="0" t="n">
        <v>0</v>
      </c>
      <c r="AB3499" s="0" t="n">
        <v>0</v>
      </c>
      <c r="AC3499" s="0" t="n">
        <v>0</v>
      </c>
      <c r="AD3499" s="0" t="n">
        <v>0</v>
      </c>
      <c r="AE3499" s="0" t="n">
        <v>0</v>
      </c>
      <c r="AF3499" s="0" t="n">
        <v>0</v>
      </c>
      <c r="AG3499" s="0" t="n">
        <v>0</v>
      </c>
      <c r="AH3499" s="0" t="n">
        <v>0</v>
      </c>
      <c r="AI3499" s="0" t="n">
        <v>0</v>
      </c>
      <c r="AJ3499" s="0" t="n">
        <v>0</v>
      </c>
      <c r="AK3499" s="0" t="n">
        <v>0</v>
      </c>
      <c r="AL3499" s="0" t="n">
        <v>0</v>
      </c>
      <c r="AM3499" s="0" t="n">
        <v>0</v>
      </c>
      <c r="AN3499" s="0" t="n">
        <v>0</v>
      </c>
      <c r="AO3499" s="0" t="n">
        <v>0</v>
      </c>
      <c r="AP3499" s="0" t="n">
        <v>0</v>
      </c>
      <c r="AQ3499" s="0" t="n">
        <v>0</v>
      </c>
      <c r="AR3499" s="0" t="n">
        <v>0</v>
      </c>
      <c r="AS3499" s="0" t="n">
        <v>0</v>
      </c>
    </row>
    <row r="3500" customFormat="false" ht="13.5" hidden="false" customHeight="false" outlineLevel="0" collapsed="false">
      <c r="T3500" s="0" t="n">
        <v>10031641</v>
      </c>
      <c r="U3500" s="0" t="n">
        <v>2009</v>
      </c>
      <c r="V3500" s="0" t="n">
        <v>38019</v>
      </c>
      <c r="W3500" s="0" t="n">
        <v>499</v>
      </c>
      <c r="X3500" s="0" t="n">
        <v>499</v>
      </c>
      <c r="Y3500" s="0" t="n">
        <v>59838</v>
      </c>
      <c r="Z3500" s="0" t="n">
        <v>53607336</v>
      </c>
      <c r="AA3500" s="0" t="n">
        <v>0</v>
      </c>
      <c r="AB3500" s="0" t="n">
        <v>0</v>
      </c>
      <c r="AC3500" s="0" t="n">
        <v>0</v>
      </c>
      <c r="AD3500" s="0" t="n">
        <v>0</v>
      </c>
      <c r="AE3500" s="0" t="n">
        <v>0</v>
      </c>
      <c r="AF3500" s="0" t="n">
        <v>0</v>
      </c>
      <c r="AG3500" s="0" t="n">
        <v>0</v>
      </c>
      <c r="AH3500" s="0" t="n">
        <v>0</v>
      </c>
      <c r="AI3500" s="0" t="n">
        <v>0</v>
      </c>
      <c r="AJ3500" s="0" t="n">
        <v>0</v>
      </c>
      <c r="AK3500" s="0" t="n">
        <v>0</v>
      </c>
      <c r="AL3500" s="0" t="n">
        <v>0</v>
      </c>
      <c r="AM3500" s="0" t="n">
        <v>0</v>
      </c>
      <c r="AN3500" s="0" t="n">
        <v>0</v>
      </c>
      <c r="AO3500" s="0" t="n">
        <v>0</v>
      </c>
      <c r="AP3500" s="0" t="n">
        <v>0</v>
      </c>
      <c r="AQ3500" s="0" t="n">
        <v>0</v>
      </c>
      <c r="AR3500" s="0" t="n">
        <v>0</v>
      </c>
      <c r="AS3500" s="0" t="n">
        <v>53607336</v>
      </c>
    </row>
    <row r="3501" customFormat="false" ht="13.5" hidden="false" customHeight="false" outlineLevel="0" collapsed="false">
      <c r="T3501" s="0" t="n">
        <v>10031643</v>
      </c>
      <c r="U3501" s="0" t="n">
        <v>2009</v>
      </c>
      <c r="V3501" s="0" t="n">
        <v>38019</v>
      </c>
      <c r="W3501" s="0" t="n">
        <v>610</v>
      </c>
      <c r="X3501" s="0" t="n">
        <v>610</v>
      </c>
      <c r="Y3501" s="0" t="n">
        <v>59840</v>
      </c>
      <c r="Z3501" s="0" t="n">
        <v>2109287</v>
      </c>
      <c r="AA3501" s="0" t="n">
        <v>0</v>
      </c>
      <c r="AB3501" s="0" t="n">
        <v>0</v>
      </c>
      <c r="AC3501" s="0" t="n">
        <v>0</v>
      </c>
      <c r="AD3501" s="0" t="n">
        <v>0</v>
      </c>
      <c r="AE3501" s="0" t="n">
        <v>0</v>
      </c>
      <c r="AF3501" s="0" t="n">
        <v>0</v>
      </c>
      <c r="AG3501" s="0" t="n">
        <v>0</v>
      </c>
      <c r="AH3501" s="0" t="n">
        <v>0</v>
      </c>
      <c r="AI3501" s="0" t="n">
        <v>0</v>
      </c>
      <c r="AJ3501" s="0" t="n">
        <v>0</v>
      </c>
      <c r="AK3501" s="0" t="n">
        <v>0</v>
      </c>
      <c r="AL3501" s="0" t="n">
        <v>0</v>
      </c>
      <c r="AM3501" s="0" t="n">
        <v>0</v>
      </c>
      <c r="AN3501" s="0" t="n">
        <v>0</v>
      </c>
      <c r="AO3501" s="0" t="n">
        <v>0</v>
      </c>
      <c r="AP3501" s="0" t="n">
        <v>0</v>
      </c>
      <c r="AQ3501" s="0" t="n">
        <v>0</v>
      </c>
      <c r="AR3501" s="0" t="n">
        <v>0</v>
      </c>
      <c r="AS3501" s="0" t="n">
        <v>2109287</v>
      </c>
    </row>
    <row r="3502" customFormat="false" ht="13.5" hidden="false" customHeight="false" outlineLevel="0" collapsed="false">
      <c r="T3502" s="0" t="n">
        <v>10031644</v>
      </c>
      <c r="U3502" s="0" t="n">
        <v>2009</v>
      </c>
      <c r="V3502" s="0" t="n">
        <v>38019</v>
      </c>
      <c r="W3502" s="0" t="n">
        <v>810</v>
      </c>
      <c r="X3502" s="0" t="n">
        <v>810</v>
      </c>
      <c r="Y3502" s="0" t="n">
        <v>59841</v>
      </c>
      <c r="Z3502" s="0" t="n">
        <v>79198846</v>
      </c>
      <c r="AA3502" s="0" t="n">
        <v>0</v>
      </c>
      <c r="AB3502" s="0" t="n">
        <v>0</v>
      </c>
      <c r="AC3502" s="0" t="n">
        <v>0</v>
      </c>
      <c r="AD3502" s="0" t="n">
        <v>0</v>
      </c>
      <c r="AE3502" s="0" t="n">
        <v>0</v>
      </c>
      <c r="AF3502" s="0" t="n">
        <v>0</v>
      </c>
      <c r="AG3502" s="0" t="n">
        <v>0</v>
      </c>
      <c r="AH3502" s="0" t="n">
        <v>0</v>
      </c>
      <c r="AI3502" s="0" t="n">
        <v>0</v>
      </c>
      <c r="AJ3502" s="0" t="n">
        <v>0</v>
      </c>
      <c r="AK3502" s="0" t="n">
        <v>0</v>
      </c>
      <c r="AL3502" s="0" t="n">
        <v>0</v>
      </c>
      <c r="AM3502" s="0" t="n">
        <v>0</v>
      </c>
      <c r="AN3502" s="0" t="n">
        <v>0</v>
      </c>
      <c r="AO3502" s="0" t="n">
        <v>0</v>
      </c>
      <c r="AP3502" s="0" t="n">
        <v>0</v>
      </c>
      <c r="AQ3502" s="0" t="n">
        <v>0</v>
      </c>
      <c r="AR3502" s="0" t="n">
        <v>0</v>
      </c>
      <c r="AS3502" s="0" t="n">
        <v>79198846</v>
      </c>
    </row>
    <row r="3503" customFormat="false" ht="13.5" hidden="false" customHeight="false" outlineLevel="0" collapsed="false">
      <c r="T3503" s="0" t="n">
        <v>10031645</v>
      </c>
      <c r="U3503" s="0" t="n">
        <v>2009</v>
      </c>
      <c r="V3503" s="0" t="n">
        <v>38019</v>
      </c>
      <c r="W3503" s="0" t="n">
        <v>820</v>
      </c>
      <c r="X3503" s="0" t="n">
        <v>820</v>
      </c>
      <c r="Y3503" s="0" t="n">
        <v>59842</v>
      </c>
      <c r="Z3503" s="0" t="n">
        <v>79027819</v>
      </c>
      <c r="AA3503" s="0" t="n">
        <v>0</v>
      </c>
      <c r="AB3503" s="0" t="n">
        <v>0</v>
      </c>
      <c r="AC3503" s="0" t="n">
        <v>0</v>
      </c>
      <c r="AD3503" s="0" t="n">
        <v>0</v>
      </c>
      <c r="AE3503" s="0" t="n">
        <v>0</v>
      </c>
      <c r="AF3503" s="0" t="n">
        <v>0</v>
      </c>
      <c r="AG3503" s="0" t="n">
        <v>0</v>
      </c>
      <c r="AH3503" s="0" t="n">
        <v>0</v>
      </c>
      <c r="AI3503" s="0" t="n">
        <v>0</v>
      </c>
      <c r="AJ3503" s="0" t="n">
        <v>0</v>
      </c>
      <c r="AK3503" s="0" t="n">
        <v>0</v>
      </c>
      <c r="AL3503" s="0" t="n">
        <v>0</v>
      </c>
      <c r="AM3503" s="0" t="n">
        <v>0</v>
      </c>
      <c r="AN3503" s="0" t="n">
        <v>0</v>
      </c>
      <c r="AO3503" s="0" t="n">
        <v>0</v>
      </c>
      <c r="AP3503" s="0" t="n">
        <v>0</v>
      </c>
      <c r="AQ3503" s="0" t="n">
        <v>0</v>
      </c>
      <c r="AR3503" s="0" t="n">
        <v>0</v>
      </c>
      <c r="AS3503" s="0" t="n">
        <v>79027819</v>
      </c>
    </row>
    <row r="3504" customFormat="false" ht="13.5" hidden="false" customHeight="false" outlineLevel="0" collapsed="false">
      <c r="T3504" s="0" t="n">
        <v>10031647</v>
      </c>
      <c r="U3504" s="0" t="n">
        <v>2009</v>
      </c>
      <c r="V3504" s="0" t="n">
        <v>38019</v>
      </c>
      <c r="W3504" s="0" t="n">
        <v>1010</v>
      </c>
      <c r="X3504" s="0" t="n">
        <v>1010</v>
      </c>
      <c r="Y3504" s="0" t="n">
        <v>59844</v>
      </c>
      <c r="Z3504" s="0" t="n">
        <v>12587</v>
      </c>
      <c r="AA3504" s="0" t="n">
        <v>0</v>
      </c>
      <c r="AB3504" s="0" t="n">
        <v>0</v>
      </c>
      <c r="AC3504" s="0" t="n">
        <v>0</v>
      </c>
      <c r="AD3504" s="0" t="n">
        <v>0</v>
      </c>
      <c r="AE3504" s="0" t="n">
        <v>0</v>
      </c>
      <c r="AF3504" s="0" t="n">
        <v>0</v>
      </c>
      <c r="AG3504" s="0" t="n">
        <v>0</v>
      </c>
      <c r="AH3504" s="0" t="n">
        <v>0</v>
      </c>
      <c r="AI3504" s="0" t="n">
        <v>0</v>
      </c>
      <c r="AJ3504" s="0" t="n">
        <v>0</v>
      </c>
      <c r="AK3504" s="0" t="n">
        <v>0</v>
      </c>
      <c r="AL3504" s="0" t="n">
        <v>0</v>
      </c>
      <c r="AM3504" s="0" t="n">
        <v>0</v>
      </c>
      <c r="AN3504" s="0" t="n">
        <v>0</v>
      </c>
      <c r="AO3504" s="0" t="n">
        <v>0</v>
      </c>
      <c r="AP3504" s="0" t="n">
        <v>0</v>
      </c>
      <c r="AQ3504" s="0" t="n">
        <v>0</v>
      </c>
      <c r="AR3504" s="0" t="n">
        <v>0</v>
      </c>
      <c r="AS3504" s="0" t="n">
        <v>12587</v>
      </c>
    </row>
    <row r="3505" customFormat="false" ht="13.5" hidden="false" customHeight="false" outlineLevel="0" collapsed="false">
      <c r="T3505" s="0" t="n">
        <v>10031648</v>
      </c>
      <c r="U3505" s="0" t="n">
        <v>2009</v>
      </c>
      <c r="V3505" s="0" t="n">
        <v>38019</v>
      </c>
      <c r="W3505" s="0" t="n">
        <v>1020</v>
      </c>
      <c r="X3505" s="0" t="n">
        <v>1020</v>
      </c>
      <c r="Y3505" s="0" t="n">
        <v>59845</v>
      </c>
      <c r="Z3505" s="0" t="n">
        <v>86639</v>
      </c>
      <c r="AA3505" s="0" t="n">
        <v>0</v>
      </c>
      <c r="AB3505" s="0" t="n">
        <v>0</v>
      </c>
      <c r="AC3505" s="0" t="n">
        <v>0</v>
      </c>
      <c r="AD3505" s="0" t="n">
        <v>0</v>
      </c>
      <c r="AE3505" s="0" t="n">
        <v>0</v>
      </c>
      <c r="AF3505" s="0" t="n">
        <v>0</v>
      </c>
      <c r="AG3505" s="0" t="n">
        <v>0</v>
      </c>
      <c r="AH3505" s="0" t="n">
        <v>0</v>
      </c>
      <c r="AI3505" s="0" t="n">
        <v>0</v>
      </c>
      <c r="AJ3505" s="0" t="n">
        <v>0</v>
      </c>
      <c r="AK3505" s="0" t="n">
        <v>0</v>
      </c>
      <c r="AL3505" s="0" t="n">
        <v>0</v>
      </c>
      <c r="AM3505" s="0" t="n">
        <v>0</v>
      </c>
      <c r="AN3505" s="0" t="n">
        <v>0</v>
      </c>
      <c r="AO3505" s="0" t="n">
        <v>0</v>
      </c>
      <c r="AP3505" s="0" t="n">
        <v>0</v>
      </c>
      <c r="AQ3505" s="0" t="n">
        <v>0</v>
      </c>
      <c r="AR3505" s="0" t="n">
        <v>0</v>
      </c>
      <c r="AS3505" s="0" t="n">
        <v>86639</v>
      </c>
    </row>
    <row r="3506" customFormat="false" ht="13.5" hidden="false" customHeight="false" outlineLevel="0" collapsed="false">
      <c r="T3506" s="0" t="n">
        <v>10031642</v>
      </c>
      <c r="U3506" s="0" t="n">
        <v>2009</v>
      </c>
      <c r="V3506" s="0" t="n">
        <v>38019</v>
      </c>
      <c r="W3506" s="0" t="n">
        <v>9910</v>
      </c>
      <c r="X3506" s="0" t="n">
        <v>501</v>
      </c>
      <c r="Y3506" s="0" t="n">
        <v>59839</v>
      </c>
      <c r="Z3506" s="0" t="n">
        <v>28658789</v>
      </c>
      <c r="AA3506" s="0" t="n">
        <v>0</v>
      </c>
      <c r="AB3506" s="0" t="n">
        <v>0</v>
      </c>
      <c r="AC3506" s="0" t="n">
        <v>0</v>
      </c>
      <c r="AD3506" s="0" t="n">
        <v>0</v>
      </c>
      <c r="AE3506" s="0" t="n">
        <v>0</v>
      </c>
      <c r="AF3506" s="0" t="n">
        <v>0</v>
      </c>
      <c r="AG3506" s="0" t="n">
        <v>0</v>
      </c>
      <c r="AH3506" s="0" t="n">
        <v>0</v>
      </c>
      <c r="AI3506" s="0" t="n">
        <v>0</v>
      </c>
      <c r="AJ3506" s="0" t="n">
        <v>0</v>
      </c>
      <c r="AK3506" s="0" t="n">
        <v>0</v>
      </c>
      <c r="AL3506" s="0" t="n">
        <v>0</v>
      </c>
      <c r="AM3506" s="0" t="n">
        <v>0</v>
      </c>
      <c r="AN3506" s="0" t="n">
        <v>0</v>
      </c>
      <c r="AO3506" s="0" t="n">
        <v>0</v>
      </c>
      <c r="AP3506" s="0" t="n">
        <v>0</v>
      </c>
      <c r="AQ3506" s="0" t="n">
        <v>0</v>
      </c>
      <c r="AR3506" s="0" t="n">
        <v>0</v>
      </c>
      <c r="AS3506" s="0" t="n">
        <v>28658789</v>
      </c>
    </row>
    <row r="3507" customFormat="false" ht="13.5" hidden="false" customHeight="false" outlineLevel="0" collapsed="false">
      <c r="T3507" s="0" t="n">
        <v>10031646</v>
      </c>
      <c r="U3507" s="0" t="n">
        <v>2009</v>
      </c>
      <c r="V3507" s="0" t="n">
        <v>38019</v>
      </c>
      <c r="W3507" s="0" t="n">
        <v>9920</v>
      </c>
      <c r="X3507" s="0" t="n">
        <v>901</v>
      </c>
      <c r="Y3507" s="0" t="n">
        <v>59843</v>
      </c>
      <c r="Z3507" s="0" t="n">
        <v>171027</v>
      </c>
      <c r="AA3507" s="0" t="n">
        <v>0</v>
      </c>
      <c r="AB3507" s="0" t="n">
        <v>0</v>
      </c>
      <c r="AC3507" s="0" t="n">
        <v>0</v>
      </c>
      <c r="AD3507" s="0" t="n">
        <v>0</v>
      </c>
      <c r="AE3507" s="0" t="n">
        <v>0</v>
      </c>
      <c r="AF3507" s="0" t="n">
        <v>0</v>
      </c>
      <c r="AG3507" s="0" t="n">
        <v>0</v>
      </c>
      <c r="AH3507" s="0" t="n">
        <v>0</v>
      </c>
      <c r="AI3507" s="0" t="n">
        <v>0</v>
      </c>
      <c r="AJ3507" s="0" t="n">
        <v>0</v>
      </c>
      <c r="AK3507" s="0" t="n">
        <v>0</v>
      </c>
      <c r="AL3507" s="0" t="n">
        <v>0</v>
      </c>
      <c r="AM3507" s="0" t="n">
        <v>0</v>
      </c>
      <c r="AN3507" s="0" t="n">
        <v>0</v>
      </c>
      <c r="AO3507" s="0" t="n">
        <v>0</v>
      </c>
      <c r="AP3507" s="0" t="n">
        <v>0</v>
      </c>
      <c r="AQ3507" s="0" t="n">
        <v>0</v>
      </c>
      <c r="AR3507" s="0" t="n">
        <v>0</v>
      </c>
      <c r="AS3507" s="0" t="n">
        <v>171027</v>
      </c>
    </row>
    <row r="3508" customFormat="false" ht="13.5" hidden="false" customHeight="false" outlineLevel="0" collapsed="false">
      <c r="T3508" s="0" t="n">
        <v>10031649</v>
      </c>
      <c r="U3508" s="0" t="n">
        <v>2009</v>
      </c>
      <c r="V3508" s="0" t="n">
        <v>38030</v>
      </c>
      <c r="W3508" s="0" t="n">
        <v>210</v>
      </c>
      <c r="X3508" s="0" t="n">
        <v>210</v>
      </c>
      <c r="Y3508" s="0" t="n">
        <v>59829</v>
      </c>
      <c r="Z3508" s="0" t="n">
        <v>28746920</v>
      </c>
      <c r="AA3508" s="0" t="n">
        <v>0</v>
      </c>
      <c r="AB3508" s="0" t="n">
        <v>0</v>
      </c>
      <c r="AC3508" s="0" t="n">
        <v>0</v>
      </c>
      <c r="AD3508" s="0" t="n">
        <v>0</v>
      </c>
      <c r="AE3508" s="0" t="n">
        <v>0</v>
      </c>
      <c r="AF3508" s="0" t="n">
        <v>0</v>
      </c>
      <c r="AG3508" s="0" t="n">
        <v>0</v>
      </c>
      <c r="AH3508" s="0" t="n">
        <v>0</v>
      </c>
      <c r="AI3508" s="0" t="n">
        <v>0</v>
      </c>
      <c r="AJ3508" s="0" t="n">
        <v>0</v>
      </c>
      <c r="AK3508" s="0" t="n">
        <v>0</v>
      </c>
      <c r="AL3508" s="0" t="n">
        <v>0</v>
      </c>
      <c r="AM3508" s="0" t="n">
        <v>0</v>
      </c>
      <c r="AN3508" s="0" t="n">
        <v>0</v>
      </c>
      <c r="AO3508" s="0" t="n">
        <v>0</v>
      </c>
      <c r="AP3508" s="0" t="n">
        <v>0</v>
      </c>
      <c r="AQ3508" s="0" t="n">
        <v>0</v>
      </c>
      <c r="AR3508" s="0" t="n">
        <v>0</v>
      </c>
      <c r="AS3508" s="0" t="n">
        <v>28746920</v>
      </c>
    </row>
    <row r="3509" customFormat="false" ht="13.5" hidden="false" customHeight="false" outlineLevel="0" collapsed="false">
      <c r="T3509" s="0" t="n">
        <v>10031650</v>
      </c>
      <c r="U3509" s="0" t="n">
        <v>2009</v>
      </c>
      <c r="V3509" s="0" t="n">
        <v>38030</v>
      </c>
      <c r="W3509" s="0" t="n">
        <v>220</v>
      </c>
      <c r="X3509" s="0" t="n">
        <v>220</v>
      </c>
      <c r="Y3509" s="0" t="n">
        <v>59830</v>
      </c>
      <c r="Z3509" s="0" t="n">
        <v>53519205</v>
      </c>
      <c r="AA3509" s="0" t="n">
        <v>0</v>
      </c>
      <c r="AB3509" s="0" t="n">
        <v>0</v>
      </c>
      <c r="AC3509" s="0" t="n">
        <v>0</v>
      </c>
      <c r="AD3509" s="0" t="n">
        <v>0</v>
      </c>
      <c r="AE3509" s="0" t="n">
        <v>0</v>
      </c>
      <c r="AF3509" s="0" t="n">
        <v>0</v>
      </c>
      <c r="AG3509" s="0" t="n">
        <v>0</v>
      </c>
      <c r="AH3509" s="0" t="n">
        <v>0</v>
      </c>
      <c r="AI3509" s="0" t="n">
        <v>0</v>
      </c>
      <c r="AJ3509" s="0" t="n">
        <v>0</v>
      </c>
      <c r="AK3509" s="0" t="n">
        <v>0</v>
      </c>
      <c r="AL3509" s="0" t="n">
        <v>0</v>
      </c>
      <c r="AM3509" s="0" t="n">
        <v>0</v>
      </c>
      <c r="AN3509" s="0" t="n">
        <v>0</v>
      </c>
      <c r="AO3509" s="0" t="n">
        <v>0</v>
      </c>
      <c r="AP3509" s="0" t="n">
        <v>0</v>
      </c>
      <c r="AQ3509" s="0" t="n">
        <v>0</v>
      </c>
      <c r="AR3509" s="0" t="n">
        <v>0</v>
      </c>
      <c r="AS3509" s="0" t="n">
        <v>53519205</v>
      </c>
    </row>
    <row r="3510" customFormat="false" ht="13.5" hidden="false" customHeight="false" outlineLevel="0" collapsed="false">
      <c r="T3510" s="0" t="n">
        <v>10031651</v>
      </c>
      <c r="U3510" s="0" t="n">
        <v>2009</v>
      </c>
      <c r="V3510" s="0" t="n">
        <v>38030</v>
      </c>
      <c r="W3510" s="0" t="n">
        <v>297</v>
      </c>
      <c r="X3510" s="0" t="n">
        <v>297</v>
      </c>
      <c r="Y3510" s="0" t="n">
        <v>59831</v>
      </c>
      <c r="Z3510" s="0" t="n">
        <v>0</v>
      </c>
      <c r="AA3510" s="0" t="n">
        <v>0</v>
      </c>
      <c r="AB3510" s="0" t="n">
        <v>0</v>
      </c>
      <c r="AC3510" s="0" t="n">
        <v>0</v>
      </c>
      <c r="AD3510" s="0" t="n">
        <v>0</v>
      </c>
      <c r="AE3510" s="0" t="n">
        <v>0</v>
      </c>
      <c r="AF3510" s="0" t="n">
        <v>0</v>
      </c>
      <c r="AG3510" s="0" t="n">
        <v>0</v>
      </c>
      <c r="AH3510" s="0" t="n">
        <v>0</v>
      </c>
      <c r="AI3510" s="0" t="n">
        <v>0</v>
      </c>
      <c r="AJ3510" s="0" t="n">
        <v>0</v>
      </c>
      <c r="AK3510" s="0" t="n">
        <v>0</v>
      </c>
      <c r="AL3510" s="0" t="n">
        <v>0</v>
      </c>
      <c r="AM3510" s="0" t="n">
        <v>0</v>
      </c>
      <c r="AN3510" s="0" t="n">
        <v>0</v>
      </c>
      <c r="AO3510" s="0" t="n">
        <v>0</v>
      </c>
      <c r="AP3510" s="0" t="n">
        <v>0</v>
      </c>
      <c r="AQ3510" s="0" t="n">
        <v>0</v>
      </c>
      <c r="AR3510" s="0" t="n">
        <v>0</v>
      </c>
      <c r="AS3510" s="0" t="n">
        <v>0</v>
      </c>
    </row>
    <row r="3511" customFormat="false" ht="13.5" hidden="false" customHeight="false" outlineLevel="0" collapsed="false">
      <c r="T3511" s="0" t="n">
        <v>10031652</v>
      </c>
      <c r="U3511" s="0" t="n">
        <v>2009</v>
      </c>
      <c r="V3511" s="0" t="n">
        <v>38030</v>
      </c>
      <c r="W3511" s="0" t="n">
        <v>298</v>
      </c>
      <c r="X3511" s="0" t="n">
        <v>298</v>
      </c>
      <c r="Y3511" s="0" t="n">
        <v>59832</v>
      </c>
      <c r="Z3511" s="0" t="n">
        <v>0</v>
      </c>
      <c r="AA3511" s="0" t="n">
        <v>0</v>
      </c>
      <c r="AB3511" s="0" t="n">
        <v>0</v>
      </c>
      <c r="AC3511" s="0" t="n">
        <v>0</v>
      </c>
      <c r="AD3511" s="0" t="n">
        <v>0</v>
      </c>
      <c r="AE3511" s="0" t="n">
        <v>0</v>
      </c>
      <c r="AF3511" s="0" t="n">
        <v>0</v>
      </c>
      <c r="AG3511" s="0" t="n">
        <v>0</v>
      </c>
      <c r="AH3511" s="0" t="n">
        <v>0</v>
      </c>
      <c r="AI3511" s="0" t="n">
        <v>0</v>
      </c>
      <c r="AJ3511" s="0" t="n">
        <v>0</v>
      </c>
      <c r="AK3511" s="0" t="n">
        <v>0</v>
      </c>
      <c r="AL3511" s="0" t="n">
        <v>0</v>
      </c>
      <c r="AM3511" s="0" t="n">
        <v>0</v>
      </c>
      <c r="AN3511" s="0" t="n">
        <v>0</v>
      </c>
      <c r="AO3511" s="0" t="n">
        <v>0</v>
      </c>
      <c r="AP3511" s="0" t="n">
        <v>0</v>
      </c>
      <c r="AQ3511" s="0" t="n">
        <v>0</v>
      </c>
      <c r="AR3511" s="0" t="n">
        <v>0</v>
      </c>
      <c r="AS3511" s="0" t="n">
        <v>0</v>
      </c>
    </row>
    <row r="3512" customFormat="false" ht="13.5" hidden="false" customHeight="false" outlineLevel="0" collapsed="false">
      <c r="T3512" s="0" t="n">
        <v>10031653</v>
      </c>
      <c r="U3512" s="0" t="n">
        <v>2009</v>
      </c>
      <c r="V3512" s="0" t="n">
        <v>38030</v>
      </c>
      <c r="W3512" s="0" t="n">
        <v>299</v>
      </c>
      <c r="X3512" s="0" t="n">
        <v>299</v>
      </c>
      <c r="Y3512" s="0" t="n">
        <v>59833</v>
      </c>
      <c r="Z3512" s="0" t="n">
        <v>82266125</v>
      </c>
      <c r="AA3512" s="0" t="n">
        <v>0</v>
      </c>
      <c r="AB3512" s="0" t="n">
        <v>0</v>
      </c>
      <c r="AC3512" s="0" t="n">
        <v>0</v>
      </c>
      <c r="AD3512" s="0" t="n">
        <v>0</v>
      </c>
      <c r="AE3512" s="0" t="n">
        <v>0</v>
      </c>
      <c r="AF3512" s="0" t="n">
        <v>0</v>
      </c>
      <c r="AG3512" s="0" t="n">
        <v>0</v>
      </c>
      <c r="AH3512" s="0" t="n">
        <v>0</v>
      </c>
      <c r="AI3512" s="0" t="n">
        <v>0</v>
      </c>
      <c r="AJ3512" s="0" t="n">
        <v>0</v>
      </c>
      <c r="AK3512" s="0" t="n">
        <v>0</v>
      </c>
      <c r="AL3512" s="0" t="n">
        <v>0</v>
      </c>
      <c r="AM3512" s="0" t="n">
        <v>0</v>
      </c>
      <c r="AN3512" s="0" t="n">
        <v>0</v>
      </c>
      <c r="AO3512" s="0" t="n">
        <v>0</v>
      </c>
      <c r="AP3512" s="0" t="n">
        <v>0</v>
      </c>
      <c r="AQ3512" s="0" t="n">
        <v>0</v>
      </c>
      <c r="AR3512" s="0" t="n">
        <v>0</v>
      </c>
      <c r="AS3512" s="0" t="n">
        <v>82266125</v>
      </c>
    </row>
    <row r="3513" customFormat="false" ht="13.5" hidden="false" customHeight="false" outlineLevel="0" collapsed="false">
      <c r="T3513" s="0" t="n">
        <v>10031654</v>
      </c>
      <c r="U3513" s="0" t="n">
        <v>2009</v>
      </c>
      <c r="V3513" s="0" t="n">
        <v>38030</v>
      </c>
      <c r="W3513" s="0" t="n">
        <v>410</v>
      </c>
      <c r="X3513" s="0" t="n">
        <v>410</v>
      </c>
      <c r="Y3513" s="0" t="n">
        <v>59834</v>
      </c>
      <c r="Z3513" s="0" t="n">
        <v>18996900</v>
      </c>
      <c r="AA3513" s="0" t="n">
        <v>0</v>
      </c>
      <c r="AB3513" s="0" t="n">
        <v>0</v>
      </c>
      <c r="AC3513" s="0" t="n">
        <v>0</v>
      </c>
      <c r="AD3513" s="0" t="n">
        <v>0</v>
      </c>
      <c r="AE3513" s="0" t="n">
        <v>0</v>
      </c>
      <c r="AF3513" s="0" t="n">
        <v>0</v>
      </c>
      <c r="AG3513" s="0" t="n">
        <v>0</v>
      </c>
      <c r="AH3513" s="0" t="n">
        <v>0</v>
      </c>
      <c r="AI3513" s="0" t="n">
        <v>0</v>
      </c>
      <c r="AJ3513" s="0" t="n">
        <v>0</v>
      </c>
      <c r="AK3513" s="0" t="n">
        <v>0</v>
      </c>
      <c r="AL3513" s="0" t="n">
        <v>0</v>
      </c>
      <c r="AM3513" s="0" t="n">
        <v>0</v>
      </c>
      <c r="AN3513" s="0" t="n">
        <v>0</v>
      </c>
      <c r="AO3513" s="0" t="n">
        <v>0</v>
      </c>
      <c r="AP3513" s="0" t="n">
        <v>0</v>
      </c>
      <c r="AQ3513" s="0" t="n">
        <v>0</v>
      </c>
      <c r="AR3513" s="0" t="n">
        <v>0</v>
      </c>
      <c r="AS3513" s="0" t="n">
        <v>18996900</v>
      </c>
    </row>
    <row r="3514" customFormat="false" ht="13.5" hidden="false" customHeight="false" outlineLevel="0" collapsed="false">
      <c r="T3514" s="0" t="n">
        <v>10031655</v>
      </c>
      <c r="U3514" s="0" t="n">
        <v>2009</v>
      </c>
      <c r="V3514" s="0" t="n">
        <v>38030</v>
      </c>
      <c r="W3514" s="0" t="n">
        <v>420</v>
      </c>
      <c r="X3514" s="0" t="n">
        <v>420</v>
      </c>
      <c r="Y3514" s="0" t="n">
        <v>59835</v>
      </c>
      <c r="Z3514" s="0" t="n">
        <v>34610436</v>
      </c>
      <c r="AA3514" s="0" t="n">
        <v>0</v>
      </c>
      <c r="AB3514" s="0" t="n">
        <v>0</v>
      </c>
      <c r="AC3514" s="0" t="n">
        <v>0</v>
      </c>
      <c r="AD3514" s="0" t="n">
        <v>0</v>
      </c>
      <c r="AE3514" s="0" t="n">
        <v>0</v>
      </c>
      <c r="AF3514" s="0" t="n">
        <v>0</v>
      </c>
      <c r="AG3514" s="0" t="n">
        <v>0</v>
      </c>
      <c r="AH3514" s="0" t="n">
        <v>0</v>
      </c>
      <c r="AI3514" s="0" t="n">
        <v>0</v>
      </c>
      <c r="AJ3514" s="0" t="n">
        <v>0</v>
      </c>
      <c r="AK3514" s="0" t="n">
        <v>0</v>
      </c>
      <c r="AL3514" s="0" t="n">
        <v>0</v>
      </c>
      <c r="AM3514" s="0" t="n">
        <v>0</v>
      </c>
      <c r="AN3514" s="0" t="n">
        <v>0</v>
      </c>
      <c r="AO3514" s="0" t="n">
        <v>0</v>
      </c>
      <c r="AP3514" s="0" t="n">
        <v>0</v>
      </c>
      <c r="AQ3514" s="0" t="n">
        <v>0</v>
      </c>
      <c r="AR3514" s="0" t="n">
        <v>0</v>
      </c>
      <c r="AS3514" s="0" t="n">
        <v>34610436</v>
      </c>
    </row>
    <row r="3515" customFormat="false" ht="13.5" hidden="false" customHeight="false" outlineLevel="0" collapsed="false">
      <c r="T3515" s="0" t="n">
        <v>10031656</v>
      </c>
      <c r="U3515" s="0" t="n">
        <v>2009</v>
      </c>
      <c r="V3515" s="0" t="n">
        <v>38030</v>
      </c>
      <c r="W3515" s="0" t="n">
        <v>497</v>
      </c>
      <c r="X3515" s="0" t="n">
        <v>497</v>
      </c>
      <c r="Y3515" s="0" t="n">
        <v>59836</v>
      </c>
      <c r="Z3515" s="0" t="n">
        <v>0</v>
      </c>
      <c r="AA3515" s="0" t="n">
        <v>0</v>
      </c>
      <c r="AB3515" s="0" t="n">
        <v>0</v>
      </c>
      <c r="AC3515" s="0" t="n">
        <v>0</v>
      </c>
      <c r="AD3515" s="0" t="n">
        <v>0</v>
      </c>
      <c r="AE3515" s="0" t="n">
        <v>0</v>
      </c>
      <c r="AF3515" s="0" t="n">
        <v>0</v>
      </c>
      <c r="AG3515" s="0" t="n">
        <v>0</v>
      </c>
      <c r="AH3515" s="0" t="n">
        <v>0</v>
      </c>
      <c r="AI3515" s="0" t="n">
        <v>0</v>
      </c>
      <c r="AJ3515" s="0" t="n">
        <v>0</v>
      </c>
      <c r="AK3515" s="0" t="n">
        <v>0</v>
      </c>
      <c r="AL3515" s="0" t="n">
        <v>0</v>
      </c>
      <c r="AM3515" s="0" t="n">
        <v>0</v>
      </c>
      <c r="AN3515" s="0" t="n">
        <v>0</v>
      </c>
      <c r="AO3515" s="0" t="n">
        <v>0</v>
      </c>
      <c r="AP3515" s="0" t="n">
        <v>0</v>
      </c>
      <c r="AQ3515" s="0" t="n">
        <v>0</v>
      </c>
      <c r="AR3515" s="0" t="n">
        <v>0</v>
      </c>
      <c r="AS3515" s="0" t="n">
        <v>0</v>
      </c>
    </row>
    <row r="3516" customFormat="false" ht="13.5" hidden="false" customHeight="false" outlineLevel="0" collapsed="false">
      <c r="T3516" s="0" t="n">
        <v>10031657</v>
      </c>
      <c r="U3516" s="0" t="n">
        <v>2009</v>
      </c>
      <c r="V3516" s="0" t="n">
        <v>38030</v>
      </c>
      <c r="W3516" s="0" t="n">
        <v>498</v>
      </c>
      <c r="X3516" s="0" t="n">
        <v>498</v>
      </c>
      <c r="Y3516" s="0" t="n">
        <v>1216660</v>
      </c>
      <c r="Z3516" s="0" t="n">
        <v>3997901</v>
      </c>
      <c r="AA3516" s="0" t="n">
        <v>0</v>
      </c>
      <c r="AB3516" s="0" t="n">
        <v>0</v>
      </c>
      <c r="AC3516" s="0" t="n">
        <v>0</v>
      </c>
      <c r="AD3516" s="0" t="n">
        <v>0</v>
      </c>
      <c r="AE3516" s="0" t="n">
        <v>0</v>
      </c>
      <c r="AF3516" s="0" t="n">
        <v>0</v>
      </c>
      <c r="AG3516" s="0" t="n">
        <v>0</v>
      </c>
      <c r="AH3516" s="0" t="n">
        <v>0</v>
      </c>
      <c r="AI3516" s="0" t="n">
        <v>0</v>
      </c>
      <c r="AJ3516" s="0" t="n">
        <v>0</v>
      </c>
      <c r="AK3516" s="0" t="n">
        <v>0</v>
      </c>
      <c r="AL3516" s="0" t="n">
        <v>0</v>
      </c>
      <c r="AM3516" s="0" t="n">
        <v>0</v>
      </c>
      <c r="AN3516" s="0" t="n">
        <v>0</v>
      </c>
      <c r="AO3516" s="0" t="n">
        <v>0</v>
      </c>
      <c r="AP3516" s="0" t="n">
        <v>0</v>
      </c>
      <c r="AQ3516" s="0" t="n">
        <v>0</v>
      </c>
      <c r="AR3516" s="0" t="n">
        <v>0</v>
      </c>
      <c r="AS3516" s="0" t="n">
        <v>3997901</v>
      </c>
    </row>
    <row r="3517" customFormat="false" ht="13.5" hidden="false" customHeight="false" outlineLevel="0" collapsed="false">
      <c r="T3517" s="0" t="n">
        <v>10031658</v>
      </c>
      <c r="U3517" s="0" t="n">
        <v>2009</v>
      </c>
      <c r="V3517" s="0" t="n">
        <v>38030</v>
      </c>
      <c r="W3517" s="0" t="n">
        <v>499</v>
      </c>
      <c r="X3517" s="0" t="n">
        <v>499</v>
      </c>
      <c r="Y3517" s="0" t="n">
        <v>59838</v>
      </c>
      <c r="Z3517" s="0" t="n">
        <v>57605237</v>
      </c>
      <c r="AA3517" s="0" t="n">
        <v>0</v>
      </c>
      <c r="AB3517" s="0" t="n">
        <v>0</v>
      </c>
      <c r="AC3517" s="0" t="n">
        <v>0</v>
      </c>
      <c r="AD3517" s="0" t="n">
        <v>0</v>
      </c>
      <c r="AE3517" s="0" t="n">
        <v>0</v>
      </c>
      <c r="AF3517" s="0" t="n">
        <v>0</v>
      </c>
      <c r="AG3517" s="0" t="n">
        <v>0</v>
      </c>
      <c r="AH3517" s="0" t="n">
        <v>0</v>
      </c>
      <c r="AI3517" s="0" t="n">
        <v>0</v>
      </c>
      <c r="AJ3517" s="0" t="n">
        <v>0</v>
      </c>
      <c r="AK3517" s="0" t="n">
        <v>0</v>
      </c>
      <c r="AL3517" s="0" t="n">
        <v>0</v>
      </c>
      <c r="AM3517" s="0" t="n">
        <v>0</v>
      </c>
      <c r="AN3517" s="0" t="n">
        <v>0</v>
      </c>
      <c r="AO3517" s="0" t="n">
        <v>0</v>
      </c>
      <c r="AP3517" s="0" t="n">
        <v>0</v>
      </c>
      <c r="AQ3517" s="0" t="n">
        <v>0</v>
      </c>
      <c r="AR3517" s="0" t="n">
        <v>0</v>
      </c>
      <c r="AS3517" s="0" t="n">
        <v>57605237</v>
      </c>
    </row>
    <row r="3518" customFormat="false" ht="13.5" hidden="false" customHeight="false" outlineLevel="0" collapsed="false">
      <c r="T3518" s="0" t="n">
        <v>10031660</v>
      </c>
      <c r="U3518" s="0" t="n">
        <v>2009</v>
      </c>
      <c r="V3518" s="0" t="n">
        <v>38030</v>
      </c>
      <c r="W3518" s="0" t="n">
        <v>610</v>
      </c>
      <c r="X3518" s="0" t="n">
        <v>610</v>
      </c>
      <c r="Y3518" s="0" t="n">
        <v>59840</v>
      </c>
      <c r="Z3518" s="0" t="n">
        <v>24660888</v>
      </c>
      <c r="AA3518" s="0" t="n">
        <v>0</v>
      </c>
      <c r="AB3518" s="0" t="n">
        <v>0</v>
      </c>
      <c r="AC3518" s="0" t="n">
        <v>0</v>
      </c>
      <c r="AD3518" s="0" t="n">
        <v>0</v>
      </c>
      <c r="AE3518" s="0" t="n">
        <v>0</v>
      </c>
      <c r="AF3518" s="0" t="n">
        <v>0</v>
      </c>
      <c r="AG3518" s="0" t="n">
        <v>0</v>
      </c>
      <c r="AH3518" s="0" t="n">
        <v>0</v>
      </c>
      <c r="AI3518" s="0" t="n">
        <v>0</v>
      </c>
      <c r="AJ3518" s="0" t="n">
        <v>0</v>
      </c>
      <c r="AK3518" s="0" t="n">
        <v>0</v>
      </c>
      <c r="AL3518" s="0" t="n">
        <v>0</v>
      </c>
      <c r="AM3518" s="0" t="n">
        <v>0</v>
      </c>
      <c r="AN3518" s="0" t="n">
        <v>0</v>
      </c>
      <c r="AO3518" s="0" t="n">
        <v>0</v>
      </c>
      <c r="AP3518" s="0" t="n">
        <v>0</v>
      </c>
      <c r="AQ3518" s="0" t="n">
        <v>0</v>
      </c>
      <c r="AR3518" s="0" t="n">
        <v>0</v>
      </c>
      <c r="AS3518" s="0" t="n">
        <v>24660888</v>
      </c>
    </row>
    <row r="3519" customFormat="false" ht="13.5" hidden="false" customHeight="false" outlineLevel="0" collapsed="false">
      <c r="T3519" s="0" t="n">
        <v>10031661</v>
      </c>
      <c r="U3519" s="0" t="n">
        <v>2009</v>
      </c>
      <c r="V3519" s="0" t="n">
        <v>38030</v>
      </c>
      <c r="W3519" s="0" t="n">
        <v>810</v>
      </c>
      <c r="X3519" s="0" t="n">
        <v>810</v>
      </c>
      <c r="Y3519" s="0" t="n">
        <v>59841</v>
      </c>
      <c r="Z3519" s="0" t="n">
        <v>79198846</v>
      </c>
      <c r="AA3519" s="0" t="n">
        <v>0</v>
      </c>
      <c r="AB3519" s="0" t="n">
        <v>0</v>
      </c>
      <c r="AC3519" s="0" t="n">
        <v>0</v>
      </c>
      <c r="AD3519" s="0" t="n">
        <v>0</v>
      </c>
      <c r="AE3519" s="0" t="n">
        <v>0</v>
      </c>
      <c r="AF3519" s="0" t="n">
        <v>0</v>
      </c>
      <c r="AG3519" s="0" t="n">
        <v>0</v>
      </c>
      <c r="AH3519" s="0" t="n">
        <v>0</v>
      </c>
      <c r="AI3519" s="0" t="n">
        <v>0</v>
      </c>
      <c r="AJ3519" s="0" t="n">
        <v>0</v>
      </c>
      <c r="AK3519" s="0" t="n">
        <v>0</v>
      </c>
      <c r="AL3519" s="0" t="n">
        <v>0</v>
      </c>
      <c r="AM3519" s="0" t="n">
        <v>0</v>
      </c>
      <c r="AN3519" s="0" t="n">
        <v>0</v>
      </c>
      <c r="AO3519" s="0" t="n">
        <v>0</v>
      </c>
      <c r="AP3519" s="0" t="n">
        <v>0</v>
      </c>
      <c r="AQ3519" s="0" t="n">
        <v>0</v>
      </c>
      <c r="AR3519" s="0" t="n">
        <v>0</v>
      </c>
      <c r="AS3519" s="0" t="n">
        <v>79198846</v>
      </c>
    </row>
    <row r="3520" customFormat="false" ht="13.5" hidden="false" customHeight="false" outlineLevel="0" collapsed="false">
      <c r="T3520" s="0" t="n">
        <v>10031662</v>
      </c>
      <c r="U3520" s="0" t="n">
        <v>2009</v>
      </c>
      <c r="V3520" s="0" t="n">
        <v>38030</v>
      </c>
      <c r="W3520" s="0" t="n">
        <v>820</v>
      </c>
      <c r="X3520" s="0" t="n">
        <v>820</v>
      </c>
      <c r="Y3520" s="0" t="n">
        <v>59842</v>
      </c>
      <c r="Z3520" s="0" t="n">
        <v>79051679</v>
      </c>
      <c r="AA3520" s="0" t="n">
        <v>0</v>
      </c>
      <c r="AB3520" s="0" t="n">
        <v>0</v>
      </c>
      <c r="AC3520" s="0" t="n">
        <v>0</v>
      </c>
      <c r="AD3520" s="0" t="n">
        <v>0</v>
      </c>
      <c r="AE3520" s="0" t="n">
        <v>0</v>
      </c>
      <c r="AF3520" s="0" t="n">
        <v>0</v>
      </c>
      <c r="AG3520" s="0" t="n">
        <v>0</v>
      </c>
      <c r="AH3520" s="0" t="n">
        <v>0</v>
      </c>
      <c r="AI3520" s="0" t="n">
        <v>0</v>
      </c>
      <c r="AJ3520" s="0" t="n">
        <v>0</v>
      </c>
      <c r="AK3520" s="0" t="n">
        <v>0</v>
      </c>
      <c r="AL3520" s="0" t="n">
        <v>0</v>
      </c>
      <c r="AM3520" s="0" t="n">
        <v>0</v>
      </c>
      <c r="AN3520" s="0" t="n">
        <v>0</v>
      </c>
      <c r="AO3520" s="0" t="n">
        <v>0</v>
      </c>
      <c r="AP3520" s="0" t="n">
        <v>0</v>
      </c>
      <c r="AQ3520" s="0" t="n">
        <v>0</v>
      </c>
      <c r="AR3520" s="0" t="n">
        <v>0</v>
      </c>
      <c r="AS3520" s="0" t="n">
        <v>79051679</v>
      </c>
    </row>
    <row r="3521" customFormat="false" ht="13.5" hidden="false" customHeight="false" outlineLevel="0" collapsed="false">
      <c r="T3521" s="0" t="n">
        <v>10031664</v>
      </c>
      <c r="U3521" s="0" t="n">
        <v>2009</v>
      </c>
      <c r="V3521" s="0" t="n">
        <v>38030</v>
      </c>
      <c r="W3521" s="0" t="n">
        <v>1010</v>
      </c>
      <c r="X3521" s="0" t="n">
        <v>1010</v>
      </c>
      <c r="Y3521" s="0" t="n">
        <v>59844</v>
      </c>
      <c r="Z3521" s="0" t="n">
        <v>147167</v>
      </c>
      <c r="AA3521" s="0" t="n">
        <v>0</v>
      </c>
      <c r="AB3521" s="0" t="n">
        <v>0</v>
      </c>
      <c r="AC3521" s="0" t="n">
        <v>0</v>
      </c>
      <c r="AD3521" s="0" t="n">
        <v>0</v>
      </c>
      <c r="AE3521" s="0" t="n">
        <v>0</v>
      </c>
      <c r="AF3521" s="0" t="n">
        <v>0</v>
      </c>
      <c r="AG3521" s="0" t="n">
        <v>0</v>
      </c>
      <c r="AH3521" s="0" t="n">
        <v>0</v>
      </c>
      <c r="AI3521" s="0" t="n">
        <v>0</v>
      </c>
      <c r="AJ3521" s="0" t="n">
        <v>0</v>
      </c>
      <c r="AK3521" s="0" t="n">
        <v>0</v>
      </c>
      <c r="AL3521" s="0" t="n">
        <v>0</v>
      </c>
      <c r="AM3521" s="0" t="n">
        <v>0</v>
      </c>
      <c r="AN3521" s="0" t="n">
        <v>0</v>
      </c>
      <c r="AO3521" s="0" t="n">
        <v>0</v>
      </c>
      <c r="AP3521" s="0" t="n">
        <v>0</v>
      </c>
      <c r="AQ3521" s="0" t="n">
        <v>0</v>
      </c>
      <c r="AR3521" s="0" t="n">
        <v>0</v>
      </c>
      <c r="AS3521" s="0" t="n">
        <v>147167</v>
      </c>
    </row>
    <row r="3522" customFormat="false" ht="13.5" hidden="false" customHeight="false" outlineLevel="0" collapsed="false">
      <c r="T3522" s="0" t="n">
        <v>10031665</v>
      </c>
      <c r="U3522" s="0" t="n">
        <v>2009</v>
      </c>
      <c r="V3522" s="0" t="n">
        <v>38030</v>
      </c>
      <c r="W3522" s="0" t="n">
        <v>1020</v>
      </c>
      <c r="X3522" s="0" t="n">
        <v>1020</v>
      </c>
      <c r="Y3522" s="0" t="n">
        <v>59845</v>
      </c>
      <c r="Z3522" s="0" t="n">
        <v>1012952</v>
      </c>
      <c r="AA3522" s="0" t="n">
        <v>0</v>
      </c>
      <c r="AB3522" s="0" t="n">
        <v>0</v>
      </c>
      <c r="AC3522" s="0" t="n">
        <v>0</v>
      </c>
      <c r="AD3522" s="0" t="n">
        <v>0</v>
      </c>
      <c r="AE3522" s="0" t="n">
        <v>0</v>
      </c>
      <c r="AF3522" s="0" t="n">
        <v>0</v>
      </c>
      <c r="AG3522" s="0" t="n">
        <v>0</v>
      </c>
      <c r="AH3522" s="0" t="n">
        <v>0</v>
      </c>
      <c r="AI3522" s="0" t="n">
        <v>0</v>
      </c>
      <c r="AJ3522" s="0" t="n">
        <v>0</v>
      </c>
      <c r="AK3522" s="0" t="n">
        <v>0</v>
      </c>
      <c r="AL3522" s="0" t="n">
        <v>0</v>
      </c>
      <c r="AM3522" s="0" t="n">
        <v>0</v>
      </c>
      <c r="AN3522" s="0" t="n">
        <v>0</v>
      </c>
      <c r="AO3522" s="0" t="n">
        <v>0</v>
      </c>
      <c r="AP3522" s="0" t="n">
        <v>0</v>
      </c>
      <c r="AQ3522" s="0" t="n">
        <v>0</v>
      </c>
      <c r="AR3522" s="0" t="n">
        <v>0</v>
      </c>
      <c r="AS3522" s="0" t="n">
        <v>1012952</v>
      </c>
    </row>
    <row r="3523" customFormat="false" ht="13.5" hidden="false" customHeight="false" outlineLevel="0" collapsed="false">
      <c r="T3523" s="0" t="n">
        <v>10031659</v>
      </c>
      <c r="U3523" s="0" t="n">
        <v>2009</v>
      </c>
      <c r="V3523" s="0" t="n">
        <v>38030</v>
      </c>
      <c r="W3523" s="0" t="n">
        <v>9910</v>
      </c>
      <c r="X3523" s="0" t="n">
        <v>501</v>
      </c>
      <c r="Y3523" s="0" t="n">
        <v>59839</v>
      </c>
      <c r="Z3523" s="0" t="n">
        <v>24660888</v>
      </c>
      <c r="AA3523" s="0" t="n">
        <v>0</v>
      </c>
      <c r="AB3523" s="0" t="n">
        <v>0</v>
      </c>
      <c r="AC3523" s="0" t="n">
        <v>0</v>
      </c>
      <c r="AD3523" s="0" t="n">
        <v>0</v>
      </c>
      <c r="AE3523" s="0" t="n">
        <v>0</v>
      </c>
      <c r="AF3523" s="0" t="n">
        <v>0</v>
      </c>
      <c r="AG3523" s="0" t="n">
        <v>0</v>
      </c>
      <c r="AH3523" s="0" t="n">
        <v>0</v>
      </c>
      <c r="AI3523" s="0" t="n">
        <v>0</v>
      </c>
      <c r="AJ3523" s="0" t="n">
        <v>0</v>
      </c>
      <c r="AK3523" s="0" t="n">
        <v>0</v>
      </c>
      <c r="AL3523" s="0" t="n">
        <v>0</v>
      </c>
      <c r="AM3523" s="0" t="n">
        <v>0</v>
      </c>
      <c r="AN3523" s="0" t="n">
        <v>0</v>
      </c>
      <c r="AO3523" s="0" t="n">
        <v>0</v>
      </c>
      <c r="AP3523" s="0" t="n">
        <v>0</v>
      </c>
      <c r="AQ3523" s="0" t="n">
        <v>0</v>
      </c>
      <c r="AR3523" s="0" t="n">
        <v>0</v>
      </c>
      <c r="AS3523" s="0" t="n">
        <v>24660888</v>
      </c>
    </row>
    <row r="3524" customFormat="false" ht="13.5" hidden="false" customHeight="false" outlineLevel="0" collapsed="false">
      <c r="T3524" s="0" t="n">
        <v>10031663</v>
      </c>
      <c r="U3524" s="0" t="n">
        <v>2009</v>
      </c>
      <c r="V3524" s="0" t="n">
        <v>38030</v>
      </c>
      <c r="W3524" s="0" t="n">
        <v>9920</v>
      </c>
      <c r="X3524" s="0" t="n">
        <v>901</v>
      </c>
      <c r="Y3524" s="0" t="n">
        <v>59843</v>
      </c>
      <c r="Z3524" s="0" t="n">
        <v>147167</v>
      </c>
      <c r="AA3524" s="0" t="n">
        <v>0</v>
      </c>
      <c r="AB3524" s="0" t="n">
        <v>0</v>
      </c>
      <c r="AC3524" s="0" t="n">
        <v>0</v>
      </c>
      <c r="AD3524" s="0" t="n">
        <v>0</v>
      </c>
      <c r="AE3524" s="0" t="n">
        <v>0</v>
      </c>
      <c r="AF3524" s="0" t="n">
        <v>0</v>
      </c>
      <c r="AG3524" s="0" t="n">
        <v>0</v>
      </c>
      <c r="AH3524" s="0" t="n">
        <v>0</v>
      </c>
      <c r="AI3524" s="0" t="n">
        <v>0</v>
      </c>
      <c r="AJ3524" s="0" t="n">
        <v>0</v>
      </c>
      <c r="AK3524" s="0" t="n">
        <v>0</v>
      </c>
      <c r="AL3524" s="0" t="n">
        <v>0</v>
      </c>
      <c r="AM3524" s="0" t="n">
        <v>0</v>
      </c>
      <c r="AN3524" s="0" t="n">
        <v>0</v>
      </c>
      <c r="AO3524" s="0" t="n">
        <v>0</v>
      </c>
      <c r="AP3524" s="0" t="n">
        <v>0</v>
      </c>
      <c r="AQ3524" s="0" t="n">
        <v>0</v>
      </c>
      <c r="AR3524" s="0" t="n">
        <v>0</v>
      </c>
      <c r="AS3524" s="0" t="n">
        <v>147167</v>
      </c>
    </row>
    <row r="3525" customFormat="false" ht="13.5" hidden="false" customHeight="false" outlineLevel="0" collapsed="false">
      <c r="T3525" s="0" t="n">
        <v>10031666</v>
      </c>
      <c r="U3525" s="0" t="n">
        <v>2009</v>
      </c>
      <c r="V3525" s="0" t="n">
        <v>38031</v>
      </c>
      <c r="W3525" s="0" t="n">
        <v>210</v>
      </c>
      <c r="X3525" s="0" t="n">
        <v>210</v>
      </c>
      <c r="Y3525" s="0" t="n">
        <v>59829</v>
      </c>
      <c r="Z3525" s="0" t="n">
        <v>28746920</v>
      </c>
      <c r="AA3525" s="0" t="n">
        <v>0</v>
      </c>
      <c r="AB3525" s="0" t="n">
        <v>0</v>
      </c>
      <c r="AC3525" s="0" t="n">
        <v>0</v>
      </c>
      <c r="AD3525" s="0" t="n">
        <v>0</v>
      </c>
      <c r="AE3525" s="0" t="n">
        <v>0</v>
      </c>
      <c r="AF3525" s="0" t="n">
        <v>0</v>
      </c>
      <c r="AG3525" s="0" t="n">
        <v>0</v>
      </c>
      <c r="AH3525" s="0" t="n">
        <v>0</v>
      </c>
      <c r="AI3525" s="0" t="n">
        <v>0</v>
      </c>
      <c r="AJ3525" s="0" t="n">
        <v>0</v>
      </c>
      <c r="AK3525" s="0" t="n">
        <v>0</v>
      </c>
      <c r="AL3525" s="0" t="n">
        <v>0</v>
      </c>
      <c r="AM3525" s="0" t="n">
        <v>0</v>
      </c>
      <c r="AN3525" s="0" t="n">
        <v>0</v>
      </c>
      <c r="AO3525" s="0" t="n">
        <v>0</v>
      </c>
      <c r="AP3525" s="0" t="n">
        <v>0</v>
      </c>
      <c r="AQ3525" s="0" t="n">
        <v>0</v>
      </c>
      <c r="AR3525" s="0" t="n">
        <v>0</v>
      </c>
      <c r="AS3525" s="0" t="n">
        <v>28746920</v>
      </c>
    </row>
    <row r="3526" customFormat="false" ht="13.5" hidden="false" customHeight="false" outlineLevel="0" collapsed="false">
      <c r="T3526" s="0" t="n">
        <v>10031667</v>
      </c>
      <c r="U3526" s="0" t="n">
        <v>2009</v>
      </c>
      <c r="V3526" s="0" t="n">
        <v>38031</v>
      </c>
      <c r="W3526" s="0" t="n">
        <v>220</v>
      </c>
      <c r="X3526" s="0" t="n">
        <v>220</v>
      </c>
      <c r="Y3526" s="0" t="n">
        <v>59830</v>
      </c>
      <c r="Z3526" s="0" t="n">
        <v>44129533</v>
      </c>
      <c r="AA3526" s="0" t="n">
        <v>0</v>
      </c>
      <c r="AB3526" s="0" t="n">
        <v>0</v>
      </c>
      <c r="AC3526" s="0" t="n">
        <v>0</v>
      </c>
      <c r="AD3526" s="0" t="n">
        <v>0</v>
      </c>
      <c r="AE3526" s="0" t="n">
        <v>0</v>
      </c>
      <c r="AF3526" s="0" t="n">
        <v>0</v>
      </c>
      <c r="AG3526" s="0" t="n">
        <v>0</v>
      </c>
      <c r="AH3526" s="0" t="n">
        <v>0</v>
      </c>
      <c r="AI3526" s="0" t="n">
        <v>0</v>
      </c>
      <c r="AJ3526" s="0" t="n">
        <v>0</v>
      </c>
      <c r="AK3526" s="0" t="n">
        <v>0</v>
      </c>
      <c r="AL3526" s="0" t="n">
        <v>0</v>
      </c>
      <c r="AM3526" s="0" t="n">
        <v>0</v>
      </c>
      <c r="AN3526" s="0" t="n">
        <v>0</v>
      </c>
      <c r="AO3526" s="0" t="n">
        <v>0</v>
      </c>
      <c r="AP3526" s="0" t="n">
        <v>0</v>
      </c>
      <c r="AQ3526" s="0" t="n">
        <v>0</v>
      </c>
      <c r="AR3526" s="0" t="n">
        <v>0</v>
      </c>
      <c r="AS3526" s="0" t="n">
        <v>44129533</v>
      </c>
    </row>
    <row r="3527" customFormat="false" ht="13.5" hidden="false" customHeight="false" outlineLevel="0" collapsed="false">
      <c r="T3527" s="0" t="n">
        <v>10031668</v>
      </c>
      <c r="U3527" s="0" t="n">
        <v>2009</v>
      </c>
      <c r="V3527" s="0" t="n">
        <v>38031</v>
      </c>
      <c r="W3527" s="0" t="n">
        <v>297</v>
      </c>
      <c r="X3527" s="0" t="n">
        <v>297</v>
      </c>
      <c r="Y3527" s="0" t="n">
        <v>59831</v>
      </c>
      <c r="Z3527" s="0" t="n">
        <v>9389672</v>
      </c>
      <c r="AA3527" s="0" t="n">
        <v>0</v>
      </c>
      <c r="AB3527" s="0" t="n">
        <v>0</v>
      </c>
      <c r="AC3527" s="0" t="n">
        <v>0</v>
      </c>
      <c r="AD3527" s="0" t="n">
        <v>0</v>
      </c>
      <c r="AE3527" s="0" t="n">
        <v>0</v>
      </c>
      <c r="AF3527" s="0" t="n">
        <v>0</v>
      </c>
      <c r="AG3527" s="0" t="n">
        <v>0</v>
      </c>
      <c r="AH3527" s="0" t="n">
        <v>0</v>
      </c>
      <c r="AI3527" s="0" t="n">
        <v>0</v>
      </c>
      <c r="AJ3527" s="0" t="n">
        <v>0</v>
      </c>
      <c r="AK3527" s="0" t="n">
        <v>0</v>
      </c>
      <c r="AL3527" s="0" t="n">
        <v>0</v>
      </c>
      <c r="AM3527" s="0" t="n">
        <v>0</v>
      </c>
      <c r="AN3527" s="0" t="n">
        <v>0</v>
      </c>
      <c r="AO3527" s="0" t="n">
        <v>0</v>
      </c>
      <c r="AP3527" s="0" t="n">
        <v>0</v>
      </c>
      <c r="AQ3527" s="0" t="n">
        <v>0</v>
      </c>
      <c r="AR3527" s="0" t="n">
        <v>0</v>
      </c>
      <c r="AS3527" s="0" t="n">
        <v>9389672</v>
      </c>
    </row>
    <row r="3528" customFormat="false" ht="13.5" hidden="false" customHeight="false" outlineLevel="0" collapsed="false">
      <c r="T3528" s="0" t="n">
        <v>10031669</v>
      </c>
      <c r="U3528" s="0" t="n">
        <v>2009</v>
      </c>
      <c r="V3528" s="0" t="n">
        <v>38031</v>
      </c>
      <c r="W3528" s="0" t="n">
        <v>298</v>
      </c>
      <c r="X3528" s="0" t="n">
        <v>298</v>
      </c>
      <c r="Y3528" s="0" t="n">
        <v>59832</v>
      </c>
      <c r="Z3528" s="0" t="n">
        <v>0</v>
      </c>
      <c r="AA3528" s="0" t="n">
        <v>0</v>
      </c>
      <c r="AB3528" s="0" t="n">
        <v>0</v>
      </c>
      <c r="AC3528" s="0" t="n">
        <v>0</v>
      </c>
      <c r="AD3528" s="0" t="n">
        <v>0</v>
      </c>
      <c r="AE3528" s="0" t="n">
        <v>0</v>
      </c>
      <c r="AF3528" s="0" t="n">
        <v>0</v>
      </c>
      <c r="AG3528" s="0" t="n">
        <v>0</v>
      </c>
      <c r="AH3528" s="0" t="n">
        <v>0</v>
      </c>
      <c r="AI3528" s="0" t="n">
        <v>0</v>
      </c>
      <c r="AJ3528" s="0" t="n">
        <v>0</v>
      </c>
      <c r="AK3528" s="0" t="n">
        <v>0</v>
      </c>
      <c r="AL3528" s="0" t="n">
        <v>0</v>
      </c>
      <c r="AM3528" s="0" t="n">
        <v>0</v>
      </c>
      <c r="AN3528" s="0" t="n">
        <v>0</v>
      </c>
      <c r="AO3528" s="0" t="n">
        <v>0</v>
      </c>
      <c r="AP3528" s="0" t="n">
        <v>0</v>
      </c>
      <c r="AQ3528" s="0" t="n">
        <v>0</v>
      </c>
      <c r="AR3528" s="0" t="n">
        <v>0</v>
      </c>
      <c r="AS3528" s="0" t="n">
        <v>0</v>
      </c>
    </row>
    <row r="3529" customFormat="false" ht="13.5" hidden="false" customHeight="false" outlineLevel="0" collapsed="false">
      <c r="T3529" s="0" t="n">
        <v>10031670</v>
      </c>
      <c r="U3529" s="0" t="n">
        <v>2009</v>
      </c>
      <c r="V3529" s="0" t="n">
        <v>38031</v>
      </c>
      <c r="W3529" s="0" t="n">
        <v>299</v>
      </c>
      <c r="X3529" s="0" t="n">
        <v>299</v>
      </c>
      <c r="Y3529" s="0" t="n">
        <v>59833</v>
      </c>
      <c r="Z3529" s="0" t="n">
        <v>82266125</v>
      </c>
      <c r="AA3529" s="0" t="n">
        <v>0</v>
      </c>
      <c r="AB3529" s="0" t="n">
        <v>0</v>
      </c>
      <c r="AC3529" s="0" t="n">
        <v>0</v>
      </c>
      <c r="AD3529" s="0" t="n">
        <v>0</v>
      </c>
      <c r="AE3529" s="0" t="n">
        <v>0</v>
      </c>
      <c r="AF3529" s="0" t="n">
        <v>0</v>
      </c>
      <c r="AG3529" s="0" t="n">
        <v>0</v>
      </c>
      <c r="AH3529" s="0" t="n">
        <v>0</v>
      </c>
      <c r="AI3529" s="0" t="n">
        <v>0</v>
      </c>
      <c r="AJ3529" s="0" t="n">
        <v>0</v>
      </c>
      <c r="AK3529" s="0" t="n">
        <v>0</v>
      </c>
      <c r="AL3529" s="0" t="n">
        <v>0</v>
      </c>
      <c r="AM3529" s="0" t="n">
        <v>0</v>
      </c>
      <c r="AN3529" s="0" t="n">
        <v>0</v>
      </c>
      <c r="AO3529" s="0" t="n">
        <v>0</v>
      </c>
      <c r="AP3529" s="0" t="n">
        <v>0</v>
      </c>
      <c r="AQ3529" s="0" t="n">
        <v>0</v>
      </c>
      <c r="AR3529" s="0" t="n">
        <v>0</v>
      </c>
      <c r="AS3529" s="0" t="n">
        <v>82266125</v>
      </c>
    </row>
    <row r="3530" customFormat="false" ht="13.5" hidden="false" customHeight="false" outlineLevel="0" collapsed="false">
      <c r="T3530" s="0" t="n">
        <v>10031671</v>
      </c>
      <c r="U3530" s="0" t="n">
        <v>2009</v>
      </c>
      <c r="V3530" s="0" t="n">
        <v>38031</v>
      </c>
      <c r="W3530" s="0" t="n">
        <v>410</v>
      </c>
      <c r="X3530" s="0" t="n">
        <v>410</v>
      </c>
      <c r="Y3530" s="0" t="n">
        <v>59834</v>
      </c>
      <c r="Z3530" s="0" t="n">
        <v>18996901</v>
      </c>
      <c r="AA3530" s="0" t="n">
        <v>0</v>
      </c>
      <c r="AB3530" s="0" t="n">
        <v>0</v>
      </c>
      <c r="AC3530" s="0" t="n">
        <v>0</v>
      </c>
      <c r="AD3530" s="0" t="n">
        <v>0</v>
      </c>
      <c r="AE3530" s="0" t="n">
        <v>0</v>
      </c>
      <c r="AF3530" s="0" t="n">
        <v>0</v>
      </c>
      <c r="AG3530" s="0" t="n">
        <v>0</v>
      </c>
      <c r="AH3530" s="0" t="n">
        <v>0</v>
      </c>
      <c r="AI3530" s="0" t="n">
        <v>0</v>
      </c>
      <c r="AJ3530" s="0" t="n">
        <v>0</v>
      </c>
      <c r="AK3530" s="0" t="n">
        <v>0</v>
      </c>
      <c r="AL3530" s="0" t="n">
        <v>0</v>
      </c>
      <c r="AM3530" s="0" t="n">
        <v>0</v>
      </c>
      <c r="AN3530" s="0" t="n">
        <v>0</v>
      </c>
      <c r="AO3530" s="0" t="n">
        <v>0</v>
      </c>
      <c r="AP3530" s="0" t="n">
        <v>0</v>
      </c>
      <c r="AQ3530" s="0" t="n">
        <v>0</v>
      </c>
      <c r="AR3530" s="0" t="n">
        <v>0</v>
      </c>
      <c r="AS3530" s="0" t="n">
        <v>18996901</v>
      </c>
    </row>
    <row r="3531" customFormat="false" ht="13.5" hidden="false" customHeight="false" outlineLevel="0" collapsed="false">
      <c r="T3531" s="0" t="n">
        <v>10031672</v>
      </c>
      <c r="U3531" s="0" t="n">
        <v>2009</v>
      </c>
      <c r="V3531" s="0" t="n">
        <v>38031</v>
      </c>
      <c r="W3531" s="0" t="n">
        <v>420</v>
      </c>
      <c r="X3531" s="0" t="n">
        <v>420</v>
      </c>
      <c r="Y3531" s="0" t="n">
        <v>59835</v>
      </c>
      <c r="Z3531" s="0" t="n">
        <v>34610435</v>
      </c>
      <c r="AA3531" s="0" t="n">
        <v>0</v>
      </c>
      <c r="AB3531" s="0" t="n">
        <v>0</v>
      </c>
      <c r="AC3531" s="0" t="n">
        <v>0</v>
      </c>
      <c r="AD3531" s="0" t="n">
        <v>0</v>
      </c>
      <c r="AE3531" s="0" t="n">
        <v>0</v>
      </c>
      <c r="AF3531" s="0" t="n">
        <v>0</v>
      </c>
      <c r="AG3531" s="0" t="n">
        <v>0</v>
      </c>
      <c r="AH3531" s="0" t="n">
        <v>0</v>
      </c>
      <c r="AI3531" s="0" t="n">
        <v>0</v>
      </c>
      <c r="AJ3531" s="0" t="n">
        <v>0</v>
      </c>
      <c r="AK3531" s="0" t="n">
        <v>0</v>
      </c>
      <c r="AL3531" s="0" t="n">
        <v>0</v>
      </c>
      <c r="AM3531" s="0" t="n">
        <v>0</v>
      </c>
      <c r="AN3531" s="0" t="n">
        <v>0</v>
      </c>
      <c r="AO3531" s="0" t="n">
        <v>0</v>
      </c>
      <c r="AP3531" s="0" t="n">
        <v>0</v>
      </c>
      <c r="AQ3531" s="0" t="n">
        <v>0</v>
      </c>
      <c r="AR3531" s="0" t="n">
        <v>0</v>
      </c>
      <c r="AS3531" s="0" t="n">
        <v>34610435</v>
      </c>
    </row>
    <row r="3532" customFormat="false" ht="13.5" hidden="false" customHeight="false" outlineLevel="0" collapsed="false">
      <c r="T3532" s="0" t="n">
        <v>10031673</v>
      </c>
      <c r="U3532" s="0" t="n">
        <v>2009</v>
      </c>
      <c r="V3532" s="0" t="n">
        <v>38031</v>
      </c>
      <c r="W3532" s="0" t="n">
        <v>497</v>
      </c>
      <c r="X3532" s="0" t="n">
        <v>497</v>
      </c>
      <c r="Y3532" s="0" t="n">
        <v>59836</v>
      </c>
      <c r="Z3532" s="0" t="n">
        <v>0</v>
      </c>
      <c r="AA3532" s="0" t="n">
        <v>0</v>
      </c>
      <c r="AB3532" s="0" t="n">
        <v>0</v>
      </c>
      <c r="AC3532" s="0" t="n">
        <v>0</v>
      </c>
      <c r="AD3532" s="0" t="n">
        <v>0</v>
      </c>
      <c r="AE3532" s="0" t="n">
        <v>0</v>
      </c>
      <c r="AF3532" s="0" t="n">
        <v>0</v>
      </c>
      <c r="AG3532" s="0" t="n">
        <v>0</v>
      </c>
      <c r="AH3532" s="0" t="n">
        <v>0</v>
      </c>
      <c r="AI3532" s="0" t="n">
        <v>0</v>
      </c>
      <c r="AJ3532" s="0" t="n">
        <v>0</v>
      </c>
      <c r="AK3532" s="0" t="n">
        <v>0</v>
      </c>
      <c r="AL3532" s="0" t="n">
        <v>0</v>
      </c>
      <c r="AM3532" s="0" t="n">
        <v>0</v>
      </c>
      <c r="AN3532" s="0" t="n">
        <v>0</v>
      </c>
      <c r="AO3532" s="0" t="n">
        <v>0</v>
      </c>
      <c r="AP3532" s="0" t="n">
        <v>0</v>
      </c>
      <c r="AQ3532" s="0" t="n">
        <v>0</v>
      </c>
      <c r="AR3532" s="0" t="n">
        <v>0</v>
      </c>
      <c r="AS3532" s="0" t="n">
        <v>0</v>
      </c>
    </row>
    <row r="3533" customFormat="false" ht="13.5" hidden="false" customHeight="false" outlineLevel="0" collapsed="false">
      <c r="T3533" s="0" t="n">
        <v>10031674</v>
      </c>
      <c r="U3533" s="0" t="n">
        <v>2009</v>
      </c>
      <c r="V3533" s="0" t="n">
        <v>38031</v>
      </c>
      <c r="W3533" s="0" t="n">
        <v>498</v>
      </c>
      <c r="X3533" s="0" t="n">
        <v>498</v>
      </c>
      <c r="Y3533" s="0" t="n">
        <v>59837</v>
      </c>
      <c r="Z3533" s="0" t="n">
        <v>0</v>
      </c>
      <c r="AA3533" s="0" t="n">
        <v>0</v>
      </c>
      <c r="AB3533" s="0" t="n">
        <v>0</v>
      </c>
      <c r="AC3533" s="0" t="n">
        <v>0</v>
      </c>
      <c r="AD3533" s="0" t="n">
        <v>0</v>
      </c>
      <c r="AE3533" s="0" t="n">
        <v>0</v>
      </c>
      <c r="AF3533" s="0" t="n">
        <v>0</v>
      </c>
      <c r="AG3533" s="0" t="n">
        <v>0</v>
      </c>
      <c r="AH3533" s="0" t="n">
        <v>0</v>
      </c>
      <c r="AI3533" s="0" t="n">
        <v>0</v>
      </c>
      <c r="AJ3533" s="0" t="n">
        <v>0</v>
      </c>
      <c r="AK3533" s="0" t="n">
        <v>0</v>
      </c>
      <c r="AL3533" s="0" t="n">
        <v>0</v>
      </c>
      <c r="AM3533" s="0" t="n">
        <v>0</v>
      </c>
      <c r="AN3533" s="0" t="n">
        <v>0</v>
      </c>
      <c r="AO3533" s="0" t="n">
        <v>0</v>
      </c>
      <c r="AP3533" s="0" t="n">
        <v>0</v>
      </c>
      <c r="AQ3533" s="0" t="n">
        <v>0</v>
      </c>
      <c r="AR3533" s="0" t="n">
        <v>0</v>
      </c>
      <c r="AS3533" s="0" t="n">
        <v>0</v>
      </c>
    </row>
    <row r="3534" customFormat="false" ht="13.5" hidden="false" customHeight="false" outlineLevel="0" collapsed="false">
      <c r="T3534" s="0" t="n">
        <v>10031675</v>
      </c>
      <c r="U3534" s="0" t="n">
        <v>2009</v>
      </c>
      <c r="V3534" s="0" t="n">
        <v>38031</v>
      </c>
      <c r="W3534" s="0" t="n">
        <v>499</v>
      </c>
      <c r="X3534" s="0" t="n">
        <v>499</v>
      </c>
      <c r="Y3534" s="0" t="n">
        <v>59838</v>
      </c>
      <c r="Z3534" s="0" t="n">
        <v>53607336</v>
      </c>
      <c r="AA3534" s="0" t="n">
        <v>0</v>
      </c>
      <c r="AB3534" s="0" t="n">
        <v>0</v>
      </c>
      <c r="AC3534" s="0" t="n">
        <v>0</v>
      </c>
      <c r="AD3534" s="0" t="n">
        <v>0</v>
      </c>
      <c r="AE3534" s="0" t="n">
        <v>0</v>
      </c>
      <c r="AF3534" s="0" t="n">
        <v>0</v>
      </c>
      <c r="AG3534" s="0" t="n">
        <v>0</v>
      </c>
      <c r="AH3534" s="0" t="n">
        <v>0</v>
      </c>
      <c r="AI3534" s="0" t="n">
        <v>0</v>
      </c>
      <c r="AJ3534" s="0" t="n">
        <v>0</v>
      </c>
      <c r="AK3534" s="0" t="n">
        <v>0</v>
      </c>
      <c r="AL3534" s="0" t="n">
        <v>0</v>
      </c>
      <c r="AM3534" s="0" t="n">
        <v>0</v>
      </c>
      <c r="AN3534" s="0" t="n">
        <v>0</v>
      </c>
      <c r="AO3534" s="0" t="n">
        <v>0</v>
      </c>
      <c r="AP3534" s="0" t="n">
        <v>0</v>
      </c>
      <c r="AQ3534" s="0" t="n">
        <v>0</v>
      </c>
      <c r="AR3534" s="0" t="n">
        <v>0</v>
      </c>
      <c r="AS3534" s="0" t="n">
        <v>53607336</v>
      </c>
    </row>
    <row r="3535" customFormat="false" ht="13.5" hidden="false" customHeight="false" outlineLevel="0" collapsed="false">
      <c r="T3535" s="0" t="n">
        <v>10031677</v>
      </c>
      <c r="U3535" s="0" t="n">
        <v>2009</v>
      </c>
      <c r="V3535" s="0" t="n">
        <v>38031</v>
      </c>
      <c r="W3535" s="0" t="n">
        <v>610</v>
      </c>
      <c r="X3535" s="0" t="n">
        <v>610</v>
      </c>
      <c r="Y3535" s="0" t="n">
        <v>59840</v>
      </c>
      <c r="Z3535" s="0" t="n">
        <v>965801</v>
      </c>
      <c r="AA3535" s="0" t="n">
        <v>0</v>
      </c>
      <c r="AB3535" s="0" t="n">
        <v>0</v>
      </c>
      <c r="AC3535" s="0" t="n">
        <v>0</v>
      </c>
      <c r="AD3535" s="0" t="n">
        <v>0</v>
      </c>
      <c r="AE3535" s="0" t="n">
        <v>0</v>
      </c>
      <c r="AF3535" s="0" t="n">
        <v>0</v>
      </c>
      <c r="AG3535" s="0" t="n">
        <v>0</v>
      </c>
      <c r="AH3535" s="0" t="n">
        <v>0</v>
      </c>
      <c r="AI3535" s="0" t="n">
        <v>0</v>
      </c>
      <c r="AJ3535" s="0" t="n">
        <v>0</v>
      </c>
      <c r="AK3535" s="0" t="n">
        <v>0</v>
      </c>
      <c r="AL3535" s="0" t="n">
        <v>0</v>
      </c>
      <c r="AM3535" s="0" t="n">
        <v>0</v>
      </c>
      <c r="AN3535" s="0" t="n">
        <v>0</v>
      </c>
      <c r="AO3535" s="0" t="n">
        <v>0</v>
      </c>
      <c r="AP3535" s="0" t="n">
        <v>0</v>
      </c>
      <c r="AQ3535" s="0" t="n">
        <v>0</v>
      </c>
      <c r="AR3535" s="0" t="n">
        <v>0</v>
      </c>
      <c r="AS3535" s="0" t="n">
        <v>965801</v>
      </c>
    </row>
    <row r="3536" customFormat="false" ht="13.5" hidden="false" customHeight="false" outlineLevel="0" collapsed="false">
      <c r="T3536" s="0" t="n">
        <v>10031678</v>
      </c>
      <c r="U3536" s="0" t="n">
        <v>2009</v>
      </c>
      <c r="V3536" s="0" t="n">
        <v>38031</v>
      </c>
      <c r="W3536" s="0" t="n">
        <v>810</v>
      </c>
      <c r="X3536" s="0" t="n">
        <v>810</v>
      </c>
      <c r="Y3536" s="0" t="n">
        <v>59841</v>
      </c>
      <c r="Z3536" s="0" t="n">
        <v>75759703</v>
      </c>
      <c r="AA3536" s="0" t="n">
        <v>0</v>
      </c>
      <c r="AB3536" s="0" t="n">
        <v>0</v>
      </c>
      <c r="AC3536" s="0" t="n">
        <v>0</v>
      </c>
      <c r="AD3536" s="0" t="n">
        <v>0</v>
      </c>
      <c r="AE3536" s="0" t="n">
        <v>0</v>
      </c>
      <c r="AF3536" s="0" t="n">
        <v>0</v>
      </c>
      <c r="AG3536" s="0" t="n">
        <v>0</v>
      </c>
      <c r="AH3536" s="0" t="n">
        <v>0</v>
      </c>
      <c r="AI3536" s="0" t="n">
        <v>0</v>
      </c>
      <c r="AJ3536" s="0" t="n">
        <v>0</v>
      </c>
      <c r="AK3536" s="0" t="n">
        <v>0</v>
      </c>
      <c r="AL3536" s="0" t="n">
        <v>0</v>
      </c>
      <c r="AM3536" s="0" t="n">
        <v>0</v>
      </c>
      <c r="AN3536" s="0" t="n">
        <v>0</v>
      </c>
      <c r="AO3536" s="0" t="n">
        <v>0</v>
      </c>
      <c r="AP3536" s="0" t="n">
        <v>0</v>
      </c>
      <c r="AQ3536" s="0" t="n">
        <v>0</v>
      </c>
      <c r="AR3536" s="0" t="n">
        <v>0</v>
      </c>
      <c r="AS3536" s="0" t="n">
        <v>75759703</v>
      </c>
    </row>
    <row r="3537" customFormat="false" ht="13.5" hidden="false" customHeight="false" outlineLevel="0" collapsed="false">
      <c r="T3537" s="0" t="n">
        <v>10031679</v>
      </c>
      <c r="U3537" s="0" t="n">
        <v>2009</v>
      </c>
      <c r="V3537" s="0" t="n">
        <v>38031</v>
      </c>
      <c r="W3537" s="0" t="n">
        <v>820</v>
      </c>
      <c r="X3537" s="0" t="n">
        <v>820</v>
      </c>
      <c r="Y3537" s="0" t="n">
        <v>59842</v>
      </c>
      <c r="Z3537" s="0" t="n">
        <v>72773676</v>
      </c>
      <c r="AA3537" s="0" t="n">
        <v>0</v>
      </c>
      <c r="AB3537" s="0" t="n">
        <v>0</v>
      </c>
      <c r="AC3537" s="0" t="n">
        <v>0</v>
      </c>
      <c r="AD3537" s="0" t="n">
        <v>0</v>
      </c>
      <c r="AE3537" s="0" t="n">
        <v>0</v>
      </c>
      <c r="AF3537" s="0" t="n">
        <v>0</v>
      </c>
      <c r="AG3537" s="0" t="n">
        <v>0</v>
      </c>
      <c r="AH3537" s="0" t="n">
        <v>0</v>
      </c>
      <c r="AI3537" s="0" t="n">
        <v>0</v>
      </c>
      <c r="AJ3537" s="0" t="n">
        <v>0</v>
      </c>
      <c r="AK3537" s="0" t="n">
        <v>0</v>
      </c>
      <c r="AL3537" s="0" t="n">
        <v>0</v>
      </c>
      <c r="AM3537" s="0" t="n">
        <v>0</v>
      </c>
      <c r="AN3537" s="0" t="n">
        <v>0</v>
      </c>
      <c r="AO3537" s="0" t="n">
        <v>0</v>
      </c>
      <c r="AP3537" s="0" t="n">
        <v>0</v>
      </c>
      <c r="AQ3537" s="0" t="n">
        <v>0</v>
      </c>
      <c r="AR3537" s="0" t="n">
        <v>0</v>
      </c>
      <c r="AS3537" s="0" t="n">
        <v>72773676</v>
      </c>
    </row>
    <row r="3538" customFormat="false" ht="13.5" hidden="false" customHeight="false" outlineLevel="0" collapsed="false">
      <c r="T3538" s="0" t="n">
        <v>10031681</v>
      </c>
      <c r="U3538" s="0" t="n">
        <v>2009</v>
      </c>
      <c r="V3538" s="0" t="n">
        <v>38031</v>
      </c>
      <c r="W3538" s="0" t="n">
        <v>1010</v>
      </c>
      <c r="X3538" s="0" t="n">
        <v>1010</v>
      </c>
      <c r="Y3538" s="0" t="n">
        <v>59844</v>
      </c>
      <c r="Z3538" s="0" t="n">
        <v>100629</v>
      </c>
      <c r="AA3538" s="0" t="n">
        <v>0</v>
      </c>
      <c r="AB3538" s="0" t="n">
        <v>0</v>
      </c>
      <c r="AC3538" s="0" t="n">
        <v>0</v>
      </c>
      <c r="AD3538" s="0" t="n">
        <v>0</v>
      </c>
      <c r="AE3538" s="0" t="n">
        <v>0</v>
      </c>
      <c r="AF3538" s="0" t="n">
        <v>0</v>
      </c>
      <c r="AG3538" s="0" t="n">
        <v>0</v>
      </c>
      <c r="AH3538" s="0" t="n">
        <v>0</v>
      </c>
      <c r="AI3538" s="0" t="n">
        <v>0</v>
      </c>
      <c r="AJ3538" s="0" t="n">
        <v>0</v>
      </c>
      <c r="AK3538" s="0" t="n">
        <v>0</v>
      </c>
      <c r="AL3538" s="0" t="n">
        <v>0</v>
      </c>
      <c r="AM3538" s="0" t="n">
        <v>0</v>
      </c>
      <c r="AN3538" s="0" t="n">
        <v>0</v>
      </c>
      <c r="AO3538" s="0" t="n">
        <v>0</v>
      </c>
      <c r="AP3538" s="0" t="n">
        <v>0</v>
      </c>
      <c r="AQ3538" s="0" t="n">
        <v>0</v>
      </c>
      <c r="AR3538" s="0" t="n">
        <v>0</v>
      </c>
      <c r="AS3538" s="0" t="n">
        <v>100629</v>
      </c>
    </row>
    <row r="3539" customFormat="false" ht="13.5" hidden="false" customHeight="false" outlineLevel="0" collapsed="false">
      <c r="T3539" s="0" t="n">
        <v>10031682</v>
      </c>
      <c r="U3539" s="0" t="n">
        <v>2009</v>
      </c>
      <c r="V3539" s="0" t="n">
        <v>38031</v>
      </c>
      <c r="W3539" s="0" t="n">
        <v>1020</v>
      </c>
      <c r="X3539" s="0" t="n">
        <v>1020</v>
      </c>
      <c r="Y3539" s="0" t="n">
        <v>59845</v>
      </c>
      <c r="Z3539" s="0" t="n">
        <v>1177168</v>
      </c>
      <c r="AA3539" s="0" t="n">
        <v>0</v>
      </c>
      <c r="AB3539" s="0" t="n">
        <v>0</v>
      </c>
      <c r="AC3539" s="0" t="n">
        <v>0</v>
      </c>
      <c r="AD3539" s="0" t="n">
        <v>0</v>
      </c>
      <c r="AE3539" s="0" t="n">
        <v>0</v>
      </c>
      <c r="AF3539" s="0" t="n">
        <v>0</v>
      </c>
      <c r="AG3539" s="0" t="n">
        <v>0</v>
      </c>
      <c r="AH3539" s="0" t="n">
        <v>0</v>
      </c>
      <c r="AI3539" s="0" t="n">
        <v>0</v>
      </c>
      <c r="AJ3539" s="0" t="n">
        <v>0</v>
      </c>
      <c r="AK3539" s="0" t="n">
        <v>0</v>
      </c>
      <c r="AL3539" s="0" t="n">
        <v>0</v>
      </c>
      <c r="AM3539" s="0" t="n">
        <v>0</v>
      </c>
      <c r="AN3539" s="0" t="n">
        <v>0</v>
      </c>
      <c r="AO3539" s="0" t="n">
        <v>0</v>
      </c>
      <c r="AP3539" s="0" t="n">
        <v>0</v>
      </c>
      <c r="AQ3539" s="0" t="n">
        <v>0</v>
      </c>
      <c r="AR3539" s="0" t="n">
        <v>0</v>
      </c>
      <c r="AS3539" s="0" t="n">
        <v>1177168</v>
      </c>
    </row>
    <row r="3540" customFormat="false" ht="13.5" hidden="false" customHeight="false" outlineLevel="0" collapsed="false">
      <c r="T3540" s="0" t="n">
        <v>10031676</v>
      </c>
      <c r="U3540" s="0" t="n">
        <v>2009</v>
      </c>
      <c r="V3540" s="0" t="n">
        <v>38031</v>
      </c>
      <c r="W3540" s="0" t="n">
        <v>9910</v>
      </c>
      <c r="X3540" s="0" t="n">
        <v>501</v>
      </c>
      <c r="Y3540" s="0" t="n">
        <v>59839</v>
      </c>
      <c r="Z3540" s="0" t="n">
        <v>28658789</v>
      </c>
      <c r="AA3540" s="0" t="n">
        <v>0</v>
      </c>
      <c r="AB3540" s="0" t="n">
        <v>0</v>
      </c>
      <c r="AC3540" s="0" t="n">
        <v>0</v>
      </c>
      <c r="AD3540" s="0" t="n">
        <v>0</v>
      </c>
      <c r="AE3540" s="0" t="n">
        <v>0</v>
      </c>
      <c r="AF3540" s="0" t="n">
        <v>0</v>
      </c>
      <c r="AG3540" s="0" t="n">
        <v>0</v>
      </c>
      <c r="AH3540" s="0" t="n">
        <v>0</v>
      </c>
      <c r="AI3540" s="0" t="n">
        <v>0</v>
      </c>
      <c r="AJ3540" s="0" t="n">
        <v>0</v>
      </c>
      <c r="AK3540" s="0" t="n">
        <v>0</v>
      </c>
      <c r="AL3540" s="0" t="n">
        <v>0</v>
      </c>
      <c r="AM3540" s="0" t="n">
        <v>0</v>
      </c>
      <c r="AN3540" s="0" t="n">
        <v>0</v>
      </c>
      <c r="AO3540" s="0" t="n">
        <v>0</v>
      </c>
      <c r="AP3540" s="0" t="n">
        <v>0</v>
      </c>
      <c r="AQ3540" s="0" t="n">
        <v>0</v>
      </c>
      <c r="AR3540" s="0" t="n">
        <v>0</v>
      </c>
      <c r="AS3540" s="0" t="n">
        <v>28658789</v>
      </c>
    </row>
    <row r="3541" customFormat="false" ht="13.5" hidden="false" customHeight="false" outlineLevel="0" collapsed="false">
      <c r="T3541" s="0" t="n">
        <v>10031680</v>
      </c>
      <c r="U3541" s="0" t="n">
        <v>2009</v>
      </c>
      <c r="V3541" s="0" t="n">
        <v>38031</v>
      </c>
      <c r="W3541" s="0" t="n">
        <v>9920</v>
      </c>
      <c r="X3541" s="0" t="n">
        <v>901</v>
      </c>
      <c r="Y3541" s="0" t="n">
        <v>59843</v>
      </c>
      <c r="Z3541" s="0" t="n">
        <v>2986027</v>
      </c>
      <c r="AA3541" s="0" t="n">
        <v>0</v>
      </c>
      <c r="AB3541" s="0" t="n">
        <v>0</v>
      </c>
      <c r="AC3541" s="0" t="n">
        <v>0</v>
      </c>
      <c r="AD3541" s="0" t="n">
        <v>0</v>
      </c>
      <c r="AE3541" s="0" t="n">
        <v>0</v>
      </c>
      <c r="AF3541" s="0" t="n">
        <v>0</v>
      </c>
      <c r="AG3541" s="0" t="n">
        <v>0</v>
      </c>
      <c r="AH3541" s="0" t="n">
        <v>0</v>
      </c>
      <c r="AI3541" s="0" t="n">
        <v>0</v>
      </c>
      <c r="AJ3541" s="0" t="n">
        <v>0</v>
      </c>
      <c r="AK3541" s="0" t="n">
        <v>0</v>
      </c>
      <c r="AL3541" s="0" t="n">
        <v>0</v>
      </c>
      <c r="AM3541" s="0" t="n">
        <v>0</v>
      </c>
      <c r="AN3541" s="0" t="n">
        <v>0</v>
      </c>
      <c r="AO3541" s="0" t="n">
        <v>0</v>
      </c>
      <c r="AP3541" s="0" t="n">
        <v>0</v>
      </c>
      <c r="AQ3541" s="0" t="n">
        <v>0</v>
      </c>
      <c r="AR3541" s="0" t="n">
        <v>0</v>
      </c>
      <c r="AS3541" s="0" t="n">
        <v>2986027</v>
      </c>
    </row>
    <row r="3542" customFormat="false" ht="13.5" hidden="false" customHeight="false" outlineLevel="0" collapsed="false">
      <c r="T3542" s="0" t="n">
        <v>10031683</v>
      </c>
      <c r="U3542" s="0" t="n">
        <v>2009</v>
      </c>
      <c r="V3542" s="0" t="n">
        <v>38033</v>
      </c>
      <c r="W3542" s="0" t="n">
        <v>210</v>
      </c>
      <c r="X3542" s="0" t="n">
        <v>210</v>
      </c>
      <c r="Y3542" s="0" t="n">
        <v>59829</v>
      </c>
      <c r="Z3542" s="0" t="n">
        <v>0</v>
      </c>
      <c r="AA3542" s="0" t="n">
        <v>0</v>
      </c>
      <c r="AB3542" s="0" t="n">
        <v>0</v>
      </c>
      <c r="AC3542" s="0" t="n">
        <v>0</v>
      </c>
      <c r="AD3542" s="0" t="n">
        <v>0</v>
      </c>
      <c r="AE3542" s="0" t="n">
        <v>0</v>
      </c>
      <c r="AF3542" s="0" t="n">
        <v>0</v>
      </c>
      <c r="AG3542" s="0" t="n">
        <v>0</v>
      </c>
      <c r="AH3542" s="0" t="n">
        <v>0</v>
      </c>
      <c r="AI3542" s="0" t="n">
        <v>0</v>
      </c>
      <c r="AJ3542" s="0" t="n">
        <v>0</v>
      </c>
      <c r="AK3542" s="0" t="n">
        <v>0</v>
      </c>
      <c r="AL3542" s="0" t="n">
        <v>0</v>
      </c>
      <c r="AM3542" s="0" t="n">
        <v>0</v>
      </c>
      <c r="AN3542" s="0" t="n">
        <v>0</v>
      </c>
      <c r="AO3542" s="0" t="n">
        <v>0</v>
      </c>
      <c r="AP3542" s="0" t="n">
        <v>0</v>
      </c>
      <c r="AQ3542" s="0" t="n">
        <v>0</v>
      </c>
      <c r="AR3542" s="0" t="n">
        <v>0</v>
      </c>
      <c r="AS3542" s="0" t="n">
        <v>0</v>
      </c>
    </row>
    <row r="3543" customFormat="false" ht="13.5" hidden="false" customHeight="false" outlineLevel="0" collapsed="false">
      <c r="T3543" s="0" t="n">
        <v>10031684</v>
      </c>
      <c r="U3543" s="0" t="n">
        <v>2009</v>
      </c>
      <c r="V3543" s="0" t="n">
        <v>38033</v>
      </c>
      <c r="W3543" s="0" t="n">
        <v>220</v>
      </c>
      <c r="X3543" s="0" t="n">
        <v>220</v>
      </c>
      <c r="Y3543" s="0" t="n">
        <v>59830</v>
      </c>
      <c r="Z3543" s="0" t="n">
        <v>0</v>
      </c>
      <c r="AA3543" s="0" t="n">
        <v>0</v>
      </c>
      <c r="AB3543" s="0" t="n">
        <v>0</v>
      </c>
      <c r="AC3543" s="0" t="n">
        <v>0</v>
      </c>
      <c r="AD3543" s="0" t="n">
        <v>0</v>
      </c>
      <c r="AE3543" s="0" t="n">
        <v>0</v>
      </c>
      <c r="AF3543" s="0" t="n">
        <v>0</v>
      </c>
      <c r="AG3543" s="0" t="n">
        <v>0</v>
      </c>
      <c r="AH3543" s="0" t="n">
        <v>0</v>
      </c>
      <c r="AI3543" s="0" t="n">
        <v>0</v>
      </c>
      <c r="AJ3543" s="0" t="n">
        <v>0</v>
      </c>
      <c r="AK3543" s="0" t="n">
        <v>0</v>
      </c>
      <c r="AL3543" s="0" t="n">
        <v>0</v>
      </c>
      <c r="AM3543" s="0" t="n">
        <v>0</v>
      </c>
      <c r="AN3543" s="0" t="n">
        <v>0</v>
      </c>
      <c r="AO3543" s="0" t="n">
        <v>0</v>
      </c>
      <c r="AP3543" s="0" t="n">
        <v>0</v>
      </c>
      <c r="AQ3543" s="0" t="n">
        <v>0</v>
      </c>
      <c r="AR3543" s="0" t="n">
        <v>0</v>
      </c>
      <c r="AS3543" s="0" t="n">
        <v>0</v>
      </c>
    </row>
    <row r="3544" customFormat="false" ht="13.5" hidden="false" customHeight="false" outlineLevel="0" collapsed="false">
      <c r="T3544" s="0" t="n">
        <v>10031685</v>
      </c>
      <c r="U3544" s="0" t="n">
        <v>2009</v>
      </c>
      <c r="V3544" s="0" t="n">
        <v>38033</v>
      </c>
      <c r="W3544" s="0" t="n">
        <v>297</v>
      </c>
      <c r="X3544" s="0" t="n">
        <v>297</v>
      </c>
      <c r="Y3544" s="0" t="n">
        <v>59831</v>
      </c>
      <c r="Z3544" s="0" t="n">
        <v>0</v>
      </c>
      <c r="AA3544" s="0" t="n">
        <v>0</v>
      </c>
      <c r="AB3544" s="0" t="n">
        <v>0</v>
      </c>
      <c r="AC3544" s="0" t="n">
        <v>0</v>
      </c>
      <c r="AD3544" s="0" t="n">
        <v>0</v>
      </c>
      <c r="AE3544" s="0" t="n">
        <v>0</v>
      </c>
      <c r="AF3544" s="0" t="n">
        <v>0</v>
      </c>
      <c r="AG3544" s="0" t="n">
        <v>0</v>
      </c>
      <c r="AH3544" s="0" t="n">
        <v>0</v>
      </c>
      <c r="AI3544" s="0" t="n">
        <v>0</v>
      </c>
      <c r="AJ3544" s="0" t="n">
        <v>0</v>
      </c>
      <c r="AK3544" s="0" t="n">
        <v>0</v>
      </c>
      <c r="AL3544" s="0" t="n">
        <v>0</v>
      </c>
      <c r="AM3544" s="0" t="n">
        <v>0</v>
      </c>
      <c r="AN3544" s="0" t="n">
        <v>0</v>
      </c>
      <c r="AO3544" s="0" t="n">
        <v>0</v>
      </c>
      <c r="AP3544" s="0" t="n">
        <v>0</v>
      </c>
      <c r="AQ3544" s="0" t="n">
        <v>0</v>
      </c>
      <c r="AR3544" s="0" t="n">
        <v>0</v>
      </c>
      <c r="AS3544" s="0" t="n">
        <v>0</v>
      </c>
    </row>
    <row r="3545" customFormat="false" ht="13.5" hidden="false" customHeight="false" outlineLevel="0" collapsed="false">
      <c r="T3545" s="0" t="n">
        <v>10031686</v>
      </c>
      <c r="U3545" s="0" t="n">
        <v>2009</v>
      </c>
      <c r="V3545" s="0" t="n">
        <v>38033</v>
      </c>
      <c r="W3545" s="0" t="n">
        <v>298</v>
      </c>
      <c r="X3545" s="0" t="n">
        <v>298</v>
      </c>
      <c r="Y3545" s="0" t="n">
        <v>59832</v>
      </c>
      <c r="Z3545" s="0" t="n">
        <v>0</v>
      </c>
      <c r="AA3545" s="0" t="n">
        <v>0</v>
      </c>
      <c r="AB3545" s="0" t="n">
        <v>0</v>
      </c>
      <c r="AC3545" s="0" t="n">
        <v>0</v>
      </c>
      <c r="AD3545" s="0" t="n">
        <v>0</v>
      </c>
      <c r="AE3545" s="0" t="n">
        <v>0</v>
      </c>
      <c r="AF3545" s="0" t="n">
        <v>0</v>
      </c>
      <c r="AG3545" s="0" t="n">
        <v>0</v>
      </c>
      <c r="AH3545" s="0" t="n">
        <v>0</v>
      </c>
      <c r="AI3545" s="0" t="n">
        <v>0</v>
      </c>
      <c r="AJ3545" s="0" t="n">
        <v>0</v>
      </c>
      <c r="AK3545" s="0" t="n">
        <v>0</v>
      </c>
      <c r="AL3545" s="0" t="n">
        <v>0</v>
      </c>
      <c r="AM3545" s="0" t="n">
        <v>0</v>
      </c>
      <c r="AN3545" s="0" t="n">
        <v>0</v>
      </c>
      <c r="AO3545" s="0" t="n">
        <v>0</v>
      </c>
      <c r="AP3545" s="0" t="n">
        <v>0</v>
      </c>
      <c r="AQ3545" s="0" t="n">
        <v>0</v>
      </c>
      <c r="AR3545" s="0" t="n">
        <v>0</v>
      </c>
      <c r="AS3545" s="0" t="n">
        <v>0</v>
      </c>
    </row>
    <row r="3546" customFormat="false" ht="13.5" hidden="false" customHeight="false" outlineLevel="0" collapsed="false">
      <c r="T3546" s="0" t="n">
        <v>10031687</v>
      </c>
      <c r="U3546" s="0" t="n">
        <v>2009</v>
      </c>
      <c r="V3546" s="0" t="n">
        <v>38033</v>
      </c>
      <c r="W3546" s="0" t="n">
        <v>299</v>
      </c>
      <c r="X3546" s="0" t="n">
        <v>299</v>
      </c>
      <c r="Y3546" s="0" t="n">
        <v>59833</v>
      </c>
      <c r="Z3546" s="0" t="n">
        <v>0</v>
      </c>
      <c r="AA3546" s="0" t="n">
        <v>0</v>
      </c>
      <c r="AB3546" s="0" t="n">
        <v>0</v>
      </c>
      <c r="AC3546" s="0" t="n">
        <v>0</v>
      </c>
      <c r="AD3546" s="0" t="n">
        <v>0</v>
      </c>
      <c r="AE3546" s="0" t="n">
        <v>0</v>
      </c>
      <c r="AF3546" s="0" t="n">
        <v>0</v>
      </c>
      <c r="AG3546" s="0" t="n">
        <v>0</v>
      </c>
      <c r="AH3546" s="0" t="n">
        <v>0</v>
      </c>
      <c r="AI3546" s="0" t="n">
        <v>0</v>
      </c>
      <c r="AJ3546" s="0" t="n">
        <v>0</v>
      </c>
      <c r="AK3546" s="0" t="n">
        <v>0</v>
      </c>
      <c r="AL3546" s="0" t="n">
        <v>0</v>
      </c>
      <c r="AM3546" s="0" t="n">
        <v>0</v>
      </c>
      <c r="AN3546" s="0" t="n">
        <v>0</v>
      </c>
      <c r="AO3546" s="0" t="n">
        <v>0</v>
      </c>
      <c r="AP3546" s="0" t="n">
        <v>0</v>
      </c>
      <c r="AQ3546" s="0" t="n">
        <v>0</v>
      </c>
      <c r="AR3546" s="0" t="n">
        <v>0</v>
      </c>
      <c r="AS3546" s="0" t="n">
        <v>0</v>
      </c>
    </row>
    <row r="3547" customFormat="false" ht="13.5" hidden="false" customHeight="false" outlineLevel="0" collapsed="false">
      <c r="T3547" s="0" t="n">
        <v>10031688</v>
      </c>
      <c r="U3547" s="0" t="n">
        <v>2009</v>
      </c>
      <c r="V3547" s="0" t="n">
        <v>38033</v>
      </c>
      <c r="W3547" s="0" t="n">
        <v>410</v>
      </c>
      <c r="X3547" s="0" t="n">
        <v>410</v>
      </c>
      <c r="Y3547" s="0" t="n">
        <v>59834</v>
      </c>
      <c r="Z3547" s="0" t="n">
        <v>0</v>
      </c>
      <c r="AA3547" s="0" t="n">
        <v>0</v>
      </c>
      <c r="AB3547" s="0" t="n">
        <v>0</v>
      </c>
      <c r="AC3547" s="0" t="n">
        <v>0</v>
      </c>
      <c r="AD3547" s="0" t="n">
        <v>0</v>
      </c>
      <c r="AE3547" s="0" t="n">
        <v>0</v>
      </c>
      <c r="AF3547" s="0" t="n">
        <v>0</v>
      </c>
      <c r="AG3547" s="0" t="n">
        <v>0</v>
      </c>
      <c r="AH3547" s="0" t="n">
        <v>0</v>
      </c>
      <c r="AI3547" s="0" t="n">
        <v>0</v>
      </c>
      <c r="AJ3547" s="0" t="n">
        <v>0</v>
      </c>
      <c r="AK3547" s="0" t="n">
        <v>0</v>
      </c>
      <c r="AL3547" s="0" t="n">
        <v>0</v>
      </c>
      <c r="AM3547" s="0" t="n">
        <v>0</v>
      </c>
      <c r="AN3547" s="0" t="n">
        <v>0</v>
      </c>
      <c r="AO3547" s="0" t="n">
        <v>0</v>
      </c>
      <c r="AP3547" s="0" t="n">
        <v>0</v>
      </c>
      <c r="AQ3547" s="0" t="n">
        <v>0</v>
      </c>
      <c r="AR3547" s="0" t="n">
        <v>0</v>
      </c>
      <c r="AS3547" s="0" t="n">
        <v>0</v>
      </c>
    </row>
    <row r="3548" customFormat="false" ht="13.5" hidden="false" customHeight="false" outlineLevel="0" collapsed="false">
      <c r="T3548" s="0" t="n">
        <v>10031689</v>
      </c>
      <c r="U3548" s="0" t="n">
        <v>2009</v>
      </c>
      <c r="V3548" s="0" t="n">
        <v>38033</v>
      </c>
      <c r="W3548" s="0" t="n">
        <v>420</v>
      </c>
      <c r="X3548" s="0" t="n">
        <v>420</v>
      </c>
      <c r="Y3548" s="0" t="n">
        <v>59835</v>
      </c>
      <c r="Z3548" s="0" t="n">
        <v>0</v>
      </c>
      <c r="AA3548" s="0" t="n">
        <v>0</v>
      </c>
      <c r="AB3548" s="0" t="n">
        <v>0</v>
      </c>
      <c r="AC3548" s="0" t="n">
        <v>0</v>
      </c>
      <c r="AD3548" s="0" t="n">
        <v>0</v>
      </c>
      <c r="AE3548" s="0" t="n">
        <v>0</v>
      </c>
      <c r="AF3548" s="0" t="n">
        <v>0</v>
      </c>
      <c r="AG3548" s="0" t="n">
        <v>0</v>
      </c>
      <c r="AH3548" s="0" t="n">
        <v>0</v>
      </c>
      <c r="AI3548" s="0" t="n">
        <v>0</v>
      </c>
      <c r="AJ3548" s="0" t="n">
        <v>0</v>
      </c>
      <c r="AK3548" s="0" t="n">
        <v>0</v>
      </c>
      <c r="AL3548" s="0" t="n">
        <v>0</v>
      </c>
      <c r="AM3548" s="0" t="n">
        <v>0</v>
      </c>
      <c r="AN3548" s="0" t="n">
        <v>0</v>
      </c>
      <c r="AO3548" s="0" t="n">
        <v>0</v>
      </c>
      <c r="AP3548" s="0" t="n">
        <v>0</v>
      </c>
      <c r="AQ3548" s="0" t="n">
        <v>0</v>
      </c>
      <c r="AR3548" s="0" t="n">
        <v>0</v>
      </c>
      <c r="AS3548" s="0" t="n">
        <v>0</v>
      </c>
    </row>
    <row r="3549" customFormat="false" ht="13.5" hidden="false" customHeight="false" outlineLevel="0" collapsed="false">
      <c r="T3549" s="0" t="n">
        <v>10031690</v>
      </c>
      <c r="U3549" s="0" t="n">
        <v>2009</v>
      </c>
      <c r="V3549" s="0" t="n">
        <v>38033</v>
      </c>
      <c r="W3549" s="0" t="n">
        <v>497</v>
      </c>
      <c r="X3549" s="0" t="n">
        <v>497</v>
      </c>
      <c r="Y3549" s="0" t="n">
        <v>59836</v>
      </c>
      <c r="Z3549" s="0" t="n">
        <v>0</v>
      </c>
      <c r="AA3549" s="0" t="n">
        <v>0</v>
      </c>
      <c r="AB3549" s="0" t="n">
        <v>0</v>
      </c>
      <c r="AC3549" s="0" t="n">
        <v>0</v>
      </c>
      <c r="AD3549" s="0" t="n">
        <v>0</v>
      </c>
      <c r="AE3549" s="0" t="n">
        <v>0</v>
      </c>
      <c r="AF3549" s="0" t="n">
        <v>0</v>
      </c>
      <c r="AG3549" s="0" t="n">
        <v>0</v>
      </c>
      <c r="AH3549" s="0" t="n">
        <v>0</v>
      </c>
      <c r="AI3549" s="0" t="n">
        <v>0</v>
      </c>
      <c r="AJ3549" s="0" t="n">
        <v>0</v>
      </c>
      <c r="AK3549" s="0" t="n">
        <v>0</v>
      </c>
      <c r="AL3549" s="0" t="n">
        <v>0</v>
      </c>
      <c r="AM3549" s="0" t="n">
        <v>0</v>
      </c>
      <c r="AN3549" s="0" t="n">
        <v>0</v>
      </c>
      <c r="AO3549" s="0" t="n">
        <v>0</v>
      </c>
      <c r="AP3549" s="0" t="n">
        <v>0</v>
      </c>
      <c r="AQ3549" s="0" t="n">
        <v>0</v>
      </c>
      <c r="AR3549" s="0" t="n">
        <v>0</v>
      </c>
      <c r="AS3549" s="0" t="n">
        <v>0</v>
      </c>
    </row>
    <row r="3550" customFormat="false" ht="13.5" hidden="false" customHeight="false" outlineLevel="0" collapsed="false">
      <c r="T3550" s="0" t="n">
        <v>10031691</v>
      </c>
      <c r="U3550" s="0" t="n">
        <v>2009</v>
      </c>
      <c r="V3550" s="0" t="n">
        <v>38033</v>
      </c>
      <c r="W3550" s="0" t="n">
        <v>498</v>
      </c>
      <c r="X3550" s="0" t="n">
        <v>498</v>
      </c>
      <c r="Y3550" s="0" t="n">
        <v>59837</v>
      </c>
      <c r="Z3550" s="0" t="n">
        <v>0</v>
      </c>
      <c r="AA3550" s="0" t="n">
        <v>0</v>
      </c>
      <c r="AB3550" s="0" t="n">
        <v>0</v>
      </c>
      <c r="AC3550" s="0" t="n">
        <v>0</v>
      </c>
      <c r="AD3550" s="0" t="n">
        <v>0</v>
      </c>
      <c r="AE3550" s="0" t="n">
        <v>0</v>
      </c>
      <c r="AF3550" s="0" t="n">
        <v>0</v>
      </c>
      <c r="AG3550" s="0" t="n">
        <v>0</v>
      </c>
      <c r="AH3550" s="0" t="n">
        <v>0</v>
      </c>
      <c r="AI3550" s="0" t="n">
        <v>0</v>
      </c>
      <c r="AJ3550" s="0" t="n">
        <v>0</v>
      </c>
      <c r="AK3550" s="0" t="n">
        <v>0</v>
      </c>
      <c r="AL3550" s="0" t="n">
        <v>0</v>
      </c>
      <c r="AM3550" s="0" t="n">
        <v>0</v>
      </c>
      <c r="AN3550" s="0" t="n">
        <v>0</v>
      </c>
      <c r="AO3550" s="0" t="n">
        <v>0</v>
      </c>
      <c r="AP3550" s="0" t="n">
        <v>0</v>
      </c>
      <c r="AQ3550" s="0" t="n">
        <v>0</v>
      </c>
      <c r="AR3550" s="0" t="n">
        <v>0</v>
      </c>
      <c r="AS3550" s="0" t="n">
        <v>0</v>
      </c>
    </row>
    <row r="3551" customFormat="false" ht="13.5" hidden="false" customHeight="false" outlineLevel="0" collapsed="false">
      <c r="T3551" s="0" t="n">
        <v>10031692</v>
      </c>
      <c r="U3551" s="0" t="n">
        <v>2009</v>
      </c>
      <c r="V3551" s="0" t="n">
        <v>38033</v>
      </c>
      <c r="W3551" s="0" t="n">
        <v>499</v>
      </c>
      <c r="X3551" s="0" t="n">
        <v>499</v>
      </c>
      <c r="Y3551" s="0" t="n">
        <v>59838</v>
      </c>
      <c r="Z3551" s="0" t="n">
        <v>0</v>
      </c>
      <c r="AA3551" s="0" t="n">
        <v>0</v>
      </c>
      <c r="AB3551" s="0" t="n">
        <v>0</v>
      </c>
      <c r="AC3551" s="0" t="n">
        <v>0</v>
      </c>
      <c r="AD3551" s="0" t="n">
        <v>0</v>
      </c>
      <c r="AE3551" s="0" t="n">
        <v>0</v>
      </c>
      <c r="AF3551" s="0" t="n">
        <v>0</v>
      </c>
      <c r="AG3551" s="0" t="n">
        <v>0</v>
      </c>
      <c r="AH3551" s="0" t="n">
        <v>0</v>
      </c>
      <c r="AI3551" s="0" t="n">
        <v>0</v>
      </c>
      <c r="AJ3551" s="0" t="n">
        <v>0</v>
      </c>
      <c r="AK3551" s="0" t="n">
        <v>0</v>
      </c>
      <c r="AL3551" s="0" t="n">
        <v>0</v>
      </c>
      <c r="AM3551" s="0" t="n">
        <v>0</v>
      </c>
      <c r="AN3551" s="0" t="n">
        <v>0</v>
      </c>
      <c r="AO3551" s="0" t="n">
        <v>0</v>
      </c>
      <c r="AP3551" s="0" t="n">
        <v>0</v>
      </c>
      <c r="AQ3551" s="0" t="n">
        <v>0</v>
      </c>
      <c r="AR3551" s="0" t="n">
        <v>0</v>
      </c>
      <c r="AS3551" s="0" t="n">
        <v>0</v>
      </c>
    </row>
    <row r="3552" customFormat="false" ht="13.5" hidden="false" customHeight="false" outlineLevel="0" collapsed="false">
      <c r="T3552" s="0" t="n">
        <v>10031694</v>
      </c>
      <c r="U3552" s="0" t="n">
        <v>2009</v>
      </c>
      <c r="V3552" s="0" t="n">
        <v>38033</v>
      </c>
      <c r="W3552" s="0" t="n">
        <v>610</v>
      </c>
      <c r="X3552" s="0" t="n">
        <v>610</v>
      </c>
      <c r="Y3552" s="0" t="n">
        <v>59840</v>
      </c>
      <c r="Z3552" s="0" t="n">
        <v>0</v>
      </c>
      <c r="AA3552" s="0" t="n">
        <v>0</v>
      </c>
      <c r="AB3552" s="0" t="n">
        <v>0</v>
      </c>
      <c r="AC3552" s="0" t="n">
        <v>0</v>
      </c>
      <c r="AD3552" s="0" t="n">
        <v>0</v>
      </c>
      <c r="AE3552" s="0" t="n">
        <v>0</v>
      </c>
      <c r="AF3552" s="0" t="n">
        <v>0</v>
      </c>
      <c r="AG3552" s="0" t="n">
        <v>0</v>
      </c>
      <c r="AH3552" s="0" t="n">
        <v>0</v>
      </c>
      <c r="AI3552" s="0" t="n">
        <v>0</v>
      </c>
      <c r="AJ3552" s="0" t="n">
        <v>0</v>
      </c>
      <c r="AK3552" s="0" t="n">
        <v>0</v>
      </c>
      <c r="AL3552" s="0" t="n">
        <v>0</v>
      </c>
      <c r="AM3552" s="0" t="n">
        <v>0</v>
      </c>
      <c r="AN3552" s="0" t="n">
        <v>0</v>
      </c>
      <c r="AO3552" s="0" t="n">
        <v>0</v>
      </c>
      <c r="AP3552" s="0" t="n">
        <v>0</v>
      </c>
      <c r="AQ3552" s="0" t="n">
        <v>0</v>
      </c>
      <c r="AR3552" s="0" t="n">
        <v>0</v>
      </c>
      <c r="AS3552" s="0" t="n">
        <v>0</v>
      </c>
    </row>
    <row r="3553" customFormat="false" ht="13.5" hidden="false" customHeight="false" outlineLevel="0" collapsed="false">
      <c r="T3553" s="0" t="n">
        <v>10031695</v>
      </c>
      <c r="U3553" s="0" t="n">
        <v>2009</v>
      </c>
      <c r="V3553" s="0" t="n">
        <v>38033</v>
      </c>
      <c r="W3553" s="0" t="n">
        <v>810</v>
      </c>
      <c r="X3553" s="0" t="n">
        <v>810</v>
      </c>
      <c r="Y3553" s="0" t="n">
        <v>59841</v>
      </c>
      <c r="Z3553" s="0" t="n">
        <v>0</v>
      </c>
      <c r="AA3553" s="0" t="n">
        <v>0</v>
      </c>
      <c r="AB3553" s="0" t="n">
        <v>0</v>
      </c>
      <c r="AC3553" s="0" t="n">
        <v>0</v>
      </c>
      <c r="AD3553" s="0" t="n">
        <v>0</v>
      </c>
      <c r="AE3553" s="0" t="n">
        <v>0</v>
      </c>
      <c r="AF3553" s="0" t="n">
        <v>0</v>
      </c>
      <c r="AG3553" s="0" t="n">
        <v>0</v>
      </c>
      <c r="AH3553" s="0" t="n">
        <v>0</v>
      </c>
      <c r="AI3553" s="0" t="n">
        <v>0</v>
      </c>
      <c r="AJ3553" s="0" t="n">
        <v>0</v>
      </c>
      <c r="AK3553" s="0" t="n">
        <v>0</v>
      </c>
      <c r="AL3553" s="0" t="n">
        <v>0</v>
      </c>
      <c r="AM3553" s="0" t="n">
        <v>0</v>
      </c>
      <c r="AN3553" s="0" t="n">
        <v>0</v>
      </c>
      <c r="AO3553" s="0" t="n">
        <v>0</v>
      </c>
      <c r="AP3553" s="0" t="n">
        <v>0</v>
      </c>
      <c r="AQ3553" s="0" t="n">
        <v>0</v>
      </c>
      <c r="AR3553" s="0" t="n">
        <v>0</v>
      </c>
      <c r="AS3553" s="0" t="n">
        <v>0</v>
      </c>
    </row>
    <row r="3554" customFormat="false" ht="13.5" hidden="false" customHeight="false" outlineLevel="0" collapsed="false">
      <c r="T3554" s="0" t="n">
        <v>10031696</v>
      </c>
      <c r="U3554" s="0" t="n">
        <v>2009</v>
      </c>
      <c r="V3554" s="0" t="n">
        <v>38033</v>
      </c>
      <c r="W3554" s="0" t="n">
        <v>820</v>
      </c>
      <c r="X3554" s="0" t="n">
        <v>820</v>
      </c>
      <c r="Y3554" s="0" t="n">
        <v>59842</v>
      </c>
      <c r="Z3554" s="0" t="n">
        <v>0</v>
      </c>
      <c r="AA3554" s="0" t="n">
        <v>0</v>
      </c>
      <c r="AB3554" s="0" t="n">
        <v>0</v>
      </c>
      <c r="AC3554" s="0" t="n">
        <v>0</v>
      </c>
      <c r="AD3554" s="0" t="n">
        <v>0</v>
      </c>
      <c r="AE3554" s="0" t="n">
        <v>0</v>
      </c>
      <c r="AF3554" s="0" t="n">
        <v>0</v>
      </c>
      <c r="AG3554" s="0" t="n">
        <v>0</v>
      </c>
      <c r="AH3554" s="0" t="n">
        <v>0</v>
      </c>
      <c r="AI3554" s="0" t="n">
        <v>0</v>
      </c>
      <c r="AJ3554" s="0" t="n">
        <v>0</v>
      </c>
      <c r="AK3554" s="0" t="n">
        <v>0</v>
      </c>
      <c r="AL3554" s="0" t="n">
        <v>0</v>
      </c>
      <c r="AM3554" s="0" t="n">
        <v>0</v>
      </c>
      <c r="AN3554" s="0" t="n">
        <v>0</v>
      </c>
      <c r="AO3554" s="0" t="n">
        <v>0</v>
      </c>
      <c r="AP3554" s="0" t="n">
        <v>0</v>
      </c>
      <c r="AQ3554" s="0" t="n">
        <v>0</v>
      </c>
      <c r="AR3554" s="0" t="n">
        <v>0</v>
      </c>
      <c r="AS3554" s="0" t="n">
        <v>0</v>
      </c>
    </row>
    <row r="3555" customFormat="false" ht="13.5" hidden="false" customHeight="false" outlineLevel="0" collapsed="false">
      <c r="T3555" s="0" t="n">
        <v>10031698</v>
      </c>
      <c r="U3555" s="0" t="n">
        <v>2009</v>
      </c>
      <c r="V3555" s="0" t="n">
        <v>38033</v>
      </c>
      <c r="W3555" s="0" t="n">
        <v>1010</v>
      </c>
      <c r="X3555" s="0" t="n">
        <v>1010</v>
      </c>
      <c r="Y3555" s="0" t="n">
        <v>59844</v>
      </c>
      <c r="Z3555" s="0" t="n">
        <v>0</v>
      </c>
      <c r="AA3555" s="0" t="n">
        <v>0</v>
      </c>
      <c r="AB3555" s="0" t="n">
        <v>0</v>
      </c>
      <c r="AC3555" s="0" t="n">
        <v>0</v>
      </c>
      <c r="AD3555" s="0" t="n">
        <v>0</v>
      </c>
      <c r="AE3555" s="0" t="n">
        <v>0</v>
      </c>
      <c r="AF3555" s="0" t="n">
        <v>0</v>
      </c>
      <c r="AG3555" s="0" t="n">
        <v>0</v>
      </c>
      <c r="AH3555" s="0" t="n">
        <v>0</v>
      </c>
      <c r="AI3555" s="0" t="n">
        <v>0</v>
      </c>
      <c r="AJ3555" s="0" t="n">
        <v>0</v>
      </c>
      <c r="AK3555" s="0" t="n">
        <v>0</v>
      </c>
      <c r="AL3555" s="0" t="n">
        <v>0</v>
      </c>
      <c r="AM3555" s="0" t="n">
        <v>0</v>
      </c>
      <c r="AN3555" s="0" t="n">
        <v>0</v>
      </c>
      <c r="AO3555" s="0" t="n">
        <v>0</v>
      </c>
      <c r="AP3555" s="0" t="n">
        <v>0</v>
      </c>
      <c r="AQ3555" s="0" t="n">
        <v>0</v>
      </c>
      <c r="AR3555" s="0" t="n">
        <v>0</v>
      </c>
      <c r="AS3555" s="0" t="n">
        <v>0</v>
      </c>
    </row>
    <row r="3556" customFormat="false" ht="13.5" hidden="false" customHeight="false" outlineLevel="0" collapsed="false">
      <c r="T3556" s="0" t="n">
        <v>10031699</v>
      </c>
      <c r="U3556" s="0" t="n">
        <v>2009</v>
      </c>
      <c r="V3556" s="0" t="n">
        <v>38033</v>
      </c>
      <c r="W3556" s="0" t="n">
        <v>1020</v>
      </c>
      <c r="X3556" s="0" t="n">
        <v>1020</v>
      </c>
      <c r="Y3556" s="0" t="n">
        <v>59845</v>
      </c>
      <c r="Z3556" s="0" t="n">
        <v>0</v>
      </c>
      <c r="AA3556" s="0" t="n">
        <v>0</v>
      </c>
      <c r="AB3556" s="0" t="n">
        <v>0</v>
      </c>
      <c r="AC3556" s="0" t="n">
        <v>0</v>
      </c>
      <c r="AD3556" s="0" t="n">
        <v>0</v>
      </c>
      <c r="AE3556" s="0" t="n">
        <v>0</v>
      </c>
      <c r="AF3556" s="0" t="n">
        <v>0</v>
      </c>
      <c r="AG3556" s="0" t="n">
        <v>0</v>
      </c>
      <c r="AH3556" s="0" t="n">
        <v>0</v>
      </c>
      <c r="AI3556" s="0" t="n">
        <v>0</v>
      </c>
      <c r="AJ3556" s="0" t="n">
        <v>0</v>
      </c>
      <c r="AK3556" s="0" t="n">
        <v>0</v>
      </c>
      <c r="AL3556" s="0" t="n">
        <v>0</v>
      </c>
      <c r="AM3556" s="0" t="n">
        <v>0</v>
      </c>
      <c r="AN3556" s="0" t="n">
        <v>0</v>
      </c>
      <c r="AO3556" s="0" t="n">
        <v>0</v>
      </c>
      <c r="AP3556" s="0" t="n">
        <v>0</v>
      </c>
      <c r="AQ3556" s="0" t="n">
        <v>0</v>
      </c>
      <c r="AR3556" s="0" t="n">
        <v>0</v>
      </c>
      <c r="AS3556" s="0" t="n">
        <v>0</v>
      </c>
    </row>
    <row r="3557" customFormat="false" ht="13.5" hidden="false" customHeight="false" outlineLevel="0" collapsed="false">
      <c r="T3557" s="0" t="n">
        <v>10031693</v>
      </c>
      <c r="U3557" s="0" t="n">
        <v>2009</v>
      </c>
      <c r="V3557" s="0" t="n">
        <v>38033</v>
      </c>
      <c r="W3557" s="0" t="n">
        <v>9910</v>
      </c>
      <c r="X3557" s="0" t="n">
        <v>501</v>
      </c>
      <c r="Y3557" s="0" t="n">
        <v>59839</v>
      </c>
      <c r="Z3557" s="0" t="n">
        <v>0</v>
      </c>
      <c r="AA3557" s="0" t="n">
        <v>0</v>
      </c>
      <c r="AB3557" s="0" t="n">
        <v>0</v>
      </c>
      <c r="AC3557" s="0" t="n">
        <v>0</v>
      </c>
      <c r="AD3557" s="0" t="n">
        <v>0</v>
      </c>
      <c r="AE3557" s="0" t="n">
        <v>0</v>
      </c>
      <c r="AF3557" s="0" t="n">
        <v>0</v>
      </c>
      <c r="AG3557" s="0" t="n">
        <v>0</v>
      </c>
      <c r="AH3557" s="0" t="n">
        <v>0</v>
      </c>
      <c r="AI3557" s="0" t="n">
        <v>0</v>
      </c>
      <c r="AJ3557" s="0" t="n">
        <v>0</v>
      </c>
      <c r="AK3557" s="0" t="n">
        <v>0</v>
      </c>
      <c r="AL3557" s="0" t="n">
        <v>0</v>
      </c>
      <c r="AM3557" s="0" t="n">
        <v>0</v>
      </c>
      <c r="AN3557" s="0" t="n">
        <v>0</v>
      </c>
      <c r="AO3557" s="0" t="n">
        <v>0</v>
      </c>
      <c r="AP3557" s="0" t="n">
        <v>0</v>
      </c>
      <c r="AQ3557" s="0" t="n">
        <v>0</v>
      </c>
      <c r="AR3557" s="0" t="n">
        <v>0</v>
      </c>
      <c r="AS3557" s="0" t="n">
        <v>0</v>
      </c>
    </row>
    <row r="3558" customFormat="false" ht="13.5" hidden="false" customHeight="false" outlineLevel="0" collapsed="false">
      <c r="T3558" s="0" t="n">
        <v>10031697</v>
      </c>
      <c r="U3558" s="0" t="n">
        <v>2009</v>
      </c>
      <c r="V3558" s="0" t="n">
        <v>38033</v>
      </c>
      <c r="W3558" s="0" t="n">
        <v>9920</v>
      </c>
      <c r="X3558" s="0" t="n">
        <v>901</v>
      </c>
      <c r="Y3558" s="0" t="n">
        <v>59843</v>
      </c>
      <c r="Z3558" s="0" t="n">
        <v>0</v>
      </c>
      <c r="AA3558" s="0" t="n">
        <v>0</v>
      </c>
      <c r="AB3558" s="0" t="n">
        <v>0</v>
      </c>
      <c r="AC3558" s="0" t="n">
        <v>0</v>
      </c>
      <c r="AD3558" s="0" t="n">
        <v>0</v>
      </c>
      <c r="AE3558" s="0" t="n">
        <v>0</v>
      </c>
      <c r="AF3558" s="0" t="n">
        <v>0</v>
      </c>
      <c r="AG3558" s="0" t="n">
        <v>0</v>
      </c>
      <c r="AH3558" s="0" t="n">
        <v>0</v>
      </c>
      <c r="AI3558" s="0" t="n">
        <v>0</v>
      </c>
      <c r="AJ3558" s="0" t="n">
        <v>0</v>
      </c>
      <c r="AK3558" s="0" t="n">
        <v>0</v>
      </c>
      <c r="AL3558" s="0" t="n">
        <v>0</v>
      </c>
      <c r="AM3558" s="0" t="n">
        <v>0</v>
      </c>
      <c r="AN3558" s="0" t="n">
        <v>0</v>
      </c>
      <c r="AO3558" s="0" t="n">
        <v>0</v>
      </c>
      <c r="AP3558" s="0" t="n">
        <v>0</v>
      </c>
      <c r="AQ3558" s="0" t="n">
        <v>0</v>
      </c>
      <c r="AR3558" s="0" t="n">
        <v>0</v>
      </c>
      <c r="AS3558" s="0" t="n">
        <v>0</v>
      </c>
    </row>
    <row r="3559" customFormat="false" ht="13.5" hidden="false" customHeight="false" outlineLevel="0" collapsed="false">
      <c r="T3559" s="0" t="n">
        <v>10031700</v>
      </c>
      <c r="U3559" s="0" t="n">
        <v>2009</v>
      </c>
      <c r="V3559" s="0" t="n">
        <v>38037</v>
      </c>
      <c r="W3559" s="0" t="n">
        <v>210</v>
      </c>
      <c r="X3559" s="0" t="n">
        <v>210</v>
      </c>
      <c r="Y3559" s="0" t="n">
        <v>59829</v>
      </c>
      <c r="Z3559" s="0" t="n">
        <v>0</v>
      </c>
      <c r="AA3559" s="0" t="n">
        <v>0</v>
      </c>
      <c r="AB3559" s="0" t="n">
        <v>0</v>
      </c>
      <c r="AC3559" s="0" t="n">
        <v>0</v>
      </c>
      <c r="AD3559" s="0" t="n">
        <v>0</v>
      </c>
      <c r="AE3559" s="0" t="n">
        <v>0</v>
      </c>
      <c r="AF3559" s="0" t="n">
        <v>0</v>
      </c>
      <c r="AG3559" s="0" t="n">
        <v>0</v>
      </c>
      <c r="AH3559" s="0" t="n">
        <v>0</v>
      </c>
      <c r="AI3559" s="0" t="n">
        <v>0</v>
      </c>
      <c r="AJ3559" s="0" t="n">
        <v>0</v>
      </c>
      <c r="AK3559" s="0" t="n">
        <v>0</v>
      </c>
      <c r="AL3559" s="0" t="n">
        <v>0</v>
      </c>
      <c r="AM3559" s="0" t="n">
        <v>0</v>
      </c>
      <c r="AN3559" s="0" t="n">
        <v>0</v>
      </c>
      <c r="AO3559" s="0" t="n">
        <v>0</v>
      </c>
      <c r="AP3559" s="0" t="n">
        <v>0</v>
      </c>
      <c r="AQ3559" s="0" t="n">
        <v>0</v>
      </c>
      <c r="AR3559" s="0" t="n">
        <v>0</v>
      </c>
      <c r="AS3559" s="0" t="n">
        <v>0</v>
      </c>
    </row>
    <row r="3560" customFormat="false" ht="13.5" hidden="false" customHeight="false" outlineLevel="0" collapsed="false">
      <c r="T3560" s="0" t="n">
        <v>10031701</v>
      </c>
      <c r="U3560" s="0" t="n">
        <v>2009</v>
      </c>
      <c r="V3560" s="0" t="n">
        <v>38037</v>
      </c>
      <c r="W3560" s="0" t="n">
        <v>220</v>
      </c>
      <c r="X3560" s="0" t="n">
        <v>220</v>
      </c>
      <c r="Y3560" s="0" t="n">
        <v>59830</v>
      </c>
      <c r="Z3560" s="0" t="n">
        <v>0</v>
      </c>
      <c r="AA3560" s="0" t="n">
        <v>0</v>
      </c>
      <c r="AB3560" s="0" t="n">
        <v>0</v>
      </c>
      <c r="AC3560" s="0" t="n">
        <v>0</v>
      </c>
      <c r="AD3560" s="0" t="n">
        <v>0</v>
      </c>
      <c r="AE3560" s="0" t="n">
        <v>0</v>
      </c>
      <c r="AF3560" s="0" t="n">
        <v>0</v>
      </c>
      <c r="AG3560" s="0" t="n">
        <v>0</v>
      </c>
      <c r="AH3560" s="0" t="n">
        <v>0</v>
      </c>
      <c r="AI3560" s="0" t="n">
        <v>0</v>
      </c>
      <c r="AJ3560" s="0" t="n">
        <v>0</v>
      </c>
      <c r="AK3560" s="0" t="n">
        <v>0</v>
      </c>
      <c r="AL3560" s="0" t="n">
        <v>0</v>
      </c>
      <c r="AM3560" s="0" t="n">
        <v>0</v>
      </c>
      <c r="AN3560" s="0" t="n">
        <v>0</v>
      </c>
      <c r="AO3560" s="0" t="n">
        <v>0</v>
      </c>
      <c r="AP3560" s="0" t="n">
        <v>0</v>
      </c>
      <c r="AQ3560" s="0" t="n">
        <v>0</v>
      </c>
      <c r="AR3560" s="0" t="n">
        <v>0</v>
      </c>
      <c r="AS3560" s="0" t="n">
        <v>0</v>
      </c>
    </row>
    <row r="3561" customFormat="false" ht="13.5" hidden="false" customHeight="false" outlineLevel="0" collapsed="false">
      <c r="T3561" s="0" t="n">
        <v>10031702</v>
      </c>
      <c r="U3561" s="0" t="n">
        <v>2009</v>
      </c>
      <c r="V3561" s="0" t="n">
        <v>38037</v>
      </c>
      <c r="W3561" s="0" t="n">
        <v>297</v>
      </c>
      <c r="X3561" s="0" t="n">
        <v>297</v>
      </c>
      <c r="Y3561" s="0" t="n">
        <v>59831</v>
      </c>
      <c r="Z3561" s="0" t="n">
        <v>0</v>
      </c>
      <c r="AA3561" s="0" t="n">
        <v>0</v>
      </c>
      <c r="AB3561" s="0" t="n">
        <v>0</v>
      </c>
      <c r="AC3561" s="0" t="n">
        <v>0</v>
      </c>
      <c r="AD3561" s="0" t="n">
        <v>0</v>
      </c>
      <c r="AE3561" s="0" t="n">
        <v>0</v>
      </c>
      <c r="AF3561" s="0" t="n">
        <v>0</v>
      </c>
      <c r="AG3561" s="0" t="n">
        <v>0</v>
      </c>
      <c r="AH3561" s="0" t="n">
        <v>0</v>
      </c>
      <c r="AI3561" s="0" t="n">
        <v>0</v>
      </c>
      <c r="AJ3561" s="0" t="n">
        <v>0</v>
      </c>
      <c r="AK3561" s="0" t="n">
        <v>0</v>
      </c>
      <c r="AL3561" s="0" t="n">
        <v>0</v>
      </c>
      <c r="AM3561" s="0" t="n">
        <v>0</v>
      </c>
      <c r="AN3561" s="0" t="n">
        <v>0</v>
      </c>
      <c r="AO3561" s="0" t="n">
        <v>0</v>
      </c>
      <c r="AP3561" s="0" t="n">
        <v>0</v>
      </c>
      <c r="AQ3561" s="0" t="n">
        <v>0</v>
      </c>
      <c r="AR3561" s="0" t="n">
        <v>0</v>
      </c>
      <c r="AS3561" s="0" t="n">
        <v>0</v>
      </c>
    </row>
    <row r="3562" customFormat="false" ht="13.5" hidden="false" customHeight="false" outlineLevel="0" collapsed="false">
      <c r="T3562" s="0" t="n">
        <v>10031703</v>
      </c>
      <c r="U3562" s="0" t="n">
        <v>2009</v>
      </c>
      <c r="V3562" s="0" t="n">
        <v>38037</v>
      </c>
      <c r="W3562" s="0" t="n">
        <v>298</v>
      </c>
      <c r="X3562" s="0" t="n">
        <v>298</v>
      </c>
      <c r="Y3562" s="0" t="n">
        <v>59832</v>
      </c>
      <c r="Z3562" s="0" t="n">
        <v>0</v>
      </c>
      <c r="AA3562" s="0" t="n">
        <v>0</v>
      </c>
      <c r="AB3562" s="0" t="n">
        <v>0</v>
      </c>
      <c r="AC3562" s="0" t="n">
        <v>0</v>
      </c>
      <c r="AD3562" s="0" t="n">
        <v>0</v>
      </c>
      <c r="AE3562" s="0" t="n">
        <v>0</v>
      </c>
      <c r="AF3562" s="0" t="n">
        <v>0</v>
      </c>
      <c r="AG3562" s="0" t="n">
        <v>0</v>
      </c>
      <c r="AH3562" s="0" t="n">
        <v>0</v>
      </c>
      <c r="AI3562" s="0" t="n">
        <v>0</v>
      </c>
      <c r="AJ3562" s="0" t="n">
        <v>0</v>
      </c>
      <c r="AK3562" s="0" t="n">
        <v>0</v>
      </c>
      <c r="AL3562" s="0" t="n">
        <v>0</v>
      </c>
      <c r="AM3562" s="0" t="n">
        <v>0</v>
      </c>
      <c r="AN3562" s="0" t="n">
        <v>0</v>
      </c>
      <c r="AO3562" s="0" t="n">
        <v>0</v>
      </c>
      <c r="AP3562" s="0" t="n">
        <v>0</v>
      </c>
      <c r="AQ3562" s="0" t="n">
        <v>0</v>
      </c>
      <c r="AR3562" s="0" t="n">
        <v>0</v>
      </c>
      <c r="AS3562" s="0" t="n">
        <v>0</v>
      </c>
    </row>
    <row r="3563" customFormat="false" ht="13.5" hidden="false" customHeight="false" outlineLevel="0" collapsed="false">
      <c r="T3563" s="0" t="n">
        <v>10031704</v>
      </c>
      <c r="U3563" s="0" t="n">
        <v>2009</v>
      </c>
      <c r="V3563" s="0" t="n">
        <v>38037</v>
      </c>
      <c r="W3563" s="0" t="n">
        <v>299</v>
      </c>
      <c r="X3563" s="0" t="n">
        <v>299</v>
      </c>
      <c r="Y3563" s="0" t="n">
        <v>59833</v>
      </c>
      <c r="Z3563" s="0" t="n">
        <v>0</v>
      </c>
      <c r="AA3563" s="0" t="n">
        <v>0</v>
      </c>
      <c r="AB3563" s="0" t="n">
        <v>0</v>
      </c>
      <c r="AC3563" s="0" t="n">
        <v>0</v>
      </c>
      <c r="AD3563" s="0" t="n">
        <v>0</v>
      </c>
      <c r="AE3563" s="0" t="n">
        <v>0</v>
      </c>
      <c r="AF3563" s="0" t="n">
        <v>0</v>
      </c>
      <c r="AG3563" s="0" t="n">
        <v>0</v>
      </c>
      <c r="AH3563" s="0" t="n">
        <v>0</v>
      </c>
      <c r="AI3563" s="0" t="n">
        <v>0</v>
      </c>
      <c r="AJ3563" s="0" t="n">
        <v>0</v>
      </c>
      <c r="AK3563" s="0" t="n">
        <v>0</v>
      </c>
      <c r="AL3563" s="0" t="n">
        <v>0</v>
      </c>
      <c r="AM3563" s="0" t="n">
        <v>0</v>
      </c>
      <c r="AN3563" s="0" t="n">
        <v>0</v>
      </c>
      <c r="AO3563" s="0" t="n">
        <v>0</v>
      </c>
      <c r="AP3563" s="0" t="n">
        <v>0</v>
      </c>
      <c r="AQ3563" s="0" t="n">
        <v>0</v>
      </c>
      <c r="AR3563" s="0" t="n">
        <v>0</v>
      </c>
      <c r="AS3563" s="0" t="n">
        <v>0</v>
      </c>
    </row>
    <row r="3564" customFormat="false" ht="13.5" hidden="false" customHeight="false" outlineLevel="0" collapsed="false">
      <c r="T3564" s="0" t="n">
        <v>10031705</v>
      </c>
      <c r="U3564" s="0" t="n">
        <v>2009</v>
      </c>
      <c r="V3564" s="0" t="n">
        <v>38037</v>
      </c>
      <c r="W3564" s="0" t="n">
        <v>410</v>
      </c>
      <c r="X3564" s="0" t="n">
        <v>410</v>
      </c>
      <c r="Y3564" s="0" t="n">
        <v>59834</v>
      </c>
      <c r="Z3564" s="0" t="n">
        <v>0</v>
      </c>
      <c r="AA3564" s="0" t="n">
        <v>0</v>
      </c>
      <c r="AB3564" s="0" t="n">
        <v>0</v>
      </c>
      <c r="AC3564" s="0" t="n">
        <v>0</v>
      </c>
      <c r="AD3564" s="0" t="n">
        <v>0</v>
      </c>
      <c r="AE3564" s="0" t="n">
        <v>0</v>
      </c>
      <c r="AF3564" s="0" t="n">
        <v>0</v>
      </c>
      <c r="AG3564" s="0" t="n">
        <v>0</v>
      </c>
      <c r="AH3564" s="0" t="n">
        <v>0</v>
      </c>
      <c r="AI3564" s="0" t="n">
        <v>0</v>
      </c>
      <c r="AJ3564" s="0" t="n">
        <v>0</v>
      </c>
      <c r="AK3564" s="0" t="n">
        <v>0</v>
      </c>
      <c r="AL3564" s="0" t="n">
        <v>0</v>
      </c>
      <c r="AM3564" s="0" t="n">
        <v>0</v>
      </c>
      <c r="AN3564" s="0" t="n">
        <v>0</v>
      </c>
      <c r="AO3564" s="0" t="n">
        <v>0</v>
      </c>
      <c r="AP3564" s="0" t="n">
        <v>0</v>
      </c>
      <c r="AQ3564" s="0" t="n">
        <v>0</v>
      </c>
      <c r="AR3564" s="0" t="n">
        <v>0</v>
      </c>
      <c r="AS3564" s="0" t="n">
        <v>0</v>
      </c>
    </row>
    <row r="3565" customFormat="false" ht="13.5" hidden="false" customHeight="false" outlineLevel="0" collapsed="false">
      <c r="T3565" s="0" t="n">
        <v>10031706</v>
      </c>
      <c r="U3565" s="0" t="n">
        <v>2009</v>
      </c>
      <c r="V3565" s="0" t="n">
        <v>38037</v>
      </c>
      <c r="W3565" s="0" t="n">
        <v>420</v>
      </c>
      <c r="X3565" s="0" t="n">
        <v>420</v>
      </c>
      <c r="Y3565" s="0" t="n">
        <v>59835</v>
      </c>
      <c r="Z3565" s="0" t="n">
        <v>0</v>
      </c>
      <c r="AA3565" s="0" t="n">
        <v>0</v>
      </c>
      <c r="AB3565" s="0" t="n">
        <v>0</v>
      </c>
      <c r="AC3565" s="0" t="n">
        <v>0</v>
      </c>
      <c r="AD3565" s="0" t="n">
        <v>0</v>
      </c>
      <c r="AE3565" s="0" t="n">
        <v>0</v>
      </c>
      <c r="AF3565" s="0" t="n">
        <v>0</v>
      </c>
      <c r="AG3565" s="0" t="n">
        <v>0</v>
      </c>
      <c r="AH3565" s="0" t="n">
        <v>0</v>
      </c>
      <c r="AI3565" s="0" t="n">
        <v>0</v>
      </c>
      <c r="AJ3565" s="0" t="n">
        <v>0</v>
      </c>
      <c r="AK3565" s="0" t="n">
        <v>0</v>
      </c>
      <c r="AL3565" s="0" t="n">
        <v>0</v>
      </c>
      <c r="AM3565" s="0" t="n">
        <v>0</v>
      </c>
      <c r="AN3565" s="0" t="n">
        <v>0</v>
      </c>
      <c r="AO3565" s="0" t="n">
        <v>0</v>
      </c>
      <c r="AP3565" s="0" t="n">
        <v>0</v>
      </c>
      <c r="AQ3565" s="0" t="n">
        <v>0</v>
      </c>
      <c r="AR3565" s="0" t="n">
        <v>0</v>
      </c>
      <c r="AS3565" s="0" t="n">
        <v>0</v>
      </c>
    </row>
    <row r="3566" customFormat="false" ht="13.5" hidden="false" customHeight="false" outlineLevel="0" collapsed="false">
      <c r="T3566" s="0" t="n">
        <v>10031707</v>
      </c>
      <c r="U3566" s="0" t="n">
        <v>2009</v>
      </c>
      <c r="V3566" s="0" t="n">
        <v>38037</v>
      </c>
      <c r="W3566" s="0" t="n">
        <v>497</v>
      </c>
      <c r="X3566" s="0" t="n">
        <v>497</v>
      </c>
      <c r="Y3566" s="0" t="n">
        <v>59836</v>
      </c>
      <c r="Z3566" s="0" t="n">
        <v>0</v>
      </c>
      <c r="AA3566" s="0" t="n">
        <v>0</v>
      </c>
      <c r="AB3566" s="0" t="n">
        <v>0</v>
      </c>
      <c r="AC3566" s="0" t="n">
        <v>0</v>
      </c>
      <c r="AD3566" s="0" t="n">
        <v>0</v>
      </c>
      <c r="AE3566" s="0" t="n">
        <v>0</v>
      </c>
      <c r="AF3566" s="0" t="n">
        <v>0</v>
      </c>
      <c r="AG3566" s="0" t="n">
        <v>0</v>
      </c>
      <c r="AH3566" s="0" t="n">
        <v>0</v>
      </c>
      <c r="AI3566" s="0" t="n">
        <v>0</v>
      </c>
      <c r="AJ3566" s="0" t="n">
        <v>0</v>
      </c>
      <c r="AK3566" s="0" t="n">
        <v>0</v>
      </c>
      <c r="AL3566" s="0" t="n">
        <v>0</v>
      </c>
      <c r="AM3566" s="0" t="n">
        <v>0</v>
      </c>
      <c r="AN3566" s="0" t="n">
        <v>0</v>
      </c>
      <c r="AO3566" s="0" t="n">
        <v>0</v>
      </c>
      <c r="AP3566" s="0" t="n">
        <v>0</v>
      </c>
      <c r="AQ3566" s="0" t="n">
        <v>0</v>
      </c>
      <c r="AR3566" s="0" t="n">
        <v>0</v>
      </c>
      <c r="AS3566" s="0" t="n">
        <v>0</v>
      </c>
    </row>
    <row r="3567" customFormat="false" ht="13.5" hidden="false" customHeight="false" outlineLevel="0" collapsed="false">
      <c r="T3567" s="0" t="n">
        <v>10031708</v>
      </c>
      <c r="U3567" s="0" t="n">
        <v>2009</v>
      </c>
      <c r="V3567" s="0" t="n">
        <v>38037</v>
      </c>
      <c r="W3567" s="0" t="n">
        <v>498</v>
      </c>
      <c r="X3567" s="0" t="n">
        <v>498</v>
      </c>
      <c r="Y3567" s="0" t="n">
        <v>59837</v>
      </c>
      <c r="Z3567" s="0" t="n">
        <v>0</v>
      </c>
      <c r="AA3567" s="0" t="n">
        <v>0</v>
      </c>
      <c r="AB3567" s="0" t="n">
        <v>0</v>
      </c>
      <c r="AC3567" s="0" t="n">
        <v>0</v>
      </c>
      <c r="AD3567" s="0" t="n">
        <v>0</v>
      </c>
      <c r="AE3567" s="0" t="n">
        <v>0</v>
      </c>
      <c r="AF3567" s="0" t="n">
        <v>0</v>
      </c>
      <c r="AG3567" s="0" t="n">
        <v>0</v>
      </c>
      <c r="AH3567" s="0" t="n">
        <v>0</v>
      </c>
      <c r="AI3567" s="0" t="n">
        <v>0</v>
      </c>
      <c r="AJ3567" s="0" t="n">
        <v>0</v>
      </c>
      <c r="AK3567" s="0" t="n">
        <v>0</v>
      </c>
      <c r="AL3567" s="0" t="n">
        <v>0</v>
      </c>
      <c r="AM3567" s="0" t="n">
        <v>0</v>
      </c>
      <c r="AN3567" s="0" t="n">
        <v>0</v>
      </c>
      <c r="AO3567" s="0" t="n">
        <v>0</v>
      </c>
      <c r="AP3567" s="0" t="n">
        <v>0</v>
      </c>
      <c r="AQ3567" s="0" t="n">
        <v>0</v>
      </c>
      <c r="AR3567" s="0" t="n">
        <v>0</v>
      </c>
      <c r="AS3567" s="0" t="n">
        <v>0</v>
      </c>
    </row>
    <row r="3568" customFormat="false" ht="13.5" hidden="false" customHeight="false" outlineLevel="0" collapsed="false">
      <c r="T3568" s="0" t="n">
        <v>10031709</v>
      </c>
      <c r="U3568" s="0" t="n">
        <v>2009</v>
      </c>
      <c r="V3568" s="0" t="n">
        <v>38037</v>
      </c>
      <c r="W3568" s="0" t="n">
        <v>499</v>
      </c>
      <c r="X3568" s="0" t="n">
        <v>499</v>
      </c>
      <c r="Y3568" s="0" t="n">
        <v>59838</v>
      </c>
      <c r="Z3568" s="0" t="n">
        <v>0</v>
      </c>
      <c r="AA3568" s="0" t="n">
        <v>0</v>
      </c>
      <c r="AB3568" s="0" t="n">
        <v>0</v>
      </c>
      <c r="AC3568" s="0" t="n">
        <v>0</v>
      </c>
      <c r="AD3568" s="0" t="n">
        <v>0</v>
      </c>
      <c r="AE3568" s="0" t="n">
        <v>0</v>
      </c>
      <c r="AF3568" s="0" t="n">
        <v>0</v>
      </c>
      <c r="AG3568" s="0" t="n">
        <v>0</v>
      </c>
      <c r="AH3568" s="0" t="n">
        <v>0</v>
      </c>
      <c r="AI3568" s="0" t="n">
        <v>0</v>
      </c>
      <c r="AJ3568" s="0" t="n">
        <v>0</v>
      </c>
      <c r="AK3568" s="0" t="n">
        <v>0</v>
      </c>
      <c r="AL3568" s="0" t="n">
        <v>0</v>
      </c>
      <c r="AM3568" s="0" t="n">
        <v>0</v>
      </c>
      <c r="AN3568" s="0" t="n">
        <v>0</v>
      </c>
      <c r="AO3568" s="0" t="n">
        <v>0</v>
      </c>
      <c r="AP3568" s="0" t="n">
        <v>0</v>
      </c>
      <c r="AQ3568" s="0" t="n">
        <v>0</v>
      </c>
      <c r="AR3568" s="0" t="n">
        <v>0</v>
      </c>
      <c r="AS3568" s="0" t="n">
        <v>0</v>
      </c>
    </row>
    <row r="3569" customFormat="false" ht="13.5" hidden="false" customHeight="false" outlineLevel="0" collapsed="false">
      <c r="T3569" s="0" t="n">
        <v>10031711</v>
      </c>
      <c r="U3569" s="0" t="n">
        <v>2009</v>
      </c>
      <c r="V3569" s="0" t="n">
        <v>38037</v>
      </c>
      <c r="W3569" s="0" t="n">
        <v>610</v>
      </c>
      <c r="X3569" s="0" t="n">
        <v>610</v>
      </c>
      <c r="Y3569" s="0" t="n">
        <v>59840</v>
      </c>
      <c r="Z3569" s="0" t="n">
        <v>0</v>
      </c>
      <c r="AA3569" s="0" t="n">
        <v>0</v>
      </c>
      <c r="AB3569" s="0" t="n">
        <v>0</v>
      </c>
      <c r="AC3569" s="0" t="n">
        <v>0</v>
      </c>
      <c r="AD3569" s="0" t="n">
        <v>0</v>
      </c>
      <c r="AE3569" s="0" t="n">
        <v>0</v>
      </c>
      <c r="AF3569" s="0" t="n">
        <v>0</v>
      </c>
      <c r="AG3569" s="0" t="n">
        <v>0</v>
      </c>
      <c r="AH3569" s="0" t="n">
        <v>0</v>
      </c>
      <c r="AI3569" s="0" t="n">
        <v>0</v>
      </c>
      <c r="AJ3569" s="0" t="n">
        <v>0</v>
      </c>
      <c r="AK3569" s="0" t="n">
        <v>0</v>
      </c>
      <c r="AL3569" s="0" t="n">
        <v>0</v>
      </c>
      <c r="AM3569" s="0" t="n">
        <v>0</v>
      </c>
      <c r="AN3569" s="0" t="n">
        <v>0</v>
      </c>
      <c r="AO3569" s="0" t="n">
        <v>0</v>
      </c>
      <c r="AP3569" s="0" t="n">
        <v>0</v>
      </c>
      <c r="AQ3569" s="0" t="n">
        <v>0</v>
      </c>
      <c r="AR3569" s="0" t="n">
        <v>0</v>
      </c>
      <c r="AS3569" s="0" t="n">
        <v>0</v>
      </c>
    </row>
    <row r="3570" customFormat="false" ht="13.5" hidden="false" customHeight="false" outlineLevel="0" collapsed="false">
      <c r="T3570" s="0" t="n">
        <v>10031712</v>
      </c>
      <c r="U3570" s="0" t="n">
        <v>2009</v>
      </c>
      <c r="V3570" s="0" t="n">
        <v>38037</v>
      </c>
      <c r="W3570" s="0" t="n">
        <v>810</v>
      </c>
      <c r="X3570" s="0" t="n">
        <v>810</v>
      </c>
      <c r="Y3570" s="0" t="n">
        <v>59841</v>
      </c>
      <c r="Z3570" s="0" t="n">
        <v>0</v>
      </c>
      <c r="AA3570" s="0" t="n">
        <v>0</v>
      </c>
      <c r="AB3570" s="0" t="n">
        <v>0</v>
      </c>
      <c r="AC3570" s="0" t="n">
        <v>0</v>
      </c>
      <c r="AD3570" s="0" t="n">
        <v>0</v>
      </c>
      <c r="AE3570" s="0" t="n">
        <v>0</v>
      </c>
      <c r="AF3570" s="0" t="n">
        <v>0</v>
      </c>
      <c r="AG3570" s="0" t="n">
        <v>0</v>
      </c>
      <c r="AH3570" s="0" t="n">
        <v>0</v>
      </c>
      <c r="AI3570" s="0" t="n">
        <v>0</v>
      </c>
      <c r="AJ3570" s="0" t="n">
        <v>0</v>
      </c>
      <c r="AK3570" s="0" t="n">
        <v>0</v>
      </c>
      <c r="AL3570" s="0" t="n">
        <v>0</v>
      </c>
      <c r="AM3570" s="0" t="n">
        <v>0</v>
      </c>
      <c r="AN3570" s="0" t="n">
        <v>0</v>
      </c>
      <c r="AO3570" s="0" t="n">
        <v>0</v>
      </c>
      <c r="AP3570" s="0" t="n">
        <v>0</v>
      </c>
      <c r="AQ3570" s="0" t="n">
        <v>0</v>
      </c>
      <c r="AR3570" s="0" t="n">
        <v>0</v>
      </c>
      <c r="AS3570" s="0" t="n">
        <v>0</v>
      </c>
    </row>
    <row r="3571" customFormat="false" ht="13.5" hidden="false" customHeight="false" outlineLevel="0" collapsed="false">
      <c r="T3571" s="0" t="n">
        <v>10031713</v>
      </c>
      <c r="U3571" s="0" t="n">
        <v>2009</v>
      </c>
      <c r="V3571" s="0" t="n">
        <v>38037</v>
      </c>
      <c r="W3571" s="0" t="n">
        <v>820</v>
      </c>
      <c r="X3571" s="0" t="n">
        <v>820</v>
      </c>
      <c r="Y3571" s="0" t="n">
        <v>59842</v>
      </c>
      <c r="Z3571" s="0" t="n">
        <v>0</v>
      </c>
      <c r="AA3571" s="0" t="n">
        <v>0</v>
      </c>
      <c r="AB3571" s="0" t="n">
        <v>0</v>
      </c>
      <c r="AC3571" s="0" t="n">
        <v>0</v>
      </c>
      <c r="AD3571" s="0" t="n">
        <v>0</v>
      </c>
      <c r="AE3571" s="0" t="n">
        <v>0</v>
      </c>
      <c r="AF3571" s="0" t="n">
        <v>0</v>
      </c>
      <c r="AG3571" s="0" t="n">
        <v>0</v>
      </c>
      <c r="AH3571" s="0" t="n">
        <v>0</v>
      </c>
      <c r="AI3571" s="0" t="n">
        <v>0</v>
      </c>
      <c r="AJ3571" s="0" t="n">
        <v>0</v>
      </c>
      <c r="AK3571" s="0" t="n">
        <v>0</v>
      </c>
      <c r="AL3571" s="0" t="n">
        <v>0</v>
      </c>
      <c r="AM3571" s="0" t="n">
        <v>0</v>
      </c>
      <c r="AN3571" s="0" t="n">
        <v>0</v>
      </c>
      <c r="AO3571" s="0" t="n">
        <v>0</v>
      </c>
      <c r="AP3571" s="0" t="n">
        <v>0</v>
      </c>
      <c r="AQ3571" s="0" t="n">
        <v>0</v>
      </c>
      <c r="AR3571" s="0" t="n">
        <v>0</v>
      </c>
      <c r="AS3571" s="0" t="n">
        <v>0</v>
      </c>
    </row>
    <row r="3572" customFormat="false" ht="13.5" hidden="false" customHeight="false" outlineLevel="0" collapsed="false">
      <c r="T3572" s="0" t="n">
        <v>10031715</v>
      </c>
      <c r="U3572" s="0" t="n">
        <v>2009</v>
      </c>
      <c r="V3572" s="0" t="n">
        <v>38037</v>
      </c>
      <c r="W3572" s="0" t="n">
        <v>1010</v>
      </c>
      <c r="X3572" s="0" t="n">
        <v>1010</v>
      </c>
      <c r="Y3572" s="0" t="n">
        <v>59844</v>
      </c>
      <c r="Z3572" s="0" t="n">
        <v>0</v>
      </c>
      <c r="AA3572" s="0" t="n">
        <v>0</v>
      </c>
      <c r="AB3572" s="0" t="n">
        <v>0</v>
      </c>
      <c r="AC3572" s="0" t="n">
        <v>0</v>
      </c>
      <c r="AD3572" s="0" t="n">
        <v>0</v>
      </c>
      <c r="AE3572" s="0" t="n">
        <v>0</v>
      </c>
      <c r="AF3572" s="0" t="n">
        <v>0</v>
      </c>
      <c r="AG3572" s="0" t="n">
        <v>0</v>
      </c>
      <c r="AH3572" s="0" t="n">
        <v>0</v>
      </c>
      <c r="AI3572" s="0" t="n">
        <v>0</v>
      </c>
      <c r="AJ3572" s="0" t="n">
        <v>0</v>
      </c>
      <c r="AK3572" s="0" t="n">
        <v>0</v>
      </c>
      <c r="AL3572" s="0" t="n">
        <v>0</v>
      </c>
      <c r="AM3572" s="0" t="n">
        <v>0</v>
      </c>
      <c r="AN3572" s="0" t="n">
        <v>0</v>
      </c>
      <c r="AO3572" s="0" t="n">
        <v>0</v>
      </c>
      <c r="AP3572" s="0" t="n">
        <v>0</v>
      </c>
      <c r="AQ3572" s="0" t="n">
        <v>0</v>
      </c>
      <c r="AR3572" s="0" t="n">
        <v>0</v>
      </c>
      <c r="AS3572" s="0" t="n">
        <v>0</v>
      </c>
    </row>
    <row r="3573" customFormat="false" ht="13.5" hidden="false" customHeight="false" outlineLevel="0" collapsed="false">
      <c r="T3573" s="0" t="n">
        <v>10031716</v>
      </c>
      <c r="U3573" s="0" t="n">
        <v>2009</v>
      </c>
      <c r="V3573" s="0" t="n">
        <v>38037</v>
      </c>
      <c r="W3573" s="0" t="n">
        <v>1020</v>
      </c>
      <c r="X3573" s="0" t="n">
        <v>1020</v>
      </c>
      <c r="Y3573" s="0" t="n">
        <v>59845</v>
      </c>
      <c r="Z3573" s="0" t="n">
        <v>0</v>
      </c>
      <c r="AA3573" s="0" t="n">
        <v>0</v>
      </c>
      <c r="AB3573" s="0" t="n">
        <v>0</v>
      </c>
      <c r="AC3573" s="0" t="n">
        <v>0</v>
      </c>
      <c r="AD3573" s="0" t="n">
        <v>0</v>
      </c>
      <c r="AE3573" s="0" t="n">
        <v>0</v>
      </c>
      <c r="AF3573" s="0" t="n">
        <v>0</v>
      </c>
      <c r="AG3573" s="0" t="n">
        <v>0</v>
      </c>
      <c r="AH3573" s="0" t="n">
        <v>0</v>
      </c>
      <c r="AI3573" s="0" t="n">
        <v>0</v>
      </c>
      <c r="AJ3573" s="0" t="n">
        <v>0</v>
      </c>
      <c r="AK3573" s="0" t="n">
        <v>0</v>
      </c>
      <c r="AL3573" s="0" t="n">
        <v>0</v>
      </c>
      <c r="AM3573" s="0" t="n">
        <v>0</v>
      </c>
      <c r="AN3573" s="0" t="n">
        <v>0</v>
      </c>
      <c r="AO3573" s="0" t="n">
        <v>0</v>
      </c>
      <c r="AP3573" s="0" t="n">
        <v>0</v>
      </c>
      <c r="AQ3573" s="0" t="n">
        <v>0</v>
      </c>
      <c r="AR3573" s="0" t="n">
        <v>0</v>
      </c>
      <c r="AS3573" s="0" t="n">
        <v>0</v>
      </c>
    </row>
    <row r="3574" customFormat="false" ht="13.5" hidden="false" customHeight="false" outlineLevel="0" collapsed="false">
      <c r="T3574" s="0" t="n">
        <v>10031710</v>
      </c>
      <c r="U3574" s="0" t="n">
        <v>2009</v>
      </c>
      <c r="V3574" s="0" t="n">
        <v>38037</v>
      </c>
      <c r="W3574" s="0" t="n">
        <v>9910</v>
      </c>
      <c r="X3574" s="0" t="n">
        <v>501</v>
      </c>
      <c r="Y3574" s="0" t="n">
        <v>59839</v>
      </c>
      <c r="Z3574" s="0" t="n">
        <v>0</v>
      </c>
      <c r="AA3574" s="0" t="n">
        <v>0</v>
      </c>
      <c r="AB3574" s="0" t="n">
        <v>0</v>
      </c>
      <c r="AC3574" s="0" t="n">
        <v>0</v>
      </c>
      <c r="AD3574" s="0" t="n">
        <v>0</v>
      </c>
      <c r="AE3574" s="0" t="n">
        <v>0</v>
      </c>
      <c r="AF3574" s="0" t="n">
        <v>0</v>
      </c>
      <c r="AG3574" s="0" t="n">
        <v>0</v>
      </c>
      <c r="AH3574" s="0" t="n">
        <v>0</v>
      </c>
      <c r="AI3574" s="0" t="n">
        <v>0</v>
      </c>
      <c r="AJ3574" s="0" t="n">
        <v>0</v>
      </c>
      <c r="AK3574" s="0" t="n">
        <v>0</v>
      </c>
      <c r="AL3574" s="0" t="n">
        <v>0</v>
      </c>
      <c r="AM3574" s="0" t="n">
        <v>0</v>
      </c>
      <c r="AN3574" s="0" t="n">
        <v>0</v>
      </c>
      <c r="AO3574" s="0" t="n">
        <v>0</v>
      </c>
      <c r="AP3574" s="0" t="n">
        <v>0</v>
      </c>
      <c r="AQ3574" s="0" t="n">
        <v>0</v>
      </c>
      <c r="AR3574" s="0" t="n">
        <v>0</v>
      </c>
      <c r="AS3574" s="0" t="n">
        <v>0</v>
      </c>
    </row>
    <row r="3575" customFormat="false" ht="13.5" hidden="false" customHeight="false" outlineLevel="0" collapsed="false">
      <c r="T3575" s="0" t="n">
        <v>10031714</v>
      </c>
      <c r="U3575" s="0" t="n">
        <v>2009</v>
      </c>
      <c r="V3575" s="0" t="n">
        <v>38037</v>
      </c>
      <c r="W3575" s="0" t="n">
        <v>9920</v>
      </c>
      <c r="X3575" s="0" t="n">
        <v>901</v>
      </c>
      <c r="Y3575" s="0" t="n">
        <v>59843</v>
      </c>
      <c r="Z3575" s="0" t="n">
        <v>0</v>
      </c>
      <c r="AA3575" s="0" t="n">
        <v>0</v>
      </c>
      <c r="AB3575" s="0" t="n">
        <v>0</v>
      </c>
      <c r="AC3575" s="0" t="n">
        <v>0</v>
      </c>
      <c r="AD3575" s="0" t="n">
        <v>0</v>
      </c>
      <c r="AE3575" s="0" t="n">
        <v>0</v>
      </c>
      <c r="AF3575" s="0" t="n">
        <v>0</v>
      </c>
      <c r="AG3575" s="0" t="n">
        <v>0</v>
      </c>
      <c r="AH3575" s="0" t="n">
        <v>0</v>
      </c>
      <c r="AI3575" s="0" t="n">
        <v>0</v>
      </c>
      <c r="AJ3575" s="0" t="n">
        <v>0</v>
      </c>
      <c r="AK3575" s="0" t="n">
        <v>0</v>
      </c>
      <c r="AL3575" s="0" t="n">
        <v>0</v>
      </c>
      <c r="AM3575" s="0" t="n">
        <v>0</v>
      </c>
      <c r="AN3575" s="0" t="n">
        <v>0</v>
      </c>
      <c r="AO3575" s="0" t="n">
        <v>0</v>
      </c>
      <c r="AP3575" s="0" t="n">
        <v>0</v>
      </c>
      <c r="AQ3575" s="0" t="n">
        <v>0</v>
      </c>
      <c r="AR3575" s="0" t="n">
        <v>0</v>
      </c>
      <c r="AS3575" s="0" t="n">
        <v>0</v>
      </c>
    </row>
    <row r="3576" customFormat="false" ht="13.5" hidden="false" customHeight="false" outlineLevel="0" collapsed="false">
      <c r="T3576" s="0" t="n">
        <v>10031717</v>
      </c>
      <c r="U3576" s="0" t="n">
        <v>2009</v>
      </c>
      <c r="V3576" s="0" t="n">
        <v>38040</v>
      </c>
      <c r="W3576" s="0" t="n">
        <v>210</v>
      </c>
      <c r="X3576" s="0" t="n">
        <v>210</v>
      </c>
      <c r="Y3576" s="0" t="n">
        <v>59829</v>
      </c>
      <c r="Z3576" s="0" t="n">
        <v>28746920</v>
      </c>
      <c r="AA3576" s="0" t="n">
        <v>0</v>
      </c>
      <c r="AB3576" s="0" t="n">
        <v>0</v>
      </c>
      <c r="AC3576" s="0" t="n">
        <v>0</v>
      </c>
      <c r="AD3576" s="0" t="n">
        <v>0</v>
      </c>
      <c r="AE3576" s="0" t="n">
        <v>0</v>
      </c>
      <c r="AF3576" s="0" t="n">
        <v>0</v>
      </c>
      <c r="AG3576" s="0" t="n">
        <v>0</v>
      </c>
      <c r="AH3576" s="0" t="n">
        <v>0</v>
      </c>
      <c r="AI3576" s="0" t="n">
        <v>0</v>
      </c>
      <c r="AJ3576" s="0" t="n">
        <v>0</v>
      </c>
      <c r="AK3576" s="0" t="n">
        <v>0</v>
      </c>
      <c r="AL3576" s="0" t="n">
        <v>0</v>
      </c>
      <c r="AM3576" s="0" t="n">
        <v>0</v>
      </c>
      <c r="AN3576" s="0" t="n">
        <v>0</v>
      </c>
      <c r="AO3576" s="0" t="n">
        <v>0</v>
      </c>
      <c r="AP3576" s="0" t="n">
        <v>0</v>
      </c>
      <c r="AQ3576" s="0" t="n">
        <v>0</v>
      </c>
      <c r="AR3576" s="0" t="n">
        <v>0</v>
      </c>
      <c r="AS3576" s="0" t="n">
        <v>28746920</v>
      </c>
    </row>
    <row r="3577" customFormat="false" ht="13.5" hidden="false" customHeight="false" outlineLevel="0" collapsed="false">
      <c r="T3577" s="0" t="n">
        <v>10031718</v>
      </c>
      <c r="U3577" s="0" t="n">
        <v>2009</v>
      </c>
      <c r="V3577" s="0" t="n">
        <v>38040</v>
      </c>
      <c r="W3577" s="0" t="n">
        <v>220</v>
      </c>
      <c r="X3577" s="0" t="n">
        <v>220</v>
      </c>
      <c r="Y3577" s="0" t="n">
        <v>59830</v>
      </c>
      <c r="Z3577" s="0" t="n">
        <v>53519205</v>
      </c>
      <c r="AA3577" s="0" t="n">
        <v>0</v>
      </c>
      <c r="AB3577" s="0" t="n">
        <v>0</v>
      </c>
      <c r="AC3577" s="0" t="n">
        <v>0</v>
      </c>
      <c r="AD3577" s="0" t="n">
        <v>0</v>
      </c>
      <c r="AE3577" s="0" t="n">
        <v>0</v>
      </c>
      <c r="AF3577" s="0" t="n">
        <v>0</v>
      </c>
      <c r="AG3577" s="0" t="n">
        <v>0</v>
      </c>
      <c r="AH3577" s="0" t="n">
        <v>0</v>
      </c>
      <c r="AI3577" s="0" t="n">
        <v>0</v>
      </c>
      <c r="AJ3577" s="0" t="n">
        <v>0</v>
      </c>
      <c r="AK3577" s="0" t="n">
        <v>0</v>
      </c>
      <c r="AL3577" s="0" t="n">
        <v>0</v>
      </c>
      <c r="AM3577" s="0" t="n">
        <v>0</v>
      </c>
      <c r="AN3577" s="0" t="n">
        <v>0</v>
      </c>
      <c r="AO3577" s="0" t="n">
        <v>0</v>
      </c>
      <c r="AP3577" s="0" t="n">
        <v>0</v>
      </c>
      <c r="AQ3577" s="0" t="n">
        <v>0</v>
      </c>
      <c r="AR3577" s="0" t="n">
        <v>0</v>
      </c>
      <c r="AS3577" s="0" t="n">
        <v>53519205</v>
      </c>
    </row>
    <row r="3578" customFormat="false" ht="13.5" hidden="false" customHeight="false" outlineLevel="0" collapsed="false">
      <c r="T3578" s="0" t="n">
        <v>10031719</v>
      </c>
      <c r="U3578" s="0" t="n">
        <v>2009</v>
      </c>
      <c r="V3578" s="0" t="n">
        <v>38040</v>
      </c>
      <c r="W3578" s="0" t="n">
        <v>297</v>
      </c>
      <c r="X3578" s="0" t="n">
        <v>297</v>
      </c>
      <c r="Y3578" s="0" t="n">
        <v>59831</v>
      </c>
      <c r="Z3578" s="0" t="n">
        <v>0</v>
      </c>
      <c r="AA3578" s="0" t="n">
        <v>0</v>
      </c>
      <c r="AB3578" s="0" t="n">
        <v>0</v>
      </c>
      <c r="AC3578" s="0" t="n">
        <v>0</v>
      </c>
      <c r="AD3578" s="0" t="n">
        <v>0</v>
      </c>
      <c r="AE3578" s="0" t="n">
        <v>0</v>
      </c>
      <c r="AF3578" s="0" t="n">
        <v>0</v>
      </c>
      <c r="AG3578" s="0" t="n">
        <v>0</v>
      </c>
      <c r="AH3578" s="0" t="n">
        <v>0</v>
      </c>
      <c r="AI3578" s="0" t="n">
        <v>0</v>
      </c>
      <c r="AJ3578" s="0" t="n">
        <v>0</v>
      </c>
      <c r="AK3578" s="0" t="n">
        <v>0</v>
      </c>
      <c r="AL3578" s="0" t="n">
        <v>0</v>
      </c>
      <c r="AM3578" s="0" t="n">
        <v>0</v>
      </c>
      <c r="AN3578" s="0" t="n">
        <v>0</v>
      </c>
      <c r="AO3578" s="0" t="n">
        <v>0</v>
      </c>
      <c r="AP3578" s="0" t="n">
        <v>0</v>
      </c>
      <c r="AQ3578" s="0" t="n">
        <v>0</v>
      </c>
      <c r="AR3578" s="0" t="n">
        <v>0</v>
      </c>
      <c r="AS3578" s="0" t="n">
        <v>0</v>
      </c>
    </row>
    <row r="3579" customFormat="false" ht="13.5" hidden="false" customHeight="false" outlineLevel="0" collapsed="false">
      <c r="T3579" s="0" t="n">
        <v>10031720</v>
      </c>
      <c r="U3579" s="0" t="n">
        <v>2009</v>
      </c>
      <c r="V3579" s="0" t="n">
        <v>38040</v>
      </c>
      <c r="W3579" s="0" t="n">
        <v>298</v>
      </c>
      <c r="X3579" s="0" t="n">
        <v>298</v>
      </c>
      <c r="Y3579" s="0" t="n">
        <v>59832</v>
      </c>
      <c r="Z3579" s="0" t="n">
        <v>0</v>
      </c>
      <c r="AA3579" s="0" t="n">
        <v>0</v>
      </c>
      <c r="AB3579" s="0" t="n">
        <v>0</v>
      </c>
      <c r="AC3579" s="0" t="n">
        <v>0</v>
      </c>
      <c r="AD3579" s="0" t="n">
        <v>0</v>
      </c>
      <c r="AE3579" s="0" t="n">
        <v>0</v>
      </c>
      <c r="AF3579" s="0" t="n">
        <v>0</v>
      </c>
      <c r="AG3579" s="0" t="n">
        <v>0</v>
      </c>
      <c r="AH3579" s="0" t="n">
        <v>0</v>
      </c>
      <c r="AI3579" s="0" t="n">
        <v>0</v>
      </c>
      <c r="AJ3579" s="0" t="n">
        <v>0</v>
      </c>
      <c r="AK3579" s="0" t="n">
        <v>0</v>
      </c>
      <c r="AL3579" s="0" t="n">
        <v>0</v>
      </c>
      <c r="AM3579" s="0" t="n">
        <v>0</v>
      </c>
      <c r="AN3579" s="0" t="n">
        <v>0</v>
      </c>
      <c r="AO3579" s="0" t="n">
        <v>0</v>
      </c>
      <c r="AP3579" s="0" t="n">
        <v>0</v>
      </c>
      <c r="AQ3579" s="0" t="n">
        <v>0</v>
      </c>
      <c r="AR3579" s="0" t="n">
        <v>0</v>
      </c>
      <c r="AS3579" s="0" t="n">
        <v>0</v>
      </c>
    </row>
    <row r="3580" customFormat="false" ht="13.5" hidden="false" customHeight="false" outlineLevel="0" collapsed="false">
      <c r="T3580" s="0" t="n">
        <v>10031721</v>
      </c>
      <c r="U3580" s="0" t="n">
        <v>2009</v>
      </c>
      <c r="V3580" s="0" t="n">
        <v>38040</v>
      </c>
      <c r="W3580" s="0" t="n">
        <v>299</v>
      </c>
      <c r="X3580" s="0" t="n">
        <v>299</v>
      </c>
      <c r="Y3580" s="0" t="n">
        <v>59833</v>
      </c>
      <c r="Z3580" s="0" t="n">
        <v>82266125</v>
      </c>
      <c r="AA3580" s="0" t="n">
        <v>0</v>
      </c>
      <c r="AB3580" s="0" t="n">
        <v>0</v>
      </c>
      <c r="AC3580" s="0" t="n">
        <v>0</v>
      </c>
      <c r="AD3580" s="0" t="n">
        <v>0</v>
      </c>
      <c r="AE3580" s="0" t="n">
        <v>0</v>
      </c>
      <c r="AF3580" s="0" t="n">
        <v>0</v>
      </c>
      <c r="AG3580" s="0" t="n">
        <v>0</v>
      </c>
      <c r="AH3580" s="0" t="n">
        <v>0</v>
      </c>
      <c r="AI3580" s="0" t="n">
        <v>0</v>
      </c>
      <c r="AJ3580" s="0" t="n">
        <v>0</v>
      </c>
      <c r="AK3580" s="0" t="n">
        <v>0</v>
      </c>
      <c r="AL3580" s="0" t="n">
        <v>0</v>
      </c>
      <c r="AM3580" s="0" t="n">
        <v>0</v>
      </c>
      <c r="AN3580" s="0" t="n">
        <v>0</v>
      </c>
      <c r="AO3580" s="0" t="n">
        <v>0</v>
      </c>
      <c r="AP3580" s="0" t="n">
        <v>0</v>
      </c>
      <c r="AQ3580" s="0" t="n">
        <v>0</v>
      </c>
      <c r="AR3580" s="0" t="n">
        <v>0</v>
      </c>
      <c r="AS3580" s="0" t="n">
        <v>82266125</v>
      </c>
    </row>
    <row r="3581" customFormat="false" ht="13.5" hidden="false" customHeight="false" outlineLevel="0" collapsed="false">
      <c r="T3581" s="0" t="n">
        <v>10031722</v>
      </c>
      <c r="U3581" s="0" t="n">
        <v>2009</v>
      </c>
      <c r="V3581" s="0" t="n">
        <v>38040</v>
      </c>
      <c r="W3581" s="0" t="n">
        <v>410</v>
      </c>
      <c r="X3581" s="0" t="n">
        <v>410</v>
      </c>
      <c r="Y3581" s="0" t="n">
        <v>59834</v>
      </c>
      <c r="Z3581" s="0" t="n">
        <v>18996901</v>
      </c>
      <c r="AA3581" s="0" t="n">
        <v>0</v>
      </c>
      <c r="AB3581" s="0" t="n">
        <v>0</v>
      </c>
      <c r="AC3581" s="0" t="n">
        <v>0</v>
      </c>
      <c r="AD3581" s="0" t="n">
        <v>0</v>
      </c>
      <c r="AE3581" s="0" t="n">
        <v>0</v>
      </c>
      <c r="AF3581" s="0" t="n">
        <v>0</v>
      </c>
      <c r="AG3581" s="0" t="n">
        <v>0</v>
      </c>
      <c r="AH3581" s="0" t="n">
        <v>0</v>
      </c>
      <c r="AI3581" s="0" t="n">
        <v>0</v>
      </c>
      <c r="AJ3581" s="0" t="n">
        <v>0</v>
      </c>
      <c r="AK3581" s="0" t="n">
        <v>0</v>
      </c>
      <c r="AL3581" s="0" t="n">
        <v>0</v>
      </c>
      <c r="AM3581" s="0" t="n">
        <v>0</v>
      </c>
      <c r="AN3581" s="0" t="n">
        <v>0</v>
      </c>
      <c r="AO3581" s="0" t="n">
        <v>0</v>
      </c>
      <c r="AP3581" s="0" t="n">
        <v>0</v>
      </c>
      <c r="AQ3581" s="0" t="n">
        <v>0</v>
      </c>
      <c r="AR3581" s="0" t="n">
        <v>0</v>
      </c>
      <c r="AS3581" s="0" t="n">
        <v>18996901</v>
      </c>
    </row>
    <row r="3582" customFormat="false" ht="13.5" hidden="false" customHeight="false" outlineLevel="0" collapsed="false">
      <c r="T3582" s="0" t="n">
        <v>10031723</v>
      </c>
      <c r="U3582" s="0" t="n">
        <v>2009</v>
      </c>
      <c r="V3582" s="0" t="n">
        <v>38040</v>
      </c>
      <c r="W3582" s="0" t="n">
        <v>420</v>
      </c>
      <c r="X3582" s="0" t="n">
        <v>420</v>
      </c>
      <c r="Y3582" s="0" t="n">
        <v>59835</v>
      </c>
      <c r="Z3582" s="0" t="n">
        <v>34611065</v>
      </c>
      <c r="AA3582" s="0" t="n">
        <v>0</v>
      </c>
      <c r="AB3582" s="0" t="n">
        <v>0</v>
      </c>
      <c r="AC3582" s="0" t="n">
        <v>0</v>
      </c>
      <c r="AD3582" s="0" t="n">
        <v>0</v>
      </c>
      <c r="AE3582" s="0" t="n">
        <v>0</v>
      </c>
      <c r="AF3582" s="0" t="n">
        <v>0</v>
      </c>
      <c r="AG3582" s="0" t="n">
        <v>0</v>
      </c>
      <c r="AH3582" s="0" t="n">
        <v>0</v>
      </c>
      <c r="AI3582" s="0" t="n">
        <v>0</v>
      </c>
      <c r="AJ3582" s="0" t="n">
        <v>0</v>
      </c>
      <c r="AK3582" s="0" t="n">
        <v>0</v>
      </c>
      <c r="AL3582" s="0" t="n">
        <v>0</v>
      </c>
      <c r="AM3582" s="0" t="n">
        <v>0</v>
      </c>
      <c r="AN3582" s="0" t="n">
        <v>0</v>
      </c>
      <c r="AO3582" s="0" t="n">
        <v>0</v>
      </c>
      <c r="AP3582" s="0" t="n">
        <v>0</v>
      </c>
      <c r="AQ3582" s="0" t="n">
        <v>0</v>
      </c>
      <c r="AR3582" s="0" t="n">
        <v>0</v>
      </c>
      <c r="AS3582" s="0" t="n">
        <v>34611065</v>
      </c>
    </row>
    <row r="3583" customFormat="false" ht="13.5" hidden="false" customHeight="false" outlineLevel="0" collapsed="false">
      <c r="T3583" s="0" t="n">
        <v>10031724</v>
      </c>
      <c r="U3583" s="0" t="n">
        <v>2009</v>
      </c>
      <c r="V3583" s="0" t="n">
        <v>38040</v>
      </c>
      <c r="W3583" s="0" t="n">
        <v>497</v>
      </c>
      <c r="X3583" s="0" t="n">
        <v>497</v>
      </c>
      <c r="Y3583" s="0" t="n">
        <v>59836</v>
      </c>
      <c r="Z3583" s="0" t="n">
        <v>0</v>
      </c>
      <c r="AA3583" s="0" t="n">
        <v>0</v>
      </c>
      <c r="AB3583" s="0" t="n">
        <v>0</v>
      </c>
      <c r="AC3583" s="0" t="n">
        <v>0</v>
      </c>
      <c r="AD3583" s="0" t="n">
        <v>0</v>
      </c>
      <c r="AE3583" s="0" t="n">
        <v>0</v>
      </c>
      <c r="AF3583" s="0" t="n">
        <v>0</v>
      </c>
      <c r="AG3583" s="0" t="n">
        <v>0</v>
      </c>
      <c r="AH3583" s="0" t="n">
        <v>0</v>
      </c>
      <c r="AI3583" s="0" t="n">
        <v>0</v>
      </c>
      <c r="AJ3583" s="0" t="n">
        <v>0</v>
      </c>
      <c r="AK3583" s="0" t="n">
        <v>0</v>
      </c>
      <c r="AL3583" s="0" t="n">
        <v>0</v>
      </c>
      <c r="AM3583" s="0" t="n">
        <v>0</v>
      </c>
      <c r="AN3583" s="0" t="n">
        <v>0</v>
      </c>
      <c r="AO3583" s="0" t="n">
        <v>0</v>
      </c>
      <c r="AP3583" s="0" t="n">
        <v>0</v>
      </c>
      <c r="AQ3583" s="0" t="n">
        <v>0</v>
      </c>
      <c r="AR3583" s="0" t="n">
        <v>0</v>
      </c>
      <c r="AS3583" s="0" t="n">
        <v>0</v>
      </c>
    </row>
    <row r="3584" customFormat="false" ht="13.5" hidden="false" customHeight="false" outlineLevel="0" collapsed="false">
      <c r="T3584" s="0" t="n">
        <v>10031725</v>
      </c>
      <c r="U3584" s="0" t="n">
        <v>2009</v>
      </c>
      <c r="V3584" s="0" t="n">
        <v>38040</v>
      </c>
      <c r="W3584" s="0" t="n">
        <v>498</v>
      </c>
      <c r="X3584" s="0" t="n">
        <v>498</v>
      </c>
      <c r="Y3584" s="0" t="n">
        <v>59837</v>
      </c>
      <c r="Z3584" s="0" t="n">
        <v>0</v>
      </c>
      <c r="AA3584" s="0" t="n">
        <v>0</v>
      </c>
      <c r="AB3584" s="0" t="n">
        <v>0</v>
      </c>
      <c r="AC3584" s="0" t="n">
        <v>0</v>
      </c>
      <c r="AD3584" s="0" t="n">
        <v>0</v>
      </c>
      <c r="AE3584" s="0" t="n">
        <v>0</v>
      </c>
      <c r="AF3584" s="0" t="n">
        <v>0</v>
      </c>
      <c r="AG3584" s="0" t="n">
        <v>0</v>
      </c>
      <c r="AH3584" s="0" t="n">
        <v>0</v>
      </c>
      <c r="AI3584" s="0" t="n">
        <v>0</v>
      </c>
      <c r="AJ3584" s="0" t="n">
        <v>0</v>
      </c>
      <c r="AK3584" s="0" t="n">
        <v>0</v>
      </c>
      <c r="AL3584" s="0" t="n">
        <v>0</v>
      </c>
      <c r="AM3584" s="0" t="n">
        <v>0</v>
      </c>
      <c r="AN3584" s="0" t="n">
        <v>0</v>
      </c>
      <c r="AO3584" s="0" t="n">
        <v>0</v>
      </c>
      <c r="AP3584" s="0" t="n">
        <v>0</v>
      </c>
      <c r="AQ3584" s="0" t="n">
        <v>0</v>
      </c>
      <c r="AR3584" s="0" t="n">
        <v>0</v>
      </c>
      <c r="AS3584" s="0" t="n">
        <v>0</v>
      </c>
    </row>
    <row r="3585" customFormat="false" ht="13.5" hidden="false" customHeight="false" outlineLevel="0" collapsed="false">
      <c r="T3585" s="0" t="n">
        <v>10031726</v>
      </c>
      <c r="U3585" s="0" t="n">
        <v>2009</v>
      </c>
      <c r="V3585" s="0" t="n">
        <v>38040</v>
      </c>
      <c r="W3585" s="0" t="n">
        <v>499</v>
      </c>
      <c r="X3585" s="0" t="n">
        <v>499</v>
      </c>
      <c r="Y3585" s="0" t="n">
        <v>59838</v>
      </c>
      <c r="Z3585" s="0" t="n">
        <v>53607966</v>
      </c>
      <c r="AA3585" s="0" t="n">
        <v>0</v>
      </c>
      <c r="AB3585" s="0" t="n">
        <v>0</v>
      </c>
      <c r="AC3585" s="0" t="n">
        <v>0</v>
      </c>
      <c r="AD3585" s="0" t="n">
        <v>0</v>
      </c>
      <c r="AE3585" s="0" t="n">
        <v>0</v>
      </c>
      <c r="AF3585" s="0" t="n">
        <v>0</v>
      </c>
      <c r="AG3585" s="0" t="n">
        <v>0</v>
      </c>
      <c r="AH3585" s="0" t="n">
        <v>0</v>
      </c>
      <c r="AI3585" s="0" t="n">
        <v>0</v>
      </c>
      <c r="AJ3585" s="0" t="n">
        <v>0</v>
      </c>
      <c r="AK3585" s="0" t="n">
        <v>0</v>
      </c>
      <c r="AL3585" s="0" t="n">
        <v>0</v>
      </c>
      <c r="AM3585" s="0" t="n">
        <v>0</v>
      </c>
      <c r="AN3585" s="0" t="n">
        <v>0</v>
      </c>
      <c r="AO3585" s="0" t="n">
        <v>0</v>
      </c>
      <c r="AP3585" s="0" t="n">
        <v>0</v>
      </c>
      <c r="AQ3585" s="0" t="n">
        <v>0</v>
      </c>
      <c r="AR3585" s="0" t="n">
        <v>0</v>
      </c>
      <c r="AS3585" s="0" t="n">
        <v>53607966</v>
      </c>
    </row>
    <row r="3586" customFormat="false" ht="13.5" hidden="false" customHeight="false" outlineLevel="0" collapsed="false">
      <c r="T3586" s="0" t="n">
        <v>10031728</v>
      </c>
      <c r="U3586" s="0" t="n">
        <v>2009</v>
      </c>
      <c r="V3586" s="0" t="n">
        <v>38040</v>
      </c>
      <c r="W3586" s="0" t="n">
        <v>610</v>
      </c>
      <c r="X3586" s="0" t="n">
        <v>610</v>
      </c>
      <c r="Y3586" s="0" t="n">
        <v>59840</v>
      </c>
      <c r="Z3586" s="0" t="n">
        <v>621882</v>
      </c>
      <c r="AA3586" s="0" t="n">
        <v>0</v>
      </c>
      <c r="AB3586" s="0" t="n">
        <v>0</v>
      </c>
      <c r="AC3586" s="0" t="n">
        <v>0</v>
      </c>
      <c r="AD3586" s="0" t="n">
        <v>0</v>
      </c>
      <c r="AE3586" s="0" t="n">
        <v>0</v>
      </c>
      <c r="AF3586" s="0" t="n">
        <v>0</v>
      </c>
      <c r="AG3586" s="0" t="n">
        <v>0</v>
      </c>
      <c r="AH3586" s="0" t="n">
        <v>0</v>
      </c>
      <c r="AI3586" s="0" t="n">
        <v>0</v>
      </c>
      <c r="AJ3586" s="0" t="n">
        <v>0</v>
      </c>
      <c r="AK3586" s="0" t="n">
        <v>0</v>
      </c>
      <c r="AL3586" s="0" t="n">
        <v>0</v>
      </c>
      <c r="AM3586" s="0" t="n">
        <v>0</v>
      </c>
      <c r="AN3586" s="0" t="n">
        <v>0</v>
      </c>
      <c r="AO3586" s="0" t="n">
        <v>0</v>
      </c>
      <c r="AP3586" s="0" t="n">
        <v>0</v>
      </c>
      <c r="AQ3586" s="0" t="n">
        <v>0</v>
      </c>
      <c r="AR3586" s="0" t="n">
        <v>0</v>
      </c>
      <c r="AS3586" s="0" t="n">
        <v>621882</v>
      </c>
    </row>
    <row r="3587" customFormat="false" ht="13.5" hidden="false" customHeight="false" outlineLevel="0" collapsed="false">
      <c r="T3587" s="0" t="n">
        <v>10031729</v>
      </c>
      <c r="U3587" s="0" t="n">
        <v>2009</v>
      </c>
      <c r="V3587" s="0" t="n">
        <v>38040</v>
      </c>
      <c r="W3587" s="0" t="n">
        <v>810</v>
      </c>
      <c r="X3587" s="0" t="n">
        <v>810</v>
      </c>
      <c r="Y3587" s="0" t="n">
        <v>59841</v>
      </c>
      <c r="Z3587" s="0" t="n">
        <v>79198846</v>
      </c>
      <c r="AA3587" s="0" t="n">
        <v>0</v>
      </c>
      <c r="AB3587" s="0" t="n">
        <v>0</v>
      </c>
      <c r="AC3587" s="0" t="n">
        <v>0</v>
      </c>
      <c r="AD3587" s="0" t="n">
        <v>0</v>
      </c>
      <c r="AE3587" s="0" t="n">
        <v>0</v>
      </c>
      <c r="AF3587" s="0" t="n">
        <v>0</v>
      </c>
      <c r="AG3587" s="0" t="n">
        <v>0</v>
      </c>
      <c r="AH3587" s="0" t="n">
        <v>0</v>
      </c>
      <c r="AI3587" s="0" t="n">
        <v>0</v>
      </c>
      <c r="AJ3587" s="0" t="n">
        <v>0</v>
      </c>
      <c r="AK3587" s="0" t="n">
        <v>0</v>
      </c>
      <c r="AL3587" s="0" t="n">
        <v>0</v>
      </c>
      <c r="AM3587" s="0" t="n">
        <v>0</v>
      </c>
      <c r="AN3587" s="0" t="n">
        <v>0</v>
      </c>
      <c r="AO3587" s="0" t="n">
        <v>0</v>
      </c>
      <c r="AP3587" s="0" t="n">
        <v>0</v>
      </c>
      <c r="AQ3587" s="0" t="n">
        <v>0</v>
      </c>
      <c r="AR3587" s="0" t="n">
        <v>0</v>
      </c>
      <c r="AS3587" s="0" t="n">
        <v>79198846</v>
      </c>
    </row>
    <row r="3588" customFormat="false" ht="13.5" hidden="false" customHeight="false" outlineLevel="0" collapsed="false">
      <c r="T3588" s="0" t="n">
        <v>10031730</v>
      </c>
      <c r="U3588" s="0" t="n">
        <v>2009</v>
      </c>
      <c r="V3588" s="0" t="n">
        <v>38040</v>
      </c>
      <c r="W3588" s="0" t="n">
        <v>820</v>
      </c>
      <c r="X3588" s="0" t="n">
        <v>820</v>
      </c>
      <c r="Y3588" s="0" t="n">
        <v>59842</v>
      </c>
      <c r="Z3588" s="0" t="n">
        <v>79027819</v>
      </c>
      <c r="AA3588" s="0" t="n">
        <v>0</v>
      </c>
      <c r="AB3588" s="0" t="n">
        <v>0</v>
      </c>
      <c r="AC3588" s="0" t="n">
        <v>0</v>
      </c>
      <c r="AD3588" s="0" t="n">
        <v>0</v>
      </c>
      <c r="AE3588" s="0" t="n">
        <v>0</v>
      </c>
      <c r="AF3588" s="0" t="n">
        <v>0</v>
      </c>
      <c r="AG3588" s="0" t="n">
        <v>0</v>
      </c>
      <c r="AH3588" s="0" t="n">
        <v>0</v>
      </c>
      <c r="AI3588" s="0" t="n">
        <v>0</v>
      </c>
      <c r="AJ3588" s="0" t="n">
        <v>0</v>
      </c>
      <c r="AK3588" s="0" t="n">
        <v>0</v>
      </c>
      <c r="AL3588" s="0" t="n">
        <v>0</v>
      </c>
      <c r="AM3588" s="0" t="n">
        <v>0</v>
      </c>
      <c r="AN3588" s="0" t="n">
        <v>0</v>
      </c>
      <c r="AO3588" s="0" t="n">
        <v>0</v>
      </c>
      <c r="AP3588" s="0" t="n">
        <v>0</v>
      </c>
      <c r="AQ3588" s="0" t="n">
        <v>0</v>
      </c>
      <c r="AR3588" s="0" t="n">
        <v>0</v>
      </c>
      <c r="AS3588" s="0" t="n">
        <v>79027819</v>
      </c>
    </row>
    <row r="3589" customFormat="false" ht="13.5" hidden="false" customHeight="false" outlineLevel="0" collapsed="false">
      <c r="T3589" s="0" t="n">
        <v>10031732</v>
      </c>
      <c r="U3589" s="0" t="n">
        <v>2009</v>
      </c>
      <c r="V3589" s="0" t="n">
        <v>38040</v>
      </c>
      <c r="W3589" s="0" t="n">
        <v>1010</v>
      </c>
      <c r="X3589" s="0" t="n">
        <v>1010</v>
      </c>
      <c r="Y3589" s="0" t="n">
        <v>59844</v>
      </c>
      <c r="Z3589" s="0" t="n">
        <v>3711</v>
      </c>
      <c r="AA3589" s="0" t="n">
        <v>0</v>
      </c>
      <c r="AB3589" s="0" t="n">
        <v>0</v>
      </c>
      <c r="AC3589" s="0" t="n">
        <v>0</v>
      </c>
      <c r="AD3589" s="0" t="n">
        <v>0</v>
      </c>
      <c r="AE3589" s="0" t="n">
        <v>0</v>
      </c>
      <c r="AF3589" s="0" t="n">
        <v>0</v>
      </c>
      <c r="AG3589" s="0" t="n">
        <v>0</v>
      </c>
      <c r="AH3589" s="0" t="n">
        <v>0</v>
      </c>
      <c r="AI3589" s="0" t="n">
        <v>0</v>
      </c>
      <c r="AJ3589" s="0" t="n">
        <v>0</v>
      </c>
      <c r="AK3589" s="0" t="n">
        <v>0</v>
      </c>
      <c r="AL3589" s="0" t="n">
        <v>0</v>
      </c>
      <c r="AM3589" s="0" t="n">
        <v>0</v>
      </c>
      <c r="AN3589" s="0" t="n">
        <v>0</v>
      </c>
      <c r="AO3589" s="0" t="n">
        <v>0</v>
      </c>
      <c r="AP3589" s="0" t="n">
        <v>0</v>
      </c>
      <c r="AQ3589" s="0" t="n">
        <v>0</v>
      </c>
      <c r="AR3589" s="0" t="n">
        <v>0</v>
      </c>
      <c r="AS3589" s="0" t="n">
        <v>3711</v>
      </c>
    </row>
    <row r="3590" customFormat="false" ht="13.5" hidden="false" customHeight="false" outlineLevel="0" collapsed="false">
      <c r="T3590" s="0" t="n">
        <v>10031733</v>
      </c>
      <c r="U3590" s="0" t="n">
        <v>2009</v>
      </c>
      <c r="V3590" s="0" t="n">
        <v>38040</v>
      </c>
      <c r="W3590" s="0" t="n">
        <v>1020</v>
      </c>
      <c r="X3590" s="0" t="n">
        <v>1020</v>
      </c>
      <c r="Y3590" s="0" t="n">
        <v>59845</v>
      </c>
      <c r="Z3590" s="0" t="n">
        <v>1177168</v>
      </c>
      <c r="AA3590" s="0" t="n">
        <v>0</v>
      </c>
      <c r="AB3590" s="0" t="n">
        <v>0</v>
      </c>
      <c r="AC3590" s="0" t="n">
        <v>0</v>
      </c>
      <c r="AD3590" s="0" t="n">
        <v>0</v>
      </c>
      <c r="AE3590" s="0" t="n">
        <v>0</v>
      </c>
      <c r="AF3590" s="0" t="n">
        <v>0</v>
      </c>
      <c r="AG3590" s="0" t="n">
        <v>0</v>
      </c>
      <c r="AH3590" s="0" t="n">
        <v>0</v>
      </c>
      <c r="AI3590" s="0" t="n">
        <v>0</v>
      </c>
      <c r="AJ3590" s="0" t="n">
        <v>0</v>
      </c>
      <c r="AK3590" s="0" t="n">
        <v>0</v>
      </c>
      <c r="AL3590" s="0" t="n">
        <v>0</v>
      </c>
      <c r="AM3590" s="0" t="n">
        <v>0</v>
      </c>
      <c r="AN3590" s="0" t="n">
        <v>0</v>
      </c>
      <c r="AO3590" s="0" t="n">
        <v>0</v>
      </c>
      <c r="AP3590" s="0" t="n">
        <v>0</v>
      </c>
      <c r="AQ3590" s="0" t="n">
        <v>0</v>
      </c>
      <c r="AR3590" s="0" t="n">
        <v>0</v>
      </c>
      <c r="AS3590" s="0" t="n">
        <v>1177168</v>
      </c>
    </row>
    <row r="3591" customFormat="false" ht="13.5" hidden="false" customHeight="false" outlineLevel="0" collapsed="false">
      <c r="T3591" s="0" t="n">
        <v>10031727</v>
      </c>
      <c r="U3591" s="0" t="n">
        <v>2009</v>
      </c>
      <c r="V3591" s="0" t="n">
        <v>38040</v>
      </c>
      <c r="W3591" s="0" t="n">
        <v>9910</v>
      </c>
      <c r="X3591" s="0" t="n">
        <v>501</v>
      </c>
      <c r="Y3591" s="0" t="n">
        <v>59839</v>
      </c>
      <c r="Z3591" s="0" t="n">
        <v>28658159</v>
      </c>
      <c r="AA3591" s="0" t="n">
        <v>0</v>
      </c>
      <c r="AB3591" s="0" t="n">
        <v>0</v>
      </c>
      <c r="AC3591" s="0" t="n">
        <v>0</v>
      </c>
      <c r="AD3591" s="0" t="n">
        <v>0</v>
      </c>
      <c r="AE3591" s="0" t="n">
        <v>0</v>
      </c>
      <c r="AF3591" s="0" t="n">
        <v>0</v>
      </c>
      <c r="AG3591" s="0" t="n">
        <v>0</v>
      </c>
      <c r="AH3591" s="0" t="n">
        <v>0</v>
      </c>
      <c r="AI3591" s="0" t="n">
        <v>0</v>
      </c>
      <c r="AJ3591" s="0" t="n">
        <v>0</v>
      </c>
      <c r="AK3591" s="0" t="n">
        <v>0</v>
      </c>
      <c r="AL3591" s="0" t="n">
        <v>0</v>
      </c>
      <c r="AM3591" s="0" t="n">
        <v>0</v>
      </c>
      <c r="AN3591" s="0" t="n">
        <v>0</v>
      </c>
      <c r="AO3591" s="0" t="n">
        <v>0</v>
      </c>
      <c r="AP3591" s="0" t="n">
        <v>0</v>
      </c>
      <c r="AQ3591" s="0" t="n">
        <v>0</v>
      </c>
      <c r="AR3591" s="0" t="n">
        <v>0</v>
      </c>
      <c r="AS3591" s="0" t="n">
        <v>28658159</v>
      </c>
    </row>
    <row r="3592" customFormat="false" ht="13.5" hidden="false" customHeight="false" outlineLevel="0" collapsed="false">
      <c r="T3592" s="0" t="n">
        <v>10031731</v>
      </c>
      <c r="U3592" s="0" t="n">
        <v>2009</v>
      </c>
      <c r="V3592" s="0" t="n">
        <v>38040</v>
      </c>
      <c r="W3592" s="0" t="n">
        <v>9920</v>
      </c>
      <c r="X3592" s="0" t="n">
        <v>901</v>
      </c>
      <c r="Y3592" s="0" t="n">
        <v>59843</v>
      </c>
      <c r="Z3592" s="0" t="n">
        <v>171027</v>
      </c>
      <c r="AA3592" s="0" t="n">
        <v>0</v>
      </c>
      <c r="AB3592" s="0" t="n">
        <v>0</v>
      </c>
      <c r="AC3592" s="0" t="n">
        <v>0</v>
      </c>
      <c r="AD3592" s="0" t="n">
        <v>0</v>
      </c>
      <c r="AE3592" s="0" t="n">
        <v>0</v>
      </c>
      <c r="AF3592" s="0" t="n">
        <v>0</v>
      </c>
      <c r="AG3592" s="0" t="n">
        <v>0</v>
      </c>
      <c r="AH3592" s="0" t="n">
        <v>0</v>
      </c>
      <c r="AI3592" s="0" t="n">
        <v>0</v>
      </c>
      <c r="AJ3592" s="0" t="n">
        <v>0</v>
      </c>
      <c r="AK3592" s="0" t="n">
        <v>0</v>
      </c>
      <c r="AL3592" s="0" t="n">
        <v>0</v>
      </c>
      <c r="AM3592" s="0" t="n">
        <v>0</v>
      </c>
      <c r="AN3592" s="0" t="n">
        <v>0</v>
      </c>
      <c r="AO3592" s="0" t="n">
        <v>0</v>
      </c>
      <c r="AP3592" s="0" t="n">
        <v>0</v>
      </c>
      <c r="AQ3592" s="0" t="n">
        <v>0</v>
      </c>
      <c r="AR3592" s="0" t="n">
        <v>0</v>
      </c>
      <c r="AS3592" s="0" t="n">
        <v>171027</v>
      </c>
    </row>
    <row r="3593" customFormat="false" ht="13.5" hidden="false" customHeight="false" outlineLevel="0" collapsed="false">
      <c r="T3593" s="0" t="n">
        <v>10031734</v>
      </c>
      <c r="U3593" s="0" t="n">
        <v>2009</v>
      </c>
      <c r="V3593" s="0" t="n">
        <v>39000</v>
      </c>
      <c r="W3593" s="0" t="n">
        <v>210</v>
      </c>
      <c r="X3593" s="0" t="n">
        <v>210</v>
      </c>
      <c r="Y3593" s="0" t="n">
        <v>59829</v>
      </c>
      <c r="Z3593" s="0" t="n">
        <v>0</v>
      </c>
      <c r="AA3593" s="0" t="n">
        <v>0</v>
      </c>
      <c r="AB3593" s="0" t="n">
        <v>0</v>
      </c>
      <c r="AC3593" s="0" t="n">
        <v>0</v>
      </c>
      <c r="AD3593" s="0" t="n">
        <v>0</v>
      </c>
      <c r="AE3593" s="0" t="n">
        <v>0</v>
      </c>
      <c r="AF3593" s="0" t="n">
        <v>0</v>
      </c>
      <c r="AG3593" s="0" t="n">
        <v>0</v>
      </c>
      <c r="AH3593" s="0" t="n">
        <v>0</v>
      </c>
      <c r="AI3593" s="0" t="n">
        <v>0</v>
      </c>
      <c r="AJ3593" s="0" t="n">
        <v>0</v>
      </c>
      <c r="AK3593" s="0" t="n">
        <v>0</v>
      </c>
      <c r="AL3593" s="0" t="n">
        <v>0</v>
      </c>
      <c r="AM3593" s="0" t="n">
        <v>0</v>
      </c>
      <c r="AN3593" s="0" t="n">
        <v>0</v>
      </c>
      <c r="AO3593" s="0" t="n">
        <v>0</v>
      </c>
      <c r="AP3593" s="0" t="n">
        <v>0</v>
      </c>
      <c r="AQ3593" s="0" t="n">
        <v>0</v>
      </c>
      <c r="AR3593" s="0" t="n">
        <v>0</v>
      </c>
      <c r="AS3593" s="0" t="n">
        <v>0</v>
      </c>
    </row>
    <row r="3594" customFormat="false" ht="13.5" hidden="false" customHeight="false" outlineLevel="0" collapsed="false">
      <c r="T3594" s="0" t="n">
        <v>10031735</v>
      </c>
      <c r="U3594" s="0" t="n">
        <v>2009</v>
      </c>
      <c r="V3594" s="0" t="n">
        <v>39000</v>
      </c>
      <c r="W3594" s="0" t="n">
        <v>220</v>
      </c>
      <c r="X3594" s="0" t="n">
        <v>220</v>
      </c>
      <c r="Y3594" s="0" t="n">
        <v>59830</v>
      </c>
      <c r="Z3594" s="0" t="n">
        <v>0</v>
      </c>
      <c r="AA3594" s="0" t="n">
        <v>0</v>
      </c>
      <c r="AB3594" s="0" t="n">
        <v>0</v>
      </c>
      <c r="AC3594" s="0" t="n">
        <v>0</v>
      </c>
      <c r="AD3594" s="0" t="n">
        <v>0</v>
      </c>
      <c r="AE3594" s="0" t="n">
        <v>0</v>
      </c>
      <c r="AF3594" s="0" t="n">
        <v>0</v>
      </c>
      <c r="AG3594" s="0" t="n">
        <v>0</v>
      </c>
      <c r="AH3594" s="0" t="n">
        <v>0</v>
      </c>
      <c r="AI3594" s="0" t="n">
        <v>0</v>
      </c>
      <c r="AJ3594" s="0" t="n">
        <v>0</v>
      </c>
      <c r="AK3594" s="0" t="n">
        <v>0</v>
      </c>
      <c r="AL3594" s="0" t="n">
        <v>0</v>
      </c>
      <c r="AM3594" s="0" t="n">
        <v>0</v>
      </c>
      <c r="AN3594" s="0" t="n">
        <v>0</v>
      </c>
      <c r="AO3594" s="0" t="n">
        <v>0</v>
      </c>
      <c r="AP3594" s="0" t="n">
        <v>0</v>
      </c>
      <c r="AQ3594" s="0" t="n">
        <v>0</v>
      </c>
      <c r="AR3594" s="0" t="n">
        <v>0</v>
      </c>
      <c r="AS3594" s="0" t="n">
        <v>0</v>
      </c>
    </row>
    <row r="3595" customFormat="false" ht="13.5" hidden="false" customHeight="false" outlineLevel="0" collapsed="false">
      <c r="T3595" s="0" t="n">
        <v>10031736</v>
      </c>
      <c r="U3595" s="0" t="n">
        <v>2009</v>
      </c>
      <c r="V3595" s="0" t="n">
        <v>39000</v>
      </c>
      <c r="W3595" s="0" t="n">
        <v>297</v>
      </c>
      <c r="X3595" s="0" t="n">
        <v>297</v>
      </c>
      <c r="Y3595" s="0" t="n">
        <v>59831</v>
      </c>
      <c r="Z3595" s="0" t="n">
        <v>0</v>
      </c>
      <c r="AA3595" s="0" t="n">
        <v>0</v>
      </c>
      <c r="AB3595" s="0" t="n">
        <v>0</v>
      </c>
      <c r="AC3595" s="0" t="n">
        <v>0</v>
      </c>
      <c r="AD3595" s="0" t="n">
        <v>0</v>
      </c>
      <c r="AE3595" s="0" t="n">
        <v>0</v>
      </c>
      <c r="AF3595" s="0" t="n">
        <v>0</v>
      </c>
      <c r="AG3595" s="0" t="n">
        <v>0</v>
      </c>
      <c r="AH3595" s="0" t="n">
        <v>0</v>
      </c>
      <c r="AI3595" s="0" t="n">
        <v>0</v>
      </c>
      <c r="AJ3595" s="0" t="n">
        <v>0</v>
      </c>
      <c r="AK3595" s="0" t="n">
        <v>0</v>
      </c>
      <c r="AL3595" s="0" t="n">
        <v>0</v>
      </c>
      <c r="AM3595" s="0" t="n">
        <v>0</v>
      </c>
      <c r="AN3595" s="0" t="n">
        <v>0</v>
      </c>
      <c r="AO3595" s="0" t="n">
        <v>0</v>
      </c>
      <c r="AP3595" s="0" t="n">
        <v>0</v>
      </c>
      <c r="AQ3595" s="0" t="n">
        <v>0</v>
      </c>
      <c r="AR3595" s="0" t="n">
        <v>0</v>
      </c>
      <c r="AS3595" s="0" t="n">
        <v>0</v>
      </c>
    </row>
    <row r="3596" customFormat="false" ht="13.5" hidden="false" customHeight="false" outlineLevel="0" collapsed="false">
      <c r="T3596" s="0" t="n">
        <v>10031737</v>
      </c>
      <c r="U3596" s="0" t="n">
        <v>2009</v>
      </c>
      <c r="V3596" s="0" t="n">
        <v>39000</v>
      </c>
      <c r="W3596" s="0" t="n">
        <v>298</v>
      </c>
      <c r="X3596" s="0" t="n">
        <v>298</v>
      </c>
      <c r="Y3596" s="0" t="n">
        <v>59832</v>
      </c>
      <c r="Z3596" s="0" t="n">
        <v>0</v>
      </c>
      <c r="AA3596" s="0" t="n">
        <v>0</v>
      </c>
      <c r="AB3596" s="0" t="n">
        <v>0</v>
      </c>
      <c r="AC3596" s="0" t="n">
        <v>0</v>
      </c>
      <c r="AD3596" s="0" t="n">
        <v>0</v>
      </c>
      <c r="AE3596" s="0" t="n">
        <v>0</v>
      </c>
      <c r="AF3596" s="0" t="n">
        <v>0</v>
      </c>
      <c r="AG3596" s="0" t="n">
        <v>0</v>
      </c>
      <c r="AH3596" s="0" t="n">
        <v>0</v>
      </c>
      <c r="AI3596" s="0" t="n">
        <v>0</v>
      </c>
      <c r="AJ3596" s="0" t="n">
        <v>0</v>
      </c>
      <c r="AK3596" s="0" t="n">
        <v>0</v>
      </c>
      <c r="AL3596" s="0" t="n">
        <v>0</v>
      </c>
      <c r="AM3596" s="0" t="n">
        <v>0</v>
      </c>
      <c r="AN3596" s="0" t="n">
        <v>0</v>
      </c>
      <c r="AO3596" s="0" t="n">
        <v>0</v>
      </c>
      <c r="AP3596" s="0" t="n">
        <v>0</v>
      </c>
      <c r="AQ3596" s="0" t="n">
        <v>0</v>
      </c>
      <c r="AR3596" s="0" t="n">
        <v>0</v>
      </c>
      <c r="AS3596" s="0" t="n">
        <v>0</v>
      </c>
    </row>
    <row r="3597" customFormat="false" ht="13.5" hidden="false" customHeight="false" outlineLevel="0" collapsed="false">
      <c r="T3597" s="0" t="n">
        <v>10031738</v>
      </c>
      <c r="U3597" s="0" t="n">
        <v>2009</v>
      </c>
      <c r="V3597" s="0" t="n">
        <v>39000</v>
      </c>
      <c r="W3597" s="0" t="n">
        <v>299</v>
      </c>
      <c r="X3597" s="0" t="n">
        <v>299</v>
      </c>
      <c r="Y3597" s="0" t="n">
        <v>59833</v>
      </c>
      <c r="Z3597" s="0" t="n">
        <v>0</v>
      </c>
      <c r="AA3597" s="0" t="n">
        <v>0</v>
      </c>
      <c r="AB3597" s="0" t="n">
        <v>0</v>
      </c>
      <c r="AC3597" s="0" t="n">
        <v>0</v>
      </c>
      <c r="AD3597" s="0" t="n">
        <v>0</v>
      </c>
      <c r="AE3597" s="0" t="n">
        <v>0</v>
      </c>
      <c r="AF3597" s="0" t="n">
        <v>0</v>
      </c>
      <c r="AG3597" s="0" t="n">
        <v>0</v>
      </c>
      <c r="AH3597" s="0" t="n">
        <v>0</v>
      </c>
      <c r="AI3597" s="0" t="n">
        <v>0</v>
      </c>
      <c r="AJ3597" s="0" t="n">
        <v>0</v>
      </c>
      <c r="AK3597" s="0" t="n">
        <v>0</v>
      </c>
      <c r="AL3597" s="0" t="n">
        <v>0</v>
      </c>
      <c r="AM3597" s="0" t="n">
        <v>0</v>
      </c>
      <c r="AN3597" s="0" t="n">
        <v>0</v>
      </c>
      <c r="AO3597" s="0" t="n">
        <v>0</v>
      </c>
      <c r="AP3597" s="0" t="n">
        <v>0</v>
      </c>
      <c r="AQ3597" s="0" t="n">
        <v>0</v>
      </c>
      <c r="AR3597" s="0" t="n">
        <v>0</v>
      </c>
      <c r="AS3597" s="0" t="n">
        <v>0</v>
      </c>
    </row>
    <row r="3598" customFormat="false" ht="13.5" hidden="false" customHeight="false" outlineLevel="0" collapsed="false">
      <c r="T3598" s="0" t="n">
        <v>10031739</v>
      </c>
      <c r="U3598" s="0" t="n">
        <v>2009</v>
      </c>
      <c r="V3598" s="0" t="n">
        <v>39000</v>
      </c>
      <c r="W3598" s="0" t="n">
        <v>410</v>
      </c>
      <c r="X3598" s="0" t="n">
        <v>410</v>
      </c>
      <c r="Y3598" s="0" t="n">
        <v>59834</v>
      </c>
      <c r="Z3598" s="0" t="n">
        <v>0</v>
      </c>
      <c r="AA3598" s="0" t="n">
        <v>0</v>
      </c>
      <c r="AB3598" s="0" t="n">
        <v>0</v>
      </c>
      <c r="AC3598" s="0" t="n">
        <v>0</v>
      </c>
      <c r="AD3598" s="0" t="n">
        <v>0</v>
      </c>
      <c r="AE3598" s="0" t="n">
        <v>0</v>
      </c>
      <c r="AF3598" s="0" t="n">
        <v>0</v>
      </c>
      <c r="AG3598" s="0" t="n">
        <v>0</v>
      </c>
      <c r="AH3598" s="0" t="n">
        <v>0</v>
      </c>
      <c r="AI3598" s="0" t="n">
        <v>0</v>
      </c>
      <c r="AJ3598" s="0" t="n">
        <v>0</v>
      </c>
      <c r="AK3598" s="0" t="n">
        <v>0</v>
      </c>
      <c r="AL3598" s="0" t="n">
        <v>0</v>
      </c>
      <c r="AM3598" s="0" t="n">
        <v>0</v>
      </c>
      <c r="AN3598" s="0" t="n">
        <v>0</v>
      </c>
      <c r="AO3598" s="0" t="n">
        <v>0</v>
      </c>
      <c r="AP3598" s="0" t="n">
        <v>0</v>
      </c>
      <c r="AQ3598" s="0" t="n">
        <v>0</v>
      </c>
      <c r="AR3598" s="0" t="n">
        <v>0</v>
      </c>
      <c r="AS3598" s="0" t="n">
        <v>0</v>
      </c>
    </row>
    <row r="3599" customFormat="false" ht="13.5" hidden="false" customHeight="false" outlineLevel="0" collapsed="false">
      <c r="T3599" s="0" t="n">
        <v>10031740</v>
      </c>
      <c r="U3599" s="0" t="n">
        <v>2009</v>
      </c>
      <c r="V3599" s="0" t="n">
        <v>39000</v>
      </c>
      <c r="W3599" s="0" t="n">
        <v>420</v>
      </c>
      <c r="X3599" s="0" t="n">
        <v>420</v>
      </c>
      <c r="Y3599" s="0" t="n">
        <v>59835</v>
      </c>
      <c r="Z3599" s="0" t="n">
        <v>0</v>
      </c>
      <c r="AA3599" s="0" t="n">
        <v>0</v>
      </c>
      <c r="AB3599" s="0" t="n">
        <v>0</v>
      </c>
      <c r="AC3599" s="0" t="n">
        <v>0</v>
      </c>
      <c r="AD3599" s="0" t="n">
        <v>0</v>
      </c>
      <c r="AE3599" s="0" t="n">
        <v>0</v>
      </c>
      <c r="AF3599" s="0" t="n">
        <v>0</v>
      </c>
      <c r="AG3599" s="0" t="n">
        <v>0</v>
      </c>
      <c r="AH3599" s="0" t="n">
        <v>0</v>
      </c>
      <c r="AI3599" s="0" t="n">
        <v>0</v>
      </c>
      <c r="AJ3599" s="0" t="n">
        <v>0</v>
      </c>
      <c r="AK3599" s="0" t="n">
        <v>0</v>
      </c>
      <c r="AL3599" s="0" t="n">
        <v>0</v>
      </c>
      <c r="AM3599" s="0" t="n">
        <v>0</v>
      </c>
      <c r="AN3599" s="0" t="n">
        <v>0</v>
      </c>
      <c r="AO3599" s="0" t="n">
        <v>0</v>
      </c>
      <c r="AP3599" s="0" t="n">
        <v>0</v>
      </c>
      <c r="AQ3599" s="0" t="n">
        <v>0</v>
      </c>
      <c r="AR3599" s="0" t="n">
        <v>0</v>
      </c>
      <c r="AS3599" s="0" t="n">
        <v>0</v>
      </c>
    </row>
    <row r="3600" customFormat="false" ht="13.5" hidden="false" customHeight="false" outlineLevel="0" collapsed="false">
      <c r="T3600" s="0" t="n">
        <v>10031741</v>
      </c>
      <c r="U3600" s="0" t="n">
        <v>2009</v>
      </c>
      <c r="V3600" s="0" t="n">
        <v>39000</v>
      </c>
      <c r="W3600" s="0" t="n">
        <v>497</v>
      </c>
      <c r="X3600" s="0" t="n">
        <v>497</v>
      </c>
      <c r="Y3600" s="0" t="n">
        <v>59836</v>
      </c>
      <c r="Z3600" s="0" t="n">
        <v>0</v>
      </c>
      <c r="AA3600" s="0" t="n">
        <v>0</v>
      </c>
      <c r="AB3600" s="0" t="n">
        <v>0</v>
      </c>
      <c r="AC3600" s="0" t="n">
        <v>0</v>
      </c>
      <c r="AD3600" s="0" t="n">
        <v>0</v>
      </c>
      <c r="AE3600" s="0" t="n">
        <v>0</v>
      </c>
      <c r="AF3600" s="0" t="n">
        <v>0</v>
      </c>
      <c r="AG3600" s="0" t="n">
        <v>0</v>
      </c>
      <c r="AH3600" s="0" t="n">
        <v>0</v>
      </c>
      <c r="AI3600" s="0" t="n">
        <v>0</v>
      </c>
      <c r="AJ3600" s="0" t="n">
        <v>0</v>
      </c>
      <c r="AK3600" s="0" t="n">
        <v>0</v>
      </c>
      <c r="AL3600" s="0" t="n">
        <v>0</v>
      </c>
      <c r="AM3600" s="0" t="n">
        <v>0</v>
      </c>
      <c r="AN3600" s="0" t="n">
        <v>0</v>
      </c>
      <c r="AO3600" s="0" t="n">
        <v>0</v>
      </c>
      <c r="AP3600" s="0" t="n">
        <v>0</v>
      </c>
      <c r="AQ3600" s="0" t="n">
        <v>0</v>
      </c>
      <c r="AR3600" s="0" t="n">
        <v>0</v>
      </c>
      <c r="AS3600" s="0" t="n">
        <v>0</v>
      </c>
    </row>
    <row r="3601" customFormat="false" ht="13.5" hidden="false" customHeight="false" outlineLevel="0" collapsed="false">
      <c r="T3601" s="0" t="n">
        <v>10031742</v>
      </c>
      <c r="U3601" s="0" t="n">
        <v>2009</v>
      </c>
      <c r="V3601" s="0" t="n">
        <v>39000</v>
      </c>
      <c r="W3601" s="0" t="n">
        <v>498</v>
      </c>
      <c r="X3601" s="0" t="n">
        <v>498</v>
      </c>
      <c r="Y3601" s="0" t="n">
        <v>59837</v>
      </c>
      <c r="Z3601" s="0" t="n">
        <v>0</v>
      </c>
      <c r="AA3601" s="0" t="n">
        <v>0</v>
      </c>
      <c r="AB3601" s="0" t="n">
        <v>0</v>
      </c>
      <c r="AC3601" s="0" t="n">
        <v>0</v>
      </c>
      <c r="AD3601" s="0" t="n">
        <v>0</v>
      </c>
      <c r="AE3601" s="0" t="n">
        <v>0</v>
      </c>
      <c r="AF3601" s="0" t="n">
        <v>0</v>
      </c>
      <c r="AG3601" s="0" t="n">
        <v>0</v>
      </c>
      <c r="AH3601" s="0" t="n">
        <v>0</v>
      </c>
      <c r="AI3601" s="0" t="n">
        <v>0</v>
      </c>
      <c r="AJ3601" s="0" t="n">
        <v>0</v>
      </c>
      <c r="AK3601" s="0" t="n">
        <v>0</v>
      </c>
      <c r="AL3601" s="0" t="n">
        <v>0</v>
      </c>
      <c r="AM3601" s="0" t="n">
        <v>0</v>
      </c>
      <c r="AN3601" s="0" t="n">
        <v>0</v>
      </c>
      <c r="AO3601" s="0" t="n">
        <v>0</v>
      </c>
      <c r="AP3601" s="0" t="n">
        <v>0</v>
      </c>
      <c r="AQ3601" s="0" t="n">
        <v>0</v>
      </c>
      <c r="AR3601" s="0" t="n">
        <v>0</v>
      </c>
      <c r="AS3601" s="0" t="n">
        <v>0</v>
      </c>
    </row>
    <row r="3602" customFormat="false" ht="13.5" hidden="false" customHeight="false" outlineLevel="0" collapsed="false">
      <c r="T3602" s="0" t="n">
        <v>10031743</v>
      </c>
      <c r="U3602" s="0" t="n">
        <v>2009</v>
      </c>
      <c r="V3602" s="0" t="n">
        <v>39000</v>
      </c>
      <c r="W3602" s="0" t="n">
        <v>499</v>
      </c>
      <c r="X3602" s="0" t="n">
        <v>499</v>
      </c>
      <c r="Y3602" s="0" t="n">
        <v>59838</v>
      </c>
      <c r="Z3602" s="0" t="n">
        <v>0</v>
      </c>
      <c r="AA3602" s="0" t="n">
        <v>0</v>
      </c>
      <c r="AB3602" s="0" t="n">
        <v>0</v>
      </c>
      <c r="AC3602" s="0" t="n">
        <v>0</v>
      </c>
      <c r="AD3602" s="0" t="n">
        <v>0</v>
      </c>
      <c r="AE3602" s="0" t="n">
        <v>0</v>
      </c>
      <c r="AF3602" s="0" t="n">
        <v>0</v>
      </c>
      <c r="AG3602" s="0" t="n">
        <v>0</v>
      </c>
      <c r="AH3602" s="0" t="n">
        <v>0</v>
      </c>
      <c r="AI3602" s="0" t="n">
        <v>0</v>
      </c>
      <c r="AJ3602" s="0" t="n">
        <v>0</v>
      </c>
      <c r="AK3602" s="0" t="n">
        <v>0</v>
      </c>
      <c r="AL3602" s="0" t="n">
        <v>0</v>
      </c>
      <c r="AM3602" s="0" t="n">
        <v>0</v>
      </c>
      <c r="AN3602" s="0" t="n">
        <v>0</v>
      </c>
      <c r="AO3602" s="0" t="n">
        <v>0</v>
      </c>
      <c r="AP3602" s="0" t="n">
        <v>0</v>
      </c>
      <c r="AQ3602" s="0" t="n">
        <v>0</v>
      </c>
      <c r="AR3602" s="0" t="n">
        <v>0</v>
      </c>
      <c r="AS3602" s="0" t="n">
        <v>0</v>
      </c>
    </row>
    <row r="3603" customFormat="false" ht="13.5" hidden="false" customHeight="false" outlineLevel="0" collapsed="false">
      <c r="T3603" s="0" t="n">
        <v>10031745</v>
      </c>
      <c r="U3603" s="0" t="n">
        <v>2009</v>
      </c>
      <c r="V3603" s="0" t="n">
        <v>39000</v>
      </c>
      <c r="W3603" s="0" t="n">
        <v>610</v>
      </c>
      <c r="X3603" s="0" t="n">
        <v>610</v>
      </c>
      <c r="Y3603" s="0" t="n">
        <v>59840</v>
      </c>
      <c r="Z3603" s="0" t="n">
        <v>0</v>
      </c>
      <c r="AA3603" s="0" t="n">
        <v>0</v>
      </c>
      <c r="AB3603" s="0" t="n">
        <v>0</v>
      </c>
      <c r="AC3603" s="0" t="n">
        <v>0</v>
      </c>
      <c r="AD3603" s="0" t="n">
        <v>0</v>
      </c>
      <c r="AE3603" s="0" t="n">
        <v>0</v>
      </c>
      <c r="AF3603" s="0" t="n">
        <v>0</v>
      </c>
      <c r="AG3603" s="0" t="n">
        <v>0</v>
      </c>
      <c r="AH3603" s="0" t="n">
        <v>0</v>
      </c>
      <c r="AI3603" s="0" t="n">
        <v>0</v>
      </c>
      <c r="AJ3603" s="0" t="n">
        <v>0</v>
      </c>
      <c r="AK3603" s="0" t="n">
        <v>0</v>
      </c>
      <c r="AL3603" s="0" t="n">
        <v>0</v>
      </c>
      <c r="AM3603" s="0" t="n">
        <v>0</v>
      </c>
      <c r="AN3603" s="0" t="n">
        <v>0</v>
      </c>
      <c r="AO3603" s="0" t="n">
        <v>0</v>
      </c>
      <c r="AP3603" s="0" t="n">
        <v>0</v>
      </c>
      <c r="AQ3603" s="0" t="n">
        <v>0</v>
      </c>
      <c r="AR3603" s="0" t="n">
        <v>0</v>
      </c>
      <c r="AS3603" s="0" t="n">
        <v>0</v>
      </c>
    </row>
    <row r="3604" customFormat="false" ht="13.5" hidden="false" customHeight="false" outlineLevel="0" collapsed="false">
      <c r="T3604" s="0" t="n">
        <v>10031746</v>
      </c>
      <c r="U3604" s="0" t="n">
        <v>2009</v>
      </c>
      <c r="V3604" s="0" t="n">
        <v>39000</v>
      </c>
      <c r="W3604" s="0" t="n">
        <v>810</v>
      </c>
      <c r="X3604" s="0" t="n">
        <v>810</v>
      </c>
      <c r="Y3604" s="0" t="n">
        <v>59841</v>
      </c>
      <c r="Z3604" s="0" t="n">
        <v>0</v>
      </c>
      <c r="AA3604" s="0" t="n">
        <v>0</v>
      </c>
      <c r="AB3604" s="0" t="n">
        <v>0</v>
      </c>
      <c r="AC3604" s="0" t="n">
        <v>0</v>
      </c>
      <c r="AD3604" s="0" t="n">
        <v>0</v>
      </c>
      <c r="AE3604" s="0" t="n">
        <v>0</v>
      </c>
      <c r="AF3604" s="0" t="n">
        <v>0</v>
      </c>
      <c r="AG3604" s="0" t="n">
        <v>0</v>
      </c>
      <c r="AH3604" s="0" t="n">
        <v>0</v>
      </c>
      <c r="AI3604" s="0" t="n">
        <v>0</v>
      </c>
      <c r="AJ3604" s="0" t="n">
        <v>0</v>
      </c>
      <c r="AK3604" s="0" t="n">
        <v>0</v>
      </c>
      <c r="AL3604" s="0" t="n">
        <v>0</v>
      </c>
      <c r="AM3604" s="0" t="n">
        <v>0</v>
      </c>
      <c r="AN3604" s="0" t="n">
        <v>0</v>
      </c>
      <c r="AO3604" s="0" t="n">
        <v>0</v>
      </c>
      <c r="AP3604" s="0" t="n">
        <v>0</v>
      </c>
      <c r="AQ3604" s="0" t="n">
        <v>0</v>
      </c>
      <c r="AR3604" s="0" t="n">
        <v>0</v>
      </c>
      <c r="AS3604" s="0" t="n">
        <v>0</v>
      </c>
    </row>
    <row r="3605" customFormat="false" ht="13.5" hidden="false" customHeight="false" outlineLevel="0" collapsed="false">
      <c r="T3605" s="0" t="n">
        <v>10031747</v>
      </c>
      <c r="U3605" s="0" t="n">
        <v>2009</v>
      </c>
      <c r="V3605" s="0" t="n">
        <v>39000</v>
      </c>
      <c r="W3605" s="0" t="n">
        <v>820</v>
      </c>
      <c r="X3605" s="0" t="n">
        <v>820</v>
      </c>
      <c r="Y3605" s="0" t="n">
        <v>59842</v>
      </c>
      <c r="Z3605" s="0" t="n">
        <v>0</v>
      </c>
      <c r="AA3605" s="0" t="n">
        <v>0</v>
      </c>
      <c r="AB3605" s="0" t="n">
        <v>0</v>
      </c>
      <c r="AC3605" s="0" t="n">
        <v>0</v>
      </c>
      <c r="AD3605" s="0" t="n">
        <v>0</v>
      </c>
      <c r="AE3605" s="0" t="n">
        <v>0</v>
      </c>
      <c r="AF3605" s="0" t="n">
        <v>0</v>
      </c>
      <c r="AG3605" s="0" t="n">
        <v>0</v>
      </c>
      <c r="AH3605" s="0" t="n">
        <v>0</v>
      </c>
      <c r="AI3605" s="0" t="n">
        <v>0</v>
      </c>
      <c r="AJ3605" s="0" t="n">
        <v>0</v>
      </c>
      <c r="AK3605" s="0" t="n">
        <v>0</v>
      </c>
      <c r="AL3605" s="0" t="n">
        <v>0</v>
      </c>
      <c r="AM3605" s="0" t="n">
        <v>0</v>
      </c>
      <c r="AN3605" s="0" t="n">
        <v>0</v>
      </c>
      <c r="AO3605" s="0" t="n">
        <v>0</v>
      </c>
      <c r="AP3605" s="0" t="n">
        <v>0</v>
      </c>
      <c r="AQ3605" s="0" t="n">
        <v>0</v>
      </c>
      <c r="AR3605" s="0" t="n">
        <v>0</v>
      </c>
      <c r="AS3605" s="0" t="n">
        <v>0</v>
      </c>
    </row>
    <row r="3606" customFormat="false" ht="13.5" hidden="false" customHeight="false" outlineLevel="0" collapsed="false">
      <c r="T3606" s="0" t="n">
        <v>10031749</v>
      </c>
      <c r="U3606" s="0" t="n">
        <v>2009</v>
      </c>
      <c r="V3606" s="0" t="n">
        <v>39000</v>
      </c>
      <c r="W3606" s="0" t="n">
        <v>1010</v>
      </c>
      <c r="X3606" s="0" t="n">
        <v>1010</v>
      </c>
      <c r="Y3606" s="0" t="n">
        <v>59844</v>
      </c>
      <c r="Z3606" s="0" t="n">
        <v>0</v>
      </c>
      <c r="AA3606" s="0" t="n">
        <v>0</v>
      </c>
      <c r="AB3606" s="0" t="n">
        <v>0</v>
      </c>
      <c r="AC3606" s="0" t="n">
        <v>0</v>
      </c>
      <c r="AD3606" s="0" t="n">
        <v>0</v>
      </c>
      <c r="AE3606" s="0" t="n">
        <v>0</v>
      </c>
      <c r="AF3606" s="0" t="n">
        <v>0</v>
      </c>
      <c r="AG3606" s="0" t="n">
        <v>0</v>
      </c>
      <c r="AH3606" s="0" t="n">
        <v>0</v>
      </c>
      <c r="AI3606" s="0" t="n">
        <v>0</v>
      </c>
      <c r="AJ3606" s="0" t="n">
        <v>0</v>
      </c>
      <c r="AK3606" s="0" t="n">
        <v>0</v>
      </c>
      <c r="AL3606" s="0" t="n">
        <v>0</v>
      </c>
      <c r="AM3606" s="0" t="n">
        <v>0</v>
      </c>
      <c r="AN3606" s="0" t="n">
        <v>0</v>
      </c>
      <c r="AO3606" s="0" t="n">
        <v>0</v>
      </c>
      <c r="AP3606" s="0" t="n">
        <v>0</v>
      </c>
      <c r="AQ3606" s="0" t="n">
        <v>0</v>
      </c>
      <c r="AR3606" s="0" t="n">
        <v>0</v>
      </c>
      <c r="AS3606" s="0" t="n">
        <v>0</v>
      </c>
    </row>
    <row r="3607" customFormat="false" ht="13.5" hidden="false" customHeight="false" outlineLevel="0" collapsed="false">
      <c r="T3607" s="0" t="n">
        <v>10031750</v>
      </c>
      <c r="U3607" s="0" t="n">
        <v>2009</v>
      </c>
      <c r="V3607" s="0" t="n">
        <v>39000</v>
      </c>
      <c r="W3607" s="0" t="n">
        <v>1020</v>
      </c>
      <c r="X3607" s="0" t="n">
        <v>1020</v>
      </c>
      <c r="Y3607" s="0" t="n">
        <v>59845</v>
      </c>
      <c r="Z3607" s="0" t="n">
        <v>0</v>
      </c>
      <c r="AA3607" s="0" t="n">
        <v>0</v>
      </c>
      <c r="AB3607" s="0" t="n">
        <v>0</v>
      </c>
      <c r="AC3607" s="0" t="n">
        <v>0</v>
      </c>
      <c r="AD3607" s="0" t="n">
        <v>0</v>
      </c>
      <c r="AE3607" s="0" t="n">
        <v>0</v>
      </c>
      <c r="AF3607" s="0" t="n">
        <v>0</v>
      </c>
      <c r="AG3607" s="0" t="n">
        <v>0</v>
      </c>
      <c r="AH3607" s="0" t="n">
        <v>0</v>
      </c>
      <c r="AI3607" s="0" t="n">
        <v>0</v>
      </c>
      <c r="AJ3607" s="0" t="n">
        <v>0</v>
      </c>
      <c r="AK3607" s="0" t="n">
        <v>0</v>
      </c>
      <c r="AL3607" s="0" t="n">
        <v>0</v>
      </c>
      <c r="AM3607" s="0" t="n">
        <v>0</v>
      </c>
      <c r="AN3607" s="0" t="n">
        <v>0</v>
      </c>
      <c r="AO3607" s="0" t="n">
        <v>0</v>
      </c>
      <c r="AP3607" s="0" t="n">
        <v>0</v>
      </c>
      <c r="AQ3607" s="0" t="n">
        <v>0</v>
      </c>
      <c r="AR3607" s="0" t="n">
        <v>0</v>
      </c>
      <c r="AS3607" s="0" t="n">
        <v>0</v>
      </c>
    </row>
    <row r="3608" customFormat="false" ht="13.5" hidden="false" customHeight="false" outlineLevel="0" collapsed="false">
      <c r="T3608" s="0" t="n">
        <v>10031744</v>
      </c>
      <c r="U3608" s="0" t="n">
        <v>2009</v>
      </c>
      <c r="V3608" s="0" t="n">
        <v>39000</v>
      </c>
      <c r="W3608" s="0" t="n">
        <v>9910</v>
      </c>
      <c r="X3608" s="0" t="n">
        <v>501</v>
      </c>
      <c r="Y3608" s="0" t="n">
        <v>59839</v>
      </c>
      <c r="Z3608" s="0" t="n">
        <v>0</v>
      </c>
      <c r="AA3608" s="0" t="n">
        <v>0</v>
      </c>
      <c r="AB3608" s="0" t="n">
        <v>0</v>
      </c>
      <c r="AC3608" s="0" t="n">
        <v>0</v>
      </c>
      <c r="AD3608" s="0" t="n">
        <v>0</v>
      </c>
      <c r="AE3608" s="0" t="n">
        <v>0</v>
      </c>
      <c r="AF3608" s="0" t="n">
        <v>0</v>
      </c>
      <c r="AG3608" s="0" t="n">
        <v>0</v>
      </c>
      <c r="AH3608" s="0" t="n">
        <v>0</v>
      </c>
      <c r="AI3608" s="0" t="n">
        <v>0</v>
      </c>
      <c r="AJ3608" s="0" t="n">
        <v>0</v>
      </c>
      <c r="AK3608" s="0" t="n">
        <v>0</v>
      </c>
      <c r="AL3608" s="0" t="n">
        <v>0</v>
      </c>
      <c r="AM3608" s="0" t="n">
        <v>0</v>
      </c>
      <c r="AN3608" s="0" t="n">
        <v>0</v>
      </c>
      <c r="AO3608" s="0" t="n">
        <v>0</v>
      </c>
      <c r="AP3608" s="0" t="n">
        <v>0</v>
      </c>
      <c r="AQ3608" s="0" t="n">
        <v>0</v>
      </c>
      <c r="AR3608" s="0" t="n">
        <v>0</v>
      </c>
      <c r="AS3608" s="0" t="n">
        <v>0</v>
      </c>
    </row>
    <row r="3609" customFormat="false" ht="13.5" hidden="false" customHeight="false" outlineLevel="0" collapsed="false">
      <c r="T3609" s="0" t="n">
        <v>10031748</v>
      </c>
      <c r="U3609" s="0" t="n">
        <v>2009</v>
      </c>
      <c r="V3609" s="0" t="n">
        <v>39000</v>
      </c>
      <c r="W3609" s="0" t="n">
        <v>9920</v>
      </c>
      <c r="X3609" s="0" t="n">
        <v>901</v>
      </c>
      <c r="Y3609" s="0" t="n">
        <v>59843</v>
      </c>
      <c r="Z3609" s="0" t="n">
        <v>0</v>
      </c>
      <c r="AA3609" s="0" t="n">
        <v>0</v>
      </c>
      <c r="AB3609" s="0" t="n">
        <v>0</v>
      </c>
      <c r="AC3609" s="0" t="n">
        <v>0</v>
      </c>
      <c r="AD3609" s="0" t="n">
        <v>0</v>
      </c>
      <c r="AE3609" s="0" t="n">
        <v>0</v>
      </c>
      <c r="AF3609" s="0" t="n">
        <v>0</v>
      </c>
      <c r="AG3609" s="0" t="n">
        <v>0</v>
      </c>
      <c r="AH3609" s="0" t="n">
        <v>0</v>
      </c>
      <c r="AI3609" s="0" t="n">
        <v>0</v>
      </c>
      <c r="AJ3609" s="0" t="n">
        <v>0</v>
      </c>
      <c r="AK3609" s="0" t="n">
        <v>0</v>
      </c>
      <c r="AL3609" s="0" t="n">
        <v>0</v>
      </c>
      <c r="AM3609" s="0" t="n">
        <v>0</v>
      </c>
      <c r="AN3609" s="0" t="n">
        <v>0</v>
      </c>
      <c r="AO3609" s="0" t="n">
        <v>0</v>
      </c>
      <c r="AP3609" s="0" t="n">
        <v>0</v>
      </c>
      <c r="AQ3609" s="0" t="n">
        <v>0</v>
      </c>
      <c r="AR3609" s="0" t="n">
        <v>0</v>
      </c>
      <c r="AS3609" s="0" t="n">
        <v>0</v>
      </c>
    </row>
    <row r="3610" customFormat="false" ht="13.5" hidden="false" customHeight="false" outlineLevel="0" collapsed="false">
      <c r="T3610" s="0" t="n">
        <v>10031751</v>
      </c>
      <c r="U3610" s="0" t="n">
        <v>2009</v>
      </c>
      <c r="V3610" s="0" t="n">
        <v>39002</v>
      </c>
      <c r="W3610" s="0" t="n">
        <v>210</v>
      </c>
      <c r="X3610" s="0" t="n">
        <v>210</v>
      </c>
      <c r="Y3610" s="0" t="n">
        <v>59829</v>
      </c>
      <c r="Z3610" s="0" t="n">
        <v>0</v>
      </c>
      <c r="AA3610" s="0" t="n">
        <v>0</v>
      </c>
      <c r="AB3610" s="0" t="n">
        <v>0</v>
      </c>
      <c r="AC3610" s="0" t="n">
        <v>0</v>
      </c>
      <c r="AD3610" s="0" t="n">
        <v>0</v>
      </c>
      <c r="AE3610" s="0" t="n">
        <v>0</v>
      </c>
      <c r="AF3610" s="0" t="n">
        <v>0</v>
      </c>
      <c r="AG3610" s="0" t="n">
        <v>0</v>
      </c>
      <c r="AH3610" s="0" t="n">
        <v>0</v>
      </c>
      <c r="AI3610" s="0" t="n">
        <v>0</v>
      </c>
      <c r="AJ3610" s="0" t="n">
        <v>0</v>
      </c>
      <c r="AK3610" s="0" t="n">
        <v>0</v>
      </c>
      <c r="AL3610" s="0" t="n">
        <v>0</v>
      </c>
      <c r="AM3610" s="0" t="n">
        <v>0</v>
      </c>
      <c r="AN3610" s="0" t="n">
        <v>0</v>
      </c>
      <c r="AO3610" s="0" t="n">
        <v>0</v>
      </c>
      <c r="AP3610" s="0" t="n">
        <v>0</v>
      </c>
      <c r="AQ3610" s="0" t="n">
        <v>0</v>
      </c>
      <c r="AR3610" s="0" t="n">
        <v>0</v>
      </c>
      <c r="AS3610" s="0" t="n">
        <v>0</v>
      </c>
    </row>
    <row r="3611" customFormat="false" ht="13.5" hidden="false" customHeight="false" outlineLevel="0" collapsed="false">
      <c r="T3611" s="0" t="n">
        <v>10031752</v>
      </c>
      <c r="U3611" s="0" t="n">
        <v>2009</v>
      </c>
      <c r="V3611" s="0" t="n">
        <v>39002</v>
      </c>
      <c r="W3611" s="0" t="n">
        <v>220</v>
      </c>
      <c r="X3611" s="0" t="n">
        <v>220</v>
      </c>
      <c r="Y3611" s="0" t="n">
        <v>59830</v>
      </c>
      <c r="Z3611" s="0" t="n">
        <v>0</v>
      </c>
      <c r="AA3611" s="0" t="n">
        <v>0</v>
      </c>
      <c r="AB3611" s="0" t="n">
        <v>0</v>
      </c>
      <c r="AC3611" s="0" t="n">
        <v>0</v>
      </c>
      <c r="AD3611" s="0" t="n">
        <v>0</v>
      </c>
      <c r="AE3611" s="0" t="n">
        <v>0</v>
      </c>
      <c r="AF3611" s="0" t="n">
        <v>0</v>
      </c>
      <c r="AG3611" s="0" t="n">
        <v>0</v>
      </c>
      <c r="AH3611" s="0" t="n">
        <v>0</v>
      </c>
      <c r="AI3611" s="0" t="n">
        <v>0</v>
      </c>
      <c r="AJ3611" s="0" t="n">
        <v>0</v>
      </c>
      <c r="AK3611" s="0" t="n">
        <v>0</v>
      </c>
      <c r="AL3611" s="0" t="n">
        <v>0</v>
      </c>
      <c r="AM3611" s="0" t="n">
        <v>0</v>
      </c>
      <c r="AN3611" s="0" t="n">
        <v>0</v>
      </c>
      <c r="AO3611" s="0" t="n">
        <v>0</v>
      </c>
      <c r="AP3611" s="0" t="n">
        <v>0</v>
      </c>
      <c r="AQ3611" s="0" t="n">
        <v>0</v>
      </c>
      <c r="AR3611" s="0" t="n">
        <v>0</v>
      </c>
      <c r="AS3611" s="0" t="n">
        <v>0</v>
      </c>
    </row>
    <row r="3612" customFormat="false" ht="13.5" hidden="false" customHeight="false" outlineLevel="0" collapsed="false">
      <c r="T3612" s="0" t="n">
        <v>10031753</v>
      </c>
      <c r="U3612" s="0" t="n">
        <v>2009</v>
      </c>
      <c r="V3612" s="0" t="n">
        <v>39002</v>
      </c>
      <c r="W3612" s="0" t="n">
        <v>297</v>
      </c>
      <c r="X3612" s="0" t="n">
        <v>297</v>
      </c>
      <c r="Y3612" s="0" t="n">
        <v>59831</v>
      </c>
      <c r="Z3612" s="0" t="n">
        <v>0</v>
      </c>
      <c r="AA3612" s="0" t="n">
        <v>0</v>
      </c>
      <c r="AB3612" s="0" t="n">
        <v>0</v>
      </c>
      <c r="AC3612" s="0" t="n">
        <v>0</v>
      </c>
      <c r="AD3612" s="0" t="n">
        <v>0</v>
      </c>
      <c r="AE3612" s="0" t="n">
        <v>0</v>
      </c>
      <c r="AF3612" s="0" t="n">
        <v>0</v>
      </c>
      <c r="AG3612" s="0" t="n">
        <v>0</v>
      </c>
      <c r="AH3612" s="0" t="n">
        <v>0</v>
      </c>
      <c r="AI3612" s="0" t="n">
        <v>0</v>
      </c>
      <c r="AJ3612" s="0" t="n">
        <v>0</v>
      </c>
      <c r="AK3612" s="0" t="n">
        <v>0</v>
      </c>
      <c r="AL3612" s="0" t="n">
        <v>0</v>
      </c>
      <c r="AM3612" s="0" t="n">
        <v>0</v>
      </c>
      <c r="AN3612" s="0" t="n">
        <v>0</v>
      </c>
      <c r="AO3612" s="0" t="n">
        <v>0</v>
      </c>
      <c r="AP3612" s="0" t="n">
        <v>0</v>
      </c>
      <c r="AQ3612" s="0" t="n">
        <v>0</v>
      </c>
      <c r="AR3612" s="0" t="n">
        <v>0</v>
      </c>
      <c r="AS3612" s="0" t="n">
        <v>0</v>
      </c>
    </row>
    <row r="3613" customFormat="false" ht="13.5" hidden="false" customHeight="false" outlineLevel="0" collapsed="false">
      <c r="T3613" s="0" t="n">
        <v>10031754</v>
      </c>
      <c r="U3613" s="0" t="n">
        <v>2009</v>
      </c>
      <c r="V3613" s="0" t="n">
        <v>39002</v>
      </c>
      <c r="W3613" s="0" t="n">
        <v>298</v>
      </c>
      <c r="X3613" s="0" t="n">
        <v>298</v>
      </c>
      <c r="Y3613" s="0" t="n">
        <v>59832</v>
      </c>
      <c r="Z3613" s="0" t="n">
        <v>0</v>
      </c>
      <c r="AA3613" s="0" t="n">
        <v>0</v>
      </c>
      <c r="AB3613" s="0" t="n">
        <v>0</v>
      </c>
      <c r="AC3613" s="0" t="n">
        <v>0</v>
      </c>
      <c r="AD3613" s="0" t="n">
        <v>0</v>
      </c>
      <c r="AE3613" s="0" t="n">
        <v>0</v>
      </c>
      <c r="AF3613" s="0" t="n">
        <v>0</v>
      </c>
      <c r="AG3613" s="0" t="n">
        <v>0</v>
      </c>
      <c r="AH3613" s="0" t="n">
        <v>0</v>
      </c>
      <c r="AI3613" s="0" t="n">
        <v>0</v>
      </c>
      <c r="AJ3613" s="0" t="n">
        <v>0</v>
      </c>
      <c r="AK3613" s="0" t="n">
        <v>0</v>
      </c>
      <c r="AL3613" s="0" t="n">
        <v>0</v>
      </c>
      <c r="AM3613" s="0" t="n">
        <v>0</v>
      </c>
      <c r="AN3613" s="0" t="n">
        <v>0</v>
      </c>
      <c r="AO3613" s="0" t="n">
        <v>0</v>
      </c>
      <c r="AP3613" s="0" t="n">
        <v>0</v>
      </c>
      <c r="AQ3613" s="0" t="n">
        <v>0</v>
      </c>
      <c r="AR3613" s="0" t="n">
        <v>0</v>
      </c>
      <c r="AS3613" s="0" t="n">
        <v>0</v>
      </c>
    </row>
    <row r="3614" customFormat="false" ht="13.5" hidden="false" customHeight="false" outlineLevel="0" collapsed="false">
      <c r="T3614" s="0" t="n">
        <v>10031755</v>
      </c>
      <c r="U3614" s="0" t="n">
        <v>2009</v>
      </c>
      <c r="V3614" s="0" t="n">
        <v>39002</v>
      </c>
      <c r="W3614" s="0" t="n">
        <v>299</v>
      </c>
      <c r="X3614" s="0" t="n">
        <v>299</v>
      </c>
      <c r="Y3614" s="0" t="n">
        <v>59833</v>
      </c>
      <c r="Z3614" s="0" t="n">
        <v>0</v>
      </c>
      <c r="AA3614" s="0" t="n">
        <v>0</v>
      </c>
      <c r="AB3614" s="0" t="n">
        <v>0</v>
      </c>
      <c r="AC3614" s="0" t="n">
        <v>0</v>
      </c>
      <c r="AD3614" s="0" t="n">
        <v>0</v>
      </c>
      <c r="AE3614" s="0" t="n">
        <v>0</v>
      </c>
      <c r="AF3614" s="0" t="n">
        <v>0</v>
      </c>
      <c r="AG3614" s="0" t="n">
        <v>0</v>
      </c>
      <c r="AH3614" s="0" t="n">
        <v>0</v>
      </c>
      <c r="AI3614" s="0" t="n">
        <v>0</v>
      </c>
      <c r="AJ3614" s="0" t="n">
        <v>0</v>
      </c>
      <c r="AK3614" s="0" t="n">
        <v>0</v>
      </c>
      <c r="AL3614" s="0" t="n">
        <v>0</v>
      </c>
      <c r="AM3614" s="0" t="n">
        <v>0</v>
      </c>
      <c r="AN3614" s="0" t="n">
        <v>0</v>
      </c>
      <c r="AO3614" s="0" t="n">
        <v>0</v>
      </c>
      <c r="AP3614" s="0" t="n">
        <v>0</v>
      </c>
      <c r="AQ3614" s="0" t="n">
        <v>0</v>
      </c>
      <c r="AR3614" s="0" t="n">
        <v>0</v>
      </c>
      <c r="AS3614" s="0" t="n">
        <v>0</v>
      </c>
    </row>
    <row r="3615" customFormat="false" ht="13.5" hidden="false" customHeight="false" outlineLevel="0" collapsed="false">
      <c r="T3615" s="0" t="n">
        <v>10031756</v>
      </c>
      <c r="U3615" s="0" t="n">
        <v>2009</v>
      </c>
      <c r="V3615" s="0" t="n">
        <v>39002</v>
      </c>
      <c r="W3615" s="0" t="n">
        <v>410</v>
      </c>
      <c r="X3615" s="0" t="n">
        <v>410</v>
      </c>
      <c r="Y3615" s="0" t="n">
        <v>59834</v>
      </c>
      <c r="Z3615" s="0" t="n">
        <v>0</v>
      </c>
      <c r="AA3615" s="0" t="n">
        <v>0</v>
      </c>
      <c r="AB3615" s="0" t="n">
        <v>0</v>
      </c>
      <c r="AC3615" s="0" t="n">
        <v>0</v>
      </c>
      <c r="AD3615" s="0" t="n">
        <v>0</v>
      </c>
      <c r="AE3615" s="0" t="n">
        <v>0</v>
      </c>
      <c r="AF3615" s="0" t="n">
        <v>0</v>
      </c>
      <c r="AG3615" s="0" t="n">
        <v>0</v>
      </c>
      <c r="AH3615" s="0" t="n">
        <v>0</v>
      </c>
      <c r="AI3615" s="0" t="n">
        <v>0</v>
      </c>
      <c r="AJ3615" s="0" t="n">
        <v>0</v>
      </c>
      <c r="AK3615" s="0" t="n">
        <v>0</v>
      </c>
      <c r="AL3615" s="0" t="n">
        <v>0</v>
      </c>
      <c r="AM3615" s="0" t="n">
        <v>0</v>
      </c>
      <c r="AN3615" s="0" t="n">
        <v>0</v>
      </c>
      <c r="AO3615" s="0" t="n">
        <v>0</v>
      </c>
      <c r="AP3615" s="0" t="n">
        <v>0</v>
      </c>
      <c r="AQ3615" s="0" t="n">
        <v>0</v>
      </c>
      <c r="AR3615" s="0" t="n">
        <v>0</v>
      </c>
      <c r="AS3615" s="0" t="n">
        <v>0</v>
      </c>
    </row>
    <row r="3616" customFormat="false" ht="13.5" hidden="false" customHeight="false" outlineLevel="0" collapsed="false">
      <c r="T3616" s="0" t="n">
        <v>10031757</v>
      </c>
      <c r="U3616" s="0" t="n">
        <v>2009</v>
      </c>
      <c r="V3616" s="0" t="n">
        <v>39002</v>
      </c>
      <c r="W3616" s="0" t="n">
        <v>420</v>
      </c>
      <c r="X3616" s="0" t="n">
        <v>420</v>
      </c>
      <c r="Y3616" s="0" t="n">
        <v>59835</v>
      </c>
      <c r="Z3616" s="0" t="n">
        <v>0</v>
      </c>
      <c r="AA3616" s="0" t="n">
        <v>0</v>
      </c>
      <c r="AB3616" s="0" t="n">
        <v>0</v>
      </c>
      <c r="AC3616" s="0" t="n">
        <v>0</v>
      </c>
      <c r="AD3616" s="0" t="n">
        <v>0</v>
      </c>
      <c r="AE3616" s="0" t="n">
        <v>0</v>
      </c>
      <c r="AF3616" s="0" t="n">
        <v>0</v>
      </c>
      <c r="AG3616" s="0" t="n">
        <v>0</v>
      </c>
      <c r="AH3616" s="0" t="n">
        <v>0</v>
      </c>
      <c r="AI3616" s="0" t="n">
        <v>0</v>
      </c>
      <c r="AJ3616" s="0" t="n">
        <v>0</v>
      </c>
      <c r="AK3616" s="0" t="n">
        <v>0</v>
      </c>
      <c r="AL3616" s="0" t="n">
        <v>0</v>
      </c>
      <c r="AM3616" s="0" t="n">
        <v>0</v>
      </c>
      <c r="AN3616" s="0" t="n">
        <v>0</v>
      </c>
      <c r="AO3616" s="0" t="n">
        <v>0</v>
      </c>
      <c r="AP3616" s="0" t="n">
        <v>0</v>
      </c>
      <c r="AQ3616" s="0" t="n">
        <v>0</v>
      </c>
      <c r="AR3616" s="0" t="n">
        <v>0</v>
      </c>
      <c r="AS3616" s="0" t="n">
        <v>0</v>
      </c>
    </row>
    <row r="3617" customFormat="false" ht="13.5" hidden="false" customHeight="false" outlineLevel="0" collapsed="false">
      <c r="T3617" s="0" t="n">
        <v>10031758</v>
      </c>
      <c r="U3617" s="0" t="n">
        <v>2009</v>
      </c>
      <c r="V3617" s="0" t="n">
        <v>39002</v>
      </c>
      <c r="W3617" s="0" t="n">
        <v>497</v>
      </c>
      <c r="X3617" s="0" t="n">
        <v>497</v>
      </c>
      <c r="Y3617" s="0" t="n">
        <v>59836</v>
      </c>
      <c r="Z3617" s="0" t="n">
        <v>0</v>
      </c>
      <c r="AA3617" s="0" t="n">
        <v>0</v>
      </c>
      <c r="AB3617" s="0" t="n">
        <v>0</v>
      </c>
      <c r="AC3617" s="0" t="n">
        <v>0</v>
      </c>
      <c r="AD3617" s="0" t="n">
        <v>0</v>
      </c>
      <c r="AE3617" s="0" t="n">
        <v>0</v>
      </c>
      <c r="AF3617" s="0" t="n">
        <v>0</v>
      </c>
      <c r="AG3617" s="0" t="n">
        <v>0</v>
      </c>
      <c r="AH3617" s="0" t="n">
        <v>0</v>
      </c>
      <c r="AI3617" s="0" t="n">
        <v>0</v>
      </c>
      <c r="AJ3617" s="0" t="n">
        <v>0</v>
      </c>
      <c r="AK3617" s="0" t="n">
        <v>0</v>
      </c>
      <c r="AL3617" s="0" t="n">
        <v>0</v>
      </c>
      <c r="AM3617" s="0" t="n">
        <v>0</v>
      </c>
      <c r="AN3617" s="0" t="n">
        <v>0</v>
      </c>
      <c r="AO3617" s="0" t="n">
        <v>0</v>
      </c>
      <c r="AP3617" s="0" t="n">
        <v>0</v>
      </c>
      <c r="AQ3617" s="0" t="n">
        <v>0</v>
      </c>
      <c r="AR3617" s="0" t="n">
        <v>0</v>
      </c>
      <c r="AS3617" s="0" t="n">
        <v>0</v>
      </c>
    </row>
    <row r="3618" customFormat="false" ht="13.5" hidden="false" customHeight="false" outlineLevel="0" collapsed="false">
      <c r="T3618" s="0" t="n">
        <v>10031759</v>
      </c>
      <c r="U3618" s="0" t="n">
        <v>2009</v>
      </c>
      <c r="V3618" s="0" t="n">
        <v>39002</v>
      </c>
      <c r="W3618" s="0" t="n">
        <v>498</v>
      </c>
      <c r="X3618" s="0" t="n">
        <v>498</v>
      </c>
      <c r="Y3618" s="0" t="n">
        <v>59837</v>
      </c>
      <c r="Z3618" s="0" t="n">
        <v>0</v>
      </c>
      <c r="AA3618" s="0" t="n">
        <v>0</v>
      </c>
      <c r="AB3618" s="0" t="n">
        <v>0</v>
      </c>
      <c r="AC3618" s="0" t="n">
        <v>0</v>
      </c>
      <c r="AD3618" s="0" t="n">
        <v>0</v>
      </c>
      <c r="AE3618" s="0" t="n">
        <v>0</v>
      </c>
      <c r="AF3618" s="0" t="n">
        <v>0</v>
      </c>
      <c r="AG3618" s="0" t="n">
        <v>0</v>
      </c>
      <c r="AH3618" s="0" t="n">
        <v>0</v>
      </c>
      <c r="AI3618" s="0" t="n">
        <v>0</v>
      </c>
      <c r="AJ3618" s="0" t="n">
        <v>0</v>
      </c>
      <c r="AK3618" s="0" t="n">
        <v>0</v>
      </c>
      <c r="AL3618" s="0" t="n">
        <v>0</v>
      </c>
      <c r="AM3618" s="0" t="n">
        <v>0</v>
      </c>
      <c r="AN3618" s="0" t="n">
        <v>0</v>
      </c>
      <c r="AO3618" s="0" t="n">
        <v>0</v>
      </c>
      <c r="AP3618" s="0" t="n">
        <v>0</v>
      </c>
      <c r="AQ3618" s="0" t="n">
        <v>0</v>
      </c>
      <c r="AR3618" s="0" t="n">
        <v>0</v>
      </c>
      <c r="AS3618" s="0" t="n">
        <v>0</v>
      </c>
    </row>
    <row r="3619" customFormat="false" ht="13.5" hidden="false" customHeight="false" outlineLevel="0" collapsed="false">
      <c r="T3619" s="0" t="n">
        <v>10031760</v>
      </c>
      <c r="U3619" s="0" t="n">
        <v>2009</v>
      </c>
      <c r="V3619" s="0" t="n">
        <v>39002</v>
      </c>
      <c r="W3619" s="0" t="n">
        <v>499</v>
      </c>
      <c r="X3619" s="0" t="n">
        <v>499</v>
      </c>
      <c r="Y3619" s="0" t="n">
        <v>59838</v>
      </c>
      <c r="Z3619" s="0" t="n">
        <v>0</v>
      </c>
      <c r="AA3619" s="0" t="n">
        <v>0</v>
      </c>
      <c r="AB3619" s="0" t="n">
        <v>0</v>
      </c>
      <c r="AC3619" s="0" t="n">
        <v>0</v>
      </c>
      <c r="AD3619" s="0" t="n">
        <v>0</v>
      </c>
      <c r="AE3619" s="0" t="n">
        <v>0</v>
      </c>
      <c r="AF3619" s="0" t="n">
        <v>0</v>
      </c>
      <c r="AG3619" s="0" t="n">
        <v>0</v>
      </c>
      <c r="AH3619" s="0" t="n">
        <v>0</v>
      </c>
      <c r="AI3619" s="0" t="n">
        <v>0</v>
      </c>
      <c r="AJ3619" s="0" t="n">
        <v>0</v>
      </c>
      <c r="AK3619" s="0" t="n">
        <v>0</v>
      </c>
      <c r="AL3619" s="0" t="n">
        <v>0</v>
      </c>
      <c r="AM3619" s="0" t="n">
        <v>0</v>
      </c>
      <c r="AN3619" s="0" t="n">
        <v>0</v>
      </c>
      <c r="AO3619" s="0" t="n">
        <v>0</v>
      </c>
      <c r="AP3619" s="0" t="n">
        <v>0</v>
      </c>
      <c r="AQ3619" s="0" t="n">
        <v>0</v>
      </c>
      <c r="AR3619" s="0" t="n">
        <v>0</v>
      </c>
      <c r="AS3619" s="0" t="n">
        <v>0</v>
      </c>
    </row>
    <row r="3620" customFormat="false" ht="13.5" hidden="false" customHeight="false" outlineLevel="0" collapsed="false">
      <c r="T3620" s="0" t="n">
        <v>10031762</v>
      </c>
      <c r="U3620" s="0" t="n">
        <v>2009</v>
      </c>
      <c r="V3620" s="0" t="n">
        <v>39002</v>
      </c>
      <c r="W3620" s="0" t="n">
        <v>610</v>
      </c>
      <c r="X3620" s="0" t="n">
        <v>610</v>
      </c>
      <c r="Y3620" s="0" t="n">
        <v>59840</v>
      </c>
      <c r="Z3620" s="0" t="n">
        <v>0</v>
      </c>
      <c r="AA3620" s="0" t="n">
        <v>0</v>
      </c>
      <c r="AB3620" s="0" t="n">
        <v>0</v>
      </c>
      <c r="AC3620" s="0" t="n">
        <v>0</v>
      </c>
      <c r="AD3620" s="0" t="n">
        <v>0</v>
      </c>
      <c r="AE3620" s="0" t="n">
        <v>0</v>
      </c>
      <c r="AF3620" s="0" t="n">
        <v>0</v>
      </c>
      <c r="AG3620" s="0" t="n">
        <v>0</v>
      </c>
      <c r="AH3620" s="0" t="n">
        <v>0</v>
      </c>
      <c r="AI3620" s="0" t="n">
        <v>0</v>
      </c>
      <c r="AJ3620" s="0" t="n">
        <v>0</v>
      </c>
      <c r="AK3620" s="0" t="n">
        <v>0</v>
      </c>
      <c r="AL3620" s="0" t="n">
        <v>0</v>
      </c>
      <c r="AM3620" s="0" t="n">
        <v>0</v>
      </c>
      <c r="AN3620" s="0" t="n">
        <v>0</v>
      </c>
      <c r="AO3620" s="0" t="n">
        <v>0</v>
      </c>
      <c r="AP3620" s="0" t="n">
        <v>0</v>
      </c>
      <c r="AQ3620" s="0" t="n">
        <v>0</v>
      </c>
      <c r="AR3620" s="0" t="n">
        <v>0</v>
      </c>
      <c r="AS3620" s="0" t="n">
        <v>0</v>
      </c>
    </row>
    <row r="3621" customFormat="false" ht="13.5" hidden="false" customHeight="false" outlineLevel="0" collapsed="false">
      <c r="T3621" s="0" t="n">
        <v>10031763</v>
      </c>
      <c r="U3621" s="0" t="n">
        <v>2009</v>
      </c>
      <c r="V3621" s="0" t="n">
        <v>39002</v>
      </c>
      <c r="W3621" s="0" t="n">
        <v>810</v>
      </c>
      <c r="X3621" s="0" t="n">
        <v>810</v>
      </c>
      <c r="Y3621" s="0" t="n">
        <v>59841</v>
      </c>
      <c r="Z3621" s="0" t="n">
        <v>0</v>
      </c>
      <c r="AA3621" s="0" t="n">
        <v>0</v>
      </c>
      <c r="AB3621" s="0" t="n">
        <v>0</v>
      </c>
      <c r="AC3621" s="0" t="n">
        <v>0</v>
      </c>
      <c r="AD3621" s="0" t="n">
        <v>0</v>
      </c>
      <c r="AE3621" s="0" t="n">
        <v>0</v>
      </c>
      <c r="AF3621" s="0" t="n">
        <v>0</v>
      </c>
      <c r="AG3621" s="0" t="n">
        <v>0</v>
      </c>
      <c r="AH3621" s="0" t="n">
        <v>0</v>
      </c>
      <c r="AI3621" s="0" t="n">
        <v>0</v>
      </c>
      <c r="AJ3621" s="0" t="n">
        <v>0</v>
      </c>
      <c r="AK3621" s="0" t="n">
        <v>0</v>
      </c>
      <c r="AL3621" s="0" t="n">
        <v>0</v>
      </c>
      <c r="AM3621" s="0" t="n">
        <v>0</v>
      </c>
      <c r="AN3621" s="0" t="n">
        <v>0</v>
      </c>
      <c r="AO3621" s="0" t="n">
        <v>0</v>
      </c>
      <c r="AP3621" s="0" t="n">
        <v>0</v>
      </c>
      <c r="AQ3621" s="0" t="n">
        <v>0</v>
      </c>
      <c r="AR3621" s="0" t="n">
        <v>0</v>
      </c>
      <c r="AS3621" s="0" t="n">
        <v>0</v>
      </c>
    </row>
    <row r="3622" customFormat="false" ht="13.5" hidden="false" customHeight="false" outlineLevel="0" collapsed="false">
      <c r="T3622" s="0" t="n">
        <v>10031764</v>
      </c>
      <c r="U3622" s="0" t="n">
        <v>2009</v>
      </c>
      <c r="V3622" s="0" t="n">
        <v>39002</v>
      </c>
      <c r="W3622" s="0" t="n">
        <v>820</v>
      </c>
      <c r="X3622" s="0" t="n">
        <v>820</v>
      </c>
      <c r="Y3622" s="0" t="n">
        <v>59842</v>
      </c>
      <c r="Z3622" s="0" t="n">
        <v>0</v>
      </c>
      <c r="AA3622" s="0" t="n">
        <v>0</v>
      </c>
      <c r="AB3622" s="0" t="n">
        <v>0</v>
      </c>
      <c r="AC3622" s="0" t="n">
        <v>0</v>
      </c>
      <c r="AD3622" s="0" t="n">
        <v>0</v>
      </c>
      <c r="AE3622" s="0" t="n">
        <v>0</v>
      </c>
      <c r="AF3622" s="0" t="n">
        <v>0</v>
      </c>
      <c r="AG3622" s="0" t="n">
        <v>0</v>
      </c>
      <c r="AH3622" s="0" t="n">
        <v>0</v>
      </c>
      <c r="AI3622" s="0" t="n">
        <v>0</v>
      </c>
      <c r="AJ3622" s="0" t="n">
        <v>0</v>
      </c>
      <c r="AK3622" s="0" t="n">
        <v>0</v>
      </c>
      <c r="AL3622" s="0" t="n">
        <v>0</v>
      </c>
      <c r="AM3622" s="0" t="n">
        <v>0</v>
      </c>
      <c r="AN3622" s="0" t="n">
        <v>0</v>
      </c>
      <c r="AO3622" s="0" t="n">
        <v>0</v>
      </c>
      <c r="AP3622" s="0" t="n">
        <v>0</v>
      </c>
      <c r="AQ3622" s="0" t="n">
        <v>0</v>
      </c>
      <c r="AR3622" s="0" t="n">
        <v>0</v>
      </c>
      <c r="AS3622" s="0" t="n">
        <v>0</v>
      </c>
    </row>
    <row r="3623" customFormat="false" ht="13.5" hidden="false" customHeight="false" outlineLevel="0" collapsed="false">
      <c r="T3623" s="0" t="n">
        <v>10031766</v>
      </c>
      <c r="U3623" s="0" t="n">
        <v>2009</v>
      </c>
      <c r="V3623" s="0" t="n">
        <v>39002</v>
      </c>
      <c r="W3623" s="0" t="n">
        <v>1010</v>
      </c>
      <c r="X3623" s="0" t="n">
        <v>1010</v>
      </c>
      <c r="Y3623" s="0" t="n">
        <v>59844</v>
      </c>
      <c r="Z3623" s="0" t="n">
        <v>0</v>
      </c>
      <c r="AA3623" s="0" t="n">
        <v>0</v>
      </c>
      <c r="AB3623" s="0" t="n">
        <v>0</v>
      </c>
      <c r="AC3623" s="0" t="n">
        <v>0</v>
      </c>
      <c r="AD3623" s="0" t="n">
        <v>0</v>
      </c>
      <c r="AE3623" s="0" t="n">
        <v>0</v>
      </c>
      <c r="AF3623" s="0" t="n">
        <v>0</v>
      </c>
      <c r="AG3623" s="0" t="n">
        <v>0</v>
      </c>
      <c r="AH3623" s="0" t="n">
        <v>0</v>
      </c>
      <c r="AI3623" s="0" t="n">
        <v>0</v>
      </c>
      <c r="AJ3623" s="0" t="n">
        <v>0</v>
      </c>
      <c r="AK3623" s="0" t="n">
        <v>0</v>
      </c>
      <c r="AL3623" s="0" t="n">
        <v>0</v>
      </c>
      <c r="AM3623" s="0" t="n">
        <v>0</v>
      </c>
      <c r="AN3623" s="0" t="n">
        <v>0</v>
      </c>
      <c r="AO3623" s="0" t="n">
        <v>0</v>
      </c>
      <c r="AP3623" s="0" t="n">
        <v>0</v>
      </c>
      <c r="AQ3623" s="0" t="n">
        <v>0</v>
      </c>
      <c r="AR3623" s="0" t="n">
        <v>0</v>
      </c>
      <c r="AS3623" s="0" t="n">
        <v>0</v>
      </c>
    </row>
    <row r="3624" customFormat="false" ht="13.5" hidden="false" customHeight="false" outlineLevel="0" collapsed="false">
      <c r="T3624" s="0" t="n">
        <v>10031767</v>
      </c>
      <c r="U3624" s="0" t="n">
        <v>2009</v>
      </c>
      <c r="V3624" s="0" t="n">
        <v>39002</v>
      </c>
      <c r="W3624" s="0" t="n">
        <v>1020</v>
      </c>
      <c r="X3624" s="0" t="n">
        <v>1020</v>
      </c>
      <c r="Y3624" s="0" t="n">
        <v>59845</v>
      </c>
      <c r="Z3624" s="0" t="n">
        <v>0</v>
      </c>
      <c r="AA3624" s="0" t="n">
        <v>0</v>
      </c>
      <c r="AB3624" s="0" t="n">
        <v>0</v>
      </c>
      <c r="AC3624" s="0" t="n">
        <v>0</v>
      </c>
      <c r="AD3624" s="0" t="n">
        <v>0</v>
      </c>
      <c r="AE3624" s="0" t="n">
        <v>0</v>
      </c>
      <c r="AF3624" s="0" t="n">
        <v>0</v>
      </c>
      <c r="AG3624" s="0" t="n">
        <v>0</v>
      </c>
      <c r="AH3624" s="0" t="n">
        <v>0</v>
      </c>
      <c r="AI3624" s="0" t="n">
        <v>0</v>
      </c>
      <c r="AJ3624" s="0" t="n">
        <v>0</v>
      </c>
      <c r="AK3624" s="0" t="n">
        <v>0</v>
      </c>
      <c r="AL3624" s="0" t="n">
        <v>0</v>
      </c>
      <c r="AM3624" s="0" t="n">
        <v>0</v>
      </c>
      <c r="AN3624" s="0" t="n">
        <v>0</v>
      </c>
      <c r="AO3624" s="0" t="n">
        <v>0</v>
      </c>
      <c r="AP3624" s="0" t="n">
        <v>0</v>
      </c>
      <c r="AQ3624" s="0" t="n">
        <v>0</v>
      </c>
      <c r="AR3624" s="0" t="n">
        <v>0</v>
      </c>
      <c r="AS3624" s="0" t="n">
        <v>0</v>
      </c>
    </row>
    <row r="3625" customFormat="false" ht="13.5" hidden="false" customHeight="false" outlineLevel="0" collapsed="false">
      <c r="T3625" s="0" t="n">
        <v>10031761</v>
      </c>
      <c r="U3625" s="0" t="n">
        <v>2009</v>
      </c>
      <c r="V3625" s="0" t="n">
        <v>39002</v>
      </c>
      <c r="W3625" s="0" t="n">
        <v>9910</v>
      </c>
      <c r="X3625" s="0" t="n">
        <v>501</v>
      </c>
      <c r="Y3625" s="0" t="n">
        <v>59839</v>
      </c>
      <c r="Z3625" s="0" t="n">
        <v>0</v>
      </c>
      <c r="AA3625" s="0" t="n">
        <v>0</v>
      </c>
      <c r="AB3625" s="0" t="n">
        <v>0</v>
      </c>
      <c r="AC3625" s="0" t="n">
        <v>0</v>
      </c>
      <c r="AD3625" s="0" t="n">
        <v>0</v>
      </c>
      <c r="AE3625" s="0" t="n">
        <v>0</v>
      </c>
      <c r="AF3625" s="0" t="n">
        <v>0</v>
      </c>
      <c r="AG3625" s="0" t="n">
        <v>0</v>
      </c>
      <c r="AH3625" s="0" t="n">
        <v>0</v>
      </c>
      <c r="AI3625" s="0" t="n">
        <v>0</v>
      </c>
      <c r="AJ3625" s="0" t="n">
        <v>0</v>
      </c>
      <c r="AK3625" s="0" t="n">
        <v>0</v>
      </c>
      <c r="AL3625" s="0" t="n">
        <v>0</v>
      </c>
      <c r="AM3625" s="0" t="n">
        <v>0</v>
      </c>
      <c r="AN3625" s="0" t="n">
        <v>0</v>
      </c>
      <c r="AO3625" s="0" t="n">
        <v>0</v>
      </c>
      <c r="AP3625" s="0" t="n">
        <v>0</v>
      </c>
      <c r="AQ3625" s="0" t="n">
        <v>0</v>
      </c>
      <c r="AR3625" s="0" t="n">
        <v>0</v>
      </c>
      <c r="AS3625" s="0" t="n">
        <v>0</v>
      </c>
    </row>
    <row r="3626" customFormat="false" ht="13.5" hidden="false" customHeight="false" outlineLevel="0" collapsed="false">
      <c r="T3626" s="0" t="n">
        <v>10031765</v>
      </c>
      <c r="U3626" s="0" t="n">
        <v>2009</v>
      </c>
      <c r="V3626" s="0" t="n">
        <v>39002</v>
      </c>
      <c r="W3626" s="0" t="n">
        <v>9920</v>
      </c>
      <c r="X3626" s="0" t="n">
        <v>901</v>
      </c>
      <c r="Y3626" s="0" t="n">
        <v>59843</v>
      </c>
      <c r="Z3626" s="0" t="n">
        <v>0</v>
      </c>
      <c r="AA3626" s="0" t="n">
        <v>0</v>
      </c>
      <c r="AB3626" s="0" t="n">
        <v>0</v>
      </c>
      <c r="AC3626" s="0" t="n">
        <v>0</v>
      </c>
      <c r="AD3626" s="0" t="n">
        <v>0</v>
      </c>
      <c r="AE3626" s="0" t="n">
        <v>0</v>
      </c>
      <c r="AF3626" s="0" t="n">
        <v>0</v>
      </c>
      <c r="AG3626" s="0" t="n">
        <v>0</v>
      </c>
      <c r="AH3626" s="0" t="n">
        <v>0</v>
      </c>
      <c r="AI3626" s="0" t="n">
        <v>0</v>
      </c>
      <c r="AJ3626" s="0" t="n">
        <v>0</v>
      </c>
      <c r="AK3626" s="0" t="n">
        <v>0</v>
      </c>
      <c r="AL3626" s="0" t="n">
        <v>0</v>
      </c>
      <c r="AM3626" s="0" t="n">
        <v>0</v>
      </c>
      <c r="AN3626" s="0" t="n">
        <v>0</v>
      </c>
      <c r="AO3626" s="0" t="n">
        <v>0</v>
      </c>
      <c r="AP3626" s="0" t="n">
        <v>0</v>
      </c>
      <c r="AQ3626" s="0" t="n">
        <v>0</v>
      </c>
      <c r="AR3626" s="0" t="n">
        <v>0</v>
      </c>
      <c r="AS3626" s="0" t="n">
        <v>0</v>
      </c>
    </row>
    <row r="3627" customFormat="false" ht="13.5" hidden="false" customHeight="false" outlineLevel="0" collapsed="false">
      <c r="T3627" s="0" t="n">
        <v>10031768</v>
      </c>
      <c r="U3627" s="0" t="n">
        <v>2009</v>
      </c>
      <c r="V3627" s="0" t="n">
        <v>39003</v>
      </c>
      <c r="W3627" s="0" t="n">
        <v>210</v>
      </c>
      <c r="X3627" s="0" t="n">
        <v>210</v>
      </c>
      <c r="Y3627" s="0" t="n">
        <v>59829</v>
      </c>
      <c r="Z3627" s="0" t="n">
        <v>0</v>
      </c>
      <c r="AA3627" s="0" t="n">
        <v>0</v>
      </c>
      <c r="AB3627" s="0" t="n">
        <v>0</v>
      </c>
      <c r="AC3627" s="0" t="n">
        <v>0</v>
      </c>
      <c r="AD3627" s="0" t="n">
        <v>0</v>
      </c>
      <c r="AE3627" s="0" t="n">
        <v>0</v>
      </c>
      <c r="AF3627" s="0" t="n">
        <v>0</v>
      </c>
      <c r="AG3627" s="0" t="n">
        <v>0</v>
      </c>
      <c r="AH3627" s="0" t="n">
        <v>0</v>
      </c>
      <c r="AI3627" s="0" t="n">
        <v>0</v>
      </c>
      <c r="AJ3627" s="0" t="n">
        <v>0</v>
      </c>
      <c r="AK3627" s="0" t="n">
        <v>0</v>
      </c>
      <c r="AL3627" s="0" t="n">
        <v>0</v>
      </c>
      <c r="AM3627" s="0" t="n">
        <v>0</v>
      </c>
      <c r="AN3627" s="0" t="n">
        <v>0</v>
      </c>
      <c r="AO3627" s="0" t="n">
        <v>0</v>
      </c>
      <c r="AP3627" s="0" t="n">
        <v>0</v>
      </c>
      <c r="AQ3627" s="0" t="n">
        <v>0</v>
      </c>
      <c r="AR3627" s="0" t="n">
        <v>0</v>
      </c>
      <c r="AS3627" s="0" t="n">
        <v>0</v>
      </c>
    </row>
    <row r="3628" customFormat="false" ht="13.5" hidden="false" customHeight="false" outlineLevel="0" collapsed="false">
      <c r="T3628" s="0" t="n">
        <v>10031769</v>
      </c>
      <c r="U3628" s="0" t="n">
        <v>2009</v>
      </c>
      <c r="V3628" s="0" t="n">
        <v>39003</v>
      </c>
      <c r="W3628" s="0" t="n">
        <v>220</v>
      </c>
      <c r="X3628" s="0" t="n">
        <v>220</v>
      </c>
      <c r="Y3628" s="0" t="n">
        <v>59830</v>
      </c>
      <c r="Z3628" s="0" t="n">
        <v>0</v>
      </c>
      <c r="AA3628" s="0" t="n">
        <v>0</v>
      </c>
      <c r="AB3628" s="0" t="n">
        <v>0</v>
      </c>
      <c r="AC3628" s="0" t="n">
        <v>0</v>
      </c>
      <c r="AD3628" s="0" t="n">
        <v>0</v>
      </c>
      <c r="AE3628" s="0" t="n">
        <v>0</v>
      </c>
      <c r="AF3628" s="0" t="n">
        <v>0</v>
      </c>
      <c r="AG3628" s="0" t="n">
        <v>0</v>
      </c>
      <c r="AH3628" s="0" t="n">
        <v>0</v>
      </c>
      <c r="AI3628" s="0" t="n">
        <v>0</v>
      </c>
      <c r="AJ3628" s="0" t="n">
        <v>0</v>
      </c>
      <c r="AK3628" s="0" t="n">
        <v>0</v>
      </c>
      <c r="AL3628" s="0" t="n">
        <v>0</v>
      </c>
      <c r="AM3628" s="0" t="n">
        <v>0</v>
      </c>
      <c r="AN3628" s="0" t="n">
        <v>0</v>
      </c>
      <c r="AO3628" s="0" t="n">
        <v>0</v>
      </c>
      <c r="AP3628" s="0" t="n">
        <v>0</v>
      </c>
      <c r="AQ3628" s="0" t="n">
        <v>0</v>
      </c>
      <c r="AR3628" s="0" t="n">
        <v>0</v>
      </c>
      <c r="AS3628" s="0" t="n">
        <v>0</v>
      </c>
    </row>
    <row r="3629" customFormat="false" ht="13.5" hidden="false" customHeight="false" outlineLevel="0" collapsed="false">
      <c r="T3629" s="0" t="n">
        <v>10031770</v>
      </c>
      <c r="U3629" s="0" t="n">
        <v>2009</v>
      </c>
      <c r="V3629" s="0" t="n">
        <v>39003</v>
      </c>
      <c r="W3629" s="0" t="n">
        <v>297</v>
      </c>
      <c r="X3629" s="0" t="n">
        <v>297</v>
      </c>
      <c r="Y3629" s="0" t="n">
        <v>59831</v>
      </c>
      <c r="Z3629" s="0" t="n">
        <v>0</v>
      </c>
      <c r="AA3629" s="0" t="n">
        <v>0</v>
      </c>
      <c r="AB3629" s="0" t="n">
        <v>0</v>
      </c>
      <c r="AC3629" s="0" t="n">
        <v>0</v>
      </c>
      <c r="AD3629" s="0" t="n">
        <v>0</v>
      </c>
      <c r="AE3629" s="0" t="n">
        <v>0</v>
      </c>
      <c r="AF3629" s="0" t="n">
        <v>0</v>
      </c>
      <c r="AG3629" s="0" t="n">
        <v>0</v>
      </c>
      <c r="AH3629" s="0" t="n">
        <v>0</v>
      </c>
      <c r="AI3629" s="0" t="n">
        <v>0</v>
      </c>
      <c r="AJ3629" s="0" t="n">
        <v>0</v>
      </c>
      <c r="AK3629" s="0" t="n">
        <v>0</v>
      </c>
      <c r="AL3629" s="0" t="n">
        <v>0</v>
      </c>
      <c r="AM3629" s="0" t="n">
        <v>0</v>
      </c>
      <c r="AN3629" s="0" t="n">
        <v>0</v>
      </c>
      <c r="AO3629" s="0" t="n">
        <v>0</v>
      </c>
      <c r="AP3629" s="0" t="n">
        <v>0</v>
      </c>
      <c r="AQ3629" s="0" t="n">
        <v>0</v>
      </c>
      <c r="AR3629" s="0" t="n">
        <v>0</v>
      </c>
      <c r="AS3629" s="0" t="n">
        <v>0</v>
      </c>
    </row>
    <row r="3630" customFormat="false" ht="13.5" hidden="false" customHeight="false" outlineLevel="0" collapsed="false">
      <c r="T3630" s="0" t="n">
        <v>10031771</v>
      </c>
      <c r="U3630" s="0" t="n">
        <v>2009</v>
      </c>
      <c r="V3630" s="0" t="n">
        <v>39003</v>
      </c>
      <c r="W3630" s="0" t="n">
        <v>298</v>
      </c>
      <c r="X3630" s="0" t="n">
        <v>298</v>
      </c>
      <c r="Y3630" s="0" t="n">
        <v>59832</v>
      </c>
      <c r="Z3630" s="0" t="n">
        <v>0</v>
      </c>
      <c r="AA3630" s="0" t="n">
        <v>0</v>
      </c>
      <c r="AB3630" s="0" t="n">
        <v>0</v>
      </c>
      <c r="AC3630" s="0" t="n">
        <v>0</v>
      </c>
      <c r="AD3630" s="0" t="n">
        <v>0</v>
      </c>
      <c r="AE3630" s="0" t="n">
        <v>0</v>
      </c>
      <c r="AF3630" s="0" t="n">
        <v>0</v>
      </c>
      <c r="AG3630" s="0" t="n">
        <v>0</v>
      </c>
      <c r="AH3630" s="0" t="n">
        <v>0</v>
      </c>
      <c r="AI3630" s="0" t="n">
        <v>0</v>
      </c>
      <c r="AJ3630" s="0" t="n">
        <v>0</v>
      </c>
      <c r="AK3630" s="0" t="n">
        <v>0</v>
      </c>
      <c r="AL3630" s="0" t="n">
        <v>0</v>
      </c>
      <c r="AM3630" s="0" t="n">
        <v>0</v>
      </c>
      <c r="AN3630" s="0" t="n">
        <v>0</v>
      </c>
      <c r="AO3630" s="0" t="n">
        <v>0</v>
      </c>
      <c r="AP3630" s="0" t="n">
        <v>0</v>
      </c>
      <c r="AQ3630" s="0" t="n">
        <v>0</v>
      </c>
      <c r="AR3630" s="0" t="n">
        <v>0</v>
      </c>
      <c r="AS3630" s="0" t="n">
        <v>0</v>
      </c>
    </row>
    <row r="3631" customFormat="false" ht="13.5" hidden="false" customHeight="false" outlineLevel="0" collapsed="false">
      <c r="T3631" s="0" t="n">
        <v>10031772</v>
      </c>
      <c r="U3631" s="0" t="n">
        <v>2009</v>
      </c>
      <c r="V3631" s="0" t="n">
        <v>39003</v>
      </c>
      <c r="W3631" s="0" t="n">
        <v>299</v>
      </c>
      <c r="X3631" s="0" t="n">
        <v>299</v>
      </c>
      <c r="Y3631" s="0" t="n">
        <v>59833</v>
      </c>
      <c r="Z3631" s="0" t="n">
        <v>0</v>
      </c>
      <c r="AA3631" s="0" t="n">
        <v>0</v>
      </c>
      <c r="AB3631" s="0" t="n">
        <v>0</v>
      </c>
      <c r="AC3631" s="0" t="n">
        <v>0</v>
      </c>
      <c r="AD3631" s="0" t="n">
        <v>0</v>
      </c>
      <c r="AE3631" s="0" t="n">
        <v>0</v>
      </c>
      <c r="AF3631" s="0" t="n">
        <v>0</v>
      </c>
      <c r="AG3631" s="0" t="n">
        <v>0</v>
      </c>
      <c r="AH3631" s="0" t="n">
        <v>0</v>
      </c>
      <c r="AI3631" s="0" t="n">
        <v>0</v>
      </c>
      <c r="AJ3631" s="0" t="n">
        <v>0</v>
      </c>
      <c r="AK3631" s="0" t="n">
        <v>0</v>
      </c>
      <c r="AL3631" s="0" t="n">
        <v>0</v>
      </c>
      <c r="AM3631" s="0" t="n">
        <v>0</v>
      </c>
      <c r="AN3631" s="0" t="n">
        <v>0</v>
      </c>
      <c r="AO3631" s="0" t="n">
        <v>0</v>
      </c>
      <c r="AP3631" s="0" t="n">
        <v>0</v>
      </c>
      <c r="AQ3631" s="0" t="n">
        <v>0</v>
      </c>
      <c r="AR3631" s="0" t="n">
        <v>0</v>
      </c>
      <c r="AS3631" s="0" t="n">
        <v>0</v>
      </c>
    </row>
    <row r="3632" customFormat="false" ht="13.5" hidden="false" customHeight="false" outlineLevel="0" collapsed="false">
      <c r="T3632" s="0" t="n">
        <v>10031773</v>
      </c>
      <c r="U3632" s="0" t="n">
        <v>2009</v>
      </c>
      <c r="V3632" s="0" t="n">
        <v>39003</v>
      </c>
      <c r="W3632" s="0" t="n">
        <v>410</v>
      </c>
      <c r="X3632" s="0" t="n">
        <v>410</v>
      </c>
      <c r="Y3632" s="0" t="n">
        <v>59834</v>
      </c>
      <c r="Z3632" s="0" t="n">
        <v>0</v>
      </c>
      <c r="AA3632" s="0" t="n">
        <v>0</v>
      </c>
      <c r="AB3632" s="0" t="n">
        <v>0</v>
      </c>
      <c r="AC3632" s="0" t="n">
        <v>0</v>
      </c>
      <c r="AD3632" s="0" t="n">
        <v>0</v>
      </c>
      <c r="AE3632" s="0" t="n">
        <v>0</v>
      </c>
      <c r="AF3632" s="0" t="n">
        <v>0</v>
      </c>
      <c r="AG3632" s="0" t="n">
        <v>0</v>
      </c>
      <c r="AH3632" s="0" t="n">
        <v>0</v>
      </c>
      <c r="AI3632" s="0" t="n">
        <v>0</v>
      </c>
      <c r="AJ3632" s="0" t="n">
        <v>0</v>
      </c>
      <c r="AK3632" s="0" t="n">
        <v>0</v>
      </c>
      <c r="AL3632" s="0" t="n">
        <v>0</v>
      </c>
      <c r="AM3632" s="0" t="n">
        <v>0</v>
      </c>
      <c r="AN3632" s="0" t="n">
        <v>0</v>
      </c>
      <c r="AO3632" s="0" t="n">
        <v>0</v>
      </c>
      <c r="AP3632" s="0" t="n">
        <v>0</v>
      </c>
      <c r="AQ3632" s="0" t="n">
        <v>0</v>
      </c>
      <c r="AR3632" s="0" t="n">
        <v>0</v>
      </c>
      <c r="AS3632" s="0" t="n">
        <v>0</v>
      </c>
    </row>
    <row r="3633" customFormat="false" ht="13.5" hidden="false" customHeight="false" outlineLevel="0" collapsed="false">
      <c r="T3633" s="0" t="n">
        <v>10031774</v>
      </c>
      <c r="U3633" s="0" t="n">
        <v>2009</v>
      </c>
      <c r="V3633" s="0" t="n">
        <v>39003</v>
      </c>
      <c r="W3633" s="0" t="n">
        <v>420</v>
      </c>
      <c r="X3633" s="0" t="n">
        <v>420</v>
      </c>
      <c r="Y3633" s="0" t="n">
        <v>59835</v>
      </c>
      <c r="Z3633" s="0" t="n">
        <v>0</v>
      </c>
      <c r="AA3633" s="0" t="n">
        <v>0</v>
      </c>
      <c r="AB3633" s="0" t="n">
        <v>0</v>
      </c>
      <c r="AC3633" s="0" t="n">
        <v>0</v>
      </c>
      <c r="AD3633" s="0" t="n">
        <v>0</v>
      </c>
      <c r="AE3633" s="0" t="n">
        <v>0</v>
      </c>
      <c r="AF3633" s="0" t="n">
        <v>0</v>
      </c>
      <c r="AG3633" s="0" t="n">
        <v>0</v>
      </c>
      <c r="AH3633" s="0" t="n">
        <v>0</v>
      </c>
      <c r="AI3633" s="0" t="n">
        <v>0</v>
      </c>
      <c r="AJ3633" s="0" t="n">
        <v>0</v>
      </c>
      <c r="AK3633" s="0" t="n">
        <v>0</v>
      </c>
      <c r="AL3633" s="0" t="n">
        <v>0</v>
      </c>
      <c r="AM3633" s="0" t="n">
        <v>0</v>
      </c>
      <c r="AN3633" s="0" t="n">
        <v>0</v>
      </c>
      <c r="AO3633" s="0" t="n">
        <v>0</v>
      </c>
      <c r="AP3633" s="0" t="n">
        <v>0</v>
      </c>
      <c r="AQ3633" s="0" t="n">
        <v>0</v>
      </c>
      <c r="AR3633" s="0" t="n">
        <v>0</v>
      </c>
      <c r="AS3633" s="0" t="n">
        <v>0</v>
      </c>
    </row>
    <row r="3634" customFormat="false" ht="13.5" hidden="false" customHeight="false" outlineLevel="0" collapsed="false">
      <c r="T3634" s="0" t="n">
        <v>10031775</v>
      </c>
      <c r="U3634" s="0" t="n">
        <v>2009</v>
      </c>
      <c r="V3634" s="0" t="n">
        <v>39003</v>
      </c>
      <c r="W3634" s="0" t="n">
        <v>497</v>
      </c>
      <c r="X3634" s="0" t="n">
        <v>497</v>
      </c>
      <c r="Y3634" s="0" t="n">
        <v>59836</v>
      </c>
      <c r="Z3634" s="0" t="n">
        <v>0</v>
      </c>
      <c r="AA3634" s="0" t="n">
        <v>0</v>
      </c>
      <c r="AB3634" s="0" t="n">
        <v>0</v>
      </c>
      <c r="AC3634" s="0" t="n">
        <v>0</v>
      </c>
      <c r="AD3634" s="0" t="n">
        <v>0</v>
      </c>
      <c r="AE3634" s="0" t="n">
        <v>0</v>
      </c>
      <c r="AF3634" s="0" t="n">
        <v>0</v>
      </c>
      <c r="AG3634" s="0" t="n">
        <v>0</v>
      </c>
      <c r="AH3634" s="0" t="n">
        <v>0</v>
      </c>
      <c r="AI3634" s="0" t="n">
        <v>0</v>
      </c>
      <c r="AJ3634" s="0" t="n">
        <v>0</v>
      </c>
      <c r="AK3634" s="0" t="n">
        <v>0</v>
      </c>
      <c r="AL3634" s="0" t="n">
        <v>0</v>
      </c>
      <c r="AM3634" s="0" t="n">
        <v>0</v>
      </c>
      <c r="AN3634" s="0" t="n">
        <v>0</v>
      </c>
      <c r="AO3634" s="0" t="n">
        <v>0</v>
      </c>
      <c r="AP3634" s="0" t="n">
        <v>0</v>
      </c>
      <c r="AQ3634" s="0" t="n">
        <v>0</v>
      </c>
      <c r="AR3634" s="0" t="n">
        <v>0</v>
      </c>
      <c r="AS3634" s="0" t="n">
        <v>0</v>
      </c>
    </row>
    <row r="3635" customFormat="false" ht="13.5" hidden="false" customHeight="false" outlineLevel="0" collapsed="false">
      <c r="T3635" s="0" t="n">
        <v>10031776</v>
      </c>
      <c r="U3635" s="0" t="n">
        <v>2009</v>
      </c>
      <c r="V3635" s="0" t="n">
        <v>39003</v>
      </c>
      <c r="W3635" s="0" t="n">
        <v>498</v>
      </c>
      <c r="X3635" s="0" t="n">
        <v>498</v>
      </c>
      <c r="Y3635" s="0" t="n">
        <v>59837</v>
      </c>
      <c r="Z3635" s="0" t="n">
        <v>0</v>
      </c>
      <c r="AA3635" s="0" t="n">
        <v>0</v>
      </c>
      <c r="AB3635" s="0" t="n">
        <v>0</v>
      </c>
      <c r="AC3635" s="0" t="n">
        <v>0</v>
      </c>
      <c r="AD3635" s="0" t="n">
        <v>0</v>
      </c>
      <c r="AE3635" s="0" t="n">
        <v>0</v>
      </c>
      <c r="AF3635" s="0" t="n">
        <v>0</v>
      </c>
      <c r="AG3635" s="0" t="n">
        <v>0</v>
      </c>
      <c r="AH3635" s="0" t="n">
        <v>0</v>
      </c>
      <c r="AI3635" s="0" t="n">
        <v>0</v>
      </c>
      <c r="AJ3635" s="0" t="n">
        <v>0</v>
      </c>
      <c r="AK3635" s="0" t="n">
        <v>0</v>
      </c>
      <c r="AL3635" s="0" t="n">
        <v>0</v>
      </c>
      <c r="AM3635" s="0" t="n">
        <v>0</v>
      </c>
      <c r="AN3635" s="0" t="n">
        <v>0</v>
      </c>
      <c r="AO3635" s="0" t="n">
        <v>0</v>
      </c>
      <c r="AP3635" s="0" t="n">
        <v>0</v>
      </c>
      <c r="AQ3635" s="0" t="n">
        <v>0</v>
      </c>
      <c r="AR3635" s="0" t="n">
        <v>0</v>
      </c>
      <c r="AS3635" s="0" t="n">
        <v>0</v>
      </c>
    </row>
    <row r="3636" customFormat="false" ht="13.5" hidden="false" customHeight="false" outlineLevel="0" collapsed="false">
      <c r="T3636" s="0" t="n">
        <v>10031777</v>
      </c>
      <c r="U3636" s="0" t="n">
        <v>2009</v>
      </c>
      <c r="V3636" s="0" t="n">
        <v>39003</v>
      </c>
      <c r="W3636" s="0" t="n">
        <v>499</v>
      </c>
      <c r="X3636" s="0" t="n">
        <v>499</v>
      </c>
      <c r="Y3636" s="0" t="n">
        <v>59838</v>
      </c>
      <c r="Z3636" s="0" t="n">
        <v>0</v>
      </c>
      <c r="AA3636" s="0" t="n">
        <v>0</v>
      </c>
      <c r="AB3636" s="0" t="n">
        <v>0</v>
      </c>
      <c r="AC3636" s="0" t="n">
        <v>0</v>
      </c>
      <c r="AD3636" s="0" t="n">
        <v>0</v>
      </c>
      <c r="AE3636" s="0" t="n">
        <v>0</v>
      </c>
      <c r="AF3636" s="0" t="n">
        <v>0</v>
      </c>
      <c r="AG3636" s="0" t="n">
        <v>0</v>
      </c>
      <c r="AH3636" s="0" t="n">
        <v>0</v>
      </c>
      <c r="AI3636" s="0" t="n">
        <v>0</v>
      </c>
      <c r="AJ3636" s="0" t="n">
        <v>0</v>
      </c>
      <c r="AK3636" s="0" t="n">
        <v>0</v>
      </c>
      <c r="AL3636" s="0" t="n">
        <v>0</v>
      </c>
      <c r="AM3636" s="0" t="n">
        <v>0</v>
      </c>
      <c r="AN3636" s="0" t="n">
        <v>0</v>
      </c>
      <c r="AO3636" s="0" t="n">
        <v>0</v>
      </c>
      <c r="AP3636" s="0" t="n">
        <v>0</v>
      </c>
      <c r="AQ3636" s="0" t="n">
        <v>0</v>
      </c>
      <c r="AR3636" s="0" t="n">
        <v>0</v>
      </c>
      <c r="AS3636" s="0" t="n">
        <v>0</v>
      </c>
    </row>
    <row r="3637" customFormat="false" ht="13.5" hidden="false" customHeight="false" outlineLevel="0" collapsed="false">
      <c r="T3637" s="0" t="n">
        <v>10031779</v>
      </c>
      <c r="U3637" s="0" t="n">
        <v>2009</v>
      </c>
      <c r="V3637" s="0" t="n">
        <v>39003</v>
      </c>
      <c r="W3637" s="0" t="n">
        <v>610</v>
      </c>
      <c r="X3637" s="0" t="n">
        <v>610</v>
      </c>
      <c r="Y3637" s="0" t="n">
        <v>59840</v>
      </c>
      <c r="Z3637" s="0" t="n">
        <v>0</v>
      </c>
      <c r="AA3637" s="0" t="n">
        <v>0</v>
      </c>
      <c r="AB3637" s="0" t="n">
        <v>0</v>
      </c>
      <c r="AC3637" s="0" t="n">
        <v>0</v>
      </c>
      <c r="AD3637" s="0" t="n">
        <v>0</v>
      </c>
      <c r="AE3637" s="0" t="n">
        <v>0</v>
      </c>
      <c r="AF3637" s="0" t="n">
        <v>0</v>
      </c>
      <c r="AG3637" s="0" t="n">
        <v>0</v>
      </c>
      <c r="AH3637" s="0" t="n">
        <v>0</v>
      </c>
      <c r="AI3637" s="0" t="n">
        <v>0</v>
      </c>
      <c r="AJ3637" s="0" t="n">
        <v>0</v>
      </c>
      <c r="AK3637" s="0" t="n">
        <v>0</v>
      </c>
      <c r="AL3637" s="0" t="n">
        <v>0</v>
      </c>
      <c r="AM3637" s="0" t="n">
        <v>0</v>
      </c>
      <c r="AN3637" s="0" t="n">
        <v>0</v>
      </c>
      <c r="AO3637" s="0" t="n">
        <v>0</v>
      </c>
      <c r="AP3637" s="0" t="n">
        <v>0</v>
      </c>
      <c r="AQ3637" s="0" t="n">
        <v>0</v>
      </c>
      <c r="AR3637" s="0" t="n">
        <v>0</v>
      </c>
      <c r="AS3637" s="0" t="n">
        <v>0</v>
      </c>
    </row>
    <row r="3638" customFormat="false" ht="13.5" hidden="false" customHeight="false" outlineLevel="0" collapsed="false">
      <c r="T3638" s="0" t="n">
        <v>10031780</v>
      </c>
      <c r="U3638" s="0" t="n">
        <v>2009</v>
      </c>
      <c r="V3638" s="0" t="n">
        <v>39003</v>
      </c>
      <c r="W3638" s="0" t="n">
        <v>810</v>
      </c>
      <c r="X3638" s="0" t="n">
        <v>810</v>
      </c>
      <c r="Y3638" s="0" t="n">
        <v>59841</v>
      </c>
      <c r="Z3638" s="0" t="n">
        <v>0</v>
      </c>
      <c r="AA3638" s="0" t="n">
        <v>0</v>
      </c>
      <c r="AB3638" s="0" t="n">
        <v>0</v>
      </c>
      <c r="AC3638" s="0" t="n">
        <v>0</v>
      </c>
      <c r="AD3638" s="0" t="n">
        <v>0</v>
      </c>
      <c r="AE3638" s="0" t="n">
        <v>0</v>
      </c>
      <c r="AF3638" s="0" t="n">
        <v>0</v>
      </c>
      <c r="AG3638" s="0" t="n">
        <v>0</v>
      </c>
      <c r="AH3638" s="0" t="n">
        <v>0</v>
      </c>
      <c r="AI3638" s="0" t="n">
        <v>0</v>
      </c>
      <c r="AJ3638" s="0" t="n">
        <v>0</v>
      </c>
      <c r="AK3638" s="0" t="n">
        <v>0</v>
      </c>
      <c r="AL3638" s="0" t="n">
        <v>0</v>
      </c>
      <c r="AM3638" s="0" t="n">
        <v>0</v>
      </c>
      <c r="AN3638" s="0" t="n">
        <v>0</v>
      </c>
      <c r="AO3638" s="0" t="n">
        <v>0</v>
      </c>
      <c r="AP3638" s="0" t="n">
        <v>0</v>
      </c>
      <c r="AQ3638" s="0" t="n">
        <v>0</v>
      </c>
      <c r="AR3638" s="0" t="n">
        <v>0</v>
      </c>
      <c r="AS3638" s="0" t="n">
        <v>0</v>
      </c>
    </row>
    <row r="3639" customFormat="false" ht="13.5" hidden="false" customHeight="false" outlineLevel="0" collapsed="false">
      <c r="T3639" s="0" t="n">
        <v>10031781</v>
      </c>
      <c r="U3639" s="0" t="n">
        <v>2009</v>
      </c>
      <c r="V3639" s="0" t="n">
        <v>39003</v>
      </c>
      <c r="W3639" s="0" t="n">
        <v>820</v>
      </c>
      <c r="X3639" s="0" t="n">
        <v>820</v>
      </c>
      <c r="Y3639" s="0" t="n">
        <v>59842</v>
      </c>
      <c r="Z3639" s="0" t="n">
        <v>0</v>
      </c>
      <c r="AA3639" s="0" t="n">
        <v>0</v>
      </c>
      <c r="AB3639" s="0" t="n">
        <v>0</v>
      </c>
      <c r="AC3639" s="0" t="n">
        <v>0</v>
      </c>
      <c r="AD3639" s="0" t="n">
        <v>0</v>
      </c>
      <c r="AE3639" s="0" t="n">
        <v>0</v>
      </c>
      <c r="AF3639" s="0" t="n">
        <v>0</v>
      </c>
      <c r="AG3639" s="0" t="n">
        <v>0</v>
      </c>
      <c r="AH3639" s="0" t="n">
        <v>0</v>
      </c>
      <c r="AI3639" s="0" t="n">
        <v>0</v>
      </c>
      <c r="AJ3639" s="0" t="n">
        <v>0</v>
      </c>
      <c r="AK3639" s="0" t="n">
        <v>0</v>
      </c>
      <c r="AL3639" s="0" t="n">
        <v>0</v>
      </c>
      <c r="AM3639" s="0" t="n">
        <v>0</v>
      </c>
      <c r="AN3639" s="0" t="n">
        <v>0</v>
      </c>
      <c r="AO3639" s="0" t="n">
        <v>0</v>
      </c>
      <c r="AP3639" s="0" t="n">
        <v>0</v>
      </c>
      <c r="AQ3639" s="0" t="n">
        <v>0</v>
      </c>
      <c r="AR3639" s="0" t="n">
        <v>0</v>
      </c>
      <c r="AS3639" s="0" t="n">
        <v>0</v>
      </c>
    </row>
    <row r="3640" customFormat="false" ht="13.5" hidden="false" customHeight="false" outlineLevel="0" collapsed="false">
      <c r="T3640" s="0" t="n">
        <v>10031783</v>
      </c>
      <c r="U3640" s="0" t="n">
        <v>2009</v>
      </c>
      <c r="V3640" s="0" t="n">
        <v>39003</v>
      </c>
      <c r="W3640" s="0" t="n">
        <v>1010</v>
      </c>
      <c r="X3640" s="0" t="n">
        <v>1010</v>
      </c>
      <c r="Y3640" s="0" t="n">
        <v>59844</v>
      </c>
      <c r="Z3640" s="0" t="n">
        <v>0</v>
      </c>
      <c r="AA3640" s="0" t="n">
        <v>0</v>
      </c>
      <c r="AB3640" s="0" t="n">
        <v>0</v>
      </c>
      <c r="AC3640" s="0" t="n">
        <v>0</v>
      </c>
      <c r="AD3640" s="0" t="n">
        <v>0</v>
      </c>
      <c r="AE3640" s="0" t="n">
        <v>0</v>
      </c>
      <c r="AF3640" s="0" t="n">
        <v>0</v>
      </c>
      <c r="AG3640" s="0" t="n">
        <v>0</v>
      </c>
      <c r="AH3640" s="0" t="n">
        <v>0</v>
      </c>
      <c r="AI3640" s="0" t="n">
        <v>0</v>
      </c>
      <c r="AJ3640" s="0" t="n">
        <v>0</v>
      </c>
      <c r="AK3640" s="0" t="n">
        <v>0</v>
      </c>
      <c r="AL3640" s="0" t="n">
        <v>0</v>
      </c>
      <c r="AM3640" s="0" t="n">
        <v>0</v>
      </c>
      <c r="AN3640" s="0" t="n">
        <v>0</v>
      </c>
      <c r="AO3640" s="0" t="n">
        <v>0</v>
      </c>
      <c r="AP3640" s="0" t="n">
        <v>0</v>
      </c>
      <c r="AQ3640" s="0" t="n">
        <v>0</v>
      </c>
      <c r="AR3640" s="0" t="n">
        <v>0</v>
      </c>
      <c r="AS3640" s="0" t="n">
        <v>0</v>
      </c>
    </row>
    <row r="3641" customFormat="false" ht="13.5" hidden="false" customHeight="false" outlineLevel="0" collapsed="false">
      <c r="T3641" s="0" t="n">
        <v>10031784</v>
      </c>
      <c r="U3641" s="0" t="n">
        <v>2009</v>
      </c>
      <c r="V3641" s="0" t="n">
        <v>39003</v>
      </c>
      <c r="W3641" s="0" t="n">
        <v>1020</v>
      </c>
      <c r="X3641" s="0" t="n">
        <v>1020</v>
      </c>
      <c r="Y3641" s="0" t="n">
        <v>59845</v>
      </c>
      <c r="Z3641" s="0" t="n">
        <v>0</v>
      </c>
      <c r="AA3641" s="0" t="n">
        <v>0</v>
      </c>
      <c r="AB3641" s="0" t="n">
        <v>0</v>
      </c>
      <c r="AC3641" s="0" t="n">
        <v>0</v>
      </c>
      <c r="AD3641" s="0" t="n">
        <v>0</v>
      </c>
      <c r="AE3641" s="0" t="n">
        <v>0</v>
      </c>
      <c r="AF3641" s="0" t="n">
        <v>0</v>
      </c>
      <c r="AG3641" s="0" t="n">
        <v>0</v>
      </c>
      <c r="AH3641" s="0" t="n">
        <v>0</v>
      </c>
      <c r="AI3641" s="0" t="n">
        <v>0</v>
      </c>
      <c r="AJ3641" s="0" t="n">
        <v>0</v>
      </c>
      <c r="AK3641" s="0" t="n">
        <v>0</v>
      </c>
      <c r="AL3641" s="0" t="n">
        <v>0</v>
      </c>
      <c r="AM3641" s="0" t="n">
        <v>0</v>
      </c>
      <c r="AN3641" s="0" t="n">
        <v>0</v>
      </c>
      <c r="AO3641" s="0" t="n">
        <v>0</v>
      </c>
      <c r="AP3641" s="0" t="n">
        <v>0</v>
      </c>
      <c r="AQ3641" s="0" t="n">
        <v>0</v>
      </c>
      <c r="AR3641" s="0" t="n">
        <v>0</v>
      </c>
      <c r="AS3641" s="0" t="n">
        <v>0</v>
      </c>
    </row>
    <row r="3642" customFormat="false" ht="13.5" hidden="false" customHeight="false" outlineLevel="0" collapsed="false">
      <c r="T3642" s="0" t="n">
        <v>10031778</v>
      </c>
      <c r="U3642" s="0" t="n">
        <v>2009</v>
      </c>
      <c r="V3642" s="0" t="n">
        <v>39003</v>
      </c>
      <c r="W3642" s="0" t="n">
        <v>9910</v>
      </c>
      <c r="X3642" s="0" t="n">
        <v>501</v>
      </c>
      <c r="Y3642" s="0" t="n">
        <v>59839</v>
      </c>
      <c r="Z3642" s="0" t="n">
        <v>0</v>
      </c>
      <c r="AA3642" s="0" t="n">
        <v>0</v>
      </c>
      <c r="AB3642" s="0" t="n">
        <v>0</v>
      </c>
      <c r="AC3642" s="0" t="n">
        <v>0</v>
      </c>
      <c r="AD3642" s="0" t="n">
        <v>0</v>
      </c>
      <c r="AE3642" s="0" t="n">
        <v>0</v>
      </c>
      <c r="AF3642" s="0" t="n">
        <v>0</v>
      </c>
      <c r="AG3642" s="0" t="n">
        <v>0</v>
      </c>
      <c r="AH3642" s="0" t="n">
        <v>0</v>
      </c>
      <c r="AI3642" s="0" t="n">
        <v>0</v>
      </c>
      <c r="AJ3642" s="0" t="n">
        <v>0</v>
      </c>
      <c r="AK3642" s="0" t="n">
        <v>0</v>
      </c>
      <c r="AL3642" s="0" t="n">
        <v>0</v>
      </c>
      <c r="AM3642" s="0" t="n">
        <v>0</v>
      </c>
      <c r="AN3642" s="0" t="n">
        <v>0</v>
      </c>
      <c r="AO3642" s="0" t="n">
        <v>0</v>
      </c>
      <c r="AP3642" s="0" t="n">
        <v>0</v>
      </c>
      <c r="AQ3642" s="0" t="n">
        <v>0</v>
      </c>
      <c r="AR3642" s="0" t="n">
        <v>0</v>
      </c>
      <c r="AS3642" s="0" t="n">
        <v>0</v>
      </c>
    </row>
    <row r="3643" customFormat="false" ht="13.5" hidden="false" customHeight="false" outlineLevel="0" collapsed="false">
      <c r="T3643" s="0" t="n">
        <v>10031782</v>
      </c>
      <c r="U3643" s="0" t="n">
        <v>2009</v>
      </c>
      <c r="V3643" s="0" t="n">
        <v>39003</v>
      </c>
      <c r="W3643" s="0" t="n">
        <v>9920</v>
      </c>
      <c r="X3643" s="0" t="n">
        <v>901</v>
      </c>
      <c r="Y3643" s="0" t="n">
        <v>59843</v>
      </c>
      <c r="Z3643" s="0" t="n">
        <v>0</v>
      </c>
      <c r="AA3643" s="0" t="n">
        <v>0</v>
      </c>
      <c r="AB3643" s="0" t="n">
        <v>0</v>
      </c>
      <c r="AC3643" s="0" t="n">
        <v>0</v>
      </c>
      <c r="AD3643" s="0" t="n">
        <v>0</v>
      </c>
      <c r="AE3643" s="0" t="n">
        <v>0</v>
      </c>
      <c r="AF3643" s="0" t="n">
        <v>0</v>
      </c>
      <c r="AG3643" s="0" t="n">
        <v>0</v>
      </c>
      <c r="AH3643" s="0" t="n">
        <v>0</v>
      </c>
      <c r="AI3643" s="0" t="n">
        <v>0</v>
      </c>
      <c r="AJ3643" s="0" t="n">
        <v>0</v>
      </c>
      <c r="AK3643" s="0" t="n">
        <v>0</v>
      </c>
      <c r="AL3643" s="0" t="n">
        <v>0</v>
      </c>
      <c r="AM3643" s="0" t="n">
        <v>0</v>
      </c>
      <c r="AN3643" s="0" t="n">
        <v>0</v>
      </c>
      <c r="AO3643" s="0" t="n">
        <v>0</v>
      </c>
      <c r="AP3643" s="0" t="n">
        <v>0</v>
      </c>
      <c r="AQ3643" s="0" t="n">
        <v>0</v>
      </c>
      <c r="AR3643" s="0" t="n">
        <v>0</v>
      </c>
      <c r="AS3643" s="0" t="n">
        <v>0</v>
      </c>
    </row>
    <row r="3644" customFormat="false" ht="13.5" hidden="false" customHeight="false" outlineLevel="0" collapsed="false">
      <c r="T3644" s="0" t="n">
        <v>10031785</v>
      </c>
      <c r="U3644" s="0" t="n">
        <v>2009</v>
      </c>
      <c r="V3644" s="0" t="n">
        <v>39010</v>
      </c>
      <c r="W3644" s="0" t="n">
        <v>210</v>
      </c>
      <c r="X3644" s="0" t="n">
        <v>210</v>
      </c>
      <c r="Y3644" s="0" t="n">
        <v>59829</v>
      </c>
      <c r="Z3644" s="0" t="n">
        <v>0</v>
      </c>
      <c r="AA3644" s="0" t="n">
        <v>0</v>
      </c>
      <c r="AB3644" s="0" t="n">
        <v>0</v>
      </c>
      <c r="AC3644" s="0" t="n">
        <v>0</v>
      </c>
      <c r="AD3644" s="0" t="n">
        <v>0</v>
      </c>
      <c r="AE3644" s="0" t="n">
        <v>0</v>
      </c>
      <c r="AF3644" s="0" t="n">
        <v>0</v>
      </c>
      <c r="AG3644" s="0" t="n">
        <v>0</v>
      </c>
      <c r="AH3644" s="0" t="n">
        <v>0</v>
      </c>
      <c r="AI3644" s="0" t="n">
        <v>0</v>
      </c>
      <c r="AJ3644" s="0" t="n">
        <v>0</v>
      </c>
      <c r="AK3644" s="0" t="n">
        <v>0</v>
      </c>
      <c r="AL3644" s="0" t="n">
        <v>0</v>
      </c>
      <c r="AM3644" s="0" t="n">
        <v>0</v>
      </c>
      <c r="AN3644" s="0" t="n">
        <v>0</v>
      </c>
      <c r="AO3644" s="0" t="n">
        <v>0</v>
      </c>
      <c r="AP3644" s="0" t="n">
        <v>0</v>
      </c>
      <c r="AQ3644" s="0" t="n">
        <v>0</v>
      </c>
      <c r="AR3644" s="0" t="n">
        <v>0</v>
      </c>
      <c r="AS3644" s="0" t="n">
        <v>0</v>
      </c>
    </row>
    <row r="3645" customFormat="false" ht="13.5" hidden="false" customHeight="false" outlineLevel="0" collapsed="false">
      <c r="T3645" s="0" t="n">
        <v>10031786</v>
      </c>
      <c r="U3645" s="0" t="n">
        <v>2009</v>
      </c>
      <c r="V3645" s="0" t="n">
        <v>39010</v>
      </c>
      <c r="W3645" s="0" t="n">
        <v>220</v>
      </c>
      <c r="X3645" s="0" t="n">
        <v>220</v>
      </c>
      <c r="Y3645" s="0" t="n">
        <v>59830</v>
      </c>
      <c r="Z3645" s="0" t="n">
        <v>0</v>
      </c>
      <c r="AA3645" s="0" t="n">
        <v>0</v>
      </c>
      <c r="AB3645" s="0" t="n">
        <v>0</v>
      </c>
      <c r="AC3645" s="0" t="n">
        <v>0</v>
      </c>
      <c r="AD3645" s="0" t="n">
        <v>0</v>
      </c>
      <c r="AE3645" s="0" t="n">
        <v>0</v>
      </c>
      <c r="AF3645" s="0" t="n">
        <v>0</v>
      </c>
      <c r="AG3645" s="0" t="n">
        <v>0</v>
      </c>
      <c r="AH3645" s="0" t="n">
        <v>0</v>
      </c>
      <c r="AI3645" s="0" t="n">
        <v>0</v>
      </c>
      <c r="AJ3645" s="0" t="n">
        <v>0</v>
      </c>
      <c r="AK3645" s="0" t="n">
        <v>0</v>
      </c>
      <c r="AL3645" s="0" t="n">
        <v>0</v>
      </c>
      <c r="AM3645" s="0" t="n">
        <v>0</v>
      </c>
      <c r="AN3645" s="0" t="n">
        <v>0</v>
      </c>
      <c r="AO3645" s="0" t="n">
        <v>0</v>
      </c>
      <c r="AP3645" s="0" t="n">
        <v>0</v>
      </c>
      <c r="AQ3645" s="0" t="n">
        <v>0</v>
      </c>
      <c r="AR3645" s="0" t="n">
        <v>0</v>
      </c>
      <c r="AS3645" s="0" t="n">
        <v>0</v>
      </c>
    </row>
    <row r="3646" customFormat="false" ht="13.5" hidden="false" customHeight="false" outlineLevel="0" collapsed="false">
      <c r="T3646" s="0" t="n">
        <v>10031787</v>
      </c>
      <c r="U3646" s="0" t="n">
        <v>2009</v>
      </c>
      <c r="V3646" s="0" t="n">
        <v>39010</v>
      </c>
      <c r="W3646" s="0" t="n">
        <v>297</v>
      </c>
      <c r="X3646" s="0" t="n">
        <v>297</v>
      </c>
      <c r="Y3646" s="0" t="n">
        <v>59831</v>
      </c>
      <c r="Z3646" s="0" t="n">
        <v>0</v>
      </c>
      <c r="AA3646" s="0" t="n">
        <v>0</v>
      </c>
      <c r="AB3646" s="0" t="n">
        <v>0</v>
      </c>
      <c r="AC3646" s="0" t="n">
        <v>0</v>
      </c>
      <c r="AD3646" s="0" t="n">
        <v>0</v>
      </c>
      <c r="AE3646" s="0" t="n">
        <v>0</v>
      </c>
      <c r="AF3646" s="0" t="n">
        <v>0</v>
      </c>
      <c r="AG3646" s="0" t="n">
        <v>0</v>
      </c>
      <c r="AH3646" s="0" t="n">
        <v>0</v>
      </c>
      <c r="AI3646" s="0" t="n">
        <v>0</v>
      </c>
      <c r="AJ3646" s="0" t="n">
        <v>0</v>
      </c>
      <c r="AK3646" s="0" t="n">
        <v>0</v>
      </c>
      <c r="AL3646" s="0" t="n">
        <v>0</v>
      </c>
      <c r="AM3646" s="0" t="n">
        <v>0</v>
      </c>
      <c r="AN3646" s="0" t="n">
        <v>0</v>
      </c>
      <c r="AO3646" s="0" t="n">
        <v>0</v>
      </c>
      <c r="AP3646" s="0" t="n">
        <v>0</v>
      </c>
      <c r="AQ3646" s="0" t="n">
        <v>0</v>
      </c>
      <c r="AR3646" s="0" t="n">
        <v>0</v>
      </c>
      <c r="AS3646" s="0" t="n">
        <v>0</v>
      </c>
    </row>
    <row r="3647" customFormat="false" ht="13.5" hidden="false" customHeight="false" outlineLevel="0" collapsed="false">
      <c r="T3647" s="0" t="n">
        <v>10031788</v>
      </c>
      <c r="U3647" s="0" t="n">
        <v>2009</v>
      </c>
      <c r="V3647" s="0" t="n">
        <v>39010</v>
      </c>
      <c r="W3647" s="0" t="n">
        <v>298</v>
      </c>
      <c r="X3647" s="0" t="n">
        <v>298</v>
      </c>
      <c r="Y3647" s="0" t="n">
        <v>59832</v>
      </c>
      <c r="Z3647" s="0" t="n">
        <v>0</v>
      </c>
      <c r="AA3647" s="0" t="n">
        <v>0</v>
      </c>
      <c r="AB3647" s="0" t="n">
        <v>0</v>
      </c>
      <c r="AC3647" s="0" t="n">
        <v>0</v>
      </c>
      <c r="AD3647" s="0" t="n">
        <v>0</v>
      </c>
      <c r="AE3647" s="0" t="n">
        <v>0</v>
      </c>
      <c r="AF3647" s="0" t="n">
        <v>0</v>
      </c>
      <c r="AG3647" s="0" t="n">
        <v>0</v>
      </c>
      <c r="AH3647" s="0" t="n">
        <v>0</v>
      </c>
      <c r="AI3647" s="0" t="n">
        <v>0</v>
      </c>
      <c r="AJ3647" s="0" t="n">
        <v>0</v>
      </c>
      <c r="AK3647" s="0" t="n">
        <v>0</v>
      </c>
      <c r="AL3647" s="0" t="n">
        <v>0</v>
      </c>
      <c r="AM3647" s="0" t="n">
        <v>0</v>
      </c>
      <c r="AN3647" s="0" t="n">
        <v>0</v>
      </c>
      <c r="AO3647" s="0" t="n">
        <v>0</v>
      </c>
      <c r="AP3647" s="0" t="n">
        <v>0</v>
      </c>
      <c r="AQ3647" s="0" t="n">
        <v>0</v>
      </c>
      <c r="AR3647" s="0" t="n">
        <v>0</v>
      </c>
      <c r="AS3647" s="0" t="n">
        <v>0</v>
      </c>
    </row>
    <row r="3648" customFormat="false" ht="13.5" hidden="false" customHeight="false" outlineLevel="0" collapsed="false">
      <c r="T3648" s="0" t="n">
        <v>10031789</v>
      </c>
      <c r="U3648" s="0" t="n">
        <v>2009</v>
      </c>
      <c r="V3648" s="0" t="n">
        <v>39010</v>
      </c>
      <c r="W3648" s="0" t="n">
        <v>299</v>
      </c>
      <c r="X3648" s="0" t="n">
        <v>299</v>
      </c>
      <c r="Y3648" s="0" t="n">
        <v>59833</v>
      </c>
      <c r="Z3648" s="0" t="n">
        <v>0</v>
      </c>
      <c r="AA3648" s="0" t="n">
        <v>0</v>
      </c>
      <c r="AB3648" s="0" t="n">
        <v>0</v>
      </c>
      <c r="AC3648" s="0" t="n">
        <v>0</v>
      </c>
      <c r="AD3648" s="0" t="n">
        <v>0</v>
      </c>
      <c r="AE3648" s="0" t="n">
        <v>0</v>
      </c>
      <c r="AF3648" s="0" t="n">
        <v>0</v>
      </c>
      <c r="AG3648" s="0" t="n">
        <v>0</v>
      </c>
      <c r="AH3648" s="0" t="n">
        <v>0</v>
      </c>
      <c r="AI3648" s="0" t="n">
        <v>0</v>
      </c>
      <c r="AJ3648" s="0" t="n">
        <v>0</v>
      </c>
      <c r="AK3648" s="0" t="n">
        <v>0</v>
      </c>
      <c r="AL3648" s="0" t="n">
        <v>0</v>
      </c>
      <c r="AM3648" s="0" t="n">
        <v>0</v>
      </c>
      <c r="AN3648" s="0" t="n">
        <v>0</v>
      </c>
      <c r="AO3648" s="0" t="n">
        <v>0</v>
      </c>
      <c r="AP3648" s="0" t="n">
        <v>0</v>
      </c>
      <c r="AQ3648" s="0" t="n">
        <v>0</v>
      </c>
      <c r="AR3648" s="0" t="n">
        <v>0</v>
      </c>
      <c r="AS3648" s="0" t="n">
        <v>0</v>
      </c>
    </row>
    <row r="3649" customFormat="false" ht="13.5" hidden="false" customHeight="false" outlineLevel="0" collapsed="false">
      <c r="T3649" s="0" t="n">
        <v>10031790</v>
      </c>
      <c r="U3649" s="0" t="n">
        <v>2009</v>
      </c>
      <c r="V3649" s="0" t="n">
        <v>39010</v>
      </c>
      <c r="W3649" s="0" t="n">
        <v>410</v>
      </c>
      <c r="X3649" s="0" t="n">
        <v>410</v>
      </c>
      <c r="Y3649" s="0" t="n">
        <v>59834</v>
      </c>
      <c r="Z3649" s="0" t="n">
        <v>0</v>
      </c>
      <c r="AA3649" s="0" t="n">
        <v>0</v>
      </c>
      <c r="AB3649" s="0" t="n">
        <v>0</v>
      </c>
      <c r="AC3649" s="0" t="n">
        <v>0</v>
      </c>
      <c r="AD3649" s="0" t="n">
        <v>0</v>
      </c>
      <c r="AE3649" s="0" t="n">
        <v>0</v>
      </c>
      <c r="AF3649" s="0" t="n">
        <v>0</v>
      </c>
      <c r="AG3649" s="0" t="n">
        <v>0</v>
      </c>
      <c r="AH3649" s="0" t="n">
        <v>0</v>
      </c>
      <c r="AI3649" s="0" t="n">
        <v>0</v>
      </c>
      <c r="AJ3649" s="0" t="n">
        <v>0</v>
      </c>
      <c r="AK3649" s="0" t="n">
        <v>0</v>
      </c>
      <c r="AL3649" s="0" t="n">
        <v>0</v>
      </c>
      <c r="AM3649" s="0" t="n">
        <v>0</v>
      </c>
      <c r="AN3649" s="0" t="n">
        <v>0</v>
      </c>
      <c r="AO3649" s="0" t="n">
        <v>0</v>
      </c>
      <c r="AP3649" s="0" t="n">
        <v>0</v>
      </c>
      <c r="AQ3649" s="0" t="n">
        <v>0</v>
      </c>
      <c r="AR3649" s="0" t="n">
        <v>0</v>
      </c>
      <c r="AS3649" s="0" t="n">
        <v>0</v>
      </c>
    </row>
    <row r="3650" customFormat="false" ht="13.5" hidden="false" customHeight="false" outlineLevel="0" collapsed="false">
      <c r="T3650" s="0" t="n">
        <v>10031791</v>
      </c>
      <c r="U3650" s="0" t="n">
        <v>2009</v>
      </c>
      <c r="V3650" s="0" t="n">
        <v>39010</v>
      </c>
      <c r="W3650" s="0" t="n">
        <v>420</v>
      </c>
      <c r="X3650" s="0" t="n">
        <v>420</v>
      </c>
      <c r="Y3650" s="0" t="n">
        <v>59835</v>
      </c>
      <c r="Z3650" s="0" t="n">
        <v>0</v>
      </c>
      <c r="AA3650" s="0" t="n">
        <v>0</v>
      </c>
      <c r="AB3650" s="0" t="n">
        <v>0</v>
      </c>
      <c r="AC3650" s="0" t="n">
        <v>0</v>
      </c>
      <c r="AD3650" s="0" t="n">
        <v>0</v>
      </c>
      <c r="AE3650" s="0" t="n">
        <v>0</v>
      </c>
      <c r="AF3650" s="0" t="n">
        <v>0</v>
      </c>
      <c r="AG3650" s="0" t="n">
        <v>0</v>
      </c>
      <c r="AH3650" s="0" t="n">
        <v>0</v>
      </c>
      <c r="AI3650" s="0" t="n">
        <v>0</v>
      </c>
      <c r="AJ3650" s="0" t="n">
        <v>0</v>
      </c>
      <c r="AK3650" s="0" t="n">
        <v>0</v>
      </c>
      <c r="AL3650" s="0" t="n">
        <v>0</v>
      </c>
      <c r="AM3650" s="0" t="n">
        <v>0</v>
      </c>
      <c r="AN3650" s="0" t="n">
        <v>0</v>
      </c>
      <c r="AO3650" s="0" t="n">
        <v>0</v>
      </c>
      <c r="AP3650" s="0" t="n">
        <v>0</v>
      </c>
      <c r="AQ3650" s="0" t="n">
        <v>0</v>
      </c>
      <c r="AR3650" s="0" t="n">
        <v>0</v>
      </c>
      <c r="AS3650" s="0" t="n">
        <v>0</v>
      </c>
    </row>
    <row r="3651" customFormat="false" ht="13.5" hidden="false" customHeight="false" outlineLevel="0" collapsed="false">
      <c r="T3651" s="0" t="n">
        <v>10031792</v>
      </c>
      <c r="U3651" s="0" t="n">
        <v>2009</v>
      </c>
      <c r="V3651" s="0" t="n">
        <v>39010</v>
      </c>
      <c r="W3651" s="0" t="n">
        <v>497</v>
      </c>
      <c r="X3651" s="0" t="n">
        <v>497</v>
      </c>
      <c r="Y3651" s="0" t="n">
        <v>59836</v>
      </c>
      <c r="Z3651" s="0" t="n">
        <v>0</v>
      </c>
      <c r="AA3651" s="0" t="n">
        <v>0</v>
      </c>
      <c r="AB3651" s="0" t="n">
        <v>0</v>
      </c>
      <c r="AC3651" s="0" t="n">
        <v>0</v>
      </c>
      <c r="AD3651" s="0" t="n">
        <v>0</v>
      </c>
      <c r="AE3651" s="0" t="n">
        <v>0</v>
      </c>
      <c r="AF3651" s="0" t="n">
        <v>0</v>
      </c>
      <c r="AG3651" s="0" t="n">
        <v>0</v>
      </c>
      <c r="AH3651" s="0" t="n">
        <v>0</v>
      </c>
      <c r="AI3651" s="0" t="n">
        <v>0</v>
      </c>
      <c r="AJ3651" s="0" t="n">
        <v>0</v>
      </c>
      <c r="AK3651" s="0" t="n">
        <v>0</v>
      </c>
      <c r="AL3651" s="0" t="n">
        <v>0</v>
      </c>
      <c r="AM3651" s="0" t="n">
        <v>0</v>
      </c>
      <c r="AN3651" s="0" t="n">
        <v>0</v>
      </c>
      <c r="AO3651" s="0" t="n">
        <v>0</v>
      </c>
      <c r="AP3651" s="0" t="n">
        <v>0</v>
      </c>
      <c r="AQ3651" s="0" t="n">
        <v>0</v>
      </c>
      <c r="AR3651" s="0" t="n">
        <v>0</v>
      </c>
      <c r="AS3651" s="0" t="n">
        <v>0</v>
      </c>
    </row>
    <row r="3652" customFormat="false" ht="13.5" hidden="false" customHeight="false" outlineLevel="0" collapsed="false">
      <c r="T3652" s="0" t="n">
        <v>10031793</v>
      </c>
      <c r="U3652" s="0" t="n">
        <v>2009</v>
      </c>
      <c r="V3652" s="0" t="n">
        <v>39010</v>
      </c>
      <c r="W3652" s="0" t="n">
        <v>498</v>
      </c>
      <c r="X3652" s="0" t="n">
        <v>498</v>
      </c>
      <c r="Y3652" s="0" t="n">
        <v>59837</v>
      </c>
      <c r="Z3652" s="0" t="n">
        <v>0</v>
      </c>
      <c r="AA3652" s="0" t="n">
        <v>0</v>
      </c>
      <c r="AB3652" s="0" t="n">
        <v>0</v>
      </c>
      <c r="AC3652" s="0" t="n">
        <v>0</v>
      </c>
      <c r="AD3652" s="0" t="n">
        <v>0</v>
      </c>
      <c r="AE3652" s="0" t="n">
        <v>0</v>
      </c>
      <c r="AF3652" s="0" t="n">
        <v>0</v>
      </c>
      <c r="AG3652" s="0" t="n">
        <v>0</v>
      </c>
      <c r="AH3652" s="0" t="n">
        <v>0</v>
      </c>
      <c r="AI3652" s="0" t="n">
        <v>0</v>
      </c>
      <c r="AJ3652" s="0" t="n">
        <v>0</v>
      </c>
      <c r="AK3652" s="0" t="n">
        <v>0</v>
      </c>
      <c r="AL3652" s="0" t="n">
        <v>0</v>
      </c>
      <c r="AM3652" s="0" t="n">
        <v>0</v>
      </c>
      <c r="AN3652" s="0" t="n">
        <v>0</v>
      </c>
      <c r="AO3652" s="0" t="n">
        <v>0</v>
      </c>
      <c r="AP3652" s="0" t="n">
        <v>0</v>
      </c>
      <c r="AQ3652" s="0" t="n">
        <v>0</v>
      </c>
      <c r="AR3652" s="0" t="n">
        <v>0</v>
      </c>
      <c r="AS3652" s="0" t="n">
        <v>0</v>
      </c>
    </row>
    <row r="3653" customFormat="false" ht="13.5" hidden="false" customHeight="false" outlineLevel="0" collapsed="false">
      <c r="T3653" s="0" t="n">
        <v>10031794</v>
      </c>
      <c r="U3653" s="0" t="n">
        <v>2009</v>
      </c>
      <c r="V3653" s="0" t="n">
        <v>39010</v>
      </c>
      <c r="W3653" s="0" t="n">
        <v>499</v>
      </c>
      <c r="X3653" s="0" t="n">
        <v>499</v>
      </c>
      <c r="Y3653" s="0" t="n">
        <v>59838</v>
      </c>
      <c r="Z3653" s="0" t="n">
        <v>0</v>
      </c>
      <c r="AA3653" s="0" t="n">
        <v>0</v>
      </c>
      <c r="AB3653" s="0" t="n">
        <v>0</v>
      </c>
      <c r="AC3653" s="0" t="n">
        <v>0</v>
      </c>
      <c r="AD3653" s="0" t="n">
        <v>0</v>
      </c>
      <c r="AE3653" s="0" t="n">
        <v>0</v>
      </c>
      <c r="AF3653" s="0" t="n">
        <v>0</v>
      </c>
      <c r="AG3653" s="0" t="n">
        <v>0</v>
      </c>
      <c r="AH3653" s="0" t="n">
        <v>0</v>
      </c>
      <c r="AI3653" s="0" t="n">
        <v>0</v>
      </c>
      <c r="AJ3653" s="0" t="n">
        <v>0</v>
      </c>
      <c r="AK3653" s="0" t="n">
        <v>0</v>
      </c>
      <c r="AL3653" s="0" t="n">
        <v>0</v>
      </c>
      <c r="AM3653" s="0" t="n">
        <v>0</v>
      </c>
      <c r="AN3653" s="0" t="n">
        <v>0</v>
      </c>
      <c r="AO3653" s="0" t="n">
        <v>0</v>
      </c>
      <c r="AP3653" s="0" t="n">
        <v>0</v>
      </c>
      <c r="AQ3653" s="0" t="n">
        <v>0</v>
      </c>
      <c r="AR3653" s="0" t="n">
        <v>0</v>
      </c>
      <c r="AS3653" s="0" t="n">
        <v>0</v>
      </c>
    </row>
    <row r="3654" customFormat="false" ht="13.5" hidden="false" customHeight="false" outlineLevel="0" collapsed="false">
      <c r="T3654" s="0" t="n">
        <v>10031796</v>
      </c>
      <c r="U3654" s="0" t="n">
        <v>2009</v>
      </c>
      <c r="V3654" s="0" t="n">
        <v>39010</v>
      </c>
      <c r="W3654" s="0" t="n">
        <v>610</v>
      </c>
      <c r="X3654" s="0" t="n">
        <v>610</v>
      </c>
      <c r="Y3654" s="0" t="n">
        <v>59840</v>
      </c>
      <c r="Z3654" s="0" t="n">
        <v>0</v>
      </c>
      <c r="AA3654" s="0" t="n">
        <v>0</v>
      </c>
      <c r="AB3654" s="0" t="n">
        <v>0</v>
      </c>
      <c r="AC3654" s="0" t="n">
        <v>0</v>
      </c>
      <c r="AD3654" s="0" t="n">
        <v>0</v>
      </c>
      <c r="AE3654" s="0" t="n">
        <v>0</v>
      </c>
      <c r="AF3654" s="0" t="n">
        <v>0</v>
      </c>
      <c r="AG3654" s="0" t="n">
        <v>0</v>
      </c>
      <c r="AH3654" s="0" t="n">
        <v>0</v>
      </c>
      <c r="AI3654" s="0" t="n">
        <v>0</v>
      </c>
      <c r="AJ3654" s="0" t="n">
        <v>0</v>
      </c>
      <c r="AK3654" s="0" t="n">
        <v>0</v>
      </c>
      <c r="AL3654" s="0" t="n">
        <v>0</v>
      </c>
      <c r="AM3654" s="0" t="n">
        <v>0</v>
      </c>
      <c r="AN3654" s="0" t="n">
        <v>0</v>
      </c>
      <c r="AO3654" s="0" t="n">
        <v>0</v>
      </c>
      <c r="AP3654" s="0" t="n">
        <v>0</v>
      </c>
      <c r="AQ3654" s="0" t="n">
        <v>0</v>
      </c>
      <c r="AR3654" s="0" t="n">
        <v>0</v>
      </c>
      <c r="AS3654" s="0" t="n">
        <v>0</v>
      </c>
    </row>
    <row r="3655" customFormat="false" ht="13.5" hidden="false" customHeight="false" outlineLevel="0" collapsed="false">
      <c r="T3655" s="0" t="n">
        <v>10031797</v>
      </c>
      <c r="U3655" s="0" t="n">
        <v>2009</v>
      </c>
      <c r="V3655" s="0" t="n">
        <v>39010</v>
      </c>
      <c r="W3655" s="0" t="n">
        <v>810</v>
      </c>
      <c r="X3655" s="0" t="n">
        <v>810</v>
      </c>
      <c r="Y3655" s="0" t="n">
        <v>59841</v>
      </c>
      <c r="Z3655" s="0" t="n">
        <v>0</v>
      </c>
      <c r="AA3655" s="0" t="n">
        <v>0</v>
      </c>
      <c r="AB3655" s="0" t="n">
        <v>0</v>
      </c>
      <c r="AC3655" s="0" t="n">
        <v>0</v>
      </c>
      <c r="AD3655" s="0" t="n">
        <v>0</v>
      </c>
      <c r="AE3655" s="0" t="n">
        <v>0</v>
      </c>
      <c r="AF3655" s="0" t="n">
        <v>0</v>
      </c>
      <c r="AG3655" s="0" t="n">
        <v>0</v>
      </c>
      <c r="AH3655" s="0" t="n">
        <v>0</v>
      </c>
      <c r="AI3655" s="0" t="n">
        <v>0</v>
      </c>
      <c r="AJ3655" s="0" t="n">
        <v>0</v>
      </c>
      <c r="AK3655" s="0" t="n">
        <v>0</v>
      </c>
      <c r="AL3655" s="0" t="n">
        <v>0</v>
      </c>
      <c r="AM3655" s="0" t="n">
        <v>0</v>
      </c>
      <c r="AN3655" s="0" t="n">
        <v>0</v>
      </c>
      <c r="AO3655" s="0" t="n">
        <v>0</v>
      </c>
      <c r="AP3655" s="0" t="n">
        <v>0</v>
      </c>
      <c r="AQ3655" s="0" t="n">
        <v>0</v>
      </c>
      <c r="AR3655" s="0" t="n">
        <v>0</v>
      </c>
      <c r="AS3655" s="0" t="n">
        <v>0</v>
      </c>
    </row>
    <row r="3656" customFormat="false" ht="13.5" hidden="false" customHeight="false" outlineLevel="0" collapsed="false">
      <c r="T3656" s="0" t="n">
        <v>10031798</v>
      </c>
      <c r="U3656" s="0" t="n">
        <v>2009</v>
      </c>
      <c r="V3656" s="0" t="n">
        <v>39010</v>
      </c>
      <c r="W3656" s="0" t="n">
        <v>820</v>
      </c>
      <c r="X3656" s="0" t="n">
        <v>820</v>
      </c>
      <c r="Y3656" s="0" t="n">
        <v>59842</v>
      </c>
      <c r="Z3656" s="0" t="n">
        <v>0</v>
      </c>
      <c r="AA3656" s="0" t="n">
        <v>0</v>
      </c>
      <c r="AB3656" s="0" t="n">
        <v>0</v>
      </c>
      <c r="AC3656" s="0" t="n">
        <v>0</v>
      </c>
      <c r="AD3656" s="0" t="n">
        <v>0</v>
      </c>
      <c r="AE3656" s="0" t="n">
        <v>0</v>
      </c>
      <c r="AF3656" s="0" t="n">
        <v>0</v>
      </c>
      <c r="AG3656" s="0" t="n">
        <v>0</v>
      </c>
      <c r="AH3656" s="0" t="n">
        <v>0</v>
      </c>
      <c r="AI3656" s="0" t="n">
        <v>0</v>
      </c>
      <c r="AJ3656" s="0" t="n">
        <v>0</v>
      </c>
      <c r="AK3656" s="0" t="n">
        <v>0</v>
      </c>
      <c r="AL3656" s="0" t="n">
        <v>0</v>
      </c>
      <c r="AM3656" s="0" t="n">
        <v>0</v>
      </c>
      <c r="AN3656" s="0" t="n">
        <v>0</v>
      </c>
      <c r="AO3656" s="0" t="n">
        <v>0</v>
      </c>
      <c r="AP3656" s="0" t="n">
        <v>0</v>
      </c>
      <c r="AQ3656" s="0" t="n">
        <v>0</v>
      </c>
      <c r="AR3656" s="0" t="n">
        <v>0</v>
      </c>
      <c r="AS3656" s="0" t="n">
        <v>0</v>
      </c>
    </row>
    <row r="3657" customFormat="false" ht="13.5" hidden="false" customHeight="false" outlineLevel="0" collapsed="false">
      <c r="T3657" s="0" t="n">
        <v>10031800</v>
      </c>
      <c r="U3657" s="0" t="n">
        <v>2009</v>
      </c>
      <c r="V3657" s="0" t="n">
        <v>39010</v>
      </c>
      <c r="W3657" s="0" t="n">
        <v>1010</v>
      </c>
      <c r="X3657" s="0" t="n">
        <v>1010</v>
      </c>
      <c r="Y3657" s="0" t="n">
        <v>59844</v>
      </c>
      <c r="Z3657" s="0" t="n">
        <v>0</v>
      </c>
      <c r="AA3657" s="0" t="n">
        <v>0</v>
      </c>
      <c r="AB3657" s="0" t="n">
        <v>0</v>
      </c>
      <c r="AC3657" s="0" t="n">
        <v>0</v>
      </c>
      <c r="AD3657" s="0" t="n">
        <v>0</v>
      </c>
      <c r="AE3657" s="0" t="n">
        <v>0</v>
      </c>
      <c r="AF3657" s="0" t="n">
        <v>0</v>
      </c>
      <c r="AG3657" s="0" t="n">
        <v>0</v>
      </c>
      <c r="AH3657" s="0" t="n">
        <v>0</v>
      </c>
      <c r="AI3657" s="0" t="n">
        <v>0</v>
      </c>
      <c r="AJ3657" s="0" t="n">
        <v>0</v>
      </c>
      <c r="AK3657" s="0" t="n">
        <v>0</v>
      </c>
      <c r="AL3657" s="0" t="n">
        <v>0</v>
      </c>
      <c r="AM3657" s="0" t="n">
        <v>0</v>
      </c>
      <c r="AN3657" s="0" t="n">
        <v>0</v>
      </c>
      <c r="AO3657" s="0" t="n">
        <v>0</v>
      </c>
      <c r="AP3657" s="0" t="n">
        <v>0</v>
      </c>
      <c r="AQ3657" s="0" t="n">
        <v>0</v>
      </c>
      <c r="AR3657" s="0" t="n">
        <v>0</v>
      </c>
      <c r="AS3657" s="0" t="n">
        <v>0</v>
      </c>
    </row>
    <row r="3658" customFormat="false" ht="13.5" hidden="false" customHeight="false" outlineLevel="0" collapsed="false">
      <c r="T3658" s="0" t="n">
        <v>10031801</v>
      </c>
      <c r="U3658" s="0" t="n">
        <v>2009</v>
      </c>
      <c r="V3658" s="0" t="n">
        <v>39010</v>
      </c>
      <c r="W3658" s="0" t="n">
        <v>1020</v>
      </c>
      <c r="X3658" s="0" t="n">
        <v>1020</v>
      </c>
      <c r="Y3658" s="0" t="n">
        <v>59845</v>
      </c>
      <c r="Z3658" s="0" t="n">
        <v>0</v>
      </c>
      <c r="AA3658" s="0" t="n">
        <v>0</v>
      </c>
      <c r="AB3658" s="0" t="n">
        <v>0</v>
      </c>
      <c r="AC3658" s="0" t="n">
        <v>0</v>
      </c>
      <c r="AD3658" s="0" t="n">
        <v>0</v>
      </c>
      <c r="AE3658" s="0" t="n">
        <v>0</v>
      </c>
      <c r="AF3658" s="0" t="n">
        <v>0</v>
      </c>
      <c r="AG3658" s="0" t="n">
        <v>0</v>
      </c>
      <c r="AH3658" s="0" t="n">
        <v>0</v>
      </c>
      <c r="AI3658" s="0" t="n">
        <v>0</v>
      </c>
      <c r="AJ3658" s="0" t="n">
        <v>0</v>
      </c>
      <c r="AK3658" s="0" t="n">
        <v>0</v>
      </c>
      <c r="AL3658" s="0" t="n">
        <v>0</v>
      </c>
      <c r="AM3658" s="0" t="n">
        <v>0</v>
      </c>
      <c r="AN3658" s="0" t="n">
        <v>0</v>
      </c>
      <c r="AO3658" s="0" t="n">
        <v>0</v>
      </c>
      <c r="AP3658" s="0" t="n">
        <v>0</v>
      </c>
      <c r="AQ3658" s="0" t="n">
        <v>0</v>
      </c>
      <c r="AR3658" s="0" t="n">
        <v>0</v>
      </c>
      <c r="AS3658" s="0" t="n">
        <v>0</v>
      </c>
    </row>
    <row r="3659" customFormat="false" ht="13.5" hidden="false" customHeight="false" outlineLevel="0" collapsed="false">
      <c r="T3659" s="0" t="n">
        <v>10031795</v>
      </c>
      <c r="U3659" s="0" t="n">
        <v>2009</v>
      </c>
      <c r="V3659" s="0" t="n">
        <v>39010</v>
      </c>
      <c r="W3659" s="0" t="n">
        <v>9910</v>
      </c>
      <c r="X3659" s="0" t="n">
        <v>501</v>
      </c>
      <c r="Y3659" s="0" t="n">
        <v>59839</v>
      </c>
      <c r="Z3659" s="0" t="n">
        <v>0</v>
      </c>
      <c r="AA3659" s="0" t="n">
        <v>0</v>
      </c>
      <c r="AB3659" s="0" t="n">
        <v>0</v>
      </c>
      <c r="AC3659" s="0" t="n">
        <v>0</v>
      </c>
      <c r="AD3659" s="0" t="n">
        <v>0</v>
      </c>
      <c r="AE3659" s="0" t="n">
        <v>0</v>
      </c>
      <c r="AF3659" s="0" t="n">
        <v>0</v>
      </c>
      <c r="AG3659" s="0" t="n">
        <v>0</v>
      </c>
      <c r="AH3659" s="0" t="n">
        <v>0</v>
      </c>
      <c r="AI3659" s="0" t="n">
        <v>0</v>
      </c>
      <c r="AJ3659" s="0" t="n">
        <v>0</v>
      </c>
      <c r="AK3659" s="0" t="n">
        <v>0</v>
      </c>
      <c r="AL3659" s="0" t="n">
        <v>0</v>
      </c>
      <c r="AM3659" s="0" t="n">
        <v>0</v>
      </c>
      <c r="AN3659" s="0" t="n">
        <v>0</v>
      </c>
      <c r="AO3659" s="0" t="n">
        <v>0</v>
      </c>
      <c r="AP3659" s="0" t="n">
        <v>0</v>
      </c>
      <c r="AQ3659" s="0" t="n">
        <v>0</v>
      </c>
      <c r="AR3659" s="0" t="n">
        <v>0</v>
      </c>
      <c r="AS3659" s="0" t="n">
        <v>0</v>
      </c>
    </row>
    <row r="3660" customFormat="false" ht="13.5" hidden="false" customHeight="false" outlineLevel="0" collapsed="false">
      <c r="T3660" s="0" t="n">
        <v>10031799</v>
      </c>
      <c r="U3660" s="0" t="n">
        <v>2009</v>
      </c>
      <c r="V3660" s="0" t="n">
        <v>39010</v>
      </c>
      <c r="W3660" s="0" t="n">
        <v>9920</v>
      </c>
      <c r="X3660" s="0" t="n">
        <v>901</v>
      </c>
      <c r="Y3660" s="0" t="n">
        <v>59843</v>
      </c>
      <c r="Z3660" s="0" t="n">
        <v>0</v>
      </c>
      <c r="AA3660" s="0" t="n">
        <v>0</v>
      </c>
      <c r="AB3660" s="0" t="n">
        <v>0</v>
      </c>
      <c r="AC3660" s="0" t="n">
        <v>0</v>
      </c>
      <c r="AD3660" s="0" t="n">
        <v>0</v>
      </c>
      <c r="AE3660" s="0" t="n">
        <v>0</v>
      </c>
      <c r="AF3660" s="0" t="n">
        <v>0</v>
      </c>
      <c r="AG3660" s="0" t="n">
        <v>0</v>
      </c>
      <c r="AH3660" s="0" t="n">
        <v>0</v>
      </c>
      <c r="AI3660" s="0" t="n">
        <v>0</v>
      </c>
      <c r="AJ3660" s="0" t="n">
        <v>0</v>
      </c>
      <c r="AK3660" s="0" t="n">
        <v>0</v>
      </c>
      <c r="AL3660" s="0" t="n">
        <v>0</v>
      </c>
      <c r="AM3660" s="0" t="n">
        <v>0</v>
      </c>
      <c r="AN3660" s="0" t="n">
        <v>0</v>
      </c>
      <c r="AO3660" s="0" t="n">
        <v>0</v>
      </c>
      <c r="AP3660" s="0" t="n">
        <v>0</v>
      </c>
      <c r="AQ3660" s="0" t="n">
        <v>0</v>
      </c>
      <c r="AR3660" s="0" t="n">
        <v>0</v>
      </c>
      <c r="AS3660" s="0" t="n">
        <v>0</v>
      </c>
    </row>
    <row r="3661" customFormat="false" ht="13.5" hidden="false" customHeight="false" outlineLevel="0" collapsed="false">
      <c r="T3661" s="0" t="n">
        <v>10031802</v>
      </c>
      <c r="U3661" s="0" t="n">
        <v>2009</v>
      </c>
      <c r="V3661" s="0" t="n">
        <v>39013</v>
      </c>
      <c r="W3661" s="0" t="n">
        <v>210</v>
      </c>
      <c r="X3661" s="0" t="n">
        <v>210</v>
      </c>
      <c r="Y3661" s="0" t="n">
        <v>59829</v>
      </c>
      <c r="Z3661" s="0" t="n">
        <v>0</v>
      </c>
      <c r="AA3661" s="0" t="n">
        <v>0</v>
      </c>
      <c r="AB3661" s="0" t="n">
        <v>0</v>
      </c>
      <c r="AC3661" s="0" t="n">
        <v>0</v>
      </c>
      <c r="AD3661" s="0" t="n">
        <v>0</v>
      </c>
      <c r="AE3661" s="0" t="n">
        <v>0</v>
      </c>
      <c r="AF3661" s="0" t="n">
        <v>0</v>
      </c>
      <c r="AG3661" s="0" t="n">
        <v>0</v>
      </c>
      <c r="AH3661" s="0" t="n">
        <v>0</v>
      </c>
      <c r="AI3661" s="0" t="n">
        <v>0</v>
      </c>
      <c r="AJ3661" s="0" t="n">
        <v>0</v>
      </c>
      <c r="AK3661" s="0" t="n">
        <v>0</v>
      </c>
      <c r="AL3661" s="0" t="n">
        <v>0</v>
      </c>
      <c r="AM3661" s="0" t="n">
        <v>0</v>
      </c>
      <c r="AN3661" s="0" t="n">
        <v>0</v>
      </c>
      <c r="AO3661" s="0" t="n">
        <v>0</v>
      </c>
      <c r="AP3661" s="0" t="n">
        <v>0</v>
      </c>
      <c r="AQ3661" s="0" t="n">
        <v>0</v>
      </c>
      <c r="AR3661" s="0" t="n">
        <v>0</v>
      </c>
      <c r="AS3661" s="0" t="n">
        <v>0</v>
      </c>
    </row>
    <row r="3662" customFormat="false" ht="13.5" hidden="false" customHeight="false" outlineLevel="0" collapsed="false">
      <c r="T3662" s="0" t="n">
        <v>10031803</v>
      </c>
      <c r="U3662" s="0" t="n">
        <v>2009</v>
      </c>
      <c r="V3662" s="0" t="n">
        <v>39013</v>
      </c>
      <c r="W3662" s="0" t="n">
        <v>220</v>
      </c>
      <c r="X3662" s="0" t="n">
        <v>220</v>
      </c>
      <c r="Y3662" s="0" t="n">
        <v>59830</v>
      </c>
      <c r="Z3662" s="0" t="n">
        <v>0</v>
      </c>
      <c r="AA3662" s="0" t="n">
        <v>0</v>
      </c>
      <c r="AB3662" s="0" t="n">
        <v>0</v>
      </c>
      <c r="AC3662" s="0" t="n">
        <v>0</v>
      </c>
      <c r="AD3662" s="0" t="n">
        <v>0</v>
      </c>
      <c r="AE3662" s="0" t="n">
        <v>0</v>
      </c>
      <c r="AF3662" s="0" t="n">
        <v>0</v>
      </c>
      <c r="AG3662" s="0" t="n">
        <v>0</v>
      </c>
      <c r="AH3662" s="0" t="n">
        <v>0</v>
      </c>
      <c r="AI3662" s="0" t="n">
        <v>0</v>
      </c>
      <c r="AJ3662" s="0" t="n">
        <v>0</v>
      </c>
      <c r="AK3662" s="0" t="n">
        <v>0</v>
      </c>
      <c r="AL3662" s="0" t="n">
        <v>0</v>
      </c>
      <c r="AM3662" s="0" t="n">
        <v>0</v>
      </c>
      <c r="AN3662" s="0" t="n">
        <v>0</v>
      </c>
      <c r="AO3662" s="0" t="n">
        <v>0</v>
      </c>
      <c r="AP3662" s="0" t="n">
        <v>0</v>
      </c>
      <c r="AQ3662" s="0" t="n">
        <v>0</v>
      </c>
      <c r="AR3662" s="0" t="n">
        <v>0</v>
      </c>
      <c r="AS3662" s="0" t="n">
        <v>0</v>
      </c>
    </row>
    <row r="3663" customFormat="false" ht="13.5" hidden="false" customHeight="false" outlineLevel="0" collapsed="false">
      <c r="T3663" s="0" t="n">
        <v>10031804</v>
      </c>
      <c r="U3663" s="0" t="n">
        <v>2009</v>
      </c>
      <c r="V3663" s="0" t="n">
        <v>39013</v>
      </c>
      <c r="W3663" s="0" t="n">
        <v>297</v>
      </c>
      <c r="X3663" s="0" t="n">
        <v>297</v>
      </c>
      <c r="Y3663" s="0" t="n">
        <v>59831</v>
      </c>
      <c r="Z3663" s="0" t="n">
        <v>0</v>
      </c>
      <c r="AA3663" s="0" t="n">
        <v>0</v>
      </c>
      <c r="AB3663" s="0" t="n">
        <v>0</v>
      </c>
      <c r="AC3663" s="0" t="n">
        <v>0</v>
      </c>
      <c r="AD3663" s="0" t="n">
        <v>0</v>
      </c>
      <c r="AE3663" s="0" t="n">
        <v>0</v>
      </c>
      <c r="AF3663" s="0" t="n">
        <v>0</v>
      </c>
      <c r="AG3663" s="0" t="n">
        <v>0</v>
      </c>
      <c r="AH3663" s="0" t="n">
        <v>0</v>
      </c>
      <c r="AI3663" s="0" t="n">
        <v>0</v>
      </c>
      <c r="AJ3663" s="0" t="n">
        <v>0</v>
      </c>
      <c r="AK3663" s="0" t="n">
        <v>0</v>
      </c>
      <c r="AL3663" s="0" t="n">
        <v>0</v>
      </c>
      <c r="AM3663" s="0" t="n">
        <v>0</v>
      </c>
      <c r="AN3663" s="0" t="n">
        <v>0</v>
      </c>
      <c r="AO3663" s="0" t="n">
        <v>0</v>
      </c>
      <c r="AP3663" s="0" t="n">
        <v>0</v>
      </c>
      <c r="AQ3663" s="0" t="n">
        <v>0</v>
      </c>
      <c r="AR3663" s="0" t="n">
        <v>0</v>
      </c>
      <c r="AS3663" s="0" t="n">
        <v>0</v>
      </c>
    </row>
    <row r="3664" customFormat="false" ht="13.5" hidden="false" customHeight="false" outlineLevel="0" collapsed="false">
      <c r="T3664" s="0" t="n">
        <v>10031805</v>
      </c>
      <c r="U3664" s="0" t="n">
        <v>2009</v>
      </c>
      <c r="V3664" s="0" t="n">
        <v>39013</v>
      </c>
      <c r="W3664" s="0" t="n">
        <v>298</v>
      </c>
      <c r="X3664" s="0" t="n">
        <v>298</v>
      </c>
      <c r="Y3664" s="0" t="n">
        <v>59832</v>
      </c>
      <c r="Z3664" s="0" t="n">
        <v>0</v>
      </c>
      <c r="AA3664" s="0" t="n">
        <v>0</v>
      </c>
      <c r="AB3664" s="0" t="n">
        <v>0</v>
      </c>
      <c r="AC3664" s="0" t="n">
        <v>0</v>
      </c>
      <c r="AD3664" s="0" t="n">
        <v>0</v>
      </c>
      <c r="AE3664" s="0" t="n">
        <v>0</v>
      </c>
      <c r="AF3664" s="0" t="n">
        <v>0</v>
      </c>
      <c r="AG3664" s="0" t="n">
        <v>0</v>
      </c>
      <c r="AH3664" s="0" t="n">
        <v>0</v>
      </c>
      <c r="AI3664" s="0" t="n">
        <v>0</v>
      </c>
      <c r="AJ3664" s="0" t="n">
        <v>0</v>
      </c>
      <c r="AK3664" s="0" t="n">
        <v>0</v>
      </c>
      <c r="AL3664" s="0" t="n">
        <v>0</v>
      </c>
      <c r="AM3664" s="0" t="n">
        <v>0</v>
      </c>
      <c r="AN3664" s="0" t="n">
        <v>0</v>
      </c>
      <c r="AO3664" s="0" t="n">
        <v>0</v>
      </c>
      <c r="AP3664" s="0" t="n">
        <v>0</v>
      </c>
      <c r="AQ3664" s="0" t="n">
        <v>0</v>
      </c>
      <c r="AR3664" s="0" t="n">
        <v>0</v>
      </c>
      <c r="AS3664" s="0" t="n">
        <v>0</v>
      </c>
    </row>
    <row r="3665" customFormat="false" ht="13.5" hidden="false" customHeight="false" outlineLevel="0" collapsed="false">
      <c r="T3665" s="0" t="n">
        <v>10031806</v>
      </c>
      <c r="U3665" s="0" t="n">
        <v>2009</v>
      </c>
      <c r="V3665" s="0" t="n">
        <v>39013</v>
      </c>
      <c r="W3665" s="0" t="n">
        <v>299</v>
      </c>
      <c r="X3665" s="0" t="n">
        <v>299</v>
      </c>
      <c r="Y3665" s="0" t="n">
        <v>59833</v>
      </c>
      <c r="Z3665" s="0" t="n">
        <v>0</v>
      </c>
      <c r="AA3665" s="0" t="n">
        <v>0</v>
      </c>
      <c r="AB3665" s="0" t="n">
        <v>0</v>
      </c>
      <c r="AC3665" s="0" t="n">
        <v>0</v>
      </c>
      <c r="AD3665" s="0" t="n">
        <v>0</v>
      </c>
      <c r="AE3665" s="0" t="n">
        <v>0</v>
      </c>
      <c r="AF3665" s="0" t="n">
        <v>0</v>
      </c>
      <c r="AG3665" s="0" t="n">
        <v>0</v>
      </c>
      <c r="AH3665" s="0" t="n">
        <v>0</v>
      </c>
      <c r="AI3665" s="0" t="n">
        <v>0</v>
      </c>
      <c r="AJ3665" s="0" t="n">
        <v>0</v>
      </c>
      <c r="AK3665" s="0" t="n">
        <v>0</v>
      </c>
      <c r="AL3665" s="0" t="n">
        <v>0</v>
      </c>
      <c r="AM3665" s="0" t="n">
        <v>0</v>
      </c>
      <c r="AN3665" s="0" t="n">
        <v>0</v>
      </c>
      <c r="AO3665" s="0" t="n">
        <v>0</v>
      </c>
      <c r="AP3665" s="0" t="n">
        <v>0</v>
      </c>
      <c r="AQ3665" s="0" t="n">
        <v>0</v>
      </c>
      <c r="AR3665" s="0" t="n">
        <v>0</v>
      </c>
      <c r="AS3665" s="0" t="n">
        <v>0</v>
      </c>
    </row>
    <row r="3666" customFormat="false" ht="13.5" hidden="false" customHeight="false" outlineLevel="0" collapsed="false">
      <c r="T3666" s="0" t="n">
        <v>10031807</v>
      </c>
      <c r="U3666" s="0" t="n">
        <v>2009</v>
      </c>
      <c r="V3666" s="0" t="n">
        <v>39013</v>
      </c>
      <c r="W3666" s="0" t="n">
        <v>410</v>
      </c>
      <c r="X3666" s="0" t="n">
        <v>410</v>
      </c>
      <c r="Y3666" s="0" t="n">
        <v>59834</v>
      </c>
      <c r="Z3666" s="0" t="n">
        <v>0</v>
      </c>
      <c r="AA3666" s="0" t="n">
        <v>0</v>
      </c>
      <c r="AB3666" s="0" t="n">
        <v>0</v>
      </c>
      <c r="AC3666" s="0" t="n">
        <v>0</v>
      </c>
      <c r="AD3666" s="0" t="n">
        <v>0</v>
      </c>
      <c r="AE3666" s="0" t="n">
        <v>0</v>
      </c>
      <c r="AF3666" s="0" t="n">
        <v>0</v>
      </c>
      <c r="AG3666" s="0" t="n">
        <v>0</v>
      </c>
      <c r="AH3666" s="0" t="n">
        <v>0</v>
      </c>
      <c r="AI3666" s="0" t="n">
        <v>0</v>
      </c>
      <c r="AJ3666" s="0" t="n">
        <v>0</v>
      </c>
      <c r="AK3666" s="0" t="n">
        <v>0</v>
      </c>
      <c r="AL3666" s="0" t="n">
        <v>0</v>
      </c>
      <c r="AM3666" s="0" t="n">
        <v>0</v>
      </c>
      <c r="AN3666" s="0" t="n">
        <v>0</v>
      </c>
      <c r="AO3666" s="0" t="n">
        <v>0</v>
      </c>
      <c r="AP3666" s="0" t="n">
        <v>0</v>
      </c>
      <c r="AQ3666" s="0" t="n">
        <v>0</v>
      </c>
      <c r="AR3666" s="0" t="n">
        <v>0</v>
      </c>
      <c r="AS3666" s="0" t="n">
        <v>0</v>
      </c>
    </row>
    <row r="3667" customFormat="false" ht="13.5" hidden="false" customHeight="false" outlineLevel="0" collapsed="false">
      <c r="T3667" s="0" t="n">
        <v>10031808</v>
      </c>
      <c r="U3667" s="0" t="n">
        <v>2009</v>
      </c>
      <c r="V3667" s="0" t="n">
        <v>39013</v>
      </c>
      <c r="W3667" s="0" t="n">
        <v>420</v>
      </c>
      <c r="X3667" s="0" t="n">
        <v>420</v>
      </c>
      <c r="Y3667" s="0" t="n">
        <v>59835</v>
      </c>
      <c r="Z3667" s="0" t="n">
        <v>0</v>
      </c>
      <c r="AA3667" s="0" t="n">
        <v>0</v>
      </c>
      <c r="AB3667" s="0" t="n">
        <v>0</v>
      </c>
      <c r="AC3667" s="0" t="n">
        <v>0</v>
      </c>
      <c r="AD3667" s="0" t="n">
        <v>0</v>
      </c>
      <c r="AE3667" s="0" t="n">
        <v>0</v>
      </c>
      <c r="AF3667" s="0" t="n">
        <v>0</v>
      </c>
      <c r="AG3667" s="0" t="n">
        <v>0</v>
      </c>
      <c r="AH3667" s="0" t="n">
        <v>0</v>
      </c>
      <c r="AI3667" s="0" t="n">
        <v>0</v>
      </c>
      <c r="AJ3667" s="0" t="n">
        <v>0</v>
      </c>
      <c r="AK3667" s="0" t="n">
        <v>0</v>
      </c>
      <c r="AL3667" s="0" t="n">
        <v>0</v>
      </c>
      <c r="AM3667" s="0" t="n">
        <v>0</v>
      </c>
      <c r="AN3667" s="0" t="n">
        <v>0</v>
      </c>
      <c r="AO3667" s="0" t="n">
        <v>0</v>
      </c>
      <c r="AP3667" s="0" t="n">
        <v>0</v>
      </c>
      <c r="AQ3667" s="0" t="n">
        <v>0</v>
      </c>
      <c r="AR3667" s="0" t="n">
        <v>0</v>
      </c>
      <c r="AS3667" s="0" t="n">
        <v>0</v>
      </c>
    </row>
    <row r="3668" customFormat="false" ht="13.5" hidden="false" customHeight="false" outlineLevel="0" collapsed="false">
      <c r="T3668" s="0" t="n">
        <v>10031809</v>
      </c>
      <c r="U3668" s="0" t="n">
        <v>2009</v>
      </c>
      <c r="V3668" s="0" t="n">
        <v>39013</v>
      </c>
      <c r="W3668" s="0" t="n">
        <v>497</v>
      </c>
      <c r="X3668" s="0" t="n">
        <v>497</v>
      </c>
      <c r="Y3668" s="0" t="n">
        <v>59836</v>
      </c>
      <c r="Z3668" s="0" t="n">
        <v>0</v>
      </c>
      <c r="AA3668" s="0" t="n">
        <v>0</v>
      </c>
      <c r="AB3668" s="0" t="n">
        <v>0</v>
      </c>
      <c r="AC3668" s="0" t="n">
        <v>0</v>
      </c>
      <c r="AD3668" s="0" t="n">
        <v>0</v>
      </c>
      <c r="AE3668" s="0" t="n">
        <v>0</v>
      </c>
      <c r="AF3668" s="0" t="n">
        <v>0</v>
      </c>
      <c r="AG3668" s="0" t="n">
        <v>0</v>
      </c>
      <c r="AH3668" s="0" t="n">
        <v>0</v>
      </c>
      <c r="AI3668" s="0" t="n">
        <v>0</v>
      </c>
      <c r="AJ3668" s="0" t="n">
        <v>0</v>
      </c>
      <c r="AK3668" s="0" t="n">
        <v>0</v>
      </c>
      <c r="AL3668" s="0" t="n">
        <v>0</v>
      </c>
      <c r="AM3668" s="0" t="n">
        <v>0</v>
      </c>
      <c r="AN3668" s="0" t="n">
        <v>0</v>
      </c>
      <c r="AO3668" s="0" t="n">
        <v>0</v>
      </c>
      <c r="AP3668" s="0" t="n">
        <v>0</v>
      </c>
      <c r="AQ3668" s="0" t="n">
        <v>0</v>
      </c>
      <c r="AR3668" s="0" t="n">
        <v>0</v>
      </c>
      <c r="AS3668" s="0" t="n">
        <v>0</v>
      </c>
    </row>
    <row r="3669" customFormat="false" ht="13.5" hidden="false" customHeight="false" outlineLevel="0" collapsed="false">
      <c r="T3669" s="0" t="n">
        <v>10031810</v>
      </c>
      <c r="U3669" s="0" t="n">
        <v>2009</v>
      </c>
      <c r="V3669" s="0" t="n">
        <v>39013</v>
      </c>
      <c r="W3669" s="0" t="n">
        <v>498</v>
      </c>
      <c r="X3669" s="0" t="n">
        <v>498</v>
      </c>
      <c r="Y3669" s="0" t="n">
        <v>59837</v>
      </c>
      <c r="Z3669" s="0" t="n">
        <v>0</v>
      </c>
      <c r="AA3669" s="0" t="n">
        <v>0</v>
      </c>
      <c r="AB3669" s="0" t="n">
        <v>0</v>
      </c>
      <c r="AC3669" s="0" t="n">
        <v>0</v>
      </c>
      <c r="AD3669" s="0" t="n">
        <v>0</v>
      </c>
      <c r="AE3669" s="0" t="n">
        <v>0</v>
      </c>
      <c r="AF3669" s="0" t="n">
        <v>0</v>
      </c>
      <c r="AG3669" s="0" t="n">
        <v>0</v>
      </c>
      <c r="AH3669" s="0" t="n">
        <v>0</v>
      </c>
      <c r="AI3669" s="0" t="n">
        <v>0</v>
      </c>
      <c r="AJ3669" s="0" t="n">
        <v>0</v>
      </c>
      <c r="AK3669" s="0" t="n">
        <v>0</v>
      </c>
      <c r="AL3669" s="0" t="n">
        <v>0</v>
      </c>
      <c r="AM3669" s="0" t="n">
        <v>0</v>
      </c>
      <c r="AN3669" s="0" t="n">
        <v>0</v>
      </c>
      <c r="AO3669" s="0" t="n">
        <v>0</v>
      </c>
      <c r="AP3669" s="0" t="n">
        <v>0</v>
      </c>
      <c r="AQ3669" s="0" t="n">
        <v>0</v>
      </c>
      <c r="AR3669" s="0" t="n">
        <v>0</v>
      </c>
      <c r="AS3669" s="0" t="n">
        <v>0</v>
      </c>
    </row>
    <row r="3670" customFormat="false" ht="13.5" hidden="false" customHeight="false" outlineLevel="0" collapsed="false">
      <c r="T3670" s="0" t="n">
        <v>10031811</v>
      </c>
      <c r="U3670" s="0" t="n">
        <v>2009</v>
      </c>
      <c r="V3670" s="0" t="n">
        <v>39013</v>
      </c>
      <c r="W3670" s="0" t="n">
        <v>499</v>
      </c>
      <c r="X3670" s="0" t="n">
        <v>499</v>
      </c>
      <c r="Y3670" s="0" t="n">
        <v>59838</v>
      </c>
      <c r="Z3670" s="0" t="n">
        <v>0</v>
      </c>
      <c r="AA3670" s="0" t="n">
        <v>0</v>
      </c>
      <c r="AB3670" s="0" t="n">
        <v>0</v>
      </c>
      <c r="AC3670" s="0" t="n">
        <v>0</v>
      </c>
      <c r="AD3670" s="0" t="n">
        <v>0</v>
      </c>
      <c r="AE3670" s="0" t="n">
        <v>0</v>
      </c>
      <c r="AF3670" s="0" t="n">
        <v>0</v>
      </c>
      <c r="AG3670" s="0" t="n">
        <v>0</v>
      </c>
      <c r="AH3670" s="0" t="n">
        <v>0</v>
      </c>
      <c r="AI3670" s="0" t="n">
        <v>0</v>
      </c>
      <c r="AJ3670" s="0" t="n">
        <v>0</v>
      </c>
      <c r="AK3670" s="0" t="n">
        <v>0</v>
      </c>
      <c r="AL3670" s="0" t="n">
        <v>0</v>
      </c>
      <c r="AM3670" s="0" t="n">
        <v>0</v>
      </c>
      <c r="AN3670" s="0" t="n">
        <v>0</v>
      </c>
      <c r="AO3670" s="0" t="n">
        <v>0</v>
      </c>
      <c r="AP3670" s="0" t="n">
        <v>0</v>
      </c>
      <c r="AQ3670" s="0" t="n">
        <v>0</v>
      </c>
      <c r="AR3670" s="0" t="n">
        <v>0</v>
      </c>
      <c r="AS3670" s="0" t="n">
        <v>0</v>
      </c>
    </row>
    <row r="3671" customFormat="false" ht="13.5" hidden="false" customHeight="false" outlineLevel="0" collapsed="false">
      <c r="T3671" s="0" t="n">
        <v>10031813</v>
      </c>
      <c r="U3671" s="0" t="n">
        <v>2009</v>
      </c>
      <c r="V3671" s="0" t="n">
        <v>39013</v>
      </c>
      <c r="W3671" s="0" t="n">
        <v>610</v>
      </c>
      <c r="X3671" s="0" t="n">
        <v>610</v>
      </c>
      <c r="Y3671" s="0" t="n">
        <v>59840</v>
      </c>
      <c r="Z3671" s="0" t="n">
        <v>0</v>
      </c>
      <c r="AA3671" s="0" t="n">
        <v>0</v>
      </c>
      <c r="AB3671" s="0" t="n">
        <v>0</v>
      </c>
      <c r="AC3671" s="0" t="n">
        <v>0</v>
      </c>
      <c r="AD3671" s="0" t="n">
        <v>0</v>
      </c>
      <c r="AE3671" s="0" t="n">
        <v>0</v>
      </c>
      <c r="AF3671" s="0" t="n">
        <v>0</v>
      </c>
      <c r="AG3671" s="0" t="n">
        <v>0</v>
      </c>
      <c r="AH3671" s="0" t="n">
        <v>0</v>
      </c>
      <c r="AI3671" s="0" t="n">
        <v>0</v>
      </c>
      <c r="AJ3671" s="0" t="n">
        <v>0</v>
      </c>
      <c r="AK3671" s="0" t="n">
        <v>0</v>
      </c>
      <c r="AL3671" s="0" t="n">
        <v>0</v>
      </c>
      <c r="AM3671" s="0" t="n">
        <v>0</v>
      </c>
      <c r="AN3671" s="0" t="n">
        <v>0</v>
      </c>
      <c r="AO3671" s="0" t="n">
        <v>0</v>
      </c>
      <c r="AP3671" s="0" t="n">
        <v>0</v>
      </c>
      <c r="AQ3671" s="0" t="n">
        <v>0</v>
      </c>
      <c r="AR3671" s="0" t="n">
        <v>0</v>
      </c>
      <c r="AS3671" s="0" t="n">
        <v>0</v>
      </c>
    </row>
    <row r="3672" customFormat="false" ht="13.5" hidden="false" customHeight="false" outlineLevel="0" collapsed="false">
      <c r="T3672" s="0" t="n">
        <v>10031814</v>
      </c>
      <c r="U3672" s="0" t="n">
        <v>2009</v>
      </c>
      <c r="V3672" s="0" t="n">
        <v>39013</v>
      </c>
      <c r="W3672" s="0" t="n">
        <v>810</v>
      </c>
      <c r="X3672" s="0" t="n">
        <v>810</v>
      </c>
      <c r="Y3672" s="0" t="n">
        <v>59841</v>
      </c>
      <c r="Z3672" s="0" t="n">
        <v>0</v>
      </c>
      <c r="AA3672" s="0" t="n">
        <v>0</v>
      </c>
      <c r="AB3672" s="0" t="n">
        <v>0</v>
      </c>
      <c r="AC3672" s="0" t="n">
        <v>0</v>
      </c>
      <c r="AD3672" s="0" t="n">
        <v>0</v>
      </c>
      <c r="AE3672" s="0" t="n">
        <v>0</v>
      </c>
      <c r="AF3672" s="0" t="n">
        <v>0</v>
      </c>
      <c r="AG3672" s="0" t="n">
        <v>0</v>
      </c>
      <c r="AH3672" s="0" t="n">
        <v>0</v>
      </c>
      <c r="AI3672" s="0" t="n">
        <v>0</v>
      </c>
      <c r="AJ3672" s="0" t="n">
        <v>0</v>
      </c>
      <c r="AK3672" s="0" t="n">
        <v>0</v>
      </c>
      <c r="AL3672" s="0" t="n">
        <v>0</v>
      </c>
      <c r="AM3672" s="0" t="n">
        <v>0</v>
      </c>
      <c r="AN3672" s="0" t="n">
        <v>0</v>
      </c>
      <c r="AO3672" s="0" t="n">
        <v>0</v>
      </c>
      <c r="AP3672" s="0" t="n">
        <v>0</v>
      </c>
      <c r="AQ3672" s="0" t="n">
        <v>0</v>
      </c>
      <c r="AR3672" s="0" t="n">
        <v>0</v>
      </c>
      <c r="AS3672" s="0" t="n">
        <v>0</v>
      </c>
    </row>
    <row r="3673" customFormat="false" ht="13.5" hidden="false" customHeight="false" outlineLevel="0" collapsed="false">
      <c r="T3673" s="0" t="n">
        <v>10031815</v>
      </c>
      <c r="U3673" s="0" t="n">
        <v>2009</v>
      </c>
      <c r="V3673" s="0" t="n">
        <v>39013</v>
      </c>
      <c r="W3673" s="0" t="n">
        <v>820</v>
      </c>
      <c r="X3673" s="0" t="n">
        <v>820</v>
      </c>
      <c r="Y3673" s="0" t="n">
        <v>59842</v>
      </c>
      <c r="Z3673" s="0" t="n">
        <v>0</v>
      </c>
      <c r="AA3673" s="0" t="n">
        <v>0</v>
      </c>
      <c r="AB3673" s="0" t="n">
        <v>0</v>
      </c>
      <c r="AC3673" s="0" t="n">
        <v>0</v>
      </c>
      <c r="AD3673" s="0" t="n">
        <v>0</v>
      </c>
      <c r="AE3673" s="0" t="n">
        <v>0</v>
      </c>
      <c r="AF3673" s="0" t="n">
        <v>0</v>
      </c>
      <c r="AG3673" s="0" t="n">
        <v>0</v>
      </c>
      <c r="AH3673" s="0" t="n">
        <v>0</v>
      </c>
      <c r="AI3673" s="0" t="n">
        <v>0</v>
      </c>
      <c r="AJ3673" s="0" t="n">
        <v>0</v>
      </c>
      <c r="AK3673" s="0" t="n">
        <v>0</v>
      </c>
      <c r="AL3673" s="0" t="n">
        <v>0</v>
      </c>
      <c r="AM3673" s="0" t="n">
        <v>0</v>
      </c>
      <c r="AN3673" s="0" t="n">
        <v>0</v>
      </c>
      <c r="AO3673" s="0" t="n">
        <v>0</v>
      </c>
      <c r="AP3673" s="0" t="n">
        <v>0</v>
      </c>
      <c r="AQ3673" s="0" t="n">
        <v>0</v>
      </c>
      <c r="AR3673" s="0" t="n">
        <v>0</v>
      </c>
      <c r="AS3673" s="0" t="n">
        <v>0</v>
      </c>
    </row>
    <row r="3674" customFormat="false" ht="13.5" hidden="false" customHeight="false" outlineLevel="0" collapsed="false">
      <c r="T3674" s="0" t="n">
        <v>10031817</v>
      </c>
      <c r="U3674" s="0" t="n">
        <v>2009</v>
      </c>
      <c r="V3674" s="0" t="n">
        <v>39013</v>
      </c>
      <c r="W3674" s="0" t="n">
        <v>1010</v>
      </c>
      <c r="X3674" s="0" t="n">
        <v>1010</v>
      </c>
      <c r="Y3674" s="0" t="n">
        <v>59844</v>
      </c>
      <c r="Z3674" s="0" t="n">
        <v>0</v>
      </c>
      <c r="AA3674" s="0" t="n">
        <v>0</v>
      </c>
      <c r="AB3674" s="0" t="n">
        <v>0</v>
      </c>
      <c r="AC3674" s="0" t="n">
        <v>0</v>
      </c>
      <c r="AD3674" s="0" t="n">
        <v>0</v>
      </c>
      <c r="AE3674" s="0" t="n">
        <v>0</v>
      </c>
      <c r="AF3674" s="0" t="n">
        <v>0</v>
      </c>
      <c r="AG3674" s="0" t="n">
        <v>0</v>
      </c>
      <c r="AH3674" s="0" t="n">
        <v>0</v>
      </c>
      <c r="AI3674" s="0" t="n">
        <v>0</v>
      </c>
      <c r="AJ3674" s="0" t="n">
        <v>0</v>
      </c>
      <c r="AK3674" s="0" t="n">
        <v>0</v>
      </c>
      <c r="AL3674" s="0" t="n">
        <v>0</v>
      </c>
      <c r="AM3674" s="0" t="n">
        <v>0</v>
      </c>
      <c r="AN3674" s="0" t="n">
        <v>0</v>
      </c>
      <c r="AO3674" s="0" t="n">
        <v>0</v>
      </c>
      <c r="AP3674" s="0" t="n">
        <v>0</v>
      </c>
      <c r="AQ3674" s="0" t="n">
        <v>0</v>
      </c>
      <c r="AR3674" s="0" t="n">
        <v>0</v>
      </c>
      <c r="AS3674" s="0" t="n">
        <v>0</v>
      </c>
    </row>
    <row r="3675" customFormat="false" ht="13.5" hidden="false" customHeight="false" outlineLevel="0" collapsed="false">
      <c r="T3675" s="0" t="n">
        <v>10031818</v>
      </c>
      <c r="U3675" s="0" t="n">
        <v>2009</v>
      </c>
      <c r="V3675" s="0" t="n">
        <v>39013</v>
      </c>
      <c r="W3675" s="0" t="n">
        <v>1020</v>
      </c>
      <c r="X3675" s="0" t="n">
        <v>1020</v>
      </c>
      <c r="Y3675" s="0" t="n">
        <v>59845</v>
      </c>
      <c r="Z3675" s="0" t="n">
        <v>0</v>
      </c>
      <c r="AA3675" s="0" t="n">
        <v>0</v>
      </c>
      <c r="AB3675" s="0" t="n">
        <v>0</v>
      </c>
      <c r="AC3675" s="0" t="n">
        <v>0</v>
      </c>
      <c r="AD3675" s="0" t="n">
        <v>0</v>
      </c>
      <c r="AE3675" s="0" t="n">
        <v>0</v>
      </c>
      <c r="AF3675" s="0" t="n">
        <v>0</v>
      </c>
      <c r="AG3675" s="0" t="n">
        <v>0</v>
      </c>
      <c r="AH3675" s="0" t="n">
        <v>0</v>
      </c>
      <c r="AI3675" s="0" t="n">
        <v>0</v>
      </c>
      <c r="AJ3675" s="0" t="n">
        <v>0</v>
      </c>
      <c r="AK3675" s="0" t="n">
        <v>0</v>
      </c>
      <c r="AL3675" s="0" t="n">
        <v>0</v>
      </c>
      <c r="AM3675" s="0" t="n">
        <v>0</v>
      </c>
      <c r="AN3675" s="0" t="n">
        <v>0</v>
      </c>
      <c r="AO3675" s="0" t="n">
        <v>0</v>
      </c>
      <c r="AP3675" s="0" t="n">
        <v>0</v>
      </c>
      <c r="AQ3675" s="0" t="n">
        <v>0</v>
      </c>
      <c r="AR3675" s="0" t="n">
        <v>0</v>
      </c>
      <c r="AS3675" s="0" t="n">
        <v>0</v>
      </c>
    </row>
    <row r="3676" customFormat="false" ht="13.5" hidden="false" customHeight="false" outlineLevel="0" collapsed="false">
      <c r="T3676" s="0" t="n">
        <v>10031812</v>
      </c>
      <c r="U3676" s="0" t="n">
        <v>2009</v>
      </c>
      <c r="V3676" s="0" t="n">
        <v>39013</v>
      </c>
      <c r="W3676" s="0" t="n">
        <v>9910</v>
      </c>
      <c r="X3676" s="0" t="n">
        <v>501</v>
      </c>
      <c r="Y3676" s="0" t="n">
        <v>59839</v>
      </c>
      <c r="Z3676" s="0" t="n">
        <v>0</v>
      </c>
      <c r="AA3676" s="0" t="n">
        <v>0</v>
      </c>
      <c r="AB3676" s="0" t="n">
        <v>0</v>
      </c>
      <c r="AC3676" s="0" t="n">
        <v>0</v>
      </c>
      <c r="AD3676" s="0" t="n">
        <v>0</v>
      </c>
      <c r="AE3676" s="0" t="n">
        <v>0</v>
      </c>
      <c r="AF3676" s="0" t="n">
        <v>0</v>
      </c>
      <c r="AG3676" s="0" t="n">
        <v>0</v>
      </c>
      <c r="AH3676" s="0" t="n">
        <v>0</v>
      </c>
      <c r="AI3676" s="0" t="n">
        <v>0</v>
      </c>
      <c r="AJ3676" s="0" t="n">
        <v>0</v>
      </c>
      <c r="AK3676" s="0" t="n">
        <v>0</v>
      </c>
      <c r="AL3676" s="0" t="n">
        <v>0</v>
      </c>
      <c r="AM3676" s="0" t="n">
        <v>0</v>
      </c>
      <c r="AN3676" s="0" t="n">
        <v>0</v>
      </c>
      <c r="AO3676" s="0" t="n">
        <v>0</v>
      </c>
      <c r="AP3676" s="0" t="n">
        <v>0</v>
      </c>
      <c r="AQ3676" s="0" t="n">
        <v>0</v>
      </c>
      <c r="AR3676" s="0" t="n">
        <v>0</v>
      </c>
      <c r="AS3676" s="0" t="n">
        <v>0</v>
      </c>
    </row>
    <row r="3677" customFormat="false" ht="13.5" hidden="false" customHeight="false" outlineLevel="0" collapsed="false">
      <c r="T3677" s="0" t="n">
        <v>10031816</v>
      </c>
      <c r="U3677" s="0" t="n">
        <v>2009</v>
      </c>
      <c r="V3677" s="0" t="n">
        <v>39013</v>
      </c>
      <c r="W3677" s="0" t="n">
        <v>9920</v>
      </c>
      <c r="X3677" s="0" t="n">
        <v>901</v>
      </c>
      <c r="Y3677" s="0" t="n">
        <v>59843</v>
      </c>
      <c r="Z3677" s="0" t="n">
        <v>0</v>
      </c>
      <c r="AA3677" s="0" t="n">
        <v>0</v>
      </c>
      <c r="AB3677" s="0" t="n">
        <v>0</v>
      </c>
      <c r="AC3677" s="0" t="n">
        <v>0</v>
      </c>
      <c r="AD3677" s="0" t="n">
        <v>0</v>
      </c>
      <c r="AE3677" s="0" t="n">
        <v>0</v>
      </c>
      <c r="AF3677" s="0" t="n">
        <v>0</v>
      </c>
      <c r="AG3677" s="0" t="n">
        <v>0</v>
      </c>
      <c r="AH3677" s="0" t="n">
        <v>0</v>
      </c>
      <c r="AI3677" s="0" t="n">
        <v>0</v>
      </c>
      <c r="AJ3677" s="0" t="n">
        <v>0</v>
      </c>
      <c r="AK3677" s="0" t="n">
        <v>0</v>
      </c>
      <c r="AL3677" s="0" t="n">
        <v>0</v>
      </c>
      <c r="AM3677" s="0" t="n">
        <v>0</v>
      </c>
      <c r="AN3677" s="0" t="n">
        <v>0</v>
      </c>
      <c r="AO3677" s="0" t="n">
        <v>0</v>
      </c>
      <c r="AP3677" s="0" t="n">
        <v>0</v>
      </c>
      <c r="AQ3677" s="0" t="n">
        <v>0</v>
      </c>
      <c r="AR3677" s="0" t="n">
        <v>0</v>
      </c>
      <c r="AS3677" s="0" t="n">
        <v>0</v>
      </c>
    </row>
    <row r="3678" customFormat="false" ht="13.5" hidden="false" customHeight="false" outlineLevel="0" collapsed="false">
      <c r="T3678" s="0" t="n">
        <v>10031819</v>
      </c>
      <c r="U3678" s="0" t="n">
        <v>2009</v>
      </c>
      <c r="V3678" s="0" t="n">
        <v>39020</v>
      </c>
      <c r="W3678" s="0" t="n">
        <v>210</v>
      </c>
      <c r="X3678" s="0" t="n">
        <v>210</v>
      </c>
      <c r="Y3678" s="0" t="n">
        <v>59829</v>
      </c>
      <c r="Z3678" s="0" t="n">
        <v>0</v>
      </c>
      <c r="AA3678" s="0" t="n">
        <v>0</v>
      </c>
      <c r="AB3678" s="0" t="n">
        <v>0</v>
      </c>
      <c r="AC3678" s="0" t="n">
        <v>0</v>
      </c>
      <c r="AD3678" s="0" t="n">
        <v>0</v>
      </c>
      <c r="AE3678" s="0" t="n">
        <v>0</v>
      </c>
      <c r="AF3678" s="0" t="n">
        <v>0</v>
      </c>
      <c r="AG3678" s="0" t="n">
        <v>0</v>
      </c>
      <c r="AH3678" s="0" t="n">
        <v>0</v>
      </c>
      <c r="AI3678" s="0" t="n">
        <v>0</v>
      </c>
      <c r="AJ3678" s="0" t="n">
        <v>0</v>
      </c>
      <c r="AK3678" s="0" t="n">
        <v>0</v>
      </c>
      <c r="AL3678" s="0" t="n">
        <v>0</v>
      </c>
      <c r="AM3678" s="0" t="n">
        <v>0</v>
      </c>
      <c r="AN3678" s="0" t="n">
        <v>0</v>
      </c>
      <c r="AO3678" s="0" t="n">
        <v>0</v>
      </c>
      <c r="AP3678" s="0" t="n">
        <v>0</v>
      </c>
      <c r="AQ3678" s="0" t="n">
        <v>0</v>
      </c>
      <c r="AR3678" s="0" t="n">
        <v>0</v>
      </c>
      <c r="AS3678" s="0" t="n">
        <v>0</v>
      </c>
    </row>
    <row r="3679" customFormat="false" ht="13.5" hidden="false" customHeight="false" outlineLevel="0" collapsed="false">
      <c r="T3679" s="0" t="n">
        <v>10031820</v>
      </c>
      <c r="U3679" s="0" t="n">
        <v>2009</v>
      </c>
      <c r="V3679" s="0" t="n">
        <v>39020</v>
      </c>
      <c r="W3679" s="0" t="n">
        <v>220</v>
      </c>
      <c r="X3679" s="0" t="n">
        <v>220</v>
      </c>
      <c r="Y3679" s="0" t="n">
        <v>59830</v>
      </c>
      <c r="Z3679" s="0" t="n">
        <v>0</v>
      </c>
      <c r="AA3679" s="0" t="n">
        <v>0</v>
      </c>
      <c r="AB3679" s="0" t="n">
        <v>0</v>
      </c>
      <c r="AC3679" s="0" t="n">
        <v>0</v>
      </c>
      <c r="AD3679" s="0" t="n">
        <v>0</v>
      </c>
      <c r="AE3679" s="0" t="n">
        <v>0</v>
      </c>
      <c r="AF3679" s="0" t="n">
        <v>0</v>
      </c>
      <c r="AG3679" s="0" t="n">
        <v>0</v>
      </c>
      <c r="AH3679" s="0" t="n">
        <v>0</v>
      </c>
      <c r="AI3679" s="0" t="n">
        <v>0</v>
      </c>
      <c r="AJ3679" s="0" t="n">
        <v>0</v>
      </c>
      <c r="AK3679" s="0" t="n">
        <v>0</v>
      </c>
      <c r="AL3679" s="0" t="n">
        <v>0</v>
      </c>
      <c r="AM3679" s="0" t="n">
        <v>0</v>
      </c>
      <c r="AN3679" s="0" t="n">
        <v>0</v>
      </c>
      <c r="AO3679" s="0" t="n">
        <v>0</v>
      </c>
      <c r="AP3679" s="0" t="n">
        <v>0</v>
      </c>
      <c r="AQ3679" s="0" t="n">
        <v>0</v>
      </c>
      <c r="AR3679" s="0" t="n">
        <v>0</v>
      </c>
      <c r="AS3679" s="0" t="n">
        <v>0</v>
      </c>
    </row>
    <row r="3680" customFormat="false" ht="13.5" hidden="false" customHeight="false" outlineLevel="0" collapsed="false">
      <c r="T3680" s="0" t="n">
        <v>10031821</v>
      </c>
      <c r="U3680" s="0" t="n">
        <v>2009</v>
      </c>
      <c r="V3680" s="0" t="n">
        <v>39020</v>
      </c>
      <c r="W3680" s="0" t="n">
        <v>297</v>
      </c>
      <c r="X3680" s="0" t="n">
        <v>297</v>
      </c>
      <c r="Y3680" s="0" t="n">
        <v>59831</v>
      </c>
      <c r="Z3680" s="0" t="n">
        <v>0</v>
      </c>
      <c r="AA3680" s="0" t="n">
        <v>0</v>
      </c>
      <c r="AB3680" s="0" t="n">
        <v>0</v>
      </c>
      <c r="AC3680" s="0" t="n">
        <v>0</v>
      </c>
      <c r="AD3680" s="0" t="n">
        <v>0</v>
      </c>
      <c r="AE3680" s="0" t="n">
        <v>0</v>
      </c>
      <c r="AF3680" s="0" t="n">
        <v>0</v>
      </c>
      <c r="AG3680" s="0" t="n">
        <v>0</v>
      </c>
      <c r="AH3680" s="0" t="n">
        <v>0</v>
      </c>
      <c r="AI3680" s="0" t="n">
        <v>0</v>
      </c>
      <c r="AJ3680" s="0" t="n">
        <v>0</v>
      </c>
      <c r="AK3680" s="0" t="n">
        <v>0</v>
      </c>
      <c r="AL3680" s="0" t="n">
        <v>0</v>
      </c>
      <c r="AM3680" s="0" t="n">
        <v>0</v>
      </c>
      <c r="AN3680" s="0" t="n">
        <v>0</v>
      </c>
      <c r="AO3680" s="0" t="n">
        <v>0</v>
      </c>
      <c r="AP3680" s="0" t="n">
        <v>0</v>
      </c>
      <c r="AQ3680" s="0" t="n">
        <v>0</v>
      </c>
      <c r="AR3680" s="0" t="n">
        <v>0</v>
      </c>
      <c r="AS3680" s="0" t="n">
        <v>0</v>
      </c>
    </row>
    <row r="3681" customFormat="false" ht="13.5" hidden="false" customHeight="false" outlineLevel="0" collapsed="false">
      <c r="T3681" s="0" t="n">
        <v>10031822</v>
      </c>
      <c r="U3681" s="0" t="n">
        <v>2009</v>
      </c>
      <c r="V3681" s="0" t="n">
        <v>39020</v>
      </c>
      <c r="W3681" s="0" t="n">
        <v>298</v>
      </c>
      <c r="X3681" s="0" t="n">
        <v>298</v>
      </c>
      <c r="Y3681" s="0" t="n">
        <v>59832</v>
      </c>
      <c r="Z3681" s="0" t="n">
        <v>0</v>
      </c>
      <c r="AA3681" s="0" t="n">
        <v>0</v>
      </c>
      <c r="AB3681" s="0" t="n">
        <v>0</v>
      </c>
      <c r="AC3681" s="0" t="n">
        <v>0</v>
      </c>
      <c r="AD3681" s="0" t="n">
        <v>0</v>
      </c>
      <c r="AE3681" s="0" t="n">
        <v>0</v>
      </c>
      <c r="AF3681" s="0" t="n">
        <v>0</v>
      </c>
      <c r="AG3681" s="0" t="n">
        <v>0</v>
      </c>
      <c r="AH3681" s="0" t="n">
        <v>0</v>
      </c>
      <c r="AI3681" s="0" t="n">
        <v>0</v>
      </c>
      <c r="AJ3681" s="0" t="n">
        <v>0</v>
      </c>
      <c r="AK3681" s="0" t="n">
        <v>0</v>
      </c>
      <c r="AL3681" s="0" t="n">
        <v>0</v>
      </c>
      <c r="AM3681" s="0" t="n">
        <v>0</v>
      </c>
      <c r="AN3681" s="0" t="n">
        <v>0</v>
      </c>
      <c r="AO3681" s="0" t="n">
        <v>0</v>
      </c>
      <c r="AP3681" s="0" t="n">
        <v>0</v>
      </c>
      <c r="AQ3681" s="0" t="n">
        <v>0</v>
      </c>
      <c r="AR3681" s="0" t="n">
        <v>0</v>
      </c>
      <c r="AS3681" s="0" t="n">
        <v>0</v>
      </c>
    </row>
    <row r="3682" customFormat="false" ht="13.5" hidden="false" customHeight="false" outlineLevel="0" collapsed="false">
      <c r="T3682" s="0" t="n">
        <v>10031823</v>
      </c>
      <c r="U3682" s="0" t="n">
        <v>2009</v>
      </c>
      <c r="V3682" s="0" t="n">
        <v>39020</v>
      </c>
      <c r="W3682" s="0" t="n">
        <v>299</v>
      </c>
      <c r="X3682" s="0" t="n">
        <v>299</v>
      </c>
      <c r="Y3682" s="0" t="n">
        <v>59833</v>
      </c>
      <c r="Z3682" s="0" t="n">
        <v>0</v>
      </c>
      <c r="AA3682" s="0" t="n">
        <v>0</v>
      </c>
      <c r="AB3682" s="0" t="n">
        <v>0</v>
      </c>
      <c r="AC3682" s="0" t="n">
        <v>0</v>
      </c>
      <c r="AD3682" s="0" t="n">
        <v>0</v>
      </c>
      <c r="AE3682" s="0" t="n">
        <v>0</v>
      </c>
      <c r="AF3682" s="0" t="n">
        <v>0</v>
      </c>
      <c r="AG3682" s="0" t="n">
        <v>0</v>
      </c>
      <c r="AH3682" s="0" t="n">
        <v>0</v>
      </c>
      <c r="AI3682" s="0" t="n">
        <v>0</v>
      </c>
      <c r="AJ3682" s="0" t="n">
        <v>0</v>
      </c>
      <c r="AK3682" s="0" t="n">
        <v>0</v>
      </c>
      <c r="AL3682" s="0" t="n">
        <v>0</v>
      </c>
      <c r="AM3682" s="0" t="n">
        <v>0</v>
      </c>
      <c r="AN3682" s="0" t="n">
        <v>0</v>
      </c>
      <c r="AO3682" s="0" t="n">
        <v>0</v>
      </c>
      <c r="AP3682" s="0" t="n">
        <v>0</v>
      </c>
      <c r="AQ3682" s="0" t="n">
        <v>0</v>
      </c>
      <c r="AR3682" s="0" t="n">
        <v>0</v>
      </c>
      <c r="AS3682" s="0" t="n">
        <v>0</v>
      </c>
    </row>
    <row r="3683" customFormat="false" ht="13.5" hidden="false" customHeight="false" outlineLevel="0" collapsed="false">
      <c r="T3683" s="0" t="n">
        <v>10031824</v>
      </c>
      <c r="U3683" s="0" t="n">
        <v>2009</v>
      </c>
      <c r="V3683" s="0" t="n">
        <v>39020</v>
      </c>
      <c r="W3683" s="0" t="n">
        <v>410</v>
      </c>
      <c r="X3683" s="0" t="n">
        <v>410</v>
      </c>
      <c r="Y3683" s="0" t="n">
        <v>59834</v>
      </c>
      <c r="Z3683" s="0" t="n">
        <v>0</v>
      </c>
      <c r="AA3683" s="0" t="n">
        <v>0</v>
      </c>
      <c r="AB3683" s="0" t="n">
        <v>0</v>
      </c>
      <c r="AC3683" s="0" t="n">
        <v>0</v>
      </c>
      <c r="AD3683" s="0" t="n">
        <v>0</v>
      </c>
      <c r="AE3683" s="0" t="n">
        <v>0</v>
      </c>
      <c r="AF3683" s="0" t="n">
        <v>0</v>
      </c>
      <c r="AG3683" s="0" t="n">
        <v>0</v>
      </c>
      <c r="AH3683" s="0" t="n">
        <v>0</v>
      </c>
      <c r="AI3683" s="0" t="n">
        <v>0</v>
      </c>
      <c r="AJ3683" s="0" t="n">
        <v>0</v>
      </c>
      <c r="AK3683" s="0" t="n">
        <v>0</v>
      </c>
      <c r="AL3683" s="0" t="n">
        <v>0</v>
      </c>
      <c r="AM3683" s="0" t="n">
        <v>0</v>
      </c>
      <c r="AN3683" s="0" t="n">
        <v>0</v>
      </c>
      <c r="AO3683" s="0" t="n">
        <v>0</v>
      </c>
      <c r="AP3683" s="0" t="n">
        <v>0</v>
      </c>
      <c r="AQ3683" s="0" t="n">
        <v>0</v>
      </c>
      <c r="AR3683" s="0" t="n">
        <v>0</v>
      </c>
      <c r="AS3683" s="0" t="n">
        <v>0</v>
      </c>
    </row>
    <row r="3684" customFormat="false" ht="13.5" hidden="false" customHeight="false" outlineLevel="0" collapsed="false">
      <c r="T3684" s="0" t="n">
        <v>10031825</v>
      </c>
      <c r="U3684" s="0" t="n">
        <v>2009</v>
      </c>
      <c r="V3684" s="0" t="n">
        <v>39020</v>
      </c>
      <c r="W3684" s="0" t="n">
        <v>420</v>
      </c>
      <c r="X3684" s="0" t="n">
        <v>420</v>
      </c>
      <c r="Y3684" s="0" t="n">
        <v>59835</v>
      </c>
      <c r="Z3684" s="0" t="n">
        <v>0</v>
      </c>
      <c r="AA3684" s="0" t="n">
        <v>0</v>
      </c>
      <c r="AB3684" s="0" t="n">
        <v>0</v>
      </c>
      <c r="AC3684" s="0" t="n">
        <v>0</v>
      </c>
      <c r="AD3684" s="0" t="n">
        <v>0</v>
      </c>
      <c r="AE3684" s="0" t="n">
        <v>0</v>
      </c>
      <c r="AF3684" s="0" t="n">
        <v>0</v>
      </c>
      <c r="AG3684" s="0" t="n">
        <v>0</v>
      </c>
      <c r="AH3684" s="0" t="n">
        <v>0</v>
      </c>
      <c r="AI3684" s="0" t="n">
        <v>0</v>
      </c>
      <c r="AJ3684" s="0" t="n">
        <v>0</v>
      </c>
      <c r="AK3684" s="0" t="n">
        <v>0</v>
      </c>
      <c r="AL3684" s="0" t="n">
        <v>0</v>
      </c>
      <c r="AM3684" s="0" t="n">
        <v>0</v>
      </c>
      <c r="AN3684" s="0" t="n">
        <v>0</v>
      </c>
      <c r="AO3684" s="0" t="n">
        <v>0</v>
      </c>
      <c r="AP3684" s="0" t="n">
        <v>0</v>
      </c>
      <c r="AQ3684" s="0" t="n">
        <v>0</v>
      </c>
      <c r="AR3684" s="0" t="n">
        <v>0</v>
      </c>
      <c r="AS3684" s="0" t="n">
        <v>0</v>
      </c>
    </row>
    <row r="3685" customFormat="false" ht="13.5" hidden="false" customHeight="false" outlineLevel="0" collapsed="false">
      <c r="T3685" s="0" t="n">
        <v>10031826</v>
      </c>
      <c r="U3685" s="0" t="n">
        <v>2009</v>
      </c>
      <c r="V3685" s="0" t="n">
        <v>39020</v>
      </c>
      <c r="W3685" s="0" t="n">
        <v>497</v>
      </c>
      <c r="X3685" s="0" t="n">
        <v>497</v>
      </c>
      <c r="Y3685" s="0" t="n">
        <v>59836</v>
      </c>
      <c r="Z3685" s="0" t="n">
        <v>0</v>
      </c>
      <c r="AA3685" s="0" t="n">
        <v>0</v>
      </c>
      <c r="AB3685" s="0" t="n">
        <v>0</v>
      </c>
      <c r="AC3685" s="0" t="n">
        <v>0</v>
      </c>
      <c r="AD3685" s="0" t="n">
        <v>0</v>
      </c>
      <c r="AE3685" s="0" t="n">
        <v>0</v>
      </c>
      <c r="AF3685" s="0" t="n">
        <v>0</v>
      </c>
      <c r="AG3685" s="0" t="n">
        <v>0</v>
      </c>
      <c r="AH3685" s="0" t="n">
        <v>0</v>
      </c>
      <c r="AI3685" s="0" t="n">
        <v>0</v>
      </c>
      <c r="AJ3685" s="0" t="n">
        <v>0</v>
      </c>
      <c r="AK3685" s="0" t="n">
        <v>0</v>
      </c>
      <c r="AL3685" s="0" t="n">
        <v>0</v>
      </c>
      <c r="AM3685" s="0" t="n">
        <v>0</v>
      </c>
      <c r="AN3685" s="0" t="n">
        <v>0</v>
      </c>
      <c r="AO3685" s="0" t="n">
        <v>0</v>
      </c>
      <c r="AP3685" s="0" t="n">
        <v>0</v>
      </c>
      <c r="AQ3685" s="0" t="n">
        <v>0</v>
      </c>
      <c r="AR3685" s="0" t="n">
        <v>0</v>
      </c>
      <c r="AS3685" s="0" t="n">
        <v>0</v>
      </c>
    </row>
    <row r="3686" customFormat="false" ht="13.5" hidden="false" customHeight="false" outlineLevel="0" collapsed="false">
      <c r="T3686" s="0" t="n">
        <v>10031827</v>
      </c>
      <c r="U3686" s="0" t="n">
        <v>2009</v>
      </c>
      <c r="V3686" s="0" t="n">
        <v>39020</v>
      </c>
      <c r="W3686" s="0" t="n">
        <v>498</v>
      </c>
      <c r="X3686" s="0" t="n">
        <v>498</v>
      </c>
      <c r="Y3686" s="0" t="n">
        <v>59837</v>
      </c>
      <c r="Z3686" s="0" t="n">
        <v>0</v>
      </c>
      <c r="AA3686" s="0" t="n">
        <v>0</v>
      </c>
      <c r="AB3686" s="0" t="n">
        <v>0</v>
      </c>
      <c r="AC3686" s="0" t="n">
        <v>0</v>
      </c>
      <c r="AD3686" s="0" t="n">
        <v>0</v>
      </c>
      <c r="AE3686" s="0" t="n">
        <v>0</v>
      </c>
      <c r="AF3686" s="0" t="n">
        <v>0</v>
      </c>
      <c r="AG3686" s="0" t="n">
        <v>0</v>
      </c>
      <c r="AH3686" s="0" t="n">
        <v>0</v>
      </c>
      <c r="AI3686" s="0" t="n">
        <v>0</v>
      </c>
      <c r="AJ3686" s="0" t="n">
        <v>0</v>
      </c>
      <c r="AK3686" s="0" t="n">
        <v>0</v>
      </c>
      <c r="AL3686" s="0" t="n">
        <v>0</v>
      </c>
      <c r="AM3686" s="0" t="n">
        <v>0</v>
      </c>
      <c r="AN3686" s="0" t="n">
        <v>0</v>
      </c>
      <c r="AO3686" s="0" t="n">
        <v>0</v>
      </c>
      <c r="AP3686" s="0" t="n">
        <v>0</v>
      </c>
      <c r="AQ3686" s="0" t="n">
        <v>0</v>
      </c>
      <c r="AR3686" s="0" t="n">
        <v>0</v>
      </c>
      <c r="AS3686" s="0" t="n">
        <v>0</v>
      </c>
    </row>
    <row r="3687" customFormat="false" ht="13.5" hidden="false" customHeight="false" outlineLevel="0" collapsed="false">
      <c r="T3687" s="0" t="n">
        <v>10031828</v>
      </c>
      <c r="U3687" s="0" t="n">
        <v>2009</v>
      </c>
      <c r="V3687" s="0" t="n">
        <v>39020</v>
      </c>
      <c r="W3687" s="0" t="n">
        <v>499</v>
      </c>
      <c r="X3687" s="0" t="n">
        <v>499</v>
      </c>
      <c r="Y3687" s="0" t="n">
        <v>59838</v>
      </c>
      <c r="Z3687" s="0" t="n">
        <v>0</v>
      </c>
      <c r="AA3687" s="0" t="n">
        <v>0</v>
      </c>
      <c r="AB3687" s="0" t="n">
        <v>0</v>
      </c>
      <c r="AC3687" s="0" t="n">
        <v>0</v>
      </c>
      <c r="AD3687" s="0" t="n">
        <v>0</v>
      </c>
      <c r="AE3687" s="0" t="n">
        <v>0</v>
      </c>
      <c r="AF3687" s="0" t="n">
        <v>0</v>
      </c>
      <c r="AG3687" s="0" t="n">
        <v>0</v>
      </c>
      <c r="AH3687" s="0" t="n">
        <v>0</v>
      </c>
      <c r="AI3687" s="0" t="n">
        <v>0</v>
      </c>
      <c r="AJ3687" s="0" t="n">
        <v>0</v>
      </c>
      <c r="AK3687" s="0" t="n">
        <v>0</v>
      </c>
      <c r="AL3687" s="0" t="n">
        <v>0</v>
      </c>
      <c r="AM3687" s="0" t="n">
        <v>0</v>
      </c>
      <c r="AN3687" s="0" t="n">
        <v>0</v>
      </c>
      <c r="AO3687" s="0" t="n">
        <v>0</v>
      </c>
      <c r="AP3687" s="0" t="n">
        <v>0</v>
      </c>
      <c r="AQ3687" s="0" t="n">
        <v>0</v>
      </c>
      <c r="AR3687" s="0" t="n">
        <v>0</v>
      </c>
      <c r="AS3687" s="0" t="n">
        <v>0</v>
      </c>
    </row>
    <row r="3688" customFormat="false" ht="13.5" hidden="false" customHeight="false" outlineLevel="0" collapsed="false">
      <c r="T3688" s="0" t="n">
        <v>10031830</v>
      </c>
      <c r="U3688" s="0" t="n">
        <v>2009</v>
      </c>
      <c r="V3688" s="0" t="n">
        <v>39020</v>
      </c>
      <c r="W3688" s="0" t="n">
        <v>610</v>
      </c>
      <c r="X3688" s="0" t="n">
        <v>610</v>
      </c>
      <c r="Y3688" s="0" t="n">
        <v>59840</v>
      </c>
      <c r="Z3688" s="0" t="n">
        <v>0</v>
      </c>
      <c r="AA3688" s="0" t="n">
        <v>0</v>
      </c>
      <c r="AB3688" s="0" t="n">
        <v>0</v>
      </c>
      <c r="AC3688" s="0" t="n">
        <v>0</v>
      </c>
      <c r="AD3688" s="0" t="n">
        <v>0</v>
      </c>
      <c r="AE3688" s="0" t="n">
        <v>0</v>
      </c>
      <c r="AF3688" s="0" t="n">
        <v>0</v>
      </c>
      <c r="AG3688" s="0" t="n">
        <v>0</v>
      </c>
      <c r="AH3688" s="0" t="n">
        <v>0</v>
      </c>
      <c r="AI3688" s="0" t="n">
        <v>0</v>
      </c>
      <c r="AJ3688" s="0" t="n">
        <v>0</v>
      </c>
      <c r="AK3688" s="0" t="n">
        <v>0</v>
      </c>
      <c r="AL3688" s="0" t="n">
        <v>0</v>
      </c>
      <c r="AM3688" s="0" t="n">
        <v>0</v>
      </c>
      <c r="AN3688" s="0" t="n">
        <v>0</v>
      </c>
      <c r="AO3688" s="0" t="n">
        <v>0</v>
      </c>
      <c r="AP3688" s="0" t="n">
        <v>0</v>
      </c>
      <c r="AQ3688" s="0" t="n">
        <v>0</v>
      </c>
      <c r="AR3688" s="0" t="n">
        <v>0</v>
      </c>
      <c r="AS3688" s="0" t="n">
        <v>0</v>
      </c>
    </row>
    <row r="3689" customFormat="false" ht="13.5" hidden="false" customHeight="false" outlineLevel="0" collapsed="false">
      <c r="T3689" s="0" t="n">
        <v>10031831</v>
      </c>
      <c r="U3689" s="0" t="n">
        <v>2009</v>
      </c>
      <c r="V3689" s="0" t="n">
        <v>39020</v>
      </c>
      <c r="W3689" s="0" t="n">
        <v>810</v>
      </c>
      <c r="X3689" s="0" t="n">
        <v>810</v>
      </c>
      <c r="Y3689" s="0" t="n">
        <v>59841</v>
      </c>
      <c r="Z3689" s="0" t="n">
        <v>0</v>
      </c>
      <c r="AA3689" s="0" t="n">
        <v>0</v>
      </c>
      <c r="AB3689" s="0" t="n">
        <v>0</v>
      </c>
      <c r="AC3689" s="0" t="n">
        <v>0</v>
      </c>
      <c r="AD3689" s="0" t="n">
        <v>0</v>
      </c>
      <c r="AE3689" s="0" t="n">
        <v>0</v>
      </c>
      <c r="AF3689" s="0" t="n">
        <v>0</v>
      </c>
      <c r="AG3689" s="0" t="n">
        <v>0</v>
      </c>
      <c r="AH3689" s="0" t="n">
        <v>0</v>
      </c>
      <c r="AI3689" s="0" t="n">
        <v>0</v>
      </c>
      <c r="AJ3689" s="0" t="n">
        <v>0</v>
      </c>
      <c r="AK3689" s="0" t="n">
        <v>0</v>
      </c>
      <c r="AL3689" s="0" t="n">
        <v>0</v>
      </c>
      <c r="AM3689" s="0" t="n">
        <v>0</v>
      </c>
      <c r="AN3689" s="0" t="n">
        <v>0</v>
      </c>
      <c r="AO3689" s="0" t="n">
        <v>0</v>
      </c>
      <c r="AP3689" s="0" t="n">
        <v>0</v>
      </c>
      <c r="AQ3689" s="0" t="n">
        <v>0</v>
      </c>
      <c r="AR3689" s="0" t="n">
        <v>0</v>
      </c>
      <c r="AS3689" s="0" t="n">
        <v>0</v>
      </c>
    </row>
    <row r="3690" customFormat="false" ht="13.5" hidden="false" customHeight="false" outlineLevel="0" collapsed="false">
      <c r="T3690" s="0" t="n">
        <v>10031832</v>
      </c>
      <c r="U3690" s="0" t="n">
        <v>2009</v>
      </c>
      <c r="V3690" s="0" t="n">
        <v>39020</v>
      </c>
      <c r="W3690" s="0" t="n">
        <v>820</v>
      </c>
      <c r="X3690" s="0" t="n">
        <v>820</v>
      </c>
      <c r="Y3690" s="0" t="n">
        <v>59842</v>
      </c>
      <c r="Z3690" s="0" t="n">
        <v>0</v>
      </c>
      <c r="AA3690" s="0" t="n">
        <v>0</v>
      </c>
      <c r="AB3690" s="0" t="n">
        <v>0</v>
      </c>
      <c r="AC3690" s="0" t="n">
        <v>0</v>
      </c>
      <c r="AD3690" s="0" t="n">
        <v>0</v>
      </c>
      <c r="AE3690" s="0" t="n">
        <v>0</v>
      </c>
      <c r="AF3690" s="0" t="n">
        <v>0</v>
      </c>
      <c r="AG3690" s="0" t="n">
        <v>0</v>
      </c>
      <c r="AH3690" s="0" t="n">
        <v>0</v>
      </c>
      <c r="AI3690" s="0" t="n">
        <v>0</v>
      </c>
      <c r="AJ3690" s="0" t="n">
        <v>0</v>
      </c>
      <c r="AK3690" s="0" t="n">
        <v>0</v>
      </c>
      <c r="AL3690" s="0" t="n">
        <v>0</v>
      </c>
      <c r="AM3690" s="0" t="n">
        <v>0</v>
      </c>
      <c r="AN3690" s="0" t="n">
        <v>0</v>
      </c>
      <c r="AO3690" s="0" t="n">
        <v>0</v>
      </c>
      <c r="AP3690" s="0" t="n">
        <v>0</v>
      </c>
      <c r="AQ3690" s="0" t="n">
        <v>0</v>
      </c>
      <c r="AR3690" s="0" t="n">
        <v>0</v>
      </c>
      <c r="AS3690" s="0" t="n">
        <v>0</v>
      </c>
    </row>
    <row r="3691" customFormat="false" ht="13.5" hidden="false" customHeight="false" outlineLevel="0" collapsed="false">
      <c r="T3691" s="0" t="n">
        <v>10031834</v>
      </c>
      <c r="U3691" s="0" t="n">
        <v>2009</v>
      </c>
      <c r="V3691" s="0" t="n">
        <v>39020</v>
      </c>
      <c r="W3691" s="0" t="n">
        <v>1010</v>
      </c>
      <c r="X3691" s="0" t="n">
        <v>1010</v>
      </c>
      <c r="Y3691" s="0" t="n">
        <v>59844</v>
      </c>
      <c r="Z3691" s="0" t="n">
        <v>0</v>
      </c>
      <c r="AA3691" s="0" t="n">
        <v>0</v>
      </c>
      <c r="AB3691" s="0" t="n">
        <v>0</v>
      </c>
      <c r="AC3691" s="0" t="n">
        <v>0</v>
      </c>
      <c r="AD3691" s="0" t="n">
        <v>0</v>
      </c>
      <c r="AE3691" s="0" t="n">
        <v>0</v>
      </c>
      <c r="AF3691" s="0" t="n">
        <v>0</v>
      </c>
      <c r="AG3691" s="0" t="n">
        <v>0</v>
      </c>
      <c r="AH3691" s="0" t="n">
        <v>0</v>
      </c>
      <c r="AI3691" s="0" t="n">
        <v>0</v>
      </c>
      <c r="AJ3691" s="0" t="n">
        <v>0</v>
      </c>
      <c r="AK3691" s="0" t="n">
        <v>0</v>
      </c>
      <c r="AL3691" s="0" t="n">
        <v>0</v>
      </c>
      <c r="AM3691" s="0" t="n">
        <v>0</v>
      </c>
      <c r="AN3691" s="0" t="n">
        <v>0</v>
      </c>
      <c r="AO3691" s="0" t="n">
        <v>0</v>
      </c>
      <c r="AP3691" s="0" t="n">
        <v>0</v>
      </c>
      <c r="AQ3691" s="0" t="n">
        <v>0</v>
      </c>
      <c r="AR3691" s="0" t="n">
        <v>0</v>
      </c>
      <c r="AS3691" s="0" t="n">
        <v>0</v>
      </c>
    </row>
    <row r="3692" customFormat="false" ht="13.5" hidden="false" customHeight="false" outlineLevel="0" collapsed="false">
      <c r="T3692" s="0" t="n">
        <v>10031835</v>
      </c>
      <c r="U3692" s="0" t="n">
        <v>2009</v>
      </c>
      <c r="V3692" s="0" t="n">
        <v>39020</v>
      </c>
      <c r="W3692" s="0" t="n">
        <v>1020</v>
      </c>
      <c r="X3692" s="0" t="n">
        <v>1020</v>
      </c>
      <c r="Y3692" s="0" t="n">
        <v>59845</v>
      </c>
      <c r="Z3692" s="0" t="n">
        <v>0</v>
      </c>
      <c r="AA3692" s="0" t="n">
        <v>0</v>
      </c>
      <c r="AB3692" s="0" t="n">
        <v>0</v>
      </c>
      <c r="AC3692" s="0" t="n">
        <v>0</v>
      </c>
      <c r="AD3692" s="0" t="n">
        <v>0</v>
      </c>
      <c r="AE3692" s="0" t="n">
        <v>0</v>
      </c>
      <c r="AF3692" s="0" t="n">
        <v>0</v>
      </c>
      <c r="AG3692" s="0" t="n">
        <v>0</v>
      </c>
      <c r="AH3692" s="0" t="n">
        <v>0</v>
      </c>
      <c r="AI3692" s="0" t="n">
        <v>0</v>
      </c>
      <c r="AJ3692" s="0" t="n">
        <v>0</v>
      </c>
      <c r="AK3692" s="0" t="n">
        <v>0</v>
      </c>
      <c r="AL3692" s="0" t="n">
        <v>0</v>
      </c>
      <c r="AM3692" s="0" t="n">
        <v>0</v>
      </c>
      <c r="AN3692" s="0" t="n">
        <v>0</v>
      </c>
      <c r="AO3692" s="0" t="n">
        <v>0</v>
      </c>
      <c r="AP3692" s="0" t="n">
        <v>0</v>
      </c>
      <c r="AQ3692" s="0" t="n">
        <v>0</v>
      </c>
      <c r="AR3692" s="0" t="n">
        <v>0</v>
      </c>
      <c r="AS3692" s="0" t="n">
        <v>0</v>
      </c>
    </row>
    <row r="3693" customFormat="false" ht="13.5" hidden="false" customHeight="false" outlineLevel="0" collapsed="false">
      <c r="T3693" s="0" t="n">
        <v>10031829</v>
      </c>
      <c r="U3693" s="0" t="n">
        <v>2009</v>
      </c>
      <c r="V3693" s="0" t="n">
        <v>39020</v>
      </c>
      <c r="W3693" s="0" t="n">
        <v>9910</v>
      </c>
      <c r="X3693" s="0" t="n">
        <v>501</v>
      </c>
      <c r="Y3693" s="0" t="n">
        <v>59839</v>
      </c>
      <c r="Z3693" s="0" t="n">
        <v>0</v>
      </c>
      <c r="AA3693" s="0" t="n">
        <v>0</v>
      </c>
      <c r="AB3693" s="0" t="n">
        <v>0</v>
      </c>
      <c r="AC3693" s="0" t="n">
        <v>0</v>
      </c>
      <c r="AD3693" s="0" t="n">
        <v>0</v>
      </c>
      <c r="AE3693" s="0" t="n">
        <v>0</v>
      </c>
      <c r="AF3693" s="0" t="n">
        <v>0</v>
      </c>
      <c r="AG3693" s="0" t="n">
        <v>0</v>
      </c>
      <c r="AH3693" s="0" t="n">
        <v>0</v>
      </c>
      <c r="AI3693" s="0" t="n">
        <v>0</v>
      </c>
      <c r="AJ3693" s="0" t="n">
        <v>0</v>
      </c>
      <c r="AK3693" s="0" t="n">
        <v>0</v>
      </c>
      <c r="AL3693" s="0" t="n">
        <v>0</v>
      </c>
      <c r="AM3693" s="0" t="n">
        <v>0</v>
      </c>
      <c r="AN3693" s="0" t="n">
        <v>0</v>
      </c>
      <c r="AO3693" s="0" t="n">
        <v>0</v>
      </c>
      <c r="AP3693" s="0" t="n">
        <v>0</v>
      </c>
      <c r="AQ3693" s="0" t="n">
        <v>0</v>
      </c>
      <c r="AR3693" s="0" t="n">
        <v>0</v>
      </c>
      <c r="AS3693" s="0" t="n">
        <v>0</v>
      </c>
    </row>
    <row r="3694" customFormat="false" ht="13.5" hidden="false" customHeight="false" outlineLevel="0" collapsed="false">
      <c r="T3694" s="0" t="n">
        <v>10031833</v>
      </c>
      <c r="U3694" s="0" t="n">
        <v>2009</v>
      </c>
      <c r="V3694" s="0" t="n">
        <v>39020</v>
      </c>
      <c r="W3694" s="0" t="n">
        <v>9920</v>
      </c>
      <c r="X3694" s="0" t="n">
        <v>901</v>
      </c>
      <c r="Y3694" s="0" t="n">
        <v>59843</v>
      </c>
      <c r="Z3694" s="0" t="n">
        <v>0</v>
      </c>
      <c r="AA3694" s="0" t="n">
        <v>0</v>
      </c>
      <c r="AB3694" s="0" t="n">
        <v>0</v>
      </c>
      <c r="AC3694" s="0" t="n">
        <v>0</v>
      </c>
      <c r="AD3694" s="0" t="n">
        <v>0</v>
      </c>
      <c r="AE3694" s="0" t="n">
        <v>0</v>
      </c>
      <c r="AF3694" s="0" t="n">
        <v>0</v>
      </c>
      <c r="AG3694" s="0" t="n">
        <v>0</v>
      </c>
      <c r="AH3694" s="0" t="n">
        <v>0</v>
      </c>
      <c r="AI3694" s="0" t="n">
        <v>0</v>
      </c>
      <c r="AJ3694" s="0" t="n">
        <v>0</v>
      </c>
      <c r="AK3694" s="0" t="n">
        <v>0</v>
      </c>
      <c r="AL3694" s="0" t="n">
        <v>0</v>
      </c>
      <c r="AM3694" s="0" t="n">
        <v>0</v>
      </c>
      <c r="AN3694" s="0" t="n">
        <v>0</v>
      </c>
      <c r="AO3694" s="0" t="n">
        <v>0</v>
      </c>
      <c r="AP3694" s="0" t="n">
        <v>0</v>
      </c>
      <c r="AQ3694" s="0" t="n">
        <v>0</v>
      </c>
      <c r="AR3694" s="0" t="n">
        <v>0</v>
      </c>
      <c r="AS3694" s="0" t="n">
        <v>0</v>
      </c>
    </row>
    <row r="3695" customFormat="false" ht="13.5" hidden="false" customHeight="false" outlineLevel="0" collapsed="false">
      <c r="T3695" s="0" t="n">
        <v>10031836</v>
      </c>
      <c r="U3695" s="0" t="n">
        <v>2009</v>
      </c>
      <c r="V3695" s="0" t="n">
        <v>39025</v>
      </c>
      <c r="W3695" s="0" t="n">
        <v>210</v>
      </c>
      <c r="X3695" s="0" t="n">
        <v>210</v>
      </c>
      <c r="Y3695" s="0" t="n">
        <v>59829</v>
      </c>
      <c r="Z3695" s="0" t="n">
        <v>0</v>
      </c>
      <c r="AA3695" s="0" t="n">
        <v>0</v>
      </c>
      <c r="AB3695" s="0" t="n">
        <v>0</v>
      </c>
      <c r="AC3695" s="0" t="n">
        <v>0</v>
      </c>
      <c r="AD3695" s="0" t="n">
        <v>0</v>
      </c>
      <c r="AE3695" s="0" t="n">
        <v>0</v>
      </c>
      <c r="AF3695" s="0" t="n">
        <v>0</v>
      </c>
      <c r="AG3695" s="0" t="n">
        <v>0</v>
      </c>
      <c r="AH3695" s="0" t="n">
        <v>0</v>
      </c>
      <c r="AI3695" s="0" t="n">
        <v>0</v>
      </c>
      <c r="AJ3695" s="0" t="n">
        <v>0</v>
      </c>
      <c r="AK3695" s="0" t="n">
        <v>0</v>
      </c>
      <c r="AL3695" s="0" t="n">
        <v>0</v>
      </c>
      <c r="AM3695" s="0" t="n">
        <v>0</v>
      </c>
      <c r="AN3695" s="0" t="n">
        <v>0</v>
      </c>
      <c r="AO3695" s="0" t="n">
        <v>0</v>
      </c>
      <c r="AP3695" s="0" t="n">
        <v>0</v>
      </c>
      <c r="AQ3695" s="0" t="n">
        <v>0</v>
      </c>
      <c r="AR3695" s="0" t="n">
        <v>0</v>
      </c>
      <c r="AS3695" s="0" t="n">
        <v>0</v>
      </c>
    </row>
    <row r="3696" customFormat="false" ht="13.5" hidden="false" customHeight="false" outlineLevel="0" collapsed="false">
      <c r="T3696" s="0" t="n">
        <v>10031837</v>
      </c>
      <c r="U3696" s="0" t="n">
        <v>2009</v>
      </c>
      <c r="V3696" s="0" t="n">
        <v>39025</v>
      </c>
      <c r="W3696" s="0" t="n">
        <v>220</v>
      </c>
      <c r="X3696" s="0" t="n">
        <v>220</v>
      </c>
      <c r="Y3696" s="0" t="n">
        <v>59830</v>
      </c>
      <c r="Z3696" s="0" t="n">
        <v>0</v>
      </c>
      <c r="AA3696" s="0" t="n">
        <v>0</v>
      </c>
      <c r="AB3696" s="0" t="n">
        <v>0</v>
      </c>
      <c r="AC3696" s="0" t="n">
        <v>0</v>
      </c>
      <c r="AD3696" s="0" t="n">
        <v>0</v>
      </c>
      <c r="AE3696" s="0" t="n">
        <v>0</v>
      </c>
      <c r="AF3696" s="0" t="n">
        <v>0</v>
      </c>
      <c r="AG3696" s="0" t="n">
        <v>0</v>
      </c>
      <c r="AH3696" s="0" t="n">
        <v>0</v>
      </c>
      <c r="AI3696" s="0" t="n">
        <v>0</v>
      </c>
      <c r="AJ3696" s="0" t="n">
        <v>0</v>
      </c>
      <c r="AK3696" s="0" t="n">
        <v>0</v>
      </c>
      <c r="AL3696" s="0" t="n">
        <v>0</v>
      </c>
      <c r="AM3696" s="0" t="n">
        <v>0</v>
      </c>
      <c r="AN3696" s="0" t="n">
        <v>0</v>
      </c>
      <c r="AO3696" s="0" t="n">
        <v>0</v>
      </c>
      <c r="AP3696" s="0" t="n">
        <v>0</v>
      </c>
      <c r="AQ3696" s="0" t="n">
        <v>0</v>
      </c>
      <c r="AR3696" s="0" t="n">
        <v>0</v>
      </c>
      <c r="AS3696" s="0" t="n">
        <v>0</v>
      </c>
    </row>
    <row r="3697" customFormat="false" ht="13.5" hidden="false" customHeight="false" outlineLevel="0" collapsed="false">
      <c r="T3697" s="0" t="n">
        <v>10031838</v>
      </c>
      <c r="U3697" s="0" t="n">
        <v>2009</v>
      </c>
      <c r="V3697" s="0" t="n">
        <v>39025</v>
      </c>
      <c r="W3697" s="0" t="n">
        <v>297</v>
      </c>
      <c r="X3697" s="0" t="n">
        <v>297</v>
      </c>
      <c r="Y3697" s="0" t="n">
        <v>59831</v>
      </c>
      <c r="Z3697" s="0" t="n">
        <v>0</v>
      </c>
      <c r="AA3697" s="0" t="n">
        <v>0</v>
      </c>
      <c r="AB3697" s="0" t="n">
        <v>0</v>
      </c>
      <c r="AC3697" s="0" t="n">
        <v>0</v>
      </c>
      <c r="AD3697" s="0" t="n">
        <v>0</v>
      </c>
      <c r="AE3697" s="0" t="n">
        <v>0</v>
      </c>
      <c r="AF3697" s="0" t="n">
        <v>0</v>
      </c>
      <c r="AG3697" s="0" t="n">
        <v>0</v>
      </c>
      <c r="AH3697" s="0" t="n">
        <v>0</v>
      </c>
      <c r="AI3697" s="0" t="n">
        <v>0</v>
      </c>
      <c r="AJ3697" s="0" t="n">
        <v>0</v>
      </c>
      <c r="AK3697" s="0" t="n">
        <v>0</v>
      </c>
      <c r="AL3697" s="0" t="n">
        <v>0</v>
      </c>
      <c r="AM3697" s="0" t="n">
        <v>0</v>
      </c>
      <c r="AN3697" s="0" t="n">
        <v>0</v>
      </c>
      <c r="AO3697" s="0" t="n">
        <v>0</v>
      </c>
      <c r="AP3697" s="0" t="n">
        <v>0</v>
      </c>
      <c r="AQ3697" s="0" t="n">
        <v>0</v>
      </c>
      <c r="AR3697" s="0" t="n">
        <v>0</v>
      </c>
      <c r="AS3697" s="0" t="n">
        <v>0</v>
      </c>
    </row>
    <row r="3698" customFormat="false" ht="13.5" hidden="false" customHeight="false" outlineLevel="0" collapsed="false">
      <c r="T3698" s="0" t="n">
        <v>10031839</v>
      </c>
      <c r="U3698" s="0" t="n">
        <v>2009</v>
      </c>
      <c r="V3698" s="0" t="n">
        <v>39025</v>
      </c>
      <c r="W3698" s="0" t="n">
        <v>298</v>
      </c>
      <c r="X3698" s="0" t="n">
        <v>298</v>
      </c>
      <c r="Y3698" s="0" t="n">
        <v>59832</v>
      </c>
      <c r="Z3698" s="0" t="n">
        <v>0</v>
      </c>
      <c r="AA3698" s="0" t="n">
        <v>0</v>
      </c>
      <c r="AB3698" s="0" t="n">
        <v>0</v>
      </c>
      <c r="AC3698" s="0" t="n">
        <v>0</v>
      </c>
      <c r="AD3698" s="0" t="n">
        <v>0</v>
      </c>
      <c r="AE3698" s="0" t="n">
        <v>0</v>
      </c>
      <c r="AF3698" s="0" t="n">
        <v>0</v>
      </c>
      <c r="AG3698" s="0" t="n">
        <v>0</v>
      </c>
      <c r="AH3698" s="0" t="n">
        <v>0</v>
      </c>
      <c r="AI3698" s="0" t="n">
        <v>0</v>
      </c>
      <c r="AJ3698" s="0" t="n">
        <v>0</v>
      </c>
      <c r="AK3698" s="0" t="n">
        <v>0</v>
      </c>
      <c r="AL3698" s="0" t="n">
        <v>0</v>
      </c>
      <c r="AM3698" s="0" t="n">
        <v>0</v>
      </c>
      <c r="AN3698" s="0" t="n">
        <v>0</v>
      </c>
      <c r="AO3698" s="0" t="n">
        <v>0</v>
      </c>
      <c r="AP3698" s="0" t="n">
        <v>0</v>
      </c>
      <c r="AQ3698" s="0" t="n">
        <v>0</v>
      </c>
      <c r="AR3698" s="0" t="n">
        <v>0</v>
      </c>
      <c r="AS3698" s="0" t="n">
        <v>0</v>
      </c>
    </row>
    <row r="3699" customFormat="false" ht="13.5" hidden="false" customHeight="false" outlineLevel="0" collapsed="false">
      <c r="T3699" s="0" t="n">
        <v>10031840</v>
      </c>
      <c r="U3699" s="0" t="n">
        <v>2009</v>
      </c>
      <c r="V3699" s="0" t="n">
        <v>39025</v>
      </c>
      <c r="W3699" s="0" t="n">
        <v>299</v>
      </c>
      <c r="X3699" s="0" t="n">
        <v>299</v>
      </c>
      <c r="Y3699" s="0" t="n">
        <v>59833</v>
      </c>
      <c r="Z3699" s="0" t="n">
        <v>0</v>
      </c>
      <c r="AA3699" s="0" t="n">
        <v>0</v>
      </c>
      <c r="AB3699" s="0" t="n">
        <v>0</v>
      </c>
      <c r="AC3699" s="0" t="n">
        <v>0</v>
      </c>
      <c r="AD3699" s="0" t="n">
        <v>0</v>
      </c>
      <c r="AE3699" s="0" t="n">
        <v>0</v>
      </c>
      <c r="AF3699" s="0" t="n">
        <v>0</v>
      </c>
      <c r="AG3699" s="0" t="n">
        <v>0</v>
      </c>
      <c r="AH3699" s="0" t="n">
        <v>0</v>
      </c>
      <c r="AI3699" s="0" t="n">
        <v>0</v>
      </c>
      <c r="AJ3699" s="0" t="n">
        <v>0</v>
      </c>
      <c r="AK3699" s="0" t="n">
        <v>0</v>
      </c>
      <c r="AL3699" s="0" t="n">
        <v>0</v>
      </c>
      <c r="AM3699" s="0" t="n">
        <v>0</v>
      </c>
      <c r="AN3699" s="0" t="n">
        <v>0</v>
      </c>
      <c r="AO3699" s="0" t="n">
        <v>0</v>
      </c>
      <c r="AP3699" s="0" t="n">
        <v>0</v>
      </c>
      <c r="AQ3699" s="0" t="n">
        <v>0</v>
      </c>
      <c r="AR3699" s="0" t="n">
        <v>0</v>
      </c>
      <c r="AS3699" s="0" t="n">
        <v>0</v>
      </c>
    </row>
    <row r="3700" customFormat="false" ht="13.5" hidden="false" customHeight="false" outlineLevel="0" collapsed="false">
      <c r="T3700" s="0" t="n">
        <v>10031841</v>
      </c>
      <c r="U3700" s="0" t="n">
        <v>2009</v>
      </c>
      <c r="V3700" s="0" t="n">
        <v>39025</v>
      </c>
      <c r="W3700" s="0" t="n">
        <v>410</v>
      </c>
      <c r="X3700" s="0" t="n">
        <v>410</v>
      </c>
      <c r="Y3700" s="0" t="n">
        <v>59834</v>
      </c>
      <c r="Z3700" s="0" t="n">
        <v>0</v>
      </c>
      <c r="AA3700" s="0" t="n">
        <v>0</v>
      </c>
      <c r="AB3700" s="0" t="n">
        <v>0</v>
      </c>
      <c r="AC3700" s="0" t="n">
        <v>0</v>
      </c>
      <c r="AD3700" s="0" t="n">
        <v>0</v>
      </c>
      <c r="AE3700" s="0" t="n">
        <v>0</v>
      </c>
      <c r="AF3700" s="0" t="n">
        <v>0</v>
      </c>
      <c r="AG3700" s="0" t="n">
        <v>0</v>
      </c>
      <c r="AH3700" s="0" t="n">
        <v>0</v>
      </c>
      <c r="AI3700" s="0" t="n">
        <v>0</v>
      </c>
      <c r="AJ3700" s="0" t="n">
        <v>0</v>
      </c>
      <c r="AK3700" s="0" t="n">
        <v>0</v>
      </c>
      <c r="AL3700" s="0" t="n">
        <v>0</v>
      </c>
      <c r="AM3700" s="0" t="n">
        <v>0</v>
      </c>
      <c r="AN3700" s="0" t="n">
        <v>0</v>
      </c>
      <c r="AO3700" s="0" t="n">
        <v>0</v>
      </c>
      <c r="AP3700" s="0" t="n">
        <v>0</v>
      </c>
      <c r="AQ3700" s="0" t="n">
        <v>0</v>
      </c>
      <c r="AR3700" s="0" t="n">
        <v>0</v>
      </c>
      <c r="AS3700" s="0" t="n">
        <v>0</v>
      </c>
    </row>
    <row r="3701" customFormat="false" ht="13.5" hidden="false" customHeight="false" outlineLevel="0" collapsed="false">
      <c r="T3701" s="0" t="n">
        <v>10031842</v>
      </c>
      <c r="U3701" s="0" t="n">
        <v>2009</v>
      </c>
      <c r="V3701" s="0" t="n">
        <v>39025</v>
      </c>
      <c r="W3701" s="0" t="n">
        <v>420</v>
      </c>
      <c r="X3701" s="0" t="n">
        <v>420</v>
      </c>
      <c r="Y3701" s="0" t="n">
        <v>59835</v>
      </c>
      <c r="Z3701" s="0" t="n">
        <v>0</v>
      </c>
      <c r="AA3701" s="0" t="n">
        <v>0</v>
      </c>
      <c r="AB3701" s="0" t="n">
        <v>0</v>
      </c>
      <c r="AC3701" s="0" t="n">
        <v>0</v>
      </c>
      <c r="AD3701" s="0" t="n">
        <v>0</v>
      </c>
      <c r="AE3701" s="0" t="n">
        <v>0</v>
      </c>
      <c r="AF3701" s="0" t="n">
        <v>0</v>
      </c>
      <c r="AG3701" s="0" t="n">
        <v>0</v>
      </c>
      <c r="AH3701" s="0" t="n">
        <v>0</v>
      </c>
      <c r="AI3701" s="0" t="n">
        <v>0</v>
      </c>
      <c r="AJ3701" s="0" t="n">
        <v>0</v>
      </c>
      <c r="AK3701" s="0" t="n">
        <v>0</v>
      </c>
      <c r="AL3701" s="0" t="n">
        <v>0</v>
      </c>
      <c r="AM3701" s="0" t="n">
        <v>0</v>
      </c>
      <c r="AN3701" s="0" t="n">
        <v>0</v>
      </c>
      <c r="AO3701" s="0" t="n">
        <v>0</v>
      </c>
      <c r="AP3701" s="0" t="n">
        <v>0</v>
      </c>
      <c r="AQ3701" s="0" t="n">
        <v>0</v>
      </c>
      <c r="AR3701" s="0" t="n">
        <v>0</v>
      </c>
      <c r="AS3701" s="0" t="n">
        <v>0</v>
      </c>
    </row>
    <row r="3702" customFormat="false" ht="13.5" hidden="false" customHeight="false" outlineLevel="0" collapsed="false">
      <c r="T3702" s="0" t="n">
        <v>10031843</v>
      </c>
      <c r="U3702" s="0" t="n">
        <v>2009</v>
      </c>
      <c r="V3702" s="0" t="n">
        <v>39025</v>
      </c>
      <c r="W3702" s="0" t="n">
        <v>497</v>
      </c>
      <c r="X3702" s="0" t="n">
        <v>497</v>
      </c>
      <c r="Y3702" s="0" t="n">
        <v>59836</v>
      </c>
      <c r="Z3702" s="0" t="n">
        <v>0</v>
      </c>
      <c r="AA3702" s="0" t="n">
        <v>0</v>
      </c>
      <c r="AB3702" s="0" t="n">
        <v>0</v>
      </c>
      <c r="AC3702" s="0" t="n">
        <v>0</v>
      </c>
      <c r="AD3702" s="0" t="n">
        <v>0</v>
      </c>
      <c r="AE3702" s="0" t="n">
        <v>0</v>
      </c>
      <c r="AF3702" s="0" t="n">
        <v>0</v>
      </c>
      <c r="AG3702" s="0" t="n">
        <v>0</v>
      </c>
      <c r="AH3702" s="0" t="n">
        <v>0</v>
      </c>
      <c r="AI3702" s="0" t="n">
        <v>0</v>
      </c>
      <c r="AJ3702" s="0" t="n">
        <v>0</v>
      </c>
      <c r="AK3702" s="0" t="n">
        <v>0</v>
      </c>
      <c r="AL3702" s="0" t="n">
        <v>0</v>
      </c>
      <c r="AM3702" s="0" t="n">
        <v>0</v>
      </c>
      <c r="AN3702" s="0" t="n">
        <v>0</v>
      </c>
      <c r="AO3702" s="0" t="n">
        <v>0</v>
      </c>
      <c r="AP3702" s="0" t="n">
        <v>0</v>
      </c>
      <c r="AQ3702" s="0" t="n">
        <v>0</v>
      </c>
      <c r="AR3702" s="0" t="n">
        <v>0</v>
      </c>
      <c r="AS3702" s="0" t="n">
        <v>0</v>
      </c>
    </row>
    <row r="3703" customFormat="false" ht="13.5" hidden="false" customHeight="false" outlineLevel="0" collapsed="false">
      <c r="T3703" s="0" t="n">
        <v>10031844</v>
      </c>
      <c r="U3703" s="0" t="n">
        <v>2009</v>
      </c>
      <c r="V3703" s="0" t="n">
        <v>39025</v>
      </c>
      <c r="W3703" s="0" t="n">
        <v>498</v>
      </c>
      <c r="X3703" s="0" t="n">
        <v>498</v>
      </c>
      <c r="Y3703" s="0" t="n">
        <v>59837</v>
      </c>
      <c r="Z3703" s="0" t="n">
        <v>0</v>
      </c>
      <c r="AA3703" s="0" t="n">
        <v>0</v>
      </c>
      <c r="AB3703" s="0" t="n">
        <v>0</v>
      </c>
      <c r="AC3703" s="0" t="n">
        <v>0</v>
      </c>
      <c r="AD3703" s="0" t="n">
        <v>0</v>
      </c>
      <c r="AE3703" s="0" t="n">
        <v>0</v>
      </c>
      <c r="AF3703" s="0" t="n">
        <v>0</v>
      </c>
      <c r="AG3703" s="0" t="n">
        <v>0</v>
      </c>
      <c r="AH3703" s="0" t="n">
        <v>0</v>
      </c>
      <c r="AI3703" s="0" t="n">
        <v>0</v>
      </c>
      <c r="AJ3703" s="0" t="n">
        <v>0</v>
      </c>
      <c r="AK3703" s="0" t="n">
        <v>0</v>
      </c>
      <c r="AL3703" s="0" t="n">
        <v>0</v>
      </c>
      <c r="AM3703" s="0" t="n">
        <v>0</v>
      </c>
      <c r="AN3703" s="0" t="n">
        <v>0</v>
      </c>
      <c r="AO3703" s="0" t="n">
        <v>0</v>
      </c>
      <c r="AP3703" s="0" t="n">
        <v>0</v>
      </c>
      <c r="AQ3703" s="0" t="n">
        <v>0</v>
      </c>
      <c r="AR3703" s="0" t="n">
        <v>0</v>
      </c>
      <c r="AS3703" s="0" t="n">
        <v>0</v>
      </c>
    </row>
    <row r="3704" customFormat="false" ht="13.5" hidden="false" customHeight="false" outlineLevel="0" collapsed="false">
      <c r="T3704" s="0" t="n">
        <v>10031845</v>
      </c>
      <c r="U3704" s="0" t="n">
        <v>2009</v>
      </c>
      <c r="V3704" s="0" t="n">
        <v>39025</v>
      </c>
      <c r="W3704" s="0" t="n">
        <v>499</v>
      </c>
      <c r="X3704" s="0" t="n">
        <v>499</v>
      </c>
      <c r="Y3704" s="0" t="n">
        <v>59838</v>
      </c>
      <c r="Z3704" s="0" t="n">
        <v>0</v>
      </c>
      <c r="AA3704" s="0" t="n">
        <v>0</v>
      </c>
      <c r="AB3704" s="0" t="n">
        <v>0</v>
      </c>
      <c r="AC3704" s="0" t="n">
        <v>0</v>
      </c>
      <c r="AD3704" s="0" t="n">
        <v>0</v>
      </c>
      <c r="AE3704" s="0" t="n">
        <v>0</v>
      </c>
      <c r="AF3704" s="0" t="n">
        <v>0</v>
      </c>
      <c r="AG3704" s="0" t="n">
        <v>0</v>
      </c>
      <c r="AH3704" s="0" t="n">
        <v>0</v>
      </c>
      <c r="AI3704" s="0" t="n">
        <v>0</v>
      </c>
      <c r="AJ3704" s="0" t="n">
        <v>0</v>
      </c>
      <c r="AK3704" s="0" t="n">
        <v>0</v>
      </c>
      <c r="AL3704" s="0" t="n">
        <v>0</v>
      </c>
      <c r="AM3704" s="0" t="n">
        <v>0</v>
      </c>
      <c r="AN3704" s="0" t="n">
        <v>0</v>
      </c>
      <c r="AO3704" s="0" t="n">
        <v>0</v>
      </c>
      <c r="AP3704" s="0" t="n">
        <v>0</v>
      </c>
      <c r="AQ3704" s="0" t="n">
        <v>0</v>
      </c>
      <c r="AR3704" s="0" t="n">
        <v>0</v>
      </c>
      <c r="AS3704" s="0" t="n">
        <v>0</v>
      </c>
    </row>
    <row r="3705" customFormat="false" ht="13.5" hidden="false" customHeight="false" outlineLevel="0" collapsed="false">
      <c r="T3705" s="0" t="n">
        <v>10031847</v>
      </c>
      <c r="U3705" s="0" t="n">
        <v>2009</v>
      </c>
      <c r="V3705" s="0" t="n">
        <v>39025</v>
      </c>
      <c r="W3705" s="0" t="n">
        <v>610</v>
      </c>
      <c r="X3705" s="0" t="n">
        <v>610</v>
      </c>
      <c r="Y3705" s="0" t="n">
        <v>59840</v>
      </c>
      <c r="Z3705" s="0" t="n">
        <v>0</v>
      </c>
      <c r="AA3705" s="0" t="n">
        <v>0</v>
      </c>
      <c r="AB3705" s="0" t="n">
        <v>0</v>
      </c>
      <c r="AC3705" s="0" t="n">
        <v>0</v>
      </c>
      <c r="AD3705" s="0" t="n">
        <v>0</v>
      </c>
      <c r="AE3705" s="0" t="n">
        <v>0</v>
      </c>
      <c r="AF3705" s="0" t="n">
        <v>0</v>
      </c>
      <c r="AG3705" s="0" t="n">
        <v>0</v>
      </c>
      <c r="AH3705" s="0" t="n">
        <v>0</v>
      </c>
      <c r="AI3705" s="0" t="n">
        <v>0</v>
      </c>
      <c r="AJ3705" s="0" t="n">
        <v>0</v>
      </c>
      <c r="AK3705" s="0" t="n">
        <v>0</v>
      </c>
      <c r="AL3705" s="0" t="n">
        <v>0</v>
      </c>
      <c r="AM3705" s="0" t="n">
        <v>0</v>
      </c>
      <c r="AN3705" s="0" t="n">
        <v>0</v>
      </c>
      <c r="AO3705" s="0" t="n">
        <v>0</v>
      </c>
      <c r="AP3705" s="0" t="n">
        <v>0</v>
      </c>
      <c r="AQ3705" s="0" t="n">
        <v>0</v>
      </c>
      <c r="AR3705" s="0" t="n">
        <v>0</v>
      </c>
      <c r="AS3705" s="0" t="n">
        <v>0</v>
      </c>
    </row>
    <row r="3706" customFormat="false" ht="13.5" hidden="false" customHeight="false" outlineLevel="0" collapsed="false">
      <c r="T3706" s="0" t="n">
        <v>10031848</v>
      </c>
      <c r="U3706" s="0" t="n">
        <v>2009</v>
      </c>
      <c r="V3706" s="0" t="n">
        <v>39025</v>
      </c>
      <c r="W3706" s="0" t="n">
        <v>810</v>
      </c>
      <c r="X3706" s="0" t="n">
        <v>810</v>
      </c>
      <c r="Y3706" s="0" t="n">
        <v>59841</v>
      </c>
      <c r="Z3706" s="0" t="n">
        <v>0</v>
      </c>
      <c r="AA3706" s="0" t="n">
        <v>0</v>
      </c>
      <c r="AB3706" s="0" t="n">
        <v>0</v>
      </c>
      <c r="AC3706" s="0" t="n">
        <v>0</v>
      </c>
      <c r="AD3706" s="0" t="n">
        <v>0</v>
      </c>
      <c r="AE3706" s="0" t="n">
        <v>0</v>
      </c>
      <c r="AF3706" s="0" t="n">
        <v>0</v>
      </c>
      <c r="AG3706" s="0" t="n">
        <v>0</v>
      </c>
      <c r="AH3706" s="0" t="n">
        <v>0</v>
      </c>
      <c r="AI3706" s="0" t="n">
        <v>0</v>
      </c>
      <c r="AJ3706" s="0" t="n">
        <v>0</v>
      </c>
      <c r="AK3706" s="0" t="n">
        <v>0</v>
      </c>
      <c r="AL3706" s="0" t="n">
        <v>0</v>
      </c>
      <c r="AM3706" s="0" t="n">
        <v>0</v>
      </c>
      <c r="AN3706" s="0" t="n">
        <v>0</v>
      </c>
      <c r="AO3706" s="0" t="n">
        <v>0</v>
      </c>
      <c r="AP3706" s="0" t="n">
        <v>0</v>
      </c>
      <c r="AQ3706" s="0" t="n">
        <v>0</v>
      </c>
      <c r="AR3706" s="0" t="n">
        <v>0</v>
      </c>
      <c r="AS3706" s="0" t="n">
        <v>0</v>
      </c>
    </row>
    <row r="3707" customFormat="false" ht="13.5" hidden="false" customHeight="false" outlineLevel="0" collapsed="false">
      <c r="T3707" s="0" t="n">
        <v>10031849</v>
      </c>
      <c r="U3707" s="0" t="n">
        <v>2009</v>
      </c>
      <c r="V3707" s="0" t="n">
        <v>39025</v>
      </c>
      <c r="W3707" s="0" t="n">
        <v>820</v>
      </c>
      <c r="X3707" s="0" t="n">
        <v>820</v>
      </c>
      <c r="Y3707" s="0" t="n">
        <v>59842</v>
      </c>
      <c r="Z3707" s="0" t="n">
        <v>0</v>
      </c>
      <c r="AA3707" s="0" t="n">
        <v>0</v>
      </c>
      <c r="AB3707" s="0" t="n">
        <v>0</v>
      </c>
      <c r="AC3707" s="0" t="n">
        <v>0</v>
      </c>
      <c r="AD3707" s="0" t="n">
        <v>0</v>
      </c>
      <c r="AE3707" s="0" t="n">
        <v>0</v>
      </c>
      <c r="AF3707" s="0" t="n">
        <v>0</v>
      </c>
      <c r="AG3707" s="0" t="n">
        <v>0</v>
      </c>
      <c r="AH3707" s="0" t="n">
        <v>0</v>
      </c>
      <c r="AI3707" s="0" t="n">
        <v>0</v>
      </c>
      <c r="AJ3707" s="0" t="n">
        <v>0</v>
      </c>
      <c r="AK3707" s="0" t="n">
        <v>0</v>
      </c>
      <c r="AL3707" s="0" t="n">
        <v>0</v>
      </c>
      <c r="AM3707" s="0" t="n">
        <v>0</v>
      </c>
      <c r="AN3707" s="0" t="n">
        <v>0</v>
      </c>
      <c r="AO3707" s="0" t="n">
        <v>0</v>
      </c>
      <c r="AP3707" s="0" t="n">
        <v>0</v>
      </c>
      <c r="AQ3707" s="0" t="n">
        <v>0</v>
      </c>
      <c r="AR3707" s="0" t="n">
        <v>0</v>
      </c>
      <c r="AS3707" s="0" t="n">
        <v>0</v>
      </c>
    </row>
    <row r="3708" customFormat="false" ht="13.5" hidden="false" customHeight="false" outlineLevel="0" collapsed="false">
      <c r="T3708" s="0" t="n">
        <v>10031851</v>
      </c>
      <c r="U3708" s="0" t="n">
        <v>2009</v>
      </c>
      <c r="V3708" s="0" t="n">
        <v>39025</v>
      </c>
      <c r="W3708" s="0" t="n">
        <v>1010</v>
      </c>
      <c r="X3708" s="0" t="n">
        <v>1010</v>
      </c>
      <c r="Y3708" s="0" t="n">
        <v>59844</v>
      </c>
      <c r="Z3708" s="0" t="n">
        <v>0</v>
      </c>
      <c r="AA3708" s="0" t="n">
        <v>0</v>
      </c>
      <c r="AB3708" s="0" t="n">
        <v>0</v>
      </c>
      <c r="AC3708" s="0" t="n">
        <v>0</v>
      </c>
      <c r="AD3708" s="0" t="n">
        <v>0</v>
      </c>
      <c r="AE3708" s="0" t="n">
        <v>0</v>
      </c>
      <c r="AF3708" s="0" t="n">
        <v>0</v>
      </c>
      <c r="AG3708" s="0" t="n">
        <v>0</v>
      </c>
      <c r="AH3708" s="0" t="n">
        <v>0</v>
      </c>
      <c r="AI3708" s="0" t="n">
        <v>0</v>
      </c>
      <c r="AJ3708" s="0" t="n">
        <v>0</v>
      </c>
      <c r="AK3708" s="0" t="n">
        <v>0</v>
      </c>
      <c r="AL3708" s="0" t="n">
        <v>0</v>
      </c>
      <c r="AM3708" s="0" t="n">
        <v>0</v>
      </c>
      <c r="AN3708" s="0" t="n">
        <v>0</v>
      </c>
      <c r="AO3708" s="0" t="n">
        <v>0</v>
      </c>
      <c r="AP3708" s="0" t="n">
        <v>0</v>
      </c>
      <c r="AQ3708" s="0" t="n">
        <v>0</v>
      </c>
      <c r="AR3708" s="0" t="n">
        <v>0</v>
      </c>
      <c r="AS3708" s="0" t="n">
        <v>0</v>
      </c>
    </row>
    <row r="3709" customFormat="false" ht="13.5" hidden="false" customHeight="false" outlineLevel="0" collapsed="false">
      <c r="T3709" s="0" t="n">
        <v>10031852</v>
      </c>
      <c r="U3709" s="0" t="n">
        <v>2009</v>
      </c>
      <c r="V3709" s="0" t="n">
        <v>39025</v>
      </c>
      <c r="W3709" s="0" t="n">
        <v>1020</v>
      </c>
      <c r="X3709" s="0" t="n">
        <v>1020</v>
      </c>
      <c r="Y3709" s="0" t="n">
        <v>59845</v>
      </c>
      <c r="Z3709" s="0" t="n">
        <v>0</v>
      </c>
      <c r="AA3709" s="0" t="n">
        <v>0</v>
      </c>
      <c r="AB3709" s="0" t="n">
        <v>0</v>
      </c>
      <c r="AC3709" s="0" t="n">
        <v>0</v>
      </c>
      <c r="AD3709" s="0" t="n">
        <v>0</v>
      </c>
      <c r="AE3709" s="0" t="n">
        <v>0</v>
      </c>
      <c r="AF3709" s="0" t="n">
        <v>0</v>
      </c>
      <c r="AG3709" s="0" t="n">
        <v>0</v>
      </c>
      <c r="AH3709" s="0" t="n">
        <v>0</v>
      </c>
      <c r="AI3709" s="0" t="n">
        <v>0</v>
      </c>
      <c r="AJ3709" s="0" t="n">
        <v>0</v>
      </c>
      <c r="AK3709" s="0" t="n">
        <v>0</v>
      </c>
      <c r="AL3709" s="0" t="n">
        <v>0</v>
      </c>
      <c r="AM3709" s="0" t="n">
        <v>0</v>
      </c>
      <c r="AN3709" s="0" t="n">
        <v>0</v>
      </c>
      <c r="AO3709" s="0" t="n">
        <v>0</v>
      </c>
      <c r="AP3709" s="0" t="n">
        <v>0</v>
      </c>
      <c r="AQ3709" s="0" t="n">
        <v>0</v>
      </c>
      <c r="AR3709" s="0" t="n">
        <v>0</v>
      </c>
      <c r="AS3709" s="0" t="n">
        <v>0</v>
      </c>
    </row>
    <row r="3710" customFormat="false" ht="13.5" hidden="false" customHeight="false" outlineLevel="0" collapsed="false">
      <c r="T3710" s="0" t="n">
        <v>10031846</v>
      </c>
      <c r="U3710" s="0" t="n">
        <v>2009</v>
      </c>
      <c r="V3710" s="0" t="n">
        <v>39025</v>
      </c>
      <c r="W3710" s="0" t="n">
        <v>9910</v>
      </c>
      <c r="X3710" s="0" t="n">
        <v>501</v>
      </c>
      <c r="Y3710" s="0" t="n">
        <v>59839</v>
      </c>
      <c r="Z3710" s="0" t="n">
        <v>0</v>
      </c>
      <c r="AA3710" s="0" t="n">
        <v>0</v>
      </c>
      <c r="AB3710" s="0" t="n">
        <v>0</v>
      </c>
      <c r="AC3710" s="0" t="n">
        <v>0</v>
      </c>
      <c r="AD3710" s="0" t="n">
        <v>0</v>
      </c>
      <c r="AE3710" s="0" t="n">
        <v>0</v>
      </c>
      <c r="AF3710" s="0" t="n">
        <v>0</v>
      </c>
      <c r="AG3710" s="0" t="n">
        <v>0</v>
      </c>
      <c r="AH3710" s="0" t="n">
        <v>0</v>
      </c>
      <c r="AI3710" s="0" t="n">
        <v>0</v>
      </c>
      <c r="AJ3710" s="0" t="n">
        <v>0</v>
      </c>
      <c r="AK3710" s="0" t="n">
        <v>0</v>
      </c>
      <c r="AL3710" s="0" t="n">
        <v>0</v>
      </c>
      <c r="AM3710" s="0" t="n">
        <v>0</v>
      </c>
      <c r="AN3710" s="0" t="n">
        <v>0</v>
      </c>
      <c r="AO3710" s="0" t="n">
        <v>0</v>
      </c>
      <c r="AP3710" s="0" t="n">
        <v>0</v>
      </c>
      <c r="AQ3710" s="0" t="n">
        <v>0</v>
      </c>
      <c r="AR3710" s="0" t="n">
        <v>0</v>
      </c>
      <c r="AS3710" s="0" t="n">
        <v>0</v>
      </c>
    </row>
    <row r="3711" customFormat="false" ht="13.5" hidden="false" customHeight="false" outlineLevel="0" collapsed="false">
      <c r="T3711" s="0" t="n">
        <v>10031850</v>
      </c>
      <c r="U3711" s="0" t="n">
        <v>2009</v>
      </c>
      <c r="V3711" s="0" t="n">
        <v>39025</v>
      </c>
      <c r="W3711" s="0" t="n">
        <v>9920</v>
      </c>
      <c r="X3711" s="0" t="n">
        <v>901</v>
      </c>
      <c r="Y3711" s="0" t="n">
        <v>59843</v>
      </c>
      <c r="Z3711" s="0" t="n">
        <v>0</v>
      </c>
      <c r="AA3711" s="0" t="n">
        <v>0</v>
      </c>
      <c r="AB3711" s="0" t="n">
        <v>0</v>
      </c>
      <c r="AC3711" s="0" t="n">
        <v>0</v>
      </c>
      <c r="AD3711" s="0" t="n">
        <v>0</v>
      </c>
      <c r="AE3711" s="0" t="n">
        <v>0</v>
      </c>
      <c r="AF3711" s="0" t="n">
        <v>0</v>
      </c>
      <c r="AG3711" s="0" t="n">
        <v>0</v>
      </c>
      <c r="AH3711" s="0" t="n">
        <v>0</v>
      </c>
      <c r="AI3711" s="0" t="n">
        <v>0</v>
      </c>
      <c r="AJ3711" s="0" t="n">
        <v>0</v>
      </c>
      <c r="AK3711" s="0" t="n">
        <v>0</v>
      </c>
      <c r="AL3711" s="0" t="n">
        <v>0</v>
      </c>
      <c r="AM3711" s="0" t="n">
        <v>0</v>
      </c>
      <c r="AN3711" s="0" t="n">
        <v>0</v>
      </c>
      <c r="AO3711" s="0" t="n">
        <v>0</v>
      </c>
      <c r="AP3711" s="0" t="n">
        <v>0</v>
      </c>
      <c r="AQ3711" s="0" t="n">
        <v>0</v>
      </c>
      <c r="AR3711" s="0" t="n">
        <v>0</v>
      </c>
      <c r="AS3711" s="0" t="n">
        <v>0</v>
      </c>
    </row>
    <row r="3712" customFormat="false" ht="13.5" hidden="false" customHeight="false" outlineLevel="0" collapsed="false">
      <c r="T3712" s="0" t="n">
        <v>10031853</v>
      </c>
      <c r="U3712" s="0" t="n">
        <v>2009</v>
      </c>
      <c r="V3712" s="0" t="n">
        <v>39036</v>
      </c>
      <c r="W3712" s="0" t="n">
        <v>210</v>
      </c>
      <c r="X3712" s="0" t="n">
        <v>210</v>
      </c>
      <c r="Y3712" s="0" t="n">
        <v>59829</v>
      </c>
      <c r="Z3712" s="0" t="n">
        <v>64382000</v>
      </c>
      <c r="AA3712" s="0" t="n">
        <v>1077928</v>
      </c>
      <c r="AB3712" s="0" t="n">
        <v>0</v>
      </c>
      <c r="AC3712" s="0" t="n">
        <v>0</v>
      </c>
      <c r="AD3712" s="0" t="n">
        <v>0</v>
      </c>
      <c r="AE3712" s="0" t="n">
        <v>0</v>
      </c>
      <c r="AF3712" s="0" t="n">
        <v>0</v>
      </c>
      <c r="AG3712" s="0" t="n">
        <v>0</v>
      </c>
      <c r="AH3712" s="0" t="n">
        <v>0</v>
      </c>
      <c r="AI3712" s="0" t="n">
        <v>0</v>
      </c>
      <c r="AJ3712" s="0" t="n">
        <v>0</v>
      </c>
      <c r="AK3712" s="0" t="n">
        <v>0</v>
      </c>
      <c r="AL3712" s="0" t="n">
        <v>0</v>
      </c>
      <c r="AM3712" s="0" t="n">
        <v>0</v>
      </c>
      <c r="AN3712" s="0" t="n">
        <v>0</v>
      </c>
      <c r="AO3712" s="0" t="n">
        <v>0</v>
      </c>
      <c r="AP3712" s="0" t="n">
        <v>0</v>
      </c>
      <c r="AQ3712" s="0" t="n">
        <v>0</v>
      </c>
      <c r="AR3712" s="0" t="n">
        <v>0</v>
      </c>
      <c r="AS3712" s="0" t="n">
        <v>65459928</v>
      </c>
    </row>
    <row r="3713" customFormat="false" ht="13.5" hidden="false" customHeight="false" outlineLevel="0" collapsed="false">
      <c r="T3713" s="0" t="n">
        <v>10031854</v>
      </c>
      <c r="U3713" s="0" t="n">
        <v>2009</v>
      </c>
      <c r="V3713" s="0" t="n">
        <v>39036</v>
      </c>
      <c r="W3713" s="0" t="n">
        <v>220</v>
      </c>
      <c r="X3713" s="0" t="n">
        <v>220</v>
      </c>
      <c r="Y3713" s="0" t="n">
        <v>59830</v>
      </c>
      <c r="Z3713" s="0" t="n">
        <v>194969000</v>
      </c>
      <c r="AA3713" s="0" t="n">
        <v>17697630</v>
      </c>
      <c r="AB3713" s="0" t="n">
        <v>0</v>
      </c>
      <c r="AC3713" s="0" t="n">
        <v>0</v>
      </c>
      <c r="AD3713" s="0" t="n">
        <v>0</v>
      </c>
      <c r="AE3713" s="0" t="n">
        <v>0</v>
      </c>
      <c r="AF3713" s="0" t="n">
        <v>0</v>
      </c>
      <c r="AG3713" s="0" t="n">
        <v>0</v>
      </c>
      <c r="AH3713" s="0" t="n">
        <v>0</v>
      </c>
      <c r="AI3713" s="0" t="n">
        <v>0</v>
      </c>
      <c r="AJ3713" s="0" t="n">
        <v>0</v>
      </c>
      <c r="AK3713" s="0" t="n">
        <v>0</v>
      </c>
      <c r="AL3713" s="0" t="n">
        <v>0</v>
      </c>
      <c r="AM3713" s="0" t="n">
        <v>0</v>
      </c>
      <c r="AN3713" s="0" t="n">
        <v>0</v>
      </c>
      <c r="AO3713" s="0" t="n">
        <v>0</v>
      </c>
      <c r="AP3713" s="0" t="n">
        <v>0</v>
      </c>
      <c r="AQ3713" s="0" t="n">
        <v>0</v>
      </c>
      <c r="AR3713" s="0" t="n">
        <v>0</v>
      </c>
      <c r="AS3713" s="0" t="n">
        <v>212666630</v>
      </c>
    </row>
    <row r="3714" customFormat="false" ht="13.5" hidden="false" customHeight="false" outlineLevel="0" collapsed="false">
      <c r="T3714" s="0" t="n">
        <v>10031855</v>
      </c>
      <c r="U3714" s="0" t="n">
        <v>2009</v>
      </c>
      <c r="V3714" s="0" t="n">
        <v>39036</v>
      </c>
      <c r="W3714" s="0" t="n">
        <v>297</v>
      </c>
      <c r="X3714" s="0" t="n">
        <v>297</v>
      </c>
      <c r="Y3714" s="0" t="n">
        <v>59831</v>
      </c>
      <c r="Z3714" s="0" t="n">
        <v>9302000</v>
      </c>
      <c r="AA3714" s="0" t="n">
        <v>0</v>
      </c>
      <c r="AB3714" s="0" t="n">
        <v>0</v>
      </c>
      <c r="AC3714" s="0" t="n">
        <v>0</v>
      </c>
      <c r="AD3714" s="0" t="n">
        <v>0</v>
      </c>
      <c r="AE3714" s="0" t="n">
        <v>0</v>
      </c>
      <c r="AF3714" s="0" t="n">
        <v>0</v>
      </c>
      <c r="AG3714" s="0" t="n">
        <v>0</v>
      </c>
      <c r="AH3714" s="0" t="n">
        <v>0</v>
      </c>
      <c r="AI3714" s="0" t="n">
        <v>0</v>
      </c>
      <c r="AJ3714" s="0" t="n">
        <v>0</v>
      </c>
      <c r="AK3714" s="0" t="n">
        <v>0</v>
      </c>
      <c r="AL3714" s="0" t="n">
        <v>0</v>
      </c>
      <c r="AM3714" s="0" t="n">
        <v>0</v>
      </c>
      <c r="AN3714" s="0" t="n">
        <v>0</v>
      </c>
      <c r="AO3714" s="0" t="n">
        <v>0</v>
      </c>
      <c r="AP3714" s="0" t="n">
        <v>0</v>
      </c>
      <c r="AQ3714" s="0" t="n">
        <v>0</v>
      </c>
      <c r="AR3714" s="0" t="n">
        <v>0</v>
      </c>
      <c r="AS3714" s="0" t="n">
        <v>9302000</v>
      </c>
    </row>
    <row r="3715" customFormat="false" ht="13.5" hidden="false" customHeight="false" outlineLevel="0" collapsed="false">
      <c r="T3715" s="0" t="n">
        <v>10031856</v>
      </c>
      <c r="U3715" s="0" t="n">
        <v>2009</v>
      </c>
      <c r="V3715" s="0" t="n">
        <v>39036</v>
      </c>
      <c r="W3715" s="0" t="n">
        <v>298</v>
      </c>
      <c r="X3715" s="0" t="n">
        <v>298</v>
      </c>
      <c r="Y3715" s="0" t="n">
        <v>1216796</v>
      </c>
      <c r="Z3715" s="0" t="n">
        <v>2652000</v>
      </c>
      <c r="AA3715" s="0" t="n">
        <v>0</v>
      </c>
      <c r="AB3715" s="0" t="n">
        <v>0</v>
      </c>
      <c r="AC3715" s="0" t="n">
        <v>0</v>
      </c>
      <c r="AD3715" s="0" t="n">
        <v>0</v>
      </c>
      <c r="AE3715" s="0" t="n">
        <v>0</v>
      </c>
      <c r="AF3715" s="0" t="n">
        <v>0</v>
      </c>
      <c r="AG3715" s="0" t="n">
        <v>0</v>
      </c>
      <c r="AH3715" s="0" t="n">
        <v>0</v>
      </c>
      <c r="AI3715" s="0" t="n">
        <v>0</v>
      </c>
      <c r="AJ3715" s="0" t="n">
        <v>0</v>
      </c>
      <c r="AK3715" s="0" t="n">
        <v>0</v>
      </c>
      <c r="AL3715" s="0" t="n">
        <v>0</v>
      </c>
      <c r="AM3715" s="0" t="n">
        <v>0</v>
      </c>
      <c r="AN3715" s="0" t="n">
        <v>0</v>
      </c>
      <c r="AO3715" s="0" t="n">
        <v>0</v>
      </c>
      <c r="AP3715" s="0" t="n">
        <v>0</v>
      </c>
      <c r="AQ3715" s="0" t="n">
        <v>0</v>
      </c>
      <c r="AR3715" s="0" t="n">
        <v>0</v>
      </c>
      <c r="AS3715" s="0" t="n">
        <v>2652000</v>
      </c>
    </row>
    <row r="3716" customFormat="false" ht="13.5" hidden="false" customHeight="false" outlineLevel="0" collapsed="false">
      <c r="T3716" s="0" t="n">
        <v>10031857</v>
      </c>
      <c r="U3716" s="0" t="n">
        <v>2009</v>
      </c>
      <c r="V3716" s="0" t="n">
        <v>39036</v>
      </c>
      <c r="W3716" s="0" t="n">
        <v>299</v>
      </c>
      <c r="X3716" s="0" t="n">
        <v>299</v>
      </c>
      <c r="Y3716" s="0" t="n">
        <v>59833</v>
      </c>
      <c r="Z3716" s="0" t="n">
        <v>271305000</v>
      </c>
      <c r="AA3716" s="0" t="n">
        <v>18775558</v>
      </c>
      <c r="AB3716" s="0" t="n">
        <v>0</v>
      </c>
      <c r="AC3716" s="0" t="n">
        <v>0</v>
      </c>
      <c r="AD3716" s="0" t="n">
        <v>0</v>
      </c>
      <c r="AE3716" s="0" t="n">
        <v>0</v>
      </c>
      <c r="AF3716" s="0" t="n">
        <v>0</v>
      </c>
      <c r="AG3716" s="0" t="n">
        <v>0</v>
      </c>
      <c r="AH3716" s="0" t="n">
        <v>0</v>
      </c>
      <c r="AI3716" s="0" t="n">
        <v>0</v>
      </c>
      <c r="AJ3716" s="0" t="n">
        <v>0</v>
      </c>
      <c r="AK3716" s="0" t="n">
        <v>0</v>
      </c>
      <c r="AL3716" s="0" t="n">
        <v>0</v>
      </c>
      <c r="AM3716" s="0" t="n">
        <v>0</v>
      </c>
      <c r="AN3716" s="0" t="n">
        <v>0</v>
      </c>
      <c r="AO3716" s="0" t="n">
        <v>0</v>
      </c>
      <c r="AP3716" s="0" t="n">
        <v>0</v>
      </c>
      <c r="AQ3716" s="0" t="n">
        <v>0</v>
      </c>
      <c r="AR3716" s="0" t="n">
        <v>0</v>
      </c>
      <c r="AS3716" s="0" t="n">
        <v>290080558</v>
      </c>
    </row>
    <row r="3717" customFormat="false" ht="13.5" hidden="false" customHeight="false" outlineLevel="0" collapsed="false">
      <c r="T3717" s="0" t="n">
        <v>10031858</v>
      </c>
      <c r="U3717" s="0" t="n">
        <v>2009</v>
      </c>
      <c r="V3717" s="0" t="n">
        <v>39036</v>
      </c>
      <c r="W3717" s="0" t="n">
        <v>410</v>
      </c>
      <c r="X3717" s="0" t="n">
        <v>410</v>
      </c>
      <c r="Y3717" s="0" t="n">
        <v>59834</v>
      </c>
      <c r="Z3717" s="0" t="n">
        <v>54904000</v>
      </c>
      <c r="AA3717" s="0" t="n">
        <v>883550</v>
      </c>
      <c r="AB3717" s="0" t="n">
        <v>0</v>
      </c>
      <c r="AC3717" s="0" t="n">
        <v>0</v>
      </c>
      <c r="AD3717" s="0" t="n">
        <v>0</v>
      </c>
      <c r="AE3717" s="0" t="n">
        <v>0</v>
      </c>
      <c r="AF3717" s="0" t="n">
        <v>0</v>
      </c>
      <c r="AG3717" s="0" t="n">
        <v>0</v>
      </c>
      <c r="AH3717" s="0" t="n">
        <v>0</v>
      </c>
      <c r="AI3717" s="0" t="n">
        <v>0</v>
      </c>
      <c r="AJ3717" s="0" t="n">
        <v>0</v>
      </c>
      <c r="AK3717" s="0" t="n">
        <v>0</v>
      </c>
      <c r="AL3717" s="0" t="n">
        <v>0</v>
      </c>
      <c r="AM3717" s="0" t="n">
        <v>0</v>
      </c>
      <c r="AN3717" s="0" t="n">
        <v>0</v>
      </c>
      <c r="AO3717" s="0" t="n">
        <v>0</v>
      </c>
      <c r="AP3717" s="0" t="n">
        <v>0</v>
      </c>
      <c r="AQ3717" s="0" t="n">
        <v>0</v>
      </c>
      <c r="AR3717" s="0" t="n">
        <v>0</v>
      </c>
      <c r="AS3717" s="0" t="n">
        <v>55787550</v>
      </c>
    </row>
    <row r="3718" customFormat="false" ht="13.5" hidden="false" customHeight="false" outlineLevel="0" collapsed="false">
      <c r="T3718" s="0" t="n">
        <v>10031859</v>
      </c>
      <c r="U3718" s="0" t="n">
        <v>2009</v>
      </c>
      <c r="V3718" s="0" t="n">
        <v>39036</v>
      </c>
      <c r="W3718" s="0" t="n">
        <v>420</v>
      </c>
      <c r="X3718" s="0" t="n">
        <v>420</v>
      </c>
      <c r="Y3718" s="0" t="n">
        <v>59835</v>
      </c>
      <c r="Z3718" s="0" t="n">
        <v>70000000</v>
      </c>
      <c r="AA3718" s="0" t="n">
        <v>8542991</v>
      </c>
      <c r="AB3718" s="0" t="n">
        <v>0</v>
      </c>
      <c r="AC3718" s="0" t="n">
        <v>0</v>
      </c>
      <c r="AD3718" s="0" t="n">
        <v>0</v>
      </c>
      <c r="AE3718" s="0" t="n">
        <v>0</v>
      </c>
      <c r="AF3718" s="0" t="n">
        <v>0</v>
      </c>
      <c r="AG3718" s="0" t="n">
        <v>0</v>
      </c>
      <c r="AH3718" s="0" t="n">
        <v>0</v>
      </c>
      <c r="AI3718" s="0" t="n">
        <v>0</v>
      </c>
      <c r="AJ3718" s="0" t="n">
        <v>0</v>
      </c>
      <c r="AK3718" s="0" t="n">
        <v>0</v>
      </c>
      <c r="AL3718" s="0" t="n">
        <v>0</v>
      </c>
      <c r="AM3718" s="0" t="n">
        <v>0</v>
      </c>
      <c r="AN3718" s="0" t="n">
        <v>0</v>
      </c>
      <c r="AO3718" s="0" t="n">
        <v>0</v>
      </c>
      <c r="AP3718" s="0" t="n">
        <v>0</v>
      </c>
      <c r="AQ3718" s="0" t="n">
        <v>0</v>
      </c>
      <c r="AR3718" s="0" t="n">
        <v>0</v>
      </c>
      <c r="AS3718" s="0" t="n">
        <v>78542991</v>
      </c>
    </row>
    <row r="3719" customFormat="false" ht="13.5" hidden="false" customHeight="false" outlineLevel="0" collapsed="false">
      <c r="T3719" s="0" t="n">
        <v>10031860</v>
      </c>
      <c r="U3719" s="0" t="n">
        <v>2009</v>
      </c>
      <c r="V3719" s="0" t="n">
        <v>39036</v>
      </c>
      <c r="W3719" s="0" t="n">
        <v>497</v>
      </c>
      <c r="X3719" s="0" t="n">
        <v>497</v>
      </c>
      <c r="Y3719" s="0" t="n">
        <v>59836</v>
      </c>
      <c r="Z3719" s="0" t="n">
        <v>16675000</v>
      </c>
      <c r="AA3719" s="0" t="n">
        <v>114432</v>
      </c>
      <c r="AB3719" s="0" t="n">
        <v>0</v>
      </c>
      <c r="AC3719" s="0" t="n">
        <v>0</v>
      </c>
      <c r="AD3719" s="0" t="n">
        <v>0</v>
      </c>
      <c r="AE3719" s="0" t="n">
        <v>0</v>
      </c>
      <c r="AF3719" s="0" t="n">
        <v>0</v>
      </c>
      <c r="AG3719" s="0" t="n">
        <v>0</v>
      </c>
      <c r="AH3719" s="0" t="n">
        <v>0</v>
      </c>
      <c r="AI3719" s="0" t="n">
        <v>0</v>
      </c>
      <c r="AJ3719" s="0" t="n">
        <v>0</v>
      </c>
      <c r="AK3719" s="0" t="n">
        <v>0</v>
      </c>
      <c r="AL3719" s="0" t="n">
        <v>0</v>
      </c>
      <c r="AM3719" s="0" t="n">
        <v>0</v>
      </c>
      <c r="AN3719" s="0" t="n">
        <v>0</v>
      </c>
      <c r="AO3719" s="0" t="n">
        <v>0</v>
      </c>
      <c r="AP3719" s="0" t="n">
        <v>0</v>
      </c>
      <c r="AQ3719" s="0" t="n">
        <v>0</v>
      </c>
      <c r="AR3719" s="0" t="n">
        <v>0</v>
      </c>
      <c r="AS3719" s="0" t="n">
        <v>16789432</v>
      </c>
    </row>
    <row r="3720" customFormat="false" ht="13.5" hidden="false" customHeight="false" outlineLevel="0" collapsed="false">
      <c r="T3720" s="0" t="n">
        <v>10031861</v>
      </c>
      <c r="U3720" s="0" t="n">
        <v>2009</v>
      </c>
      <c r="V3720" s="0" t="n">
        <v>39036</v>
      </c>
      <c r="W3720" s="0" t="n">
        <v>498</v>
      </c>
      <c r="X3720" s="0" t="n">
        <v>498</v>
      </c>
      <c r="Y3720" s="0" t="n">
        <v>1216798</v>
      </c>
      <c r="Z3720" s="0" t="n">
        <v>17593000</v>
      </c>
      <c r="AA3720" s="0" t="n">
        <v>656000</v>
      </c>
      <c r="AB3720" s="0" t="n">
        <v>0</v>
      </c>
      <c r="AC3720" s="0" t="n">
        <v>0</v>
      </c>
      <c r="AD3720" s="0" t="n">
        <v>0</v>
      </c>
      <c r="AE3720" s="0" t="n">
        <v>0</v>
      </c>
      <c r="AF3720" s="0" t="n">
        <v>0</v>
      </c>
      <c r="AG3720" s="0" t="n">
        <v>0</v>
      </c>
      <c r="AH3720" s="0" t="n">
        <v>0</v>
      </c>
      <c r="AI3720" s="0" t="n">
        <v>0</v>
      </c>
      <c r="AJ3720" s="0" t="n">
        <v>0</v>
      </c>
      <c r="AK3720" s="0" t="n">
        <v>0</v>
      </c>
      <c r="AL3720" s="0" t="n">
        <v>0</v>
      </c>
      <c r="AM3720" s="0" t="n">
        <v>0</v>
      </c>
      <c r="AN3720" s="0" t="n">
        <v>0</v>
      </c>
      <c r="AO3720" s="0" t="n">
        <v>0</v>
      </c>
      <c r="AP3720" s="0" t="n">
        <v>0</v>
      </c>
      <c r="AQ3720" s="0" t="n">
        <v>0</v>
      </c>
      <c r="AR3720" s="0" t="n">
        <v>0</v>
      </c>
      <c r="AS3720" s="0" t="n">
        <v>18249000</v>
      </c>
    </row>
    <row r="3721" customFormat="false" ht="13.5" hidden="false" customHeight="false" outlineLevel="0" collapsed="false">
      <c r="T3721" s="0" t="n">
        <v>10031862</v>
      </c>
      <c r="U3721" s="0" t="n">
        <v>2009</v>
      </c>
      <c r="V3721" s="0" t="n">
        <v>39036</v>
      </c>
      <c r="W3721" s="0" t="n">
        <v>499</v>
      </c>
      <c r="X3721" s="0" t="n">
        <v>499</v>
      </c>
      <c r="Y3721" s="0" t="n">
        <v>59838</v>
      </c>
      <c r="Z3721" s="0" t="n">
        <v>159172000</v>
      </c>
      <c r="AA3721" s="0" t="n">
        <v>10196973</v>
      </c>
      <c r="AB3721" s="0" t="n">
        <v>0</v>
      </c>
      <c r="AC3721" s="0" t="n">
        <v>0</v>
      </c>
      <c r="AD3721" s="0" t="n">
        <v>0</v>
      </c>
      <c r="AE3721" s="0" t="n">
        <v>0</v>
      </c>
      <c r="AF3721" s="0" t="n">
        <v>0</v>
      </c>
      <c r="AG3721" s="0" t="n">
        <v>0</v>
      </c>
      <c r="AH3721" s="0" t="n">
        <v>0</v>
      </c>
      <c r="AI3721" s="0" t="n">
        <v>0</v>
      </c>
      <c r="AJ3721" s="0" t="n">
        <v>0</v>
      </c>
      <c r="AK3721" s="0" t="n">
        <v>0</v>
      </c>
      <c r="AL3721" s="0" t="n">
        <v>0</v>
      </c>
      <c r="AM3721" s="0" t="n">
        <v>0</v>
      </c>
      <c r="AN3721" s="0" t="n">
        <v>0</v>
      </c>
      <c r="AO3721" s="0" t="n">
        <v>0</v>
      </c>
      <c r="AP3721" s="0" t="n">
        <v>0</v>
      </c>
      <c r="AQ3721" s="0" t="n">
        <v>0</v>
      </c>
      <c r="AR3721" s="0" t="n">
        <v>0</v>
      </c>
      <c r="AS3721" s="0" t="n">
        <v>169368973</v>
      </c>
    </row>
    <row r="3722" customFormat="false" ht="13.5" hidden="false" customHeight="false" outlineLevel="0" collapsed="false">
      <c r="T3722" s="0" t="n">
        <v>10031864</v>
      </c>
      <c r="U3722" s="0" t="n">
        <v>2009</v>
      </c>
      <c r="V3722" s="0" t="n">
        <v>39036</v>
      </c>
      <c r="W3722" s="0" t="n">
        <v>610</v>
      </c>
      <c r="X3722" s="0" t="n">
        <v>610</v>
      </c>
      <c r="Y3722" s="0" t="n">
        <v>59840</v>
      </c>
      <c r="Z3722" s="0" t="n">
        <v>182133000</v>
      </c>
      <c r="AA3722" s="0" t="n">
        <v>4290000</v>
      </c>
      <c r="AB3722" s="0" t="n">
        <v>0</v>
      </c>
      <c r="AC3722" s="0" t="n">
        <v>0</v>
      </c>
      <c r="AD3722" s="0" t="n">
        <v>0</v>
      </c>
      <c r="AE3722" s="0" t="n">
        <v>0</v>
      </c>
      <c r="AF3722" s="0" t="n">
        <v>0</v>
      </c>
      <c r="AG3722" s="0" t="n">
        <v>0</v>
      </c>
      <c r="AH3722" s="0" t="n">
        <v>0</v>
      </c>
      <c r="AI3722" s="0" t="n">
        <v>0</v>
      </c>
      <c r="AJ3722" s="0" t="n">
        <v>0</v>
      </c>
      <c r="AK3722" s="0" t="n">
        <v>0</v>
      </c>
      <c r="AL3722" s="0" t="n">
        <v>0</v>
      </c>
      <c r="AM3722" s="0" t="n">
        <v>0</v>
      </c>
      <c r="AN3722" s="0" t="n">
        <v>0</v>
      </c>
      <c r="AO3722" s="0" t="n">
        <v>0</v>
      </c>
      <c r="AP3722" s="0" t="n">
        <v>0</v>
      </c>
      <c r="AQ3722" s="0" t="n">
        <v>0</v>
      </c>
      <c r="AR3722" s="0" t="n">
        <v>0</v>
      </c>
      <c r="AS3722" s="0" t="n">
        <v>186423000</v>
      </c>
    </row>
    <row r="3723" customFormat="false" ht="13.5" hidden="false" customHeight="false" outlineLevel="0" collapsed="false">
      <c r="T3723" s="0" t="n">
        <v>10031865</v>
      </c>
      <c r="U3723" s="0" t="n">
        <v>2009</v>
      </c>
      <c r="V3723" s="0" t="n">
        <v>39036</v>
      </c>
      <c r="W3723" s="0" t="n">
        <v>810</v>
      </c>
      <c r="X3723" s="0" t="n">
        <v>810</v>
      </c>
      <c r="Y3723" s="0" t="n">
        <v>59841</v>
      </c>
      <c r="Z3723" s="0" t="n">
        <v>54204000</v>
      </c>
      <c r="AA3723" s="0" t="n">
        <v>3328000</v>
      </c>
      <c r="AB3723" s="0" t="n">
        <v>0</v>
      </c>
      <c r="AC3723" s="0" t="n">
        <v>0</v>
      </c>
      <c r="AD3723" s="0" t="n">
        <v>0</v>
      </c>
      <c r="AE3723" s="0" t="n">
        <v>0</v>
      </c>
      <c r="AF3723" s="0" t="n">
        <v>0</v>
      </c>
      <c r="AG3723" s="0" t="n">
        <v>0</v>
      </c>
      <c r="AH3723" s="0" t="n">
        <v>0</v>
      </c>
      <c r="AI3723" s="0" t="n">
        <v>0</v>
      </c>
      <c r="AJ3723" s="0" t="n">
        <v>0</v>
      </c>
      <c r="AK3723" s="0" t="n">
        <v>0</v>
      </c>
      <c r="AL3723" s="0" t="n">
        <v>0</v>
      </c>
      <c r="AM3723" s="0" t="n">
        <v>0</v>
      </c>
      <c r="AN3723" s="0" t="n">
        <v>0</v>
      </c>
      <c r="AO3723" s="0" t="n">
        <v>0</v>
      </c>
      <c r="AP3723" s="0" t="n">
        <v>0</v>
      </c>
      <c r="AQ3723" s="0" t="n">
        <v>0</v>
      </c>
      <c r="AR3723" s="0" t="n">
        <v>0</v>
      </c>
      <c r="AS3723" s="0" t="n">
        <v>57532000</v>
      </c>
    </row>
    <row r="3724" customFormat="false" ht="13.5" hidden="false" customHeight="false" outlineLevel="0" collapsed="false">
      <c r="T3724" s="0" t="n">
        <v>10031866</v>
      </c>
      <c r="U3724" s="0" t="n">
        <v>2009</v>
      </c>
      <c r="V3724" s="0" t="n">
        <v>39036</v>
      </c>
      <c r="W3724" s="0" t="n">
        <v>820</v>
      </c>
      <c r="X3724" s="0" t="n">
        <v>820</v>
      </c>
      <c r="Y3724" s="0" t="n">
        <v>59842</v>
      </c>
      <c r="Z3724" s="0" t="n">
        <v>54515000</v>
      </c>
      <c r="AA3724" s="0" t="n">
        <v>2591000</v>
      </c>
      <c r="AB3724" s="0" t="n">
        <v>0</v>
      </c>
      <c r="AC3724" s="0" t="n">
        <v>0</v>
      </c>
      <c r="AD3724" s="0" t="n">
        <v>0</v>
      </c>
      <c r="AE3724" s="0" t="n">
        <v>0</v>
      </c>
      <c r="AF3724" s="0" t="n">
        <v>0</v>
      </c>
      <c r="AG3724" s="0" t="n">
        <v>0</v>
      </c>
      <c r="AH3724" s="0" t="n">
        <v>0</v>
      </c>
      <c r="AI3724" s="0" t="n">
        <v>0</v>
      </c>
      <c r="AJ3724" s="0" t="n">
        <v>0</v>
      </c>
      <c r="AK3724" s="0" t="n">
        <v>0</v>
      </c>
      <c r="AL3724" s="0" t="n">
        <v>0</v>
      </c>
      <c r="AM3724" s="0" t="n">
        <v>0</v>
      </c>
      <c r="AN3724" s="0" t="n">
        <v>0</v>
      </c>
      <c r="AO3724" s="0" t="n">
        <v>0</v>
      </c>
      <c r="AP3724" s="0" t="n">
        <v>0</v>
      </c>
      <c r="AQ3724" s="0" t="n">
        <v>0</v>
      </c>
      <c r="AR3724" s="0" t="n">
        <v>0</v>
      </c>
      <c r="AS3724" s="0" t="n">
        <v>57106000</v>
      </c>
    </row>
    <row r="3725" customFormat="false" ht="13.5" hidden="false" customHeight="false" outlineLevel="0" collapsed="false">
      <c r="T3725" s="0" t="n">
        <v>10031868</v>
      </c>
      <c r="U3725" s="0" t="n">
        <v>2009</v>
      </c>
      <c r="V3725" s="0" t="n">
        <v>39036</v>
      </c>
      <c r="W3725" s="0" t="n">
        <v>1010</v>
      </c>
      <c r="X3725" s="0" t="n">
        <v>1010</v>
      </c>
      <c r="Y3725" s="0" t="n">
        <v>59844</v>
      </c>
      <c r="Z3725" s="0" t="n">
        <v>-311000</v>
      </c>
      <c r="AA3725" s="0" t="n">
        <v>368500</v>
      </c>
      <c r="AB3725" s="0" t="n">
        <v>0</v>
      </c>
      <c r="AC3725" s="0" t="n">
        <v>0</v>
      </c>
      <c r="AD3725" s="0" t="n">
        <v>0</v>
      </c>
      <c r="AE3725" s="0" t="n">
        <v>0</v>
      </c>
      <c r="AF3725" s="0" t="n">
        <v>0</v>
      </c>
      <c r="AG3725" s="0" t="n">
        <v>0</v>
      </c>
      <c r="AH3725" s="0" t="n">
        <v>0</v>
      </c>
      <c r="AI3725" s="0" t="n">
        <v>0</v>
      </c>
      <c r="AJ3725" s="0" t="n">
        <v>0</v>
      </c>
      <c r="AK3725" s="0" t="n">
        <v>0</v>
      </c>
      <c r="AL3725" s="0" t="n">
        <v>0</v>
      </c>
      <c r="AM3725" s="0" t="n">
        <v>0</v>
      </c>
      <c r="AN3725" s="0" t="n">
        <v>0</v>
      </c>
      <c r="AO3725" s="0" t="n">
        <v>0</v>
      </c>
      <c r="AP3725" s="0" t="n">
        <v>0</v>
      </c>
      <c r="AQ3725" s="0" t="n">
        <v>0</v>
      </c>
      <c r="AR3725" s="0" t="n">
        <v>0</v>
      </c>
      <c r="AS3725" s="0" t="n">
        <v>57500</v>
      </c>
    </row>
    <row r="3726" customFormat="false" ht="13.5" hidden="false" customHeight="false" outlineLevel="0" collapsed="false">
      <c r="T3726" s="0" t="n">
        <v>10031869</v>
      </c>
      <c r="U3726" s="0" t="n">
        <v>2009</v>
      </c>
      <c r="V3726" s="0" t="n">
        <v>39036</v>
      </c>
      <c r="W3726" s="0" t="n">
        <v>1020</v>
      </c>
      <c r="X3726" s="0" t="n">
        <v>1020</v>
      </c>
      <c r="Y3726" s="0" t="n">
        <v>59845</v>
      </c>
      <c r="Z3726" s="0" t="n">
        <v>22000000</v>
      </c>
      <c r="AA3726" s="0" t="n">
        <v>0</v>
      </c>
      <c r="AB3726" s="0" t="n">
        <v>0</v>
      </c>
      <c r="AC3726" s="0" t="n">
        <v>0</v>
      </c>
      <c r="AD3726" s="0" t="n">
        <v>0</v>
      </c>
      <c r="AE3726" s="0" t="n">
        <v>0</v>
      </c>
      <c r="AF3726" s="0" t="n">
        <v>0</v>
      </c>
      <c r="AG3726" s="0" t="n">
        <v>0</v>
      </c>
      <c r="AH3726" s="0" t="n">
        <v>0</v>
      </c>
      <c r="AI3726" s="0" t="n">
        <v>0</v>
      </c>
      <c r="AJ3726" s="0" t="n">
        <v>0</v>
      </c>
      <c r="AK3726" s="0" t="n">
        <v>0</v>
      </c>
      <c r="AL3726" s="0" t="n">
        <v>0</v>
      </c>
      <c r="AM3726" s="0" t="n">
        <v>0</v>
      </c>
      <c r="AN3726" s="0" t="n">
        <v>0</v>
      </c>
      <c r="AO3726" s="0" t="n">
        <v>0</v>
      </c>
      <c r="AP3726" s="0" t="n">
        <v>0</v>
      </c>
      <c r="AQ3726" s="0" t="n">
        <v>0</v>
      </c>
      <c r="AR3726" s="0" t="n">
        <v>0</v>
      </c>
      <c r="AS3726" s="0" t="n">
        <v>22000000</v>
      </c>
    </row>
    <row r="3727" customFormat="false" ht="13.5" hidden="false" customHeight="false" outlineLevel="0" collapsed="false">
      <c r="T3727" s="0" t="n">
        <v>10031863</v>
      </c>
      <c r="U3727" s="0" t="n">
        <v>2009</v>
      </c>
      <c r="V3727" s="0" t="n">
        <v>39036</v>
      </c>
      <c r="W3727" s="0" t="n">
        <v>9910</v>
      </c>
      <c r="X3727" s="0" t="n">
        <v>501</v>
      </c>
      <c r="Y3727" s="0" t="n">
        <v>59839</v>
      </c>
      <c r="Z3727" s="0" t="n">
        <v>112133000</v>
      </c>
      <c r="AA3727" s="0" t="n">
        <v>8578585</v>
      </c>
      <c r="AB3727" s="0" t="n">
        <v>0</v>
      </c>
      <c r="AC3727" s="0" t="n">
        <v>0</v>
      </c>
      <c r="AD3727" s="0" t="n">
        <v>0</v>
      </c>
      <c r="AE3727" s="0" t="n">
        <v>0</v>
      </c>
      <c r="AF3727" s="0" t="n">
        <v>0</v>
      </c>
      <c r="AG3727" s="0" t="n">
        <v>0</v>
      </c>
      <c r="AH3727" s="0" t="n">
        <v>0</v>
      </c>
      <c r="AI3727" s="0" t="n">
        <v>0</v>
      </c>
      <c r="AJ3727" s="0" t="n">
        <v>0</v>
      </c>
      <c r="AK3727" s="0" t="n">
        <v>0</v>
      </c>
      <c r="AL3727" s="0" t="n">
        <v>0</v>
      </c>
      <c r="AM3727" s="0" t="n">
        <v>0</v>
      </c>
      <c r="AN3727" s="0" t="n">
        <v>0</v>
      </c>
      <c r="AO3727" s="0" t="n">
        <v>0</v>
      </c>
      <c r="AP3727" s="0" t="n">
        <v>0</v>
      </c>
      <c r="AQ3727" s="0" t="n">
        <v>0</v>
      </c>
      <c r="AR3727" s="0" t="n">
        <v>0</v>
      </c>
      <c r="AS3727" s="0" t="n">
        <v>120711585</v>
      </c>
    </row>
    <row r="3728" customFormat="false" ht="13.5" hidden="false" customHeight="false" outlineLevel="0" collapsed="false">
      <c r="T3728" s="0" t="n">
        <v>10031867</v>
      </c>
      <c r="U3728" s="0" t="n">
        <v>2009</v>
      </c>
      <c r="V3728" s="0" t="n">
        <v>39036</v>
      </c>
      <c r="W3728" s="0" t="n">
        <v>9920</v>
      </c>
      <c r="X3728" s="0" t="n">
        <v>901</v>
      </c>
      <c r="Y3728" s="0" t="n">
        <v>59843</v>
      </c>
      <c r="Z3728" s="0" t="n">
        <v>-311000</v>
      </c>
      <c r="AA3728" s="0" t="n">
        <v>737000</v>
      </c>
      <c r="AB3728" s="0" t="n">
        <v>0</v>
      </c>
      <c r="AC3728" s="0" t="n">
        <v>0</v>
      </c>
      <c r="AD3728" s="0" t="n">
        <v>0</v>
      </c>
      <c r="AE3728" s="0" t="n">
        <v>0</v>
      </c>
      <c r="AF3728" s="0" t="n">
        <v>0</v>
      </c>
      <c r="AG3728" s="0" t="n">
        <v>0</v>
      </c>
      <c r="AH3728" s="0" t="n">
        <v>0</v>
      </c>
      <c r="AI3728" s="0" t="n">
        <v>0</v>
      </c>
      <c r="AJ3728" s="0" t="n">
        <v>0</v>
      </c>
      <c r="AK3728" s="0" t="n">
        <v>0</v>
      </c>
      <c r="AL3728" s="0" t="n">
        <v>0</v>
      </c>
      <c r="AM3728" s="0" t="n">
        <v>0</v>
      </c>
      <c r="AN3728" s="0" t="n">
        <v>0</v>
      </c>
      <c r="AO3728" s="0" t="n">
        <v>0</v>
      </c>
      <c r="AP3728" s="0" t="n">
        <v>0</v>
      </c>
      <c r="AQ3728" s="0" t="n">
        <v>0</v>
      </c>
      <c r="AR3728" s="0" t="n">
        <v>0</v>
      </c>
      <c r="AS3728" s="0" t="n">
        <v>426000</v>
      </c>
    </row>
    <row r="3729" customFormat="false" ht="13.5" hidden="false" customHeight="false" outlineLevel="0" collapsed="false">
      <c r="T3729" s="0" t="n">
        <v>10031870</v>
      </c>
      <c r="U3729" s="0" t="n">
        <v>2009</v>
      </c>
      <c r="V3729" s="0" t="n">
        <v>39041</v>
      </c>
      <c r="W3729" s="0" t="n">
        <v>210</v>
      </c>
      <c r="X3729" s="0" t="n">
        <v>210</v>
      </c>
      <c r="Y3729" s="0" t="n">
        <v>59829</v>
      </c>
      <c r="Z3729" s="0" t="n">
        <v>0</v>
      </c>
      <c r="AA3729" s="0" t="n">
        <v>0</v>
      </c>
      <c r="AB3729" s="0" t="n">
        <v>0</v>
      </c>
      <c r="AC3729" s="0" t="n">
        <v>0</v>
      </c>
      <c r="AD3729" s="0" t="n">
        <v>0</v>
      </c>
      <c r="AE3729" s="0" t="n">
        <v>0</v>
      </c>
      <c r="AF3729" s="0" t="n">
        <v>0</v>
      </c>
      <c r="AG3729" s="0" t="n">
        <v>0</v>
      </c>
      <c r="AH3729" s="0" t="n">
        <v>0</v>
      </c>
      <c r="AI3729" s="0" t="n">
        <v>0</v>
      </c>
      <c r="AJ3729" s="0" t="n">
        <v>0</v>
      </c>
      <c r="AK3729" s="0" t="n">
        <v>0</v>
      </c>
      <c r="AL3729" s="0" t="n">
        <v>0</v>
      </c>
      <c r="AM3729" s="0" t="n">
        <v>0</v>
      </c>
      <c r="AN3729" s="0" t="n">
        <v>0</v>
      </c>
      <c r="AO3729" s="0" t="n">
        <v>0</v>
      </c>
      <c r="AP3729" s="0" t="n">
        <v>0</v>
      </c>
      <c r="AQ3729" s="0" t="n">
        <v>0</v>
      </c>
      <c r="AR3729" s="0" t="n">
        <v>0</v>
      </c>
      <c r="AS3729" s="0" t="n">
        <v>0</v>
      </c>
    </row>
    <row r="3730" customFormat="false" ht="13.5" hidden="false" customHeight="false" outlineLevel="0" collapsed="false">
      <c r="T3730" s="0" t="n">
        <v>10031871</v>
      </c>
      <c r="U3730" s="0" t="n">
        <v>2009</v>
      </c>
      <c r="V3730" s="0" t="n">
        <v>39041</v>
      </c>
      <c r="W3730" s="0" t="n">
        <v>220</v>
      </c>
      <c r="X3730" s="0" t="n">
        <v>220</v>
      </c>
      <c r="Y3730" s="0" t="n">
        <v>59830</v>
      </c>
      <c r="Z3730" s="0" t="n">
        <v>0</v>
      </c>
      <c r="AA3730" s="0" t="n">
        <v>0</v>
      </c>
      <c r="AB3730" s="0" t="n">
        <v>0</v>
      </c>
      <c r="AC3730" s="0" t="n">
        <v>0</v>
      </c>
      <c r="AD3730" s="0" t="n">
        <v>0</v>
      </c>
      <c r="AE3730" s="0" t="n">
        <v>0</v>
      </c>
      <c r="AF3730" s="0" t="n">
        <v>0</v>
      </c>
      <c r="AG3730" s="0" t="n">
        <v>0</v>
      </c>
      <c r="AH3730" s="0" t="n">
        <v>0</v>
      </c>
      <c r="AI3730" s="0" t="n">
        <v>0</v>
      </c>
      <c r="AJ3730" s="0" t="n">
        <v>0</v>
      </c>
      <c r="AK3730" s="0" t="n">
        <v>0</v>
      </c>
      <c r="AL3730" s="0" t="n">
        <v>0</v>
      </c>
      <c r="AM3730" s="0" t="n">
        <v>0</v>
      </c>
      <c r="AN3730" s="0" t="n">
        <v>0</v>
      </c>
      <c r="AO3730" s="0" t="n">
        <v>0</v>
      </c>
      <c r="AP3730" s="0" t="n">
        <v>0</v>
      </c>
      <c r="AQ3730" s="0" t="n">
        <v>0</v>
      </c>
      <c r="AR3730" s="0" t="n">
        <v>0</v>
      </c>
      <c r="AS3730" s="0" t="n">
        <v>0</v>
      </c>
    </row>
    <row r="3731" customFormat="false" ht="13.5" hidden="false" customHeight="false" outlineLevel="0" collapsed="false">
      <c r="T3731" s="0" t="n">
        <v>10031872</v>
      </c>
      <c r="U3731" s="0" t="n">
        <v>2009</v>
      </c>
      <c r="V3731" s="0" t="n">
        <v>39041</v>
      </c>
      <c r="W3731" s="0" t="n">
        <v>297</v>
      </c>
      <c r="X3731" s="0" t="n">
        <v>297</v>
      </c>
      <c r="Y3731" s="0" t="n">
        <v>59831</v>
      </c>
      <c r="Z3731" s="0" t="n">
        <v>0</v>
      </c>
      <c r="AA3731" s="0" t="n">
        <v>0</v>
      </c>
      <c r="AB3731" s="0" t="n">
        <v>0</v>
      </c>
      <c r="AC3731" s="0" t="n">
        <v>0</v>
      </c>
      <c r="AD3731" s="0" t="n">
        <v>0</v>
      </c>
      <c r="AE3731" s="0" t="n">
        <v>0</v>
      </c>
      <c r="AF3731" s="0" t="n">
        <v>0</v>
      </c>
      <c r="AG3731" s="0" t="n">
        <v>0</v>
      </c>
      <c r="AH3731" s="0" t="n">
        <v>0</v>
      </c>
      <c r="AI3731" s="0" t="n">
        <v>0</v>
      </c>
      <c r="AJ3731" s="0" t="n">
        <v>0</v>
      </c>
      <c r="AK3731" s="0" t="n">
        <v>0</v>
      </c>
      <c r="AL3731" s="0" t="n">
        <v>0</v>
      </c>
      <c r="AM3731" s="0" t="n">
        <v>0</v>
      </c>
      <c r="AN3731" s="0" t="n">
        <v>0</v>
      </c>
      <c r="AO3731" s="0" t="n">
        <v>0</v>
      </c>
      <c r="AP3731" s="0" t="n">
        <v>0</v>
      </c>
      <c r="AQ3731" s="0" t="n">
        <v>0</v>
      </c>
      <c r="AR3731" s="0" t="n">
        <v>0</v>
      </c>
      <c r="AS3731" s="0" t="n">
        <v>0</v>
      </c>
    </row>
    <row r="3732" customFormat="false" ht="13.5" hidden="false" customHeight="false" outlineLevel="0" collapsed="false">
      <c r="T3732" s="0" t="n">
        <v>10031873</v>
      </c>
      <c r="U3732" s="0" t="n">
        <v>2009</v>
      </c>
      <c r="V3732" s="0" t="n">
        <v>39041</v>
      </c>
      <c r="W3732" s="0" t="n">
        <v>298</v>
      </c>
      <c r="X3732" s="0" t="n">
        <v>298</v>
      </c>
      <c r="Y3732" s="0" t="n">
        <v>59832</v>
      </c>
      <c r="Z3732" s="0" t="n">
        <v>0</v>
      </c>
      <c r="AA3732" s="0" t="n">
        <v>0</v>
      </c>
      <c r="AB3732" s="0" t="n">
        <v>0</v>
      </c>
      <c r="AC3732" s="0" t="n">
        <v>0</v>
      </c>
      <c r="AD3732" s="0" t="n">
        <v>0</v>
      </c>
      <c r="AE3732" s="0" t="n">
        <v>0</v>
      </c>
      <c r="AF3732" s="0" t="n">
        <v>0</v>
      </c>
      <c r="AG3732" s="0" t="n">
        <v>0</v>
      </c>
      <c r="AH3732" s="0" t="n">
        <v>0</v>
      </c>
      <c r="AI3732" s="0" t="n">
        <v>0</v>
      </c>
      <c r="AJ3732" s="0" t="n">
        <v>0</v>
      </c>
      <c r="AK3732" s="0" t="n">
        <v>0</v>
      </c>
      <c r="AL3732" s="0" t="n">
        <v>0</v>
      </c>
      <c r="AM3732" s="0" t="n">
        <v>0</v>
      </c>
      <c r="AN3732" s="0" t="n">
        <v>0</v>
      </c>
      <c r="AO3732" s="0" t="n">
        <v>0</v>
      </c>
      <c r="AP3732" s="0" t="n">
        <v>0</v>
      </c>
      <c r="AQ3732" s="0" t="n">
        <v>0</v>
      </c>
      <c r="AR3732" s="0" t="n">
        <v>0</v>
      </c>
      <c r="AS3732" s="0" t="n">
        <v>0</v>
      </c>
    </row>
    <row r="3733" customFormat="false" ht="13.5" hidden="false" customHeight="false" outlineLevel="0" collapsed="false">
      <c r="T3733" s="0" t="n">
        <v>10031874</v>
      </c>
      <c r="U3733" s="0" t="n">
        <v>2009</v>
      </c>
      <c r="V3733" s="0" t="n">
        <v>39041</v>
      </c>
      <c r="W3733" s="0" t="n">
        <v>299</v>
      </c>
      <c r="X3733" s="0" t="n">
        <v>299</v>
      </c>
      <c r="Y3733" s="0" t="n">
        <v>59833</v>
      </c>
      <c r="Z3733" s="0" t="n">
        <v>0</v>
      </c>
      <c r="AA3733" s="0" t="n">
        <v>0</v>
      </c>
      <c r="AB3733" s="0" t="n">
        <v>0</v>
      </c>
      <c r="AC3733" s="0" t="n">
        <v>0</v>
      </c>
      <c r="AD3733" s="0" t="n">
        <v>0</v>
      </c>
      <c r="AE3733" s="0" t="n">
        <v>0</v>
      </c>
      <c r="AF3733" s="0" t="n">
        <v>0</v>
      </c>
      <c r="AG3733" s="0" t="n">
        <v>0</v>
      </c>
      <c r="AH3733" s="0" t="n">
        <v>0</v>
      </c>
      <c r="AI3733" s="0" t="n">
        <v>0</v>
      </c>
      <c r="AJ3733" s="0" t="n">
        <v>0</v>
      </c>
      <c r="AK3733" s="0" t="n">
        <v>0</v>
      </c>
      <c r="AL3733" s="0" t="n">
        <v>0</v>
      </c>
      <c r="AM3733" s="0" t="n">
        <v>0</v>
      </c>
      <c r="AN3733" s="0" t="n">
        <v>0</v>
      </c>
      <c r="AO3733" s="0" t="n">
        <v>0</v>
      </c>
      <c r="AP3733" s="0" t="n">
        <v>0</v>
      </c>
      <c r="AQ3733" s="0" t="n">
        <v>0</v>
      </c>
      <c r="AR3733" s="0" t="n">
        <v>0</v>
      </c>
      <c r="AS3733" s="0" t="n">
        <v>0</v>
      </c>
    </row>
    <row r="3734" customFormat="false" ht="13.5" hidden="false" customHeight="false" outlineLevel="0" collapsed="false">
      <c r="T3734" s="0" t="n">
        <v>10031875</v>
      </c>
      <c r="U3734" s="0" t="n">
        <v>2009</v>
      </c>
      <c r="V3734" s="0" t="n">
        <v>39041</v>
      </c>
      <c r="W3734" s="0" t="n">
        <v>410</v>
      </c>
      <c r="X3734" s="0" t="n">
        <v>410</v>
      </c>
      <c r="Y3734" s="0" t="n">
        <v>59834</v>
      </c>
      <c r="Z3734" s="0" t="n">
        <v>0</v>
      </c>
      <c r="AA3734" s="0" t="n">
        <v>0</v>
      </c>
      <c r="AB3734" s="0" t="n">
        <v>0</v>
      </c>
      <c r="AC3734" s="0" t="n">
        <v>0</v>
      </c>
      <c r="AD3734" s="0" t="n">
        <v>0</v>
      </c>
      <c r="AE3734" s="0" t="n">
        <v>0</v>
      </c>
      <c r="AF3734" s="0" t="n">
        <v>0</v>
      </c>
      <c r="AG3734" s="0" t="n">
        <v>0</v>
      </c>
      <c r="AH3734" s="0" t="n">
        <v>0</v>
      </c>
      <c r="AI3734" s="0" t="n">
        <v>0</v>
      </c>
      <c r="AJ3734" s="0" t="n">
        <v>0</v>
      </c>
      <c r="AK3734" s="0" t="n">
        <v>0</v>
      </c>
      <c r="AL3734" s="0" t="n">
        <v>0</v>
      </c>
      <c r="AM3734" s="0" t="n">
        <v>0</v>
      </c>
      <c r="AN3734" s="0" t="n">
        <v>0</v>
      </c>
      <c r="AO3734" s="0" t="n">
        <v>0</v>
      </c>
      <c r="AP3734" s="0" t="n">
        <v>0</v>
      </c>
      <c r="AQ3734" s="0" t="n">
        <v>0</v>
      </c>
      <c r="AR3734" s="0" t="n">
        <v>0</v>
      </c>
      <c r="AS3734" s="0" t="n">
        <v>0</v>
      </c>
    </row>
    <row r="3735" customFormat="false" ht="13.5" hidden="false" customHeight="false" outlineLevel="0" collapsed="false">
      <c r="T3735" s="0" t="n">
        <v>10031876</v>
      </c>
      <c r="U3735" s="0" t="n">
        <v>2009</v>
      </c>
      <c r="V3735" s="0" t="n">
        <v>39041</v>
      </c>
      <c r="W3735" s="0" t="n">
        <v>420</v>
      </c>
      <c r="X3735" s="0" t="n">
        <v>420</v>
      </c>
      <c r="Y3735" s="0" t="n">
        <v>59835</v>
      </c>
      <c r="Z3735" s="0" t="n">
        <v>0</v>
      </c>
      <c r="AA3735" s="0" t="n">
        <v>0</v>
      </c>
      <c r="AB3735" s="0" t="n">
        <v>0</v>
      </c>
      <c r="AC3735" s="0" t="n">
        <v>0</v>
      </c>
      <c r="AD3735" s="0" t="n">
        <v>0</v>
      </c>
      <c r="AE3735" s="0" t="n">
        <v>0</v>
      </c>
      <c r="AF3735" s="0" t="n">
        <v>0</v>
      </c>
      <c r="AG3735" s="0" t="n">
        <v>0</v>
      </c>
      <c r="AH3735" s="0" t="n">
        <v>0</v>
      </c>
      <c r="AI3735" s="0" t="n">
        <v>0</v>
      </c>
      <c r="AJ3735" s="0" t="n">
        <v>0</v>
      </c>
      <c r="AK3735" s="0" t="n">
        <v>0</v>
      </c>
      <c r="AL3735" s="0" t="n">
        <v>0</v>
      </c>
      <c r="AM3735" s="0" t="n">
        <v>0</v>
      </c>
      <c r="AN3735" s="0" t="n">
        <v>0</v>
      </c>
      <c r="AO3735" s="0" t="n">
        <v>0</v>
      </c>
      <c r="AP3735" s="0" t="n">
        <v>0</v>
      </c>
      <c r="AQ3735" s="0" t="n">
        <v>0</v>
      </c>
      <c r="AR3735" s="0" t="n">
        <v>0</v>
      </c>
      <c r="AS3735" s="0" t="n">
        <v>0</v>
      </c>
    </row>
    <row r="3736" customFormat="false" ht="13.5" hidden="false" customHeight="false" outlineLevel="0" collapsed="false">
      <c r="T3736" s="0" t="n">
        <v>10031877</v>
      </c>
      <c r="U3736" s="0" t="n">
        <v>2009</v>
      </c>
      <c r="V3736" s="0" t="n">
        <v>39041</v>
      </c>
      <c r="W3736" s="0" t="n">
        <v>497</v>
      </c>
      <c r="X3736" s="0" t="n">
        <v>497</v>
      </c>
      <c r="Y3736" s="0" t="n">
        <v>59836</v>
      </c>
      <c r="Z3736" s="0" t="n">
        <v>0</v>
      </c>
      <c r="AA3736" s="0" t="n">
        <v>0</v>
      </c>
      <c r="AB3736" s="0" t="n">
        <v>0</v>
      </c>
      <c r="AC3736" s="0" t="n">
        <v>0</v>
      </c>
      <c r="AD3736" s="0" t="n">
        <v>0</v>
      </c>
      <c r="AE3736" s="0" t="n">
        <v>0</v>
      </c>
      <c r="AF3736" s="0" t="n">
        <v>0</v>
      </c>
      <c r="AG3736" s="0" t="n">
        <v>0</v>
      </c>
      <c r="AH3736" s="0" t="n">
        <v>0</v>
      </c>
      <c r="AI3736" s="0" t="n">
        <v>0</v>
      </c>
      <c r="AJ3736" s="0" t="n">
        <v>0</v>
      </c>
      <c r="AK3736" s="0" t="n">
        <v>0</v>
      </c>
      <c r="AL3736" s="0" t="n">
        <v>0</v>
      </c>
      <c r="AM3736" s="0" t="n">
        <v>0</v>
      </c>
      <c r="AN3736" s="0" t="n">
        <v>0</v>
      </c>
      <c r="AO3736" s="0" t="n">
        <v>0</v>
      </c>
      <c r="AP3736" s="0" t="n">
        <v>0</v>
      </c>
      <c r="AQ3736" s="0" t="n">
        <v>0</v>
      </c>
      <c r="AR3736" s="0" t="n">
        <v>0</v>
      </c>
      <c r="AS3736" s="0" t="n">
        <v>0</v>
      </c>
    </row>
    <row r="3737" customFormat="false" ht="13.5" hidden="false" customHeight="false" outlineLevel="0" collapsed="false">
      <c r="T3737" s="0" t="n">
        <v>10031878</v>
      </c>
      <c r="U3737" s="0" t="n">
        <v>2009</v>
      </c>
      <c r="V3737" s="0" t="n">
        <v>39041</v>
      </c>
      <c r="W3737" s="0" t="n">
        <v>498</v>
      </c>
      <c r="X3737" s="0" t="n">
        <v>498</v>
      </c>
      <c r="Y3737" s="0" t="n">
        <v>59837</v>
      </c>
      <c r="Z3737" s="0" t="n">
        <v>0</v>
      </c>
      <c r="AA3737" s="0" t="n">
        <v>0</v>
      </c>
      <c r="AB3737" s="0" t="n">
        <v>0</v>
      </c>
      <c r="AC3737" s="0" t="n">
        <v>0</v>
      </c>
      <c r="AD3737" s="0" t="n">
        <v>0</v>
      </c>
      <c r="AE3737" s="0" t="n">
        <v>0</v>
      </c>
      <c r="AF3737" s="0" t="n">
        <v>0</v>
      </c>
      <c r="AG3737" s="0" t="n">
        <v>0</v>
      </c>
      <c r="AH3737" s="0" t="n">
        <v>0</v>
      </c>
      <c r="AI3737" s="0" t="n">
        <v>0</v>
      </c>
      <c r="AJ3737" s="0" t="n">
        <v>0</v>
      </c>
      <c r="AK3737" s="0" t="n">
        <v>0</v>
      </c>
      <c r="AL3737" s="0" t="n">
        <v>0</v>
      </c>
      <c r="AM3737" s="0" t="n">
        <v>0</v>
      </c>
      <c r="AN3737" s="0" t="n">
        <v>0</v>
      </c>
      <c r="AO3737" s="0" t="n">
        <v>0</v>
      </c>
      <c r="AP3737" s="0" t="n">
        <v>0</v>
      </c>
      <c r="AQ3737" s="0" t="n">
        <v>0</v>
      </c>
      <c r="AR3737" s="0" t="n">
        <v>0</v>
      </c>
      <c r="AS3737" s="0" t="n">
        <v>0</v>
      </c>
    </row>
    <row r="3738" customFormat="false" ht="13.5" hidden="false" customHeight="false" outlineLevel="0" collapsed="false">
      <c r="T3738" s="0" t="n">
        <v>10031879</v>
      </c>
      <c r="U3738" s="0" t="n">
        <v>2009</v>
      </c>
      <c r="V3738" s="0" t="n">
        <v>39041</v>
      </c>
      <c r="W3738" s="0" t="n">
        <v>499</v>
      </c>
      <c r="X3738" s="0" t="n">
        <v>499</v>
      </c>
      <c r="Y3738" s="0" t="n">
        <v>59838</v>
      </c>
      <c r="Z3738" s="0" t="n">
        <v>0</v>
      </c>
      <c r="AA3738" s="0" t="n">
        <v>0</v>
      </c>
      <c r="AB3738" s="0" t="n">
        <v>0</v>
      </c>
      <c r="AC3738" s="0" t="n">
        <v>0</v>
      </c>
      <c r="AD3738" s="0" t="n">
        <v>0</v>
      </c>
      <c r="AE3738" s="0" t="n">
        <v>0</v>
      </c>
      <c r="AF3738" s="0" t="n">
        <v>0</v>
      </c>
      <c r="AG3738" s="0" t="n">
        <v>0</v>
      </c>
      <c r="AH3738" s="0" t="n">
        <v>0</v>
      </c>
      <c r="AI3738" s="0" t="n">
        <v>0</v>
      </c>
      <c r="AJ3738" s="0" t="n">
        <v>0</v>
      </c>
      <c r="AK3738" s="0" t="n">
        <v>0</v>
      </c>
      <c r="AL3738" s="0" t="n">
        <v>0</v>
      </c>
      <c r="AM3738" s="0" t="n">
        <v>0</v>
      </c>
      <c r="AN3738" s="0" t="n">
        <v>0</v>
      </c>
      <c r="AO3738" s="0" t="n">
        <v>0</v>
      </c>
      <c r="AP3738" s="0" t="n">
        <v>0</v>
      </c>
      <c r="AQ3738" s="0" t="n">
        <v>0</v>
      </c>
      <c r="AR3738" s="0" t="n">
        <v>0</v>
      </c>
      <c r="AS3738" s="0" t="n">
        <v>0</v>
      </c>
    </row>
    <row r="3739" customFormat="false" ht="13.5" hidden="false" customHeight="false" outlineLevel="0" collapsed="false">
      <c r="T3739" s="0" t="n">
        <v>10031881</v>
      </c>
      <c r="U3739" s="0" t="n">
        <v>2009</v>
      </c>
      <c r="V3739" s="0" t="n">
        <v>39041</v>
      </c>
      <c r="W3739" s="0" t="n">
        <v>610</v>
      </c>
      <c r="X3739" s="0" t="n">
        <v>610</v>
      </c>
      <c r="Y3739" s="0" t="n">
        <v>59840</v>
      </c>
      <c r="Z3739" s="0" t="n">
        <v>0</v>
      </c>
      <c r="AA3739" s="0" t="n">
        <v>0</v>
      </c>
      <c r="AB3739" s="0" t="n">
        <v>0</v>
      </c>
      <c r="AC3739" s="0" t="n">
        <v>0</v>
      </c>
      <c r="AD3739" s="0" t="n">
        <v>0</v>
      </c>
      <c r="AE3739" s="0" t="n">
        <v>0</v>
      </c>
      <c r="AF3739" s="0" t="n">
        <v>0</v>
      </c>
      <c r="AG3739" s="0" t="n">
        <v>0</v>
      </c>
      <c r="AH3739" s="0" t="n">
        <v>0</v>
      </c>
      <c r="AI3739" s="0" t="n">
        <v>0</v>
      </c>
      <c r="AJ3739" s="0" t="n">
        <v>0</v>
      </c>
      <c r="AK3739" s="0" t="n">
        <v>0</v>
      </c>
      <c r="AL3739" s="0" t="n">
        <v>0</v>
      </c>
      <c r="AM3739" s="0" t="n">
        <v>0</v>
      </c>
      <c r="AN3739" s="0" t="n">
        <v>0</v>
      </c>
      <c r="AO3739" s="0" t="n">
        <v>0</v>
      </c>
      <c r="AP3739" s="0" t="n">
        <v>0</v>
      </c>
      <c r="AQ3739" s="0" t="n">
        <v>0</v>
      </c>
      <c r="AR3739" s="0" t="n">
        <v>0</v>
      </c>
      <c r="AS3739" s="0" t="n">
        <v>0</v>
      </c>
    </row>
    <row r="3740" customFormat="false" ht="13.5" hidden="false" customHeight="false" outlineLevel="0" collapsed="false">
      <c r="T3740" s="0" t="n">
        <v>10031882</v>
      </c>
      <c r="U3740" s="0" t="n">
        <v>2009</v>
      </c>
      <c r="V3740" s="0" t="n">
        <v>39041</v>
      </c>
      <c r="W3740" s="0" t="n">
        <v>810</v>
      </c>
      <c r="X3740" s="0" t="n">
        <v>810</v>
      </c>
      <c r="Y3740" s="0" t="n">
        <v>59841</v>
      </c>
      <c r="Z3740" s="0" t="n">
        <v>0</v>
      </c>
      <c r="AA3740" s="0" t="n">
        <v>0</v>
      </c>
      <c r="AB3740" s="0" t="n">
        <v>0</v>
      </c>
      <c r="AC3740" s="0" t="n">
        <v>0</v>
      </c>
      <c r="AD3740" s="0" t="n">
        <v>0</v>
      </c>
      <c r="AE3740" s="0" t="n">
        <v>0</v>
      </c>
      <c r="AF3740" s="0" t="n">
        <v>0</v>
      </c>
      <c r="AG3740" s="0" t="n">
        <v>0</v>
      </c>
      <c r="AH3740" s="0" t="n">
        <v>0</v>
      </c>
      <c r="AI3740" s="0" t="n">
        <v>0</v>
      </c>
      <c r="AJ3740" s="0" t="n">
        <v>0</v>
      </c>
      <c r="AK3740" s="0" t="n">
        <v>0</v>
      </c>
      <c r="AL3740" s="0" t="n">
        <v>0</v>
      </c>
      <c r="AM3740" s="0" t="n">
        <v>0</v>
      </c>
      <c r="AN3740" s="0" t="n">
        <v>0</v>
      </c>
      <c r="AO3740" s="0" t="n">
        <v>0</v>
      </c>
      <c r="AP3740" s="0" t="n">
        <v>0</v>
      </c>
      <c r="AQ3740" s="0" t="n">
        <v>0</v>
      </c>
      <c r="AR3740" s="0" t="n">
        <v>0</v>
      </c>
      <c r="AS3740" s="0" t="n">
        <v>0</v>
      </c>
    </row>
    <row r="3741" customFormat="false" ht="13.5" hidden="false" customHeight="false" outlineLevel="0" collapsed="false">
      <c r="T3741" s="0" t="n">
        <v>10031883</v>
      </c>
      <c r="U3741" s="0" t="n">
        <v>2009</v>
      </c>
      <c r="V3741" s="0" t="n">
        <v>39041</v>
      </c>
      <c r="W3741" s="0" t="n">
        <v>820</v>
      </c>
      <c r="X3741" s="0" t="n">
        <v>820</v>
      </c>
      <c r="Y3741" s="0" t="n">
        <v>59842</v>
      </c>
      <c r="Z3741" s="0" t="n">
        <v>0</v>
      </c>
      <c r="AA3741" s="0" t="n">
        <v>0</v>
      </c>
      <c r="AB3741" s="0" t="n">
        <v>0</v>
      </c>
      <c r="AC3741" s="0" t="n">
        <v>0</v>
      </c>
      <c r="AD3741" s="0" t="n">
        <v>0</v>
      </c>
      <c r="AE3741" s="0" t="n">
        <v>0</v>
      </c>
      <c r="AF3741" s="0" t="n">
        <v>0</v>
      </c>
      <c r="AG3741" s="0" t="n">
        <v>0</v>
      </c>
      <c r="AH3741" s="0" t="n">
        <v>0</v>
      </c>
      <c r="AI3741" s="0" t="n">
        <v>0</v>
      </c>
      <c r="AJ3741" s="0" t="n">
        <v>0</v>
      </c>
      <c r="AK3741" s="0" t="n">
        <v>0</v>
      </c>
      <c r="AL3741" s="0" t="n">
        <v>0</v>
      </c>
      <c r="AM3741" s="0" t="n">
        <v>0</v>
      </c>
      <c r="AN3741" s="0" t="n">
        <v>0</v>
      </c>
      <c r="AO3741" s="0" t="n">
        <v>0</v>
      </c>
      <c r="AP3741" s="0" t="n">
        <v>0</v>
      </c>
      <c r="AQ3741" s="0" t="n">
        <v>0</v>
      </c>
      <c r="AR3741" s="0" t="n">
        <v>0</v>
      </c>
      <c r="AS3741" s="0" t="n">
        <v>0</v>
      </c>
    </row>
    <row r="3742" customFormat="false" ht="13.5" hidden="false" customHeight="false" outlineLevel="0" collapsed="false">
      <c r="T3742" s="0" t="n">
        <v>10031885</v>
      </c>
      <c r="U3742" s="0" t="n">
        <v>2009</v>
      </c>
      <c r="V3742" s="0" t="n">
        <v>39041</v>
      </c>
      <c r="W3742" s="0" t="n">
        <v>1010</v>
      </c>
      <c r="X3742" s="0" t="n">
        <v>1010</v>
      </c>
      <c r="Y3742" s="0" t="n">
        <v>59844</v>
      </c>
      <c r="Z3742" s="0" t="n">
        <v>0</v>
      </c>
      <c r="AA3742" s="0" t="n">
        <v>0</v>
      </c>
      <c r="AB3742" s="0" t="n">
        <v>0</v>
      </c>
      <c r="AC3742" s="0" t="n">
        <v>0</v>
      </c>
      <c r="AD3742" s="0" t="n">
        <v>0</v>
      </c>
      <c r="AE3742" s="0" t="n">
        <v>0</v>
      </c>
      <c r="AF3742" s="0" t="n">
        <v>0</v>
      </c>
      <c r="AG3742" s="0" t="n">
        <v>0</v>
      </c>
      <c r="AH3742" s="0" t="n">
        <v>0</v>
      </c>
      <c r="AI3742" s="0" t="n">
        <v>0</v>
      </c>
      <c r="AJ3742" s="0" t="n">
        <v>0</v>
      </c>
      <c r="AK3742" s="0" t="n">
        <v>0</v>
      </c>
      <c r="AL3742" s="0" t="n">
        <v>0</v>
      </c>
      <c r="AM3742" s="0" t="n">
        <v>0</v>
      </c>
      <c r="AN3742" s="0" t="n">
        <v>0</v>
      </c>
      <c r="AO3742" s="0" t="n">
        <v>0</v>
      </c>
      <c r="AP3742" s="0" t="n">
        <v>0</v>
      </c>
      <c r="AQ3742" s="0" t="n">
        <v>0</v>
      </c>
      <c r="AR3742" s="0" t="n">
        <v>0</v>
      </c>
      <c r="AS3742" s="0" t="n">
        <v>0</v>
      </c>
    </row>
    <row r="3743" customFormat="false" ht="13.5" hidden="false" customHeight="false" outlineLevel="0" collapsed="false">
      <c r="T3743" s="0" t="n">
        <v>10031886</v>
      </c>
      <c r="U3743" s="0" t="n">
        <v>2009</v>
      </c>
      <c r="V3743" s="0" t="n">
        <v>39041</v>
      </c>
      <c r="W3743" s="0" t="n">
        <v>1020</v>
      </c>
      <c r="X3743" s="0" t="n">
        <v>1020</v>
      </c>
      <c r="Y3743" s="0" t="n">
        <v>59845</v>
      </c>
      <c r="Z3743" s="0" t="n">
        <v>0</v>
      </c>
      <c r="AA3743" s="0" t="n">
        <v>0</v>
      </c>
      <c r="AB3743" s="0" t="n">
        <v>0</v>
      </c>
      <c r="AC3743" s="0" t="n">
        <v>0</v>
      </c>
      <c r="AD3743" s="0" t="n">
        <v>0</v>
      </c>
      <c r="AE3743" s="0" t="n">
        <v>0</v>
      </c>
      <c r="AF3743" s="0" t="n">
        <v>0</v>
      </c>
      <c r="AG3743" s="0" t="n">
        <v>0</v>
      </c>
      <c r="AH3743" s="0" t="n">
        <v>0</v>
      </c>
      <c r="AI3743" s="0" t="n">
        <v>0</v>
      </c>
      <c r="AJ3743" s="0" t="n">
        <v>0</v>
      </c>
      <c r="AK3743" s="0" t="n">
        <v>0</v>
      </c>
      <c r="AL3743" s="0" t="n">
        <v>0</v>
      </c>
      <c r="AM3743" s="0" t="n">
        <v>0</v>
      </c>
      <c r="AN3743" s="0" t="n">
        <v>0</v>
      </c>
      <c r="AO3743" s="0" t="n">
        <v>0</v>
      </c>
      <c r="AP3743" s="0" t="n">
        <v>0</v>
      </c>
      <c r="AQ3743" s="0" t="n">
        <v>0</v>
      </c>
      <c r="AR3743" s="0" t="n">
        <v>0</v>
      </c>
      <c r="AS3743" s="0" t="n">
        <v>0</v>
      </c>
    </row>
    <row r="3744" customFormat="false" ht="13.5" hidden="false" customHeight="false" outlineLevel="0" collapsed="false">
      <c r="T3744" s="0" t="n">
        <v>10031880</v>
      </c>
      <c r="U3744" s="0" t="n">
        <v>2009</v>
      </c>
      <c r="V3744" s="0" t="n">
        <v>39041</v>
      </c>
      <c r="W3744" s="0" t="n">
        <v>9910</v>
      </c>
      <c r="X3744" s="0" t="n">
        <v>501</v>
      </c>
      <c r="Y3744" s="0" t="n">
        <v>59839</v>
      </c>
      <c r="Z3744" s="0" t="n">
        <v>0</v>
      </c>
      <c r="AA3744" s="0" t="n">
        <v>0</v>
      </c>
      <c r="AB3744" s="0" t="n">
        <v>0</v>
      </c>
      <c r="AC3744" s="0" t="n">
        <v>0</v>
      </c>
      <c r="AD3744" s="0" t="n">
        <v>0</v>
      </c>
      <c r="AE3744" s="0" t="n">
        <v>0</v>
      </c>
      <c r="AF3744" s="0" t="n">
        <v>0</v>
      </c>
      <c r="AG3744" s="0" t="n">
        <v>0</v>
      </c>
      <c r="AH3744" s="0" t="n">
        <v>0</v>
      </c>
      <c r="AI3744" s="0" t="n">
        <v>0</v>
      </c>
      <c r="AJ3744" s="0" t="n">
        <v>0</v>
      </c>
      <c r="AK3744" s="0" t="n">
        <v>0</v>
      </c>
      <c r="AL3744" s="0" t="n">
        <v>0</v>
      </c>
      <c r="AM3744" s="0" t="n">
        <v>0</v>
      </c>
      <c r="AN3744" s="0" t="n">
        <v>0</v>
      </c>
      <c r="AO3744" s="0" t="n">
        <v>0</v>
      </c>
      <c r="AP3744" s="0" t="n">
        <v>0</v>
      </c>
      <c r="AQ3744" s="0" t="n">
        <v>0</v>
      </c>
      <c r="AR3744" s="0" t="n">
        <v>0</v>
      </c>
      <c r="AS3744" s="0" t="n">
        <v>0</v>
      </c>
    </row>
    <row r="3745" customFormat="false" ht="13.5" hidden="false" customHeight="false" outlineLevel="0" collapsed="false">
      <c r="T3745" s="0" t="n">
        <v>10031884</v>
      </c>
      <c r="U3745" s="0" t="n">
        <v>2009</v>
      </c>
      <c r="V3745" s="0" t="n">
        <v>39041</v>
      </c>
      <c r="W3745" s="0" t="n">
        <v>9920</v>
      </c>
      <c r="X3745" s="0" t="n">
        <v>901</v>
      </c>
      <c r="Y3745" s="0" t="n">
        <v>59843</v>
      </c>
      <c r="Z3745" s="0" t="n">
        <v>0</v>
      </c>
      <c r="AA3745" s="0" t="n">
        <v>0</v>
      </c>
      <c r="AB3745" s="0" t="n">
        <v>0</v>
      </c>
      <c r="AC3745" s="0" t="n">
        <v>0</v>
      </c>
      <c r="AD3745" s="0" t="n">
        <v>0</v>
      </c>
      <c r="AE3745" s="0" t="n">
        <v>0</v>
      </c>
      <c r="AF3745" s="0" t="n">
        <v>0</v>
      </c>
      <c r="AG3745" s="0" t="n">
        <v>0</v>
      </c>
      <c r="AH3745" s="0" t="n">
        <v>0</v>
      </c>
      <c r="AI3745" s="0" t="n">
        <v>0</v>
      </c>
      <c r="AJ3745" s="0" t="n">
        <v>0</v>
      </c>
      <c r="AK3745" s="0" t="n">
        <v>0</v>
      </c>
      <c r="AL3745" s="0" t="n">
        <v>0</v>
      </c>
      <c r="AM3745" s="0" t="n">
        <v>0</v>
      </c>
      <c r="AN3745" s="0" t="n">
        <v>0</v>
      </c>
      <c r="AO3745" s="0" t="n">
        <v>0</v>
      </c>
      <c r="AP3745" s="0" t="n">
        <v>0</v>
      </c>
      <c r="AQ3745" s="0" t="n">
        <v>0</v>
      </c>
      <c r="AR3745" s="0" t="n">
        <v>0</v>
      </c>
      <c r="AS3745" s="0" t="n">
        <v>0</v>
      </c>
    </row>
    <row r="3746" customFormat="false" ht="13.5" hidden="false" customHeight="false" outlineLevel="0" collapsed="false">
      <c r="T3746" s="0" t="n">
        <v>10031887</v>
      </c>
      <c r="U3746" s="0" t="n">
        <v>2009</v>
      </c>
      <c r="V3746" s="0" t="n">
        <v>39057</v>
      </c>
      <c r="W3746" s="0" t="n">
        <v>210</v>
      </c>
      <c r="X3746" s="0" t="n">
        <v>210</v>
      </c>
      <c r="Y3746" s="0" t="n">
        <v>59829</v>
      </c>
      <c r="Z3746" s="0" t="n">
        <v>0</v>
      </c>
      <c r="AA3746" s="0" t="n">
        <v>0</v>
      </c>
      <c r="AB3746" s="0" t="n">
        <v>0</v>
      </c>
      <c r="AC3746" s="0" t="n">
        <v>0</v>
      </c>
      <c r="AD3746" s="0" t="n">
        <v>0</v>
      </c>
      <c r="AE3746" s="0" t="n">
        <v>0</v>
      </c>
      <c r="AF3746" s="0" t="n">
        <v>0</v>
      </c>
      <c r="AG3746" s="0" t="n">
        <v>0</v>
      </c>
      <c r="AH3746" s="0" t="n">
        <v>0</v>
      </c>
      <c r="AI3746" s="0" t="n">
        <v>0</v>
      </c>
      <c r="AJ3746" s="0" t="n">
        <v>0</v>
      </c>
      <c r="AK3746" s="0" t="n">
        <v>0</v>
      </c>
      <c r="AL3746" s="0" t="n">
        <v>0</v>
      </c>
      <c r="AM3746" s="0" t="n">
        <v>0</v>
      </c>
      <c r="AN3746" s="0" t="n">
        <v>0</v>
      </c>
      <c r="AO3746" s="0" t="n">
        <v>0</v>
      </c>
      <c r="AP3746" s="0" t="n">
        <v>0</v>
      </c>
      <c r="AQ3746" s="0" t="n">
        <v>0</v>
      </c>
      <c r="AR3746" s="0" t="n">
        <v>0</v>
      </c>
      <c r="AS3746" s="0" t="n">
        <v>0</v>
      </c>
    </row>
    <row r="3747" customFormat="false" ht="13.5" hidden="false" customHeight="false" outlineLevel="0" collapsed="false">
      <c r="T3747" s="0" t="n">
        <v>10031888</v>
      </c>
      <c r="U3747" s="0" t="n">
        <v>2009</v>
      </c>
      <c r="V3747" s="0" t="n">
        <v>39057</v>
      </c>
      <c r="W3747" s="0" t="n">
        <v>220</v>
      </c>
      <c r="X3747" s="0" t="n">
        <v>220</v>
      </c>
      <c r="Y3747" s="0" t="n">
        <v>59830</v>
      </c>
      <c r="Z3747" s="0" t="n">
        <v>0</v>
      </c>
      <c r="AA3747" s="0" t="n">
        <v>0</v>
      </c>
      <c r="AB3747" s="0" t="n">
        <v>0</v>
      </c>
      <c r="AC3747" s="0" t="n">
        <v>0</v>
      </c>
      <c r="AD3747" s="0" t="n">
        <v>0</v>
      </c>
      <c r="AE3747" s="0" t="n">
        <v>0</v>
      </c>
      <c r="AF3747" s="0" t="n">
        <v>0</v>
      </c>
      <c r="AG3747" s="0" t="n">
        <v>0</v>
      </c>
      <c r="AH3747" s="0" t="n">
        <v>0</v>
      </c>
      <c r="AI3747" s="0" t="n">
        <v>0</v>
      </c>
      <c r="AJ3747" s="0" t="n">
        <v>0</v>
      </c>
      <c r="AK3747" s="0" t="n">
        <v>0</v>
      </c>
      <c r="AL3747" s="0" t="n">
        <v>0</v>
      </c>
      <c r="AM3747" s="0" t="n">
        <v>0</v>
      </c>
      <c r="AN3747" s="0" t="n">
        <v>0</v>
      </c>
      <c r="AO3747" s="0" t="n">
        <v>0</v>
      </c>
      <c r="AP3747" s="0" t="n">
        <v>0</v>
      </c>
      <c r="AQ3747" s="0" t="n">
        <v>0</v>
      </c>
      <c r="AR3747" s="0" t="n">
        <v>0</v>
      </c>
      <c r="AS3747" s="0" t="n">
        <v>0</v>
      </c>
    </row>
    <row r="3748" customFormat="false" ht="13.5" hidden="false" customHeight="false" outlineLevel="0" collapsed="false">
      <c r="T3748" s="0" t="n">
        <v>10031889</v>
      </c>
      <c r="U3748" s="0" t="n">
        <v>2009</v>
      </c>
      <c r="V3748" s="0" t="n">
        <v>39057</v>
      </c>
      <c r="W3748" s="0" t="n">
        <v>297</v>
      </c>
      <c r="X3748" s="0" t="n">
        <v>297</v>
      </c>
      <c r="Y3748" s="0" t="n">
        <v>59831</v>
      </c>
      <c r="Z3748" s="0" t="n">
        <v>0</v>
      </c>
      <c r="AA3748" s="0" t="n">
        <v>0</v>
      </c>
      <c r="AB3748" s="0" t="n">
        <v>0</v>
      </c>
      <c r="AC3748" s="0" t="n">
        <v>0</v>
      </c>
      <c r="AD3748" s="0" t="n">
        <v>0</v>
      </c>
      <c r="AE3748" s="0" t="n">
        <v>0</v>
      </c>
      <c r="AF3748" s="0" t="n">
        <v>0</v>
      </c>
      <c r="AG3748" s="0" t="n">
        <v>0</v>
      </c>
      <c r="AH3748" s="0" t="n">
        <v>0</v>
      </c>
      <c r="AI3748" s="0" t="n">
        <v>0</v>
      </c>
      <c r="AJ3748" s="0" t="n">
        <v>0</v>
      </c>
      <c r="AK3748" s="0" t="n">
        <v>0</v>
      </c>
      <c r="AL3748" s="0" t="n">
        <v>0</v>
      </c>
      <c r="AM3748" s="0" t="n">
        <v>0</v>
      </c>
      <c r="AN3748" s="0" t="n">
        <v>0</v>
      </c>
      <c r="AO3748" s="0" t="n">
        <v>0</v>
      </c>
      <c r="AP3748" s="0" t="n">
        <v>0</v>
      </c>
      <c r="AQ3748" s="0" t="n">
        <v>0</v>
      </c>
      <c r="AR3748" s="0" t="n">
        <v>0</v>
      </c>
      <c r="AS3748" s="0" t="n">
        <v>0</v>
      </c>
    </row>
    <row r="3749" customFormat="false" ht="13.5" hidden="false" customHeight="false" outlineLevel="0" collapsed="false">
      <c r="T3749" s="0" t="n">
        <v>10031890</v>
      </c>
      <c r="U3749" s="0" t="n">
        <v>2009</v>
      </c>
      <c r="V3749" s="0" t="n">
        <v>39057</v>
      </c>
      <c r="W3749" s="0" t="n">
        <v>298</v>
      </c>
      <c r="X3749" s="0" t="n">
        <v>298</v>
      </c>
      <c r="Y3749" s="0" t="n">
        <v>59832</v>
      </c>
      <c r="Z3749" s="0" t="n">
        <v>0</v>
      </c>
      <c r="AA3749" s="0" t="n">
        <v>0</v>
      </c>
      <c r="AB3749" s="0" t="n">
        <v>0</v>
      </c>
      <c r="AC3749" s="0" t="n">
        <v>0</v>
      </c>
      <c r="AD3749" s="0" t="n">
        <v>0</v>
      </c>
      <c r="AE3749" s="0" t="n">
        <v>0</v>
      </c>
      <c r="AF3749" s="0" t="n">
        <v>0</v>
      </c>
      <c r="AG3749" s="0" t="n">
        <v>0</v>
      </c>
      <c r="AH3749" s="0" t="n">
        <v>0</v>
      </c>
      <c r="AI3749" s="0" t="n">
        <v>0</v>
      </c>
      <c r="AJ3749" s="0" t="n">
        <v>0</v>
      </c>
      <c r="AK3749" s="0" t="n">
        <v>0</v>
      </c>
      <c r="AL3749" s="0" t="n">
        <v>0</v>
      </c>
      <c r="AM3749" s="0" t="n">
        <v>0</v>
      </c>
      <c r="AN3749" s="0" t="n">
        <v>0</v>
      </c>
      <c r="AO3749" s="0" t="n">
        <v>0</v>
      </c>
      <c r="AP3749" s="0" t="n">
        <v>0</v>
      </c>
      <c r="AQ3749" s="0" t="n">
        <v>0</v>
      </c>
      <c r="AR3749" s="0" t="n">
        <v>0</v>
      </c>
      <c r="AS3749" s="0" t="n">
        <v>0</v>
      </c>
    </row>
    <row r="3750" customFormat="false" ht="13.5" hidden="false" customHeight="false" outlineLevel="0" collapsed="false">
      <c r="T3750" s="0" t="n">
        <v>10031891</v>
      </c>
      <c r="U3750" s="0" t="n">
        <v>2009</v>
      </c>
      <c r="V3750" s="0" t="n">
        <v>39057</v>
      </c>
      <c r="W3750" s="0" t="n">
        <v>299</v>
      </c>
      <c r="X3750" s="0" t="n">
        <v>299</v>
      </c>
      <c r="Y3750" s="0" t="n">
        <v>59833</v>
      </c>
      <c r="Z3750" s="0" t="n">
        <v>0</v>
      </c>
      <c r="AA3750" s="0" t="n">
        <v>0</v>
      </c>
      <c r="AB3750" s="0" t="n">
        <v>0</v>
      </c>
      <c r="AC3750" s="0" t="n">
        <v>0</v>
      </c>
      <c r="AD3750" s="0" t="n">
        <v>0</v>
      </c>
      <c r="AE3750" s="0" t="n">
        <v>0</v>
      </c>
      <c r="AF3750" s="0" t="n">
        <v>0</v>
      </c>
      <c r="AG3750" s="0" t="n">
        <v>0</v>
      </c>
      <c r="AH3750" s="0" t="n">
        <v>0</v>
      </c>
      <c r="AI3750" s="0" t="n">
        <v>0</v>
      </c>
      <c r="AJ3750" s="0" t="n">
        <v>0</v>
      </c>
      <c r="AK3750" s="0" t="n">
        <v>0</v>
      </c>
      <c r="AL3750" s="0" t="n">
        <v>0</v>
      </c>
      <c r="AM3750" s="0" t="n">
        <v>0</v>
      </c>
      <c r="AN3750" s="0" t="n">
        <v>0</v>
      </c>
      <c r="AO3750" s="0" t="n">
        <v>0</v>
      </c>
      <c r="AP3750" s="0" t="n">
        <v>0</v>
      </c>
      <c r="AQ3750" s="0" t="n">
        <v>0</v>
      </c>
      <c r="AR3750" s="0" t="n">
        <v>0</v>
      </c>
      <c r="AS3750" s="0" t="n">
        <v>0</v>
      </c>
    </row>
    <row r="3751" customFormat="false" ht="13.5" hidden="false" customHeight="false" outlineLevel="0" collapsed="false">
      <c r="T3751" s="0" t="n">
        <v>10031892</v>
      </c>
      <c r="U3751" s="0" t="n">
        <v>2009</v>
      </c>
      <c r="V3751" s="0" t="n">
        <v>39057</v>
      </c>
      <c r="W3751" s="0" t="n">
        <v>410</v>
      </c>
      <c r="X3751" s="0" t="n">
        <v>410</v>
      </c>
      <c r="Y3751" s="0" t="n">
        <v>59834</v>
      </c>
      <c r="Z3751" s="0" t="n">
        <v>0</v>
      </c>
      <c r="AA3751" s="0" t="n">
        <v>0</v>
      </c>
      <c r="AB3751" s="0" t="n">
        <v>0</v>
      </c>
      <c r="AC3751" s="0" t="n">
        <v>0</v>
      </c>
      <c r="AD3751" s="0" t="n">
        <v>0</v>
      </c>
      <c r="AE3751" s="0" t="n">
        <v>0</v>
      </c>
      <c r="AF3751" s="0" t="n">
        <v>0</v>
      </c>
      <c r="AG3751" s="0" t="n">
        <v>0</v>
      </c>
      <c r="AH3751" s="0" t="n">
        <v>0</v>
      </c>
      <c r="AI3751" s="0" t="n">
        <v>0</v>
      </c>
      <c r="AJ3751" s="0" t="n">
        <v>0</v>
      </c>
      <c r="AK3751" s="0" t="n">
        <v>0</v>
      </c>
      <c r="AL3751" s="0" t="n">
        <v>0</v>
      </c>
      <c r="AM3751" s="0" t="n">
        <v>0</v>
      </c>
      <c r="AN3751" s="0" t="n">
        <v>0</v>
      </c>
      <c r="AO3751" s="0" t="n">
        <v>0</v>
      </c>
      <c r="AP3751" s="0" t="n">
        <v>0</v>
      </c>
      <c r="AQ3751" s="0" t="n">
        <v>0</v>
      </c>
      <c r="AR3751" s="0" t="n">
        <v>0</v>
      </c>
      <c r="AS3751" s="0" t="n">
        <v>0</v>
      </c>
    </row>
    <row r="3752" customFormat="false" ht="13.5" hidden="false" customHeight="false" outlineLevel="0" collapsed="false">
      <c r="T3752" s="0" t="n">
        <v>10031893</v>
      </c>
      <c r="U3752" s="0" t="n">
        <v>2009</v>
      </c>
      <c r="V3752" s="0" t="n">
        <v>39057</v>
      </c>
      <c r="W3752" s="0" t="n">
        <v>420</v>
      </c>
      <c r="X3752" s="0" t="n">
        <v>420</v>
      </c>
      <c r="Y3752" s="0" t="n">
        <v>59835</v>
      </c>
      <c r="Z3752" s="0" t="n">
        <v>0</v>
      </c>
      <c r="AA3752" s="0" t="n">
        <v>0</v>
      </c>
      <c r="AB3752" s="0" t="n">
        <v>0</v>
      </c>
      <c r="AC3752" s="0" t="n">
        <v>0</v>
      </c>
      <c r="AD3752" s="0" t="n">
        <v>0</v>
      </c>
      <c r="AE3752" s="0" t="n">
        <v>0</v>
      </c>
      <c r="AF3752" s="0" t="n">
        <v>0</v>
      </c>
      <c r="AG3752" s="0" t="n">
        <v>0</v>
      </c>
      <c r="AH3752" s="0" t="n">
        <v>0</v>
      </c>
      <c r="AI3752" s="0" t="n">
        <v>0</v>
      </c>
      <c r="AJ3752" s="0" t="n">
        <v>0</v>
      </c>
      <c r="AK3752" s="0" t="n">
        <v>0</v>
      </c>
      <c r="AL3752" s="0" t="n">
        <v>0</v>
      </c>
      <c r="AM3752" s="0" t="n">
        <v>0</v>
      </c>
      <c r="AN3752" s="0" t="n">
        <v>0</v>
      </c>
      <c r="AO3752" s="0" t="n">
        <v>0</v>
      </c>
      <c r="AP3752" s="0" t="n">
        <v>0</v>
      </c>
      <c r="AQ3752" s="0" t="n">
        <v>0</v>
      </c>
      <c r="AR3752" s="0" t="n">
        <v>0</v>
      </c>
      <c r="AS3752" s="0" t="n">
        <v>0</v>
      </c>
    </row>
    <row r="3753" customFormat="false" ht="13.5" hidden="false" customHeight="false" outlineLevel="0" collapsed="false">
      <c r="T3753" s="0" t="n">
        <v>10031894</v>
      </c>
      <c r="U3753" s="0" t="n">
        <v>2009</v>
      </c>
      <c r="V3753" s="0" t="n">
        <v>39057</v>
      </c>
      <c r="W3753" s="0" t="n">
        <v>497</v>
      </c>
      <c r="X3753" s="0" t="n">
        <v>497</v>
      </c>
      <c r="Y3753" s="0" t="n">
        <v>59836</v>
      </c>
      <c r="Z3753" s="0" t="n">
        <v>0</v>
      </c>
      <c r="AA3753" s="0" t="n">
        <v>0</v>
      </c>
      <c r="AB3753" s="0" t="n">
        <v>0</v>
      </c>
      <c r="AC3753" s="0" t="n">
        <v>0</v>
      </c>
      <c r="AD3753" s="0" t="n">
        <v>0</v>
      </c>
      <c r="AE3753" s="0" t="n">
        <v>0</v>
      </c>
      <c r="AF3753" s="0" t="n">
        <v>0</v>
      </c>
      <c r="AG3753" s="0" t="n">
        <v>0</v>
      </c>
      <c r="AH3753" s="0" t="n">
        <v>0</v>
      </c>
      <c r="AI3753" s="0" t="n">
        <v>0</v>
      </c>
      <c r="AJ3753" s="0" t="n">
        <v>0</v>
      </c>
      <c r="AK3753" s="0" t="n">
        <v>0</v>
      </c>
      <c r="AL3753" s="0" t="n">
        <v>0</v>
      </c>
      <c r="AM3753" s="0" t="n">
        <v>0</v>
      </c>
      <c r="AN3753" s="0" t="n">
        <v>0</v>
      </c>
      <c r="AO3753" s="0" t="n">
        <v>0</v>
      </c>
      <c r="AP3753" s="0" t="n">
        <v>0</v>
      </c>
      <c r="AQ3753" s="0" t="n">
        <v>0</v>
      </c>
      <c r="AR3753" s="0" t="n">
        <v>0</v>
      </c>
      <c r="AS3753" s="0" t="n">
        <v>0</v>
      </c>
    </row>
    <row r="3754" customFormat="false" ht="13.5" hidden="false" customHeight="false" outlineLevel="0" collapsed="false">
      <c r="T3754" s="0" t="n">
        <v>10031895</v>
      </c>
      <c r="U3754" s="0" t="n">
        <v>2009</v>
      </c>
      <c r="V3754" s="0" t="n">
        <v>39057</v>
      </c>
      <c r="W3754" s="0" t="n">
        <v>498</v>
      </c>
      <c r="X3754" s="0" t="n">
        <v>498</v>
      </c>
      <c r="Y3754" s="0" t="n">
        <v>59837</v>
      </c>
      <c r="Z3754" s="0" t="n">
        <v>0</v>
      </c>
      <c r="AA3754" s="0" t="n">
        <v>0</v>
      </c>
      <c r="AB3754" s="0" t="n">
        <v>0</v>
      </c>
      <c r="AC3754" s="0" t="n">
        <v>0</v>
      </c>
      <c r="AD3754" s="0" t="n">
        <v>0</v>
      </c>
      <c r="AE3754" s="0" t="n">
        <v>0</v>
      </c>
      <c r="AF3754" s="0" t="n">
        <v>0</v>
      </c>
      <c r="AG3754" s="0" t="n">
        <v>0</v>
      </c>
      <c r="AH3754" s="0" t="n">
        <v>0</v>
      </c>
      <c r="AI3754" s="0" t="n">
        <v>0</v>
      </c>
      <c r="AJ3754" s="0" t="n">
        <v>0</v>
      </c>
      <c r="AK3754" s="0" t="n">
        <v>0</v>
      </c>
      <c r="AL3754" s="0" t="n">
        <v>0</v>
      </c>
      <c r="AM3754" s="0" t="n">
        <v>0</v>
      </c>
      <c r="AN3754" s="0" t="n">
        <v>0</v>
      </c>
      <c r="AO3754" s="0" t="n">
        <v>0</v>
      </c>
      <c r="AP3754" s="0" t="n">
        <v>0</v>
      </c>
      <c r="AQ3754" s="0" t="n">
        <v>0</v>
      </c>
      <c r="AR3754" s="0" t="n">
        <v>0</v>
      </c>
      <c r="AS3754" s="0" t="n">
        <v>0</v>
      </c>
    </row>
    <row r="3755" customFormat="false" ht="13.5" hidden="false" customHeight="false" outlineLevel="0" collapsed="false">
      <c r="T3755" s="0" t="n">
        <v>10031896</v>
      </c>
      <c r="U3755" s="0" t="n">
        <v>2009</v>
      </c>
      <c r="V3755" s="0" t="n">
        <v>39057</v>
      </c>
      <c r="W3755" s="0" t="n">
        <v>499</v>
      </c>
      <c r="X3755" s="0" t="n">
        <v>499</v>
      </c>
      <c r="Y3755" s="0" t="n">
        <v>59838</v>
      </c>
      <c r="Z3755" s="0" t="n">
        <v>0</v>
      </c>
      <c r="AA3755" s="0" t="n">
        <v>0</v>
      </c>
      <c r="AB3755" s="0" t="n">
        <v>0</v>
      </c>
      <c r="AC3755" s="0" t="n">
        <v>0</v>
      </c>
      <c r="AD3755" s="0" t="n">
        <v>0</v>
      </c>
      <c r="AE3755" s="0" t="n">
        <v>0</v>
      </c>
      <c r="AF3755" s="0" t="n">
        <v>0</v>
      </c>
      <c r="AG3755" s="0" t="n">
        <v>0</v>
      </c>
      <c r="AH3755" s="0" t="n">
        <v>0</v>
      </c>
      <c r="AI3755" s="0" t="n">
        <v>0</v>
      </c>
      <c r="AJ3755" s="0" t="n">
        <v>0</v>
      </c>
      <c r="AK3755" s="0" t="n">
        <v>0</v>
      </c>
      <c r="AL3755" s="0" t="n">
        <v>0</v>
      </c>
      <c r="AM3755" s="0" t="n">
        <v>0</v>
      </c>
      <c r="AN3755" s="0" t="n">
        <v>0</v>
      </c>
      <c r="AO3755" s="0" t="n">
        <v>0</v>
      </c>
      <c r="AP3755" s="0" t="n">
        <v>0</v>
      </c>
      <c r="AQ3755" s="0" t="n">
        <v>0</v>
      </c>
      <c r="AR3755" s="0" t="n">
        <v>0</v>
      </c>
      <c r="AS3755" s="0" t="n">
        <v>0</v>
      </c>
    </row>
    <row r="3756" customFormat="false" ht="13.5" hidden="false" customHeight="false" outlineLevel="0" collapsed="false">
      <c r="T3756" s="0" t="n">
        <v>10031898</v>
      </c>
      <c r="U3756" s="0" t="n">
        <v>2009</v>
      </c>
      <c r="V3756" s="0" t="n">
        <v>39057</v>
      </c>
      <c r="W3756" s="0" t="n">
        <v>610</v>
      </c>
      <c r="X3756" s="0" t="n">
        <v>610</v>
      </c>
      <c r="Y3756" s="0" t="n">
        <v>59840</v>
      </c>
      <c r="Z3756" s="0" t="n">
        <v>0</v>
      </c>
      <c r="AA3756" s="0" t="n">
        <v>0</v>
      </c>
      <c r="AB3756" s="0" t="n">
        <v>0</v>
      </c>
      <c r="AC3756" s="0" t="n">
        <v>0</v>
      </c>
      <c r="AD3756" s="0" t="n">
        <v>0</v>
      </c>
      <c r="AE3756" s="0" t="n">
        <v>0</v>
      </c>
      <c r="AF3756" s="0" t="n">
        <v>0</v>
      </c>
      <c r="AG3756" s="0" t="n">
        <v>0</v>
      </c>
      <c r="AH3756" s="0" t="n">
        <v>0</v>
      </c>
      <c r="AI3756" s="0" t="n">
        <v>0</v>
      </c>
      <c r="AJ3756" s="0" t="n">
        <v>0</v>
      </c>
      <c r="AK3756" s="0" t="n">
        <v>0</v>
      </c>
      <c r="AL3756" s="0" t="n">
        <v>0</v>
      </c>
      <c r="AM3756" s="0" t="n">
        <v>0</v>
      </c>
      <c r="AN3756" s="0" t="n">
        <v>0</v>
      </c>
      <c r="AO3756" s="0" t="n">
        <v>0</v>
      </c>
      <c r="AP3756" s="0" t="n">
        <v>0</v>
      </c>
      <c r="AQ3756" s="0" t="n">
        <v>0</v>
      </c>
      <c r="AR3756" s="0" t="n">
        <v>0</v>
      </c>
      <c r="AS3756" s="0" t="n">
        <v>0</v>
      </c>
    </row>
    <row r="3757" customFormat="false" ht="13.5" hidden="false" customHeight="false" outlineLevel="0" collapsed="false">
      <c r="T3757" s="0" t="n">
        <v>10031899</v>
      </c>
      <c r="U3757" s="0" t="n">
        <v>2009</v>
      </c>
      <c r="V3757" s="0" t="n">
        <v>39057</v>
      </c>
      <c r="W3757" s="0" t="n">
        <v>810</v>
      </c>
      <c r="X3757" s="0" t="n">
        <v>810</v>
      </c>
      <c r="Y3757" s="0" t="n">
        <v>59841</v>
      </c>
      <c r="Z3757" s="0" t="n">
        <v>0</v>
      </c>
      <c r="AA3757" s="0" t="n">
        <v>0</v>
      </c>
      <c r="AB3757" s="0" t="n">
        <v>0</v>
      </c>
      <c r="AC3757" s="0" t="n">
        <v>0</v>
      </c>
      <c r="AD3757" s="0" t="n">
        <v>0</v>
      </c>
      <c r="AE3757" s="0" t="n">
        <v>0</v>
      </c>
      <c r="AF3757" s="0" t="n">
        <v>0</v>
      </c>
      <c r="AG3757" s="0" t="n">
        <v>0</v>
      </c>
      <c r="AH3757" s="0" t="n">
        <v>0</v>
      </c>
      <c r="AI3757" s="0" t="n">
        <v>0</v>
      </c>
      <c r="AJ3757" s="0" t="n">
        <v>0</v>
      </c>
      <c r="AK3757" s="0" t="n">
        <v>0</v>
      </c>
      <c r="AL3757" s="0" t="n">
        <v>0</v>
      </c>
      <c r="AM3757" s="0" t="n">
        <v>0</v>
      </c>
      <c r="AN3757" s="0" t="n">
        <v>0</v>
      </c>
      <c r="AO3757" s="0" t="n">
        <v>0</v>
      </c>
      <c r="AP3757" s="0" t="n">
        <v>0</v>
      </c>
      <c r="AQ3757" s="0" t="n">
        <v>0</v>
      </c>
      <c r="AR3757" s="0" t="n">
        <v>0</v>
      </c>
      <c r="AS3757" s="0" t="n">
        <v>0</v>
      </c>
    </row>
    <row r="3758" customFormat="false" ht="13.5" hidden="false" customHeight="false" outlineLevel="0" collapsed="false">
      <c r="T3758" s="0" t="n">
        <v>10031900</v>
      </c>
      <c r="U3758" s="0" t="n">
        <v>2009</v>
      </c>
      <c r="V3758" s="0" t="n">
        <v>39057</v>
      </c>
      <c r="W3758" s="0" t="n">
        <v>820</v>
      </c>
      <c r="X3758" s="0" t="n">
        <v>820</v>
      </c>
      <c r="Y3758" s="0" t="n">
        <v>59842</v>
      </c>
      <c r="Z3758" s="0" t="n">
        <v>0</v>
      </c>
      <c r="AA3758" s="0" t="n">
        <v>0</v>
      </c>
      <c r="AB3758" s="0" t="n">
        <v>0</v>
      </c>
      <c r="AC3758" s="0" t="n">
        <v>0</v>
      </c>
      <c r="AD3758" s="0" t="n">
        <v>0</v>
      </c>
      <c r="AE3758" s="0" t="n">
        <v>0</v>
      </c>
      <c r="AF3758" s="0" t="n">
        <v>0</v>
      </c>
      <c r="AG3758" s="0" t="n">
        <v>0</v>
      </c>
      <c r="AH3758" s="0" t="n">
        <v>0</v>
      </c>
      <c r="AI3758" s="0" t="n">
        <v>0</v>
      </c>
      <c r="AJ3758" s="0" t="n">
        <v>0</v>
      </c>
      <c r="AK3758" s="0" t="n">
        <v>0</v>
      </c>
      <c r="AL3758" s="0" t="n">
        <v>0</v>
      </c>
      <c r="AM3758" s="0" t="n">
        <v>0</v>
      </c>
      <c r="AN3758" s="0" t="n">
        <v>0</v>
      </c>
      <c r="AO3758" s="0" t="n">
        <v>0</v>
      </c>
      <c r="AP3758" s="0" t="n">
        <v>0</v>
      </c>
      <c r="AQ3758" s="0" t="n">
        <v>0</v>
      </c>
      <c r="AR3758" s="0" t="n">
        <v>0</v>
      </c>
      <c r="AS3758" s="0" t="n">
        <v>0</v>
      </c>
    </row>
    <row r="3759" customFormat="false" ht="13.5" hidden="false" customHeight="false" outlineLevel="0" collapsed="false">
      <c r="T3759" s="0" t="n">
        <v>10031902</v>
      </c>
      <c r="U3759" s="0" t="n">
        <v>2009</v>
      </c>
      <c r="V3759" s="0" t="n">
        <v>39057</v>
      </c>
      <c r="W3759" s="0" t="n">
        <v>1010</v>
      </c>
      <c r="X3759" s="0" t="n">
        <v>1010</v>
      </c>
      <c r="Y3759" s="0" t="n">
        <v>59844</v>
      </c>
      <c r="Z3759" s="0" t="n">
        <v>0</v>
      </c>
      <c r="AA3759" s="0" t="n">
        <v>0</v>
      </c>
      <c r="AB3759" s="0" t="n">
        <v>0</v>
      </c>
      <c r="AC3759" s="0" t="n">
        <v>0</v>
      </c>
      <c r="AD3759" s="0" t="n">
        <v>0</v>
      </c>
      <c r="AE3759" s="0" t="n">
        <v>0</v>
      </c>
      <c r="AF3759" s="0" t="n">
        <v>0</v>
      </c>
      <c r="AG3759" s="0" t="n">
        <v>0</v>
      </c>
      <c r="AH3759" s="0" t="n">
        <v>0</v>
      </c>
      <c r="AI3759" s="0" t="n">
        <v>0</v>
      </c>
      <c r="AJ3759" s="0" t="n">
        <v>0</v>
      </c>
      <c r="AK3759" s="0" t="n">
        <v>0</v>
      </c>
      <c r="AL3759" s="0" t="n">
        <v>0</v>
      </c>
      <c r="AM3759" s="0" t="n">
        <v>0</v>
      </c>
      <c r="AN3759" s="0" t="n">
        <v>0</v>
      </c>
      <c r="AO3759" s="0" t="n">
        <v>0</v>
      </c>
      <c r="AP3759" s="0" t="n">
        <v>0</v>
      </c>
      <c r="AQ3759" s="0" t="n">
        <v>0</v>
      </c>
      <c r="AR3759" s="0" t="n">
        <v>0</v>
      </c>
      <c r="AS3759" s="0" t="n">
        <v>0</v>
      </c>
    </row>
    <row r="3760" customFormat="false" ht="13.5" hidden="false" customHeight="false" outlineLevel="0" collapsed="false">
      <c r="T3760" s="0" t="n">
        <v>10031903</v>
      </c>
      <c r="U3760" s="0" t="n">
        <v>2009</v>
      </c>
      <c r="V3760" s="0" t="n">
        <v>39057</v>
      </c>
      <c r="W3760" s="0" t="n">
        <v>1020</v>
      </c>
      <c r="X3760" s="0" t="n">
        <v>1020</v>
      </c>
      <c r="Y3760" s="0" t="n">
        <v>59845</v>
      </c>
      <c r="Z3760" s="0" t="n">
        <v>0</v>
      </c>
      <c r="AA3760" s="0" t="n">
        <v>0</v>
      </c>
      <c r="AB3760" s="0" t="n">
        <v>0</v>
      </c>
      <c r="AC3760" s="0" t="n">
        <v>0</v>
      </c>
      <c r="AD3760" s="0" t="n">
        <v>0</v>
      </c>
      <c r="AE3760" s="0" t="n">
        <v>0</v>
      </c>
      <c r="AF3760" s="0" t="n">
        <v>0</v>
      </c>
      <c r="AG3760" s="0" t="n">
        <v>0</v>
      </c>
      <c r="AH3760" s="0" t="n">
        <v>0</v>
      </c>
      <c r="AI3760" s="0" t="n">
        <v>0</v>
      </c>
      <c r="AJ3760" s="0" t="n">
        <v>0</v>
      </c>
      <c r="AK3760" s="0" t="n">
        <v>0</v>
      </c>
      <c r="AL3760" s="0" t="n">
        <v>0</v>
      </c>
      <c r="AM3760" s="0" t="n">
        <v>0</v>
      </c>
      <c r="AN3760" s="0" t="n">
        <v>0</v>
      </c>
      <c r="AO3760" s="0" t="n">
        <v>0</v>
      </c>
      <c r="AP3760" s="0" t="n">
        <v>0</v>
      </c>
      <c r="AQ3760" s="0" t="n">
        <v>0</v>
      </c>
      <c r="AR3760" s="0" t="n">
        <v>0</v>
      </c>
      <c r="AS3760" s="0" t="n">
        <v>0</v>
      </c>
    </row>
    <row r="3761" customFormat="false" ht="13.5" hidden="false" customHeight="false" outlineLevel="0" collapsed="false">
      <c r="T3761" s="0" t="n">
        <v>10031897</v>
      </c>
      <c r="U3761" s="0" t="n">
        <v>2009</v>
      </c>
      <c r="V3761" s="0" t="n">
        <v>39057</v>
      </c>
      <c r="W3761" s="0" t="n">
        <v>9910</v>
      </c>
      <c r="X3761" s="0" t="n">
        <v>501</v>
      </c>
      <c r="Y3761" s="0" t="n">
        <v>59839</v>
      </c>
      <c r="Z3761" s="0" t="n">
        <v>0</v>
      </c>
      <c r="AA3761" s="0" t="n">
        <v>0</v>
      </c>
      <c r="AB3761" s="0" t="n">
        <v>0</v>
      </c>
      <c r="AC3761" s="0" t="n">
        <v>0</v>
      </c>
      <c r="AD3761" s="0" t="n">
        <v>0</v>
      </c>
      <c r="AE3761" s="0" t="n">
        <v>0</v>
      </c>
      <c r="AF3761" s="0" t="n">
        <v>0</v>
      </c>
      <c r="AG3761" s="0" t="n">
        <v>0</v>
      </c>
      <c r="AH3761" s="0" t="n">
        <v>0</v>
      </c>
      <c r="AI3761" s="0" t="n">
        <v>0</v>
      </c>
      <c r="AJ3761" s="0" t="n">
        <v>0</v>
      </c>
      <c r="AK3761" s="0" t="n">
        <v>0</v>
      </c>
      <c r="AL3761" s="0" t="n">
        <v>0</v>
      </c>
      <c r="AM3761" s="0" t="n">
        <v>0</v>
      </c>
      <c r="AN3761" s="0" t="n">
        <v>0</v>
      </c>
      <c r="AO3761" s="0" t="n">
        <v>0</v>
      </c>
      <c r="AP3761" s="0" t="n">
        <v>0</v>
      </c>
      <c r="AQ3761" s="0" t="n">
        <v>0</v>
      </c>
      <c r="AR3761" s="0" t="n">
        <v>0</v>
      </c>
      <c r="AS3761" s="0" t="n">
        <v>0</v>
      </c>
    </row>
    <row r="3762" customFormat="false" ht="13.5" hidden="false" customHeight="false" outlineLevel="0" collapsed="false">
      <c r="T3762" s="0" t="n">
        <v>10031901</v>
      </c>
      <c r="U3762" s="0" t="n">
        <v>2009</v>
      </c>
      <c r="V3762" s="0" t="n">
        <v>39057</v>
      </c>
      <c r="W3762" s="0" t="n">
        <v>9920</v>
      </c>
      <c r="X3762" s="0" t="n">
        <v>901</v>
      </c>
      <c r="Y3762" s="0" t="n">
        <v>59843</v>
      </c>
      <c r="Z3762" s="0" t="n">
        <v>0</v>
      </c>
      <c r="AA3762" s="0" t="n">
        <v>0</v>
      </c>
      <c r="AB3762" s="0" t="n">
        <v>0</v>
      </c>
      <c r="AC3762" s="0" t="n">
        <v>0</v>
      </c>
      <c r="AD3762" s="0" t="n">
        <v>0</v>
      </c>
      <c r="AE3762" s="0" t="n">
        <v>0</v>
      </c>
      <c r="AF3762" s="0" t="n">
        <v>0</v>
      </c>
      <c r="AG3762" s="0" t="n">
        <v>0</v>
      </c>
      <c r="AH3762" s="0" t="n">
        <v>0</v>
      </c>
      <c r="AI3762" s="0" t="n">
        <v>0</v>
      </c>
      <c r="AJ3762" s="0" t="n">
        <v>0</v>
      </c>
      <c r="AK3762" s="0" t="n">
        <v>0</v>
      </c>
      <c r="AL3762" s="0" t="n">
        <v>0</v>
      </c>
      <c r="AM3762" s="0" t="n">
        <v>0</v>
      </c>
      <c r="AN3762" s="0" t="n">
        <v>0</v>
      </c>
      <c r="AO3762" s="0" t="n">
        <v>0</v>
      </c>
      <c r="AP3762" s="0" t="n">
        <v>0</v>
      </c>
      <c r="AQ3762" s="0" t="n">
        <v>0</v>
      </c>
      <c r="AR3762" s="0" t="n">
        <v>0</v>
      </c>
      <c r="AS3762" s="0" t="n">
        <v>0</v>
      </c>
    </row>
    <row r="3763" customFormat="false" ht="13.5" hidden="false" customHeight="false" outlineLevel="0" collapsed="false">
      <c r="T3763" s="0" t="n">
        <v>10031904</v>
      </c>
      <c r="U3763" s="0" t="n">
        <v>2009</v>
      </c>
      <c r="V3763" s="0" t="n">
        <v>40000</v>
      </c>
      <c r="W3763" s="0" t="n">
        <v>210</v>
      </c>
      <c r="X3763" s="0" t="n">
        <v>210</v>
      </c>
      <c r="Y3763" s="0" t="n">
        <v>59829</v>
      </c>
      <c r="Z3763" s="0" t="n">
        <v>0</v>
      </c>
      <c r="AA3763" s="0" t="n">
        <v>0</v>
      </c>
      <c r="AB3763" s="0" t="n">
        <v>0</v>
      </c>
      <c r="AC3763" s="0" t="n">
        <v>0</v>
      </c>
      <c r="AD3763" s="0" t="n">
        <v>0</v>
      </c>
      <c r="AE3763" s="0" t="n">
        <v>0</v>
      </c>
      <c r="AF3763" s="0" t="n">
        <v>0</v>
      </c>
      <c r="AG3763" s="0" t="n">
        <v>0</v>
      </c>
      <c r="AH3763" s="0" t="n">
        <v>0</v>
      </c>
      <c r="AI3763" s="0" t="n">
        <v>0</v>
      </c>
      <c r="AJ3763" s="0" t="n">
        <v>0</v>
      </c>
      <c r="AK3763" s="0" t="n">
        <v>0</v>
      </c>
      <c r="AL3763" s="0" t="n">
        <v>0</v>
      </c>
      <c r="AM3763" s="0" t="n">
        <v>0</v>
      </c>
      <c r="AN3763" s="0" t="n">
        <v>0</v>
      </c>
      <c r="AO3763" s="0" t="n">
        <v>0</v>
      </c>
      <c r="AP3763" s="0" t="n">
        <v>0</v>
      </c>
      <c r="AQ3763" s="0" t="n">
        <v>0</v>
      </c>
      <c r="AR3763" s="0" t="n">
        <v>0</v>
      </c>
      <c r="AS3763" s="0" t="n">
        <v>0</v>
      </c>
    </row>
    <row r="3764" customFormat="false" ht="13.5" hidden="false" customHeight="false" outlineLevel="0" collapsed="false">
      <c r="T3764" s="0" t="n">
        <v>10031905</v>
      </c>
      <c r="U3764" s="0" t="n">
        <v>2009</v>
      </c>
      <c r="V3764" s="0" t="n">
        <v>40000</v>
      </c>
      <c r="W3764" s="0" t="n">
        <v>220</v>
      </c>
      <c r="X3764" s="0" t="n">
        <v>220</v>
      </c>
      <c r="Y3764" s="0" t="n">
        <v>59830</v>
      </c>
      <c r="Z3764" s="0" t="n">
        <v>0</v>
      </c>
      <c r="AA3764" s="0" t="n">
        <v>0</v>
      </c>
      <c r="AB3764" s="0" t="n">
        <v>0</v>
      </c>
      <c r="AC3764" s="0" t="n">
        <v>0</v>
      </c>
      <c r="AD3764" s="0" t="n">
        <v>0</v>
      </c>
      <c r="AE3764" s="0" t="n">
        <v>0</v>
      </c>
      <c r="AF3764" s="0" t="n">
        <v>0</v>
      </c>
      <c r="AG3764" s="0" t="n">
        <v>0</v>
      </c>
      <c r="AH3764" s="0" t="n">
        <v>0</v>
      </c>
      <c r="AI3764" s="0" t="n">
        <v>0</v>
      </c>
      <c r="AJ3764" s="0" t="n">
        <v>0</v>
      </c>
      <c r="AK3764" s="0" t="n">
        <v>0</v>
      </c>
      <c r="AL3764" s="0" t="n">
        <v>0</v>
      </c>
      <c r="AM3764" s="0" t="n">
        <v>0</v>
      </c>
      <c r="AN3764" s="0" t="n">
        <v>0</v>
      </c>
      <c r="AO3764" s="0" t="n">
        <v>0</v>
      </c>
      <c r="AP3764" s="0" t="n">
        <v>0</v>
      </c>
      <c r="AQ3764" s="0" t="n">
        <v>0</v>
      </c>
      <c r="AR3764" s="0" t="n">
        <v>0</v>
      </c>
      <c r="AS3764" s="0" t="n">
        <v>0</v>
      </c>
    </row>
    <row r="3765" customFormat="false" ht="13.5" hidden="false" customHeight="false" outlineLevel="0" collapsed="false">
      <c r="T3765" s="0" t="n">
        <v>10031906</v>
      </c>
      <c r="U3765" s="0" t="n">
        <v>2009</v>
      </c>
      <c r="V3765" s="0" t="n">
        <v>40000</v>
      </c>
      <c r="W3765" s="0" t="n">
        <v>297</v>
      </c>
      <c r="X3765" s="0" t="n">
        <v>297</v>
      </c>
      <c r="Y3765" s="0" t="n">
        <v>59831</v>
      </c>
      <c r="Z3765" s="0" t="n">
        <v>0</v>
      </c>
      <c r="AA3765" s="0" t="n">
        <v>0</v>
      </c>
      <c r="AB3765" s="0" t="n">
        <v>0</v>
      </c>
      <c r="AC3765" s="0" t="n">
        <v>0</v>
      </c>
      <c r="AD3765" s="0" t="n">
        <v>0</v>
      </c>
      <c r="AE3765" s="0" t="n">
        <v>0</v>
      </c>
      <c r="AF3765" s="0" t="n">
        <v>0</v>
      </c>
      <c r="AG3765" s="0" t="n">
        <v>0</v>
      </c>
      <c r="AH3765" s="0" t="n">
        <v>0</v>
      </c>
      <c r="AI3765" s="0" t="n">
        <v>0</v>
      </c>
      <c r="AJ3765" s="0" t="n">
        <v>0</v>
      </c>
      <c r="AK3765" s="0" t="n">
        <v>0</v>
      </c>
      <c r="AL3765" s="0" t="n">
        <v>0</v>
      </c>
      <c r="AM3765" s="0" t="n">
        <v>0</v>
      </c>
      <c r="AN3765" s="0" t="n">
        <v>0</v>
      </c>
      <c r="AO3765" s="0" t="n">
        <v>0</v>
      </c>
      <c r="AP3765" s="0" t="n">
        <v>0</v>
      </c>
      <c r="AQ3765" s="0" t="n">
        <v>0</v>
      </c>
      <c r="AR3765" s="0" t="n">
        <v>0</v>
      </c>
      <c r="AS3765" s="0" t="n">
        <v>0</v>
      </c>
    </row>
    <row r="3766" customFormat="false" ht="13.5" hidden="false" customHeight="false" outlineLevel="0" collapsed="false">
      <c r="T3766" s="0" t="n">
        <v>10031907</v>
      </c>
      <c r="U3766" s="0" t="n">
        <v>2009</v>
      </c>
      <c r="V3766" s="0" t="n">
        <v>40000</v>
      </c>
      <c r="W3766" s="0" t="n">
        <v>298</v>
      </c>
      <c r="X3766" s="0" t="n">
        <v>298</v>
      </c>
      <c r="Y3766" s="0" t="n">
        <v>59832</v>
      </c>
      <c r="Z3766" s="0" t="n">
        <v>0</v>
      </c>
      <c r="AA3766" s="0" t="n">
        <v>0</v>
      </c>
      <c r="AB3766" s="0" t="n">
        <v>0</v>
      </c>
      <c r="AC3766" s="0" t="n">
        <v>0</v>
      </c>
      <c r="AD3766" s="0" t="n">
        <v>0</v>
      </c>
      <c r="AE3766" s="0" t="n">
        <v>0</v>
      </c>
      <c r="AF3766" s="0" t="n">
        <v>0</v>
      </c>
      <c r="AG3766" s="0" t="n">
        <v>0</v>
      </c>
      <c r="AH3766" s="0" t="n">
        <v>0</v>
      </c>
      <c r="AI3766" s="0" t="n">
        <v>0</v>
      </c>
      <c r="AJ3766" s="0" t="n">
        <v>0</v>
      </c>
      <c r="AK3766" s="0" t="n">
        <v>0</v>
      </c>
      <c r="AL3766" s="0" t="n">
        <v>0</v>
      </c>
      <c r="AM3766" s="0" t="n">
        <v>0</v>
      </c>
      <c r="AN3766" s="0" t="n">
        <v>0</v>
      </c>
      <c r="AO3766" s="0" t="n">
        <v>0</v>
      </c>
      <c r="AP3766" s="0" t="n">
        <v>0</v>
      </c>
      <c r="AQ3766" s="0" t="n">
        <v>0</v>
      </c>
      <c r="AR3766" s="0" t="n">
        <v>0</v>
      </c>
      <c r="AS3766" s="0" t="n">
        <v>0</v>
      </c>
    </row>
    <row r="3767" customFormat="false" ht="13.5" hidden="false" customHeight="false" outlineLevel="0" collapsed="false">
      <c r="T3767" s="0" t="n">
        <v>10031908</v>
      </c>
      <c r="U3767" s="0" t="n">
        <v>2009</v>
      </c>
      <c r="V3767" s="0" t="n">
        <v>40000</v>
      </c>
      <c r="W3767" s="0" t="n">
        <v>299</v>
      </c>
      <c r="X3767" s="0" t="n">
        <v>299</v>
      </c>
      <c r="Y3767" s="0" t="n">
        <v>59833</v>
      </c>
      <c r="Z3767" s="0" t="n">
        <v>0</v>
      </c>
      <c r="AA3767" s="0" t="n">
        <v>0</v>
      </c>
      <c r="AB3767" s="0" t="n">
        <v>0</v>
      </c>
      <c r="AC3767" s="0" t="n">
        <v>0</v>
      </c>
      <c r="AD3767" s="0" t="n">
        <v>0</v>
      </c>
      <c r="AE3767" s="0" t="n">
        <v>0</v>
      </c>
      <c r="AF3767" s="0" t="n">
        <v>0</v>
      </c>
      <c r="AG3767" s="0" t="n">
        <v>0</v>
      </c>
      <c r="AH3767" s="0" t="n">
        <v>0</v>
      </c>
      <c r="AI3767" s="0" t="n">
        <v>0</v>
      </c>
      <c r="AJ3767" s="0" t="n">
        <v>0</v>
      </c>
      <c r="AK3767" s="0" t="n">
        <v>0</v>
      </c>
      <c r="AL3767" s="0" t="n">
        <v>0</v>
      </c>
      <c r="AM3767" s="0" t="n">
        <v>0</v>
      </c>
      <c r="AN3767" s="0" t="n">
        <v>0</v>
      </c>
      <c r="AO3767" s="0" t="n">
        <v>0</v>
      </c>
      <c r="AP3767" s="0" t="n">
        <v>0</v>
      </c>
      <c r="AQ3767" s="0" t="n">
        <v>0</v>
      </c>
      <c r="AR3767" s="0" t="n">
        <v>0</v>
      </c>
      <c r="AS3767" s="0" t="n">
        <v>0</v>
      </c>
    </row>
    <row r="3768" customFormat="false" ht="13.5" hidden="false" customHeight="false" outlineLevel="0" collapsed="false">
      <c r="T3768" s="0" t="n">
        <v>10031909</v>
      </c>
      <c r="U3768" s="0" t="n">
        <v>2009</v>
      </c>
      <c r="V3768" s="0" t="n">
        <v>40000</v>
      </c>
      <c r="W3768" s="0" t="n">
        <v>410</v>
      </c>
      <c r="X3768" s="0" t="n">
        <v>410</v>
      </c>
      <c r="Y3768" s="0" t="n">
        <v>59834</v>
      </c>
      <c r="Z3768" s="0" t="n">
        <v>0</v>
      </c>
      <c r="AA3768" s="0" t="n">
        <v>0</v>
      </c>
      <c r="AB3768" s="0" t="n">
        <v>0</v>
      </c>
      <c r="AC3768" s="0" t="n">
        <v>0</v>
      </c>
      <c r="AD3768" s="0" t="n">
        <v>0</v>
      </c>
      <c r="AE3768" s="0" t="n">
        <v>0</v>
      </c>
      <c r="AF3768" s="0" t="n">
        <v>0</v>
      </c>
      <c r="AG3768" s="0" t="n">
        <v>0</v>
      </c>
      <c r="AH3768" s="0" t="n">
        <v>0</v>
      </c>
      <c r="AI3768" s="0" t="n">
        <v>0</v>
      </c>
      <c r="AJ3768" s="0" t="n">
        <v>0</v>
      </c>
      <c r="AK3768" s="0" t="n">
        <v>0</v>
      </c>
      <c r="AL3768" s="0" t="n">
        <v>0</v>
      </c>
      <c r="AM3768" s="0" t="n">
        <v>0</v>
      </c>
      <c r="AN3768" s="0" t="n">
        <v>0</v>
      </c>
      <c r="AO3768" s="0" t="n">
        <v>0</v>
      </c>
      <c r="AP3768" s="0" t="n">
        <v>0</v>
      </c>
      <c r="AQ3768" s="0" t="n">
        <v>0</v>
      </c>
      <c r="AR3768" s="0" t="n">
        <v>0</v>
      </c>
      <c r="AS3768" s="0" t="n">
        <v>0</v>
      </c>
    </row>
    <row r="3769" customFormat="false" ht="13.5" hidden="false" customHeight="false" outlineLevel="0" collapsed="false">
      <c r="T3769" s="0" t="n">
        <v>10031910</v>
      </c>
      <c r="U3769" s="0" t="n">
        <v>2009</v>
      </c>
      <c r="V3769" s="0" t="n">
        <v>40000</v>
      </c>
      <c r="W3769" s="0" t="n">
        <v>420</v>
      </c>
      <c r="X3769" s="0" t="n">
        <v>420</v>
      </c>
      <c r="Y3769" s="0" t="n">
        <v>59835</v>
      </c>
      <c r="Z3769" s="0" t="n">
        <v>0</v>
      </c>
      <c r="AA3769" s="0" t="n">
        <v>0</v>
      </c>
      <c r="AB3769" s="0" t="n">
        <v>0</v>
      </c>
      <c r="AC3769" s="0" t="n">
        <v>0</v>
      </c>
      <c r="AD3769" s="0" t="n">
        <v>0</v>
      </c>
      <c r="AE3769" s="0" t="n">
        <v>0</v>
      </c>
      <c r="AF3769" s="0" t="n">
        <v>0</v>
      </c>
      <c r="AG3769" s="0" t="n">
        <v>0</v>
      </c>
      <c r="AH3769" s="0" t="n">
        <v>0</v>
      </c>
      <c r="AI3769" s="0" t="n">
        <v>0</v>
      </c>
      <c r="AJ3769" s="0" t="n">
        <v>0</v>
      </c>
      <c r="AK3769" s="0" t="n">
        <v>0</v>
      </c>
      <c r="AL3769" s="0" t="n">
        <v>0</v>
      </c>
      <c r="AM3769" s="0" t="n">
        <v>0</v>
      </c>
      <c r="AN3769" s="0" t="n">
        <v>0</v>
      </c>
      <c r="AO3769" s="0" t="n">
        <v>0</v>
      </c>
      <c r="AP3769" s="0" t="n">
        <v>0</v>
      </c>
      <c r="AQ3769" s="0" t="n">
        <v>0</v>
      </c>
      <c r="AR3769" s="0" t="n">
        <v>0</v>
      </c>
      <c r="AS3769" s="0" t="n">
        <v>0</v>
      </c>
    </row>
    <row r="3770" customFormat="false" ht="13.5" hidden="false" customHeight="false" outlineLevel="0" collapsed="false">
      <c r="T3770" s="0" t="n">
        <v>10031911</v>
      </c>
      <c r="U3770" s="0" t="n">
        <v>2009</v>
      </c>
      <c r="V3770" s="0" t="n">
        <v>40000</v>
      </c>
      <c r="W3770" s="0" t="n">
        <v>497</v>
      </c>
      <c r="X3770" s="0" t="n">
        <v>497</v>
      </c>
      <c r="Y3770" s="0" t="n">
        <v>59836</v>
      </c>
      <c r="Z3770" s="0" t="n">
        <v>0</v>
      </c>
      <c r="AA3770" s="0" t="n">
        <v>0</v>
      </c>
      <c r="AB3770" s="0" t="n">
        <v>0</v>
      </c>
      <c r="AC3770" s="0" t="n">
        <v>0</v>
      </c>
      <c r="AD3770" s="0" t="n">
        <v>0</v>
      </c>
      <c r="AE3770" s="0" t="n">
        <v>0</v>
      </c>
      <c r="AF3770" s="0" t="n">
        <v>0</v>
      </c>
      <c r="AG3770" s="0" t="n">
        <v>0</v>
      </c>
      <c r="AH3770" s="0" t="n">
        <v>0</v>
      </c>
      <c r="AI3770" s="0" t="n">
        <v>0</v>
      </c>
      <c r="AJ3770" s="0" t="n">
        <v>0</v>
      </c>
      <c r="AK3770" s="0" t="n">
        <v>0</v>
      </c>
      <c r="AL3770" s="0" t="n">
        <v>0</v>
      </c>
      <c r="AM3770" s="0" t="n">
        <v>0</v>
      </c>
      <c r="AN3770" s="0" t="n">
        <v>0</v>
      </c>
      <c r="AO3770" s="0" t="n">
        <v>0</v>
      </c>
      <c r="AP3770" s="0" t="n">
        <v>0</v>
      </c>
      <c r="AQ3770" s="0" t="n">
        <v>0</v>
      </c>
      <c r="AR3770" s="0" t="n">
        <v>0</v>
      </c>
      <c r="AS3770" s="0" t="n">
        <v>0</v>
      </c>
    </row>
    <row r="3771" customFormat="false" ht="13.5" hidden="false" customHeight="false" outlineLevel="0" collapsed="false">
      <c r="T3771" s="0" t="n">
        <v>10031912</v>
      </c>
      <c r="U3771" s="0" t="n">
        <v>2009</v>
      </c>
      <c r="V3771" s="0" t="n">
        <v>40000</v>
      </c>
      <c r="W3771" s="0" t="n">
        <v>498</v>
      </c>
      <c r="X3771" s="0" t="n">
        <v>498</v>
      </c>
      <c r="Y3771" s="0" t="n">
        <v>59837</v>
      </c>
      <c r="Z3771" s="0" t="n">
        <v>0</v>
      </c>
      <c r="AA3771" s="0" t="n">
        <v>0</v>
      </c>
      <c r="AB3771" s="0" t="n">
        <v>0</v>
      </c>
      <c r="AC3771" s="0" t="n">
        <v>0</v>
      </c>
      <c r="AD3771" s="0" t="n">
        <v>0</v>
      </c>
      <c r="AE3771" s="0" t="n">
        <v>0</v>
      </c>
      <c r="AF3771" s="0" t="n">
        <v>0</v>
      </c>
      <c r="AG3771" s="0" t="n">
        <v>0</v>
      </c>
      <c r="AH3771" s="0" t="n">
        <v>0</v>
      </c>
      <c r="AI3771" s="0" t="n">
        <v>0</v>
      </c>
      <c r="AJ3771" s="0" t="n">
        <v>0</v>
      </c>
      <c r="AK3771" s="0" t="n">
        <v>0</v>
      </c>
      <c r="AL3771" s="0" t="n">
        <v>0</v>
      </c>
      <c r="AM3771" s="0" t="n">
        <v>0</v>
      </c>
      <c r="AN3771" s="0" t="n">
        <v>0</v>
      </c>
      <c r="AO3771" s="0" t="n">
        <v>0</v>
      </c>
      <c r="AP3771" s="0" t="n">
        <v>0</v>
      </c>
      <c r="AQ3771" s="0" t="n">
        <v>0</v>
      </c>
      <c r="AR3771" s="0" t="n">
        <v>0</v>
      </c>
      <c r="AS3771" s="0" t="n">
        <v>0</v>
      </c>
    </row>
    <row r="3772" customFormat="false" ht="13.5" hidden="false" customHeight="false" outlineLevel="0" collapsed="false">
      <c r="T3772" s="0" t="n">
        <v>10031913</v>
      </c>
      <c r="U3772" s="0" t="n">
        <v>2009</v>
      </c>
      <c r="V3772" s="0" t="n">
        <v>40000</v>
      </c>
      <c r="W3772" s="0" t="n">
        <v>499</v>
      </c>
      <c r="X3772" s="0" t="n">
        <v>499</v>
      </c>
      <c r="Y3772" s="0" t="n">
        <v>59838</v>
      </c>
      <c r="Z3772" s="0" t="n">
        <v>0</v>
      </c>
      <c r="AA3772" s="0" t="n">
        <v>0</v>
      </c>
      <c r="AB3772" s="0" t="n">
        <v>0</v>
      </c>
      <c r="AC3772" s="0" t="n">
        <v>0</v>
      </c>
      <c r="AD3772" s="0" t="n">
        <v>0</v>
      </c>
      <c r="AE3772" s="0" t="n">
        <v>0</v>
      </c>
      <c r="AF3772" s="0" t="n">
        <v>0</v>
      </c>
      <c r="AG3772" s="0" t="n">
        <v>0</v>
      </c>
      <c r="AH3772" s="0" t="n">
        <v>0</v>
      </c>
      <c r="AI3772" s="0" t="n">
        <v>0</v>
      </c>
      <c r="AJ3772" s="0" t="n">
        <v>0</v>
      </c>
      <c r="AK3772" s="0" t="n">
        <v>0</v>
      </c>
      <c r="AL3772" s="0" t="n">
        <v>0</v>
      </c>
      <c r="AM3772" s="0" t="n">
        <v>0</v>
      </c>
      <c r="AN3772" s="0" t="n">
        <v>0</v>
      </c>
      <c r="AO3772" s="0" t="n">
        <v>0</v>
      </c>
      <c r="AP3772" s="0" t="n">
        <v>0</v>
      </c>
      <c r="AQ3772" s="0" t="n">
        <v>0</v>
      </c>
      <c r="AR3772" s="0" t="n">
        <v>0</v>
      </c>
      <c r="AS3772" s="0" t="n">
        <v>0</v>
      </c>
    </row>
    <row r="3773" customFormat="false" ht="13.5" hidden="false" customHeight="false" outlineLevel="0" collapsed="false">
      <c r="T3773" s="0" t="n">
        <v>10031915</v>
      </c>
      <c r="U3773" s="0" t="n">
        <v>2009</v>
      </c>
      <c r="V3773" s="0" t="n">
        <v>40000</v>
      </c>
      <c r="W3773" s="0" t="n">
        <v>610</v>
      </c>
      <c r="X3773" s="0" t="n">
        <v>610</v>
      </c>
      <c r="Y3773" s="0" t="n">
        <v>59840</v>
      </c>
      <c r="Z3773" s="0" t="n">
        <v>0</v>
      </c>
      <c r="AA3773" s="0" t="n">
        <v>0</v>
      </c>
      <c r="AB3773" s="0" t="n">
        <v>0</v>
      </c>
      <c r="AC3773" s="0" t="n">
        <v>0</v>
      </c>
      <c r="AD3773" s="0" t="n">
        <v>0</v>
      </c>
      <c r="AE3773" s="0" t="n">
        <v>0</v>
      </c>
      <c r="AF3773" s="0" t="n">
        <v>0</v>
      </c>
      <c r="AG3773" s="0" t="n">
        <v>0</v>
      </c>
      <c r="AH3773" s="0" t="n">
        <v>0</v>
      </c>
      <c r="AI3773" s="0" t="n">
        <v>0</v>
      </c>
      <c r="AJ3773" s="0" t="n">
        <v>0</v>
      </c>
      <c r="AK3773" s="0" t="n">
        <v>0</v>
      </c>
      <c r="AL3773" s="0" t="n">
        <v>0</v>
      </c>
      <c r="AM3773" s="0" t="n">
        <v>0</v>
      </c>
      <c r="AN3773" s="0" t="n">
        <v>0</v>
      </c>
      <c r="AO3773" s="0" t="n">
        <v>0</v>
      </c>
      <c r="AP3773" s="0" t="n">
        <v>0</v>
      </c>
      <c r="AQ3773" s="0" t="n">
        <v>0</v>
      </c>
      <c r="AR3773" s="0" t="n">
        <v>0</v>
      </c>
      <c r="AS3773" s="0" t="n">
        <v>0</v>
      </c>
    </row>
    <row r="3774" customFormat="false" ht="13.5" hidden="false" customHeight="false" outlineLevel="0" collapsed="false">
      <c r="T3774" s="0" t="n">
        <v>10031916</v>
      </c>
      <c r="U3774" s="0" t="n">
        <v>2009</v>
      </c>
      <c r="V3774" s="0" t="n">
        <v>40000</v>
      </c>
      <c r="W3774" s="0" t="n">
        <v>810</v>
      </c>
      <c r="X3774" s="0" t="n">
        <v>810</v>
      </c>
      <c r="Y3774" s="0" t="n">
        <v>59841</v>
      </c>
      <c r="Z3774" s="0" t="n">
        <v>0</v>
      </c>
      <c r="AA3774" s="0" t="n">
        <v>0</v>
      </c>
      <c r="AB3774" s="0" t="n">
        <v>0</v>
      </c>
      <c r="AC3774" s="0" t="n">
        <v>0</v>
      </c>
      <c r="AD3774" s="0" t="n">
        <v>0</v>
      </c>
      <c r="AE3774" s="0" t="n">
        <v>0</v>
      </c>
      <c r="AF3774" s="0" t="n">
        <v>0</v>
      </c>
      <c r="AG3774" s="0" t="n">
        <v>0</v>
      </c>
      <c r="AH3774" s="0" t="n">
        <v>0</v>
      </c>
      <c r="AI3774" s="0" t="n">
        <v>0</v>
      </c>
      <c r="AJ3774" s="0" t="n">
        <v>0</v>
      </c>
      <c r="AK3774" s="0" t="n">
        <v>0</v>
      </c>
      <c r="AL3774" s="0" t="n">
        <v>0</v>
      </c>
      <c r="AM3774" s="0" t="n">
        <v>0</v>
      </c>
      <c r="AN3774" s="0" t="n">
        <v>0</v>
      </c>
      <c r="AO3774" s="0" t="n">
        <v>0</v>
      </c>
      <c r="AP3774" s="0" t="n">
        <v>0</v>
      </c>
      <c r="AQ3774" s="0" t="n">
        <v>0</v>
      </c>
      <c r="AR3774" s="0" t="n">
        <v>0</v>
      </c>
      <c r="AS3774" s="0" t="n">
        <v>0</v>
      </c>
    </row>
    <row r="3775" customFormat="false" ht="13.5" hidden="false" customHeight="false" outlineLevel="0" collapsed="false">
      <c r="T3775" s="0" t="n">
        <v>10031917</v>
      </c>
      <c r="U3775" s="0" t="n">
        <v>2009</v>
      </c>
      <c r="V3775" s="0" t="n">
        <v>40000</v>
      </c>
      <c r="W3775" s="0" t="n">
        <v>820</v>
      </c>
      <c r="X3775" s="0" t="n">
        <v>820</v>
      </c>
      <c r="Y3775" s="0" t="n">
        <v>59842</v>
      </c>
      <c r="Z3775" s="0" t="n">
        <v>0</v>
      </c>
      <c r="AA3775" s="0" t="n">
        <v>0</v>
      </c>
      <c r="AB3775" s="0" t="n">
        <v>0</v>
      </c>
      <c r="AC3775" s="0" t="n">
        <v>0</v>
      </c>
      <c r="AD3775" s="0" t="n">
        <v>0</v>
      </c>
      <c r="AE3775" s="0" t="n">
        <v>0</v>
      </c>
      <c r="AF3775" s="0" t="n">
        <v>0</v>
      </c>
      <c r="AG3775" s="0" t="n">
        <v>0</v>
      </c>
      <c r="AH3775" s="0" t="n">
        <v>0</v>
      </c>
      <c r="AI3775" s="0" t="n">
        <v>0</v>
      </c>
      <c r="AJ3775" s="0" t="n">
        <v>0</v>
      </c>
      <c r="AK3775" s="0" t="n">
        <v>0</v>
      </c>
      <c r="AL3775" s="0" t="n">
        <v>0</v>
      </c>
      <c r="AM3775" s="0" t="n">
        <v>0</v>
      </c>
      <c r="AN3775" s="0" t="n">
        <v>0</v>
      </c>
      <c r="AO3775" s="0" t="n">
        <v>0</v>
      </c>
      <c r="AP3775" s="0" t="n">
        <v>0</v>
      </c>
      <c r="AQ3775" s="0" t="n">
        <v>0</v>
      </c>
      <c r="AR3775" s="0" t="n">
        <v>0</v>
      </c>
      <c r="AS3775" s="0" t="n">
        <v>0</v>
      </c>
    </row>
    <row r="3776" customFormat="false" ht="13.5" hidden="false" customHeight="false" outlineLevel="0" collapsed="false">
      <c r="T3776" s="0" t="n">
        <v>10031919</v>
      </c>
      <c r="U3776" s="0" t="n">
        <v>2009</v>
      </c>
      <c r="V3776" s="0" t="n">
        <v>40000</v>
      </c>
      <c r="W3776" s="0" t="n">
        <v>1010</v>
      </c>
      <c r="X3776" s="0" t="n">
        <v>1010</v>
      </c>
      <c r="Y3776" s="0" t="n">
        <v>59844</v>
      </c>
      <c r="Z3776" s="0" t="n">
        <v>0</v>
      </c>
      <c r="AA3776" s="0" t="n">
        <v>0</v>
      </c>
      <c r="AB3776" s="0" t="n">
        <v>0</v>
      </c>
      <c r="AC3776" s="0" t="n">
        <v>0</v>
      </c>
      <c r="AD3776" s="0" t="n">
        <v>0</v>
      </c>
      <c r="AE3776" s="0" t="n">
        <v>0</v>
      </c>
      <c r="AF3776" s="0" t="n">
        <v>0</v>
      </c>
      <c r="AG3776" s="0" t="n">
        <v>0</v>
      </c>
      <c r="AH3776" s="0" t="n">
        <v>0</v>
      </c>
      <c r="AI3776" s="0" t="n">
        <v>0</v>
      </c>
      <c r="AJ3776" s="0" t="n">
        <v>0</v>
      </c>
      <c r="AK3776" s="0" t="n">
        <v>0</v>
      </c>
      <c r="AL3776" s="0" t="n">
        <v>0</v>
      </c>
      <c r="AM3776" s="0" t="n">
        <v>0</v>
      </c>
      <c r="AN3776" s="0" t="n">
        <v>0</v>
      </c>
      <c r="AO3776" s="0" t="n">
        <v>0</v>
      </c>
      <c r="AP3776" s="0" t="n">
        <v>0</v>
      </c>
      <c r="AQ3776" s="0" t="n">
        <v>0</v>
      </c>
      <c r="AR3776" s="0" t="n">
        <v>0</v>
      </c>
      <c r="AS3776" s="0" t="n">
        <v>0</v>
      </c>
    </row>
    <row r="3777" customFormat="false" ht="13.5" hidden="false" customHeight="false" outlineLevel="0" collapsed="false">
      <c r="T3777" s="0" t="n">
        <v>10031920</v>
      </c>
      <c r="U3777" s="0" t="n">
        <v>2009</v>
      </c>
      <c r="V3777" s="0" t="n">
        <v>40000</v>
      </c>
      <c r="W3777" s="0" t="n">
        <v>1020</v>
      </c>
      <c r="X3777" s="0" t="n">
        <v>1020</v>
      </c>
      <c r="Y3777" s="0" t="n">
        <v>59845</v>
      </c>
      <c r="Z3777" s="0" t="n">
        <v>0</v>
      </c>
      <c r="AA3777" s="0" t="n">
        <v>0</v>
      </c>
      <c r="AB3777" s="0" t="n">
        <v>0</v>
      </c>
      <c r="AC3777" s="0" t="n">
        <v>0</v>
      </c>
      <c r="AD3777" s="0" t="n">
        <v>0</v>
      </c>
      <c r="AE3777" s="0" t="n">
        <v>0</v>
      </c>
      <c r="AF3777" s="0" t="n">
        <v>0</v>
      </c>
      <c r="AG3777" s="0" t="n">
        <v>0</v>
      </c>
      <c r="AH3777" s="0" t="n">
        <v>0</v>
      </c>
      <c r="AI3777" s="0" t="n">
        <v>0</v>
      </c>
      <c r="AJ3777" s="0" t="n">
        <v>0</v>
      </c>
      <c r="AK3777" s="0" t="n">
        <v>0</v>
      </c>
      <c r="AL3777" s="0" t="n">
        <v>0</v>
      </c>
      <c r="AM3777" s="0" t="n">
        <v>0</v>
      </c>
      <c r="AN3777" s="0" t="n">
        <v>0</v>
      </c>
      <c r="AO3777" s="0" t="n">
        <v>0</v>
      </c>
      <c r="AP3777" s="0" t="n">
        <v>0</v>
      </c>
      <c r="AQ3777" s="0" t="n">
        <v>0</v>
      </c>
      <c r="AR3777" s="0" t="n">
        <v>0</v>
      </c>
      <c r="AS3777" s="0" t="n">
        <v>0</v>
      </c>
    </row>
    <row r="3778" customFormat="false" ht="13.5" hidden="false" customHeight="false" outlineLevel="0" collapsed="false">
      <c r="T3778" s="0" t="n">
        <v>10031914</v>
      </c>
      <c r="U3778" s="0" t="n">
        <v>2009</v>
      </c>
      <c r="V3778" s="0" t="n">
        <v>40000</v>
      </c>
      <c r="W3778" s="0" t="n">
        <v>9910</v>
      </c>
      <c r="X3778" s="0" t="n">
        <v>501</v>
      </c>
      <c r="Y3778" s="0" t="n">
        <v>59839</v>
      </c>
      <c r="Z3778" s="0" t="n">
        <v>0</v>
      </c>
      <c r="AA3778" s="0" t="n">
        <v>0</v>
      </c>
      <c r="AB3778" s="0" t="n">
        <v>0</v>
      </c>
      <c r="AC3778" s="0" t="n">
        <v>0</v>
      </c>
      <c r="AD3778" s="0" t="n">
        <v>0</v>
      </c>
      <c r="AE3778" s="0" t="n">
        <v>0</v>
      </c>
      <c r="AF3778" s="0" t="n">
        <v>0</v>
      </c>
      <c r="AG3778" s="0" t="n">
        <v>0</v>
      </c>
      <c r="AH3778" s="0" t="n">
        <v>0</v>
      </c>
      <c r="AI3778" s="0" t="n">
        <v>0</v>
      </c>
      <c r="AJ3778" s="0" t="n">
        <v>0</v>
      </c>
      <c r="AK3778" s="0" t="n">
        <v>0</v>
      </c>
      <c r="AL3778" s="0" t="n">
        <v>0</v>
      </c>
      <c r="AM3778" s="0" t="n">
        <v>0</v>
      </c>
      <c r="AN3778" s="0" t="n">
        <v>0</v>
      </c>
      <c r="AO3778" s="0" t="n">
        <v>0</v>
      </c>
      <c r="AP3778" s="0" t="n">
        <v>0</v>
      </c>
      <c r="AQ3778" s="0" t="n">
        <v>0</v>
      </c>
      <c r="AR3778" s="0" t="n">
        <v>0</v>
      </c>
      <c r="AS3778" s="0" t="n">
        <v>0</v>
      </c>
    </row>
    <row r="3779" customFormat="false" ht="13.5" hidden="false" customHeight="false" outlineLevel="0" collapsed="false">
      <c r="T3779" s="0" t="n">
        <v>10031918</v>
      </c>
      <c r="U3779" s="0" t="n">
        <v>2009</v>
      </c>
      <c r="V3779" s="0" t="n">
        <v>40000</v>
      </c>
      <c r="W3779" s="0" t="n">
        <v>9920</v>
      </c>
      <c r="X3779" s="0" t="n">
        <v>901</v>
      </c>
      <c r="Y3779" s="0" t="n">
        <v>59843</v>
      </c>
      <c r="Z3779" s="0" t="n">
        <v>0</v>
      </c>
      <c r="AA3779" s="0" t="n">
        <v>0</v>
      </c>
      <c r="AB3779" s="0" t="n">
        <v>0</v>
      </c>
      <c r="AC3779" s="0" t="n">
        <v>0</v>
      </c>
      <c r="AD3779" s="0" t="n">
        <v>0</v>
      </c>
      <c r="AE3779" s="0" t="n">
        <v>0</v>
      </c>
      <c r="AF3779" s="0" t="n">
        <v>0</v>
      </c>
      <c r="AG3779" s="0" t="n">
        <v>0</v>
      </c>
      <c r="AH3779" s="0" t="n">
        <v>0</v>
      </c>
      <c r="AI3779" s="0" t="n">
        <v>0</v>
      </c>
      <c r="AJ3779" s="0" t="n">
        <v>0</v>
      </c>
      <c r="AK3779" s="0" t="n">
        <v>0</v>
      </c>
      <c r="AL3779" s="0" t="n">
        <v>0</v>
      </c>
      <c r="AM3779" s="0" t="n">
        <v>0</v>
      </c>
      <c r="AN3779" s="0" t="n">
        <v>0</v>
      </c>
      <c r="AO3779" s="0" t="n">
        <v>0</v>
      </c>
      <c r="AP3779" s="0" t="n">
        <v>0</v>
      </c>
      <c r="AQ3779" s="0" t="n">
        <v>0</v>
      </c>
      <c r="AR3779" s="0" t="n">
        <v>0</v>
      </c>
      <c r="AS3779" s="0" t="n">
        <v>0</v>
      </c>
    </row>
    <row r="3780" customFormat="false" ht="13.5" hidden="false" customHeight="false" outlineLevel="0" collapsed="false">
      <c r="T3780" s="0" t="n">
        <v>10031921</v>
      </c>
      <c r="U3780" s="0" t="n">
        <v>2009</v>
      </c>
      <c r="V3780" s="0" t="n">
        <v>40003</v>
      </c>
      <c r="W3780" s="0" t="n">
        <v>210</v>
      </c>
      <c r="X3780" s="0" t="n">
        <v>210</v>
      </c>
      <c r="Y3780" s="0" t="n">
        <v>59829</v>
      </c>
      <c r="Z3780" s="0" t="n">
        <v>0</v>
      </c>
      <c r="AA3780" s="0" t="n">
        <v>0</v>
      </c>
      <c r="AB3780" s="0" t="n">
        <v>0</v>
      </c>
      <c r="AC3780" s="0" t="n">
        <v>0</v>
      </c>
      <c r="AD3780" s="0" t="n">
        <v>0</v>
      </c>
      <c r="AE3780" s="0" t="n">
        <v>0</v>
      </c>
      <c r="AF3780" s="0" t="n">
        <v>0</v>
      </c>
      <c r="AG3780" s="0" t="n">
        <v>0</v>
      </c>
      <c r="AH3780" s="0" t="n">
        <v>0</v>
      </c>
      <c r="AI3780" s="0" t="n">
        <v>0</v>
      </c>
      <c r="AJ3780" s="0" t="n">
        <v>0</v>
      </c>
      <c r="AK3780" s="0" t="n">
        <v>0</v>
      </c>
      <c r="AL3780" s="0" t="n">
        <v>0</v>
      </c>
      <c r="AM3780" s="0" t="n">
        <v>0</v>
      </c>
      <c r="AN3780" s="0" t="n">
        <v>0</v>
      </c>
      <c r="AO3780" s="0" t="n">
        <v>0</v>
      </c>
      <c r="AP3780" s="0" t="n">
        <v>0</v>
      </c>
      <c r="AQ3780" s="0" t="n">
        <v>0</v>
      </c>
      <c r="AR3780" s="0" t="n">
        <v>0</v>
      </c>
      <c r="AS3780" s="0" t="n">
        <v>0</v>
      </c>
    </row>
    <row r="3781" customFormat="false" ht="13.5" hidden="false" customHeight="false" outlineLevel="0" collapsed="false">
      <c r="T3781" s="0" t="n">
        <v>10031922</v>
      </c>
      <c r="U3781" s="0" t="n">
        <v>2009</v>
      </c>
      <c r="V3781" s="0" t="n">
        <v>40003</v>
      </c>
      <c r="W3781" s="0" t="n">
        <v>220</v>
      </c>
      <c r="X3781" s="0" t="n">
        <v>220</v>
      </c>
      <c r="Y3781" s="0" t="n">
        <v>59830</v>
      </c>
      <c r="Z3781" s="0" t="n">
        <v>0</v>
      </c>
      <c r="AA3781" s="0" t="n">
        <v>0</v>
      </c>
      <c r="AB3781" s="0" t="n">
        <v>0</v>
      </c>
      <c r="AC3781" s="0" t="n">
        <v>0</v>
      </c>
      <c r="AD3781" s="0" t="n">
        <v>0</v>
      </c>
      <c r="AE3781" s="0" t="n">
        <v>0</v>
      </c>
      <c r="AF3781" s="0" t="n">
        <v>0</v>
      </c>
      <c r="AG3781" s="0" t="n">
        <v>0</v>
      </c>
      <c r="AH3781" s="0" t="n">
        <v>0</v>
      </c>
      <c r="AI3781" s="0" t="n">
        <v>0</v>
      </c>
      <c r="AJ3781" s="0" t="n">
        <v>0</v>
      </c>
      <c r="AK3781" s="0" t="n">
        <v>0</v>
      </c>
      <c r="AL3781" s="0" t="n">
        <v>0</v>
      </c>
      <c r="AM3781" s="0" t="n">
        <v>0</v>
      </c>
      <c r="AN3781" s="0" t="n">
        <v>0</v>
      </c>
      <c r="AO3781" s="0" t="n">
        <v>0</v>
      </c>
      <c r="AP3781" s="0" t="n">
        <v>0</v>
      </c>
      <c r="AQ3781" s="0" t="n">
        <v>0</v>
      </c>
      <c r="AR3781" s="0" t="n">
        <v>0</v>
      </c>
      <c r="AS3781" s="0" t="n">
        <v>0</v>
      </c>
    </row>
    <row r="3782" customFormat="false" ht="13.5" hidden="false" customHeight="false" outlineLevel="0" collapsed="false">
      <c r="T3782" s="0" t="n">
        <v>10031923</v>
      </c>
      <c r="U3782" s="0" t="n">
        <v>2009</v>
      </c>
      <c r="V3782" s="0" t="n">
        <v>40003</v>
      </c>
      <c r="W3782" s="0" t="n">
        <v>297</v>
      </c>
      <c r="X3782" s="0" t="n">
        <v>297</v>
      </c>
      <c r="Y3782" s="0" t="n">
        <v>59831</v>
      </c>
      <c r="Z3782" s="0" t="n">
        <v>0</v>
      </c>
      <c r="AA3782" s="0" t="n">
        <v>0</v>
      </c>
      <c r="AB3782" s="0" t="n">
        <v>0</v>
      </c>
      <c r="AC3782" s="0" t="n">
        <v>0</v>
      </c>
      <c r="AD3782" s="0" t="n">
        <v>0</v>
      </c>
      <c r="AE3782" s="0" t="n">
        <v>0</v>
      </c>
      <c r="AF3782" s="0" t="n">
        <v>0</v>
      </c>
      <c r="AG3782" s="0" t="n">
        <v>0</v>
      </c>
      <c r="AH3782" s="0" t="n">
        <v>0</v>
      </c>
      <c r="AI3782" s="0" t="n">
        <v>0</v>
      </c>
      <c r="AJ3782" s="0" t="n">
        <v>0</v>
      </c>
      <c r="AK3782" s="0" t="n">
        <v>0</v>
      </c>
      <c r="AL3782" s="0" t="n">
        <v>0</v>
      </c>
      <c r="AM3782" s="0" t="n">
        <v>0</v>
      </c>
      <c r="AN3782" s="0" t="n">
        <v>0</v>
      </c>
      <c r="AO3782" s="0" t="n">
        <v>0</v>
      </c>
      <c r="AP3782" s="0" t="n">
        <v>0</v>
      </c>
      <c r="AQ3782" s="0" t="n">
        <v>0</v>
      </c>
      <c r="AR3782" s="0" t="n">
        <v>0</v>
      </c>
      <c r="AS3782" s="0" t="n">
        <v>0</v>
      </c>
    </row>
    <row r="3783" customFormat="false" ht="13.5" hidden="false" customHeight="false" outlineLevel="0" collapsed="false">
      <c r="T3783" s="0" t="n">
        <v>10031924</v>
      </c>
      <c r="U3783" s="0" t="n">
        <v>2009</v>
      </c>
      <c r="V3783" s="0" t="n">
        <v>40003</v>
      </c>
      <c r="W3783" s="0" t="n">
        <v>298</v>
      </c>
      <c r="X3783" s="0" t="n">
        <v>298</v>
      </c>
      <c r="Y3783" s="0" t="n">
        <v>59832</v>
      </c>
      <c r="Z3783" s="0" t="n">
        <v>0</v>
      </c>
      <c r="AA3783" s="0" t="n">
        <v>0</v>
      </c>
      <c r="AB3783" s="0" t="n">
        <v>0</v>
      </c>
      <c r="AC3783" s="0" t="n">
        <v>0</v>
      </c>
      <c r="AD3783" s="0" t="n">
        <v>0</v>
      </c>
      <c r="AE3783" s="0" t="n">
        <v>0</v>
      </c>
      <c r="AF3783" s="0" t="n">
        <v>0</v>
      </c>
      <c r="AG3783" s="0" t="n">
        <v>0</v>
      </c>
      <c r="AH3783" s="0" t="n">
        <v>0</v>
      </c>
      <c r="AI3783" s="0" t="n">
        <v>0</v>
      </c>
      <c r="AJ3783" s="0" t="n">
        <v>0</v>
      </c>
      <c r="AK3783" s="0" t="n">
        <v>0</v>
      </c>
      <c r="AL3783" s="0" t="n">
        <v>0</v>
      </c>
      <c r="AM3783" s="0" t="n">
        <v>0</v>
      </c>
      <c r="AN3783" s="0" t="n">
        <v>0</v>
      </c>
      <c r="AO3783" s="0" t="n">
        <v>0</v>
      </c>
      <c r="AP3783" s="0" t="n">
        <v>0</v>
      </c>
      <c r="AQ3783" s="0" t="n">
        <v>0</v>
      </c>
      <c r="AR3783" s="0" t="n">
        <v>0</v>
      </c>
      <c r="AS3783" s="0" t="n">
        <v>0</v>
      </c>
    </row>
    <row r="3784" customFormat="false" ht="13.5" hidden="false" customHeight="false" outlineLevel="0" collapsed="false">
      <c r="T3784" s="0" t="n">
        <v>10031925</v>
      </c>
      <c r="U3784" s="0" t="n">
        <v>2009</v>
      </c>
      <c r="V3784" s="0" t="n">
        <v>40003</v>
      </c>
      <c r="W3784" s="0" t="n">
        <v>299</v>
      </c>
      <c r="X3784" s="0" t="n">
        <v>299</v>
      </c>
      <c r="Y3784" s="0" t="n">
        <v>59833</v>
      </c>
      <c r="Z3784" s="0" t="n">
        <v>0</v>
      </c>
      <c r="AA3784" s="0" t="n">
        <v>0</v>
      </c>
      <c r="AB3784" s="0" t="n">
        <v>0</v>
      </c>
      <c r="AC3784" s="0" t="n">
        <v>0</v>
      </c>
      <c r="AD3784" s="0" t="n">
        <v>0</v>
      </c>
      <c r="AE3784" s="0" t="n">
        <v>0</v>
      </c>
      <c r="AF3784" s="0" t="n">
        <v>0</v>
      </c>
      <c r="AG3784" s="0" t="n">
        <v>0</v>
      </c>
      <c r="AH3784" s="0" t="n">
        <v>0</v>
      </c>
      <c r="AI3784" s="0" t="n">
        <v>0</v>
      </c>
      <c r="AJ3784" s="0" t="n">
        <v>0</v>
      </c>
      <c r="AK3784" s="0" t="n">
        <v>0</v>
      </c>
      <c r="AL3784" s="0" t="n">
        <v>0</v>
      </c>
      <c r="AM3784" s="0" t="n">
        <v>0</v>
      </c>
      <c r="AN3784" s="0" t="n">
        <v>0</v>
      </c>
      <c r="AO3784" s="0" t="n">
        <v>0</v>
      </c>
      <c r="AP3784" s="0" t="n">
        <v>0</v>
      </c>
      <c r="AQ3784" s="0" t="n">
        <v>0</v>
      </c>
      <c r="AR3784" s="0" t="n">
        <v>0</v>
      </c>
      <c r="AS3784" s="0" t="n">
        <v>0</v>
      </c>
    </row>
    <row r="3785" customFormat="false" ht="13.5" hidden="false" customHeight="false" outlineLevel="0" collapsed="false">
      <c r="T3785" s="0" t="n">
        <v>10031926</v>
      </c>
      <c r="U3785" s="0" t="n">
        <v>2009</v>
      </c>
      <c r="V3785" s="0" t="n">
        <v>40003</v>
      </c>
      <c r="W3785" s="0" t="n">
        <v>410</v>
      </c>
      <c r="X3785" s="0" t="n">
        <v>410</v>
      </c>
      <c r="Y3785" s="0" t="n">
        <v>59834</v>
      </c>
      <c r="Z3785" s="0" t="n">
        <v>0</v>
      </c>
      <c r="AA3785" s="0" t="n">
        <v>0</v>
      </c>
      <c r="AB3785" s="0" t="n">
        <v>0</v>
      </c>
      <c r="AC3785" s="0" t="n">
        <v>0</v>
      </c>
      <c r="AD3785" s="0" t="n">
        <v>0</v>
      </c>
      <c r="AE3785" s="0" t="n">
        <v>0</v>
      </c>
      <c r="AF3785" s="0" t="n">
        <v>0</v>
      </c>
      <c r="AG3785" s="0" t="n">
        <v>0</v>
      </c>
      <c r="AH3785" s="0" t="n">
        <v>0</v>
      </c>
      <c r="AI3785" s="0" t="n">
        <v>0</v>
      </c>
      <c r="AJ3785" s="0" t="n">
        <v>0</v>
      </c>
      <c r="AK3785" s="0" t="n">
        <v>0</v>
      </c>
      <c r="AL3785" s="0" t="n">
        <v>0</v>
      </c>
      <c r="AM3785" s="0" t="n">
        <v>0</v>
      </c>
      <c r="AN3785" s="0" t="n">
        <v>0</v>
      </c>
      <c r="AO3785" s="0" t="n">
        <v>0</v>
      </c>
      <c r="AP3785" s="0" t="n">
        <v>0</v>
      </c>
      <c r="AQ3785" s="0" t="n">
        <v>0</v>
      </c>
      <c r="AR3785" s="0" t="n">
        <v>0</v>
      </c>
      <c r="AS3785" s="0" t="n">
        <v>0</v>
      </c>
    </row>
    <row r="3786" customFormat="false" ht="13.5" hidden="false" customHeight="false" outlineLevel="0" collapsed="false">
      <c r="T3786" s="0" t="n">
        <v>10031927</v>
      </c>
      <c r="U3786" s="0" t="n">
        <v>2009</v>
      </c>
      <c r="V3786" s="0" t="n">
        <v>40003</v>
      </c>
      <c r="W3786" s="0" t="n">
        <v>420</v>
      </c>
      <c r="X3786" s="0" t="n">
        <v>420</v>
      </c>
      <c r="Y3786" s="0" t="n">
        <v>59835</v>
      </c>
      <c r="Z3786" s="0" t="n">
        <v>0</v>
      </c>
      <c r="AA3786" s="0" t="n">
        <v>0</v>
      </c>
      <c r="AB3786" s="0" t="n">
        <v>0</v>
      </c>
      <c r="AC3786" s="0" t="n">
        <v>0</v>
      </c>
      <c r="AD3786" s="0" t="n">
        <v>0</v>
      </c>
      <c r="AE3786" s="0" t="n">
        <v>0</v>
      </c>
      <c r="AF3786" s="0" t="n">
        <v>0</v>
      </c>
      <c r="AG3786" s="0" t="n">
        <v>0</v>
      </c>
      <c r="AH3786" s="0" t="n">
        <v>0</v>
      </c>
      <c r="AI3786" s="0" t="n">
        <v>0</v>
      </c>
      <c r="AJ3786" s="0" t="n">
        <v>0</v>
      </c>
      <c r="AK3786" s="0" t="n">
        <v>0</v>
      </c>
      <c r="AL3786" s="0" t="n">
        <v>0</v>
      </c>
      <c r="AM3786" s="0" t="n">
        <v>0</v>
      </c>
      <c r="AN3786" s="0" t="n">
        <v>0</v>
      </c>
      <c r="AO3786" s="0" t="n">
        <v>0</v>
      </c>
      <c r="AP3786" s="0" t="n">
        <v>0</v>
      </c>
      <c r="AQ3786" s="0" t="n">
        <v>0</v>
      </c>
      <c r="AR3786" s="0" t="n">
        <v>0</v>
      </c>
      <c r="AS3786" s="0" t="n">
        <v>0</v>
      </c>
    </row>
    <row r="3787" customFormat="false" ht="13.5" hidden="false" customHeight="false" outlineLevel="0" collapsed="false">
      <c r="T3787" s="0" t="n">
        <v>10031928</v>
      </c>
      <c r="U3787" s="0" t="n">
        <v>2009</v>
      </c>
      <c r="V3787" s="0" t="n">
        <v>40003</v>
      </c>
      <c r="W3787" s="0" t="n">
        <v>497</v>
      </c>
      <c r="X3787" s="0" t="n">
        <v>497</v>
      </c>
      <c r="Y3787" s="0" t="n">
        <v>59836</v>
      </c>
      <c r="Z3787" s="0" t="n">
        <v>0</v>
      </c>
      <c r="AA3787" s="0" t="n">
        <v>0</v>
      </c>
      <c r="AB3787" s="0" t="n">
        <v>0</v>
      </c>
      <c r="AC3787" s="0" t="n">
        <v>0</v>
      </c>
      <c r="AD3787" s="0" t="n">
        <v>0</v>
      </c>
      <c r="AE3787" s="0" t="n">
        <v>0</v>
      </c>
      <c r="AF3787" s="0" t="n">
        <v>0</v>
      </c>
      <c r="AG3787" s="0" t="n">
        <v>0</v>
      </c>
      <c r="AH3787" s="0" t="n">
        <v>0</v>
      </c>
      <c r="AI3787" s="0" t="n">
        <v>0</v>
      </c>
      <c r="AJ3787" s="0" t="n">
        <v>0</v>
      </c>
      <c r="AK3787" s="0" t="n">
        <v>0</v>
      </c>
      <c r="AL3787" s="0" t="n">
        <v>0</v>
      </c>
      <c r="AM3787" s="0" t="n">
        <v>0</v>
      </c>
      <c r="AN3787" s="0" t="n">
        <v>0</v>
      </c>
      <c r="AO3787" s="0" t="n">
        <v>0</v>
      </c>
      <c r="AP3787" s="0" t="n">
        <v>0</v>
      </c>
      <c r="AQ3787" s="0" t="n">
        <v>0</v>
      </c>
      <c r="AR3787" s="0" t="n">
        <v>0</v>
      </c>
      <c r="AS3787" s="0" t="n">
        <v>0</v>
      </c>
    </row>
    <row r="3788" customFormat="false" ht="13.5" hidden="false" customHeight="false" outlineLevel="0" collapsed="false">
      <c r="T3788" s="0" t="n">
        <v>10031929</v>
      </c>
      <c r="U3788" s="0" t="n">
        <v>2009</v>
      </c>
      <c r="V3788" s="0" t="n">
        <v>40003</v>
      </c>
      <c r="W3788" s="0" t="n">
        <v>498</v>
      </c>
      <c r="X3788" s="0" t="n">
        <v>498</v>
      </c>
      <c r="Y3788" s="0" t="n">
        <v>59837</v>
      </c>
      <c r="Z3788" s="0" t="n">
        <v>0</v>
      </c>
      <c r="AA3788" s="0" t="n">
        <v>0</v>
      </c>
      <c r="AB3788" s="0" t="n">
        <v>0</v>
      </c>
      <c r="AC3788" s="0" t="n">
        <v>0</v>
      </c>
      <c r="AD3788" s="0" t="n">
        <v>0</v>
      </c>
      <c r="AE3788" s="0" t="n">
        <v>0</v>
      </c>
      <c r="AF3788" s="0" t="n">
        <v>0</v>
      </c>
      <c r="AG3788" s="0" t="n">
        <v>0</v>
      </c>
      <c r="AH3788" s="0" t="n">
        <v>0</v>
      </c>
      <c r="AI3788" s="0" t="n">
        <v>0</v>
      </c>
      <c r="AJ3788" s="0" t="n">
        <v>0</v>
      </c>
      <c r="AK3788" s="0" t="n">
        <v>0</v>
      </c>
      <c r="AL3788" s="0" t="n">
        <v>0</v>
      </c>
      <c r="AM3788" s="0" t="n">
        <v>0</v>
      </c>
      <c r="AN3788" s="0" t="n">
        <v>0</v>
      </c>
      <c r="AO3788" s="0" t="n">
        <v>0</v>
      </c>
      <c r="AP3788" s="0" t="n">
        <v>0</v>
      </c>
      <c r="AQ3788" s="0" t="n">
        <v>0</v>
      </c>
      <c r="AR3788" s="0" t="n">
        <v>0</v>
      </c>
      <c r="AS3788" s="0" t="n">
        <v>0</v>
      </c>
    </row>
    <row r="3789" customFormat="false" ht="13.5" hidden="false" customHeight="false" outlineLevel="0" collapsed="false">
      <c r="T3789" s="0" t="n">
        <v>10031930</v>
      </c>
      <c r="U3789" s="0" t="n">
        <v>2009</v>
      </c>
      <c r="V3789" s="0" t="n">
        <v>40003</v>
      </c>
      <c r="W3789" s="0" t="n">
        <v>499</v>
      </c>
      <c r="X3789" s="0" t="n">
        <v>499</v>
      </c>
      <c r="Y3789" s="0" t="n">
        <v>59838</v>
      </c>
      <c r="Z3789" s="0" t="n">
        <v>0</v>
      </c>
      <c r="AA3789" s="0" t="n">
        <v>0</v>
      </c>
      <c r="AB3789" s="0" t="n">
        <v>0</v>
      </c>
      <c r="AC3789" s="0" t="n">
        <v>0</v>
      </c>
      <c r="AD3789" s="0" t="n">
        <v>0</v>
      </c>
      <c r="AE3789" s="0" t="n">
        <v>0</v>
      </c>
      <c r="AF3789" s="0" t="n">
        <v>0</v>
      </c>
      <c r="AG3789" s="0" t="n">
        <v>0</v>
      </c>
      <c r="AH3789" s="0" t="n">
        <v>0</v>
      </c>
      <c r="AI3789" s="0" t="n">
        <v>0</v>
      </c>
      <c r="AJ3789" s="0" t="n">
        <v>0</v>
      </c>
      <c r="AK3789" s="0" t="n">
        <v>0</v>
      </c>
      <c r="AL3789" s="0" t="n">
        <v>0</v>
      </c>
      <c r="AM3789" s="0" t="n">
        <v>0</v>
      </c>
      <c r="AN3789" s="0" t="n">
        <v>0</v>
      </c>
      <c r="AO3789" s="0" t="n">
        <v>0</v>
      </c>
      <c r="AP3789" s="0" t="n">
        <v>0</v>
      </c>
      <c r="AQ3789" s="0" t="n">
        <v>0</v>
      </c>
      <c r="AR3789" s="0" t="n">
        <v>0</v>
      </c>
      <c r="AS3789" s="0" t="n">
        <v>0</v>
      </c>
    </row>
    <row r="3790" customFormat="false" ht="13.5" hidden="false" customHeight="false" outlineLevel="0" collapsed="false">
      <c r="T3790" s="0" t="n">
        <v>10031932</v>
      </c>
      <c r="U3790" s="0" t="n">
        <v>2009</v>
      </c>
      <c r="V3790" s="0" t="n">
        <v>40003</v>
      </c>
      <c r="W3790" s="0" t="n">
        <v>610</v>
      </c>
      <c r="X3790" s="0" t="n">
        <v>610</v>
      </c>
      <c r="Y3790" s="0" t="n">
        <v>59840</v>
      </c>
      <c r="Z3790" s="0" t="n">
        <v>0</v>
      </c>
      <c r="AA3790" s="0" t="n">
        <v>0</v>
      </c>
      <c r="AB3790" s="0" t="n">
        <v>0</v>
      </c>
      <c r="AC3790" s="0" t="n">
        <v>0</v>
      </c>
      <c r="AD3790" s="0" t="n">
        <v>0</v>
      </c>
      <c r="AE3790" s="0" t="n">
        <v>0</v>
      </c>
      <c r="AF3790" s="0" t="n">
        <v>0</v>
      </c>
      <c r="AG3790" s="0" t="n">
        <v>0</v>
      </c>
      <c r="AH3790" s="0" t="n">
        <v>0</v>
      </c>
      <c r="AI3790" s="0" t="n">
        <v>0</v>
      </c>
      <c r="AJ3790" s="0" t="n">
        <v>0</v>
      </c>
      <c r="AK3790" s="0" t="n">
        <v>0</v>
      </c>
      <c r="AL3790" s="0" t="n">
        <v>0</v>
      </c>
      <c r="AM3790" s="0" t="n">
        <v>0</v>
      </c>
      <c r="AN3790" s="0" t="n">
        <v>0</v>
      </c>
      <c r="AO3790" s="0" t="n">
        <v>0</v>
      </c>
      <c r="AP3790" s="0" t="n">
        <v>0</v>
      </c>
      <c r="AQ3790" s="0" t="n">
        <v>0</v>
      </c>
      <c r="AR3790" s="0" t="n">
        <v>0</v>
      </c>
      <c r="AS3790" s="0" t="n">
        <v>0</v>
      </c>
    </row>
    <row r="3791" customFormat="false" ht="13.5" hidden="false" customHeight="false" outlineLevel="0" collapsed="false">
      <c r="T3791" s="0" t="n">
        <v>10031933</v>
      </c>
      <c r="U3791" s="0" t="n">
        <v>2009</v>
      </c>
      <c r="V3791" s="0" t="n">
        <v>40003</v>
      </c>
      <c r="W3791" s="0" t="n">
        <v>810</v>
      </c>
      <c r="X3791" s="0" t="n">
        <v>810</v>
      </c>
      <c r="Y3791" s="0" t="n">
        <v>59841</v>
      </c>
      <c r="Z3791" s="0" t="n">
        <v>0</v>
      </c>
      <c r="AA3791" s="0" t="n">
        <v>0</v>
      </c>
      <c r="AB3791" s="0" t="n">
        <v>0</v>
      </c>
      <c r="AC3791" s="0" t="n">
        <v>0</v>
      </c>
      <c r="AD3791" s="0" t="n">
        <v>0</v>
      </c>
      <c r="AE3791" s="0" t="n">
        <v>0</v>
      </c>
      <c r="AF3791" s="0" t="n">
        <v>0</v>
      </c>
      <c r="AG3791" s="0" t="n">
        <v>0</v>
      </c>
      <c r="AH3791" s="0" t="n">
        <v>0</v>
      </c>
      <c r="AI3791" s="0" t="n">
        <v>0</v>
      </c>
      <c r="AJ3791" s="0" t="n">
        <v>0</v>
      </c>
      <c r="AK3791" s="0" t="n">
        <v>0</v>
      </c>
      <c r="AL3791" s="0" t="n">
        <v>0</v>
      </c>
      <c r="AM3791" s="0" t="n">
        <v>0</v>
      </c>
      <c r="AN3791" s="0" t="n">
        <v>0</v>
      </c>
      <c r="AO3791" s="0" t="n">
        <v>0</v>
      </c>
      <c r="AP3791" s="0" t="n">
        <v>0</v>
      </c>
      <c r="AQ3791" s="0" t="n">
        <v>0</v>
      </c>
      <c r="AR3791" s="0" t="n">
        <v>0</v>
      </c>
      <c r="AS3791" s="0" t="n">
        <v>0</v>
      </c>
    </row>
    <row r="3792" customFormat="false" ht="13.5" hidden="false" customHeight="false" outlineLevel="0" collapsed="false">
      <c r="T3792" s="0" t="n">
        <v>10031934</v>
      </c>
      <c r="U3792" s="0" t="n">
        <v>2009</v>
      </c>
      <c r="V3792" s="0" t="n">
        <v>40003</v>
      </c>
      <c r="W3792" s="0" t="n">
        <v>820</v>
      </c>
      <c r="X3792" s="0" t="n">
        <v>820</v>
      </c>
      <c r="Y3792" s="0" t="n">
        <v>59842</v>
      </c>
      <c r="Z3792" s="0" t="n">
        <v>0</v>
      </c>
      <c r="AA3792" s="0" t="n">
        <v>0</v>
      </c>
      <c r="AB3792" s="0" t="n">
        <v>0</v>
      </c>
      <c r="AC3792" s="0" t="n">
        <v>0</v>
      </c>
      <c r="AD3792" s="0" t="n">
        <v>0</v>
      </c>
      <c r="AE3792" s="0" t="n">
        <v>0</v>
      </c>
      <c r="AF3792" s="0" t="n">
        <v>0</v>
      </c>
      <c r="AG3792" s="0" t="n">
        <v>0</v>
      </c>
      <c r="AH3792" s="0" t="n">
        <v>0</v>
      </c>
      <c r="AI3792" s="0" t="n">
        <v>0</v>
      </c>
      <c r="AJ3792" s="0" t="n">
        <v>0</v>
      </c>
      <c r="AK3792" s="0" t="n">
        <v>0</v>
      </c>
      <c r="AL3792" s="0" t="n">
        <v>0</v>
      </c>
      <c r="AM3792" s="0" t="n">
        <v>0</v>
      </c>
      <c r="AN3792" s="0" t="n">
        <v>0</v>
      </c>
      <c r="AO3792" s="0" t="n">
        <v>0</v>
      </c>
      <c r="AP3792" s="0" t="n">
        <v>0</v>
      </c>
      <c r="AQ3792" s="0" t="n">
        <v>0</v>
      </c>
      <c r="AR3792" s="0" t="n">
        <v>0</v>
      </c>
      <c r="AS3792" s="0" t="n">
        <v>0</v>
      </c>
    </row>
    <row r="3793" customFormat="false" ht="13.5" hidden="false" customHeight="false" outlineLevel="0" collapsed="false">
      <c r="T3793" s="0" t="n">
        <v>10031936</v>
      </c>
      <c r="U3793" s="0" t="n">
        <v>2009</v>
      </c>
      <c r="V3793" s="0" t="n">
        <v>40003</v>
      </c>
      <c r="W3793" s="0" t="n">
        <v>1010</v>
      </c>
      <c r="X3793" s="0" t="n">
        <v>1010</v>
      </c>
      <c r="Y3793" s="0" t="n">
        <v>59844</v>
      </c>
      <c r="Z3793" s="0" t="n">
        <v>0</v>
      </c>
      <c r="AA3793" s="0" t="n">
        <v>0</v>
      </c>
      <c r="AB3793" s="0" t="n">
        <v>0</v>
      </c>
      <c r="AC3793" s="0" t="n">
        <v>0</v>
      </c>
      <c r="AD3793" s="0" t="n">
        <v>0</v>
      </c>
      <c r="AE3793" s="0" t="n">
        <v>0</v>
      </c>
      <c r="AF3793" s="0" t="n">
        <v>0</v>
      </c>
      <c r="AG3793" s="0" t="n">
        <v>0</v>
      </c>
      <c r="AH3793" s="0" t="n">
        <v>0</v>
      </c>
      <c r="AI3793" s="0" t="n">
        <v>0</v>
      </c>
      <c r="AJ3793" s="0" t="n">
        <v>0</v>
      </c>
      <c r="AK3793" s="0" t="n">
        <v>0</v>
      </c>
      <c r="AL3793" s="0" t="n">
        <v>0</v>
      </c>
      <c r="AM3793" s="0" t="n">
        <v>0</v>
      </c>
      <c r="AN3793" s="0" t="n">
        <v>0</v>
      </c>
      <c r="AO3793" s="0" t="n">
        <v>0</v>
      </c>
      <c r="AP3793" s="0" t="n">
        <v>0</v>
      </c>
      <c r="AQ3793" s="0" t="n">
        <v>0</v>
      </c>
      <c r="AR3793" s="0" t="n">
        <v>0</v>
      </c>
      <c r="AS3793" s="0" t="n">
        <v>0</v>
      </c>
    </row>
    <row r="3794" customFormat="false" ht="13.5" hidden="false" customHeight="false" outlineLevel="0" collapsed="false">
      <c r="T3794" s="0" t="n">
        <v>10031937</v>
      </c>
      <c r="U3794" s="0" t="n">
        <v>2009</v>
      </c>
      <c r="V3794" s="0" t="n">
        <v>40003</v>
      </c>
      <c r="W3794" s="0" t="n">
        <v>1020</v>
      </c>
      <c r="X3794" s="0" t="n">
        <v>1020</v>
      </c>
      <c r="Y3794" s="0" t="n">
        <v>59845</v>
      </c>
      <c r="Z3794" s="0" t="n">
        <v>0</v>
      </c>
      <c r="AA3794" s="0" t="n">
        <v>0</v>
      </c>
      <c r="AB3794" s="0" t="n">
        <v>0</v>
      </c>
      <c r="AC3794" s="0" t="n">
        <v>0</v>
      </c>
      <c r="AD3794" s="0" t="n">
        <v>0</v>
      </c>
      <c r="AE3794" s="0" t="n">
        <v>0</v>
      </c>
      <c r="AF3794" s="0" t="n">
        <v>0</v>
      </c>
      <c r="AG3794" s="0" t="n">
        <v>0</v>
      </c>
      <c r="AH3794" s="0" t="n">
        <v>0</v>
      </c>
      <c r="AI3794" s="0" t="n">
        <v>0</v>
      </c>
      <c r="AJ3794" s="0" t="n">
        <v>0</v>
      </c>
      <c r="AK3794" s="0" t="n">
        <v>0</v>
      </c>
      <c r="AL3794" s="0" t="n">
        <v>0</v>
      </c>
      <c r="AM3794" s="0" t="n">
        <v>0</v>
      </c>
      <c r="AN3794" s="0" t="n">
        <v>0</v>
      </c>
      <c r="AO3794" s="0" t="n">
        <v>0</v>
      </c>
      <c r="AP3794" s="0" t="n">
        <v>0</v>
      </c>
      <c r="AQ3794" s="0" t="n">
        <v>0</v>
      </c>
      <c r="AR3794" s="0" t="n">
        <v>0</v>
      </c>
      <c r="AS3794" s="0" t="n">
        <v>0</v>
      </c>
    </row>
    <row r="3795" customFormat="false" ht="13.5" hidden="false" customHeight="false" outlineLevel="0" collapsed="false">
      <c r="T3795" s="0" t="n">
        <v>10031931</v>
      </c>
      <c r="U3795" s="0" t="n">
        <v>2009</v>
      </c>
      <c r="V3795" s="0" t="n">
        <v>40003</v>
      </c>
      <c r="W3795" s="0" t="n">
        <v>9910</v>
      </c>
      <c r="X3795" s="0" t="n">
        <v>501</v>
      </c>
      <c r="Y3795" s="0" t="n">
        <v>59839</v>
      </c>
      <c r="Z3795" s="0" t="n">
        <v>0</v>
      </c>
      <c r="AA3795" s="0" t="n">
        <v>0</v>
      </c>
      <c r="AB3795" s="0" t="n">
        <v>0</v>
      </c>
      <c r="AC3795" s="0" t="n">
        <v>0</v>
      </c>
      <c r="AD3795" s="0" t="n">
        <v>0</v>
      </c>
      <c r="AE3795" s="0" t="n">
        <v>0</v>
      </c>
      <c r="AF3795" s="0" t="n">
        <v>0</v>
      </c>
      <c r="AG3795" s="0" t="n">
        <v>0</v>
      </c>
      <c r="AH3795" s="0" t="n">
        <v>0</v>
      </c>
      <c r="AI3795" s="0" t="n">
        <v>0</v>
      </c>
      <c r="AJ3795" s="0" t="n">
        <v>0</v>
      </c>
      <c r="AK3795" s="0" t="n">
        <v>0</v>
      </c>
      <c r="AL3795" s="0" t="n">
        <v>0</v>
      </c>
      <c r="AM3795" s="0" t="n">
        <v>0</v>
      </c>
      <c r="AN3795" s="0" t="n">
        <v>0</v>
      </c>
      <c r="AO3795" s="0" t="n">
        <v>0</v>
      </c>
      <c r="AP3795" s="0" t="n">
        <v>0</v>
      </c>
      <c r="AQ3795" s="0" t="n">
        <v>0</v>
      </c>
      <c r="AR3795" s="0" t="n">
        <v>0</v>
      </c>
      <c r="AS3795" s="0" t="n">
        <v>0</v>
      </c>
    </row>
    <row r="3796" customFormat="false" ht="13.5" hidden="false" customHeight="false" outlineLevel="0" collapsed="false">
      <c r="T3796" s="0" t="n">
        <v>10031935</v>
      </c>
      <c r="U3796" s="0" t="n">
        <v>2009</v>
      </c>
      <c r="V3796" s="0" t="n">
        <v>40003</v>
      </c>
      <c r="W3796" s="0" t="n">
        <v>9920</v>
      </c>
      <c r="X3796" s="0" t="n">
        <v>901</v>
      </c>
      <c r="Y3796" s="0" t="n">
        <v>59843</v>
      </c>
      <c r="Z3796" s="0" t="n">
        <v>0</v>
      </c>
      <c r="AA3796" s="0" t="n">
        <v>0</v>
      </c>
      <c r="AB3796" s="0" t="n">
        <v>0</v>
      </c>
      <c r="AC3796" s="0" t="n">
        <v>0</v>
      </c>
      <c r="AD3796" s="0" t="n">
        <v>0</v>
      </c>
      <c r="AE3796" s="0" t="n">
        <v>0</v>
      </c>
      <c r="AF3796" s="0" t="n">
        <v>0</v>
      </c>
      <c r="AG3796" s="0" t="n">
        <v>0</v>
      </c>
      <c r="AH3796" s="0" t="n">
        <v>0</v>
      </c>
      <c r="AI3796" s="0" t="n">
        <v>0</v>
      </c>
      <c r="AJ3796" s="0" t="n">
        <v>0</v>
      </c>
      <c r="AK3796" s="0" t="n">
        <v>0</v>
      </c>
      <c r="AL3796" s="0" t="n">
        <v>0</v>
      </c>
      <c r="AM3796" s="0" t="n">
        <v>0</v>
      </c>
      <c r="AN3796" s="0" t="n">
        <v>0</v>
      </c>
      <c r="AO3796" s="0" t="n">
        <v>0</v>
      </c>
      <c r="AP3796" s="0" t="n">
        <v>0</v>
      </c>
      <c r="AQ3796" s="0" t="n">
        <v>0</v>
      </c>
      <c r="AR3796" s="0" t="n">
        <v>0</v>
      </c>
      <c r="AS3796" s="0" t="n">
        <v>0</v>
      </c>
    </row>
    <row r="3797" customFormat="false" ht="13.5" hidden="false" customHeight="false" outlineLevel="0" collapsed="false">
      <c r="T3797" s="0" t="n">
        <v>10031938</v>
      </c>
      <c r="U3797" s="0" t="n">
        <v>2009</v>
      </c>
      <c r="V3797" s="0" t="n">
        <v>40010</v>
      </c>
      <c r="W3797" s="0" t="n">
        <v>210</v>
      </c>
      <c r="X3797" s="0" t="n">
        <v>210</v>
      </c>
      <c r="Y3797" s="0" t="n">
        <v>59829</v>
      </c>
      <c r="Z3797" s="0" t="n">
        <v>0</v>
      </c>
      <c r="AA3797" s="0" t="n">
        <v>0</v>
      </c>
      <c r="AB3797" s="0" t="n">
        <v>0</v>
      </c>
      <c r="AC3797" s="0" t="n">
        <v>0</v>
      </c>
      <c r="AD3797" s="0" t="n">
        <v>0</v>
      </c>
      <c r="AE3797" s="0" t="n">
        <v>0</v>
      </c>
      <c r="AF3797" s="0" t="n">
        <v>0</v>
      </c>
      <c r="AG3797" s="0" t="n">
        <v>0</v>
      </c>
      <c r="AH3797" s="0" t="n">
        <v>0</v>
      </c>
      <c r="AI3797" s="0" t="n">
        <v>0</v>
      </c>
      <c r="AJ3797" s="0" t="n">
        <v>0</v>
      </c>
      <c r="AK3797" s="0" t="n">
        <v>0</v>
      </c>
      <c r="AL3797" s="0" t="n">
        <v>0</v>
      </c>
      <c r="AM3797" s="0" t="n">
        <v>0</v>
      </c>
      <c r="AN3797" s="0" t="n">
        <v>0</v>
      </c>
      <c r="AO3797" s="0" t="n">
        <v>0</v>
      </c>
      <c r="AP3797" s="0" t="n">
        <v>0</v>
      </c>
      <c r="AQ3797" s="0" t="n">
        <v>0</v>
      </c>
      <c r="AR3797" s="0" t="n">
        <v>0</v>
      </c>
      <c r="AS3797" s="0" t="n">
        <v>0</v>
      </c>
    </row>
    <row r="3798" customFormat="false" ht="13.5" hidden="false" customHeight="false" outlineLevel="0" collapsed="false">
      <c r="T3798" s="0" t="n">
        <v>10031939</v>
      </c>
      <c r="U3798" s="0" t="n">
        <v>2009</v>
      </c>
      <c r="V3798" s="0" t="n">
        <v>40010</v>
      </c>
      <c r="W3798" s="0" t="n">
        <v>220</v>
      </c>
      <c r="X3798" s="0" t="n">
        <v>220</v>
      </c>
      <c r="Y3798" s="0" t="n">
        <v>59830</v>
      </c>
      <c r="Z3798" s="0" t="n">
        <v>0</v>
      </c>
      <c r="AA3798" s="0" t="n">
        <v>0</v>
      </c>
      <c r="AB3798" s="0" t="n">
        <v>0</v>
      </c>
      <c r="AC3798" s="0" t="n">
        <v>0</v>
      </c>
      <c r="AD3798" s="0" t="n">
        <v>0</v>
      </c>
      <c r="AE3798" s="0" t="n">
        <v>0</v>
      </c>
      <c r="AF3798" s="0" t="n">
        <v>0</v>
      </c>
      <c r="AG3798" s="0" t="n">
        <v>0</v>
      </c>
      <c r="AH3798" s="0" t="n">
        <v>0</v>
      </c>
      <c r="AI3798" s="0" t="n">
        <v>0</v>
      </c>
      <c r="AJ3798" s="0" t="n">
        <v>0</v>
      </c>
      <c r="AK3798" s="0" t="n">
        <v>0</v>
      </c>
      <c r="AL3798" s="0" t="n">
        <v>0</v>
      </c>
      <c r="AM3798" s="0" t="n">
        <v>0</v>
      </c>
      <c r="AN3798" s="0" t="n">
        <v>0</v>
      </c>
      <c r="AO3798" s="0" t="n">
        <v>0</v>
      </c>
      <c r="AP3798" s="0" t="n">
        <v>0</v>
      </c>
      <c r="AQ3798" s="0" t="n">
        <v>0</v>
      </c>
      <c r="AR3798" s="0" t="n">
        <v>0</v>
      </c>
      <c r="AS3798" s="0" t="n">
        <v>0</v>
      </c>
    </row>
    <row r="3799" customFormat="false" ht="13.5" hidden="false" customHeight="false" outlineLevel="0" collapsed="false">
      <c r="T3799" s="0" t="n">
        <v>10031940</v>
      </c>
      <c r="U3799" s="0" t="n">
        <v>2009</v>
      </c>
      <c r="V3799" s="0" t="n">
        <v>40010</v>
      </c>
      <c r="W3799" s="0" t="n">
        <v>297</v>
      </c>
      <c r="X3799" s="0" t="n">
        <v>297</v>
      </c>
      <c r="Y3799" s="0" t="n">
        <v>59831</v>
      </c>
      <c r="Z3799" s="0" t="n">
        <v>0</v>
      </c>
      <c r="AA3799" s="0" t="n">
        <v>0</v>
      </c>
      <c r="AB3799" s="0" t="n">
        <v>0</v>
      </c>
      <c r="AC3799" s="0" t="n">
        <v>0</v>
      </c>
      <c r="AD3799" s="0" t="n">
        <v>0</v>
      </c>
      <c r="AE3799" s="0" t="n">
        <v>0</v>
      </c>
      <c r="AF3799" s="0" t="n">
        <v>0</v>
      </c>
      <c r="AG3799" s="0" t="n">
        <v>0</v>
      </c>
      <c r="AH3799" s="0" t="n">
        <v>0</v>
      </c>
      <c r="AI3799" s="0" t="n">
        <v>0</v>
      </c>
      <c r="AJ3799" s="0" t="n">
        <v>0</v>
      </c>
      <c r="AK3799" s="0" t="n">
        <v>0</v>
      </c>
      <c r="AL3799" s="0" t="n">
        <v>0</v>
      </c>
      <c r="AM3799" s="0" t="n">
        <v>0</v>
      </c>
      <c r="AN3799" s="0" t="n">
        <v>0</v>
      </c>
      <c r="AO3799" s="0" t="n">
        <v>0</v>
      </c>
      <c r="AP3799" s="0" t="n">
        <v>0</v>
      </c>
      <c r="AQ3799" s="0" t="n">
        <v>0</v>
      </c>
      <c r="AR3799" s="0" t="n">
        <v>0</v>
      </c>
      <c r="AS3799" s="0" t="n">
        <v>0</v>
      </c>
    </row>
    <row r="3800" customFormat="false" ht="13.5" hidden="false" customHeight="false" outlineLevel="0" collapsed="false">
      <c r="T3800" s="0" t="n">
        <v>10031941</v>
      </c>
      <c r="U3800" s="0" t="n">
        <v>2009</v>
      </c>
      <c r="V3800" s="0" t="n">
        <v>40010</v>
      </c>
      <c r="W3800" s="0" t="n">
        <v>298</v>
      </c>
      <c r="X3800" s="0" t="n">
        <v>298</v>
      </c>
      <c r="Y3800" s="0" t="n">
        <v>59832</v>
      </c>
      <c r="Z3800" s="0" t="n">
        <v>0</v>
      </c>
      <c r="AA3800" s="0" t="n">
        <v>0</v>
      </c>
      <c r="AB3800" s="0" t="n">
        <v>0</v>
      </c>
      <c r="AC3800" s="0" t="n">
        <v>0</v>
      </c>
      <c r="AD3800" s="0" t="n">
        <v>0</v>
      </c>
      <c r="AE3800" s="0" t="n">
        <v>0</v>
      </c>
      <c r="AF3800" s="0" t="n">
        <v>0</v>
      </c>
      <c r="AG3800" s="0" t="n">
        <v>0</v>
      </c>
      <c r="AH3800" s="0" t="n">
        <v>0</v>
      </c>
      <c r="AI3800" s="0" t="n">
        <v>0</v>
      </c>
      <c r="AJ3800" s="0" t="n">
        <v>0</v>
      </c>
      <c r="AK3800" s="0" t="n">
        <v>0</v>
      </c>
      <c r="AL3800" s="0" t="n">
        <v>0</v>
      </c>
      <c r="AM3800" s="0" t="n">
        <v>0</v>
      </c>
      <c r="AN3800" s="0" t="n">
        <v>0</v>
      </c>
      <c r="AO3800" s="0" t="n">
        <v>0</v>
      </c>
      <c r="AP3800" s="0" t="n">
        <v>0</v>
      </c>
      <c r="AQ3800" s="0" t="n">
        <v>0</v>
      </c>
      <c r="AR3800" s="0" t="n">
        <v>0</v>
      </c>
      <c r="AS3800" s="0" t="n">
        <v>0</v>
      </c>
    </row>
    <row r="3801" customFormat="false" ht="13.5" hidden="false" customHeight="false" outlineLevel="0" collapsed="false">
      <c r="T3801" s="0" t="n">
        <v>10031942</v>
      </c>
      <c r="U3801" s="0" t="n">
        <v>2009</v>
      </c>
      <c r="V3801" s="0" t="n">
        <v>40010</v>
      </c>
      <c r="W3801" s="0" t="n">
        <v>299</v>
      </c>
      <c r="X3801" s="0" t="n">
        <v>299</v>
      </c>
      <c r="Y3801" s="0" t="n">
        <v>59833</v>
      </c>
      <c r="Z3801" s="0" t="n">
        <v>0</v>
      </c>
      <c r="AA3801" s="0" t="n">
        <v>0</v>
      </c>
      <c r="AB3801" s="0" t="n">
        <v>0</v>
      </c>
      <c r="AC3801" s="0" t="n">
        <v>0</v>
      </c>
      <c r="AD3801" s="0" t="n">
        <v>0</v>
      </c>
      <c r="AE3801" s="0" t="n">
        <v>0</v>
      </c>
      <c r="AF3801" s="0" t="n">
        <v>0</v>
      </c>
      <c r="AG3801" s="0" t="n">
        <v>0</v>
      </c>
      <c r="AH3801" s="0" t="n">
        <v>0</v>
      </c>
      <c r="AI3801" s="0" t="n">
        <v>0</v>
      </c>
      <c r="AJ3801" s="0" t="n">
        <v>0</v>
      </c>
      <c r="AK3801" s="0" t="n">
        <v>0</v>
      </c>
      <c r="AL3801" s="0" t="n">
        <v>0</v>
      </c>
      <c r="AM3801" s="0" t="n">
        <v>0</v>
      </c>
      <c r="AN3801" s="0" t="n">
        <v>0</v>
      </c>
      <c r="AO3801" s="0" t="n">
        <v>0</v>
      </c>
      <c r="AP3801" s="0" t="n">
        <v>0</v>
      </c>
      <c r="AQ3801" s="0" t="n">
        <v>0</v>
      </c>
      <c r="AR3801" s="0" t="n">
        <v>0</v>
      </c>
      <c r="AS3801" s="0" t="n">
        <v>0</v>
      </c>
    </row>
    <row r="3802" customFormat="false" ht="13.5" hidden="false" customHeight="false" outlineLevel="0" collapsed="false">
      <c r="T3802" s="0" t="n">
        <v>10031943</v>
      </c>
      <c r="U3802" s="0" t="n">
        <v>2009</v>
      </c>
      <c r="V3802" s="0" t="n">
        <v>40010</v>
      </c>
      <c r="W3802" s="0" t="n">
        <v>410</v>
      </c>
      <c r="X3802" s="0" t="n">
        <v>410</v>
      </c>
      <c r="Y3802" s="0" t="n">
        <v>59834</v>
      </c>
      <c r="Z3802" s="0" t="n">
        <v>0</v>
      </c>
      <c r="AA3802" s="0" t="n">
        <v>0</v>
      </c>
      <c r="AB3802" s="0" t="n">
        <v>0</v>
      </c>
      <c r="AC3802" s="0" t="n">
        <v>0</v>
      </c>
      <c r="AD3802" s="0" t="n">
        <v>0</v>
      </c>
      <c r="AE3802" s="0" t="n">
        <v>0</v>
      </c>
      <c r="AF3802" s="0" t="n">
        <v>0</v>
      </c>
      <c r="AG3802" s="0" t="n">
        <v>0</v>
      </c>
      <c r="AH3802" s="0" t="n">
        <v>0</v>
      </c>
      <c r="AI3802" s="0" t="n">
        <v>0</v>
      </c>
      <c r="AJ3802" s="0" t="n">
        <v>0</v>
      </c>
      <c r="AK3802" s="0" t="n">
        <v>0</v>
      </c>
      <c r="AL3802" s="0" t="n">
        <v>0</v>
      </c>
      <c r="AM3802" s="0" t="n">
        <v>0</v>
      </c>
      <c r="AN3802" s="0" t="n">
        <v>0</v>
      </c>
      <c r="AO3802" s="0" t="n">
        <v>0</v>
      </c>
      <c r="AP3802" s="0" t="n">
        <v>0</v>
      </c>
      <c r="AQ3802" s="0" t="n">
        <v>0</v>
      </c>
      <c r="AR3802" s="0" t="n">
        <v>0</v>
      </c>
      <c r="AS3802" s="0" t="n">
        <v>0</v>
      </c>
    </row>
    <row r="3803" customFormat="false" ht="13.5" hidden="false" customHeight="false" outlineLevel="0" collapsed="false">
      <c r="T3803" s="0" t="n">
        <v>10031944</v>
      </c>
      <c r="U3803" s="0" t="n">
        <v>2009</v>
      </c>
      <c r="V3803" s="0" t="n">
        <v>40010</v>
      </c>
      <c r="W3803" s="0" t="n">
        <v>420</v>
      </c>
      <c r="X3803" s="0" t="n">
        <v>420</v>
      </c>
      <c r="Y3803" s="0" t="n">
        <v>59835</v>
      </c>
      <c r="Z3803" s="0" t="n">
        <v>0</v>
      </c>
      <c r="AA3803" s="0" t="n">
        <v>0</v>
      </c>
      <c r="AB3803" s="0" t="n">
        <v>0</v>
      </c>
      <c r="AC3803" s="0" t="n">
        <v>0</v>
      </c>
      <c r="AD3803" s="0" t="n">
        <v>0</v>
      </c>
      <c r="AE3803" s="0" t="n">
        <v>0</v>
      </c>
      <c r="AF3803" s="0" t="n">
        <v>0</v>
      </c>
      <c r="AG3803" s="0" t="n">
        <v>0</v>
      </c>
      <c r="AH3803" s="0" t="n">
        <v>0</v>
      </c>
      <c r="AI3803" s="0" t="n">
        <v>0</v>
      </c>
      <c r="AJ3803" s="0" t="n">
        <v>0</v>
      </c>
      <c r="AK3803" s="0" t="n">
        <v>0</v>
      </c>
      <c r="AL3803" s="0" t="n">
        <v>0</v>
      </c>
      <c r="AM3803" s="0" t="n">
        <v>0</v>
      </c>
      <c r="AN3803" s="0" t="n">
        <v>0</v>
      </c>
      <c r="AO3803" s="0" t="n">
        <v>0</v>
      </c>
      <c r="AP3803" s="0" t="n">
        <v>0</v>
      </c>
      <c r="AQ3803" s="0" t="n">
        <v>0</v>
      </c>
      <c r="AR3803" s="0" t="n">
        <v>0</v>
      </c>
      <c r="AS3803" s="0" t="n">
        <v>0</v>
      </c>
    </row>
    <row r="3804" customFormat="false" ht="13.5" hidden="false" customHeight="false" outlineLevel="0" collapsed="false">
      <c r="T3804" s="0" t="n">
        <v>10031945</v>
      </c>
      <c r="U3804" s="0" t="n">
        <v>2009</v>
      </c>
      <c r="V3804" s="0" t="n">
        <v>40010</v>
      </c>
      <c r="W3804" s="0" t="n">
        <v>497</v>
      </c>
      <c r="X3804" s="0" t="n">
        <v>497</v>
      </c>
      <c r="Y3804" s="0" t="n">
        <v>59836</v>
      </c>
      <c r="Z3804" s="0" t="n">
        <v>0</v>
      </c>
      <c r="AA3804" s="0" t="n">
        <v>0</v>
      </c>
      <c r="AB3804" s="0" t="n">
        <v>0</v>
      </c>
      <c r="AC3804" s="0" t="n">
        <v>0</v>
      </c>
      <c r="AD3804" s="0" t="n">
        <v>0</v>
      </c>
      <c r="AE3804" s="0" t="n">
        <v>0</v>
      </c>
      <c r="AF3804" s="0" t="n">
        <v>0</v>
      </c>
      <c r="AG3804" s="0" t="n">
        <v>0</v>
      </c>
      <c r="AH3804" s="0" t="n">
        <v>0</v>
      </c>
      <c r="AI3804" s="0" t="n">
        <v>0</v>
      </c>
      <c r="AJ3804" s="0" t="n">
        <v>0</v>
      </c>
      <c r="AK3804" s="0" t="n">
        <v>0</v>
      </c>
      <c r="AL3804" s="0" t="n">
        <v>0</v>
      </c>
      <c r="AM3804" s="0" t="n">
        <v>0</v>
      </c>
      <c r="AN3804" s="0" t="n">
        <v>0</v>
      </c>
      <c r="AO3804" s="0" t="n">
        <v>0</v>
      </c>
      <c r="AP3804" s="0" t="n">
        <v>0</v>
      </c>
      <c r="AQ3804" s="0" t="n">
        <v>0</v>
      </c>
      <c r="AR3804" s="0" t="n">
        <v>0</v>
      </c>
      <c r="AS3804" s="0" t="n">
        <v>0</v>
      </c>
    </row>
    <row r="3805" customFormat="false" ht="13.5" hidden="false" customHeight="false" outlineLevel="0" collapsed="false">
      <c r="T3805" s="0" t="n">
        <v>10031946</v>
      </c>
      <c r="U3805" s="0" t="n">
        <v>2009</v>
      </c>
      <c r="V3805" s="0" t="n">
        <v>40010</v>
      </c>
      <c r="W3805" s="0" t="n">
        <v>498</v>
      </c>
      <c r="X3805" s="0" t="n">
        <v>498</v>
      </c>
      <c r="Y3805" s="0" t="n">
        <v>59837</v>
      </c>
      <c r="Z3805" s="0" t="n">
        <v>0</v>
      </c>
      <c r="AA3805" s="0" t="n">
        <v>0</v>
      </c>
      <c r="AB3805" s="0" t="n">
        <v>0</v>
      </c>
      <c r="AC3805" s="0" t="n">
        <v>0</v>
      </c>
      <c r="AD3805" s="0" t="n">
        <v>0</v>
      </c>
      <c r="AE3805" s="0" t="n">
        <v>0</v>
      </c>
      <c r="AF3805" s="0" t="n">
        <v>0</v>
      </c>
      <c r="AG3805" s="0" t="n">
        <v>0</v>
      </c>
      <c r="AH3805" s="0" t="n">
        <v>0</v>
      </c>
      <c r="AI3805" s="0" t="n">
        <v>0</v>
      </c>
      <c r="AJ3805" s="0" t="n">
        <v>0</v>
      </c>
      <c r="AK3805" s="0" t="n">
        <v>0</v>
      </c>
      <c r="AL3805" s="0" t="n">
        <v>0</v>
      </c>
      <c r="AM3805" s="0" t="n">
        <v>0</v>
      </c>
      <c r="AN3805" s="0" t="n">
        <v>0</v>
      </c>
      <c r="AO3805" s="0" t="n">
        <v>0</v>
      </c>
      <c r="AP3805" s="0" t="n">
        <v>0</v>
      </c>
      <c r="AQ3805" s="0" t="n">
        <v>0</v>
      </c>
      <c r="AR3805" s="0" t="n">
        <v>0</v>
      </c>
      <c r="AS3805" s="0" t="n">
        <v>0</v>
      </c>
    </row>
    <row r="3806" customFormat="false" ht="13.5" hidden="false" customHeight="false" outlineLevel="0" collapsed="false">
      <c r="T3806" s="0" t="n">
        <v>10031947</v>
      </c>
      <c r="U3806" s="0" t="n">
        <v>2009</v>
      </c>
      <c r="V3806" s="0" t="n">
        <v>40010</v>
      </c>
      <c r="W3806" s="0" t="n">
        <v>499</v>
      </c>
      <c r="X3806" s="0" t="n">
        <v>499</v>
      </c>
      <c r="Y3806" s="0" t="n">
        <v>59838</v>
      </c>
      <c r="Z3806" s="0" t="n">
        <v>0</v>
      </c>
      <c r="AA3806" s="0" t="n">
        <v>0</v>
      </c>
      <c r="AB3806" s="0" t="n">
        <v>0</v>
      </c>
      <c r="AC3806" s="0" t="n">
        <v>0</v>
      </c>
      <c r="AD3806" s="0" t="n">
        <v>0</v>
      </c>
      <c r="AE3806" s="0" t="n">
        <v>0</v>
      </c>
      <c r="AF3806" s="0" t="n">
        <v>0</v>
      </c>
      <c r="AG3806" s="0" t="n">
        <v>0</v>
      </c>
      <c r="AH3806" s="0" t="n">
        <v>0</v>
      </c>
      <c r="AI3806" s="0" t="n">
        <v>0</v>
      </c>
      <c r="AJ3806" s="0" t="n">
        <v>0</v>
      </c>
      <c r="AK3806" s="0" t="n">
        <v>0</v>
      </c>
      <c r="AL3806" s="0" t="n">
        <v>0</v>
      </c>
      <c r="AM3806" s="0" t="n">
        <v>0</v>
      </c>
      <c r="AN3806" s="0" t="n">
        <v>0</v>
      </c>
      <c r="AO3806" s="0" t="n">
        <v>0</v>
      </c>
      <c r="AP3806" s="0" t="n">
        <v>0</v>
      </c>
      <c r="AQ3806" s="0" t="n">
        <v>0</v>
      </c>
      <c r="AR3806" s="0" t="n">
        <v>0</v>
      </c>
      <c r="AS3806" s="0" t="n">
        <v>0</v>
      </c>
    </row>
    <row r="3807" customFormat="false" ht="13.5" hidden="false" customHeight="false" outlineLevel="0" collapsed="false">
      <c r="T3807" s="0" t="n">
        <v>10031949</v>
      </c>
      <c r="U3807" s="0" t="n">
        <v>2009</v>
      </c>
      <c r="V3807" s="0" t="n">
        <v>40010</v>
      </c>
      <c r="W3807" s="0" t="n">
        <v>610</v>
      </c>
      <c r="X3807" s="0" t="n">
        <v>610</v>
      </c>
      <c r="Y3807" s="0" t="n">
        <v>59840</v>
      </c>
      <c r="Z3807" s="0" t="n">
        <v>0</v>
      </c>
      <c r="AA3807" s="0" t="n">
        <v>0</v>
      </c>
      <c r="AB3807" s="0" t="n">
        <v>0</v>
      </c>
      <c r="AC3807" s="0" t="n">
        <v>0</v>
      </c>
      <c r="AD3807" s="0" t="n">
        <v>0</v>
      </c>
      <c r="AE3807" s="0" t="n">
        <v>0</v>
      </c>
      <c r="AF3807" s="0" t="n">
        <v>0</v>
      </c>
      <c r="AG3807" s="0" t="n">
        <v>0</v>
      </c>
      <c r="AH3807" s="0" t="n">
        <v>0</v>
      </c>
      <c r="AI3807" s="0" t="n">
        <v>0</v>
      </c>
      <c r="AJ3807" s="0" t="n">
        <v>0</v>
      </c>
      <c r="AK3807" s="0" t="n">
        <v>0</v>
      </c>
      <c r="AL3807" s="0" t="n">
        <v>0</v>
      </c>
      <c r="AM3807" s="0" t="n">
        <v>0</v>
      </c>
      <c r="AN3807" s="0" t="n">
        <v>0</v>
      </c>
      <c r="AO3807" s="0" t="n">
        <v>0</v>
      </c>
      <c r="AP3807" s="0" t="n">
        <v>0</v>
      </c>
      <c r="AQ3807" s="0" t="n">
        <v>0</v>
      </c>
      <c r="AR3807" s="0" t="n">
        <v>0</v>
      </c>
      <c r="AS3807" s="0" t="n">
        <v>0</v>
      </c>
    </row>
    <row r="3808" customFormat="false" ht="13.5" hidden="false" customHeight="false" outlineLevel="0" collapsed="false">
      <c r="T3808" s="0" t="n">
        <v>10031950</v>
      </c>
      <c r="U3808" s="0" t="n">
        <v>2009</v>
      </c>
      <c r="V3808" s="0" t="n">
        <v>40010</v>
      </c>
      <c r="W3808" s="0" t="n">
        <v>810</v>
      </c>
      <c r="X3808" s="0" t="n">
        <v>810</v>
      </c>
      <c r="Y3808" s="0" t="n">
        <v>59841</v>
      </c>
      <c r="Z3808" s="0" t="n">
        <v>0</v>
      </c>
      <c r="AA3808" s="0" t="n">
        <v>0</v>
      </c>
      <c r="AB3808" s="0" t="n">
        <v>0</v>
      </c>
      <c r="AC3808" s="0" t="n">
        <v>0</v>
      </c>
      <c r="AD3808" s="0" t="n">
        <v>0</v>
      </c>
      <c r="AE3808" s="0" t="n">
        <v>0</v>
      </c>
      <c r="AF3808" s="0" t="n">
        <v>0</v>
      </c>
      <c r="AG3808" s="0" t="n">
        <v>0</v>
      </c>
      <c r="AH3808" s="0" t="n">
        <v>0</v>
      </c>
      <c r="AI3808" s="0" t="n">
        <v>0</v>
      </c>
      <c r="AJ3808" s="0" t="n">
        <v>0</v>
      </c>
      <c r="AK3808" s="0" t="n">
        <v>0</v>
      </c>
      <c r="AL3808" s="0" t="n">
        <v>0</v>
      </c>
      <c r="AM3808" s="0" t="n">
        <v>0</v>
      </c>
      <c r="AN3808" s="0" t="n">
        <v>0</v>
      </c>
      <c r="AO3808" s="0" t="n">
        <v>0</v>
      </c>
      <c r="AP3808" s="0" t="n">
        <v>0</v>
      </c>
      <c r="AQ3808" s="0" t="n">
        <v>0</v>
      </c>
      <c r="AR3808" s="0" t="n">
        <v>0</v>
      </c>
      <c r="AS3808" s="0" t="n">
        <v>0</v>
      </c>
    </row>
    <row r="3809" customFormat="false" ht="13.5" hidden="false" customHeight="false" outlineLevel="0" collapsed="false">
      <c r="T3809" s="0" t="n">
        <v>10031951</v>
      </c>
      <c r="U3809" s="0" t="n">
        <v>2009</v>
      </c>
      <c r="V3809" s="0" t="n">
        <v>40010</v>
      </c>
      <c r="W3809" s="0" t="n">
        <v>820</v>
      </c>
      <c r="X3809" s="0" t="n">
        <v>820</v>
      </c>
      <c r="Y3809" s="0" t="n">
        <v>59842</v>
      </c>
      <c r="Z3809" s="0" t="n">
        <v>0</v>
      </c>
      <c r="AA3809" s="0" t="n">
        <v>0</v>
      </c>
      <c r="AB3809" s="0" t="n">
        <v>0</v>
      </c>
      <c r="AC3809" s="0" t="n">
        <v>0</v>
      </c>
      <c r="AD3809" s="0" t="n">
        <v>0</v>
      </c>
      <c r="AE3809" s="0" t="n">
        <v>0</v>
      </c>
      <c r="AF3809" s="0" t="n">
        <v>0</v>
      </c>
      <c r="AG3809" s="0" t="n">
        <v>0</v>
      </c>
      <c r="AH3809" s="0" t="n">
        <v>0</v>
      </c>
      <c r="AI3809" s="0" t="n">
        <v>0</v>
      </c>
      <c r="AJ3809" s="0" t="n">
        <v>0</v>
      </c>
      <c r="AK3809" s="0" t="n">
        <v>0</v>
      </c>
      <c r="AL3809" s="0" t="n">
        <v>0</v>
      </c>
      <c r="AM3809" s="0" t="n">
        <v>0</v>
      </c>
      <c r="AN3809" s="0" t="n">
        <v>0</v>
      </c>
      <c r="AO3809" s="0" t="n">
        <v>0</v>
      </c>
      <c r="AP3809" s="0" t="n">
        <v>0</v>
      </c>
      <c r="AQ3809" s="0" t="n">
        <v>0</v>
      </c>
      <c r="AR3809" s="0" t="n">
        <v>0</v>
      </c>
      <c r="AS3809" s="0" t="n">
        <v>0</v>
      </c>
    </row>
    <row r="3810" customFormat="false" ht="13.5" hidden="false" customHeight="false" outlineLevel="0" collapsed="false">
      <c r="T3810" s="0" t="n">
        <v>10031953</v>
      </c>
      <c r="U3810" s="0" t="n">
        <v>2009</v>
      </c>
      <c r="V3810" s="0" t="n">
        <v>40010</v>
      </c>
      <c r="W3810" s="0" t="n">
        <v>1010</v>
      </c>
      <c r="X3810" s="0" t="n">
        <v>1010</v>
      </c>
      <c r="Y3810" s="0" t="n">
        <v>59844</v>
      </c>
      <c r="Z3810" s="0" t="n">
        <v>0</v>
      </c>
      <c r="AA3810" s="0" t="n">
        <v>0</v>
      </c>
      <c r="AB3810" s="0" t="n">
        <v>0</v>
      </c>
      <c r="AC3810" s="0" t="n">
        <v>0</v>
      </c>
      <c r="AD3810" s="0" t="n">
        <v>0</v>
      </c>
      <c r="AE3810" s="0" t="n">
        <v>0</v>
      </c>
      <c r="AF3810" s="0" t="n">
        <v>0</v>
      </c>
      <c r="AG3810" s="0" t="n">
        <v>0</v>
      </c>
      <c r="AH3810" s="0" t="n">
        <v>0</v>
      </c>
      <c r="AI3810" s="0" t="n">
        <v>0</v>
      </c>
      <c r="AJ3810" s="0" t="n">
        <v>0</v>
      </c>
      <c r="AK3810" s="0" t="n">
        <v>0</v>
      </c>
      <c r="AL3810" s="0" t="n">
        <v>0</v>
      </c>
      <c r="AM3810" s="0" t="n">
        <v>0</v>
      </c>
      <c r="AN3810" s="0" t="n">
        <v>0</v>
      </c>
      <c r="AO3810" s="0" t="n">
        <v>0</v>
      </c>
      <c r="AP3810" s="0" t="n">
        <v>0</v>
      </c>
      <c r="AQ3810" s="0" t="n">
        <v>0</v>
      </c>
      <c r="AR3810" s="0" t="n">
        <v>0</v>
      </c>
      <c r="AS3810" s="0" t="n">
        <v>0</v>
      </c>
    </row>
    <row r="3811" customFormat="false" ht="13.5" hidden="false" customHeight="false" outlineLevel="0" collapsed="false">
      <c r="T3811" s="0" t="n">
        <v>10031954</v>
      </c>
      <c r="U3811" s="0" t="n">
        <v>2009</v>
      </c>
      <c r="V3811" s="0" t="n">
        <v>40010</v>
      </c>
      <c r="W3811" s="0" t="n">
        <v>1020</v>
      </c>
      <c r="X3811" s="0" t="n">
        <v>1020</v>
      </c>
      <c r="Y3811" s="0" t="n">
        <v>59845</v>
      </c>
      <c r="Z3811" s="0" t="n">
        <v>0</v>
      </c>
      <c r="AA3811" s="0" t="n">
        <v>0</v>
      </c>
      <c r="AB3811" s="0" t="n">
        <v>0</v>
      </c>
      <c r="AC3811" s="0" t="n">
        <v>0</v>
      </c>
      <c r="AD3811" s="0" t="n">
        <v>0</v>
      </c>
      <c r="AE3811" s="0" t="n">
        <v>0</v>
      </c>
      <c r="AF3811" s="0" t="n">
        <v>0</v>
      </c>
      <c r="AG3811" s="0" t="n">
        <v>0</v>
      </c>
      <c r="AH3811" s="0" t="n">
        <v>0</v>
      </c>
      <c r="AI3811" s="0" t="n">
        <v>0</v>
      </c>
      <c r="AJ3811" s="0" t="n">
        <v>0</v>
      </c>
      <c r="AK3811" s="0" t="n">
        <v>0</v>
      </c>
      <c r="AL3811" s="0" t="n">
        <v>0</v>
      </c>
      <c r="AM3811" s="0" t="n">
        <v>0</v>
      </c>
      <c r="AN3811" s="0" t="n">
        <v>0</v>
      </c>
      <c r="AO3811" s="0" t="n">
        <v>0</v>
      </c>
      <c r="AP3811" s="0" t="n">
        <v>0</v>
      </c>
      <c r="AQ3811" s="0" t="n">
        <v>0</v>
      </c>
      <c r="AR3811" s="0" t="n">
        <v>0</v>
      </c>
      <c r="AS3811" s="0" t="n">
        <v>0</v>
      </c>
    </row>
    <row r="3812" customFormat="false" ht="13.5" hidden="false" customHeight="false" outlineLevel="0" collapsed="false">
      <c r="T3812" s="0" t="n">
        <v>10031948</v>
      </c>
      <c r="U3812" s="0" t="n">
        <v>2009</v>
      </c>
      <c r="V3812" s="0" t="n">
        <v>40010</v>
      </c>
      <c r="W3812" s="0" t="n">
        <v>9910</v>
      </c>
      <c r="X3812" s="0" t="n">
        <v>501</v>
      </c>
      <c r="Y3812" s="0" t="n">
        <v>59839</v>
      </c>
      <c r="Z3812" s="0" t="n">
        <v>0</v>
      </c>
      <c r="AA3812" s="0" t="n">
        <v>0</v>
      </c>
      <c r="AB3812" s="0" t="n">
        <v>0</v>
      </c>
      <c r="AC3812" s="0" t="n">
        <v>0</v>
      </c>
      <c r="AD3812" s="0" t="n">
        <v>0</v>
      </c>
      <c r="AE3812" s="0" t="n">
        <v>0</v>
      </c>
      <c r="AF3812" s="0" t="n">
        <v>0</v>
      </c>
      <c r="AG3812" s="0" t="n">
        <v>0</v>
      </c>
      <c r="AH3812" s="0" t="n">
        <v>0</v>
      </c>
      <c r="AI3812" s="0" t="n">
        <v>0</v>
      </c>
      <c r="AJ3812" s="0" t="n">
        <v>0</v>
      </c>
      <c r="AK3812" s="0" t="n">
        <v>0</v>
      </c>
      <c r="AL3812" s="0" t="n">
        <v>0</v>
      </c>
      <c r="AM3812" s="0" t="n">
        <v>0</v>
      </c>
      <c r="AN3812" s="0" t="n">
        <v>0</v>
      </c>
      <c r="AO3812" s="0" t="n">
        <v>0</v>
      </c>
      <c r="AP3812" s="0" t="n">
        <v>0</v>
      </c>
      <c r="AQ3812" s="0" t="n">
        <v>0</v>
      </c>
      <c r="AR3812" s="0" t="n">
        <v>0</v>
      </c>
      <c r="AS3812" s="0" t="n">
        <v>0</v>
      </c>
    </row>
    <row r="3813" customFormat="false" ht="13.5" hidden="false" customHeight="false" outlineLevel="0" collapsed="false">
      <c r="T3813" s="0" t="n">
        <v>10031952</v>
      </c>
      <c r="U3813" s="0" t="n">
        <v>2009</v>
      </c>
      <c r="V3813" s="0" t="n">
        <v>40010</v>
      </c>
      <c r="W3813" s="0" t="n">
        <v>9920</v>
      </c>
      <c r="X3813" s="0" t="n">
        <v>901</v>
      </c>
      <c r="Y3813" s="0" t="n">
        <v>59843</v>
      </c>
      <c r="Z3813" s="0" t="n">
        <v>0</v>
      </c>
      <c r="AA3813" s="0" t="n">
        <v>0</v>
      </c>
      <c r="AB3813" s="0" t="n">
        <v>0</v>
      </c>
      <c r="AC3813" s="0" t="n">
        <v>0</v>
      </c>
      <c r="AD3813" s="0" t="n">
        <v>0</v>
      </c>
      <c r="AE3813" s="0" t="n">
        <v>0</v>
      </c>
      <c r="AF3813" s="0" t="n">
        <v>0</v>
      </c>
      <c r="AG3813" s="0" t="n">
        <v>0</v>
      </c>
      <c r="AH3813" s="0" t="n">
        <v>0</v>
      </c>
      <c r="AI3813" s="0" t="n">
        <v>0</v>
      </c>
      <c r="AJ3813" s="0" t="n">
        <v>0</v>
      </c>
      <c r="AK3813" s="0" t="n">
        <v>0</v>
      </c>
      <c r="AL3813" s="0" t="n">
        <v>0</v>
      </c>
      <c r="AM3813" s="0" t="n">
        <v>0</v>
      </c>
      <c r="AN3813" s="0" t="n">
        <v>0</v>
      </c>
      <c r="AO3813" s="0" t="n">
        <v>0</v>
      </c>
      <c r="AP3813" s="0" t="n">
        <v>0</v>
      </c>
      <c r="AQ3813" s="0" t="n">
        <v>0</v>
      </c>
      <c r="AR3813" s="0" t="n">
        <v>0</v>
      </c>
      <c r="AS3813" s="0" t="n">
        <v>0</v>
      </c>
    </row>
    <row r="3814" customFormat="false" ht="13.5" hidden="false" customHeight="false" outlineLevel="0" collapsed="false">
      <c r="T3814" s="0" t="n">
        <v>10031955</v>
      </c>
      <c r="U3814" s="0" t="n">
        <v>2009</v>
      </c>
      <c r="V3814" s="0" t="n">
        <v>40015</v>
      </c>
      <c r="W3814" s="0" t="n">
        <v>210</v>
      </c>
      <c r="X3814" s="0" t="n">
        <v>210</v>
      </c>
      <c r="Y3814" s="0" t="n">
        <v>59829</v>
      </c>
      <c r="Z3814" s="0" t="n">
        <v>0</v>
      </c>
      <c r="AA3814" s="0" t="n">
        <v>0</v>
      </c>
      <c r="AB3814" s="0" t="n">
        <v>0</v>
      </c>
      <c r="AC3814" s="0" t="n">
        <v>0</v>
      </c>
      <c r="AD3814" s="0" t="n">
        <v>0</v>
      </c>
      <c r="AE3814" s="0" t="n">
        <v>0</v>
      </c>
      <c r="AF3814" s="0" t="n">
        <v>0</v>
      </c>
      <c r="AG3814" s="0" t="n">
        <v>0</v>
      </c>
      <c r="AH3814" s="0" t="n">
        <v>0</v>
      </c>
      <c r="AI3814" s="0" t="n">
        <v>0</v>
      </c>
      <c r="AJ3814" s="0" t="n">
        <v>0</v>
      </c>
      <c r="AK3814" s="0" t="n">
        <v>0</v>
      </c>
      <c r="AL3814" s="0" t="n">
        <v>0</v>
      </c>
      <c r="AM3814" s="0" t="n">
        <v>0</v>
      </c>
      <c r="AN3814" s="0" t="n">
        <v>0</v>
      </c>
      <c r="AO3814" s="0" t="n">
        <v>0</v>
      </c>
      <c r="AP3814" s="0" t="n">
        <v>0</v>
      </c>
      <c r="AQ3814" s="0" t="n">
        <v>0</v>
      </c>
      <c r="AR3814" s="0" t="n">
        <v>0</v>
      </c>
      <c r="AS3814" s="0" t="n">
        <v>0</v>
      </c>
    </row>
    <row r="3815" customFormat="false" ht="13.5" hidden="false" customHeight="false" outlineLevel="0" collapsed="false">
      <c r="T3815" s="0" t="n">
        <v>10031956</v>
      </c>
      <c r="U3815" s="0" t="n">
        <v>2009</v>
      </c>
      <c r="V3815" s="0" t="n">
        <v>40015</v>
      </c>
      <c r="W3815" s="0" t="n">
        <v>220</v>
      </c>
      <c r="X3815" s="0" t="n">
        <v>220</v>
      </c>
      <c r="Y3815" s="0" t="n">
        <v>59830</v>
      </c>
      <c r="Z3815" s="0" t="n">
        <v>0</v>
      </c>
      <c r="AA3815" s="0" t="n">
        <v>0</v>
      </c>
      <c r="AB3815" s="0" t="n">
        <v>0</v>
      </c>
      <c r="AC3815" s="0" t="n">
        <v>0</v>
      </c>
      <c r="AD3815" s="0" t="n">
        <v>0</v>
      </c>
      <c r="AE3815" s="0" t="n">
        <v>0</v>
      </c>
      <c r="AF3815" s="0" t="n">
        <v>0</v>
      </c>
      <c r="AG3815" s="0" t="n">
        <v>0</v>
      </c>
      <c r="AH3815" s="0" t="n">
        <v>0</v>
      </c>
      <c r="AI3815" s="0" t="n">
        <v>0</v>
      </c>
      <c r="AJ3815" s="0" t="n">
        <v>0</v>
      </c>
      <c r="AK3815" s="0" t="n">
        <v>0</v>
      </c>
      <c r="AL3815" s="0" t="n">
        <v>0</v>
      </c>
      <c r="AM3815" s="0" t="n">
        <v>0</v>
      </c>
      <c r="AN3815" s="0" t="n">
        <v>0</v>
      </c>
      <c r="AO3815" s="0" t="n">
        <v>0</v>
      </c>
      <c r="AP3815" s="0" t="n">
        <v>0</v>
      </c>
      <c r="AQ3815" s="0" t="n">
        <v>0</v>
      </c>
      <c r="AR3815" s="0" t="n">
        <v>0</v>
      </c>
      <c r="AS3815" s="0" t="n">
        <v>0</v>
      </c>
    </row>
    <row r="3816" customFormat="false" ht="13.5" hidden="false" customHeight="false" outlineLevel="0" collapsed="false">
      <c r="T3816" s="0" t="n">
        <v>10031957</v>
      </c>
      <c r="U3816" s="0" t="n">
        <v>2009</v>
      </c>
      <c r="V3816" s="0" t="n">
        <v>40015</v>
      </c>
      <c r="W3816" s="0" t="n">
        <v>297</v>
      </c>
      <c r="X3816" s="0" t="n">
        <v>297</v>
      </c>
      <c r="Y3816" s="0" t="n">
        <v>59831</v>
      </c>
      <c r="Z3816" s="0" t="n">
        <v>0</v>
      </c>
      <c r="AA3816" s="0" t="n">
        <v>0</v>
      </c>
      <c r="AB3816" s="0" t="n">
        <v>0</v>
      </c>
      <c r="AC3816" s="0" t="n">
        <v>0</v>
      </c>
      <c r="AD3816" s="0" t="n">
        <v>0</v>
      </c>
      <c r="AE3816" s="0" t="n">
        <v>0</v>
      </c>
      <c r="AF3816" s="0" t="n">
        <v>0</v>
      </c>
      <c r="AG3816" s="0" t="n">
        <v>0</v>
      </c>
      <c r="AH3816" s="0" t="n">
        <v>0</v>
      </c>
      <c r="AI3816" s="0" t="n">
        <v>0</v>
      </c>
      <c r="AJ3816" s="0" t="n">
        <v>0</v>
      </c>
      <c r="AK3816" s="0" t="n">
        <v>0</v>
      </c>
      <c r="AL3816" s="0" t="n">
        <v>0</v>
      </c>
      <c r="AM3816" s="0" t="n">
        <v>0</v>
      </c>
      <c r="AN3816" s="0" t="n">
        <v>0</v>
      </c>
      <c r="AO3816" s="0" t="n">
        <v>0</v>
      </c>
      <c r="AP3816" s="0" t="n">
        <v>0</v>
      </c>
      <c r="AQ3816" s="0" t="n">
        <v>0</v>
      </c>
      <c r="AR3816" s="0" t="n">
        <v>0</v>
      </c>
      <c r="AS3816" s="0" t="n">
        <v>0</v>
      </c>
    </row>
    <row r="3817" customFormat="false" ht="13.5" hidden="false" customHeight="false" outlineLevel="0" collapsed="false">
      <c r="T3817" s="0" t="n">
        <v>10031958</v>
      </c>
      <c r="U3817" s="0" t="n">
        <v>2009</v>
      </c>
      <c r="V3817" s="0" t="n">
        <v>40015</v>
      </c>
      <c r="W3817" s="0" t="n">
        <v>298</v>
      </c>
      <c r="X3817" s="0" t="n">
        <v>298</v>
      </c>
      <c r="Y3817" s="0" t="n">
        <v>59832</v>
      </c>
      <c r="Z3817" s="0" t="n">
        <v>0</v>
      </c>
      <c r="AA3817" s="0" t="n">
        <v>0</v>
      </c>
      <c r="AB3817" s="0" t="n">
        <v>0</v>
      </c>
      <c r="AC3817" s="0" t="n">
        <v>0</v>
      </c>
      <c r="AD3817" s="0" t="n">
        <v>0</v>
      </c>
      <c r="AE3817" s="0" t="n">
        <v>0</v>
      </c>
      <c r="AF3817" s="0" t="n">
        <v>0</v>
      </c>
      <c r="AG3817" s="0" t="n">
        <v>0</v>
      </c>
      <c r="AH3817" s="0" t="n">
        <v>0</v>
      </c>
      <c r="AI3817" s="0" t="n">
        <v>0</v>
      </c>
      <c r="AJ3817" s="0" t="n">
        <v>0</v>
      </c>
      <c r="AK3817" s="0" t="n">
        <v>0</v>
      </c>
      <c r="AL3817" s="0" t="n">
        <v>0</v>
      </c>
      <c r="AM3817" s="0" t="n">
        <v>0</v>
      </c>
      <c r="AN3817" s="0" t="n">
        <v>0</v>
      </c>
      <c r="AO3817" s="0" t="n">
        <v>0</v>
      </c>
      <c r="AP3817" s="0" t="n">
        <v>0</v>
      </c>
      <c r="AQ3817" s="0" t="n">
        <v>0</v>
      </c>
      <c r="AR3817" s="0" t="n">
        <v>0</v>
      </c>
      <c r="AS3817" s="0" t="n">
        <v>0</v>
      </c>
    </row>
    <row r="3818" customFormat="false" ht="13.5" hidden="false" customHeight="false" outlineLevel="0" collapsed="false">
      <c r="T3818" s="0" t="n">
        <v>10031959</v>
      </c>
      <c r="U3818" s="0" t="n">
        <v>2009</v>
      </c>
      <c r="V3818" s="0" t="n">
        <v>40015</v>
      </c>
      <c r="W3818" s="0" t="n">
        <v>299</v>
      </c>
      <c r="X3818" s="0" t="n">
        <v>299</v>
      </c>
      <c r="Y3818" s="0" t="n">
        <v>59833</v>
      </c>
      <c r="Z3818" s="0" t="n">
        <v>0</v>
      </c>
      <c r="AA3818" s="0" t="n">
        <v>0</v>
      </c>
      <c r="AB3818" s="0" t="n">
        <v>0</v>
      </c>
      <c r="AC3818" s="0" t="n">
        <v>0</v>
      </c>
      <c r="AD3818" s="0" t="n">
        <v>0</v>
      </c>
      <c r="AE3818" s="0" t="n">
        <v>0</v>
      </c>
      <c r="AF3818" s="0" t="n">
        <v>0</v>
      </c>
      <c r="AG3818" s="0" t="n">
        <v>0</v>
      </c>
      <c r="AH3818" s="0" t="n">
        <v>0</v>
      </c>
      <c r="AI3818" s="0" t="n">
        <v>0</v>
      </c>
      <c r="AJ3818" s="0" t="n">
        <v>0</v>
      </c>
      <c r="AK3818" s="0" t="n">
        <v>0</v>
      </c>
      <c r="AL3818" s="0" t="n">
        <v>0</v>
      </c>
      <c r="AM3818" s="0" t="n">
        <v>0</v>
      </c>
      <c r="AN3818" s="0" t="n">
        <v>0</v>
      </c>
      <c r="AO3818" s="0" t="n">
        <v>0</v>
      </c>
      <c r="AP3818" s="0" t="n">
        <v>0</v>
      </c>
      <c r="AQ3818" s="0" t="n">
        <v>0</v>
      </c>
      <c r="AR3818" s="0" t="n">
        <v>0</v>
      </c>
      <c r="AS3818" s="0" t="n">
        <v>0</v>
      </c>
    </row>
    <row r="3819" customFormat="false" ht="13.5" hidden="false" customHeight="false" outlineLevel="0" collapsed="false">
      <c r="T3819" s="0" t="n">
        <v>10031960</v>
      </c>
      <c r="U3819" s="0" t="n">
        <v>2009</v>
      </c>
      <c r="V3819" s="0" t="n">
        <v>40015</v>
      </c>
      <c r="W3819" s="0" t="n">
        <v>410</v>
      </c>
      <c r="X3819" s="0" t="n">
        <v>410</v>
      </c>
      <c r="Y3819" s="0" t="n">
        <v>59834</v>
      </c>
      <c r="Z3819" s="0" t="n">
        <v>0</v>
      </c>
      <c r="AA3819" s="0" t="n">
        <v>0</v>
      </c>
      <c r="AB3819" s="0" t="n">
        <v>0</v>
      </c>
      <c r="AC3819" s="0" t="n">
        <v>0</v>
      </c>
      <c r="AD3819" s="0" t="n">
        <v>0</v>
      </c>
      <c r="AE3819" s="0" t="n">
        <v>0</v>
      </c>
      <c r="AF3819" s="0" t="n">
        <v>0</v>
      </c>
      <c r="AG3819" s="0" t="n">
        <v>0</v>
      </c>
      <c r="AH3819" s="0" t="n">
        <v>0</v>
      </c>
      <c r="AI3819" s="0" t="n">
        <v>0</v>
      </c>
      <c r="AJ3819" s="0" t="n">
        <v>0</v>
      </c>
      <c r="AK3819" s="0" t="n">
        <v>0</v>
      </c>
      <c r="AL3819" s="0" t="n">
        <v>0</v>
      </c>
      <c r="AM3819" s="0" t="n">
        <v>0</v>
      </c>
      <c r="AN3819" s="0" t="n">
        <v>0</v>
      </c>
      <c r="AO3819" s="0" t="n">
        <v>0</v>
      </c>
      <c r="AP3819" s="0" t="n">
        <v>0</v>
      </c>
      <c r="AQ3819" s="0" t="n">
        <v>0</v>
      </c>
      <c r="AR3819" s="0" t="n">
        <v>0</v>
      </c>
      <c r="AS3819" s="0" t="n">
        <v>0</v>
      </c>
    </row>
    <row r="3820" customFormat="false" ht="13.5" hidden="false" customHeight="false" outlineLevel="0" collapsed="false">
      <c r="T3820" s="0" t="n">
        <v>10031961</v>
      </c>
      <c r="U3820" s="0" t="n">
        <v>2009</v>
      </c>
      <c r="V3820" s="0" t="n">
        <v>40015</v>
      </c>
      <c r="W3820" s="0" t="n">
        <v>420</v>
      </c>
      <c r="X3820" s="0" t="n">
        <v>420</v>
      </c>
      <c r="Y3820" s="0" t="n">
        <v>59835</v>
      </c>
      <c r="Z3820" s="0" t="n">
        <v>0</v>
      </c>
      <c r="AA3820" s="0" t="n">
        <v>0</v>
      </c>
      <c r="AB3820" s="0" t="n">
        <v>0</v>
      </c>
      <c r="AC3820" s="0" t="n">
        <v>0</v>
      </c>
      <c r="AD3820" s="0" t="n">
        <v>0</v>
      </c>
      <c r="AE3820" s="0" t="n">
        <v>0</v>
      </c>
      <c r="AF3820" s="0" t="n">
        <v>0</v>
      </c>
      <c r="AG3820" s="0" t="n">
        <v>0</v>
      </c>
      <c r="AH3820" s="0" t="n">
        <v>0</v>
      </c>
      <c r="AI3820" s="0" t="n">
        <v>0</v>
      </c>
      <c r="AJ3820" s="0" t="n">
        <v>0</v>
      </c>
      <c r="AK3820" s="0" t="n">
        <v>0</v>
      </c>
      <c r="AL3820" s="0" t="n">
        <v>0</v>
      </c>
      <c r="AM3820" s="0" t="n">
        <v>0</v>
      </c>
      <c r="AN3820" s="0" t="n">
        <v>0</v>
      </c>
      <c r="AO3820" s="0" t="n">
        <v>0</v>
      </c>
      <c r="AP3820" s="0" t="n">
        <v>0</v>
      </c>
      <c r="AQ3820" s="0" t="n">
        <v>0</v>
      </c>
      <c r="AR3820" s="0" t="n">
        <v>0</v>
      </c>
      <c r="AS3820" s="0" t="n">
        <v>0</v>
      </c>
    </row>
    <row r="3821" customFormat="false" ht="13.5" hidden="false" customHeight="false" outlineLevel="0" collapsed="false">
      <c r="T3821" s="0" t="n">
        <v>10031962</v>
      </c>
      <c r="U3821" s="0" t="n">
        <v>2009</v>
      </c>
      <c r="V3821" s="0" t="n">
        <v>40015</v>
      </c>
      <c r="W3821" s="0" t="n">
        <v>497</v>
      </c>
      <c r="X3821" s="0" t="n">
        <v>497</v>
      </c>
      <c r="Y3821" s="0" t="n">
        <v>59836</v>
      </c>
      <c r="Z3821" s="0" t="n">
        <v>0</v>
      </c>
      <c r="AA3821" s="0" t="n">
        <v>0</v>
      </c>
      <c r="AB3821" s="0" t="n">
        <v>0</v>
      </c>
      <c r="AC3821" s="0" t="n">
        <v>0</v>
      </c>
      <c r="AD3821" s="0" t="n">
        <v>0</v>
      </c>
      <c r="AE3821" s="0" t="n">
        <v>0</v>
      </c>
      <c r="AF3821" s="0" t="n">
        <v>0</v>
      </c>
      <c r="AG3821" s="0" t="n">
        <v>0</v>
      </c>
      <c r="AH3821" s="0" t="n">
        <v>0</v>
      </c>
      <c r="AI3821" s="0" t="n">
        <v>0</v>
      </c>
      <c r="AJ3821" s="0" t="n">
        <v>0</v>
      </c>
      <c r="AK3821" s="0" t="n">
        <v>0</v>
      </c>
      <c r="AL3821" s="0" t="n">
        <v>0</v>
      </c>
      <c r="AM3821" s="0" t="n">
        <v>0</v>
      </c>
      <c r="AN3821" s="0" t="n">
        <v>0</v>
      </c>
      <c r="AO3821" s="0" t="n">
        <v>0</v>
      </c>
      <c r="AP3821" s="0" t="n">
        <v>0</v>
      </c>
      <c r="AQ3821" s="0" t="n">
        <v>0</v>
      </c>
      <c r="AR3821" s="0" t="n">
        <v>0</v>
      </c>
      <c r="AS3821" s="0" t="n">
        <v>0</v>
      </c>
    </row>
    <row r="3822" customFormat="false" ht="13.5" hidden="false" customHeight="false" outlineLevel="0" collapsed="false">
      <c r="T3822" s="0" t="n">
        <v>10031963</v>
      </c>
      <c r="U3822" s="0" t="n">
        <v>2009</v>
      </c>
      <c r="V3822" s="0" t="n">
        <v>40015</v>
      </c>
      <c r="W3822" s="0" t="n">
        <v>498</v>
      </c>
      <c r="X3822" s="0" t="n">
        <v>498</v>
      </c>
      <c r="Y3822" s="0" t="n">
        <v>59837</v>
      </c>
      <c r="Z3822" s="0" t="n">
        <v>0</v>
      </c>
      <c r="AA3822" s="0" t="n">
        <v>0</v>
      </c>
      <c r="AB3822" s="0" t="n">
        <v>0</v>
      </c>
      <c r="AC3822" s="0" t="n">
        <v>0</v>
      </c>
      <c r="AD3822" s="0" t="n">
        <v>0</v>
      </c>
      <c r="AE3822" s="0" t="n">
        <v>0</v>
      </c>
      <c r="AF3822" s="0" t="n">
        <v>0</v>
      </c>
      <c r="AG3822" s="0" t="n">
        <v>0</v>
      </c>
      <c r="AH3822" s="0" t="n">
        <v>0</v>
      </c>
      <c r="AI3822" s="0" t="n">
        <v>0</v>
      </c>
      <c r="AJ3822" s="0" t="n">
        <v>0</v>
      </c>
      <c r="AK3822" s="0" t="n">
        <v>0</v>
      </c>
      <c r="AL3822" s="0" t="n">
        <v>0</v>
      </c>
      <c r="AM3822" s="0" t="n">
        <v>0</v>
      </c>
      <c r="AN3822" s="0" t="n">
        <v>0</v>
      </c>
      <c r="AO3822" s="0" t="n">
        <v>0</v>
      </c>
      <c r="AP3822" s="0" t="n">
        <v>0</v>
      </c>
      <c r="AQ3822" s="0" t="n">
        <v>0</v>
      </c>
      <c r="AR3822" s="0" t="n">
        <v>0</v>
      </c>
      <c r="AS3822" s="0" t="n">
        <v>0</v>
      </c>
    </row>
    <row r="3823" customFormat="false" ht="13.5" hidden="false" customHeight="false" outlineLevel="0" collapsed="false">
      <c r="T3823" s="0" t="n">
        <v>10031964</v>
      </c>
      <c r="U3823" s="0" t="n">
        <v>2009</v>
      </c>
      <c r="V3823" s="0" t="n">
        <v>40015</v>
      </c>
      <c r="W3823" s="0" t="n">
        <v>499</v>
      </c>
      <c r="X3823" s="0" t="n">
        <v>499</v>
      </c>
      <c r="Y3823" s="0" t="n">
        <v>59838</v>
      </c>
      <c r="Z3823" s="0" t="n">
        <v>0</v>
      </c>
      <c r="AA3823" s="0" t="n">
        <v>0</v>
      </c>
      <c r="AB3823" s="0" t="n">
        <v>0</v>
      </c>
      <c r="AC3823" s="0" t="n">
        <v>0</v>
      </c>
      <c r="AD3823" s="0" t="n">
        <v>0</v>
      </c>
      <c r="AE3823" s="0" t="n">
        <v>0</v>
      </c>
      <c r="AF3823" s="0" t="n">
        <v>0</v>
      </c>
      <c r="AG3823" s="0" t="n">
        <v>0</v>
      </c>
      <c r="AH3823" s="0" t="n">
        <v>0</v>
      </c>
      <c r="AI3823" s="0" t="n">
        <v>0</v>
      </c>
      <c r="AJ3823" s="0" t="n">
        <v>0</v>
      </c>
      <c r="AK3823" s="0" t="n">
        <v>0</v>
      </c>
      <c r="AL3823" s="0" t="n">
        <v>0</v>
      </c>
      <c r="AM3823" s="0" t="n">
        <v>0</v>
      </c>
      <c r="AN3823" s="0" t="n">
        <v>0</v>
      </c>
      <c r="AO3823" s="0" t="n">
        <v>0</v>
      </c>
      <c r="AP3823" s="0" t="n">
        <v>0</v>
      </c>
      <c r="AQ3823" s="0" t="n">
        <v>0</v>
      </c>
      <c r="AR3823" s="0" t="n">
        <v>0</v>
      </c>
      <c r="AS3823" s="0" t="n">
        <v>0</v>
      </c>
    </row>
    <row r="3824" customFormat="false" ht="13.5" hidden="false" customHeight="false" outlineLevel="0" collapsed="false">
      <c r="T3824" s="0" t="n">
        <v>10031966</v>
      </c>
      <c r="U3824" s="0" t="n">
        <v>2009</v>
      </c>
      <c r="V3824" s="0" t="n">
        <v>40015</v>
      </c>
      <c r="W3824" s="0" t="n">
        <v>610</v>
      </c>
      <c r="X3824" s="0" t="n">
        <v>610</v>
      </c>
      <c r="Y3824" s="0" t="n">
        <v>59840</v>
      </c>
      <c r="Z3824" s="0" t="n">
        <v>0</v>
      </c>
      <c r="AA3824" s="0" t="n">
        <v>0</v>
      </c>
      <c r="AB3824" s="0" t="n">
        <v>0</v>
      </c>
      <c r="AC3824" s="0" t="n">
        <v>0</v>
      </c>
      <c r="AD3824" s="0" t="n">
        <v>0</v>
      </c>
      <c r="AE3824" s="0" t="n">
        <v>0</v>
      </c>
      <c r="AF3824" s="0" t="n">
        <v>0</v>
      </c>
      <c r="AG3824" s="0" t="n">
        <v>0</v>
      </c>
      <c r="AH3824" s="0" t="n">
        <v>0</v>
      </c>
      <c r="AI3824" s="0" t="n">
        <v>0</v>
      </c>
      <c r="AJ3824" s="0" t="n">
        <v>0</v>
      </c>
      <c r="AK3824" s="0" t="n">
        <v>0</v>
      </c>
      <c r="AL3824" s="0" t="n">
        <v>0</v>
      </c>
      <c r="AM3824" s="0" t="n">
        <v>0</v>
      </c>
      <c r="AN3824" s="0" t="n">
        <v>0</v>
      </c>
      <c r="AO3824" s="0" t="n">
        <v>0</v>
      </c>
      <c r="AP3824" s="0" t="n">
        <v>0</v>
      </c>
      <c r="AQ3824" s="0" t="n">
        <v>0</v>
      </c>
      <c r="AR3824" s="0" t="n">
        <v>0</v>
      </c>
      <c r="AS3824" s="0" t="n">
        <v>0</v>
      </c>
    </row>
    <row r="3825" customFormat="false" ht="13.5" hidden="false" customHeight="false" outlineLevel="0" collapsed="false">
      <c r="T3825" s="0" t="n">
        <v>10031967</v>
      </c>
      <c r="U3825" s="0" t="n">
        <v>2009</v>
      </c>
      <c r="V3825" s="0" t="n">
        <v>40015</v>
      </c>
      <c r="W3825" s="0" t="n">
        <v>810</v>
      </c>
      <c r="X3825" s="0" t="n">
        <v>810</v>
      </c>
      <c r="Y3825" s="0" t="n">
        <v>59841</v>
      </c>
      <c r="Z3825" s="0" t="n">
        <v>0</v>
      </c>
      <c r="AA3825" s="0" t="n">
        <v>0</v>
      </c>
      <c r="AB3825" s="0" t="n">
        <v>0</v>
      </c>
      <c r="AC3825" s="0" t="n">
        <v>0</v>
      </c>
      <c r="AD3825" s="0" t="n">
        <v>0</v>
      </c>
      <c r="AE3825" s="0" t="n">
        <v>0</v>
      </c>
      <c r="AF3825" s="0" t="n">
        <v>0</v>
      </c>
      <c r="AG3825" s="0" t="n">
        <v>0</v>
      </c>
      <c r="AH3825" s="0" t="n">
        <v>0</v>
      </c>
      <c r="AI3825" s="0" t="n">
        <v>0</v>
      </c>
      <c r="AJ3825" s="0" t="n">
        <v>0</v>
      </c>
      <c r="AK3825" s="0" t="n">
        <v>0</v>
      </c>
      <c r="AL3825" s="0" t="n">
        <v>0</v>
      </c>
      <c r="AM3825" s="0" t="n">
        <v>0</v>
      </c>
      <c r="AN3825" s="0" t="n">
        <v>0</v>
      </c>
      <c r="AO3825" s="0" t="n">
        <v>0</v>
      </c>
      <c r="AP3825" s="0" t="n">
        <v>0</v>
      </c>
      <c r="AQ3825" s="0" t="n">
        <v>0</v>
      </c>
      <c r="AR3825" s="0" t="n">
        <v>0</v>
      </c>
      <c r="AS3825" s="0" t="n">
        <v>0</v>
      </c>
    </row>
    <row r="3826" customFormat="false" ht="13.5" hidden="false" customHeight="false" outlineLevel="0" collapsed="false">
      <c r="T3826" s="0" t="n">
        <v>10031968</v>
      </c>
      <c r="U3826" s="0" t="n">
        <v>2009</v>
      </c>
      <c r="V3826" s="0" t="n">
        <v>40015</v>
      </c>
      <c r="W3826" s="0" t="n">
        <v>820</v>
      </c>
      <c r="X3826" s="0" t="n">
        <v>820</v>
      </c>
      <c r="Y3826" s="0" t="n">
        <v>59842</v>
      </c>
      <c r="Z3826" s="0" t="n">
        <v>0</v>
      </c>
      <c r="AA3826" s="0" t="n">
        <v>0</v>
      </c>
      <c r="AB3826" s="0" t="n">
        <v>0</v>
      </c>
      <c r="AC3826" s="0" t="n">
        <v>0</v>
      </c>
      <c r="AD3826" s="0" t="n">
        <v>0</v>
      </c>
      <c r="AE3826" s="0" t="n">
        <v>0</v>
      </c>
      <c r="AF3826" s="0" t="n">
        <v>0</v>
      </c>
      <c r="AG3826" s="0" t="n">
        <v>0</v>
      </c>
      <c r="AH3826" s="0" t="n">
        <v>0</v>
      </c>
      <c r="AI3826" s="0" t="n">
        <v>0</v>
      </c>
      <c r="AJ3826" s="0" t="n">
        <v>0</v>
      </c>
      <c r="AK3826" s="0" t="n">
        <v>0</v>
      </c>
      <c r="AL3826" s="0" t="n">
        <v>0</v>
      </c>
      <c r="AM3826" s="0" t="n">
        <v>0</v>
      </c>
      <c r="AN3826" s="0" t="n">
        <v>0</v>
      </c>
      <c r="AO3826" s="0" t="n">
        <v>0</v>
      </c>
      <c r="AP3826" s="0" t="n">
        <v>0</v>
      </c>
      <c r="AQ3826" s="0" t="n">
        <v>0</v>
      </c>
      <c r="AR3826" s="0" t="n">
        <v>0</v>
      </c>
      <c r="AS3826" s="0" t="n">
        <v>0</v>
      </c>
    </row>
    <row r="3827" customFormat="false" ht="13.5" hidden="false" customHeight="false" outlineLevel="0" collapsed="false">
      <c r="T3827" s="0" t="n">
        <v>10031970</v>
      </c>
      <c r="U3827" s="0" t="n">
        <v>2009</v>
      </c>
      <c r="V3827" s="0" t="n">
        <v>40015</v>
      </c>
      <c r="W3827" s="0" t="n">
        <v>1010</v>
      </c>
      <c r="X3827" s="0" t="n">
        <v>1010</v>
      </c>
      <c r="Y3827" s="0" t="n">
        <v>59844</v>
      </c>
      <c r="Z3827" s="0" t="n">
        <v>0</v>
      </c>
      <c r="AA3827" s="0" t="n">
        <v>0</v>
      </c>
      <c r="AB3827" s="0" t="n">
        <v>0</v>
      </c>
      <c r="AC3827" s="0" t="n">
        <v>0</v>
      </c>
      <c r="AD3827" s="0" t="n">
        <v>0</v>
      </c>
      <c r="AE3827" s="0" t="n">
        <v>0</v>
      </c>
      <c r="AF3827" s="0" t="n">
        <v>0</v>
      </c>
      <c r="AG3827" s="0" t="n">
        <v>0</v>
      </c>
      <c r="AH3827" s="0" t="n">
        <v>0</v>
      </c>
      <c r="AI3827" s="0" t="n">
        <v>0</v>
      </c>
      <c r="AJ3827" s="0" t="n">
        <v>0</v>
      </c>
      <c r="AK3827" s="0" t="n">
        <v>0</v>
      </c>
      <c r="AL3827" s="0" t="n">
        <v>0</v>
      </c>
      <c r="AM3827" s="0" t="n">
        <v>0</v>
      </c>
      <c r="AN3827" s="0" t="n">
        <v>0</v>
      </c>
      <c r="AO3827" s="0" t="n">
        <v>0</v>
      </c>
      <c r="AP3827" s="0" t="n">
        <v>0</v>
      </c>
      <c r="AQ3827" s="0" t="n">
        <v>0</v>
      </c>
      <c r="AR3827" s="0" t="n">
        <v>0</v>
      </c>
      <c r="AS3827" s="0" t="n">
        <v>0</v>
      </c>
    </row>
    <row r="3828" customFormat="false" ht="13.5" hidden="false" customHeight="false" outlineLevel="0" collapsed="false">
      <c r="T3828" s="0" t="n">
        <v>10031971</v>
      </c>
      <c r="U3828" s="0" t="n">
        <v>2009</v>
      </c>
      <c r="V3828" s="0" t="n">
        <v>40015</v>
      </c>
      <c r="W3828" s="0" t="n">
        <v>1020</v>
      </c>
      <c r="X3828" s="0" t="n">
        <v>1020</v>
      </c>
      <c r="Y3828" s="0" t="n">
        <v>59845</v>
      </c>
      <c r="Z3828" s="0" t="n">
        <v>0</v>
      </c>
      <c r="AA3828" s="0" t="n">
        <v>0</v>
      </c>
      <c r="AB3828" s="0" t="n">
        <v>0</v>
      </c>
      <c r="AC3828" s="0" t="n">
        <v>0</v>
      </c>
      <c r="AD3828" s="0" t="n">
        <v>0</v>
      </c>
      <c r="AE3828" s="0" t="n">
        <v>0</v>
      </c>
      <c r="AF3828" s="0" t="n">
        <v>0</v>
      </c>
      <c r="AG3828" s="0" t="n">
        <v>0</v>
      </c>
      <c r="AH3828" s="0" t="n">
        <v>0</v>
      </c>
      <c r="AI3828" s="0" t="n">
        <v>0</v>
      </c>
      <c r="AJ3828" s="0" t="n">
        <v>0</v>
      </c>
      <c r="AK3828" s="0" t="n">
        <v>0</v>
      </c>
      <c r="AL3828" s="0" t="n">
        <v>0</v>
      </c>
      <c r="AM3828" s="0" t="n">
        <v>0</v>
      </c>
      <c r="AN3828" s="0" t="n">
        <v>0</v>
      </c>
      <c r="AO3828" s="0" t="n">
        <v>0</v>
      </c>
      <c r="AP3828" s="0" t="n">
        <v>0</v>
      </c>
      <c r="AQ3828" s="0" t="n">
        <v>0</v>
      </c>
      <c r="AR3828" s="0" t="n">
        <v>0</v>
      </c>
      <c r="AS3828" s="0" t="n">
        <v>0</v>
      </c>
    </row>
    <row r="3829" customFormat="false" ht="13.5" hidden="false" customHeight="false" outlineLevel="0" collapsed="false">
      <c r="T3829" s="0" t="n">
        <v>10031965</v>
      </c>
      <c r="U3829" s="0" t="n">
        <v>2009</v>
      </c>
      <c r="V3829" s="0" t="n">
        <v>40015</v>
      </c>
      <c r="W3829" s="0" t="n">
        <v>9910</v>
      </c>
      <c r="X3829" s="0" t="n">
        <v>501</v>
      </c>
      <c r="Y3829" s="0" t="n">
        <v>59839</v>
      </c>
      <c r="Z3829" s="0" t="n">
        <v>0</v>
      </c>
      <c r="AA3829" s="0" t="n">
        <v>0</v>
      </c>
      <c r="AB3829" s="0" t="n">
        <v>0</v>
      </c>
      <c r="AC3829" s="0" t="n">
        <v>0</v>
      </c>
      <c r="AD3829" s="0" t="n">
        <v>0</v>
      </c>
      <c r="AE3829" s="0" t="n">
        <v>0</v>
      </c>
      <c r="AF3829" s="0" t="n">
        <v>0</v>
      </c>
      <c r="AG3829" s="0" t="n">
        <v>0</v>
      </c>
      <c r="AH3829" s="0" t="n">
        <v>0</v>
      </c>
      <c r="AI3829" s="0" t="n">
        <v>0</v>
      </c>
      <c r="AJ3829" s="0" t="n">
        <v>0</v>
      </c>
      <c r="AK3829" s="0" t="n">
        <v>0</v>
      </c>
      <c r="AL3829" s="0" t="n">
        <v>0</v>
      </c>
      <c r="AM3829" s="0" t="n">
        <v>0</v>
      </c>
      <c r="AN3829" s="0" t="n">
        <v>0</v>
      </c>
      <c r="AO3829" s="0" t="n">
        <v>0</v>
      </c>
      <c r="AP3829" s="0" t="n">
        <v>0</v>
      </c>
      <c r="AQ3829" s="0" t="n">
        <v>0</v>
      </c>
      <c r="AR3829" s="0" t="n">
        <v>0</v>
      </c>
      <c r="AS3829" s="0" t="n">
        <v>0</v>
      </c>
    </row>
    <row r="3830" customFormat="false" ht="13.5" hidden="false" customHeight="false" outlineLevel="0" collapsed="false">
      <c r="T3830" s="0" t="n">
        <v>10031969</v>
      </c>
      <c r="U3830" s="0" t="n">
        <v>2009</v>
      </c>
      <c r="V3830" s="0" t="n">
        <v>40015</v>
      </c>
      <c r="W3830" s="0" t="n">
        <v>9920</v>
      </c>
      <c r="X3830" s="0" t="n">
        <v>901</v>
      </c>
      <c r="Y3830" s="0" t="n">
        <v>59843</v>
      </c>
      <c r="Z3830" s="0" t="n">
        <v>0</v>
      </c>
      <c r="AA3830" s="0" t="n">
        <v>0</v>
      </c>
      <c r="AB3830" s="0" t="n">
        <v>0</v>
      </c>
      <c r="AC3830" s="0" t="n">
        <v>0</v>
      </c>
      <c r="AD3830" s="0" t="n">
        <v>0</v>
      </c>
      <c r="AE3830" s="0" t="n">
        <v>0</v>
      </c>
      <c r="AF3830" s="0" t="n">
        <v>0</v>
      </c>
      <c r="AG3830" s="0" t="n">
        <v>0</v>
      </c>
      <c r="AH3830" s="0" t="n">
        <v>0</v>
      </c>
      <c r="AI3830" s="0" t="n">
        <v>0</v>
      </c>
      <c r="AJ3830" s="0" t="n">
        <v>0</v>
      </c>
      <c r="AK3830" s="0" t="n">
        <v>0</v>
      </c>
      <c r="AL3830" s="0" t="n">
        <v>0</v>
      </c>
      <c r="AM3830" s="0" t="n">
        <v>0</v>
      </c>
      <c r="AN3830" s="0" t="n">
        <v>0</v>
      </c>
      <c r="AO3830" s="0" t="n">
        <v>0</v>
      </c>
      <c r="AP3830" s="0" t="n">
        <v>0</v>
      </c>
      <c r="AQ3830" s="0" t="n">
        <v>0</v>
      </c>
      <c r="AR3830" s="0" t="n">
        <v>0</v>
      </c>
      <c r="AS3830" s="0" t="n">
        <v>0</v>
      </c>
    </row>
    <row r="3831" customFormat="false" ht="13.5" hidden="false" customHeight="false" outlineLevel="0" collapsed="false">
      <c r="T3831" s="0" t="n">
        <v>10031972</v>
      </c>
      <c r="U3831" s="0" t="n">
        <v>2009</v>
      </c>
      <c r="V3831" s="0" t="n">
        <v>40025</v>
      </c>
      <c r="W3831" s="0" t="n">
        <v>210</v>
      </c>
      <c r="X3831" s="0" t="n">
        <v>210</v>
      </c>
      <c r="Y3831" s="0" t="n">
        <v>59829</v>
      </c>
      <c r="Z3831" s="0" t="n">
        <v>0</v>
      </c>
      <c r="AA3831" s="0" t="n">
        <v>0</v>
      </c>
      <c r="AB3831" s="0" t="n">
        <v>0</v>
      </c>
      <c r="AC3831" s="0" t="n">
        <v>0</v>
      </c>
      <c r="AD3831" s="0" t="n">
        <v>0</v>
      </c>
      <c r="AE3831" s="0" t="n">
        <v>0</v>
      </c>
      <c r="AF3831" s="0" t="n">
        <v>0</v>
      </c>
      <c r="AG3831" s="0" t="n">
        <v>0</v>
      </c>
      <c r="AH3831" s="0" t="n">
        <v>0</v>
      </c>
      <c r="AI3831" s="0" t="n">
        <v>0</v>
      </c>
      <c r="AJ3831" s="0" t="n">
        <v>0</v>
      </c>
      <c r="AK3831" s="0" t="n">
        <v>0</v>
      </c>
      <c r="AL3831" s="0" t="n">
        <v>0</v>
      </c>
      <c r="AM3831" s="0" t="n">
        <v>0</v>
      </c>
      <c r="AN3831" s="0" t="n">
        <v>0</v>
      </c>
      <c r="AO3831" s="0" t="n">
        <v>0</v>
      </c>
      <c r="AP3831" s="0" t="n">
        <v>0</v>
      </c>
      <c r="AQ3831" s="0" t="n">
        <v>0</v>
      </c>
      <c r="AR3831" s="0" t="n">
        <v>0</v>
      </c>
      <c r="AS3831" s="0" t="n">
        <v>0</v>
      </c>
    </row>
    <row r="3832" customFormat="false" ht="13.5" hidden="false" customHeight="false" outlineLevel="0" collapsed="false">
      <c r="T3832" s="0" t="n">
        <v>10031973</v>
      </c>
      <c r="U3832" s="0" t="n">
        <v>2009</v>
      </c>
      <c r="V3832" s="0" t="n">
        <v>40025</v>
      </c>
      <c r="W3832" s="0" t="n">
        <v>220</v>
      </c>
      <c r="X3832" s="0" t="n">
        <v>220</v>
      </c>
      <c r="Y3832" s="0" t="n">
        <v>59830</v>
      </c>
      <c r="Z3832" s="0" t="n">
        <v>0</v>
      </c>
      <c r="AA3832" s="0" t="n">
        <v>0</v>
      </c>
      <c r="AB3832" s="0" t="n">
        <v>0</v>
      </c>
      <c r="AC3832" s="0" t="n">
        <v>0</v>
      </c>
      <c r="AD3832" s="0" t="n">
        <v>0</v>
      </c>
      <c r="AE3832" s="0" t="n">
        <v>0</v>
      </c>
      <c r="AF3832" s="0" t="n">
        <v>0</v>
      </c>
      <c r="AG3832" s="0" t="n">
        <v>0</v>
      </c>
      <c r="AH3832" s="0" t="n">
        <v>0</v>
      </c>
      <c r="AI3832" s="0" t="n">
        <v>0</v>
      </c>
      <c r="AJ3832" s="0" t="n">
        <v>0</v>
      </c>
      <c r="AK3832" s="0" t="n">
        <v>0</v>
      </c>
      <c r="AL3832" s="0" t="n">
        <v>0</v>
      </c>
      <c r="AM3832" s="0" t="n">
        <v>0</v>
      </c>
      <c r="AN3832" s="0" t="n">
        <v>0</v>
      </c>
      <c r="AO3832" s="0" t="n">
        <v>0</v>
      </c>
      <c r="AP3832" s="0" t="n">
        <v>0</v>
      </c>
      <c r="AQ3832" s="0" t="n">
        <v>0</v>
      </c>
      <c r="AR3832" s="0" t="n">
        <v>0</v>
      </c>
      <c r="AS3832" s="0" t="n">
        <v>0</v>
      </c>
    </row>
    <row r="3833" customFormat="false" ht="13.5" hidden="false" customHeight="false" outlineLevel="0" collapsed="false">
      <c r="T3833" s="0" t="n">
        <v>10031974</v>
      </c>
      <c r="U3833" s="0" t="n">
        <v>2009</v>
      </c>
      <c r="V3833" s="0" t="n">
        <v>40025</v>
      </c>
      <c r="W3833" s="0" t="n">
        <v>297</v>
      </c>
      <c r="X3833" s="0" t="n">
        <v>297</v>
      </c>
      <c r="Y3833" s="0" t="n">
        <v>59831</v>
      </c>
      <c r="Z3833" s="0" t="n">
        <v>0</v>
      </c>
      <c r="AA3833" s="0" t="n">
        <v>0</v>
      </c>
      <c r="AB3833" s="0" t="n">
        <v>0</v>
      </c>
      <c r="AC3833" s="0" t="n">
        <v>0</v>
      </c>
      <c r="AD3833" s="0" t="n">
        <v>0</v>
      </c>
      <c r="AE3833" s="0" t="n">
        <v>0</v>
      </c>
      <c r="AF3833" s="0" t="n">
        <v>0</v>
      </c>
      <c r="AG3833" s="0" t="n">
        <v>0</v>
      </c>
      <c r="AH3833" s="0" t="n">
        <v>0</v>
      </c>
      <c r="AI3833" s="0" t="n">
        <v>0</v>
      </c>
      <c r="AJ3833" s="0" t="n">
        <v>0</v>
      </c>
      <c r="AK3833" s="0" t="n">
        <v>0</v>
      </c>
      <c r="AL3833" s="0" t="n">
        <v>0</v>
      </c>
      <c r="AM3833" s="0" t="n">
        <v>0</v>
      </c>
      <c r="AN3833" s="0" t="n">
        <v>0</v>
      </c>
      <c r="AO3833" s="0" t="n">
        <v>0</v>
      </c>
      <c r="AP3833" s="0" t="n">
        <v>0</v>
      </c>
      <c r="AQ3833" s="0" t="n">
        <v>0</v>
      </c>
      <c r="AR3833" s="0" t="n">
        <v>0</v>
      </c>
      <c r="AS3833" s="0" t="n">
        <v>0</v>
      </c>
    </row>
    <row r="3834" customFormat="false" ht="13.5" hidden="false" customHeight="false" outlineLevel="0" collapsed="false">
      <c r="T3834" s="0" t="n">
        <v>10031975</v>
      </c>
      <c r="U3834" s="0" t="n">
        <v>2009</v>
      </c>
      <c r="V3834" s="0" t="n">
        <v>40025</v>
      </c>
      <c r="W3834" s="0" t="n">
        <v>298</v>
      </c>
      <c r="X3834" s="0" t="n">
        <v>298</v>
      </c>
      <c r="Y3834" s="0" t="n">
        <v>59832</v>
      </c>
      <c r="Z3834" s="0" t="n">
        <v>0</v>
      </c>
      <c r="AA3834" s="0" t="n">
        <v>0</v>
      </c>
      <c r="AB3834" s="0" t="n">
        <v>0</v>
      </c>
      <c r="AC3834" s="0" t="n">
        <v>0</v>
      </c>
      <c r="AD3834" s="0" t="n">
        <v>0</v>
      </c>
      <c r="AE3834" s="0" t="n">
        <v>0</v>
      </c>
      <c r="AF3834" s="0" t="n">
        <v>0</v>
      </c>
      <c r="AG3834" s="0" t="n">
        <v>0</v>
      </c>
      <c r="AH3834" s="0" t="n">
        <v>0</v>
      </c>
      <c r="AI3834" s="0" t="n">
        <v>0</v>
      </c>
      <c r="AJ3834" s="0" t="n">
        <v>0</v>
      </c>
      <c r="AK3834" s="0" t="n">
        <v>0</v>
      </c>
      <c r="AL3834" s="0" t="n">
        <v>0</v>
      </c>
      <c r="AM3834" s="0" t="n">
        <v>0</v>
      </c>
      <c r="AN3834" s="0" t="n">
        <v>0</v>
      </c>
      <c r="AO3834" s="0" t="n">
        <v>0</v>
      </c>
      <c r="AP3834" s="0" t="n">
        <v>0</v>
      </c>
      <c r="AQ3834" s="0" t="n">
        <v>0</v>
      </c>
      <c r="AR3834" s="0" t="n">
        <v>0</v>
      </c>
      <c r="AS3834" s="0" t="n">
        <v>0</v>
      </c>
    </row>
    <row r="3835" customFormat="false" ht="13.5" hidden="false" customHeight="false" outlineLevel="0" collapsed="false">
      <c r="T3835" s="0" t="n">
        <v>10031976</v>
      </c>
      <c r="U3835" s="0" t="n">
        <v>2009</v>
      </c>
      <c r="V3835" s="0" t="n">
        <v>40025</v>
      </c>
      <c r="W3835" s="0" t="n">
        <v>299</v>
      </c>
      <c r="X3835" s="0" t="n">
        <v>299</v>
      </c>
      <c r="Y3835" s="0" t="n">
        <v>59833</v>
      </c>
      <c r="Z3835" s="0" t="n">
        <v>0</v>
      </c>
      <c r="AA3835" s="0" t="n">
        <v>0</v>
      </c>
      <c r="AB3835" s="0" t="n">
        <v>0</v>
      </c>
      <c r="AC3835" s="0" t="n">
        <v>0</v>
      </c>
      <c r="AD3835" s="0" t="n">
        <v>0</v>
      </c>
      <c r="AE3835" s="0" t="n">
        <v>0</v>
      </c>
      <c r="AF3835" s="0" t="n">
        <v>0</v>
      </c>
      <c r="AG3835" s="0" t="n">
        <v>0</v>
      </c>
      <c r="AH3835" s="0" t="n">
        <v>0</v>
      </c>
      <c r="AI3835" s="0" t="n">
        <v>0</v>
      </c>
      <c r="AJ3835" s="0" t="n">
        <v>0</v>
      </c>
      <c r="AK3835" s="0" t="n">
        <v>0</v>
      </c>
      <c r="AL3835" s="0" t="n">
        <v>0</v>
      </c>
      <c r="AM3835" s="0" t="n">
        <v>0</v>
      </c>
      <c r="AN3835" s="0" t="n">
        <v>0</v>
      </c>
      <c r="AO3835" s="0" t="n">
        <v>0</v>
      </c>
      <c r="AP3835" s="0" t="n">
        <v>0</v>
      </c>
      <c r="AQ3835" s="0" t="n">
        <v>0</v>
      </c>
      <c r="AR3835" s="0" t="n">
        <v>0</v>
      </c>
      <c r="AS3835" s="0" t="n">
        <v>0</v>
      </c>
    </row>
    <row r="3836" customFormat="false" ht="13.5" hidden="false" customHeight="false" outlineLevel="0" collapsed="false">
      <c r="T3836" s="0" t="n">
        <v>10031977</v>
      </c>
      <c r="U3836" s="0" t="n">
        <v>2009</v>
      </c>
      <c r="V3836" s="0" t="n">
        <v>40025</v>
      </c>
      <c r="W3836" s="0" t="n">
        <v>410</v>
      </c>
      <c r="X3836" s="0" t="n">
        <v>410</v>
      </c>
      <c r="Y3836" s="0" t="n">
        <v>59834</v>
      </c>
      <c r="Z3836" s="0" t="n">
        <v>0</v>
      </c>
      <c r="AA3836" s="0" t="n">
        <v>0</v>
      </c>
      <c r="AB3836" s="0" t="n">
        <v>0</v>
      </c>
      <c r="AC3836" s="0" t="n">
        <v>0</v>
      </c>
      <c r="AD3836" s="0" t="n">
        <v>0</v>
      </c>
      <c r="AE3836" s="0" t="n">
        <v>0</v>
      </c>
      <c r="AF3836" s="0" t="n">
        <v>0</v>
      </c>
      <c r="AG3836" s="0" t="n">
        <v>0</v>
      </c>
      <c r="AH3836" s="0" t="n">
        <v>0</v>
      </c>
      <c r="AI3836" s="0" t="n">
        <v>0</v>
      </c>
      <c r="AJ3836" s="0" t="n">
        <v>0</v>
      </c>
      <c r="AK3836" s="0" t="n">
        <v>0</v>
      </c>
      <c r="AL3836" s="0" t="n">
        <v>0</v>
      </c>
      <c r="AM3836" s="0" t="n">
        <v>0</v>
      </c>
      <c r="AN3836" s="0" t="n">
        <v>0</v>
      </c>
      <c r="AO3836" s="0" t="n">
        <v>0</v>
      </c>
      <c r="AP3836" s="0" t="n">
        <v>0</v>
      </c>
      <c r="AQ3836" s="0" t="n">
        <v>0</v>
      </c>
      <c r="AR3836" s="0" t="n">
        <v>0</v>
      </c>
      <c r="AS3836" s="0" t="n">
        <v>0</v>
      </c>
    </row>
    <row r="3837" customFormat="false" ht="13.5" hidden="false" customHeight="false" outlineLevel="0" collapsed="false">
      <c r="T3837" s="0" t="n">
        <v>10031978</v>
      </c>
      <c r="U3837" s="0" t="n">
        <v>2009</v>
      </c>
      <c r="V3837" s="0" t="n">
        <v>40025</v>
      </c>
      <c r="W3837" s="0" t="n">
        <v>420</v>
      </c>
      <c r="X3837" s="0" t="n">
        <v>420</v>
      </c>
      <c r="Y3837" s="0" t="n">
        <v>59835</v>
      </c>
      <c r="Z3837" s="0" t="n">
        <v>0</v>
      </c>
      <c r="AA3837" s="0" t="n">
        <v>0</v>
      </c>
      <c r="AB3837" s="0" t="n">
        <v>0</v>
      </c>
      <c r="AC3837" s="0" t="n">
        <v>0</v>
      </c>
      <c r="AD3837" s="0" t="n">
        <v>0</v>
      </c>
      <c r="AE3837" s="0" t="n">
        <v>0</v>
      </c>
      <c r="AF3837" s="0" t="n">
        <v>0</v>
      </c>
      <c r="AG3837" s="0" t="n">
        <v>0</v>
      </c>
      <c r="AH3837" s="0" t="n">
        <v>0</v>
      </c>
      <c r="AI3837" s="0" t="n">
        <v>0</v>
      </c>
      <c r="AJ3837" s="0" t="n">
        <v>0</v>
      </c>
      <c r="AK3837" s="0" t="n">
        <v>0</v>
      </c>
      <c r="AL3837" s="0" t="n">
        <v>0</v>
      </c>
      <c r="AM3837" s="0" t="n">
        <v>0</v>
      </c>
      <c r="AN3837" s="0" t="n">
        <v>0</v>
      </c>
      <c r="AO3837" s="0" t="n">
        <v>0</v>
      </c>
      <c r="AP3837" s="0" t="n">
        <v>0</v>
      </c>
      <c r="AQ3837" s="0" t="n">
        <v>0</v>
      </c>
      <c r="AR3837" s="0" t="n">
        <v>0</v>
      </c>
      <c r="AS3837" s="0" t="n">
        <v>0</v>
      </c>
    </row>
    <row r="3838" customFormat="false" ht="13.5" hidden="false" customHeight="false" outlineLevel="0" collapsed="false">
      <c r="T3838" s="0" t="n">
        <v>10031979</v>
      </c>
      <c r="U3838" s="0" t="n">
        <v>2009</v>
      </c>
      <c r="V3838" s="0" t="n">
        <v>40025</v>
      </c>
      <c r="W3838" s="0" t="n">
        <v>497</v>
      </c>
      <c r="X3838" s="0" t="n">
        <v>497</v>
      </c>
      <c r="Y3838" s="0" t="n">
        <v>59836</v>
      </c>
      <c r="Z3838" s="0" t="n">
        <v>0</v>
      </c>
      <c r="AA3838" s="0" t="n">
        <v>0</v>
      </c>
      <c r="AB3838" s="0" t="n">
        <v>0</v>
      </c>
      <c r="AC3838" s="0" t="n">
        <v>0</v>
      </c>
      <c r="AD3838" s="0" t="n">
        <v>0</v>
      </c>
      <c r="AE3838" s="0" t="n">
        <v>0</v>
      </c>
      <c r="AF3838" s="0" t="n">
        <v>0</v>
      </c>
      <c r="AG3838" s="0" t="n">
        <v>0</v>
      </c>
      <c r="AH3838" s="0" t="n">
        <v>0</v>
      </c>
      <c r="AI3838" s="0" t="n">
        <v>0</v>
      </c>
      <c r="AJ3838" s="0" t="n">
        <v>0</v>
      </c>
      <c r="AK3838" s="0" t="n">
        <v>0</v>
      </c>
      <c r="AL3838" s="0" t="n">
        <v>0</v>
      </c>
      <c r="AM3838" s="0" t="n">
        <v>0</v>
      </c>
      <c r="AN3838" s="0" t="n">
        <v>0</v>
      </c>
      <c r="AO3838" s="0" t="n">
        <v>0</v>
      </c>
      <c r="AP3838" s="0" t="n">
        <v>0</v>
      </c>
      <c r="AQ3838" s="0" t="n">
        <v>0</v>
      </c>
      <c r="AR3838" s="0" t="n">
        <v>0</v>
      </c>
      <c r="AS3838" s="0" t="n">
        <v>0</v>
      </c>
    </row>
    <row r="3839" customFormat="false" ht="13.5" hidden="false" customHeight="false" outlineLevel="0" collapsed="false">
      <c r="T3839" s="0" t="n">
        <v>10031980</v>
      </c>
      <c r="U3839" s="0" t="n">
        <v>2009</v>
      </c>
      <c r="V3839" s="0" t="n">
        <v>40025</v>
      </c>
      <c r="W3839" s="0" t="n">
        <v>498</v>
      </c>
      <c r="X3839" s="0" t="n">
        <v>498</v>
      </c>
      <c r="Y3839" s="0" t="n">
        <v>59837</v>
      </c>
      <c r="Z3839" s="0" t="n">
        <v>0</v>
      </c>
      <c r="AA3839" s="0" t="n">
        <v>0</v>
      </c>
      <c r="AB3839" s="0" t="n">
        <v>0</v>
      </c>
      <c r="AC3839" s="0" t="n">
        <v>0</v>
      </c>
      <c r="AD3839" s="0" t="n">
        <v>0</v>
      </c>
      <c r="AE3839" s="0" t="n">
        <v>0</v>
      </c>
      <c r="AF3839" s="0" t="n">
        <v>0</v>
      </c>
      <c r="AG3839" s="0" t="n">
        <v>0</v>
      </c>
      <c r="AH3839" s="0" t="n">
        <v>0</v>
      </c>
      <c r="AI3839" s="0" t="n">
        <v>0</v>
      </c>
      <c r="AJ3839" s="0" t="n">
        <v>0</v>
      </c>
      <c r="AK3839" s="0" t="n">
        <v>0</v>
      </c>
      <c r="AL3839" s="0" t="n">
        <v>0</v>
      </c>
      <c r="AM3839" s="0" t="n">
        <v>0</v>
      </c>
      <c r="AN3839" s="0" t="n">
        <v>0</v>
      </c>
      <c r="AO3839" s="0" t="n">
        <v>0</v>
      </c>
      <c r="AP3839" s="0" t="n">
        <v>0</v>
      </c>
      <c r="AQ3839" s="0" t="n">
        <v>0</v>
      </c>
      <c r="AR3839" s="0" t="n">
        <v>0</v>
      </c>
      <c r="AS3839" s="0" t="n">
        <v>0</v>
      </c>
    </row>
    <row r="3840" customFormat="false" ht="13.5" hidden="false" customHeight="false" outlineLevel="0" collapsed="false">
      <c r="T3840" s="0" t="n">
        <v>10031981</v>
      </c>
      <c r="U3840" s="0" t="n">
        <v>2009</v>
      </c>
      <c r="V3840" s="0" t="n">
        <v>40025</v>
      </c>
      <c r="W3840" s="0" t="n">
        <v>499</v>
      </c>
      <c r="X3840" s="0" t="n">
        <v>499</v>
      </c>
      <c r="Y3840" s="0" t="n">
        <v>59838</v>
      </c>
      <c r="Z3840" s="0" t="n">
        <v>0</v>
      </c>
      <c r="AA3840" s="0" t="n">
        <v>0</v>
      </c>
      <c r="AB3840" s="0" t="n">
        <v>0</v>
      </c>
      <c r="AC3840" s="0" t="n">
        <v>0</v>
      </c>
      <c r="AD3840" s="0" t="n">
        <v>0</v>
      </c>
      <c r="AE3840" s="0" t="n">
        <v>0</v>
      </c>
      <c r="AF3840" s="0" t="n">
        <v>0</v>
      </c>
      <c r="AG3840" s="0" t="n">
        <v>0</v>
      </c>
      <c r="AH3840" s="0" t="n">
        <v>0</v>
      </c>
      <c r="AI3840" s="0" t="n">
        <v>0</v>
      </c>
      <c r="AJ3840" s="0" t="n">
        <v>0</v>
      </c>
      <c r="AK3840" s="0" t="n">
        <v>0</v>
      </c>
      <c r="AL3840" s="0" t="n">
        <v>0</v>
      </c>
      <c r="AM3840" s="0" t="n">
        <v>0</v>
      </c>
      <c r="AN3840" s="0" t="n">
        <v>0</v>
      </c>
      <c r="AO3840" s="0" t="n">
        <v>0</v>
      </c>
      <c r="AP3840" s="0" t="n">
        <v>0</v>
      </c>
      <c r="AQ3840" s="0" t="n">
        <v>0</v>
      </c>
      <c r="AR3840" s="0" t="n">
        <v>0</v>
      </c>
      <c r="AS3840" s="0" t="n">
        <v>0</v>
      </c>
    </row>
    <row r="3841" customFormat="false" ht="13.5" hidden="false" customHeight="false" outlineLevel="0" collapsed="false">
      <c r="T3841" s="0" t="n">
        <v>10031983</v>
      </c>
      <c r="U3841" s="0" t="n">
        <v>2009</v>
      </c>
      <c r="V3841" s="0" t="n">
        <v>40025</v>
      </c>
      <c r="W3841" s="0" t="n">
        <v>610</v>
      </c>
      <c r="X3841" s="0" t="n">
        <v>610</v>
      </c>
      <c r="Y3841" s="0" t="n">
        <v>59840</v>
      </c>
      <c r="Z3841" s="0" t="n">
        <v>0</v>
      </c>
      <c r="AA3841" s="0" t="n">
        <v>0</v>
      </c>
      <c r="AB3841" s="0" t="n">
        <v>0</v>
      </c>
      <c r="AC3841" s="0" t="n">
        <v>0</v>
      </c>
      <c r="AD3841" s="0" t="n">
        <v>0</v>
      </c>
      <c r="AE3841" s="0" t="n">
        <v>0</v>
      </c>
      <c r="AF3841" s="0" t="n">
        <v>0</v>
      </c>
      <c r="AG3841" s="0" t="n">
        <v>0</v>
      </c>
      <c r="AH3841" s="0" t="n">
        <v>0</v>
      </c>
      <c r="AI3841" s="0" t="n">
        <v>0</v>
      </c>
      <c r="AJ3841" s="0" t="n">
        <v>0</v>
      </c>
      <c r="AK3841" s="0" t="n">
        <v>0</v>
      </c>
      <c r="AL3841" s="0" t="n">
        <v>0</v>
      </c>
      <c r="AM3841" s="0" t="n">
        <v>0</v>
      </c>
      <c r="AN3841" s="0" t="n">
        <v>0</v>
      </c>
      <c r="AO3841" s="0" t="n">
        <v>0</v>
      </c>
      <c r="AP3841" s="0" t="n">
        <v>0</v>
      </c>
      <c r="AQ3841" s="0" t="n">
        <v>0</v>
      </c>
      <c r="AR3841" s="0" t="n">
        <v>0</v>
      </c>
      <c r="AS3841" s="0" t="n">
        <v>0</v>
      </c>
    </row>
    <row r="3842" customFormat="false" ht="13.5" hidden="false" customHeight="false" outlineLevel="0" collapsed="false">
      <c r="T3842" s="0" t="n">
        <v>10031984</v>
      </c>
      <c r="U3842" s="0" t="n">
        <v>2009</v>
      </c>
      <c r="V3842" s="0" t="n">
        <v>40025</v>
      </c>
      <c r="W3842" s="0" t="n">
        <v>810</v>
      </c>
      <c r="X3842" s="0" t="n">
        <v>810</v>
      </c>
      <c r="Y3842" s="0" t="n">
        <v>59841</v>
      </c>
      <c r="Z3842" s="0" t="n">
        <v>0</v>
      </c>
      <c r="AA3842" s="0" t="n">
        <v>0</v>
      </c>
      <c r="AB3842" s="0" t="n">
        <v>0</v>
      </c>
      <c r="AC3842" s="0" t="n">
        <v>0</v>
      </c>
      <c r="AD3842" s="0" t="n">
        <v>0</v>
      </c>
      <c r="AE3842" s="0" t="n">
        <v>0</v>
      </c>
      <c r="AF3842" s="0" t="n">
        <v>0</v>
      </c>
      <c r="AG3842" s="0" t="n">
        <v>0</v>
      </c>
      <c r="AH3842" s="0" t="n">
        <v>0</v>
      </c>
      <c r="AI3842" s="0" t="n">
        <v>0</v>
      </c>
      <c r="AJ3842" s="0" t="n">
        <v>0</v>
      </c>
      <c r="AK3842" s="0" t="n">
        <v>0</v>
      </c>
      <c r="AL3842" s="0" t="n">
        <v>0</v>
      </c>
      <c r="AM3842" s="0" t="n">
        <v>0</v>
      </c>
      <c r="AN3842" s="0" t="n">
        <v>0</v>
      </c>
      <c r="AO3842" s="0" t="n">
        <v>0</v>
      </c>
      <c r="AP3842" s="0" t="n">
        <v>0</v>
      </c>
      <c r="AQ3842" s="0" t="n">
        <v>0</v>
      </c>
      <c r="AR3842" s="0" t="n">
        <v>0</v>
      </c>
      <c r="AS3842" s="0" t="n">
        <v>0</v>
      </c>
    </row>
    <row r="3843" customFormat="false" ht="13.5" hidden="false" customHeight="false" outlineLevel="0" collapsed="false">
      <c r="T3843" s="0" t="n">
        <v>10031985</v>
      </c>
      <c r="U3843" s="0" t="n">
        <v>2009</v>
      </c>
      <c r="V3843" s="0" t="n">
        <v>40025</v>
      </c>
      <c r="W3843" s="0" t="n">
        <v>820</v>
      </c>
      <c r="X3843" s="0" t="n">
        <v>820</v>
      </c>
      <c r="Y3843" s="0" t="n">
        <v>59842</v>
      </c>
      <c r="Z3843" s="0" t="n">
        <v>0</v>
      </c>
      <c r="AA3843" s="0" t="n">
        <v>0</v>
      </c>
      <c r="AB3843" s="0" t="n">
        <v>0</v>
      </c>
      <c r="AC3843" s="0" t="n">
        <v>0</v>
      </c>
      <c r="AD3843" s="0" t="n">
        <v>0</v>
      </c>
      <c r="AE3843" s="0" t="n">
        <v>0</v>
      </c>
      <c r="AF3843" s="0" t="n">
        <v>0</v>
      </c>
      <c r="AG3843" s="0" t="n">
        <v>0</v>
      </c>
      <c r="AH3843" s="0" t="n">
        <v>0</v>
      </c>
      <c r="AI3843" s="0" t="n">
        <v>0</v>
      </c>
      <c r="AJ3843" s="0" t="n">
        <v>0</v>
      </c>
      <c r="AK3843" s="0" t="n">
        <v>0</v>
      </c>
      <c r="AL3843" s="0" t="n">
        <v>0</v>
      </c>
      <c r="AM3843" s="0" t="n">
        <v>0</v>
      </c>
      <c r="AN3843" s="0" t="n">
        <v>0</v>
      </c>
      <c r="AO3843" s="0" t="n">
        <v>0</v>
      </c>
      <c r="AP3843" s="0" t="n">
        <v>0</v>
      </c>
      <c r="AQ3843" s="0" t="n">
        <v>0</v>
      </c>
      <c r="AR3843" s="0" t="n">
        <v>0</v>
      </c>
      <c r="AS3843" s="0" t="n">
        <v>0</v>
      </c>
    </row>
    <row r="3844" customFormat="false" ht="13.5" hidden="false" customHeight="false" outlineLevel="0" collapsed="false">
      <c r="T3844" s="0" t="n">
        <v>10031987</v>
      </c>
      <c r="U3844" s="0" t="n">
        <v>2009</v>
      </c>
      <c r="V3844" s="0" t="n">
        <v>40025</v>
      </c>
      <c r="W3844" s="0" t="n">
        <v>1010</v>
      </c>
      <c r="X3844" s="0" t="n">
        <v>1010</v>
      </c>
      <c r="Y3844" s="0" t="n">
        <v>59844</v>
      </c>
      <c r="Z3844" s="0" t="n">
        <v>0</v>
      </c>
      <c r="AA3844" s="0" t="n">
        <v>0</v>
      </c>
      <c r="AB3844" s="0" t="n">
        <v>0</v>
      </c>
      <c r="AC3844" s="0" t="n">
        <v>0</v>
      </c>
      <c r="AD3844" s="0" t="n">
        <v>0</v>
      </c>
      <c r="AE3844" s="0" t="n">
        <v>0</v>
      </c>
      <c r="AF3844" s="0" t="n">
        <v>0</v>
      </c>
      <c r="AG3844" s="0" t="n">
        <v>0</v>
      </c>
      <c r="AH3844" s="0" t="n">
        <v>0</v>
      </c>
      <c r="AI3844" s="0" t="n">
        <v>0</v>
      </c>
      <c r="AJ3844" s="0" t="n">
        <v>0</v>
      </c>
      <c r="AK3844" s="0" t="n">
        <v>0</v>
      </c>
      <c r="AL3844" s="0" t="n">
        <v>0</v>
      </c>
      <c r="AM3844" s="0" t="n">
        <v>0</v>
      </c>
      <c r="AN3844" s="0" t="n">
        <v>0</v>
      </c>
      <c r="AO3844" s="0" t="n">
        <v>0</v>
      </c>
      <c r="AP3844" s="0" t="n">
        <v>0</v>
      </c>
      <c r="AQ3844" s="0" t="n">
        <v>0</v>
      </c>
      <c r="AR3844" s="0" t="n">
        <v>0</v>
      </c>
      <c r="AS3844" s="0" t="n">
        <v>0</v>
      </c>
    </row>
    <row r="3845" customFormat="false" ht="13.5" hidden="false" customHeight="false" outlineLevel="0" collapsed="false">
      <c r="T3845" s="0" t="n">
        <v>10031988</v>
      </c>
      <c r="U3845" s="0" t="n">
        <v>2009</v>
      </c>
      <c r="V3845" s="0" t="n">
        <v>40025</v>
      </c>
      <c r="W3845" s="0" t="n">
        <v>1020</v>
      </c>
      <c r="X3845" s="0" t="n">
        <v>1020</v>
      </c>
      <c r="Y3845" s="0" t="n">
        <v>59845</v>
      </c>
      <c r="Z3845" s="0" t="n">
        <v>0</v>
      </c>
      <c r="AA3845" s="0" t="n">
        <v>0</v>
      </c>
      <c r="AB3845" s="0" t="n">
        <v>0</v>
      </c>
      <c r="AC3845" s="0" t="n">
        <v>0</v>
      </c>
      <c r="AD3845" s="0" t="n">
        <v>0</v>
      </c>
      <c r="AE3845" s="0" t="n">
        <v>0</v>
      </c>
      <c r="AF3845" s="0" t="n">
        <v>0</v>
      </c>
      <c r="AG3845" s="0" t="n">
        <v>0</v>
      </c>
      <c r="AH3845" s="0" t="n">
        <v>0</v>
      </c>
      <c r="AI3845" s="0" t="n">
        <v>0</v>
      </c>
      <c r="AJ3845" s="0" t="n">
        <v>0</v>
      </c>
      <c r="AK3845" s="0" t="n">
        <v>0</v>
      </c>
      <c r="AL3845" s="0" t="n">
        <v>0</v>
      </c>
      <c r="AM3845" s="0" t="n">
        <v>0</v>
      </c>
      <c r="AN3845" s="0" t="n">
        <v>0</v>
      </c>
      <c r="AO3845" s="0" t="n">
        <v>0</v>
      </c>
      <c r="AP3845" s="0" t="n">
        <v>0</v>
      </c>
      <c r="AQ3845" s="0" t="n">
        <v>0</v>
      </c>
      <c r="AR3845" s="0" t="n">
        <v>0</v>
      </c>
      <c r="AS3845" s="0" t="n">
        <v>0</v>
      </c>
    </row>
    <row r="3846" customFormat="false" ht="13.5" hidden="false" customHeight="false" outlineLevel="0" collapsed="false">
      <c r="T3846" s="0" t="n">
        <v>10031982</v>
      </c>
      <c r="U3846" s="0" t="n">
        <v>2009</v>
      </c>
      <c r="V3846" s="0" t="n">
        <v>40025</v>
      </c>
      <c r="W3846" s="0" t="n">
        <v>9910</v>
      </c>
      <c r="X3846" s="0" t="n">
        <v>501</v>
      </c>
      <c r="Y3846" s="0" t="n">
        <v>59839</v>
      </c>
      <c r="Z3846" s="0" t="n">
        <v>0</v>
      </c>
      <c r="AA3846" s="0" t="n">
        <v>0</v>
      </c>
      <c r="AB3846" s="0" t="n">
        <v>0</v>
      </c>
      <c r="AC3846" s="0" t="n">
        <v>0</v>
      </c>
      <c r="AD3846" s="0" t="n">
        <v>0</v>
      </c>
      <c r="AE3846" s="0" t="n">
        <v>0</v>
      </c>
      <c r="AF3846" s="0" t="n">
        <v>0</v>
      </c>
      <c r="AG3846" s="0" t="n">
        <v>0</v>
      </c>
      <c r="AH3846" s="0" t="n">
        <v>0</v>
      </c>
      <c r="AI3846" s="0" t="n">
        <v>0</v>
      </c>
      <c r="AJ3846" s="0" t="n">
        <v>0</v>
      </c>
      <c r="AK3846" s="0" t="n">
        <v>0</v>
      </c>
      <c r="AL3846" s="0" t="n">
        <v>0</v>
      </c>
      <c r="AM3846" s="0" t="n">
        <v>0</v>
      </c>
      <c r="AN3846" s="0" t="n">
        <v>0</v>
      </c>
      <c r="AO3846" s="0" t="n">
        <v>0</v>
      </c>
      <c r="AP3846" s="0" t="n">
        <v>0</v>
      </c>
      <c r="AQ3846" s="0" t="n">
        <v>0</v>
      </c>
      <c r="AR3846" s="0" t="n">
        <v>0</v>
      </c>
      <c r="AS3846" s="0" t="n">
        <v>0</v>
      </c>
    </row>
    <row r="3847" customFormat="false" ht="13.5" hidden="false" customHeight="false" outlineLevel="0" collapsed="false">
      <c r="T3847" s="0" t="n">
        <v>10031986</v>
      </c>
      <c r="U3847" s="0" t="n">
        <v>2009</v>
      </c>
      <c r="V3847" s="0" t="n">
        <v>40025</v>
      </c>
      <c r="W3847" s="0" t="n">
        <v>9920</v>
      </c>
      <c r="X3847" s="0" t="n">
        <v>901</v>
      </c>
      <c r="Y3847" s="0" t="n">
        <v>59843</v>
      </c>
      <c r="Z3847" s="0" t="n">
        <v>0</v>
      </c>
      <c r="AA3847" s="0" t="n">
        <v>0</v>
      </c>
      <c r="AB3847" s="0" t="n">
        <v>0</v>
      </c>
      <c r="AC3847" s="0" t="n">
        <v>0</v>
      </c>
      <c r="AD3847" s="0" t="n">
        <v>0</v>
      </c>
      <c r="AE3847" s="0" t="n">
        <v>0</v>
      </c>
      <c r="AF3847" s="0" t="n">
        <v>0</v>
      </c>
      <c r="AG3847" s="0" t="n">
        <v>0</v>
      </c>
      <c r="AH3847" s="0" t="n">
        <v>0</v>
      </c>
      <c r="AI3847" s="0" t="n">
        <v>0</v>
      </c>
      <c r="AJ3847" s="0" t="n">
        <v>0</v>
      </c>
      <c r="AK3847" s="0" t="n">
        <v>0</v>
      </c>
      <c r="AL3847" s="0" t="n">
        <v>0</v>
      </c>
      <c r="AM3847" s="0" t="n">
        <v>0</v>
      </c>
      <c r="AN3847" s="0" t="n">
        <v>0</v>
      </c>
      <c r="AO3847" s="0" t="n">
        <v>0</v>
      </c>
      <c r="AP3847" s="0" t="n">
        <v>0</v>
      </c>
      <c r="AQ3847" s="0" t="n">
        <v>0</v>
      </c>
      <c r="AR3847" s="0" t="n">
        <v>0</v>
      </c>
      <c r="AS3847" s="0" t="n">
        <v>0</v>
      </c>
    </row>
    <row r="3848" customFormat="false" ht="13.5" hidden="false" customHeight="false" outlineLevel="0" collapsed="false">
      <c r="T3848" s="0" t="n">
        <v>10031989</v>
      </c>
      <c r="U3848" s="0" t="n">
        <v>2009</v>
      </c>
      <c r="V3848" s="0" t="n">
        <v>40028</v>
      </c>
      <c r="W3848" s="0" t="n">
        <v>210</v>
      </c>
      <c r="X3848" s="0" t="n">
        <v>210</v>
      </c>
      <c r="Y3848" s="0" t="n">
        <v>59829</v>
      </c>
      <c r="Z3848" s="0" t="n">
        <v>1948033</v>
      </c>
      <c r="AA3848" s="0" t="n">
        <v>0</v>
      </c>
      <c r="AB3848" s="0" t="n">
        <v>0</v>
      </c>
      <c r="AC3848" s="0" t="n">
        <v>0</v>
      </c>
      <c r="AD3848" s="0" t="n">
        <v>0</v>
      </c>
      <c r="AE3848" s="0" t="n">
        <v>0</v>
      </c>
      <c r="AF3848" s="0" t="n">
        <v>0</v>
      </c>
      <c r="AG3848" s="0" t="n">
        <v>0</v>
      </c>
      <c r="AH3848" s="0" t="n">
        <v>0</v>
      </c>
      <c r="AI3848" s="0" t="n">
        <v>0</v>
      </c>
      <c r="AJ3848" s="0" t="n">
        <v>0</v>
      </c>
      <c r="AK3848" s="0" t="n">
        <v>0</v>
      </c>
      <c r="AL3848" s="0" t="n">
        <v>0</v>
      </c>
      <c r="AM3848" s="0" t="n">
        <v>0</v>
      </c>
      <c r="AN3848" s="0" t="n">
        <v>0</v>
      </c>
      <c r="AO3848" s="0" t="n">
        <v>0</v>
      </c>
      <c r="AP3848" s="0" t="n">
        <v>0</v>
      </c>
      <c r="AQ3848" s="0" t="n">
        <v>0</v>
      </c>
      <c r="AR3848" s="0" t="n">
        <v>0</v>
      </c>
      <c r="AS3848" s="0" t="n">
        <v>1948033</v>
      </c>
    </row>
    <row r="3849" customFormat="false" ht="13.5" hidden="false" customHeight="false" outlineLevel="0" collapsed="false">
      <c r="T3849" s="0" t="n">
        <v>10031990</v>
      </c>
      <c r="U3849" s="0" t="n">
        <v>2009</v>
      </c>
      <c r="V3849" s="0" t="n">
        <v>40028</v>
      </c>
      <c r="W3849" s="0" t="n">
        <v>220</v>
      </c>
      <c r="X3849" s="0" t="n">
        <v>220</v>
      </c>
      <c r="Y3849" s="0" t="n">
        <v>59830</v>
      </c>
      <c r="Z3849" s="0" t="n">
        <v>4638995</v>
      </c>
      <c r="AA3849" s="0" t="n">
        <v>0</v>
      </c>
      <c r="AB3849" s="0" t="n">
        <v>0</v>
      </c>
      <c r="AC3849" s="0" t="n">
        <v>0</v>
      </c>
      <c r="AD3849" s="0" t="n">
        <v>0</v>
      </c>
      <c r="AE3849" s="0" t="n">
        <v>0</v>
      </c>
      <c r="AF3849" s="0" t="n">
        <v>0</v>
      </c>
      <c r="AG3849" s="0" t="n">
        <v>0</v>
      </c>
      <c r="AH3849" s="0" t="n">
        <v>0</v>
      </c>
      <c r="AI3849" s="0" t="n">
        <v>0</v>
      </c>
      <c r="AJ3849" s="0" t="n">
        <v>0</v>
      </c>
      <c r="AK3849" s="0" t="n">
        <v>0</v>
      </c>
      <c r="AL3849" s="0" t="n">
        <v>0</v>
      </c>
      <c r="AM3849" s="0" t="n">
        <v>0</v>
      </c>
      <c r="AN3849" s="0" t="n">
        <v>0</v>
      </c>
      <c r="AO3849" s="0" t="n">
        <v>0</v>
      </c>
      <c r="AP3849" s="0" t="n">
        <v>0</v>
      </c>
      <c r="AQ3849" s="0" t="n">
        <v>0</v>
      </c>
      <c r="AR3849" s="0" t="n">
        <v>0</v>
      </c>
      <c r="AS3849" s="0" t="n">
        <v>4638995</v>
      </c>
    </row>
    <row r="3850" customFormat="false" ht="13.5" hidden="false" customHeight="false" outlineLevel="0" collapsed="false">
      <c r="T3850" s="0" t="n">
        <v>10031991</v>
      </c>
      <c r="U3850" s="0" t="n">
        <v>2009</v>
      </c>
      <c r="V3850" s="0" t="n">
        <v>40028</v>
      </c>
      <c r="W3850" s="0" t="n">
        <v>297</v>
      </c>
      <c r="X3850" s="0" t="n">
        <v>297</v>
      </c>
      <c r="Y3850" s="0" t="n">
        <v>59831</v>
      </c>
      <c r="Z3850" s="0" t="n">
        <v>444616</v>
      </c>
      <c r="AA3850" s="0" t="n">
        <v>0</v>
      </c>
      <c r="AB3850" s="0" t="n">
        <v>0</v>
      </c>
      <c r="AC3850" s="0" t="n">
        <v>0</v>
      </c>
      <c r="AD3850" s="0" t="n">
        <v>0</v>
      </c>
      <c r="AE3850" s="0" t="n">
        <v>0</v>
      </c>
      <c r="AF3850" s="0" t="n">
        <v>0</v>
      </c>
      <c r="AG3850" s="0" t="n">
        <v>0</v>
      </c>
      <c r="AH3850" s="0" t="n">
        <v>0</v>
      </c>
      <c r="AI3850" s="0" t="n">
        <v>0</v>
      </c>
      <c r="AJ3850" s="0" t="n">
        <v>0</v>
      </c>
      <c r="AK3850" s="0" t="n">
        <v>0</v>
      </c>
      <c r="AL3850" s="0" t="n">
        <v>0</v>
      </c>
      <c r="AM3850" s="0" t="n">
        <v>0</v>
      </c>
      <c r="AN3850" s="0" t="n">
        <v>0</v>
      </c>
      <c r="AO3850" s="0" t="n">
        <v>0</v>
      </c>
      <c r="AP3850" s="0" t="n">
        <v>0</v>
      </c>
      <c r="AQ3850" s="0" t="n">
        <v>0</v>
      </c>
      <c r="AR3850" s="0" t="n">
        <v>0</v>
      </c>
      <c r="AS3850" s="0" t="n">
        <v>444616</v>
      </c>
    </row>
    <row r="3851" customFormat="false" ht="13.5" hidden="false" customHeight="false" outlineLevel="0" collapsed="false">
      <c r="T3851" s="0" t="n">
        <v>10031992</v>
      </c>
      <c r="U3851" s="0" t="n">
        <v>2009</v>
      </c>
      <c r="V3851" s="0" t="n">
        <v>40028</v>
      </c>
      <c r="W3851" s="0" t="n">
        <v>298</v>
      </c>
      <c r="X3851" s="0" t="n">
        <v>298</v>
      </c>
      <c r="Y3851" s="0" t="n">
        <v>59832</v>
      </c>
      <c r="Z3851" s="0" t="n">
        <v>0</v>
      </c>
      <c r="AA3851" s="0" t="n">
        <v>0</v>
      </c>
      <c r="AB3851" s="0" t="n">
        <v>0</v>
      </c>
      <c r="AC3851" s="0" t="n">
        <v>0</v>
      </c>
      <c r="AD3851" s="0" t="n">
        <v>0</v>
      </c>
      <c r="AE3851" s="0" t="n">
        <v>0</v>
      </c>
      <c r="AF3851" s="0" t="n">
        <v>0</v>
      </c>
      <c r="AG3851" s="0" t="n">
        <v>0</v>
      </c>
      <c r="AH3851" s="0" t="n">
        <v>0</v>
      </c>
      <c r="AI3851" s="0" t="n">
        <v>0</v>
      </c>
      <c r="AJ3851" s="0" t="n">
        <v>0</v>
      </c>
      <c r="AK3851" s="0" t="n">
        <v>0</v>
      </c>
      <c r="AL3851" s="0" t="n">
        <v>0</v>
      </c>
      <c r="AM3851" s="0" t="n">
        <v>0</v>
      </c>
      <c r="AN3851" s="0" t="n">
        <v>0</v>
      </c>
      <c r="AO3851" s="0" t="n">
        <v>0</v>
      </c>
      <c r="AP3851" s="0" t="n">
        <v>0</v>
      </c>
      <c r="AQ3851" s="0" t="n">
        <v>0</v>
      </c>
      <c r="AR3851" s="0" t="n">
        <v>0</v>
      </c>
      <c r="AS3851" s="0" t="n">
        <v>0</v>
      </c>
    </row>
    <row r="3852" customFormat="false" ht="13.5" hidden="false" customHeight="false" outlineLevel="0" collapsed="false">
      <c r="T3852" s="0" t="n">
        <v>10031993</v>
      </c>
      <c r="U3852" s="0" t="n">
        <v>2009</v>
      </c>
      <c r="V3852" s="0" t="n">
        <v>40028</v>
      </c>
      <c r="W3852" s="0" t="n">
        <v>299</v>
      </c>
      <c r="X3852" s="0" t="n">
        <v>299</v>
      </c>
      <c r="Y3852" s="0" t="n">
        <v>59833</v>
      </c>
      <c r="Z3852" s="0" t="n">
        <v>7031644</v>
      </c>
      <c r="AA3852" s="0" t="n">
        <v>0</v>
      </c>
      <c r="AB3852" s="0" t="n">
        <v>0</v>
      </c>
      <c r="AC3852" s="0" t="n">
        <v>0</v>
      </c>
      <c r="AD3852" s="0" t="n">
        <v>0</v>
      </c>
      <c r="AE3852" s="0" t="n">
        <v>0</v>
      </c>
      <c r="AF3852" s="0" t="n">
        <v>0</v>
      </c>
      <c r="AG3852" s="0" t="n">
        <v>0</v>
      </c>
      <c r="AH3852" s="0" t="n">
        <v>0</v>
      </c>
      <c r="AI3852" s="0" t="n">
        <v>0</v>
      </c>
      <c r="AJ3852" s="0" t="n">
        <v>0</v>
      </c>
      <c r="AK3852" s="0" t="n">
        <v>0</v>
      </c>
      <c r="AL3852" s="0" t="n">
        <v>0</v>
      </c>
      <c r="AM3852" s="0" t="n">
        <v>0</v>
      </c>
      <c r="AN3852" s="0" t="n">
        <v>0</v>
      </c>
      <c r="AO3852" s="0" t="n">
        <v>0</v>
      </c>
      <c r="AP3852" s="0" t="n">
        <v>0</v>
      </c>
      <c r="AQ3852" s="0" t="n">
        <v>0</v>
      </c>
      <c r="AR3852" s="0" t="n">
        <v>0</v>
      </c>
      <c r="AS3852" s="0" t="n">
        <v>7031644</v>
      </c>
    </row>
    <row r="3853" customFormat="false" ht="13.5" hidden="false" customHeight="false" outlineLevel="0" collapsed="false">
      <c r="T3853" s="0" t="n">
        <v>10031994</v>
      </c>
      <c r="U3853" s="0" t="n">
        <v>2009</v>
      </c>
      <c r="V3853" s="0" t="n">
        <v>40028</v>
      </c>
      <c r="W3853" s="0" t="n">
        <v>410</v>
      </c>
      <c r="X3853" s="0" t="n">
        <v>410</v>
      </c>
      <c r="Y3853" s="0" t="n">
        <v>59834</v>
      </c>
      <c r="Z3853" s="0" t="n">
        <v>733515</v>
      </c>
      <c r="AA3853" s="0" t="n">
        <v>0</v>
      </c>
      <c r="AB3853" s="0" t="n">
        <v>0</v>
      </c>
      <c r="AC3853" s="0" t="n">
        <v>0</v>
      </c>
      <c r="AD3853" s="0" t="n">
        <v>0</v>
      </c>
      <c r="AE3853" s="0" t="n">
        <v>0</v>
      </c>
      <c r="AF3853" s="0" t="n">
        <v>0</v>
      </c>
      <c r="AG3853" s="0" t="n">
        <v>0</v>
      </c>
      <c r="AH3853" s="0" t="n">
        <v>0</v>
      </c>
      <c r="AI3853" s="0" t="n">
        <v>0</v>
      </c>
      <c r="AJ3853" s="0" t="n">
        <v>0</v>
      </c>
      <c r="AK3853" s="0" t="n">
        <v>0</v>
      </c>
      <c r="AL3853" s="0" t="n">
        <v>0</v>
      </c>
      <c r="AM3853" s="0" t="n">
        <v>0</v>
      </c>
      <c r="AN3853" s="0" t="n">
        <v>0</v>
      </c>
      <c r="AO3853" s="0" t="n">
        <v>0</v>
      </c>
      <c r="AP3853" s="0" t="n">
        <v>0</v>
      </c>
      <c r="AQ3853" s="0" t="n">
        <v>0</v>
      </c>
      <c r="AR3853" s="0" t="n">
        <v>0</v>
      </c>
      <c r="AS3853" s="0" t="n">
        <v>733515</v>
      </c>
    </row>
    <row r="3854" customFormat="false" ht="13.5" hidden="false" customHeight="false" outlineLevel="0" collapsed="false">
      <c r="T3854" s="0" t="n">
        <v>10031995</v>
      </c>
      <c r="U3854" s="0" t="n">
        <v>2009</v>
      </c>
      <c r="V3854" s="0" t="n">
        <v>40028</v>
      </c>
      <c r="W3854" s="0" t="n">
        <v>420</v>
      </c>
      <c r="X3854" s="0" t="n">
        <v>420</v>
      </c>
      <c r="Y3854" s="0" t="n">
        <v>59835</v>
      </c>
      <c r="Z3854" s="0" t="n">
        <v>2208229</v>
      </c>
      <c r="AA3854" s="0" t="n">
        <v>0</v>
      </c>
      <c r="AB3854" s="0" t="n">
        <v>0</v>
      </c>
      <c r="AC3854" s="0" t="n">
        <v>0</v>
      </c>
      <c r="AD3854" s="0" t="n">
        <v>0</v>
      </c>
      <c r="AE3854" s="0" t="n">
        <v>0</v>
      </c>
      <c r="AF3854" s="0" t="n">
        <v>0</v>
      </c>
      <c r="AG3854" s="0" t="n">
        <v>0</v>
      </c>
      <c r="AH3854" s="0" t="n">
        <v>0</v>
      </c>
      <c r="AI3854" s="0" t="n">
        <v>0</v>
      </c>
      <c r="AJ3854" s="0" t="n">
        <v>0</v>
      </c>
      <c r="AK3854" s="0" t="n">
        <v>0</v>
      </c>
      <c r="AL3854" s="0" t="n">
        <v>0</v>
      </c>
      <c r="AM3854" s="0" t="n">
        <v>0</v>
      </c>
      <c r="AN3854" s="0" t="n">
        <v>0</v>
      </c>
      <c r="AO3854" s="0" t="n">
        <v>0</v>
      </c>
      <c r="AP3854" s="0" t="n">
        <v>0</v>
      </c>
      <c r="AQ3854" s="0" t="n">
        <v>0</v>
      </c>
      <c r="AR3854" s="0" t="n">
        <v>0</v>
      </c>
      <c r="AS3854" s="0" t="n">
        <v>2208229</v>
      </c>
    </row>
    <row r="3855" customFormat="false" ht="13.5" hidden="false" customHeight="false" outlineLevel="0" collapsed="false">
      <c r="T3855" s="0" t="n">
        <v>10031996</v>
      </c>
      <c r="U3855" s="0" t="n">
        <v>2009</v>
      </c>
      <c r="V3855" s="0" t="n">
        <v>40028</v>
      </c>
      <c r="W3855" s="0" t="n">
        <v>497</v>
      </c>
      <c r="X3855" s="0" t="n">
        <v>497</v>
      </c>
      <c r="Y3855" s="0" t="n">
        <v>59836</v>
      </c>
      <c r="Z3855" s="0" t="n">
        <v>0</v>
      </c>
      <c r="AA3855" s="0" t="n">
        <v>0</v>
      </c>
      <c r="AB3855" s="0" t="n">
        <v>0</v>
      </c>
      <c r="AC3855" s="0" t="n">
        <v>0</v>
      </c>
      <c r="AD3855" s="0" t="n">
        <v>0</v>
      </c>
      <c r="AE3855" s="0" t="n">
        <v>0</v>
      </c>
      <c r="AF3855" s="0" t="n">
        <v>0</v>
      </c>
      <c r="AG3855" s="0" t="n">
        <v>0</v>
      </c>
      <c r="AH3855" s="0" t="n">
        <v>0</v>
      </c>
      <c r="AI3855" s="0" t="n">
        <v>0</v>
      </c>
      <c r="AJ3855" s="0" t="n">
        <v>0</v>
      </c>
      <c r="AK3855" s="0" t="n">
        <v>0</v>
      </c>
      <c r="AL3855" s="0" t="n">
        <v>0</v>
      </c>
      <c r="AM3855" s="0" t="n">
        <v>0</v>
      </c>
      <c r="AN3855" s="0" t="n">
        <v>0</v>
      </c>
      <c r="AO3855" s="0" t="n">
        <v>0</v>
      </c>
      <c r="AP3855" s="0" t="n">
        <v>0</v>
      </c>
      <c r="AQ3855" s="0" t="n">
        <v>0</v>
      </c>
      <c r="AR3855" s="0" t="n">
        <v>0</v>
      </c>
      <c r="AS3855" s="0" t="n">
        <v>0</v>
      </c>
    </row>
    <row r="3856" customFormat="false" ht="13.5" hidden="false" customHeight="false" outlineLevel="0" collapsed="false">
      <c r="T3856" s="0" t="n">
        <v>10031997</v>
      </c>
      <c r="U3856" s="0" t="n">
        <v>2009</v>
      </c>
      <c r="V3856" s="0" t="n">
        <v>40028</v>
      </c>
      <c r="W3856" s="0" t="n">
        <v>498</v>
      </c>
      <c r="X3856" s="0" t="n">
        <v>498</v>
      </c>
      <c r="Y3856" s="0" t="n">
        <v>59837</v>
      </c>
      <c r="Z3856" s="0" t="n">
        <v>0</v>
      </c>
      <c r="AA3856" s="0" t="n">
        <v>0</v>
      </c>
      <c r="AB3856" s="0" t="n">
        <v>0</v>
      </c>
      <c r="AC3856" s="0" t="n">
        <v>0</v>
      </c>
      <c r="AD3856" s="0" t="n">
        <v>0</v>
      </c>
      <c r="AE3856" s="0" t="n">
        <v>0</v>
      </c>
      <c r="AF3856" s="0" t="n">
        <v>0</v>
      </c>
      <c r="AG3856" s="0" t="n">
        <v>0</v>
      </c>
      <c r="AH3856" s="0" t="n">
        <v>0</v>
      </c>
      <c r="AI3856" s="0" t="n">
        <v>0</v>
      </c>
      <c r="AJ3856" s="0" t="n">
        <v>0</v>
      </c>
      <c r="AK3856" s="0" t="n">
        <v>0</v>
      </c>
      <c r="AL3856" s="0" t="n">
        <v>0</v>
      </c>
      <c r="AM3856" s="0" t="n">
        <v>0</v>
      </c>
      <c r="AN3856" s="0" t="n">
        <v>0</v>
      </c>
      <c r="AO3856" s="0" t="n">
        <v>0</v>
      </c>
      <c r="AP3856" s="0" t="n">
        <v>0</v>
      </c>
      <c r="AQ3856" s="0" t="n">
        <v>0</v>
      </c>
      <c r="AR3856" s="0" t="n">
        <v>0</v>
      </c>
      <c r="AS3856" s="0" t="n">
        <v>0</v>
      </c>
    </row>
    <row r="3857" customFormat="false" ht="13.5" hidden="false" customHeight="false" outlineLevel="0" collapsed="false">
      <c r="T3857" s="0" t="n">
        <v>10031998</v>
      </c>
      <c r="U3857" s="0" t="n">
        <v>2009</v>
      </c>
      <c r="V3857" s="0" t="n">
        <v>40028</v>
      </c>
      <c r="W3857" s="0" t="n">
        <v>499</v>
      </c>
      <c r="X3857" s="0" t="n">
        <v>499</v>
      </c>
      <c r="Y3857" s="0" t="n">
        <v>59838</v>
      </c>
      <c r="Z3857" s="0" t="n">
        <v>2941744</v>
      </c>
      <c r="AA3857" s="0" t="n">
        <v>0</v>
      </c>
      <c r="AB3857" s="0" t="n">
        <v>0</v>
      </c>
      <c r="AC3857" s="0" t="n">
        <v>0</v>
      </c>
      <c r="AD3857" s="0" t="n">
        <v>0</v>
      </c>
      <c r="AE3857" s="0" t="n">
        <v>0</v>
      </c>
      <c r="AF3857" s="0" t="n">
        <v>0</v>
      </c>
      <c r="AG3857" s="0" t="n">
        <v>0</v>
      </c>
      <c r="AH3857" s="0" t="n">
        <v>0</v>
      </c>
      <c r="AI3857" s="0" t="n">
        <v>0</v>
      </c>
      <c r="AJ3857" s="0" t="n">
        <v>0</v>
      </c>
      <c r="AK3857" s="0" t="n">
        <v>0</v>
      </c>
      <c r="AL3857" s="0" t="n">
        <v>0</v>
      </c>
      <c r="AM3857" s="0" t="n">
        <v>0</v>
      </c>
      <c r="AN3857" s="0" t="n">
        <v>0</v>
      </c>
      <c r="AO3857" s="0" t="n">
        <v>0</v>
      </c>
      <c r="AP3857" s="0" t="n">
        <v>0</v>
      </c>
      <c r="AQ3857" s="0" t="n">
        <v>0</v>
      </c>
      <c r="AR3857" s="0" t="n">
        <v>0</v>
      </c>
      <c r="AS3857" s="0" t="n">
        <v>2941744</v>
      </c>
    </row>
    <row r="3858" customFormat="false" ht="13.5" hidden="false" customHeight="false" outlineLevel="0" collapsed="false">
      <c r="T3858" s="0" t="n">
        <v>10032000</v>
      </c>
      <c r="U3858" s="0" t="n">
        <v>2009</v>
      </c>
      <c r="V3858" s="0" t="n">
        <v>40028</v>
      </c>
      <c r="W3858" s="0" t="n">
        <v>610</v>
      </c>
      <c r="X3858" s="0" t="n">
        <v>610</v>
      </c>
      <c r="Y3858" s="0" t="n">
        <v>59840</v>
      </c>
      <c r="Z3858" s="0" t="n">
        <v>4089900</v>
      </c>
      <c r="AA3858" s="0" t="n">
        <v>0</v>
      </c>
      <c r="AB3858" s="0" t="n">
        <v>0</v>
      </c>
      <c r="AC3858" s="0" t="n">
        <v>0</v>
      </c>
      <c r="AD3858" s="0" t="n">
        <v>0</v>
      </c>
      <c r="AE3858" s="0" t="n">
        <v>0</v>
      </c>
      <c r="AF3858" s="0" t="n">
        <v>0</v>
      </c>
      <c r="AG3858" s="0" t="n">
        <v>0</v>
      </c>
      <c r="AH3858" s="0" t="n">
        <v>0</v>
      </c>
      <c r="AI3858" s="0" t="n">
        <v>0</v>
      </c>
      <c r="AJ3858" s="0" t="n">
        <v>0</v>
      </c>
      <c r="AK3858" s="0" t="n">
        <v>0</v>
      </c>
      <c r="AL3858" s="0" t="n">
        <v>0</v>
      </c>
      <c r="AM3858" s="0" t="n">
        <v>0</v>
      </c>
      <c r="AN3858" s="0" t="n">
        <v>0</v>
      </c>
      <c r="AO3858" s="0" t="n">
        <v>0</v>
      </c>
      <c r="AP3858" s="0" t="n">
        <v>0</v>
      </c>
      <c r="AQ3858" s="0" t="n">
        <v>0</v>
      </c>
      <c r="AR3858" s="0" t="n">
        <v>0</v>
      </c>
      <c r="AS3858" s="0" t="n">
        <v>4089900</v>
      </c>
    </row>
    <row r="3859" customFormat="false" ht="13.5" hidden="false" customHeight="false" outlineLevel="0" collapsed="false">
      <c r="T3859" s="0" t="n">
        <v>10032001</v>
      </c>
      <c r="U3859" s="0" t="n">
        <v>2009</v>
      </c>
      <c r="V3859" s="0" t="n">
        <v>40028</v>
      </c>
      <c r="W3859" s="0" t="n">
        <v>810</v>
      </c>
      <c r="X3859" s="0" t="n">
        <v>810</v>
      </c>
      <c r="Y3859" s="0" t="n">
        <v>59841</v>
      </c>
      <c r="Z3859" s="0" t="n">
        <v>8916816</v>
      </c>
      <c r="AA3859" s="0" t="n">
        <v>0</v>
      </c>
      <c r="AB3859" s="0" t="n">
        <v>0</v>
      </c>
      <c r="AC3859" s="0" t="n">
        <v>0</v>
      </c>
      <c r="AD3859" s="0" t="n">
        <v>0</v>
      </c>
      <c r="AE3859" s="0" t="n">
        <v>0</v>
      </c>
      <c r="AF3859" s="0" t="n">
        <v>0</v>
      </c>
      <c r="AG3859" s="0" t="n">
        <v>0</v>
      </c>
      <c r="AH3859" s="0" t="n">
        <v>0</v>
      </c>
      <c r="AI3859" s="0" t="n">
        <v>0</v>
      </c>
      <c r="AJ3859" s="0" t="n">
        <v>0</v>
      </c>
      <c r="AK3859" s="0" t="n">
        <v>0</v>
      </c>
      <c r="AL3859" s="0" t="n">
        <v>0</v>
      </c>
      <c r="AM3859" s="0" t="n">
        <v>0</v>
      </c>
      <c r="AN3859" s="0" t="n">
        <v>0</v>
      </c>
      <c r="AO3859" s="0" t="n">
        <v>0</v>
      </c>
      <c r="AP3859" s="0" t="n">
        <v>0</v>
      </c>
      <c r="AQ3859" s="0" t="n">
        <v>0</v>
      </c>
      <c r="AR3859" s="0" t="n">
        <v>0</v>
      </c>
      <c r="AS3859" s="0" t="n">
        <v>8916816</v>
      </c>
    </row>
    <row r="3860" customFormat="false" ht="13.5" hidden="false" customHeight="false" outlineLevel="0" collapsed="false">
      <c r="T3860" s="0" t="n">
        <v>10032002</v>
      </c>
      <c r="U3860" s="0" t="n">
        <v>2009</v>
      </c>
      <c r="V3860" s="0" t="n">
        <v>40028</v>
      </c>
      <c r="W3860" s="0" t="n">
        <v>820</v>
      </c>
      <c r="X3860" s="0" t="n">
        <v>820</v>
      </c>
      <c r="Y3860" s="0" t="n">
        <v>59842</v>
      </c>
      <c r="Z3860" s="0" t="n">
        <v>8677889</v>
      </c>
      <c r="AA3860" s="0" t="n">
        <v>0</v>
      </c>
      <c r="AB3860" s="0" t="n">
        <v>0</v>
      </c>
      <c r="AC3860" s="0" t="n">
        <v>0</v>
      </c>
      <c r="AD3860" s="0" t="n">
        <v>0</v>
      </c>
      <c r="AE3860" s="0" t="n">
        <v>0</v>
      </c>
      <c r="AF3860" s="0" t="n">
        <v>0</v>
      </c>
      <c r="AG3860" s="0" t="n">
        <v>0</v>
      </c>
      <c r="AH3860" s="0" t="n">
        <v>0</v>
      </c>
      <c r="AI3860" s="0" t="n">
        <v>0</v>
      </c>
      <c r="AJ3860" s="0" t="n">
        <v>0</v>
      </c>
      <c r="AK3860" s="0" t="n">
        <v>0</v>
      </c>
      <c r="AL3860" s="0" t="n">
        <v>0</v>
      </c>
      <c r="AM3860" s="0" t="n">
        <v>0</v>
      </c>
      <c r="AN3860" s="0" t="n">
        <v>0</v>
      </c>
      <c r="AO3860" s="0" t="n">
        <v>0</v>
      </c>
      <c r="AP3860" s="0" t="n">
        <v>0</v>
      </c>
      <c r="AQ3860" s="0" t="n">
        <v>0</v>
      </c>
      <c r="AR3860" s="0" t="n">
        <v>0</v>
      </c>
      <c r="AS3860" s="0" t="n">
        <v>8677889</v>
      </c>
    </row>
    <row r="3861" customFormat="false" ht="13.5" hidden="false" customHeight="false" outlineLevel="0" collapsed="false">
      <c r="T3861" s="0" t="n">
        <v>10032004</v>
      </c>
      <c r="U3861" s="0" t="n">
        <v>2009</v>
      </c>
      <c r="V3861" s="0" t="n">
        <v>40028</v>
      </c>
      <c r="W3861" s="0" t="n">
        <v>1010</v>
      </c>
      <c r="X3861" s="0" t="n">
        <v>1010</v>
      </c>
      <c r="Y3861" s="0" t="n">
        <v>59844</v>
      </c>
      <c r="Z3861" s="0" t="n">
        <v>238927</v>
      </c>
      <c r="AA3861" s="0" t="n">
        <v>0</v>
      </c>
      <c r="AB3861" s="0" t="n">
        <v>0</v>
      </c>
      <c r="AC3861" s="0" t="n">
        <v>0</v>
      </c>
      <c r="AD3861" s="0" t="n">
        <v>0</v>
      </c>
      <c r="AE3861" s="0" t="n">
        <v>0</v>
      </c>
      <c r="AF3861" s="0" t="n">
        <v>0</v>
      </c>
      <c r="AG3861" s="0" t="n">
        <v>0</v>
      </c>
      <c r="AH3861" s="0" t="n">
        <v>0</v>
      </c>
      <c r="AI3861" s="0" t="n">
        <v>0</v>
      </c>
      <c r="AJ3861" s="0" t="n">
        <v>0</v>
      </c>
      <c r="AK3861" s="0" t="n">
        <v>0</v>
      </c>
      <c r="AL3861" s="0" t="n">
        <v>0</v>
      </c>
      <c r="AM3861" s="0" t="n">
        <v>0</v>
      </c>
      <c r="AN3861" s="0" t="n">
        <v>0</v>
      </c>
      <c r="AO3861" s="0" t="n">
        <v>0</v>
      </c>
      <c r="AP3861" s="0" t="n">
        <v>0</v>
      </c>
      <c r="AQ3861" s="0" t="n">
        <v>0</v>
      </c>
      <c r="AR3861" s="0" t="n">
        <v>0</v>
      </c>
      <c r="AS3861" s="0" t="n">
        <v>238927</v>
      </c>
    </row>
    <row r="3862" customFormat="false" ht="13.5" hidden="false" customHeight="false" outlineLevel="0" collapsed="false">
      <c r="T3862" s="0" t="n">
        <v>10032005</v>
      </c>
      <c r="U3862" s="0" t="n">
        <v>2009</v>
      </c>
      <c r="V3862" s="0" t="n">
        <v>40028</v>
      </c>
      <c r="W3862" s="0" t="n">
        <v>1020</v>
      </c>
      <c r="X3862" s="0" t="n">
        <v>1020</v>
      </c>
      <c r="Y3862" s="0" t="n">
        <v>59845</v>
      </c>
      <c r="Z3862" s="0" t="n">
        <v>0</v>
      </c>
      <c r="AA3862" s="0" t="n">
        <v>0</v>
      </c>
      <c r="AB3862" s="0" t="n">
        <v>0</v>
      </c>
      <c r="AC3862" s="0" t="n">
        <v>0</v>
      </c>
      <c r="AD3862" s="0" t="n">
        <v>0</v>
      </c>
      <c r="AE3862" s="0" t="n">
        <v>0</v>
      </c>
      <c r="AF3862" s="0" t="n">
        <v>0</v>
      </c>
      <c r="AG3862" s="0" t="n">
        <v>0</v>
      </c>
      <c r="AH3862" s="0" t="n">
        <v>0</v>
      </c>
      <c r="AI3862" s="0" t="n">
        <v>0</v>
      </c>
      <c r="AJ3862" s="0" t="n">
        <v>0</v>
      </c>
      <c r="AK3862" s="0" t="n">
        <v>0</v>
      </c>
      <c r="AL3862" s="0" t="n">
        <v>0</v>
      </c>
      <c r="AM3862" s="0" t="n">
        <v>0</v>
      </c>
      <c r="AN3862" s="0" t="n">
        <v>0</v>
      </c>
      <c r="AO3862" s="0" t="n">
        <v>0</v>
      </c>
      <c r="AP3862" s="0" t="n">
        <v>0</v>
      </c>
      <c r="AQ3862" s="0" t="n">
        <v>0</v>
      </c>
      <c r="AR3862" s="0" t="n">
        <v>0</v>
      </c>
      <c r="AS3862" s="0" t="n">
        <v>0</v>
      </c>
    </row>
    <row r="3863" customFormat="false" ht="13.5" hidden="false" customHeight="false" outlineLevel="0" collapsed="false">
      <c r="T3863" s="0" t="n">
        <v>10031999</v>
      </c>
      <c r="U3863" s="0" t="n">
        <v>2009</v>
      </c>
      <c r="V3863" s="0" t="n">
        <v>40028</v>
      </c>
      <c r="W3863" s="0" t="n">
        <v>9910</v>
      </c>
      <c r="X3863" s="0" t="n">
        <v>501</v>
      </c>
      <c r="Y3863" s="0" t="n">
        <v>59839</v>
      </c>
      <c r="Z3863" s="0" t="n">
        <v>4089900</v>
      </c>
      <c r="AA3863" s="0" t="n">
        <v>0</v>
      </c>
      <c r="AB3863" s="0" t="n">
        <v>0</v>
      </c>
      <c r="AC3863" s="0" t="n">
        <v>0</v>
      </c>
      <c r="AD3863" s="0" t="n">
        <v>0</v>
      </c>
      <c r="AE3863" s="0" t="n">
        <v>0</v>
      </c>
      <c r="AF3863" s="0" t="n">
        <v>0</v>
      </c>
      <c r="AG3863" s="0" t="n">
        <v>0</v>
      </c>
      <c r="AH3863" s="0" t="n">
        <v>0</v>
      </c>
      <c r="AI3863" s="0" t="n">
        <v>0</v>
      </c>
      <c r="AJ3863" s="0" t="n">
        <v>0</v>
      </c>
      <c r="AK3863" s="0" t="n">
        <v>0</v>
      </c>
      <c r="AL3863" s="0" t="n">
        <v>0</v>
      </c>
      <c r="AM3863" s="0" t="n">
        <v>0</v>
      </c>
      <c r="AN3863" s="0" t="n">
        <v>0</v>
      </c>
      <c r="AO3863" s="0" t="n">
        <v>0</v>
      </c>
      <c r="AP3863" s="0" t="n">
        <v>0</v>
      </c>
      <c r="AQ3863" s="0" t="n">
        <v>0</v>
      </c>
      <c r="AR3863" s="0" t="n">
        <v>0</v>
      </c>
      <c r="AS3863" s="0" t="n">
        <v>4089900</v>
      </c>
    </row>
    <row r="3864" customFormat="false" ht="13.5" hidden="false" customHeight="false" outlineLevel="0" collapsed="false">
      <c r="T3864" s="0" t="n">
        <v>10032003</v>
      </c>
      <c r="U3864" s="0" t="n">
        <v>2009</v>
      </c>
      <c r="V3864" s="0" t="n">
        <v>40028</v>
      </c>
      <c r="W3864" s="0" t="n">
        <v>9920</v>
      </c>
      <c r="X3864" s="0" t="n">
        <v>901</v>
      </c>
      <c r="Y3864" s="0" t="n">
        <v>59843</v>
      </c>
      <c r="Z3864" s="0" t="n">
        <v>238927</v>
      </c>
      <c r="AA3864" s="0" t="n">
        <v>0</v>
      </c>
      <c r="AB3864" s="0" t="n">
        <v>0</v>
      </c>
      <c r="AC3864" s="0" t="n">
        <v>0</v>
      </c>
      <c r="AD3864" s="0" t="n">
        <v>0</v>
      </c>
      <c r="AE3864" s="0" t="n">
        <v>0</v>
      </c>
      <c r="AF3864" s="0" t="n">
        <v>0</v>
      </c>
      <c r="AG3864" s="0" t="n">
        <v>0</v>
      </c>
      <c r="AH3864" s="0" t="n">
        <v>0</v>
      </c>
      <c r="AI3864" s="0" t="n">
        <v>0</v>
      </c>
      <c r="AJ3864" s="0" t="n">
        <v>0</v>
      </c>
      <c r="AK3864" s="0" t="n">
        <v>0</v>
      </c>
      <c r="AL3864" s="0" t="n">
        <v>0</v>
      </c>
      <c r="AM3864" s="0" t="n">
        <v>0</v>
      </c>
      <c r="AN3864" s="0" t="n">
        <v>0</v>
      </c>
      <c r="AO3864" s="0" t="n">
        <v>0</v>
      </c>
      <c r="AP3864" s="0" t="n">
        <v>0</v>
      </c>
      <c r="AQ3864" s="0" t="n">
        <v>0</v>
      </c>
      <c r="AR3864" s="0" t="n">
        <v>0</v>
      </c>
      <c r="AS3864" s="0" t="n">
        <v>238927</v>
      </c>
    </row>
    <row r="3865" customFormat="false" ht="13.5" hidden="false" customHeight="false" outlineLevel="0" collapsed="false">
      <c r="T3865" s="0" t="n">
        <v>10032006</v>
      </c>
      <c r="U3865" s="0" t="n">
        <v>2009</v>
      </c>
      <c r="V3865" s="0" t="n">
        <v>40030</v>
      </c>
      <c r="W3865" s="0" t="n">
        <v>210</v>
      </c>
      <c r="X3865" s="0" t="n">
        <v>210</v>
      </c>
      <c r="Y3865" s="0" t="n">
        <v>59829</v>
      </c>
      <c r="Z3865" s="0" t="n">
        <v>0</v>
      </c>
      <c r="AA3865" s="0" t="n">
        <v>0</v>
      </c>
      <c r="AB3865" s="0" t="n">
        <v>0</v>
      </c>
      <c r="AC3865" s="0" t="n">
        <v>0</v>
      </c>
      <c r="AD3865" s="0" t="n">
        <v>0</v>
      </c>
      <c r="AE3865" s="0" t="n">
        <v>0</v>
      </c>
      <c r="AF3865" s="0" t="n">
        <v>0</v>
      </c>
      <c r="AG3865" s="0" t="n">
        <v>0</v>
      </c>
      <c r="AH3865" s="0" t="n">
        <v>0</v>
      </c>
      <c r="AI3865" s="0" t="n">
        <v>0</v>
      </c>
      <c r="AJ3865" s="0" t="n">
        <v>0</v>
      </c>
      <c r="AK3865" s="0" t="n">
        <v>0</v>
      </c>
      <c r="AL3865" s="0" t="n">
        <v>0</v>
      </c>
      <c r="AM3865" s="0" t="n">
        <v>0</v>
      </c>
      <c r="AN3865" s="0" t="n">
        <v>0</v>
      </c>
      <c r="AO3865" s="0" t="n">
        <v>0</v>
      </c>
      <c r="AP3865" s="0" t="n">
        <v>0</v>
      </c>
      <c r="AQ3865" s="0" t="n">
        <v>0</v>
      </c>
      <c r="AR3865" s="0" t="n">
        <v>0</v>
      </c>
      <c r="AS3865" s="0" t="n">
        <v>0</v>
      </c>
    </row>
    <row r="3866" customFormat="false" ht="13.5" hidden="false" customHeight="false" outlineLevel="0" collapsed="false">
      <c r="T3866" s="0" t="n">
        <v>10032007</v>
      </c>
      <c r="U3866" s="0" t="n">
        <v>2009</v>
      </c>
      <c r="V3866" s="0" t="n">
        <v>40030</v>
      </c>
      <c r="W3866" s="0" t="n">
        <v>220</v>
      </c>
      <c r="X3866" s="0" t="n">
        <v>220</v>
      </c>
      <c r="Y3866" s="0" t="n">
        <v>59830</v>
      </c>
      <c r="Z3866" s="0" t="n">
        <v>0</v>
      </c>
      <c r="AA3866" s="0" t="n">
        <v>0</v>
      </c>
      <c r="AB3866" s="0" t="n">
        <v>0</v>
      </c>
      <c r="AC3866" s="0" t="n">
        <v>0</v>
      </c>
      <c r="AD3866" s="0" t="n">
        <v>0</v>
      </c>
      <c r="AE3866" s="0" t="n">
        <v>0</v>
      </c>
      <c r="AF3866" s="0" t="n">
        <v>0</v>
      </c>
      <c r="AG3866" s="0" t="n">
        <v>0</v>
      </c>
      <c r="AH3866" s="0" t="n">
        <v>0</v>
      </c>
      <c r="AI3866" s="0" t="n">
        <v>0</v>
      </c>
      <c r="AJ3866" s="0" t="n">
        <v>0</v>
      </c>
      <c r="AK3866" s="0" t="n">
        <v>0</v>
      </c>
      <c r="AL3866" s="0" t="n">
        <v>0</v>
      </c>
      <c r="AM3866" s="0" t="n">
        <v>0</v>
      </c>
      <c r="AN3866" s="0" t="n">
        <v>0</v>
      </c>
      <c r="AO3866" s="0" t="n">
        <v>0</v>
      </c>
      <c r="AP3866" s="0" t="n">
        <v>0</v>
      </c>
      <c r="AQ3866" s="0" t="n">
        <v>0</v>
      </c>
      <c r="AR3866" s="0" t="n">
        <v>0</v>
      </c>
      <c r="AS3866" s="0" t="n">
        <v>0</v>
      </c>
    </row>
    <row r="3867" customFormat="false" ht="13.5" hidden="false" customHeight="false" outlineLevel="0" collapsed="false">
      <c r="T3867" s="0" t="n">
        <v>10032008</v>
      </c>
      <c r="U3867" s="0" t="n">
        <v>2009</v>
      </c>
      <c r="V3867" s="0" t="n">
        <v>40030</v>
      </c>
      <c r="W3867" s="0" t="n">
        <v>297</v>
      </c>
      <c r="X3867" s="0" t="n">
        <v>297</v>
      </c>
      <c r="Y3867" s="0" t="n">
        <v>59831</v>
      </c>
      <c r="Z3867" s="0" t="n">
        <v>0</v>
      </c>
      <c r="AA3867" s="0" t="n">
        <v>0</v>
      </c>
      <c r="AB3867" s="0" t="n">
        <v>0</v>
      </c>
      <c r="AC3867" s="0" t="n">
        <v>0</v>
      </c>
      <c r="AD3867" s="0" t="n">
        <v>0</v>
      </c>
      <c r="AE3867" s="0" t="n">
        <v>0</v>
      </c>
      <c r="AF3867" s="0" t="n">
        <v>0</v>
      </c>
      <c r="AG3867" s="0" t="n">
        <v>0</v>
      </c>
      <c r="AH3867" s="0" t="n">
        <v>0</v>
      </c>
      <c r="AI3867" s="0" t="n">
        <v>0</v>
      </c>
      <c r="AJ3867" s="0" t="n">
        <v>0</v>
      </c>
      <c r="AK3867" s="0" t="n">
        <v>0</v>
      </c>
      <c r="AL3867" s="0" t="n">
        <v>0</v>
      </c>
      <c r="AM3867" s="0" t="n">
        <v>0</v>
      </c>
      <c r="AN3867" s="0" t="n">
        <v>0</v>
      </c>
      <c r="AO3867" s="0" t="n">
        <v>0</v>
      </c>
      <c r="AP3867" s="0" t="n">
        <v>0</v>
      </c>
      <c r="AQ3867" s="0" t="n">
        <v>0</v>
      </c>
      <c r="AR3867" s="0" t="n">
        <v>0</v>
      </c>
      <c r="AS3867" s="0" t="n">
        <v>0</v>
      </c>
    </row>
    <row r="3868" customFormat="false" ht="13.5" hidden="false" customHeight="false" outlineLevel="0" collapsed="false">
      <c r="T3868" s="0" t="n">
        <v>10032009</v>
      </c>
      <c r="U3868" s="0" t="n">
        <v>2009</v>
      </c>
      <c r="V3868" s="0" t="n">
        <v>40030</v>
      </c>
      <c r="W3868" s="0" t="n">
        <v>298</v>
      </c>
      <c r="X3868" s="0" t="n">
        <v>298</v>
      </c>
      <c r="Y3868" s="0" t="n">
        <v>59832</v>
      </c>
      <c r="Z3868" s="0" t="n">
        <v>0</v>
      </c>
      <c r="AA3868" s="0" t="n">
        <v>0</v>
      </c>
      <c r="AB3868" s="0" t="n">
        <v>0</v>
      </c>
      <c r="AC3868" s="0" t="n">
        <v>0</v>
      </c>
      <c r="AD3868" s="0" t="n">
        <v>0</v>
      </c>
      <c r="AE3868" s="0" t="n">
        <v>0</v>
      </c>
      <c r="AF3868" s="0" t="n">
        <v>0</v>
      </c>
      <c r="AG3868" s="0" t="n">
        <v>0</v>
      </c>
      <c r="AH3868" s="0" t="n">
        <v>0</v>
      </c>
      <c r="AI3868" s="0" t="n">
        <v>0</v>
      </c>
      <c r="AJ3868" s="0" t="n">
        <v>0</v>
      </c>
      <c r="AK3868" s="0" t="n">
        <v>0</v>
      </c>
      <c r="AL3868" s="0" t="n">
        <v>0</v>
      </c>
      <c r="AM3868" s="0" t="n">
        <v>0</v>
      </c>
      <c r="AN3868" s="0" t="n">
        <v>0</v>
      </c>
      <c r="AO3868" s="0" t="n">
        <v>0</v>
      </c>
      <c r="AP3868" s="0" t="n">
        <v>0</v>
      </c>
      <c r="AQ3868" s="0" t="n">
        <v>0</v>
      </c>
      <c r="AR3868" s="0" t="n">
        <v>0</v>
      </c>
      <c r="AS3868" s="0" t="n">
        <v>0</v>
      </c>
    </row>
    <row r="3869" customFormat="false" ht="13.5" hidden="false" customHeight="false" outlineLevel="0" collapsed="false">
      <c r="T3869" s="0" t="n">
        <v>10032010</v>
      </c>
      <c r="U3869" s="0" t="n">
        <v>2009</v>
      </c>
      <c r="V3869" s="0" t="n">
        <v>40030</v>
      </c>
      <c r="W3869" s="0" t="n">
        <v>299</v>
      </c>
      <c r="X3869" s="0" t="n">
        <v>299</v>
      </c>
      <c r="Y3869" s="0" t="n">
        <v>59833</v>
      </c>
      <c r="Z3869" s="0" t="n">
        <v>0</v>
      </c>
      <c r="AA3869" s="0" t="n">
        <v>0</v>
      </c>
      <c r="AB3869" s="0" t="n">
        <v>0</v>
      </c>
      <c r="AC3869" s="0" t="n">
        <v>0</v>
      </c>
      <c r="AD3869" s="0" t="n">
        <v>0</v>
      </c>
      <c r="AE3869" s="0" t="n">
        <v>0</v>
      </c>
      <c r="AF3869" s="0" t="n">
        <v>0</v>
      </c>
      <c r="AG3869" s="0" t="n">
        <v>0</v>
      </c>
      <c r="AH3869" s="0" t="n">
        <v>0</v>
      </c>
      <c r="AI3869" s="0" t="n">
        <v>0</v>
      </c>
      <c r="AJ3869" s="0" t="n">
        <v>0</v>
      </c>
      <c r="AK3869" s="0" t="n">
        <v>0</v>
      </c>
      <c r="AL3869" s="0" t="n">
        <v>0</v>
      </c>
      <c r="AM3869" s="0" t="n">
        <v>0</v>
      </c>
      <c r="AN3869" s="0" t="n">
        <v>0</v>
      </c>
      <c r="AO3869" s="0" t="n">
        <v>0</v>
      </c>
      <c r="AP3869" s="0" t="n">
        <v>0</v>
      </c>
      <c r="AQ3869" s="0" t="n">
        <v>0</v>
      </c>
      <c r="AR3869" s="0" t="n">
        <v>0</v>
      </c>
      <c r="AS3869" s="0" t="n">
        <v>0</v>
      </c>
    </row>
    <row r="3870" customFormat="false" ht="13.5" hidden="false" customHeight="false" outlineLevel="0" collapsed="false">
      <c r="T3870" s="0" t="n">
        <v>10032011</v>
      </c>
      <c r="U3870" s="0" t="n">
        <v>2009</v>
      </c>
      <c r="V3870" s="0" t="n">
        <v>40030</v>
      </c>
      <c r="W3870" s="0" t="n">
        <v>410</v>
      </c>
      <c r="X3870" s="0" t="n">
        <v>410</v>
      </c>
      <c r="Y3870" s="0" t="n">
        <v>59834</v>
      </c>
      <c r="Z3870" s="0" t="n">
        <v>0</v>
      </c>
      <c r="AA3870" s="0" t="n">
        <v>0</v>
      </c>
      <c r="AB3870" s="0" t="n">
        <v>0</v>
      </c>
      <c r="AC3870" s="0" t="n">
        <v>0</v>
      </c>
      <c r="AD3870" s="0" t="n">
        <v>0</v>
      </c>
      <c r="AE3870" s="0" t="n">
        <v>0</v>
      </c>
      <c r="AF3870" s="0" t="n">
        <v>0</v>
      </c>
      <c r="AG3870" s="0" t="n">
        <v>0</v>
      </c>
      <c r="AH3870" s="0" t="n">
        <v>0</v>
      </c>
      <c r="AI3870" s="0" t="n">
        <v>0</v>
      </c>
      <c r="AJ3870" s="0" t="n">
        <v>0</v>
      </c>
      <c r="AK3870" s="0" t="n">
        <v>0</v>
      </c>
      <c r="AL3870" s="0" t="n">
        <v>0</v>
      </c>
      <c r="AM3870" s="0" t="n">
        <v>0</v>
      </c>
      <c r="AN3870" s="0" t="n">
        <v>0</v>
      </c>
      <c r="AO3870" s="0" t="n">
        <v>0</v>
      </c>
      <c r="AP3870" s="0" t="n">
        <v>0</v>
      </c>
      <c r="AQ3870" s="0" t="n">
        <v>0</v>
      </c>
      <c r="AR3870" s="0" t="n">
        <v>0</v>
      </c>
      <c r="AS3870" s="0" t="n">
        <v>0</v>
      </c>
    </row>
    <row r="3871" customFormat="false" ht="13.5" hidden="false" customHeight="false" outlineLevel="0" collapsed="false">
      <c r="T3871" s="0" t="n">
        <v>10032012</v>
      </c>
      <c r="U3871" s="0" t="n">
        <v>2009</v>
      </c>
      <c r="V3871" s="0" t="n">
        <v>40030</v>
      </c>
      <c r="W3871" s="0" t="n">
        <v>420</v>
      </c>
      <c r="X3871" s="0" t="n">
        <v>420</v>
      </c>
      <c r="Y3871" s="0" t="n">
        <v>59835</v>
      </c>
      <c r="Z3871" s="0" t="n">
        <v>0</v>
      </c>
      <c r="AA3871" s="0" t="n">
        <v>0</v>
      </c>
      <c r="AB3871" s="0" t="n">
        <v>0</v>
      </c>
      <c r="AC3871" s="0" t="n">
        <v>0</v>
      </c>
      <c r="AD3871" s="0" t="n">
        <v>0</v>
      </c>
      <c r="AE3871" s="0" t="n">
        <v>0</v>
      </c>
      <c r="AF3871" s="0" t="n">
        <v>0</v>
      </c>
      <c r="AG3871" s="0" t="n">
        <v>0</v>
      </c>
      <c r="AH3871" s="0" t="n">
        <v>0</v>
      </c>
      <c r="AI3871" s="0" t="n">
        <v>0</v>
      </c>
      <c r="AJ3871" s="0" t="n">
        <v>0</v>
      </c>
      <c r="AK3871" s="0" t="n">
        <v>0</v>
      </c>
      <c r="AL3871" s="0" t="n">
        <v>0</v>
      </c>
      <c r="AM3871" s="0" t="n">
        <v>0</v>
      </c>
      <c r="AN3871" s="0" t="n">
        <v>0</v>
      </c>
      <c r="AO3871" s="0" t="n">
        <v>0</v>
      </c>
      <c r="AP3871" s="0" t="n">
        <v>0</v>
      </c>
      <c r="AQ3871" s="0" t="n">
        <v>0</v>
      </c>
      <c r="AR3871" s="0" t="n">
        <v>0</v>
      </c>
      <c r="AS3871" s="0" t="n">
        <v>0</v>
      </c>
    </row>
    <row r="3872" customFormat="false" ht="13.5" hidden="false" customHeight="false" outlineLevel="0" collapsed="false">
      <c r="T3872" s="0" t="n">
        <v>10032013</v>
      </c>
      <c r="U3872" s="0" t="n">
        <v>2009</v>
      </c>
      <c r="V3872" s="0" t="n">
        <v>40030</v>
      </c>
      <c r="W3872" s="0" t="n">
        <v>497</v>
      </c>
      <c r="X3872" s="0" t="n">
        <v>497</v>
      </c>
      <c r="Y3872" s="0" t="n">
        <v>59836</v>
      </c>
      <c r="Z3872" s="0" t="n">
        <v>0</v>
      </c>
      <c r="AA3872" s="0" t="n">
        <v>0</v>
      </c>
      <c r="AB3872" s="0" t="n">
        <v>0</v>
      </c>
      <c r="AC3872" s="0" t="n">
        <v>0</v>
      </c>
      <c r="AD3872" s="0" t="n">
        <v>0</v>
      </c>
      <c r="AE3872" s="0" t="n">
        <v>0</v>
      </c>
      <c r="AF3872" s="0" t="n">
        <v>0</v>
      </c>
      <c r="AG3872" s="0" t="n">
        <v>0</v>
      </c>
      <c r="AH3872" s="0" t="n">
        <v>0</v>
      </c>
      <c r="AI3872" s="0" t="n">
        <v>0</v>
      </c>
      <c r="AJ3872" s="0" t="n">
        <v>0</v>
      </c>
      <c r="AK3872" s="0" t="n">
        <v>0</v>
      </c>
      <c r="AL3872" s="0" t="n">
        <v>0</v>
      </c>
      <c r="AM3872" s="0" t="n">
        <v>0</v>
      </c>
      <c r="AN3872" s="0" t="n">
        <v>0</v>
      </c>
      <c r="AO3872" s="0" t="n">
        <v>0</v>
      </c>
      <c r="AP3872" s="0" t="n">
        <v>0</v>
      </c>
      <c r="AQ3872" s="0" t="n">
        <v>0</v>
      </c>
      <c r="AR3872" s="0" t="n">
        <v>0</v>
      </c>
      <c r="AS3872" s="0" t="n">
        <v>0</v>
      </c>
    </row>
    <row r="3873" customFormat="false" ht="13.5" hidden="false" customHeight="false" outlineLevel="0" collapsed="false">
      <c r="T3873" s="0" t="n">
        <v>10032014</v>
      </c>
      <c r="U3873" s="0" t="n">
        <v>2009</v>
      </c>
      <c r="V3873" s="0" t="n">
        <v>40030</v>
      </c>
      <c r="W3873" s="0" t="n">
        <v>498</v>
      </c>
      <c r="X3873" s="0" t="n">
        <v>498</v>
      </c>
      <c r="Y3873" s="0" t="n">
        <v>59837</v>
      </c>
      <c r="Z3873" s="0" t="n">
        <v>0</v>
      </c>
      <c r="AA3873" s="0" t="n">
        <v>0</v>
      </c>
      <c r="AB3873" s="0" t="n">
        <v>0</v>
      </c>
      <c r="AC3873" s="0" t="n">
        <v>0</v>
      </c>
      <c r="AD3873" s="0" t="n">
        <v>0</v>
      </c>
      <c r="AE3873" s="0" t="n">
        <v>0</v>
      </c>
      <c r="AF3873" s="0" t="n">
        <v>0</v>
      </c>
      <c r="AG3873" s="0" t="n">
        <v>0</v>
      </c>
      <c r="AH3873" s="0" t="n">
        <v>0</v>
      </c>
      <c r="AI3873" s="0" t="n">
        <v>0</v>
      </c>
      <c r="AJ3873" s="0" t="n">
        <v>0</v>
      </c>
      <c r="AK3873" s="0" t="n">
        <v>0</v>
      </c>
      <c r="AL3873" s="0" t="n">
        <v>0</v>
      </c>
      <c r="AM3873" s="0" t="n">
        <v>0</v>
      </c>
      <c r="AN3873" s="0" t="n">
        <v>0</v>
      </c>
      <c r="AO3873" s="0" t="n">
        <v>0</v>
      </c>
      <c r="AP3873" s="0" t="n">
        <v>0</v>
      </c>
      <c r="AQ3873" s="0" t="n">
        <v>0</v>
      </c>
      <c r="AR3873" s="0" t="n">
        <v>0</v>
      </c>
      <c r="AS3873" s="0" t="n">
        <v>0</v>
      </c>
    </row>
    <row r="3874" customFormat="false" ht="13.5" hidden="false" customHeight="false" outlineLevel="0" collapsed="false">
      <c r="T3874" s="0" t="n">
        <v>10032015</v>
      </c>
      <c r="U3874" s="0" t="n">
        <v>2009</v>
      </c>
      <c r="V3874" s="0" t="n">
        <v>40030</v>
      </c>
      <c r="W3874" s="0" t="n">
        <v>499</v>
      </c>
      <c r="X3874" s="0" t="n">
        <v>499</v>
      </c>
      <c r="Y3874" s="0" t="n">
        <v>59838</v>
      </c>
      <c r="Z3874" s="0" t="n">
        <v>0</v>
      </c>
      <c r="AA3874" s="0" t="n">
        <v>0</v>
      </c>
      <c r="AB3874" s="0" t="n">
        <v>0</v>
      </c>
      <c r="AC3874" s="0" t="n">
        <v>0</v>
      </c>
      <c r="AD3874" s="0" t="n">
        <v>0</v>
      </c>
      <c r="AE3874" s="0" t="n">
        <v>0</v>
      </c>
      <c r="AF3874" s="0" t="n">
        <v>0</v>
      </c>
      <c r="AG3874" s="0" t="n">
        <v>0</v>
      </c>
      <c r="AH3874" s="0" t="n">
        <v>0</v>
      </c>
      <c r="AI3874" s="0" t="n">
        <v>0</v>
      </c>
      <c r="AJ3874" s="0" t="n">
        <v>0</v>
      </c>
      <c r="AK3874" s="0" t="n">
        <v>0</v>
      </c>
      <c r="AL3874" s="0" t="n">
        <v>0</v>
      </c>
      <c r="AM3874" s="0" t="n">
        <v>0</v>
      </c>
      <c r="AN3874" s="0" t="n">
        <v>0</v>
      </c>
      <c r="AO3874" s="0" t="n">
        <v>0</v>
      </c>
      <c r="AP3874" s="0" t="n">
        <v>0</v>
      </c>
      <c r="AQ3874" s="0" t="n">
        <v>0</v>
      </c>
      <c r="AR3874" s="0" t="n">
        <v>0</v>
      </c>
      <c r="AS3874" s="0" t="n">
        <v>0</v>
      </c>
    </row>
    <row r="3875" customFormat="false" ht="13.5" hidden="false" customHeight="false" outlineLevel="0" collapsed="false">
      <c r="T3875" s="0" t="n">
        <v>10032017</v>
      </c>
      <c r="U3875" s="0" t="n">
        <v>2009</v>
      </c>
      <c r="V3875" s="0" t="n">
        <v>40030</v>
      </c>
      <c r="W3875" s="0" t="n">
        <v>610</v>
      </c>
      <c r="X3875" s="0" t="n">
        <v>610</v>
      </c>
      <c r="Y3875" s="0" t="n">
        <v>59840</v>
      </c>
      <c r="Z3875" s="0" t="n">
        <v>0</v>
      </c>
      <c r="AA3875" s="0" t="n">
        <v>0</v>
      </c>
      <c r="AB3875" s="0" t="n">
        <v>0</v>
      </c>
      <c r="AC3875" s="0" t="n">
        <v>0</v>
      </c>
      <c r="AD3875" s="0" t="n">
        <v>0</v>
      </c>
      <c r="AE3875" s="0" t="n">
        <v>0</v>
      </c>
      <c r="AF3875" s="0" t="n">
        <v>0</v>
      </c>
      <c r="AG3875" s="0" t="n">
        <v>0</v>
      </c>
      <c r="AH3875" s="0" t="n">
        <v>0</v>
      </c>
      <c r="AI3875" s="0" t="n">
        <v>0</v>
      </c>
      <c r="AJ3875" s="0" t="n">
        <v>0</v>
      </c>
      <c r="AK3875" s="0" t="n">
        <v>0</v>
      </c>
      <c r="AL3875" s="0" t="n">
        <v>0</v>
      </c>
      <c r="AM3875" s="0" t="n">
        <v>0</v>
      </c>
      <c r="AN3875" s="0" t="n">
        <v>0</v>
      </c>
      <c r="AO3875" s="0" t="n">
        <v>0</v>
      </c>
      <c r="AP3875" s="0" t="n">
        <v>0</v>
      </c>
      <c r="AQ3875" s="0" t="n">
        <v>0</v>
      </c>
      <c r="AR3875" s="0" t="n">
        <v>0</v>
      </c>
      <c r="AS3875" s="0" t="n">
        <v>0</v>
      </c>
    </row>
    <row r="3876" customFormat="false" ht="13.5" hidden="false" customHeight="false" outlineLevel="0" collapsed="false">
      <c r="T3876" s="0" t="n">
        <v>10032018</v>
      </c>
      <c r="U3876" s="0" t="n">
        <v>2009</v>
      </c>
      <c r="V3876" s="0" t="n">
        <v>40030</v>
      </c>
      <c r="W3876" s="0" t="n">
        <v>810</v>
      </c>
      <c r="X3876" s="0" t="n">
        <v>810</v>
      </c>
      <c r="Y3876" s="0" t="n">
        <v>59841</v>
      </c>
      <c r="Z3876" s="0" t="n">
        <v>0</v>
      </c>
      <c r="AA3876" s="0" t="n">
        <v>0</v>
      </c>
      <c r="AB3876" s="0" t="n">
        <v>0</v>
      </c>
      <c r="AC3876" s="0" t="n">
        <v>0</v>
      </c>
      <c r="AD3876" s="0" t="n">
        <v>0</v>
      </c>
      <c r="AE3876" s="0" t="n">
        <v>0</v>
      </c>
      <c r="AF3876" s="0" t="n">
        <v>0</v>
      </c>
      <c r="AG3876" s="0" t="n">
        <v>0</v>
      </c>
      <c r="AH3876" s="0" t="n">
        <v>0</v>
      </c>
      <c r="AI3876" s="0" t="n">
        <v>0</v>
      </c>
      <c r="AJ3876" s="0" t="n">
        <v>0</v>
      </c>
      <c r="AK3876" s="0" t="n">
        <v>0</v>
      </c>
      <c r="AL3876" s="0" t="n">
        <v>0</v>
      </c>
      <c r="AM3876" s="0" t="n">
        <v>0</v>
      </c>
      <c r="AN3876" s="0" t="n">
        <v>0</v>
      </c>
      <c r="AO3876" s="0" t="n">
        <v>0</v>
      </c>
      <c r="AP3876" s="0" t="n">
        <v>0</v>
      </c>
      <c r="AQ3876" s="0" t="n">
        <v>0</v>
      </c>
      <c r="AR3876" s="0" t="n">
        <v>0</v>
      </c>
      <c r="AS3876" s="0" t="n">
        <v>0</v>
      </c>
    </row>
    <row r="3877" customFormat="false" ht="13.5" hidden="false" customHeight="false" outlineLevel="0" collapsed="false">
      <c r="T3877" s="0" t="n">
        <v>10032019</v>
      </c>
      <c r="U3877" s="0" t="n">
        <v>2009</v>
      </c>
      <c r="V3877" s="0" t="n">
        <v>40030</v>
      </c>
      <c r="W3877" s="0" t="n">
        <v>820</v>
      </c>
      <c r="X3877" s="0" t="n">
        <v>820</v>
      </c>
      <c r="Y3877" s="0" t="n">
        <v>59842</v>
      </c>
      <c r="Z3877" s="0" t="n">
        <v>0</v>
      </c>
      <c r="AA3877" s="0" t="n">
        <v>0</v>
      </c>
      <c r="AB3877" s="0" t="n">
        <v>0</v>
      </c>
      <c r="AC3877" s="0" t="n">
        <v>0</v>
      </c>
      <c r="AD3877" s="0" t="n">
        <v>0</v>
      </c>
      <c r="AE3877" s="0" t="n">
        <v>0</v>
      </c>
      <c r="AF3877" s="0" t="n">
        <v>0</v>
      </c>
      <c r="AG3877" s="0" t="n">
        <v>0</v>
      </c>
      <c r="AH3877" s="0" t="n">
        <v>0</v>
      </c>
      <c r="AI3877" s="0" t="n">
        <v>0</v>
      </c>
      <c r="AJ3877" s="0" t="n">
        <v>0</v>
      </c>
      <c r="AK3877" s="0" t="n">
        <v>0</v>
      </c>
      <c r="AL3877" s="0" t="n">
        <v>0</v>
      </c>
      <c r="AM3877" s="0" t="n">
        <v>0</v>
      </c>
      <c r="AN3877" s="0" t="n">
        <v>0</v>
      </c>
      <c r="AO3877" s="0" t="n">
        <v>0</v>
      </c>
      <c r="AP3877" s="0" t="n">
        <v>0</v>
      </c>
      <c r="AQ3877" s="0" t="n">
        <v>0</v>
      </c>
      <c r="AR3877" s="0" t="n">
        <v>0</v>
      </c>
      <c r="AS3877" s="0" t="n">
        <v>0</v>
      </c>
    </row>
    <row r="3878" customFormat="false" ht="13.5" hidden="false" customHeight="false" outlineLevel="0" collapsed="false">
      <c r="T3878" s="0" t="n">
        <v>10032021</v>
      </c>
      <c r="U3878" s="0" t="n">
        <v>2009</v>
      </c>
      <c r="V3878" s="0" t="n">
        <v>40030</v>
      </c>
      <c r="W3878" s="0" t="n">
        <v>1010</v>
      </c>
      <c r="X3878" s="0" t="n">
        <v>1010</v>
      </c>
      <c r="Y3878" s="0" t="n">
        <v>59844</v>
      </c>
      <c r="Z3878" s="0" t="n">
        <v>0</v>
      </c>
      <c r="AA3878" s="0" t="n">
        <v>0</v>
      </c>
      <c r="AB3878" s="0" t="n">
        <v>0</v>
      </c>
      <c r="AC3878" s="0" t="n">
        <v>0</v>
      </c>
      <c r="AD3878" s="0" t="n">
        <v>0</v>
      </c>
      <c r="AE3878" s="0" t="n">
        <v>0</v>
      </c>
      <c r="AF3878" s="0" t="n">
        <v>0</v>
      </c>
      <c r="AG3878" s="0" t="n">
        <v>0</v>
      </c>
      <c r="AH3878" s="0" t="n">
        <v>0</v>
      </c>
      <c r="AI3878" s="0" t="n">
        <v>0</v>
      </c>
      <c r="AJ3878" s="0" t="n">
        <v>0</v>
      </c>
      <c r="AK3878" s="0" t="n">
        <v>0</v>
      </c>
      <c r="AL3878" s="0" t="n">
        <v>0</v>
      </c>
      <c r="AM3878" s="0" t="n">
        <v>0</v>
      </c>
      <c r="AN3878" s="0" t="n">
        <v>0</v>
      </c>
      <c r="AO3878" s="0" t="n">
        <v>0</v>
      </c>
      <c r="AP3878" s="0" t="n">
        <v>0</v>
      </c>
      <c r="AQ3878" s="0" t="n">
        <v>0</v>
      </c>
      <c r="AR3878" s="0" t="n">
        <v>0</v>
      </c>
      <c r="AS3878" s="0" t="n">
        <v>0</v>
      </c>
    </row>
    <row r="3879" customFormat="false" ht="13.5" hidden="false" customHeight="false" outlineLevel="0" collapsed="false">
      <c r="T3879" s="0" t="n">
        <v>10032022</v>
      </c>
      <c r="U3879" s="0" t="n">
        <v>2009</v>
      </c>
      <c r="V3879" s="0" t="n">
        <v>40030</v>
      </c>
      <c r="W3879" s="0" t="n">
        <v>1020</v>
      </c>
      <c r="X3879" s="0" t="n">
        <v>1020</v>
      </c>
      <c r="Y3879" s="0" t="n">
        <v>59845</v>
      </c>
      <c r="Z3879" s="0" t="n">
        <v>0</v>
      </c>
      <c r="AA3879" s="0" t="n">
        <v>0</v>
      </c>
      <c r="AB3879" s="0" t="n">
        <v>0</v>
      </c>
      <c r="AC3879" s="0" t="n">
        <v>0</v>
      </c>
      <c r="AD3879" s="0" t="n">
        <v>0</v>
      </c>
      <c r="AE3879" s="0" t="n">
        <v>0</v>
      </c>
      <c r="AF3879" s="0" t="n">
        <v>0</v>
      </c>
      <c r="AG3879" s="0" t="n">
        <v>0</v>
      </c>
      <c r="AH3879" s="0" t="n">
        <v>0</v>
      </c>
      <c r="AI3879" s="0" t="n">
        <v>0</v>
      </c>
      <c r="AJ3879" s="0" t="n">
        <v>0</v>
      </c>
      <c r="AK3879" s="0" t="n">
        <v>0</v>
      </c>
      <c r="AL3879" s="0" t="n">
        <v>0</v>
      </c>
      <c r="AM3879" s="0" t="n">
        <v>0</v>
      </c>
      <c r="AN3879" s="0" t="n">
        <v>0</v>
      </c>
      <c r="AO3879" s="0" t="n">
        <v>0</v>
      </c>
      <c r="AP3879" s="0" t="n">
        <v>0</v>
      </c>
      <c r="AQ3879" s="0" t="n">
        <v>0</v>
      </c>
      <c r="AR3879" s="0" t="n">
        <v>0</v>
      </c>
      <c r="AS3879" s="0" t="n">
        <v>0</v>
      </c>
    </row>
    <row r="3880" customFormat="false" ht="13.5" hidden="false" customHeight="false" outlineLevel="0" collapsed="false">
      <c r="T3880" s="0" t="n">
        <v>10032016</v>
      </c>
      <c r="U3880" s="0" t="n">
        <v>2009</v>
      </c>
      <c r="V3880" s="0" t="n">
        <v>40030</v>
      </c>
      <c r="W3880" s="0" t="n">
        <v>9910</v>
      </c>
      <c r="X3880" s="0" t="n">
        <v>501</v>
      </c>
      <c r="Y3880" s="0" t="n">
        <v>59839</v>
      </c>
      <c r="Z3880" s="0" t="n">
        <v>0</v>
      </c>
      <c r="AA3880" s="0" t="n">
        <v>0</v>
      </c>
      <c r="AB3880" s="0" t="n">
        <v>0</v>
      </c>
      <c r="AC3880" s="0" t="n">
        <v>0</v>
      </c>
      <c r="AD3880" s="0" t="n">
        <v>0</v>
      </c>
      <c r="AE3880" s="0" t="n">
        <v>0</v>
      </c>
      <c r="AF3880" s="0" t="n">
        <v>0</v>
      </c>
      <c r="AG3880" s="0" t="n">
        <v>0</v>
      </c>
      <c r="AH3880" s="0" t="n">
        <v>0</v>
      </c>
      <c r="AI3880" s="0" t="n">
        <v>0</v>
      </c>
      <c r="AJ3880" s="0" t="n">
        <v>0</v>
      </c>
      <c r="AK3880" s="0" t="n">
        <v>0</v>
      </c>
      <c r="AL3880" s="0" t="n">
        <v>0</v>
      </c>
      <c r="AM3880" s="0" t="n">
        <v>0</v>
      </c>
      <c r="AN3880" s="0" t="n">
        <v>0</v>
      </c>
      <c r="AO3880" s="0" t="n">
        <v>0</v>
      </c>
      <c r="AP3880" s="0" t="n">
        <v>0</v>
      </c>
      <c r="AQ3880" s="0" t="n">
        <v>0</v>
      </c>
      <c r="AR3880" s="0" t="n">
        <v>0</v>
      </c>
      <c r="AS3880" s="0" t="n">
        <v>0</v>
      </c>
    </row>
    <row r="3881" customFormat="false" ht="13.5" hidden="false" customHeight="false" outlineLevel="0" collapsed="false">
      <c r="T3881" s="0" t="n">
        <v>10032020</v>
      </c>
      <c r="U3881" s="0" t="n">
        <v>2009</v>
      </c>
      <c r="V3881" s="0" t="n">
        <v>40030</v>
      </c>
      <c r="W3881" s="0" t="n">
        <v>9920</v>
      </c>
      <c r="X3881" s="0" t="n">
        <v>901</v>
      </c>
      <c r="Y3881" s="0" t="n">
        <v>59843</v>
      </c>
      <c r="Z3881" s="0" t="n">
        <v>0</v>
      </c>
      <c r="AA3881" s="0" t="n">
        <v>0</v>
      </c>
      <c r="AB3881" s="0" t="n">
        <v>0</v>
      </c>
      <c r="AC3881" s="0" t="n">
        <v>0</v>
      </c>
      <c r="AD3881" s="0" t="n">
        <v>0</v>
      </c>
      <c r="AE3881" s="0" t="n">
        <v>0</v>
      </c>
      <c r="AF3881" s="0" t="n">
        <v>0</v>
      </c>
      <c r="AG3881" s="0" t="n">
        <v>0</v>
      </c>
      <c r="AH3881" s="0" t="n">
        <v>0</v>
      </c>
      <c r="AI3881" s="0" t="n">
        <v>0</v>
      </c>
      <c r="AJ3881" s="0" t="n">
        <v>0</v>
      </c>
      <c r="AK3881" s="0" t="n">
        <v>0</v>
      </c>
      <c r="AL3881" s="0" t="n">
        <v>0</v>
      </c>
      <c r="AM3881" s="0" t="n">
        <v>0</v>
      </c>
      <c r="AN3881" s="0" t="n">
        <v>0</v>
      </c>
      <c r="AO3881" s="0" t="n">
        <v>0</v>
      </c>
      <c r="AP3881" s="0" t="n">
        <v>0</v>
      </c>
      <c r="AQ3881" s="0" t="n">
        <v>0</v>
      </c>
      <c r="AR3881" s="0" t="n">
        <v>0</v>
      </c>
      <c r="AS3881" s="0" t="n">
        <v>0</v>
      </c>
    </row>
    <row r="3882" customFormat="false" ht="13.5" hidden="false" customHeight="false" outlineLevel="0" collapsed="false">
      <c r="T3882" s="0" t="n">
        <v>10032023</v>
      </c>
      <c r="U3882" s="0" t="n">
        <v>2009</v>
      </c>
      <c r="V3882" s="0" t="n">
        <v>40046</v>
      </c>
      <c r="W3882" s="0" t="n">
        <v>210</v>
      </c>
      <c r="X3882" s="0" t="n">
        <v>210</v>
      </c>
      <c r="Y3882" s="0" t="n">
        <v>59829</v>
      </c>
      <c r="Z3882" s="0" t="n">
        <v>0</v>
      </c>
      <c r="AA3882" s="0" t="n">
        <v>0</v>
      </c>
      <c r="AB3882" s="0" t="n">
        <v>0</v>
      </c>
      <c r="AC3882" s="0" t="n">
        <v>0</v>
      </c>
      <c r="AD3882" s="0" t="n">
        <v>0</v>
      </c>
      <c r="AE3882" s="0" t="n">
        <v>0</v>
      </c>
      <c r="AF3882" s="0" t="n">
        <v>0</v>
      </c>
      <c r="AG3882" s="0" t="n">
        <v>0</v>
      </c>
      <c r="AH3882" s="0" t="n">
        <v>0</v>
      </c>
      <c r="AI3882" s="0" t="n">
        <v>0</v>
      </c>
      <c r="AJ3882" s="0" t="n">
        <v>0</v>
      </c>
      <c r="AK3882" s="0" t="n">
        <v>0</v>
      </c>
      <c r="AL3882" s="0" t="n">
        <v>0</v>
      </c>
      <c r="AM3882" s="0" t="n">
        <v>0</v>
      </c>
      <c r="AN3882" s="0" t="n">
        <v>0</v>
      </c>
      <c r="AO3882" s="0" t="n">
        <v>0</v>
      </c>
      <c r="AP3882" s="0" t="n">
        <v>0</v>
      </c>
      <c r="AQ3882" s="0" t="n">
        <v>0</v>
      </c>
      <c r="AR3882" s="0" t="n">
        <v>0</v>
      </c>
      <c r="AS3882" s="0" t="n">
        <v>0</v>
      </c>
    </row>
    <row r="3883" customFormat="false" ht="13.5" hidden="false" customHeight="false" outlineLevel="0" collapsed="false">
      <c r="T3883" s="0" t="n">
        <v>10032024</v>
      </c>
      <c r="U3883" s="0" t="n">
        <v>2009</v>
      </c>
      <c r="V3883" s="0" t="n">
        <v>40046</v>
      </c>
      <c r="W3883" s="0" t="n">
        <v>220</v>
      </c>
      <c r="X3883" s="0" t="n">
        <v>220</v>
      </c>
      <c r="Y3883" s="0" t="n">
        <v>59830</v>
      </c>
      <c r="Z3883" s="0" t="n">
        <v>0</v>
      </c>
      <c r="AA3883" s="0" t="n">
        <v>0</v>
      </c>
      <c r="AB3883" s="0" t="n">
        <v>0</v>
      </c>
      <c r="AC3883" s="0" t="n">
        <v>0</v>
      </c>
      <c r="AD3883" s="0" t="n">
        <v>0</v>
      </c>
      <c r="AE3883" s="0" t="n">
        <v>0</v>
      </c>
      <c r="AF3883" s="0" t="n">
        <v>0</v>
      </c>
      <c r="AG3883" s="0" t="n">
        <v>0</v>
      </c>
      <c r="AH3883" s="0" t="n">
        <v>0</v>
      </c>
      <c r="AI3883" s="0" t="n">
        <v>0</v>
      </c>
      <c r="AJ3883" s="0" t="n">
        <v>0</v>
      </c>
      <c r="AK3883" s="0" t="n">
        <v>0</v>
      </c>
      <c r="AL3883" s="0" t="n">
        <v>0</v>
      </c>
      <c r="AM3883" s="0" t="n">
        <v>0</v>
      </c>
      <c r="AN3883" s="0" t="n">
        <v>0</v>
      </c>
      <c r="AO3883" s="0" t="n">
        <v>0</v>
      </c>
      <c r="AP3883" s="0" t="n">
        <v>0</v>
      </c>
      <c r="AQ3883" s="0" t="n">
        <v>0</v>
      </c>
      <c r="AR3883" s="0" t="n">
        <v>0</v>
      </c>
      <c r="AS3883" s="0" t="n">
        <v>0</v>
      </c>
    </row>
    <row r="3884" customFormat="false" ht="13.5" hidden="false" customHeight="false" outlineLevel="0" collapsed="false">
      <c r="T3884" s="0" t="n">
        <v>10032025</v>
      </c>
      <c r="U3884" s="0" t="n">
        <v>2009</v>
      </c>
      <c r="V3884" s="0" t="n">
        <v>40046</v>
      </c>
      <c r="W3884" s="0" t="n">
        <v>297</v>
      </c>
      <c r="X3884" s="0" t="n">
        <v>297</v>
      </c>
      <c r="Y3884" s="0" t="n">
        <v>59831</v>
      </c>
      <c r="Z3884" s="0" t="n">
        <v>0</v>
      </c>
      <c r="AA3884" s="0" t="n">
        <v>0</v>
      </c>
      <c r="AB3884" s="0" t="n">
        <v>0</v>
      </c>
      <c r="AC3884" s="0" t="n">
        <v>0</v>
      </c>
      <c r="AD3884" s="0" t="n">
        <v>0</v>
      </c>
      <c r="AE3884" s="0" t="n">
        <v>0</v>
      </c>
      <c r="AF3884" s="0" t="n">
        <v>0</v>
      </c>
      <c r="AG3884" s="0" t="n">
        <v>0</v>
      </c>
      <c r="AH3884" s="0" t="n">
        <v>0</v>
      </c>
      <c r="AI3884" s="0" t="n">
        <v>0</v>
      </c>
      <c r="AJ3884" s="0" t="n">
        <v>0</v>
      </c>
      <c r="AK3884" s="0" t="n">
        <v>0</v>
      </c>
      <c r="AL3884" s="0" t="n">
        <v>0</v>
      </c>
      <c r="AM3884" s="0" t="n">
        <v>0</v>
      </c>
      <c r="AN3884" s="0" t="n">
        <v>0</v>
      </c>
      <c r="AO3884" s="0" t="n">
        <v>0</v>
      </c>
      <c r="AP3884" s="0" t="n">
        <v>0</v>
      </c>
      <c r="AQ3884" s="0" t="n">
        <v>0</v>
      </c>
      <c r="AR3884" s="0" t="n">
        <v>0</v>
      </c>
      <c r="AS3884" s="0" t="n">
        <v>0</v>
      </c>
    </row>
    <row r="3885" customFormat="false" ht="13.5" hidden="false" customHeight="false" outlineLevel="0" collapsed="false">
      <c r="T3885" s="0" t="n">
        <v>10032026</v>
      </c>
      <c r="U3885" s="0" t="n">
        <v>2009</v>
      </c>
      <c r="V3885" s="0" t="n">
        <v>40046</v>
      </c>
      <c r="W3885" s="0" t="n">
        <v>298</v>
      </c>
      <c r="X3885" s="0" t="n">
        <v>298</v>
      </c>
      <c r="Y3885" s="0" t="n">
        <v>59832</v>
      </c>
      <c r="Z3885" s="0" t="n">
        <v>0</v>
      </c>
      <c r="AA3885" s="0" t="n">
        <v>0</v>
      </c>
      <c r="AB3885" s="0" t="n">
        <v>0</v>
      </c>
      <c r="AC3885" s="0" t="n">
        <v>0</v>
      </c>
      <c r="AD3885" s="0" t="n">
        <v>0</v>
      </c>
      <c r="AE3885" s="0" t="n">
        <v>0</v>
      </c>
      <c r="AF3885" s="0" t="n">
        <v>0</v>
      </c>
      <c r="AG3885" s="0" t="n">
        <v>0</v>
      </c>
      <c r="AH3885" s="0" t="n">
        <v>0</v>
      </c>
      <c r="AI3885" s="0" t="n">
        <v>0</v>
      </c>
      <c r="AJ3885" s="0" t="n">
        <v>0</v>
      </c>
      <c r="AK3885" s="0" t="n">
        <v>0</v>
      </c>
      <c r="AL3885" s="0" t="n">
        <v>0</v>
      </c>
      <c r="AM3885" s="0" t="n">
        <v>0</v>
      </c>
      <c r="AN3885" s="0" t="n">
        <v>0</v>
      </c>
      <c r="AO3885" s="0" t="n">
        <v>0</v>
      </c>
      <c r="AP3885" s="0" t="n">
        <v>0</v>
      </c>
      <c r="AQ3885" s="0" t="n">
        <v>0</v>
      </c>
      <c r="AR3885" s="0" t="n">
        <v>0</v>
      </c>
      <c r="AS3885" s="0" t="n">
        <v>0</v>
      </c>
    </row>
    <row r="3886" customFormat="false" ht="13.5" hidden="false" customHeight="false" outlineLevel="0" collapsed="false">
      <c r="T3886" s="0" t="n">
        <v>10032027</v>
      </c>
      <c r="U3886" s="0" t="n">
        <v>2009</v>
      </c>
      <c r="V3886" s="0" t="n">
        <v>40046</v>
      </c>
      <c r="W3886" s="0" t="n">
        <v>299</v>
      </c>
      <c r="X3886" s="0" t="n">
        <v>299</v>
      </c>
      <c r="Y3886" s="0" t="n">
        <v>59833</v>
      </c>
      <c r="Z3886" s="0" t="n">
        <v>0</v>
      </c>
      <c r="AA3886" s="0" t="n">
        <v>0</v>
      </c>
      <c r="AB3886" s="0" t="n">
        <v>0</v>
      </c>
      <c r="AC3886" s="0" t="n">
        <v>0</v>
      </c>
      <c r="AD3886" s="0" t="n">
        <v>0</v>
      </c>
      <c r="AE3886" s="0" t="n">
        <v>0</v>
      </c>
      <c r="AF3886" s="0" t="n">
        <v>0</v>
      </c>
      <c r="AG3886" s="0" t="n">
        <v>0</v>
      </c>
      <c r="AH3886" s="0" t="n">
        <v>0</v>
      </c>
      <c r="AI3886" s="0" t="n">
        <v>0</v>
      </c>
      <c r="AJ3886" s="0" t="n">
        <v>0</v>
      </c>
      <c r="AK3886" s="0" t="n">
        <v>0</v>
      </c>
      <c r="AL3886" s="0" t="n">
        <v>0</v>
      </c>
      <c r="AM3886" s="0" t="n">
        <v>0</v>
      </c>
      <c r="AN3886" s="0" t="n">
        <v>0</v>
      </c>
      <c r="AO3886" s="0" t="n">
        <v>0</v>
      </c>
      <c r="AP3886" s="0" t="n">
        <v>0</v>
      </c>
      <c r="AQ3886" s="0" t="n">
        <v>0</v>
      </c>
      <c r="AR3886" s="0" t="n">
        <v>0</v>
      </c>
      <c r="AS3886" s="0" t="n">
        <v>0</v>
      </c>
    </row>
    <row r="3887" customFormat="false" ht="13.5" hidden="false" customHeight="false" outlineLevel="0" collapsed="false">
      <c r="T3887" s="0" t="n">
        <v>10032028</v>
      </c>
      <c r="U3887" s="0" t="n">
        <v>2009</v>
      </c>
      <c r="V3887" s="0" t="n">
        <v>40046</v>
      </c>
      <c r="W3887" s="0" t="n">
        <v>410</v>
      </c>
      <c r="X3887" s="0" t="n">
        <v>410</v>
      </c>
      <c r="Y3887" s="0" t="n">
        <v>59834</v>
      </c>
      <c r="Z3887" s="0" t="n">
        <v>0</v>
      </c>
      <c r="AA3887" s="0" t="n">
        <v>0</v>
      </c>
      <c r="AB3887" s="0" t="n">
        <v>0</v>
      </c>
      <c r="AC3887" s="0" t="n">
        <v>0</v>
      </c>
      <c r="AD3887" s="0" t="n">
        <v>0</v>
      </c>
      <c r="AE3887" s="0" t="n">
        <v>0</v>
      </c>
      <c r="AF3887" s="0" t="n">
        <v>0</v>
      </c>
      <c r="AG3887" s="0" t="n">
        <v>0</v>
      </c>
      <c r="AH3887" s="0" t="n">
        <v>0</v>
      </c>
      <c r="AI3887" s="0" t="n">
        <v>0</v>
      </c>
      <c r="AJ3887" s="0" t="n">
        <v>0</v>
      </c>
      <c r="AK3887" s="0" t="n">
        <v>0</v>
      </c>
      <c r="AL3887" s="0" t="n">
        <v>0</v>
      </c>
      <c r="AM3887" s="0" t="n">
        <v>0</v>
      </c>
      <c r="AN3887" s="0" t="n">
        <v>0</v>
      </c>
      <c r="AO3887" s="0" t="n">
        <v>0</v>
      </c>
      <c r="AP3887" s="0" t="n">
        <v>0</v>
      </c>
      <c r="AQ3887" s="0" t="n">
        <v>0</v>
      </c>
      <c r="AR3887" s="0" t="n">
        <v>0</v>
      </c>
      <c r="AS3887" s="0" t="n">
        <v>0</v>
      </c>
    </row>
    <row r="3888" customFormat="false" ht="13.5" hidden="false" customHeight="false" outlineLevel="0" collapsed="false">
      <c r="T3888" s="0" t="n">
        <v>10032029</v>
      </c>
      <c r="U3888" s="0" t="n">
        <v>2009</v>
      </c>
      <c r="V3888" s="0" t="n">
        <v>40046</v>
      </c>
      <c r="W3888" s="0" t="n">
        <v>420</v>
      </c>
      <c r="X3888" s="0" t="n">
        <v>420</v>
      </c>
      <c r="Y3888" s="0" t="n">
        <v>59835</v>
      </c>
      <c r="Z3888" s="0" t="n">
        <v>0</v>
      </c>
      <c r="AA3888" s="0" t="n">
        <v>0</v>
      </c>
      <c r="AB3888" s="0" t="n">
        <v>0</v>
      </c>
      <c r="AC3888" s="0" t="n">
        <v>0</v>
      </c>
      <c r="AD3888" s="0" t="n">
        <v>0</v>
      </c>
      <c r="AE3888" s="0" t="n">
        <v>0</v>
      </c>
      <c r="AF3888" s="0" t="n">
        <v>0</v>
      </c>
      <c r="AG3888" s="0" t="n">
        <v>0</v>
      </c>
      <c r="AH3888" s="0" t="n">
        <v>0</v>
      </c>
      <c r="AI3888" s="0" t="n">
        <v>0</v>
      </c>
      <c r="AJ3888" s="0" t="n">
        <v>0</v>
      </c>
      <c r="AK3888" s="0" t="n">
        <v>0</v>
      </c>
      <c r="AL3888" s="0" t="n">
        <v>0</v>
      </c>
      <c r="AM3888" s="0" t="n">
        <v>0</v>
      </c>
      <c r="AN3888" s="0" t="n">
        <v>0</v>
      </c>
      <c r="AO3888" s="0" t="n">
        <v>0</v>
      </c>
      <c r="AP3888" s="0" t="n">
        <v>0</v>
      </c>
      <c r="AQ3888" s="0" t="n">
        <v>0</v>
      </c>
      <c r="AR3888" s="0" t="n">
        <v>0</v>
      </c>
      <c r="AS3888" s="0" t="n">
        <v>0</v>
      </c>
    </row>
    <row r="3889" customFormat="false" ht="13.5" hidden="false" customHeight="false" outlineLevel="0" collapsed="false">
      <c r="T3889" s="0" t="n">
        <v>10032030</v>
      </c>
      <c r="U3889" s="0" t="n">
        <v>2009</v>
      </c>
      <c r="V3889" s="0" t="n">
        <v>40046</v>
      </c>
      <c r="W3889" s="0" t="n">
        <v>497</v>
      </c>
      <c r="X3889" s="0" t="n">
        <v>497</v>
      </c>
      <c r="Y3889" s="0" t="n">
        <v>59836</v>
      </c>
      <c r="Z3889" s="0" t="n">
        <v>0</v>
      </c>
      <c r="AA3889" s="0" t="n">
        <v>0</v>
      </c>
      <c r="AB3889" s="0" t="n">
        <v>0</v>
      </c>
      <c r="AC3889" s="0" t="n">
        <v>0</v>
      </c>
      <c r="AD3889" s="0" t="n">
        <v>0</v>
      </c>
      <c r="AE3889" s="0" t="n">
        <v>0</v>
      </c>
      <c r="AF3889" s="0" t="n">
        <v>0</v>
      </c>
      <c r="AG3889" s="0" t="n">
        <v>0</v>
      </c>
      <c r="AH3889" s="0" t="n">
        <v>0</v>
      </c>
      <c r="AI3889" s="0" t="n">
        <v>0</v>
      </c>
      <c r="AJ3889" s="0" t="n">
        <v>0</v>
      </c>
      <c r="AK3889" s="0" t="n">
        <v>0</v>
      </c>
      <c r="AL3889" s="0" t="n">
        <v>0</v>
      </c>
      <c r="AM3889" s="0" t="n">
        <v>0</v>
      </c>
      <c r="AN3889" s="0" t="n">
        <v>0</v>
      </c>
      <c r="AO3889" s="0" t="n">
        <v>0</v>
      </c>
      <c r="AP3889" s="0" t="n">
        <v>0</v>
      </c>
      <c r="AQ3889" s="0" t="n">
        <v>0</v>
      </c>
      <c r="AR3889" s="0" t="n">
        <v>0</v>
      </c>
      <c r="AS3889" s="0" t="n">
        <v>0</v>
      </c>
    </row>
    <row r="3890" customFormat="false" ht="13.5" hidden="false" customHeight="false" outlineLevel="0" collapsed="false">
      <c r="T3890" s="0" t="n">
        <v>10032031</v>
      </c>
      <c r="U3890" s="0" t="n">
        <v>2009</v>
      </c>
      <c r="V3890" s="0" t="n">
        <v>40046</v>
      </c>
      <c r="W3890" s="0" t="n">
        <v>498</v>
      </c>
      <c r="X3890" s="0" t="n">
        <v>498</v>
      </c>
      <c r="Y3890" s="0" t="n">
        <v>59837</v>
      </c>
      <c r="Z3890" s="0" t="n">
        <v>0</v>
      </c>
      <c r="AA3890" s="0" t="n">
        <v>0</v>
      </c>
      <c r="AB3890" s="0" t="n">
        <v>0</v>
      </c>
      <c r="AC3890" s="0" t="n">
        <v>0</v>
      </c>
      <c r="AD3890" s="0" t="n">
        <v>0</v>
      </c>
      <c r="AE3890" s="0" t="n">
        <v>0</v>
      </c>
      <c r="AF3890" s="0" t="n">
        <v>0</v>
      </c>
      <c r="AG3890" s="0" t="n">
        <v>0</v>
      </c>
      <c r="AH3890" s="0" t="n">
        <v>0</v>
      </c>
      <c r="AI3890" s="0" t="n">
        <v>0</v>
      </c>
      <c r="AJ3890" s="0" t="n">
        <v>0</v>
      </c>
      <c r="AK3890" s="0" t="n">
        <v>0</v>
      </c>
      <c r="AL3890" s="0" t="n">
        <v>0</v>
      </c>
      <c r="AM3890" s="0" t="n">
        <v>0</v>
      </c>
      <c r="AN3890" s="0" t="n">
        <v>0</v>
      </c>
      <c r="AO3890" s="0" t="n">
        <v>0</v>
      </c>
      <c r="AP3890" s="0" t="n">
        <v>0</v>
      </c>
      <c r="AQ3890" s="0" t="n">
        <v>0</v>
      </c>
      <c r="AR3890" s="0" t="n">
        <v>0</v>
      </c>
      <c r="AS3890" s="0" t="n">
        <v>0</v>
      </c>
    </row>
    <row r="3891" customFormat="false" ht="13.5" hidden="false" customHeight="false" outlineLevel="0" collapsed="false">
      <c r="T3891" s="0" t="n">
        <v>10032032</v>
      </c>
      <c r="U3891" s="0" t="n">
        <v>2009</v>
      </c>
      <c r="V3891" s="0" t="n">
        <v>40046</v>
      </c>
      <c r="W3891" s="0" t="n">
        <v>499</v>
      </c>
      <c r="X3891" s="0" t="n">
        <v>499</v>
      </c>
      <c r="Y3891" s="0" t="n">
        <v>59838</v>
      </c>
      <c r="Z3891" s="0" t="n">
        <v>0</v>
      </c>
      <c r="AA3891" s="0" t="n">
        <v>0</v>
      </c>
      <c r="AB3891" s="0" t="n">
        <v>0</v>
      </c>
      <c r="AC3891" s="0" t="n">
        <v>0</v>
      </c>
      <c r="AD3891" s="0" t="n">
        <v>0</v>
      </c>
      <c r="AE3891" s="0" t="n">
        <v>0</v>
      </c>
      <c r="AF3891" s="0" t="n">
        <v>0</v>
      </c>
      <c r="AG3891" s="0" t="n">
        <v>0</v>
      </c>
      <c r="AH3891" s="0" t="n">
        <v>0</v>
      </c>
      <c r="AI3891" s="0" t="n">
        <v>0</v>
      </c>
      <c r="AJ3891" s="0" t="n">
        <v>0</v>
      </c>
      <c r="AK3891" s="0" t="n">
        <v>0</v>
      </c>
      <c r="AL3891" s="0" t="n">
        <v>0</v>
      </c>
      <c r="AM3891" s="0" t="n">
        <v>0</v>
      </c>
      <c r="AN3891" s="0" t="n">
        <v>0</v>
      </c>
      <c r="AO3891" s="0" t="n">
        <v>0</v>
      </c>
      <c r="AP3891" s="0" t="n">
        <v>0</v>
      </c>
      <c r="AQ3891" s="0" t="n">
        <v>0</v>
      </c>
      <c r="AR3891" s="0" t="n">
        <v>0</v>
      </c>
      <c r="AS3891" s="0" t="n">
        <v>0</v>
      </c>
    </row>
    <row r="3892" customFormat="false" ht="13.5" hidden="false" customHeight="false" outlineLevel="0" collapsed="false">
      <c r="T3892" s="0" t="n">
        <v>10032034</v>
      </c>
      <c r="U3892" s="0" t="n">
        <v>2009</v>
      </c>
      <c r="V3892" s="0" t="n">
        <v>40046</v>
      </c>
      <c r="W3892" s="0" t="n">
        <v>610</v>
      </c>
      <c r="X3892" s="0" t="n">
        <v>610</v>
      </c>
      <c r="Y3892" s="0" t="n">
        <v>59840</v>
      </c>
      <c r="Z3892" s="0" t="n">
        <v>0</v>
      </c>
      <c r="AA3892" s="0" t="n">
        <v>0</v>
      </c>
      <c r="AB3892" s="0" t="n">
        <v>0</v>
      </c>
      <c r="AC3892" s="0" t="n">
        <v>0</v>
      </c>
      <c r="AD3892" s="0" t="n">
        <v>0</v>
      </c>
      <c r="AE3892" s="0" t="n">
        <v>0</v>
      </c>
      <c r="AF3892" s="0" t="n">
        <v>0</v>
      </c>
      <c r="AG3892" s="0" t="n">
        <v>0</v>
      </c>
      <c r="AH3892" s="0" t="n">
        <v>0</v>
      </c>
      <c r="AI3892" s="0" t="n">
        <v>0</v>
      </c>
      <c r="AJ3892" s="0" t="n">
        <v>0</v>
      </c>
      <c r="AK3892" s="0" t="n">
        <v>0</v>
      </c>
      <c r="AL3892" s="0" t="n">
        <v>0</v>
      </c>
      <c r="AM3892" s="0" t="n">
        <v>0</v>
      </c>
      <c r="AN3892" s="0" t="n">
        <v>0</v>
      </c>
      <c r="AO3892" s="0" t="n">
        <v>0</v>
      </c>
      <c r="AP3892" s="0" t="n">
        <v>0</v>
      </c>
      <c r="AQ3892" s="0" t="n">
        <v>0</v>
      </c>
      <c r="AR3892" s="0" t="n">
        <v>0</v>
      </c>
      <c r="AS3892" s="0" t="n">
        <v>0</v>
      </c>
    </row>
    <row r="3893" customFormat="false" ht="13.5" hidden="false" customHeight="false" outlineLevel="0" collapsed="false">
      <c r="T3893" s="0" t="n">
        <v>10032035</v>
      </c>
      <c r="U3893" s="0" t="n">
        <v>2009</v>
      </c>
      <c r="V3893" s="0" t="n">
        <v>40046</v>
      </c>
      <c r="W3893" s="0" t="n">
        <v>810</v>
      </c>
      <c r="X3893" s="0" t="n">
        <v>810</v>
      </c>
      <c r="Y3893" s="0" t="n">
        <v>59841</v>
      </c>
      <c r="Z3893" s="0" t="n">
        <v>0</v>
      </c>
      <c r="AA3893" s="0" t="n">
        <v>0</v>
      </c>
      <c r="AB3893" s="0" t="n">
        <v>0</v>
      </c>
      <c r="AC3893" s="0" t="n">
        <v>0</v>
      </c>
      <c r="AD3893" s="0" t="n">
        <v>0</v>
      </c>
      <c r="AE3893" s="0" t="n">
        <v>0</v>
      </c>
      <c r="AF3893" s="0" t="n">
        <v>0</v>
      </c>
      <c r="AG3893" s="0" t="n">
        <v>0</v>
      </c>
      <c r="AH3893" s="0" t="n">
        <v>0</v>
      </c>
      <c r="AI3893" s="0" t="n">
        <v>0</v>
      </c>
      <c r="AJ3893" s="0" t="n">
        <v>0</v>
      </c>
      <c r="AK3893" s="0" t="n">
        <v>0</v>
      </c>
      <c r="AL3893" s="0" t="n">
        <v>0</v>
      </c>
      <c r="AM3893" s="0" t="n">
        <v>0</v>
      </c>
      <c r="AN3893" s="0" t="n">
        <v>0</v>
      </c>
      <c r="AO3893" s="0" t="n">
        <v>0</v>
      </c>
      <c r="AP3893" s="0" t="n">
        <v>0</v>
      </c>
      <c r="AQ3893" s="0" t="n">
        <v>0</v>
      </c>
      <c r="AR3893" s="0" t="n">
        <v>0</v>
      </c>
      <c r="AS3893" s="0" t="n">
        <v>0</v>
      </c>
    </row>
    <row r="3894" customFormat="false" ht="13.5" hidden="false" customHeight="false" outlineLevel="0" collapsed="false">
      <c r="T3894" s="0" t="n">
        <v>10032036</v>
      </c>
      <c r="U3894" s="0" t="n">
        <v>2009</v>
      </c>
      <c r="V3894" s="0" t="n">
        <v>40046</v>
      </c>
      <c r="W3894" s="0" t="n">
        <v>820</v>
      </c>
      <c r="X3894" s="0" t="n">
        <v>820</v>
      </c>
      <c r="Y3894" s="0" t="n">
        <v>59842</v>
      </c>
      <c r="Z3894" s="0" t="n">
        <v>0</v>
      </c>
      <c r="AA3894" s="0" t="n">
        <v>0</v>
      </c>
      <c r="AB3894" s="0" t="n">
        <v>0</v>
      </c>
      <c r="AC3894" s="0" t="n">
        <v>0</v>
      </c>
      <c r="AD3894" s="0" t="n">
        <v>0</v>
      </c>
      <c r="AE3894" s="0" t="n">
        <v>0</v>
      </c>
      <c r="AF3894" s="0" t="n">
        <v>0</v>
      </c>
      <c r="AG3894" s="0" t="n">
        <v>0</v>
      </c>
      <c r="AH3894" s="0" t="n">
        <v>0</v>
      </c>
      <c r="AI3894" s="0" t="n">
        <v>0</v>
      </c>
      <c r="AJ3894" s="0" t="n">
        <v>0</v>
      </c>
      <c r="AK3894" s="0" t="n">
        <v>0</v>
      </c>
      <c r="AL3894" s="0" t="n">
        <v>0</v>
      </c>
      <c r="AM3894" s="0" t="n">
        <v>0</v>
      </c>
      <c r="AN3894" s="0" t="n">
        <v>0</v>
      </c>
      <c r="AO3894" s="0" t="n">
        <v>0</v>
      </c>
      <c r="AP3894" s="0" t="n">
        <v>0</v>
      </c>
      <c r="AQ3894" s="0" t="n">
        <v>0</v>
      </c>
      <c r="AR3894" s="0" t="n">
        <v>0</v>
      </c>
      <c r="AS3894" s="0" t="n">
        <v>0</v>
      </c>
    </row>
    <row r="3895" customFormat="false" ht="13.5" hidden="false" customHeight="false" outlineLevel="0" collapsed="false">
      <c r="T3895" s="0" t="n">
        <v>10032038</v>
      </c>
      <c r="U3895" s="0" t="n">
        <v>2009</v>
      </c>
      <c r="V3895" s="0" t="n">
        <v>40046</v>
      </c>
      <c r="W3895" s="0" t="n">
        <v>1010</v>
      </c>
      <c r="X3895" s="0" t="n">
        <v>1010</v>
      </c>
      <c r="Y3895" s="0" t="n">
        <v>59844</v>
      </c>
      <c r="Z3895" s="0" t="n">
        <v>0</v>
      </c>
      <c r="AA3895" s="0" t="n">
        <v>0</v>
      </c>
      <c r="AB3895" s="0" t="n">
        <v>0</v>
      </c>
      <c r="AC3895" s="0" t="n">
        <v>0</v>
      </c>
      <c r="AD3895" s="0" t="n">
        <v>0</v>
      </c>
      <c r="AE3895" s="0" t="n">
        <v>0</v>
      </c>
      <c r="AF3895" s="0" t="n">
        <v>0</v>
      </c>
      <c r="AG3895" s="0" t="n">
        <v>0</v>
      </c>
      <c r="AH3895" s="0" t="n">
        <v>0</v>
      </c>
      <c r="AI3895" s="0" t="n">
        <v>0</v>
      </c>
      <c r="AJ3895" s="0" t="n">
        <v>0</v>
      </c>
      <c r="AK3895" s="0" t="n">
        <v>0</v>
      </c>
      <c r="AL3895" s="0" t="n">
        <v>0</v>
      </c>
      <c r="AM3895" s="0" t="n">
        <v>0</v>
      </c>
      <c r="AN3895" s="0" t="n">
        <v>0</v>
      </c>
      <c r="AO3895" s="0" t="n">
        <v>0</v>
      </c>
      <c r="AP3895" s="0" t="n">
        <v>0</v>
      </c>
      <c r="AQ3895" s="0" t="n">
        <v>0</v>
      </c>
      <c r="AR3895" s="0" t="n">
        <v>0</v>
      </c>
      <c r="AS3895" s="0" t="n">
        <v>0</v>
      </c>
    </row>
    <row r="3896" customFormat="false" ht="13.5" hidden="false" customHeight="false" outlineLevel="0" collapsed="false">
      <c r="T3896" s="0" t="n">
        <v>10032039</v>
      </c>
      <c r="U3896" s="0" t="n">
        <v>2009</v>
      </c>
      <c r="V3896" s="0" t="n">
        <v>40046</v>
      </c>
      <c r="W3896" s="0" t="n">
        <v>1020</v>
      </c>
      <c r="X3896" s="0" t="n">
        <v>1020</v>
      </c>
      <c r="Y3896" s="0" t="n">
        <v>59845</v>
      </c>
      <c r="Z3896" s="0" t="n">
        <v>0</v>
      </c>
      <c r="AA3896" s="0" t="n">
        <v>0</v>
      </c>
      <c r="AB3896" s="0" t="n">
        <v>0</v>
      </c>
      <c r="AC3896" s="0" t="n">
        <v>0</v>
      </c>
      <c r="AD3896" s="0" t="n">
        <v>0</v>
      </c>
      <c r="AE3896" s="0" t="n">
        <v>0</v>
      </c>
      <c r="AF3896" s="0" t="n">
        <v>0</v>
      </c>
      <c r="AG3896" s="0" t="n">
        <v>0</v>
      </c>
      <c r="AH3896" s="0" t="n">
        <v>0</v>
      </c>
      <c r="AI3896" s="0" t="n">
        <v>0</v>
      </c>
      <c r="AJ3896" s="0" t="n">
        <v>0</v>
      </c>
      <c r="AK3896" s="0" t="n">
        <v>0</v>
      </c>
      <c r="AL3896" s="0" t="n">
        <v>0</v>
      </c>
      <c r="AM3896" s="0" t="n">
        <v>0</v>
      </c>
      <c r="AN3896" s="0" t="n">
        <v>0</v>
      </c>
      <c r="AO3896" s="0" t="n">
        <v>0</v>
      </c>
      <c r="AP3896" s="0" t="n">
        <v>0</v>
      </c>
      <c r="AQ3896" s="0" t="n">
        <v>0</v>
      </c>
      <c r="AR3896" s="0" t="n">
        <v>0</v>
      </c>
      <c r="AS3896" s="0" t="n">
        <v>0</v>
      </c>
    </row>
    <row r="3897" customFormat="false" ht="13.5" hidden="false" customHeight="false" outlineLevel="0" collapsed="false">
      <c r="T3897" s="0" t="n">
        <v>10032033</v>
      </c>
      <c r="U3897" s="0" t="n">
        <v>2009</v>
      </c>
      <c r="V3897" s="0" t="n">
        <v>40046</v>
      </c>
      <c r="W3897" s="0" t="n">
        <v>9910</v>
      </c>
      <c r="X3897" s="0" t="n">
        <v>501</v>
      </c>
      <c r="Y3897" s="0" t="n">
        <v>59839</v>
      </c>
      <c r="Z3897" s="0" t="n">
        <v>0</v>
      </c>
      <c r="AA3897" s="0" t="n">
        <v>0</v>
      </c>
      <c r="AB3897" s="0" t="n">
        <v>0</v>
      </c>
      <c r="AC3897" s="0" t="n">
        <v>0</v>
      </c>
      <c r="AD3897" s="0" t="n">
        <v>0</v>
      </c>
      <c r="AE3897" s="0" t="n">
        <v>0</v>
      </c>
      <c r="AF3897" s="0" t="n">
        <v>0</v>
      </c>
      <c r="AG3897" s="0" t="n">
        <v>0</v>
      </c>
      <c r="AH3897" s="0" t="n">
        <v>0</v>
      </c>
      <c r="AI3897" s="0" t="n">
        <v>0</v>
      </c>
      <c r="AJ3897" s="0" t="n">
        <v>0</v>
      </c>
      <c r="AK3897" s="0" t="n">
        <v>0</v>
      </c>
      <c r="AL3897" s="0" t="n">
        <v>0</v>
      </c>
      <c r="AM3897" s="0" t="n">
        <v>0</v>
      </c>
      <c r="AN3897" s="0" t="n">
        <v>0</v>
      </c>
      <c r="AO3897" s="0" t="n">
        <v>0</v>
      </c>
      <c r="AP3897" s="0" t="n">
        <v>0</v>
      </c>
      <c r="AQ3897" s="0" t="n">
        <v>0</v>
      </c>
      <c r="AR3897" s="0" t="n">
        <v>0</v>
      </c>
      <c r="AS3897" s="0" t="n">
        <v>0</v>
      </c>
    </row>
    <row r="3898" customFormat="false" ht="13.5" hidden="false" customHeight="false" outlineLevel="0" collapsed="false">
      <c r="T3898" s="0" t="n">
        <v>10032037</v>
      </c>
      <c r="U3898" s="0" t="n">
        <v>2009</v>
      </c>
      <c r="V3898" s="0" t="n">
        <v>40046</v>
      </c>
      <c r="W3898" s="0" t="n">
        <v>9920</v>
      </c>
      <c r="X3898" s="0" t="n">
        <v>901</v>
      </c>
      <c r="Y3898" s="0" t="n">
        <v>59843</v>
      </c>
      <c r="Z3898" s="0" t="n">
        <v>0</v>
      </c>
      <c r="AA3898" s="0" t="n">
        <v>0</v>
      </c>
      <c r="AB3898" s="0" t="n">
        <v>0</v>
      </c>
      <c r="AC3898" s="0" t="n">
        <v>0</v>
      </c>
      <c r="AD3898" s="0" t="n">
        <v>0</v>
      </c>
      <c r="AE3898" s="0" t="n">
        <v>0</v>
      </c>
      <c r="AF3898" s="0" t="n">
        <v>0</v>
      </c>
      <c r="AG3898" s="0" t="n">
        <v>0</v>
      </c>
      <c r="AH3898" s="0" t="n">
        <v>0</v>
      </c>
      <c r="AI3898" s="0" t="n">
        <v>0</v>
      </c>
      <c r="AJ3898" s="0" t="n">
        <v>0</v>
      </c>
      <c r="AK3898" s="0" t="n">
        <v>0</v>
      </c>
      <c r="AL3898" s="0" t="n">
        <v>0</v>
      </c>
      <c r="AM3898" s="0" t="n">
        <v>0</v>
      </c>
      <c r="AN3898" s="0" t="n">
        <v>0</v>
      </c>
      <c r="AO3898" s="0" t="n">
        <v>0</v>
      </c>
      <c r="AP3898" s="0" t="n">
        <v>0</v>
      </c>
      <c r="AQ3898" s="0" t="n">
        <v>0</v>
      </c>
      <c r="AR3898" s="0" t="n">
        <v>0</v>
      </c>
      <c r="AS3898" s="0" t="n">
        <v>0</v>
      </c>
    </row>
    <row r="3899" customFormat="false" ht="13.5" hidden="false" customHeight="false" outlineLevel="0" collapsed="false">
      <c r="T3899" s="0" t="n">
        <v>10032040</v>
      </c>
      <c r="U3899" s="0" t="n">
        <v>2009</v>
      </c>
      <c r="V3899" s="0" t="n">
        <v>40048</v>
      </c>
      <c r="W3899" s="0" t="n">
        <v>210</v>
      </c>
      <c r="X3899" s="0" t="n">
        <v>210</v>
      </c>
      <c r="Y3899" s="0" t="n">
        <v>59829</v>
      </c>
      <c r="Z3899" s="0" t="n">
        <v>0</v>
      </c>
      <c r="AA3899" s="0" t="n">
        <v>0</v>
      </c>
      <c r="AB3899" s="0" t="n">
        <v>0</v>
      </c>
      <c r="AC3899" s="0" t="n">
        <v>0</v>
      </c>
      <c r="AD3899" s="0" t="n">
        <v>0</v>
      </c>
      <c r="AE3899" s="0" t="n">
        <v>0</v>
      </c>
      <c r="AF3899" s="0" t="n">
        <v>0</v>
      </c>
      <c r="AG3899" s="0" t="n">
        <v>0</v>
      </c>
      <c r="AH3899" s="0" t="n">
        <v>0</v>
      </c>
      <c r="AI3899" s="0" t="n">
        <v>0</v>
      </c>
      <c r="AJ3899" s="0" t="n">
        <v>0</v>
      </c>
      <c r="AK3899" s="0" t="n">
        <v>0</v>
      </c>
      <c r="AL3899" s="0" t="n">
        <v>0</v>
      </c>
      <c r="AM3899" s="0" t="n">
        <v>0</v>
      </c>
      <c r="AN3899" s="0" t="n">
        <v>0</v>
      </c>
      <c r="AO3899" s="0" t="n">
        <v>0</v>
      </c>
      <c r="AP3899" s="0" t="n">
        <v>0</v>
      </c>
      <c r="AQ3899" s="0" t="n">
        <v>0</v>
      </c>
      <c r="AR3899" s="0" t="n">
        <v>0</v>
      </c>
      <c r="AS3899" s="0" t="n">
        <v>0</v>
      </c>
    </row>
    <row r="3900" customFormat="false" ht="13.5" hidden="false" customHeight="false" outlineLevel="0" collapsed="false">
      <c r="T3900" s="0" t="n">
        <v>10032041</v>
      </c>
      <c r="U3900" s="0" t="n">
        <v>2009</v>
      </c>
      <c r="V3900" s="0" t="n">
        <v>40048</v>
      </c>
      <c r="W3900" s="0" t="n">
        <v>220</v>
      </c>
      <c r="X3900" s="0" t="n">
        <v>220</v>
      </c>
      <c r="Y3900" s="0" t="n">
        <v>59830</v>
      </c>
      <c r="Z3900" s="0" t="n">
        <v>0</v>
      </c>
      <c r="AA3900" s="0" t="n">
        <v>0</v>
      </c>
      <c r="AB3900" s="0" t="n">
        <v>0</v>
      </c>
      <c r="AC3900" s="0" t="n">
        <v>0</v>
      </c>
      <c r="AD3900" s="0" t="n">
        <v>0</v>
      </c>
      <c r="AE3900" s="0" t="n">
        <v>0</v>
      </c>
      <c r="AF3900" s="0" t="n">
        <v>0</v>
      </c>
      <c r="AG3900" s="0" t="n">
        <v>0</v>
      </c>
      <c r="AH3900" s="0" t="n">
        <v>0</v>
      </c>
      <c r="AI3900" s="0" t="n">
        <v>0</v>
      </c>
      <c r="AJ3900" s="0" t="n">
        <v>0</v>
      </c>
      <c r="AK3900" s="0" t="n">
        <v>0</v>
      </c>
      <c r="AL3900" s="0" t="n">
        <v>0</v>
      </c>
      <c r="AM3900" s="0" t="n">
        <v>0</v>
      </c>
      <c r="AN3900" s="0" t="n">
        <v>0</v>
      </c>
      <c r="AO3900" s="0" t="n">
        <v>0</v>
      </c>
      <c r="AP3900" s="0" t="n">
        <v>0</v>
      </c>
      <c r="AQ3900" s="0" t="n">
        <v>0</v>
      </c>
      <c r="AR3900" s="0" t="n">
        <v>0</v>
      </c>
      <c r="AS3900" s="0" t="n">
        <v>0</v>
      </c>
    </row>
    <row r="3901" customFormat="false" ht="13.5" hidden="false" customHeight="false" outlineLevel="0" collapsed="false">
      <c r="T3901" s="0" t="n">
        <v>10032042</v>
      </c>
      <c r="U3901" s="0" t="n">
        <v>2009</v>
      </c>
      <c r="V3901" s="0" t="n">
        <v>40048</v>
      </c>
      <c r="W3901" s="0" t="n">
        <v>297</v>
      </c>
      <c r="X3901" s="0" t="n">
        <v>297</v>
      </c>
      <c r="Y3901" s="0" t="n">
        <v>59831</v>
      </c>
      <c r="Z3901" s="0" t="n">
        <v>0</v>
      </c>
      <c r="AA3901" s="0" t="n">
        <v>0</v>
      </c>
      <c r="AB3901" s="0" t="n">
        <v>0</v>
      </c>
      <c r="AC3901" s="0" t="n">
        <v>0</v>
      </c>
      <c r="AD3901" s="0" t="n">
        <v>0</v>
      </c>
      <c r="AE3901" s="0" t="n">
        <v>0</v>
      </c>
      <c r="AF3901" s="0" t="n">
        <v>0</v>
      </c>
      <c r="AG3901" s="0" t="n">
        <v>0</v>
      </c>
      <c r="AH3901" s="0" t="n">
        <v>0</v>
      </c>
      <c r="AI3901" s="0" t="n">
        <v>0</v>
      </c>
      <c r="AJ3901" s="0" t="n">
        <v>0</v>
      </c>
      <c r="AK3901" s="0" t="n">
        <v>0</v>
      </c>
      <c r="AL3901" s="0" t="n">
        <v>0</v>
      </c>
      <c r="AM3901" s="0" t="n">
        <v>0</v>
      </c>
      <c r="AN3901" s="0" t="n">
        <v>0</v>
      </c>
      <c r="AO3901" s="0" t="n">
        <v>0</v>
      </c>
      <c r="AP3901" s="0" t="n">
        <v>0</v>
      </c>
      <c r="AQ3901" s="0" t="n">
        <v>0</v>
      </c>
      <c r="AR3901" s="0" t="n">
        <v>0</v>
      </c>
      <c r="AS3901" s="0" t="n">
        <v>0</v>
      </c>
    </row>
    <row r="3902" customFormat="false" ht="13.5" hidden="false" customHeight="false" outlineLevel="0" collapsed="false">
      <c r="T3902" s="0" t="n">
        <v>10032043</v>
      </c>
      <c r="U3902" s="0" t="n">
        <v>2009</v>
      </c>
      <c r="V3902" s="0" t="n">
        <v>40048</v>
      </c>
      <c r="W3902" s="0" t="n">
        <v>298</v>
      </c>
      <c r="X3902" s="0" t="n">
        <v>298</v>
      </c>
      <c r="Y3902" s="0" t="n">
        <v>59832</v>
      </c>
      <c r="Z3902" s="0" t="n">
        <v>0</v>
      </c>
      <c r="AA3902" s="0" t="n">
        <v>0</v>
      </c>
      <c r="AB3902" s="0" t="n">
        <v>0</v>
      </c>
      <c r="AC3902" s="0" t="n">
        <v>0</v>
      </c>
      <c r="AD3902" s="0" t="n">
        <v>0</v>
      </c>
      <c r="AE3902" s="0" t="n">
        <v>0</v>
      </c>
      <c r="AF3902" s="0" t="n">
        <v>0</v>
      </c>
      <c r="AG3902" s="0" t="n">
        <v>0</v>
      </c>
      <c r="AH3902" s="0" t="n">
        <v>0</v>
      </c>
      <c r="AI3902" s="0" t="n">
        <v>0</v>
      </c>
      <c r="AJ3902" s="0" t="n">
        <v>0</v>
      </c>
      <c r="AK3902" s="0" t="n">
        <v>0</v>
      </c>
      <c r="AL3902" s="0" t="n">
        <v>0</v>
      </c>
      <c r="AM3902" s="0" t="n">
        <v>0</v>
      </c>
      <c r="AN3902" s="0" t="n">
        <v>0</v>
      </c>
      <c r="AO3902" s="0" t="n">
        <v>0</v>
      </c>
      <c r="AP3902" s="0" t="n">
        <v>0</v>
      </c>
      <c r="AQ3902" s="0" t="n">
        <v>0</v>
      </c>
      <c r="AR3902" s="0" t="n">
        <v>0</v>
      </c>
      <c r="AS3902" s="0" t="n">
        <v>0</v>
      </c>
    </row>
    <row r="3903" customFormat="false" ht="13.5" hidden="false" customHeight="false" outlineLevel="0" collapsed="false">
      <c r="T3903" s="0" t="n">
        <v>10032044</v>
      </c>
      <c r="U3903" s="0" t="n">
        <v>2009</v>
      </c>
      <c r="V3903" s="0" t="n">
        <v>40048</v>
      </c>
      <c r="W3903" s="0" t="n">
        <v>299</v>
      </c>
      <c r="X3903" s="0" t="n">
        <v>299</v>
      </c>
      <c r="Y3903" s="0" t="n">
        <v>59833</v>
      </c>
      <c r="Z3903" s="0" t="n">
        <v>0</v>
      </c>
      <c r="AA3903" s="0" t="n">
        <v>0</v>
      </c>
      <c r="AB3903" s="0" t="n">
        <v>0</v>
      </c>
      <c r="AC3903" s="0" t="n">
        <v>0</v>
      </c>
      <c r="AD3903" s="0" t="n">
        <v>0</v>
      </c>
      <c r="AE3903" s="0" t="n">
        <v>0</v>
      </c>
      <c r="AF3903" s="0" t="n">
        <v>0</v>
      </c>
      <c r="AG3903" s="0" t="n">
        <v>0</v>
      </c>
      <c r="AH3903" s="0" t="n">
        <v>0</v>
      </c>
      <c r="AI3903" s="0" t="n">
        <v>0</v>
      </c>
      <c r="AJ3903" s="0" t="n">
        <v>0</v>
      </c>
      <c r="AK3903" s="0" t="n">
        <v>0</v>
      </c>
      <c r="AL3903" s="0" t="n">
        <v>0</v>
      </c>
      <c r="AM3903" s="0" t="n">
        <v>0</v>
      </c>
      <c r="AN3903" s="0" t="n">
        <v>0</v>
      </c>
      <c r="AO3903" s="0" t="n">
        <v>0</v>
      </c>
      <c r="AP3903" s="0" t="n">
        <v>0</v>
      </c>
      <c r="AQ3903" s="0" t="n">
        <v>0</v>
      </c>
      <c r="AR3903" s="0" t="n">
        <v>0</v>
      </c>
      <c r="AS3903" s="0" t="n">
        <v>0</v>
      </c>
    </row>
    <row r="3904" customFormat="false" ht="13.5" hidden="false" customHeight="false" outlineLevel="0" collapsed="false">
      <c r="T3904" s="0" t="n">
        <v>10032045</v>
      </c>
      <c r="U3904" s="0" t="n">
        <v>2009</v>
      </c>
      <c r="V3904" s="0" t="n">
        <v>40048</v>
      </c>
      <c r="W3904" s="0" t="n">
        <v>410</v>
      </c>
      <c r="X3904" s="0" t="n">
        <v>410</v>
      </c>
      <c r="Y3904" s="0" t="n">
        <v>59834</v>
      </c>
      <c r="Z3904" s="0" t="n">
        <v>0</v>
      </c>
      <c r="AA3904" s="0" t="n">
        <v>0</v>
      </c>
      <c r="AB3904" s="0" t="n">
        <v>0</v>
      </c>
      <c r="AC3904" s="0" t="n">
        <v>0</v>
      </c>
      <c r="AD3904" s="0" t="n">
        <v>0</v>
      </c>
      <c r="AE3904" s="0" t="n">
        <v>0</v>
      </c>
      <c r="AF3904" s="0" t="n">
        <v>0</v>
      </c>
      <c r="AG3904" s="0" t="n">
        <v>0</v>
      </c>
      <c r="AH3904" s="0" t="n">
        <v>0</v>
      </c>
      <c r="AI3904" s="0" t="n">
        <v>0</v>
      </c>
      <c r="AJ3904" s="0" t="n">
        <v>0</v>
      </c>
      <c r="AK3904" s="0" t="n">
        <v>0</v>
      </c>
      <c r="AL3904" s="0" t="n">
        <v>0</v>
      </c>
      <c r="AM3904" s="0" t="n">
        <v>0</v>
      </c>
      <c r="AN3904" s="0" t="n">
        <v>0</v>
      </c>
      <c r="AO3904" s="0" t="n">
        <v>0</v>
      </c>
      <c r="AP3904" s="0" t="n">
        <v>0</v>
      </c>
      <c r="AQ3904" s="0" t="n">
        <v>0</v>
      </c>
      <c r="AR3904" s="0" t="n">
        <v>0</v>
      </c>
      <c r="AS3904" s="0" t="n">
        <v>0</v>
      </c>
    </row>
    <row r="3905" customFormat="false" ht="13.5" hidden="false" customHeight="false" outlineLevel="0" collapsed="false">
      <c r="T3905" s="0" t="n">
        <v>10032046</v>
      </c>
      <c r="U3905" s="0" t="n">
        <v>2009</v>
      </c>
      <c r="V3905" s="0" t="n">
        <v>40048</v>
      </c>
      <c r="W3905" s="0" t="n">
        <v>420</v>
      </c>
      <c r="X3905" s="0" t="n">
        <v>420</v>
      </c>
      <c r="Y3905" s="0" t="n">
        <v>59835</v>
      </c>
      <c r="Z3905" s="0" t="n">
        <v>0</v>
      </c>
      <c r="AA3905" s="0" t="n">
        <v>0</v>
      </c>
      <c r="AB3905" s="0" t="n">
        <v>0</v>
      </c>
      <c r="AC3905" s="0" t="n">
        <v>0</v>
      </c>
      <c r="AD3905" s="0" t="n">
        <v>0</v>
      </c>
      <c r="AE3905" s="0" t="n">
        <v>0</v>
      </c>
      <c r="AF3905" s="0" t="n">
        <v>0</v>
      </c>
      <c r="AG3905" s="0" t="n">
        <v>0</v>
      </c>
      <c r="AH3905" s="0" t="n">
        <v>0</v>
      </c>
      <c r="AI3905" s="0" t="n">
        <v>0</v>
      </c>
      <c r="AJ3905" s="0" t="n">
        <v>0</v>
      </c>
      <c r="AK3905" s="0" t="n">
        <v>0</v>
      </c>
      <c r="AL3905" s="0" t="n">
        <v>0</v>
      </c>
      <c r="AM3905" s="0" t="n">
        <v>0</v>
      </c>
      <c r="AN3905" s="0" t="n">
        <v>0</v>
      </c>
      <c r="AO3905" s="0" t="n">
        <v>0</v>
      </c>
      <c r="AP3905" s="0" t="n">
        <v>0</v>
      </c>
      <c r="AQ3905" s="0" t="n">
        <v>0</v>
      </c>
      <c r="AR3905" s="0" t="n">
        <v>0</v>
      </c>
      <c r="AS3905" s="0" t="n">
        <v>0</v>
      </c>
    </row>
    <row r="3906" customFormat="false" ht="13.5" hidden="false" customHeight="false" outlineLevel="0" collapsed="false">
      <c r="T3906" s="0" t="n">
        <v>10032047</v>
      </c>
      <c r="U3906" s="0" t="n">
        <v>2009</v>
      </c>
      <c r="V3906" s="0" t="n">
        <v>40048</v>
      </c>
      <c r="W3906" s="0" t="n">
        <v>497</v>
      </c>
      <c r="X3906" s="0" t="n">
        <v>497</v>
      </c>
      <c r="Y3906" s="0" t="n">
        <v>59836</v>
      </c>
      <c r="Z3906" s="0" t="n">
        <v>0</v>
      </c>
      <c r="AA3906" s="0" t="n">
        <v>0</v>
      </c>
      <c r="AB3906" s="0" t="n">
        <v>0</v>
      </c>
      <c r="AC3906" s="0" t="n">
        <v>0</v>
      </c>
      <c r="AD3906" s="0" t="n">
        <v>0</v>
      </c>
      <c r="AE3906" s="0" t="n">
        <v>0</v>
      </c>
      <c r="AF3906" s="0" t="n">
        <v>0</v>
      </c>
      <c r="AG3906" s="0" t="n">
        <v>0</v>
      </c>
      <c r="AH3906" s="0" t="n">
        <v>0</v>
      </c>
      <c r="AI3906" s="0" t="n">
        <v>0</v>
      </c>
      <c r="AJ3906" s="0" t="n">
        <v>0</v>
      </c>
      <c r="AK3906" s="0" t="n">
        <v>0</v>
      </c>
      <c r="AL3906" s="0" t="n">
        <v>0</v>
      </c>
      <c r="AM3906" s="0" t="n">
        <v>0</v>
      </c>
      <c r="AN3906" s="0" t="n">
        <v>0</v>
      </c>
      <c r="AO3906" s="0" t="n">
        <v>0</v>
      </c>
      <c r="AP3906" s="0" t="n">
        <v>0</v>
      </c>
      <c r="AQ3906" s="0" t="n">
        <v>0</v>
      </c>
      <c r="AR3906" s="0" t="n">
        <v>0</v>
      </c>
      <c r="AS3906" s="0" t="n">
        <v>0</v>
      </c>
    </row>
    <row r="3907" customFormat="false" ht="13.5" hidden="false" customHeight="false" outlineLevel="0" collapsed="false">
      <c r="T3907" s="0" t="n">
        <v>10032048</v>
      </c>
      <c r="U3907" s="0" t="n">
        <v>2009</v>
      </c>
      <c r="V3907" s="0" t="n">
        <v>40048</v>
      </c>
      <c r="W3907" s="0" t="n">
        <v>498</v>
      </c>
      <c r="X3907" s="0" t="n">
        <v>498</v>
      </c>
      <c r="Y3907" s="0" t="n">
        <v>59837</v>
      </c>
      <c r="Z3907" s="0" t="n">
        <v>0</v>
      </c>
      <c r="AA3907" s="0" t="n">
        <v>0</v>
      </c>
      <c r="AB3907" s="0" t="n">
        <v>0</v>
      </c>
      <c r="AC3907" s="0" t="n">
        <v>0</v>
      </c>
      <c r="AD3907" s="0" t="n">
        <v>0</v>
      </c>
      <c r="AE3907" s="0" t="n">
        <v>0</v>
      </c>
      <c r="AF3907" s="0" t="n">
        <v>0</v>
      </c>
      <c r="AG3907" s="0" t="n">
        <v>0</v>
      </c>
      <c r="AH3907" s="0" t="n">
        <v>0</v>
      </c>
      <c r="AI3907" s="0" t="n">
        <v>0</v>
      </c>
      <c r="AJ3907" s="0" t="n">
        <v>0</v>
      </c>
      <c r="AK3907" s="0" t="n">
        <v>0</v>
      </c>
      <c r="AL3907" s="0" t="n">
        <v>0</v>
      </c>
      <c r="AM3907" s="0" t="n">
        <v>0</v>
      </c>
      <c r="AN3907" s="0" t="n">
        <v>0</v>
      </c>
      <c r="AO3907" s="0" t="n">
        <v>0</v>
      </c>
      <c r="AP3907" s="0" t="n">
        <v>0</v>
      </c>
      <c r="AQ3907" s="0" t="n">
        <v>0</v>
      </c>
      <c r="AR3907" s="0" t="n">
        <v>0</v>
      </c>
      <c r="AS3907" s="0" t="n">
        <v>0</v>
      </c>
    </row>
    <row r="3908" customFormat="false" ht="13.5" hidden="false" customHeight="false" outlineLevel="0" collapsed="false">
      <c r="T3908" s="0" t="n">
        <v>10032049</v>
      </c>
      <c r="U3908" s="0" t="n">
        <v>2009</v>
      </c>
      <c r="V3908" s="0" t="n">
        <v>40048</v>
      </c>
      <c r="W3908" s="0" t="n">
        <v>499</v>
      </c>
      <c r="X3908" s="0" t="n">
        <v>499</v>
      </c>
      <c r="Y3908" s="0" t="n">
        <v>59838</v>
      </c>
      <c r="Z3908" s="0" t="n">
        <v>0</v>
      </c>
      <c r="AA3908" s="0" t="n">
        <v>0</v>
      </c>
      <c r="AB3908" s="0" t="n">
        <v>0</v>
      </c>
      <c r="AC3908" s="0" t="n">
        <v>0</v>
      </c>
      <c r="AD3908" s="0" t="n">
        <v>0</v>
      </c>
      <c r="AE3908" s="0" t="n">
        <v>0</v>
      </c>
      <c r="AF3908" s="0" t="n">
        <v>0</v>
      </c>
      <c r="AG3908" s="0" t="n">
        <v>0</v>
      </c>
      <c r="AH3908" s="0" t="n">
        <v>0</v>
      </c>
      <c r="AI3908" s="0" t="n">
        <v>0</v>
      </c>
      <c r="AJ3908" s="0" t="n">
        <v>0</v>
      </c>
      <c r="AK3908" s="0" t="n">
        <v>0</v>
      </c>
      <c r="AL3908" s="0" t="n">
        <v>0</v>
      </c>
      <c r="AM3908" s="0" t="n">
        <v>0</v>
      </c>
      <c r="AN3908" s="0" t="n">
        <v>0</v>
      </c>
      <c r="AO3908" s="0" t="n">
        <v>0</v>
      </c>
      <c r="AP3908" s="0" t="n">
        <v>0</v>
      </c>
      <c r="AQ3908" s="0" t="n">
        <v>0</v>
      </c>
      <c r="AR3908" s="0" t="n">
        <v>0</v>
      </c>
      <c r="AS3908" s="0" t="n">
        <v>0</v>
      </c>
    </row>
    <row r="3909" customFormat="false" ht="13.5" hidden="false" customHeight="false" outlineLevel="0" collapsed="false">
      <c r="T3909" s="0" t="n">
        <v>10032051</v>
      </c>
      <c r="U3909" s="0" t="n">
        <v>2009</v>
      </c>
      <c r="V3909" s="0" t="n">
        <v>40048</v>
      </c>
      <c r="W3909" s="0" t="n">
        <v>610</v>
      </c>
      <c r="X3909" s="0" t="n">
        <v>610</v>
      </c>
      <c r="Y3909" s="0" t="n">
        <v>59840</v>
      </c>
      <c r="Z3909" s="0" t="n">
        <v>0</v>
      </c>
      <c r="AA3909" s="0" t="n">
        <v>0</v>
      </c>
      <c r="AB3909" s="0" t="n">
        <v>0</v>
      </c>
      <c r="AC3909" s="0" t="n">
        <v>0</v>
      </c>
      <c r="AD3909" s="0" t="n">
        <v>0</v>
      </c>
      <c r="AE3909" s="0" t="n">
        <v>0</v>
      </c>
      <c r="AF3909" s="0" t="n">
        <v>0</v>
      </c>
      <c r="AG3909" s="0" t="n">
        <v>0</v>
      </c>
      <c r="AH3909" s="0" t="n">
        <v>0</v>
      </c>
      <c r="AI3909" s="0" t="n">
        <v>0</v>
      </c>
      <c r="AJ3909" s="0" t="n">
        <v>0</v>
      </c>
      <c r="AK3909" s="0" t="n">
        <v>0</v>
      </c>
      <c r="AL3909" s="0" t="n">
        <v>0</v>
      </c>
      <c r="AM3909" s="0" t="n">
        <v>0</v>
      </c>
      <c r="AN3909" s="0" t="n">
        <v>0</v>
      </c>
      <c r="AO3909" s="0" t="n">
        <v>0</v>
      </c>
      <c r="AP3909" s="0" t="n">
        <v>0</v>
      </c>
      <c r="AQ3909" s="0" t="n">
        <v>0</v>
      </c>
      <c r="AR3909" s="0" t="n">
        <v>0</v>
      </c>
      <c r="AS3909" s="0" t="n">
        <v>0</v>
      </c>
    </row>
    <row r="3910" customFormat="false" ht="13.5" hidden="false" customHeight="false" outlineLevel="0" collapsed="false">
      <c r="T3910" s="0" t="n">
        <v>10032052</v>
      </c>
      <c r="U3910" s="0" t="n">
        <v>2009</v>
      </c>
      <c r="V3910" s="0" t="n">
        <v>40048</v>
      </c>
      <c r="W3910" s="0" t="n">
        <v>810</v>
      </c>
      <c r="X3910" s="0" t="n">
        <v>810</v>
      </c>
      <c r="Y3910" s="0" t="n">
        <v>59841</v>
      </c>
      <c r="Z3910" s="0" t="n">
        <v>0</v>
      </c>
      <c r="AA3910" s="0" t="n">
        <v>0</v>
      </c>
      <c r="AB3910" s="0" t="n">
        <v>0</v>
      </c>
      <c r="AC3910" s="0" t="n">
        <v>0</v>
      </c>
      <c r="AD3910" s="0" t="n">
        <v>0</v>
      </c>
      <c r="AE3910" s="0" t="n">
        <v>0</v>
      </c>
      <c r="AF3910" s="0" t="n">
        <v>0</v>
      </c>
      <c r="AG3910" s="0" t="n">
        <v>0</v>
      </c>
      <c r="AH3910" s="0" t="n">
        <v>0</v>
      </c>
      <c r="AI3910" s="0" t="n">
        <v>0</v>
      </c>
      <c r="AJ3910" s="0" t="n">
        <v>0</v>
      </c>
      <c r="AK3910" s="0" t="n">
        <v>0</v>
      </c>
      <c r="AL3910" s="0" t="n">
        <v>0</v>
      </c>
      <c r="AM3910" s="0" t="n">
        <v>0</v>
      </c>
      <c r="AN3910" s="0" t="n">
        <v>0</v>
      </c>
      <c r="AO3910" s="0" t="n">
        <v>0</v>
      </c>
      <c r="AP3910" s="0" t="n">
        <v>0</v>
      </c>
      <c r="AQ3910" s="0" t="n">
        <v>0</v>
      </c>
      <c r="AR3910" s="0" t="n">
        <v>0</v>
      </c>
      <c r="AS3910" s="0" t="n">
        <v>0</v>
      </c>
    </row>
    <row r="3911" customFormat="false" ht="13.5" hidden="false" customHeight="false" outlineLevel="0" collapsed="false">
      <c r="T3911" s="0" t="n">
        <v>10032053</v>
      </c>
      <c r="U3911" s="0" t="n">
        <v>2009</v>
      </c>
      <c r="V3911" s="0" t="n">
        <v>40048</v>
      </c>
      <c r="W3911" s="0" t="n">
        <v>820</v>
      </c>
      <c r="X3911" s="0" t="n">
        <v>820</v>
      </c>
      <c r="Y3911" s="0" t="n">
        <v>59842</v>
      </c>
      <c r="Z3911" s="0" t="n">
        <v>0</v>
      </c>
      <c r="AA3911" s="0" t="n">
        <v>0</v>
      </c>
      <c r="AB3911" s="0" t="n">
        <v>0</v>
      </c>
      <c r="AC3911" s="0" t="n">
        <v>0</v>
      </c>
      <c r="AD3911" s="0" t="n">
        <v>0</v>
      </c>
      <c r="AE3911" s="0" t="n">
        <v>0</v>
      </c>
      <c r="AF3911" s="0" t="n">
        <v>0</v>
      </c>
      <c r="AG3911" s="0" t="n">
        <v>0</v>
      </c>
      <c r="AH3911" s="0" t="n">
        <v>0</v>
      </c>
      <c r="AI3911" s="0" t="n">
        <v>0</v>
      </c>
      <c r="AJ3911" s="0" t="n">
        <v>0</v>
      </c>
      <c r="AK3911" s="0" t="n">
        <v>0</v>
      </c>
      <c r="AL3911" s="0" t="n">
        <v>0</v>
      </c>
      <c r="AM3911" s="0" t="n">
        <v>0</v>
      </c>
      <c r="AN3911" s="0" t="n">
        <v>0</v>
      </c>
      <c r="AO3911" s="0" t="n">
        <v>0</v>
      </c>
      <c r="AP3911" s="0" t="n">
        <v>0</v>
      </c>
      <c r="AQ3911" s="0" t="n">
        <v>0</v>
      </c>
      <c r="AR3911" s="0" t="n">
        <v>0</v>
      </c>
      <c r="AS3911" s="0" t="n">
        <v>0</v>
      </c>
    </row>
    <row r="3912" customFormat="false" ht="13.5" hidden="false" customHeight="false" outlineLevel="0" collapsed="false">
      <c r="T3912" s="0" t="n">
        <v>10032055</v>
      </c>
      <c r="U3912" s="0" t="n">
        <v>2009</v>
      </c>
      <c r="V3912" s="0" t="n">
        <v>40048</v>
      </c>
      <c r="W3912" s="0" t="n">
        <v>1010</v>
      </c>
      <c r="X3912" s="0" t="n">
        <v>1010</v>
      </c>
      <c r="Y3912" s="0" t="n">
        <v>59844</v>
      </c>
      <c r="Z3912" s="0" t="n">
        <v>0</v>
      </c>
      <c r="AA3912" s="0" t="n">
        <v>0</v>
      </c>
      <c r="AB3912" s="0" t="n">
        <v>0</v>
      </c>
      <c r="AC3912" s="0" t="n">
        <v>0</v>
      </c>
      <c r="AD3912" s="0" t="n">
        <v>0</v>
      </c>
      <c r="AE3912" s="0" t="n">
        <v>0</v>
      </c>
      <c r="AF3912" s="0" t="n">
        <v>0</v>
      </c>
      <c r="AG3912" s="0" t="n">
        <v>0</v>
      </c>
      <c r="AH3912" s="0" t="n">
        <v>0</v>
      </c>
      <c r="AI3912" s="0" t="n">
        <v>0</v>
      </c>
      <c r="AJ3912" s="0" t="n">
        <v>0</v>
      </c>
      <c r="AK3912" s="0" t="n">
        <v>0</v>
      </c>
      <c r="AL3912" s="0" t="n">
        <v>0</v>
      </c>
      <c r="AM3912" s="0" t="n">
        <v>0</v>
      </c>
      <c r="AN3912" s="0" t="n">
        <v>0</v>
      </c>
      <c r="AO3912" s="0" t="n">
        <v>0</v>
      </c>
      <c r="AP3912" s="0" t="n">
        <v>0</v>
      </c>
      <c r="AQ3912" s="0" t="n">
        <v>0</v>
      </c>
      <c r="AR3912" s="0" t="n">
        <v>0</v>
      </c>
      <c r="AS3912" s="0" t="n">
        <v>0</v>
      </c>
    </row>
    <row r="3913" customFormat="false" ht="13.5" hidden="false" customHeight="false" outlineLevel="0" collapsed="false">
      <c r="T3913" s="0" t="n">
        <v>10032056</v>
      </c>
      <c r="U3913" s="0" t="n">
        <v>2009</v>
      </c>
      <c r="V3913" s="0" t="n">
        <v>40048</v>
      </c>
      <c r="W3913" s="0" t="n">
        <v>1020</v>
      </c>
      <c r="X3913" s="0" t="n">
        <v>1020</v>
      </c>
      <c r="Y3913" s="0" t="n">
        <v>59845</v>
      </c>
      <c r="Z3913" s="0" t="n">
        <v>0</v>
      </c>
      <c r="AA3913" s="0" t="n">
        <v>0</v>
      </c>
      <c r="AB3913" s="0" t="n">
        <v>0</v>
      </c>
      <c r="AC3913" s="0" t="n">
        <v>0</v>
      </c>
      <c r="AD3913" s="0" t="n">
        <v>0</v>
      </c>
      <c r="AE3913" s="0" t="n">
        <v>0</v>
      </c>
      <c r="AF3913" s="0" t="n">
        <v>0</v>
      </c>
      <c r="AG3913" s="0" t="n">
        <v>0</v>
      </c>
      <c r="AH3913" s="0" t="n">
        <v>0</v>
      </c>
      <c r="AI3913" s="0" t="n">
        <v>0</v>
      </c>
      <c r="AJ3913" s="0" t="n">
        <v>0</v>
      </c>
      <c r="AK3913" s="0" t="n">
        <v>0</v>
      </c>
      <c r="AL3913" s="0" t="n">
        <v>0</v>
      </c>
      <c r="AM3913" s="0" t="n">
        <v>0</v>
      </c>
      <c r="AN3913" s="0" t="n">
        <v>0</v>
      </c>
      <c r="AO3913" s="0" t="n">
        <v>0</v>
      </c>
      <c r="AP3913" s="0" t="n">
        <v>0</v>
      </c>
      <c r="AQ3913" s="0" t="n">
        <v>0</v>
      </c>
      <c r="AR3913" s="0" t="n">
        <v>0</v>
      </c>
      <c r="AS3913" s="0" t="n">
        <v>0</v>
      </c>
    </row>
    <row r="3914" customFormat="false" ht="13.5" hidden="false" customHeight="false" outlineLevel="0" collapsed="false">
      <c r="T3914" s="0" t="n">
        <v>10032050</v>
      </c>
      <c r="U3914" s="0" t="n">
        <v>2009</v>
      </c>
      <c r="V3914" s="0" t="n">
        <v>40048</v>
      </c>
      <c r="W3914" s="0" t="n">
        <v>9910</v>
      </c>
      <c r="X3914" s="0" t="n">
        <v>501</v>
      </c>
      <c r="Y3914" s="0" t="n">
        <v>59839</v>
      </c>
      <c r="Z3914" s="0" t="n">
        <v>0</v>
      </c>
      <c r="AA3914" s="0" t="n">
        <v>0</v>
      </c>
      <c r="AB3914" s="0" t="n">
        <v>0</v>
      </c>
      <c r="AC3914" s="0" t="n">
        <v>0</v>
      </c>
      <c r="AD3914" s="0" t="n">
        <v>0</v>
      </c>
      <c r="AE3914" s="0" t="n">
        <v>0</v>
      </c>
      <c r="AF3914" s="0" t="n">
        <v>0</v>
      </c>
      <c r="AG3914" s="0" t="n">
        <v>0</v>
      </c>
      <c r="AH3914" s="0" t="n">
        <v>0</v>
      </c>
      <c r="AI3914" s="0" t="n">
        <v>0</v>
      </c>
      <c r="AJ3914" s="0" t="n">
        <v>0</v>
      </c>
      <c r="AK3914" s="0" t="n">
        <v>0</v>
      </c>
      <c r="AL3914" s="0" t="n">
        <v>0</v>
      </c>
      <c r="AM3914" s="0" t="n">
        <v>0</v>
      </c>
      <c r="AN3914" s="0" t="n">
        <v>0</v>
      </c>
      <c r="AO3914" s="0" t="n">
        <v>0</v>
      </c>
      <c r="AP3914" s="0" t="n">
        <v>0</v>
      </c>
      <c r="AQ3914" s="0" t="n">
        <v>0</v>
      </c>
      <c r="AR3914" s="0" t="n">
        <v>0</v>
      </c>
      <c r="AS3914" s="0" t="n">
        <v>0</v>
      </c>
    </row>
    <row r="3915" customFormat="false" ht="13.5" hidden="false" customHeight="false" outlineLevel="0" collapsed="false">
      <c r="T3915" s="0" t="n">
        <v>10032054</v>
      </c>
      <c r="U3915" s="0" t="n">
        <v>2009</v>
      </c>
      <c r="V3915" s="0" t="n">
        <v>40048</v>
      </c>
      <c r="W3915" s="0" t="n">
        <v>9920</v>
      </c>
      <c r="X3915" s="0" t="n">
        <v>901</v>
      </c>
      <c r="Y3915" s="0" t="n">
        <v>59843</v>
      </c>
      <c r="Z3915" s="0" t="n">
        <v>0</v>
      </c>
      <c r="AA3915" s="0" t="n">
        <v>0</v>
      </c>
      <c r="AB3915" s="0" t="n">
        <v>0</v>
      </c>
      <c r="AC3915" s="0" t="n">
        <v>0</v>
      </c>
      <c r="AD3915" s="0" t="n">
        <v>0</v>
      </c>
      <c r="AE3915" s="0" t="n">
        <v>0</v>
      </c>
      <c r="AF3915" s="0" t="n">
        <v>0</v>
      </c>
      <c r="AG3915" s="0" t="n">
        <v>0</v>
      </c>
      <c r="AH3915" s="0" t="n">
        <v>0</v>
      </c>
      <c r="AI3915" s="0" t="n">
        <v>0</v>
      </c>
      <c r="AJ3915" s="0" t="n">
        <v>0</v>
      </c>
      <c r="AK3915" s="0" t="n">
        <v>0</v>
      </c>
      <c r="AL3915" s="0" t="n">
        <v>0</v>
      </c>
      <c r="AM3915" s="0" t="n">
        <v>0</v>
      </c>
      <c r="AN3915" s="0" t="n">
        <v>0</v>
      </c>
      <c r="AO3915" s="0" t="n">
        <v>0</v>
      </c>
      <c r="AP3915" s="0" t="n">
        <v>0</v>
      </c>
      <c r="AQ3915" s="0" t="n">
        <v>0</v>
      </c>
      <c r="AR3915" s="0" t="n">
        <v>0</v>
      </c>
      <c r="AS3915" s="0" t="n">
        <v>0</v>
      </c>
    </row>
    <row r="3916" customFormat="false" ht="13.5" hidden="false" customHeight="false" outlineLevel="0" collapsed="false">
      <c r="T3916" s="0" t="n">
        <v>10032057</v>
      </c>
      <c r="U3916" s="0" t="n">
        <v>2009</v>
      </c>
      <c r="V3916" s="0" t="n">
        <v>40050</v>
      </c>
      <c r="W3916" s="0" t="n">
        <v>210</v>
      </c>
      <c r="X3916" s="0" t="n">
        <v>210</v>
      </c>
      <c r="Y3916" s="0" t="n">
        <v>59829</v>
      </c>
      <c r="Z3916" s="0" t="n">
        <v>0</v>
      </c>
      <c r="AA3916" s="0" t="n">
        <v>0</v>
      </c>
      <c r="AB3916" s="0" t="n">
        <v>0</v>
      </c>
      <c r="AC3916" s="0" t="n">
        <v>0</v>
      </c>
      <c r="AD3916" s="0" t="n">
        <v>0</v>
      </c>
      <c r="AE3916" s="0" t="n">
        <v>0</v>
      </c>
      <c r="AF3916" s="0" t="n">
        <v>0</v>
      </c>
      <c r="AG3916" s="0" t="n">
        <v>0</v>
      </c>
      <c r="AH3916" s="0" t="n">
        <v>0</v>
      </c>
      <c r="AI3916" s="0" t="n">
        <v>0</v>
      </c>
      <c r="AJ3916" s="0" t="n">
        <v>0</v>
      </c>
      <c r="AK3916" s="0" t="n">
        <v>0</v>
      </c>
      <c r="AL3916" s="0" t="n">
        <v>0</v>
      </c>
      <c r="AM3916" s="0" t="n">
        <v>0</v>
      </c>
      <c r="AN3916" s="0" t="n">
        <v>0</v>
      </c>
      <c r="AO3916" s="0" t="n">
        <v>0</v>
      </c>
      <c r="AP3916" s="0" t="n">
        <v>0</v>
      </c>
      <c r="AQ3916" s="0" t="n">
        <v>0</v>
      </c>
      <c r="AR3916" s="0" t="n">
        <v>0</v>
      </c>
      <c r="AS3916" s="0" t="n">
        <v>0</v>
      </c>
    </row>
    <row r="3917" customFormat="false" ht="13.5" hidden="false" customHeight="false" outlineLevel="0" collapsed="false">
      <c r="T3917" s="0" t="n">
        <v>10032058</v>
      </c>
      <c r="U3917" s="0" t="n">
        <v>2009</v>
      </c>
      <c r="V3917" s="0" t="n">
        <v>40050</v>
      </c>
      <c r="W3917" s="0" t="n">
        <v>220</v>
      </c>
      <c r="X3917" s="0" t="n">
        <v>220</v>
      </c>
      <c r="Y3917" s="0" t="n">
        <v>59830</v>
      </c>
      <c r="Z3917" s="0" t="n">
        <v>0</v>
      </c>
      <c r="AA3917" s="0" t="n">
        <v>0</v>
      </c>
      <c r="AB3917" s="0" t="n">
        <v>0</v>
      </c>
      <c r="AC3917" s="0" t="n">
        <v>0</v>
      </c>
      <c r="AD3917" s="0" t="n">
        <v>0</v>
      </c>
      <c r="AE3917" s="0" t="n">
        <v>0</v>
      </c>
      <c r="AF3917" s="0" t="n">
        <v>0</v>
      </c>
      <c r="AG3917" s="0" t="n">
        <v>0</v>
      </c>
      <c r="AH3917" s="0" t="n">
        <v>0</v>
      </c>
      <c r="AI3917" s="0" t="n">
        <v>0</v>
      </c>
      <c r="AJ3917" s="0" t="n">
        <v>0</v>
      </c>
      <c r="AK3917" s="0" t="n">
        <v>0</v>
      </c>
      <c r="AL3917" s="0" t="n">
        <v>0</v>
      </c>
      <c r="AM3917" s="0" t="n">
        <v>0</v>
      </c>
      <c r="AN3917" s="0" t="n">
        <v>0</v>
      </c>
      <c r="AO3917" s="0" t="n">
        <v>0</v>
      </c>
      <c r="AP3917" s="0" t="n">
        <v>0</v>
      </c>
      <c r="AQ3917" s="0" t="n">
        <v>0</v>
      </c>
      <c r="AR3917" s="0" t="n">
        <v>0</v>
      </c>
      <c r="AS3917" s="0" t="n">
        <v>0</v>
      </c>
    </row>
    <row r="3918" customFormat="false" ht="13.5" hidden="false" customHeight="false" outlineLevel="0" collapsed="false">
      <c r="T3918" s="0" t="n">
        <v>10032059</v>
      </c>
      <c r="U3918" s="0" t="n">
        <v>2009</v>
      </c>
      <c r="V3918" s="0" t="n">
        <v>40050</v>
      </c>
      <c r="W3918" s="0" t="n">
        <v>297</v>
      </c>
      <c r="X3918" s="0" t="n">
        <v>297</v>
      </c>
      <c r="Y3918" s="0" t="n">
        <v>59831</v>
      </c>
      <c r="Z3918" s="0" t="n">
        <v>0</v>
      </c>
      <c r="AA3918" s="0" t="n">
        <v>0</v>
      </c>
      <c r="AB3918" s="0" t="n">
        <v>0</v>
      </c>
      <c r="AC3918" s="0" t="n">
        <v>0</v>
      </c>
      <c r="AD3918" s="0" t="n">
        <v>0</v>
      </c>
      <c r="AE3918" s="0" t="n">
        <v>0</v>
      </c>
      <c r="AF3918" s="0" t="n">
        <v>0</v>
      </c>
      <c r="AG3918" s="0" t="n">
        <v>0</v>
      </c>
      <c r="AH3918" s="0" t="n">
        <v>0</v>
      </c>
      <c r="AI3918" s="0" t="n">
        <v>0</v>
      </c>
      <c r="AJ3918" s="0" t="n">
        <v>0</v>
      </c>
      <c r="AK3918" s="0" t="n">
        <v>0</v>
      </c>
      <c r="AL3918" s="0" t="n">
        <v>0</v>
      </c>
      <c r="AM3918" s="0" t="n">
        <v>0</v>
      </c>
      <c r="AN3918" s="0" t="n">
        <v>0</v>
      </c>
      <c r="AO3918" s="0" t="n">
        <v>0</v>
      </c>
      <c r="AP3918" s="0" t="n">
        <v>0</v>
      </c>
      <c r="AQ3918" s="0" t="n">
        <v>0</v>
      </c>
      <c r="AR3918" s="0" t="n">
        <v>0</v>
      </c>
      <c r="AS3918" s="0" t="n">
        <v>0</v>
      </c>
    </row>
    <row r="3919" customFormat="false" ht="13.5" hidden="false" customHeight="false" outlineLevel="0" collapsed="false">
      <c r="T3919" s="0" t="n">
        <v>10032060</v>
      </c>
      <c r="U3919" s="0" t="n">
        <v>2009</v>
      </c>
      <c r="V3919" s="0" t="n">
        <v>40050</v>
      </c>
      <c r="W3919" s="0" t="n">
        <v>298</v>
      </c>
      <c r="X3919" s="0" t="n">
        <v>298</v>
      </c>
      <c r="Y3919" s="0" t="n">
        <v>59832</v>
      </c>
      <c r="Z3919" s="0" t="n">
        <v>0</v>
      </c>
      <c r="AA3919" s="0" t="n">
        <v>0</v>
      </c>
      <c r="AB3919" s="0" t="n">
        <v>0</v>
      </c>
      <c r="AC3919" s="0" t="n">
        <v>0</v>
      </c>
      <c r="AD3919" s="0" t="n">
        <v>0</v>
      </c>
      <c r="AE3919" s="0" t="n">
        <v>0</v>
      </c>
      <c r="AF3919" s="0" t="n">
        <v>0</v>
      </c>
      <c r="AG3919" s="0" t="n">
        <v>0</v>
      </c>
      <c r="AH3919" s="0" t="n">
        <v>0</v>
      </c>
      <c r="AI3919" s="0" t="n">
        <v>0</v>
      </c>
      <c r="AJ3919" s="0" t="n">
        <v>0</v>
      </c>
      <c r="AK3919" s="0" t="n">
        <v>0</v>
      </c>
      <c r="AL3919" s="0" t="n">
        <v>0</v>
      </c>
      <c r="AM3919" s="0" t="n">
        <v>0</v>
      </c>
      <c r="AN3919" s="0" t="n">
        <v>0</v>
      </c>
      <c r="AO3919" s="0" t="n">
        <v>0</v>
      </c>
      <c r="AP3919" s="0" t="n">
        <v>0</v>
      </c>
      <c r="AQ3919" s="0" t="n">
        <v>0</v>
      </c>
      <c r="AR3919" s="0" t="n">
        <v>0</v>
      </c>
      <c r="AS3919" s="0" t="n">
        <v>0</v>
      </c>
    </row>
    <row r="3920" customFormat="false" ht="13.5" hidden="false" customHeight="false" outlineLevel="0" collapsed="false">
      <c r="T3920" s="0" t="n">
        <v>10032061</v>
      </c>
      <c r="U3920" s="0" t="n">
        <v>2009</v>
      </c>
      <c r="V3920" s="0" t="n">
        <v>40050</v>
      </c>
      <c r="W3920" s="0" t="n">
        <v>299</v>
      </c>
      <c r="X3920" s="0" t="n">
        <v>299</v>
      </c>
      <c r="Y3920" s="0" t="n">
        <v>59833</v>
      </c>
      <c r="Z3920" s="0" t="n">
        <v>0</v>
      </c>
      <c r="AA3920" s="0" t="n">
        <v>0</v>
      </c>
      <c r="AB3920" s="0" t="n">
        <v>0</v>
      </c>
      <c r="AC3920" s="0" t="n">
        <v>0</v>
      </c>
      <c r="AD3920" s="0" t="n">
        <v>0</v>
      </c>
      <c r="AE3920" s="0" t="n">
        <v>0</v>
      </c>
      <c r="AF3920" s="0" t="n">
        <v>0</v>
      </c>
      <c r="AG3920" s="0" t="n">
        <v>0</v>
      </c>
      <c r="AH3920" s="0" t="n">
        <v>0</v>
      </c>
      <c r="AI3920" s="0" t="n">
        <v>0</v>
      </c>
      <c r="AJ3920" s="0" t="n">
        <v>0</v>
      </c>
      <c r="AK3920" s="0" t="n">
        <v>0</v>
      </c>
      <c r="AL3920" s="0" t="n">
        <v>0</v>
      </c>
      <c r="AM3920" s="0" t="n">
        <v>0</v>
      </c>
      <c r="AN3920" s="0" t="n">
        <v>0</v>
      </c>
      <c r="AO3920" s="0" t="n">
        <v>0</v>
      </c>
      <c r="AP3920" s="0" t="n">
        <v>0</v>
      </c>
      <c r="AQ3920" s="0" t="n">
        <v>0</v>
      </c>
      <c r="AR3920" s="0" t="n">
        <v>0</v>
      </c>
      <c r="AS3920" s="0" t="n">
        <v>0</v>
      </c>
    </row>
    <row r="3921" customFormat="false" ht="13.5" hidden="false" customHeight="false" outlineLevel="0" collapsed="false">
      <c r="T3921" s="0" t="n">
        <v>10032062</v>
      </c>
      <c r="U3921" s="0" t="n">
        <v>2009</v>
      </c>
      <c r="V3921" s="0" t="n">
        <v>40050</v>
      </c>
      <c r="W3921" s="0" t="n">
        <v>410</v>
      </c>
      <c r="X3921" s="0" t="n">
        <v>410</v>
      </c>
      <c r="Y3921" s="0" t="n">
        <v>59834</v>
      </c>
      <c r="Z3921" s="0" t="n">
        <v>0</v>
      </c>
      <c r="AA3921" s="0" t="n">
        <v>0</v>
      </c>
      <c r="AB3921" s="0" t="n">
        <v>0</v>
      </c>
      <c r="AC3921" s="0" t="n">
        <v>0</v>
      </c>
      <c r="AD3921" s="0" t="n">
        <v>0</v>
      </c>
      <c r="AE3921" s="0" t="n">
        <v>0</v>
      </c>
      <c r="AF3921" s="0" t="n">
        <v>0</v>
      </c>
      <c r="AG3921" s="0" t="n">
        <v>0</v>
      </c>
      <c r="AH3921" s="0" t="n">
        <v>0</v>
      </c>
      <c r="AI3921" s="0" t="n">
        <v>0</v>
      </c>
      <c r="AJ3921" s="0" t="n">
        <v>0</v>
      </c>
      <c r="AK3921" s="0" t="n">
        <v>0</v>
      </c>
      <c r="AL3921" s="0" t="n">
        <v>0</v>
      </c>
      <c r="AM3921" s="0" t="n">
        <v>0</v>
      </c>
      <c r="AN3921" s="0" t="n">
        <v>0</v>
      </c>
      <c r="AO3921" s="0" t="n">
        <v>0</v>
      </c>
      <c r="AP3921" s="0" t="n">
        <v>0</v>
      </c>
      <c r="AQ3921" s="0" t="n">
        <v>0</v>
      </c>
      <c r="AR3921" s="0" t="n">
        <v>0</v>
      </c>
      <c r="AS3921" s="0" t="n">
        <v>0</v>
      </c>
    </row>
    <row r="3922" customFormat="false" ht="13.5" hidden="false" customHeight="false" outlineLevel="0" collapsed="false">
      <c r="T3922" s="0" t="n">
        <v>10032063</v>
      </c>
      <c r="U3922" s="0" t="n">
        <v>2009</v>
      </c>
      <c r="V3922" s="0" t="n">
        <v>40050</v>
      </c>
      <c r="W3922" s="0" t="n">
        <v>420</v>
      </c>
      <c r="X3922" s="0" t="n">
        <v>420</v>
      </c>
      <c r="Y3922" s="0" t="n">
        <v>59835</v>
      </c>
      <c r="Z3922" s="0" t="n">
        <v>0</v>
      </c>
      <c r="AA3922" s="0" t="n">
        <v>0</v>
      </c>
      <c r="AB3922" s="0" t="n">
        <v>0</v>
      </c>
      <c r="AC3922" s="0" t="n">
        <v>0</v>
      </c>
      <c r="AD3922" s="0" t="n">
        <v>0</v>
      </c>
      <c r="AE3922" s="0" t="n">
        <v>0</v>
      </c>
      <c r="AF3922" s="0" t="n">
        <v>0</v>
      </c>
      <c r="AG3922" s="0" t="n">
        <v>0</v>
      </c>
      <c r="AH3922" s="0" t="n">
        <v>0</v>
      </c>
      <c r="AI3922" s="0" t="n">
        <v>0</v>
      </c>
      <c r="AJ3922" s="0" t="n">
        <v>0</v>
      </c>
      <c r="AK3922" s="0" t="n">
        <v>0</v>
      </c>
      <c r="AL3922" s="0" t="n">
        <v>0</v>
      </c>
      <c r="AM3922" s="0" t="n">
        <v>0</v>
      </c>
      <c r="AN3922" s="0" t="n">
        <v>0</v>
      </c>
      <c r="AO3922" s="0" t="n">
        <v>0</v>
      </c>
      <c r="AP3922" s="0" t="n">
        <v>0</v>
      </c>
      <c r="AQ3922" s="0" t="n">
        <v>0</v>
      </c>
      <c r="AR3922" s="0" t="n">
        <v>0</v>
      </c>
      <c r="AS3922" s="0" t="n">
        <v>0</v>
      </c>
    </row>
    <row r="3923" customFormat="false" ht="13.5" hidden="false" customHeight="false" outlineLevel="0" collapsed="false">
      <c r="T3923" s="0" t="n">
        <v>10032064</v>
      </c>
      <c r="U3923" s="0" t="n">
        <v>2009</v>
      </c>
      <c r="V3923" s="0" t="n">
        <v>40050</v>
      </c>
      <c r="W3923" s="0" t="n">
        <v>497</v>
      </c>
      <c r="X3923" s="0" t="n">
        <v>497</v>
      </c>
      <c r="Y3923" s="0" t="n">
        <v>59836</v>
      </c>
      <c r="Z3923" s="0" t="n">
        <v>0</v>
      </c>
      <c r="AA3923" s="0" t="n">
        <v>0</v>
      </c>
      <c r="AB3923" s="0" t="n">
        <v>0</v>
      </c>
      <c r="AC3923" s="0" t="n">
        <v>0</v>
      </c>
      <c r="AD3923" s="0" t="n">
        <v>0</v>
      </c>
      <c r="AE3923" s="0" t="n">
        <v>0</v>
      </c>
      <c r="AF3923" s="0" t="n">
        <v>0</v>
      </c>
      <c r="AG3923" s="0" t="n">
        <v>0</v>
      </c>
      <c r="AH3923" s="0" t="n">
        <v>0</v>
      </c>
      <c r="AI3923" s="0" t="n">
        <v>0</v>
      </c>
      <c r="AJ3923" s="0" t="n">
        <v>0</v>
      </c>
      <c r="AK3923" s="0" t="n">
        <v>0</v>
      </c>
      <c r="AL3923" s="0" t="n">
        <v>0</v>
      </c>
      <c r="AM3923" s="0" t="n">
        <v>0</v>
      </c>
      <c r="AN3923" s="0" t="n">
        <v>0</v>
      </c>
      <c r="AO3923" s="0" t="n">
        <v>0</v>
      </c>
      <c r="AP3923" s="0" t="n">
        <v>0</v>
      </c>
      <c r="AQ3923" s="0" t="n">
        <v>0</v>
      </c>
      <c r="AR3923" s="0" t="n">
        <v>0</v>
      </c>
      <c r="AS3923" s="0" t="n">
        <v>0</v>
      </c>
    </row>
    <row r="3924" customFormat="false" ht="13.5" hidden="false" customHeight="false" outlineLevel="0" collapsed="false">
      <c r="T3924" s="0" t="n">
        <v>10032065</v>
      </c>
      <c r="U3924" s="0" t="n">
        <v>2009</v>
      </c>
      <c r="V3924" s="0" t="n">
        <v>40050</v>
      </c>
      <c r="W3924" s="0" t="n">
        <v>498</v>
      </c>
      <c r="X3924" s="0" t="n">
        <v>498</v>
      </c>
      <c r="Y3924" s="0" t="n">
        <v>59837</v>
      </c>
      <c r="Z3924" s="0" t="n">
        <v>0</v>
      </c>
      <c r="AA3924" s="0" t="n">
        <v>0</v>
      </c>
      <c r="AB3924" s="0" t="n">
        <v>0</v>
      </c>
      <c r="AC3924" s="0" t="n">
        <v>0</v>
      </c>
      <c r="AD3924" s="0" t="n">
        <v>0</v>
      </c>
      <c r="AE3924" s="0" t="n">
        <v>0</v>
      </c>
      <c r="AF3924" s="0" t="n">
        <v>0</v>
      </c>
      <c r="AG3924" s="0" t="n">
        <v>0</v>
      </c>
      <c r="AH3924" s="0" t="n">
        <v>0</v>
      </c>
      <c r="AI3924" s="0" t="n">
        <v>0</v>
      </c>
      <c r="AJ3924" s="0" t="n">
        <v>0</v>
      </c>
      <c r="AK3924" s="0" t="n">
        <v>0</v>
      </c>
      <c r="AL3924" s="0" t="n">
        <v>0</v>
      </c>
      <c r="AM3924" s="0" t="n">
        <v>0</v>
      </c>
      <c r="AN3924" s="0" t="n">
        <v>0</v>
      </c>
      <c r="AO3924" s="0" t="n">
        <v>0</v>
      </c>
      <c r="AP3924" s="0" t="n">
        <v>0</v>
      </c>
      <c r="AQ3924" s="0" t="n">
        <v>0</v>
      </c>
      <c r="AR3924" s="0" t="n">
        <v>0</v>
      </c>
      <c r="AS3924" s="0" t="n">
        <v>0</v>
      </c>
    </row>
    <row r="3925" customFormat="false" ht="13.5" hidden="false" customHeight="false" outlineLevel="0" collapsed="false">
      <c r="T3925" s="0" t="n">
        <v>10032066</v>
      </c>
      <c r="U3925" s="0" t="n">
        <v>2009</v>
      </c>
      <c r="V3925" s="0" t="n">
        <v>40050</v>
      </c>
      <c r="W3925" s="0" t="n">
        <v>499</v>
      </c>
      <c r="X3925" s="0" t="n">
        <v>499</v>
      </c>
      <c r="Y3925" s="0" t="n">
        <v>59838</v>
      </c>
      <c r="Z3925" s="0" t="n">
        <v>0</v>
      </c>
      <c r="AA3925" s="0" t="n">
        <v>0</v>
      </c>
      <c r="AB3925" s="0" t="n">
        <v>0</v>
      </c>
      <c r="AC3925" s="0" t="n">
        <v>0</v>
      </c>
      <c r="AD3925" s="0" t="n">
        <v>0</v>
      </c>
      <c r="AE3925" s="0" t="n">
        <v>0</v>
      </c>
      <c r="AF3925" s="0" t="n">
        <v>0</v>
      </c>
      <c r="AG3925" s="0" t="n">
        <v>0</v>
      </c>
      <c r="AH3925" s="0" t="n">
        <v>0</v>
      </c>
      <c r="AI3925" s="0" t="n">
        <v>0</v>
      </c>
      <c r="AJ3925" s="0" t="n">
        <v>0</v>
      </c>
      <c r="AK3925" s="0" t="n">
        <v>0</v>
      </c>
      <c r="AL3925" s="0" t="n">
        <v>0</v>
      </c>
      <c r="AM3925" s="0" t="n">
        <v>0</v>
      </c>
      <c r="AN3925" s="0" t="n">
        <v>0</v>
      </c>
      <c r="AO3925" s="0" t="n">
        <v>0</v>
      </c>
      <c r="AP3925" s="0" t="n">
        <v>0</v>
      </c>
      <c r="AQ3925" s="0" t="n">
        <v>0</v>
      </c>
      <c r="AR3925" s="0" t="n">
        <v>0</v>
      </c>
      <c r="AS3925" s="0" t="n">
        <v>0</v>
      </c>
    </row>
    <row r="3926" customFormat="false" ht="13.5" hidden="false" customHeight="false" outlineLevel="0" collapsed="false">
      <c r="T3926" s="0" t="n">
        <v>10032068</v>
      </c>
      <c r="U3926" s="0" t="n">
        <v>2009</v>
      </c>
      <c r="V3926" s="0" t="n">
        <v>40050</v>
      </c>
      <c r="W3926" s="0" t="n">
        <v>610</v>
      </c>
      <c r="X3926" s="0" t="n">
        <v>610</v>
      </c>
      <c r="Y3926" s="0" t="n">
        <v>59840</v>
      </c>
      <c r="Z3926" s="0" t="n">
        <v>0</v>
      </c>
      <c r="AA3926" s="0" t="n">
        <v>0</v>
      </c>
      <c r="AB3926" s="0" t="n">
        <v>0</v>
      </c>
      <c r="AC3926" s="0" t="n">
        <v>0</v>
      </c>
      <c r="AD3926" s="0" t="n">
        <v>0</v>
      </c>
      <c r="AE3926" s="0" t="n">
        <v>0</v>
      </c>
      <c r="AF3926" s="0" t="n">
        <v>0</v>
      </c>
      <c r="AG3926" s="0" t="n">
        <v>0</v>
      </c>
      <c r="AH3926" s="0" t="n">
        <v>0</v>
      </c>
      <c r="AI3926" s="0" t="n">
        <v>0</v>
      </c>
      <c r="AJ3926" s="0" t="n">
        <v>0</v>
      </c>
      <c r="AK3926" s="0" t="n">
        <v>0</v>
      </c>
      <c r="AL3926" s="0" t="n">
        <v>0</v>
      </c>
      <c r="AM3926" s="0" t="n">
        <v>0</v>
      </c>
      <c r="AN3926" s="0" t="n">
        <v>0</v>
      </c>
      <c r="AO3926" s="0" t="n">
        <v>0</v>
      </c>
      <c r="AP3926" s="0" t="n">
        <v>0</v>
      </c>
      <c r="AQ3926" s="0" t="n">
        <v>0</v>
      </c>
      <c r="AR3926" s="0" t="n">
        <v>0</v>
      </c>
      <c r="AS3926" s="0" t="n">
        <v>0</v>
      </c>
    </row>
    <row r="3927" customFormat="false" ht="13.5" hidden="false" customHeight="false" outlineLevel="0" collapsed="false">
      <c r="T3927" s="0" t="n">
        <v>10032069</v>
      </c>
      <c r="U3927" s="0" t="n">
        <v>2009</v>
      </c>
      <c r="V3927" s="0" t="n">
        <v>40050</v>
      </c>
      <c r="W3927" s="0" t="n">
        <v>810</v>
      </c>
      <c r="X3927" s="0" t="n">
        <v>810</v>
      </c>
      <c r="Y3927" s="0" t="n">
        <v>59841</v>
      </c>
      <c r="Z3927" s="0" t="n">
        <v>0</v>
      </c>
      <c r="AA3927" s="0" t="n">
        <v>0</v>
      </c>
      <c r="AB3927" s="0" t="n">
        <v>0</v>
      </c>
      <c r="AC3927" s="0" t="n">
        <v>0</v>
      </c>
      <c r="AD3927" s="0" t="n">
        <v>0</v>
      </c>
      <c r="AE3927" s="0" t="n">
        <v>0</v>
      </c>
      <c r="AF3927" s="0" t="n">
        <v>0</v>
      </c>
      <c r="AG3927" s="0" t="n">
        <v>0</v>
      </c>
      <c r="AH3927" s="0" t="n">
        <v>0</v>
      </c>
      <c r="AI3927" s="0" t="n">
        <v>0</v>
      </c>
      <c r="AJ3927" s="0" t="n">
        <v>0</v>
      </c>
      <c r="AK3927" s="0" t="n">
        <v>0</v>
      </c>
      <c r="AL3927" s="0" t="n">
        <v>0</v>
      </c>
      <c r="AM3927" s="0" t="n">
        <v>0</v>
      </c>
      <c r="AN3927" s="0" t="n">
        <v>0</v>
      </c>
      <c r="AO3927" s="0" t="n">
        <v>0</v>
      </c>
      <c r="AP3927" s="0" t="n">
        <v>0</v>
      </c>
      <c r="AQ3927" s="0" t="n">
        <v>0</v>
      </c>
      <c r="AR3927" s="0" t="n">
        <v>0</v>
      </c>
      <c r="AS3927" s="0" t="n">
        <v>0</v>
      </c>
    </row>
    <row r="3928" customFormat="false" ht="13.5" hidden="false" customHeight="false" outlineLevel="0" collapsed="false">
      <c r="T3928" s="0" t="n">
        <v>10032070</v>
      </c>
      <c r="U3928" s="0" t="n">
        <v>2009</v>
      </c>
      <c r="V3928" s="0" t="n">
        <v>40050</v>
      </c>
      <c r="W3928" s="0" t="n">
        <v>820</v>
      </c>
      <c r="X3928" s="0" t="n">
        <v>820</v>
      </c>
      <c r="Y3928" s="0" t="n">
        <v>59842</v>
      </c>
      <c r="Z3928" s="0" t="n">
        <v>0</v>
      </c>
      <c r="AA3928" s="0" t="n">
        <v>0</v>
      </c>
      <c r="AB3928" s="0" t="n">
        <v>0</v>
      </c>
      <c r="AC3928" s="0" t="n">
        <v>0</v>
      </c>
      <c r="AD3928" s="0" t="n">
        <v>0</v>
      </c>
      <c r="AE3928" s="0" t="n">
        <v>0</v>
      </c>
      <c r="AF3928" s="0" t="n">
        <v>0</v>
      </c>
      <c r="AG3928" s="0" t="n">
        <v>0</v>
      </c>
      <c r="AH3928" s="0" t="n">
        <v>0</v>
      </c>
      <c r="AI3928" s="0" t="n">
        <v>0</v>
      </c>
      <c r="AJ3928" s="0" t="n">
        <v>0</v>
      </c>
      <c r="AK3928" s="0" t="n">
        <v>0</v>
      </c>
      <c r="AL3928" s="0" t="n">
        <v>0</v>
      </c>
      <c r="AM3928" s="0" t="n">
        <v>0</v>
      </c>
      <c r="AN3928" s="0" t="n">
        <v>0</v>
      </c>
      <c r="AO3928" s="0" t="n">
        <v>0</v>
      </c>
      <c r="AP3928" s="0" t="n">
        <v>0</v>
      </c>
      <c r="AQ3928" s="0" t="n">
        <v>0</v>
      </c>
      <c r="AR3928" s="0" t="n">
        <v>0</v>
      </c>
      <c r="AS3928" s="0" t="n">
        <v>0</v>
      </c>
    </row>
    <row r="3929" customFormat="false" ht="13.5" hidden="false" customHeight="false" outlineLevel="0" collapsed="false">
      <c r="T3929" s="0" t="n">
        <v>10032072</v>
      </c>
      <c r="U3929" s="0" t="n">
        <v>2009</v>
      </c>
      <c r="V3929" s="0" t="n">
        <v>40050</v>
      </c>
      <c r="W3929" s="0" t="n">
        <v>1010</v>
      </c>
      <c r="X3929" s="0" t="n">
        <v>1010</v>
      </c>
      <c r="Y3929" s="0" t="n">
        <v>59844</v>
      </c>
      <c r="Z3929" s="0" t="n">
        <v>0</v>
      </c>
      <c r="AA3929" s="0" t="n">
        <v>0</v>
      </c>
      <c r="AB3929" s="0" t="n">
        <v>0</v>
      </c>
      <c r="AC3929" s="0" t="n">
        <v>0</v>
      </c>
      <c r="AD3929" s="0" t="n">
        <v>0</v>
      </c>
      <c r="AE3929" s="0" t="n">
        <v>0</v>
      </c>
      <c r="AF3929" s="0" t="n">
        <v>0</v>
      </c>
      <c r="AG3929" s="0" t="n">
        <v>0</v>
      </c>
      <c r="AH3929" s="0" t="n">
        <v>0</v>
      </c>
      <c r="AI3929" s="0" t="n">
        <v>0</v>
      </c>
      <c r="AJ3929" s="0" t="n">
        <v>0</v>
      </c>
      <c r="AK3929" s="0" t="n">
        <v>0</v>
      </c>
      <c r="AL3929" s="0" t="n">
        <v>0</v>
      </c>
      <c r="AM3929" s="0" t="n">
        <v>0</v>
      </c>
      <c r="AN3929" s="0" t="n">
        <v>0</v>
      </c>
      <c r="AO3929" s="0" t="n">
        <v>0</v>
      </c>
      <c r="AP3929" s="0" t="n">
        <v>0</v>
      </c>
      <c r="AQ3929" s="0" t="n">
        <v>0</v>
      </c>
      <c r="AR3929" s="0" t="n">
        <v>0</v>
      </c>
      <c r="AS3929" s="0" t="n">
        <v>0</v>
      </c>
    </row>
    <row r="3930" customFormat="false" ht="13.5" hidden="false" customHeight="false" outlineLevel="0" collapsed="false">
      <c r="T3930" s="0" t="n">
        <v>10032073</v>
      </c>
      <c r="U3930" s="0" t="n">
        <v>2009</v>
      </c>
      <c r="V3930" s="0" t="n">
        <v>40050</v>
      </c>
      <c r="W3930" s="0" t="n">
        <v>1020</v>
      </c>
      <c r="X3930" s="0" t="n">
        <v>1020</v>
      </c>
      <c r="Y3930" s="0" t="n">
        <v>59845</v>
      </c>
      <c r="Z3930" s="0" t="n">
        <v>0</v>
      </c>
      <c r="AA3930" s="0" t="n">
        <v>0</v>
      </c>
      <c r="AB3930" s="0" t="n">
        <v>0</v>
      </c>
      <c r="AC3930" s="0" t="n">
        <v>0</v>
      </c>
      <c r="AD3930" s="0" t="n">
        <v>0</v>
      </c>
      <c r="AE3930" s="0" t="n">
        <v>0</v>
      </c>
      <c r="AF3930" s="0" t="n">
        <v>0</v>
      </c>
      <c r="AG3930" s="0" t="n">
        <v>0</v>
      </c>
      <c r="AH3930" s="0" t="n">
        <v>0</v>
      </c>
      <c r="AI3930" s="0" t="n">
        <v>0</v>
      </c>
      <c r="AJ3930" s="0" t="n">
        <v>0</v>
      </c>
      <c r="AK3930" s="0" t="n">
        <v>0</v>
      </c>
      <c r="AL3930" s="0" t="n">
        <v>0</v>
      </c>
      <c r="AM3930" s="0" t="n">
        <v>0</v>
      </c>
      <c r="AN3930" s="0" t="n">
        <v>0</v>
      </c>
      <c r="AO3930" s="0" t="n">
        <v>0</v>
      </c>
      <c r="AP3930" s="0" t="n">
        <v>0</v>
      </c>
      <c r="AQ3930" s="0" t="n">
        <v>0</v>
      </c>
      <c r="AR3930" s="0" t="n">
        <v>0</v>
      </c>
      <c r="AS3930" s="0" t="n">
        <v>0</v>
      </c>
    </row>
    <row r="3931" customFormat="false" ht="13.5" hidden="false" customHeight="false" outlineLevel="0" collapsed="false">
      <c r="T3931" s="0" t="n">
        <v>10032067</v>
      </c>
      <c r="U3931" s="0" t="n">
        <v>2009</v>
      </c>
      <c r="V3931" s="0" t="n">
        <v>40050</v>
      </c>
      <c r="W3931" s="0" t="n">
        <v>9910</v>
      </c>
      <c r="X3931" s="0" t="n">
        <v>501</v>
      </c>
      <c r="Y3931" s="0" t="n">
        <v>59839</v>
      </c>
      <c r="Z3931" s="0" t="n">
        <v>0</v>
      </c>
      <c r="AA3931" s="0" t="n">
        <v>0</v>
      </c>
      <c r="AB3931" s="0" t="n">
        <v>0</v>
      </c>
      <c r="AC3931" s="0" t="n">
        <v>0</v>
      </c>
      <c r="AD3931" s="0" t="n">
        <v>0</v>
      </c>
      <c r="AE3931" s="0" t="n">
        <v>0</v>
      </c>
      <c r="AF3931" s="0" t="n">
        <v>0</v>
      </c>
      <c r="AG3931" s="0" t="n">
        <v>0</v>
      </c>
      <c r="AH3931" s="0" t="n">
        <v>0</v>
      </c>
      <c r="AI3931" s="0" t="n">
        <v>0</v>
      </c>
      <c r="AJ3931" s="0" t="n">
        <v>0</v>
      </c>
      <c r="AK3931" s="0" t="n">
        <v>0</v>
      </c>
      <c r="AL3931" s="0" t="n">
        <v>0</v>
      </c>
      <c r="AM3931" s="0" t="n">
        <v>0</v>
      </c>
      <c r="AN3931" s="0" t="n">
        <v>0</v>
      </c>
      <c r="AO3931" s="0" t="n">
        <v>0</v>
      </c>
      <c r="AP3931" s="0" t="n">
        <v>0</v>
      </c>
      <c r="AQ3931" s="0" t="n">
        <v>0</v>
      </c>
      <c r="AR3931" s="0" t="n">
        <v>0</v>
      </c>
      <c r="AS3931" s="0" t="n">
        <v>0</v>
      </c>
    </row>
    <row r="3932" customFormat="false" ht="13.5" hidden="false" customHeight="false" outlineLevel="0" collapsed="false">
      <c r="T3932" s="0" t="n">
        <v>10032071</v>
      </c>
      <c r="U3932" s="0" t="n">
        <v>2009</v>
      </c>
      <c r="V3932" s="0" t="n">
        <v>40050</v>
      </c>
      <c r="W3932" s="0" t="n">
        <v>9920</v>
      </c>
      <c r="X3932" s="0" t="n">
        <v>901</v>
      </c>
      <c r="Y3932" s="0" t="n">
        <v>59843</v>
      </c>
      <c r="Z3932" s="0" t="n">
        <v>0</v>
      </c>
      <c r="AA3932" s="0" t="n">
        <v>0</v>
      </c>
      <c r="AB3932" s="0" t="n">
        <v>0</v>
      </c>
      <c r="AC3932" s="0" t="n">
        <v>0</v>
      </c>
      <c r="AD3932" s="0" t="n">
        <v>0</v>
      </c>
      <c r="AE3932" s="0" t="n">
        <v>0</v>
      </c>
      <c r="AF3932" s="0" t="n">
        <v>0</v>
      </c>
      <c r="AG3932" s="0" t="n">
        <v>0</v>
      </c>
      <c r="AH3932" s="0" t="n">
        <v>0</v>
      </c>
      <c r="AI3932" s="0" t="n">
        <v>0</v>
      </c>
      <c r="AJ3932" s="0" t="n">
        <v>0</v>
      </c>
      <c r="AK3932" s="0" t="n">
        <v>0</v>
      </c>
      <c r="AL3932" s="0" t="n">
        <v>0</v>
      </c>
      <c r="AM3932" s="0" t="n">
        <v>0</v>
      </c>
      <c r="AN3932" s="0" t="n">
        <v>0</v>
      </c>
      <c r="AO3932" s="0" t="n">
        <v>0</v>
      </c>
      <c r="AP3932" s="0" t="n">
        <v>0</v>
      </c>
      <c r="AQ3932" s="0" t="n">
        <v>0</v>
      </c>
      <c r="AR3932" s="0" t="n">
        <v>0</v>
      </c>
      <c r="AS3932" s="0" t="n">
        <v>0</v>
      </c>
    </row>
    <row r="3933" customFormat="false" ht="13.5" hidden="false" customHeight="false" outlineLevel="0" collapsed="false">
      <c r="T3933" s="0" t="n">
        <v>10032074</v>
      </c>
      <c r="U3933" s="0" t="n">
        <v>2009</v>
      </c>
      <c r="V3933" s="0" t="n">
        <v>41000</v>
      </c>
      <c r="W3933" s="0" t="n">
        <v>210</v>
      </c>
      <c r="X3933" s="0" t="n">
        <v>210</v>
      </c>
      <c r="Y3933" s="0" t="n">
        <v>59829</v>
      </c>
      <c r="Z3933" s="0" t="n">
        <v>0</v>
      </c>
      <c r="AA3933" s="0" t="n">
        <v>0</v>
      </c>
      <c r="AB3933" s="0" t="n">
        <v>0</v>
      </c>
      <c r="AC3933" s="0" t="n">
        <v>0</v>
      </c>
      <c r="AD3933" s="0" t="n">
        <v>0</v>
      </c>
      <c r="AE3933" s="0" t="n">
        <v>0</v>
      </c>
      <c r="AF3933" s="0" t="n">
        <v>0</v>
      </c>
      <c r="AG3933" s="0" t="n">
        <v>0</v>
      </c>
      <c r="AH3933" s="0" t="n">
        <v>0</v>
      </c>
      <c r="AI3933" s="0" t="n">
        <v>0</v>
      </c>
      <c r="AJ3933" s="0" t="n">
        <v>0</v>
      </c>
      <c r="AK3933" s="0" t="n">
        <v>0</v>
      </c>
      <c r="AL3933" s="0" t="n">
        <v>0</v>
      </c>
      <c r="AM3933" s="0" t="n">
        <v>0</v>
      </c>
      <c r="AN3933" s="0" t="n">
        <v>0</v>
      </c>
      <c r="AO3933" s="0" t="n">
        <v>0</v>
      </c>
      <c r="AP3933" s="0" t="n">
        <v>0</v>
      </c>
      <c r="AQ3933" s="0" t="n">
        <v>0</v>
      </c>
      <c r="AR3933" s="0" t="n">
        <v>0</v>
      </c>
      <c r="AS3933" s="0" t="n">
        <v>0</v>
      </c>
    </row>
    <row r="3934" customFormat="false" ht="13.5" hidden="false" customHeight="false" outlineLevel="0" collapsed="false">
      <c r="T3934" s="0" t="n">
        <v>10032075</v>
      </c>
      <c r="U3934" s="0" t="n">
        <v>2009</v>
      </c>
      <c r="V3934" s="0" t="n">
        <v>41000</v>
      </c>
      <c r="W3934" s="0" t="n">
        <v>220</v>
      </c>
      <c r="X3934" s="0" t="n">
        <v>220</v>
      </c>
      <c r="Y3934" s="0" t="n">
        <v>59830</v>
      </c>
      <c r="Z3934" s="0" t="n">
        <v>0</v>
      </c>
      <c r="AA3934" s="0" t="n">
        <v>0</v>
      </c>
      <c r="AB3934" s="0" t="n">
        <v>0</v>
      </c>
      <c r="AC3934" s="0" t="n">
        <v>0</v>
      </c>
      <c r="AD3934" s="0" t="n">
        <v>0</v>
      </c>
      <c r="AE3934" s="0" t="n">
        <v>0</v>
      </c>
      <c r="AF3934" s="0" t="n">
        <v>0</v>
      </c>
      <c r="AG3934" s="0" t="n">
        <v>0</v>
      </c>
      <c r="AH3934" s="0" t="n">
        <v>0</v>
      </c>
      <c r="AI3934" s="0" t="n">
        <v>0</v>
      </c>
      <c r="AJ3934" s="0" t="n">
        <v>0</v>
      </c>
      <c r="AK3934" s="0" t="n">
        <v>0</v>
      </c>
      <c r="AL3934" s="0" t="n">
        <v>0</v>
      </c>
      <c r="AM3934" s="0" t="n">
        <v>0</v>
      </c>
      <c r="AN3934" s="0" t="n">
        <v>0</v>
      </c>
      <c r="AO3934" s="0" t="n">
        <v>0</v>
      </c>
      <c r="AP3934" s="0" t="n">
        <v>0</v>
      </c>
      <c r="AQ3934" s="0" t="n">
        <v>0</v>
      </c>
      <c r="AR3934" s="0" t="n">
        <v>0</v>
      </c>
      <c r="AS3934" s="0" t="n">
        <v>0</v>
      </c>
    </row>
    <row r="3935" customFormat="false" ht="13.5" hidden="false" customHeight="false" outlineLevel="0" collapsed="false">
      <c r="T3935" s="0" t="n">
        <v>10032076</v>
      </c>
      <c r="U3935" s="0" t="n">
        <v>2009</v>
      </c>
      <c r="V3935" s="0" t="n">
        <v>41000</v>
      </c>
      <c r="W3935" s="0" t="n">
        <v>297</v>
      </c>
      <c r="X3935" s="0" t="n">
        <v>297</v>
      </c>
      <c r="Y3935" s="0" t="n">
        <v>59831</v>
      </c>
      <c r="Z3935" s="0" t="n">
        <v>0</v>
      </c>
      <c r="AA3935" s="0" t="n">
        <v>0</v>
      </c>
      <c r="AB3935" s="0" t="n">
        <v>0</v>
      </c>
      <c r="AC3935" s="0" t="n">
        <v>0</v>
      </c>
      <c r="AD3935" s="0" t="n">
        <v>0</v>
      </c>
      <c r="AE3935" s="0" t="n">
        <v>0</v>
      </c>
      <c r="AF3935" s="0" t="n">
        <v>0</v>
      </c>
      <c r="AG3935" s="0" t="n">
        <v>0</v>
      </c>
      <c r="AH3935" s="0" t="n">
        <v>0</v>
      </c>
      <c r="AI3935" s="0" t="n">
        <v>0</v>
      </c>
      <c r="AJ3935" s="0" t="n">
        <v>0</v>
      </c>
      <c r="AK3935" s="0" t="n">
        <v>0</v>
      </c>
      <c r="AL3935" s="0" t="n">
        <v>0</v>
      </c>
      <c r="AM3935" s="0" t="n">
        <v>0</v>
      </c>
      <c r="AN3935" s="0" t="n">
        <v>0</v>
      </c>
      <c r="AO3935" s="0" t="n">
        <v>0</v>
      </c>
      <c r="AP3935" s="0" t="n">
        <v>0</v>
      </c>
      <c r="AQ3935" s="0" t="n">
        <v>0</v>
      </c>
      <c r="AR3935" s="0" t="n">
        <v>0</v>
      </c>
      <c r="AS3935" s="0" t="n">
        <v>0</v>
      </c>
    </row>
    <row r="3936" customFormat="false" ht="13.5" hidden="false" customHeight="false" outlineLevel="0" collapsed="false">
      <c r="T3936" s="0" t="n">
        <v>10032077</v>
      </c>
      <c r="U3936" s="0" t="n">
        <v>2009</v>
      </c>
      <c r="V3936" s="0" t="n">
        <v>41000</v>
      </c>
      <c r="W3936" s="0" t="n">
        <v>298</v>
      </c>
      <c r="X3936" s="0" t="n">
        <v>298</v>
      </c>
      <c r="Y3936" s="0" t="n">
        <v>59832</v>
      </c>
      <c r="Z3936" s="0" t="n">
        <v>0</v>
      </c>
      <c r="AA3936" s="0" t="n">
        <v>0</v>
      </c>
      <c r="AB3936" s="0" t="n">
        <v>0</v>
      </c>
      <c r="AC3936" s="0" t="n">
        <v>0</v>
      </c>
      <c r="AD3936" s="0" t="n">
        <v>0</v>
      </c>
      <c r="AE3936" s="0" t="n">
        <v>0</v>
      </c>
      <c r="AF3936" s="0" t="n">
        <v>0</v>
      </c>
      <c r="AG3936" s="0" t="n">
        <v>0</v>
      </c>
      <c r="AH3936" s="0" t="n">
        <v>0</v>
      </c>
      <c r="AI3936" s="0" t="n">
        <v>0</v>
      </c>
      <c r="AJ3936" s="0" t="n">
        <v>0</v>
      </c>
      <c r="AK3936" s="0" t="n">
        <v>0</v>
      </c>
      <c r="AL3936" s="0" t="n">
        <v>0</v>
      </c>
      <c r="AM3936" s="0" t="n">
        <v>0</v>
      </c>
      <c r="AN3936" s="0" t="n">
        <v>0</v>
      </c>
      <c r="AO3936" s="0" t="n">
        <v>0</v>
      </c>
      <c r="AP3936" s="0" t="n">
        <v>0</v>
      </c>
      <c r="AQ3936" s="0" t="n">
        <v>0</v>
      </c>
      <c r="AR3936" s="0" t="n">
        <v>0</v>
      </c>
      <c r="AS3936" s="0" t="n">
        <v>0</v>
      </c>
    </row>
    <row r="3937" customFormat="false" ht="13.5" hidden="false" customHeight="false" outlineLevel="0" collapsed="false">
      <c r="T3937" s="0" t="n">
        <v>10032078</v>
      </c>
      <c r="U3937" s="0" t="n">
        <v>2009</v>
      </c>
      <c r="V3937" s="0" t="n">
        <v>41000</v>
      </c>
      <c r="W3937" s="0" t="n">
        <v>299</v>
      </c>
      <c r="X3937" s="0" t="n">
        <v>299</v>
      </c>
      <c r="Y3937" s="0" t="n">
        <v>59833</v>
      </c>
      <c r="Z3937" s="0" t="n">
        <v>0</v>
      </c>
      <c r="AA3937" s="0" t="n">
        <v>0</v>
      </c>
      <c r="AB3937" s="0" t="n">
        <v>0</v>
      </c>
      <c r="AC3937" s="0" t="n">
        <v>0</v>
      </c>
      <c r="AD3937" s="0" t="n">
        <v>0</v>
      </c>
      <c r="AE3937" s="0" t="n">
        <v>0</v>
      </c>
      <c r="AF3937" s="0" t="n">
        <v>0</v>
      </c>
      <c r="AG3937" s="0" t="n">
        <v>0</v>
      </c>
      <c r="AH3937" s="0" t="n">
        <v>0</v>
      </c>
      <c r="AI3937" s="0" t="n">
        <v>0</v>
      </c>
      <c r="AJ3937" s="0" t="n">
        <v>0</v>
      </c>
      <c r="AK3937" s="0" t="n">
        <v>0</v>
      </c>
      <c r="AL3937" s="0" t="n">
        <v>0</v>
      </c>
      <c r="AM3937" s="0" t="n">
        <v>0</v>
      </c>
      <c r="AN3937" s="0" t="n">
        <v>0</v>
      </c>
      <c r="AO3937" s="0" t="n">
        <v>0</v>
      </c>
      <c r="AP3937" s="0" t="n">
        <v>0</v>
      </c>
      <c r="AQ3937" s="0" t="n">
        <v>0</v>
      </c>
      <c r="AR3937" s="0" t="n">
        <v>0</v>
      </c>
      <c r="AS3937" s="0" t="n">
        <v>0</v>
      </c>
    </row>
    <row r="3938" customFormat="false" ht="13.5" hidden="false" customHeight="false" outlineLevel="0" collapsed="false">
      <c r="T3938" s="0" t="n">
        <v>10032079</v>
      </c>
      <c r="U3938" s="0" t="n">
        <v>2009</v>
      </c>
      <c r="V3938" s="0" t="n">
        <v>41000</v>
      </c>
      <c r="W3938" s="0" t="n">
        <v>410</v>
      </c>
      <c r="X3938" s="0" t="n">
        <v>410</v>
      </c>
      <c r="Y3938" s="0" t="n">
        <v>59834</v>
      </c>
      <c r="Z3938" s="0" t="n">
        <v>0</v>
      </c>
      <c r="AA3938" s="0" t="n">
        <v>0</v>
      </c>
      <c r="AB3938" s="0" t="n">
        <v>0</v>
      </c>
      <c r="AC3938" s="0" t="n">
        <v>0</v>
      </c>
      <c r="AD3938" s="0" t="n">
        <v>0</v>
      </c>
      <c r="AE3938" s="0" t="n">
        <v>0</v>
      </c>
      <c r="AF3938" s="0" t="n">
        <v>0</v>
      </c>
      <c r="AG3938" s="0" t="n">
        <v>0</v>
      </c>
      <c r="AH3938" s="0" t="n">
        <v>0</v>
      </c>
      <c r="AI3938" s="0" t="n">
        <v>0</v>
      </c>
      <c r="AJ3938" s="0" t="n">
        <v>0</v>
      </c>
      <c r="AK3938" s="0" t="n">
        <v>0</v>
      </c>
      <c r="AL3938" s="0" t="n">
        <v>0</v>
      </c>
      <c r="AM3938" s="0" t="n">
        <v>0</v>
      </c>
      <c r="AN3938" s="0" t="n">
        <v>0</v>
      </c>
      <c r="AO3938" s="0" t="n">
        <v>0</v>
      </c>
      <c r="AP3938" s="0" t="n">
        <v>0</v>
      </c>
      <c r="AQ3938" s="0" t="n">
        <v>0</v>
      </c>
      <c r="AR3938" s="0" t="n">
        <v>0</v>
      </c>
      <c r="AS3938" s="0" t="n">
        <v>0</v>
      </c>
    </row>
    <row r="3939" customFormat="false" ht="13.5" hidden="false" customHeight="false" outlineLevel="0" collapsed="false">
      <c r="T3939" s="0" t="n">
        <v>10032080</v>
      </c>
      <c r="U3939" s="0" t="n">
        <v>2009</v>
      </c>
      <c r="V3939" s="0" t="n">
        <v>41000</v>
      </c>
      <c r="W3939" s="0" t="n">
        <v>420</v>
      </c>
      <c r="X3939" s="0" t="n">
        <v>420</v>
      </c>
      <c r="Y3939" s="0" t="n">
        <v>59835</v>
      </c>
      <c r="Z3939" s="0" t="n">
        <v>0</v>
      </c>
      <c r="AA3939" s="0" t="n">
        <v>0</v>
      </c>
      <c r="AB3939" s="0" t="n">
        <v>0</v>
      </c>
      <c r="AC3939" s="0" t="n">
        <v>0</v>
      </c>
      <c r="AD3939" s="0" t="n">
        <v>0</v>
      </c>
      <c r="AE3939" s="0" t="n">
        <v>0</v>
      </c>
      <c r="AF3939" s="0" t="n">
        <v>0</v>
      </c>
      <c r="AG3939" s="0" t="n">
        <v>0</v>
      </c>
      <c r="AH3939" s="0" t="n">
        <v>0</v>
      </c>
      <c r="AI3939" s="0" t="n">
        <v>0</v>
      </c>
      <c r="AJ3939" s="0" t="n">
        <v>0</v>
      </c>
      <c r="AK3939" s="0" t="n">
        <v>0</v>
      </c>
      <c r="AL3939" s="0" t="n">
        <v>0</v>
      </c>
      <c r="AM3939" s="0" t="n">
        <v>0</v>
      </c>
      <c r="AN3939" s="0" t="n">
        <v>0</v>
      </c>
      <c r="AO3939" s="0" t="n">
        <v>0</v>
      </c>
      <c r="AP3939" s="0" t="n">
        <v>0</v>
      </c>
      <c r="AQ3939" s="0" t="n">
        <v>0</v>
      </c>
      <c r="AR3939" s="0" t="n">
        <v>0</v>
      </c>
      <c r="AS3939" s="0" t="n">
        <v>0</v>
      </c>
    </row>
    <row r="3940" customFormat="false" ht="13.5" hidden="false" customHeight="false" outlineLevel="0" collapsed="false">
      <c r="T3940" s="0" t="n">
        <v>10032081</v>
      </c>
      <c r="U3940" s="0" t="n">
        <v>2009</v>
      </c>
      <c r="V3940" s="0" t="n">
        <v>41000</v>
      </c>
      <c r="W3940" s="0" t="n">
        <v>497</v>
      </c>
      <c r="X3940" s="0" t="n">
        <v>497</v>
      </c>
      <c r="Y3940" s="0" t="n">
        <v>59836</v>
      </c>
      <c r="Z3940" s="0" t="n">
        <v>0</v>
      </c>
      <c r="AA3940" s="0" t="n">
        <v>0</v>
      </c>
      <c r="AB3940" s="0" t="n">
        <v>0</v>
      </c>
      <c r="AC3940" s="0" t="n">
        <v>0</v>
      </c>
      <c r="AD3940" s="0" t="n">
        <v>0</v>
      </c>
      <c r="AE3940" s="0" t="n">
        <v>0</v>
      </c>
      <c r="AF3940" s="0" t="n">
        <v>0</v>
      </c>
      <c r="AG3940" s="0" t="n">
        <v>0</v>
      </c>
      <c r="AH3940" s="0" t="n">
        <v>0</v>
      </c>
      <c r="AI3940" s="0" t="n">
        <v>0</v>
      </c>
      <c r="AJ3940" s="0" t="n">
        <v>0</v>
      </c>
      <c r="AK3940" s="0" t="n">
        <v>0</v>
      </c>
      <c r="AL3940" s="0" t="n">
        <v>0</v>
      </c>
      <c r="AM3940" s="0" t="n">
        <v>0</v>
      </c>
      <c r="AN3940" s="0" t="n">
        <v>0</v>
      </c>
      <c r="AO3940" s="0" t="n">
        <v>0</v>
      </c>
      <c r="AP3940" s="0" t="n">
        <v>0</v>
      </c>
      <c r="AQ3940" s="0" t="n">
        <v>0</v>
      </c>
      <c r="AR3940" s="0" t="n">
        <v>0</v>
      </c>
      <c r="AS3940" s="0" t="n">
        <v>0</v>
      </c>
    </row>
    <row r="3941" customFormat="false" ht="13.5" hidden="false" customHeight="false" outlineLevel="0" collapsed="false">
      <c r="T3941" s="0" t="n">
        <v>10032082</v>
      </c>
      <c r="U3941" s="0" t="n">
        <v>2009</v>
      </c>
      <c r="V3941" s="0" t="n">
        <v>41000</v>
      </c>
      <c r="W3941" s="0" t="n">
        <v>498</v>
      </c>
      <c r="X3941" s="0" t="n">
        <v>498</v>
      </c>
      <c r="Y3941" s="0" t="n">
        <v>59837</v>
      </c>
      <c r="Z3941" s="0" t="n">
        <v>0</v>
      </c>
      <c r="AA3941" s="0" t="n">
        <v>0</v>
      </c>
      <c r="AB3941" s="0" t="n">
        <v>0</v>
      </c>
      <c r="AC3941" s="0" t="n">
        <v>0</v>
      </c>
      <c r="AD3941" s="0" t="n">
        <v>0</v>
      </c>
      <c r="AE3941" s="0" t="n">
        <v>0</v>
      </c>
      <c r="AF3941" s="0" t="n">
        <v>0</v>
      </c>
      <c r="AG3941" s="0" t="n">
        <v>0</v>
      </c>
      <c r="AH3941" s="0" t="n">
        <v>0</v>
      </c>
      <c r="AI3941" s="0" t="n">
        <v>0</v>
      </c>
      <c r="AJ3941" s="0" t="n">
        <v>0</v>
      </c>
      <c r="AK3941" s="0" t="n">
        <v>0</v>
      </c>
      <c r="AL3941" s="0" t="n">
        <v>0</v>
      </c>
      <c r="AM3941" s="0" t="n">
        <v>0</v>
      </c>
      <c r="AN3941" s="0" t="n">
        <v>0</v>
      </c>
      <c r="AO3941" s="0" t="n">
        <v>0</v>
      </c>
      <c r="AP3941" s="0" t="n">
        <v>0</v>
      </c>
      <c r="AQ3941" s="0" t="n">
        <v>0</v>
      </c>
      <c r="AR3941" s="0" t="n">
        <v>0</v>
      </c>
      <c r="AS3941" s="0" t="n">
        <v>0</v>
      </c>
    </row>
    <row r="3942" customFormat="false" ht="13.5" hidden="false" customHeight="false" outlineLevel="0" collapsed="false">
      <c r="T3942" s="0" t="n">
        <v>10032083</v>
      </c>
      <c r="U3942" s="0" t="n">
        <v>2009</v>
      </c>
      <c r="V3942" s="0" t="n">
        <v>41000</v>
      </c>
      <c r="W3942" s="0" t="n">
        <v>499</v>
      </c>
      <c r="X3942" s="0" t="n">
        <v>499</v>
      </c>
      <c r="Y3942" s="0" t="n">
        <v>59838</v>
      </c>
      <c r="Z3942" s="0" t="n">
        <v>0</v>
      </c>
      <c r="AA3942" s="0" t="n">
        <v>0</v>
      </c>
      <c r="AB3942" s="0" t="n">
        <v>0</v>
      </c>
      <c r="AC3942" s="0" t="n">
        <v>0</v>
      </c>
      <c r="AD3942" s="0" t="n">
        <v>0</v>
      </c>
      <c r="AE3942" s="0" t="n">
        <v>0</v>
      </c>
      <c r="AF3942" s="0" t="n">
        <v>0</v>
      </c>
      <c r="AG3942" s="0" t="n">
        <v>0</v>
      </c>
      <c r="AH3942" s="0" t="n">
        <v>0</v>
      </c>
      <c r="AI3942" s="0" t="n">
        <v>0</v>
      </c>
      <c r="AJ3942" s="0" t="n">
        <v>0</v>
      </c>
      <c r="AK3942" s="0" t="n">
        <v>0</v>
      </c>
      <c r="AL3942" s="0" t="n">
        <v>0</v>
      </c>
      <c r="AM3942" s="0" t="n">
        <v>0</v>
      </c>
      <c r="AN3942" s="0" t="n">
        <v>0</v>
      </c>
      <c r="AO3942" s="0" t="n">
        <v>0</v>
      </c>
      <c r="AP3942" s="0" t="n">
        <v>0</v>
      </c>
      <c r="AQ3942" s="0" t="n">
        <v>0</v>
      </c>
      <c r="AR3942" s="0" t="n">
        <v>0</v>
      </c>
      <c r="AS3942" s="0" t="n">
        <v>0</v>
      </c>
    </row>
    <row r="3943" customFormat="false" ht="13.5" hidden="false" customHeight="false" outlineLevel="0" collapsed="false">
      <c r="T3943" s="0" t="n">
        <v>10032085</v>
      </c>
      <c r="U3943" s="0" t="n">
        <v>2009</v>
      </c>
      <c r="V3943" s="0" t="n">
        <v>41000</v>
      </c>
      <c r="W3943" s="0" t="n">
        <v>610</v>
      </c>
      <c r="X3943" s="0" t="n">
        <v>610</v>
      </c>
      <c r="Y3943" s="0" t="n">
        <v>59840</v>
      </c>
      <c r="Z3943" s="0" t="n">
        <v>0</v>
      </c>
      <c r="AA3943" s="0" t="n">
        <v>0</v>
      </c>
      <c r="AB3943" s="0" t="n">
        <v>0</v>
      </c>
      <c r="AC3943" s="0" t="n">
        <v>0</v>
      </c>
      <c r="AD3943" s="0" t="n">
        <v>0</v>
      </c>
      <c r="AE3943" s="0" t="n">
        <v>0</v>
      </c>
      <c r="AF3943" s="0" t="n">
        <v>0</v>
      </c>
      <c r="AG3943" s="0" t="n">
        <v>0</v>
      </c>
      <c r="AH3943" s="0" t="n">
        <v>0</v>
      </c>
      <c r="AI3943" s="0" t="n">
        <v>0</v>
      </c>
      <c r="AJ3943" s="0" t="n">
        <v>0</v>
      </c>
      <c r="AK3943" s="0" t="n">
        <v>0</v>
      </c>
      <c r="AL3943" s="0" t="n">
        <v>0</v>
      </c>
      <c r="AM3943" s="0" t="n">
        <v>0</v>
      </c>
      <c r="AN3943" s="0" t="n">
        <v>0</v>
      </c>
      <c r="AO3943" s="0" t="n">
        <v>0</v>
      </c>
      <c r="AP3943" s="0" t="n">
        <v>0</v>
      </c>
      <c r="AQ3943" s="0" t="n">
        <v>0</v>
      </c>
      <c r="AR3943" s="0" t="n">
        <v>0</v>
      </c>
      <c r="AS3943" s="0" t="n">
        <v>0</v>
      </c>
    </row>
    <row r="3944" customFormat="false" ht="13.5" hidden="false" customHeight="false" outlineLevel="0" collapsed="false">
      <c r="T3944" s="0" t="n">
        <v>10032086</v>
      </c>
      <c r="U3944" s="0" t="n">
        <v>2009</v>
      </c>
      <c r="V3944" s="0" t="n">
        <v>41000</v>
      </c>
      <c r="W3944" s="0" t="n">
        <v>810</v>
      </c>
      <c r="X3944" s="0" t="n">
        <v>810</v>
      </c>
      <c r="Y3944" s="0" t="n">
        <v>59841</v>
      </c>
      <c r="Z3944" s="0" t="n">
        <v>0</v>
      </c>
      <c r="AA3944" s="0" t="n">
        <v>0</v>
      </c>
      <c r="AB3944" s="0" t="n">
        <v>0</v>
      </c>
      <c r="AC3944" s="0" t="n">
        <v>0</v>
      </c>
      <c r="AD3944" s="0" t="n">
        <v>0</v>
      </c>
      <c r="AE3944" s="0" t="n">
        <v>0</v>
      </c>
      <c r="AF3944" s="0" t="n">
        <v>0</v>
      </c>
      <c r="AG3944" s="0" t="n">
        <v>0</v>
      </c>
      <c r="AH3944" s="0" t="n">
        <v>0</v>
      </c>
      <c r="AI3944" s="0" t="n">
        <v>0</v>
      </c>
      <c r="AJ3944" s="0" t="n">
        <v>0</v>
      </c>
      <c r="AK3944" s="0" t="n">
        <v>0</v>
      </c>
      <c r="AL3944" s="0" t="n">
        <v>0</v>
      </c>
      <c r="AM3944" s="0" t="n">
        <v>0</v>
      </c>
      <c r="AN3944" s="0" t="n">
        <v>0</v>
      </c>
      <c r="AO3944" s="0" t="n">
        <v>0</v>
      </c>
      <c r="AP3944" s="0" t="n">
        <v>0</v>
      </c>
      <c r="AQ3944" s="0" t="n">
        <v>0</v>
      </c>
      <c r="AR3944" s="0" t="n">
        <v>0</v>
      </c>
      <c r="AS3944" s="0" t="n">
        <v>0</v>
      </c>
    </row>
    <row r="3945" customFormat="false" ht="13.5" hidden="false" customHeight="false" outlineLevel="0" collapsed="false">
      <c r="T3945" s="0" t="n">
        <v>10032087</v>
      </c>
      <c r="U3945" s="0" t="n">
        <v>2009</v>
      </c>
      <c r="V3945" s="0" t="n">
        <v>41000</v>
      </c>
      <c r="W3945" s="0" t="n">
        <v>820</v>
      </c>
      <c r="X3945" s="0" t="n">
        <v>820</v>
      </c>
      <c r="Y3945" s="0" t="n">
        <v>59842</v>
      </c>
      <c r="Z3945" s="0" t="n">
        <v>0</v>
      </c>
      <c r="AA3945" s="0" t="n">
        <v>0</v>
      </c>
      <c r="AB3945" s="0" t="n">
        <v>0</v>
      </c>
      <c r="AC3945" s="0" t="n">
        <v>0</v>
      </c>
      <c r="AD3945" s="0" t="n">
        <v>0</v>
      </c>
      <c r="AE3945" s="0" t="n">
        <v>0</v>
      </c>
      <c r="AF3945" s="0" t="n">
        <v>0</v>
      </c>
      <c r="AG3945" s="0" t="n">
        <v>0</v>
      </c>
      <c r="AH3945" s="0" t="n">
        <v>0</v>
      </c>
      <c r="AI3945" s="0" t="n">
        <v>0</v>
      </c>
      <c r="AJ3945" s="0" t="n">
        <v>0</v>
      </c>
      <c r="AK3945" s="0" t="n">
        <v>0</v>
      </c>
      <c r="AL3945" s="0" t="n">
        <v>0</v>
      </c>
      <c r="AM3945" s="0" t="n">
        <v>0</v>
      </c>
      <c r="AN3945" s="0" t="n">
        <v>0</v>
      </c>
      <c r="AO3945" s="0" t="n">
        <v>0</v>
      </c>
      <c r="AP3945" s="0" t="n">
        <v>0</v>
      </c>
      <c r="AQ3945" s="0" t="n">
        <v>0</v>
      </c>
      <c r="AR3945" s="0" t="n">
        <v>0</v>
      </c>
      <c r="AS3945" s="0" t="n">
        <v>0</v>
      </c>
    </row>
    <row r="3946" customFormat="false" ht="13.5" hidden="false" customHeight="false" outlineLevel="0" collapsed="false">
      <c r="T3946" s="0" t="n">
        <v>10032089</v>
      </c>
      <c r="U3946" s="0" t="n">
        <v>2009</v>
      </c>
      <c r="V3946" s="0" t="n">
        <v>41000</v>
      </c>
      <c r="W3946" s="0" t="n">
        <v>1010</v>
      </c>
      <c r="X3946" s="0" t="n">
        <v>1010</v>
      </c>
      <c r="Y3946" s="0" t="n">
        <v>59844</v>
      </c>
      <c r="Z3946" s="0" t="n">
        <v>0</v>
      </c>
      <c r="AA3946" s="0" t="n">
        <v>0</v>
      </c>
      <c r="AB3946" s="0" t="n">
        <v>0</v>
      </c>
      <c r="AC3946" s="0" t="n">
        <v>0</v>
      </c>
      <c r="AD3946" s="0" t="n">
        <v>0</v>
      </c>
      <c r="AE3946" s="0" t="n">
        <v>0</v>
      </c>
      <c r="AF3946" s="0" t="n">
        <v>0</v>
      </c>
      <c r="AG3946" s="0" t="n">
        <v>0</v>
      </c>
      <c r="AH3946" s="0" t="n">
        <v>0</v>
      </c>
      <c r="AI3946" s="0" t="n">
        <v>0</v>
      </c>
      <c r="AJ3946" s="0" t="n">
        <v>0</v>
      </c>
      <c r="AK3946" s="0" t="n">
        <v>0</v>
      </c>
      <c r="AL3946" s="0" t="n">
        <v>0</v>
      </c>
      <c r="AM3946" s="0" t="n">
        <v>0</v>
      </c>
      <c r="AN3946" s="0" t="n">
        <v>0</v>
      </c>
      <c r="AO3946" s="0" t="n">
        <v>0</v>
      </c>
      <c r="AP3946" s="0" t="n">
        <v>0</v>
      </c>
      <c r="AQ3946" s="0" t="n">
        <v>0</v>
      </c>
      <c r="AR3946" s="0" t="n">
        <v>0</v>
      </c>
      <c r="AS3946" s="0" t="n">
        <v>0</v>
      </c>
    </row>
    <row r="3947" customFormat="false" ht="13.5" hidden="false" customHeight="false" outlineLevel="0" collapsed="false">
      <c r="T3947" s="0" t="n">
        <v>10032090</v>
      </c>
      <c r="U3947" s="0" t="n">
        <v>2009</v>
      </c>
      <c r="V3947" s="0" t="n">
        <v>41000</v>
      </c>
      <c r="W3947" s="0" t="n">
        <v>1020</v>
      </c>
      <c r="X3947" s="0" t="n">
        <v>1020</v>
      </c>
      <c r="Y3947" s="0" t="n">
        <v>59845</v>
      </c>
      <c r="Z3947" s="0" t="n">
        <v>0</v>
      </c>
      <c r="AA3947" s="0" t="n">
        <v>0</v>
      </c>
      <c r="AB3947" s="0" t="n">
        <v>0</v>
      </c>
      <c r="AC3947" s="0" t="n">
        <v>0</v>
      </c>
      <c r="AD3947" s="0" t="n">
        <v>0</v>
      </c>
      <c r="AE3947" s="0" t="n">
        <v>0</v>
      </c>
      <c r="AF3947" s="0" t="n">
        <v>0</v>
      </c>
      <c r="AG3947" s="0" t="n">
        <v>0</v>
      </c>
      <c r="AH3947" s="0" t="n">
        <v>0</v>
      </c>
      <c r="AI3947" s="0" t="n">
        <v>0</v>
      </c>
      <c r="AJ3947" s="0" t="n">
        <v>0</v>
      </c>
      <c r="AK3947" s="0" t="n">
        <v>0</v>
      </c>
      <c r="AL3947" s="0" t="n">
        <v>0</v>
      </c>
      <c r="AM3947" s="0" t="n">
        <v>0</v>
      </c>
      <c r="AN3947" s="0" t="n">
        <v>0</v>
      </c>
      <c r="AO3947" s="0" t="n">
        <v>0</v>
      </c>
      <c r="AP3947" s="0" t="n">
        <v>0</v>
      </c>
      <c r="AQ3947" s="0" t="n">
        <v>0</v>
      </c>
      <c r="AR3947" s="0" t="n">
        <v>0</v>
      </c>
      <c r="AS3947" s="0" t="n">
        <v>0</v>
      </c>
    </row>
    <row r="3948" customFormat="false" ht="13.5" hidden="false" customHeight="false" outlineLevel="0" collapsed="false">
      <c r="T3948" s="0" t="n">
        <v>10032084</v>
      </c>
      <c r="U3948" s="0" t="n">
        <v>2009</v>
      </c>
      <c r="V3948" s="0" t="n">
        <v>41000</v>
      </c>
      <c r="W3948" s="0" t="n">
        <v>9910</v>
      </c>
      <c r="X3948" s="0" t="n">
        <v>501</v>
      </c>
      <c r="Y3948" s="0" t="n">
        <v>59839</v>
      </c>
      <c r="Z3948" s="0" t="n">
        <v>0</v>
      </c>
      <c r="AA3948" s="0" t="n">
        <v>0</v>
      </c>
      <c r="AB3948" s="0" t="n">
        <v>0</v>
      </c>
      <c r="AC3948" s="0" t="n">
        <v>0</v>
      </c>
      <c r="AD3948" s="0" t="n">
        <v>0</v>
      </c>
      <c r="AE3948" s="0" t="n">
        <v>0</v>
      </c>
      <c r="AF3948" s="0" t="n">
        <v>0</v>
      </c>
      <c r="AG3948" s="0" t="n">
        <v>0</v>
      </c>
      <c r="AH3948" s="0" t="n">
        <v>0</v>
      </c>
      <c r="AI3948" s="0" t="n">
        <v>0</v>
      </c>
      <c r="AJ3948" s="0" t="n">
        <v>0</v>
      </c>
      <c r="AK3948" s="0" t="n">
        <v>0</v>
      </c>
      <c r="AL3948" s="0" t="n">
        <v>0</v>
      </c>
      <c r="AM3948" s="0" t="n">
        <v>0</v>
      </c>
      <c r="AN3948" s="0" t="n">
        <v>0</v>
      </c>
      <c r="AO3948" s="0" t="n">
        <v>0</v>
      </c>
      <c r="AP3948" s="0" t="n">
        <v>0</v>
      </c>
      <c r="AQ3948" s="0" t="n">
        <v>0</v>
      </c>
      <c r="AR3948" s="0" t="n">
        <v>0</v>
      </c>
      <c r="AS3948" s="0" t="n">
        <v>0</v>
      </c>
    </row>
    <row r="3949" customFormat="false" ht="13.5" hidden="false" customHeight="false" outlineLevel="0" collapsed="false">
      <c r="T3949" s="0" t="n">
        <v>10032088</v>
      </c>
      <c r="U3949" s="0" t="n">
        <v>2009</v>
      </c>
      <c r="V3949" s="0" t="n">
        <v>41000</v>
      </c>
      <c r="W3949" s="0" t="n">
        <v>9920</v>
      </c>
      <c r="X3949" s="0" t="n">
        <v>901</v>
      </c>
      <c r="Y3949" s="0" t="n">
        <v>59843</v>
      </c>
      <c r="Z3949" s="0" t="n">
        <v>0</v>
      </c>
      <c r="AA3949" s="0" t="n">
        <v>0</v>
      </c>
      <c r="AB3949" s="0" t="n">
        <v>0</v>
      </c>
      <c r="AC3949" s="0" t="n">
        <v>0</v>
      </c>
      <c r="AD3949" s="0" t="n">
        <v>0</v>
      </c>
      <c r="AE3949" s="0" t="n">
        <v>0</v>
      </c>
      <c r="AF3949" s="0" t="n">
        <v>0</v>
      </c>
      <c r="AG3949" s="0" t="n">
        <v>0</v>
      </c>
      <c r="AH3949" s="0" t="n">
        <v>0</v>
      </c>
      <c r="AI3949" s="0" t="n">
        <v>0</v>
      </c>
      <c r="AJ3949" s="0" t="n">
        <v>0</v>
      </c>
      <c r="AK3949" s="0" t="n">
        <v>0</v>
      </c>
      <c r="AL3949" s="0" t="n">
        <v>0</v>
      </c>
      <c r="AM3949" s="0" t="n">
        <v>0</v>
      </c>
      <c r="AN3949" s="0" t="n">
        <v>0</v>
      </c>
      <c r="AO3949" s="0" t="n">
        <v>0</v>
      </c>
      <c r="AP3949" s="0" t="n">
        <v>0</v>
      </c>
      <c r="AQ3949" s="0" t="n">
        <v>0</v>
      </c>
      <c r="AR3949" s="0" t="n">
        <v>0</v>
      </c>
      <c r="AS3949" s="0" t="n">
        <v>0</v>
      </c>
    </row>
    <row r="3950" customFormat="false" ht="13.5" hidden="false" customHeight="false" outlineLevel="0" collapsed="false">
      <c r="T3950" s="0" t="n">
        <v>10032091</v>
      </c>
      <c r="U3950" s="0" t="n">
        <v>2009</v>
      </c>
      <c r="V3950" s="0" t="n">
        <v>41004</v>
      </c>
      <c r="W3950" s="0" t="n">
        <v>210</v>
      </c>
      <c r="X3950" s="0" t="n">
        <v>210</v>
      </c>
      <c r="Y3950" s="0" t="n">
        <v>59829</v>
      </c>
      <c r="Z3950" s="0" t="n">
        <v>0</v>
      </c>
      <c r="AA3950" s="0" t="n">
        <v>0</v>
      </c>
      <c r="AB3950" s="0" t="n">
        <v>0</v>
      </c>
      <c r="AC3950" s="0" t="n">
        <v>0</v>
      </c>
      <c r="AD3950" s="0" t="n">
        <v>0</v>
      </c>
      <c r="AE3950" s="0" t="n">
        <v>0</v>
      </c>
      <c r="AF3950" s="0" t="n">
        <v>0</v>
      </c>
      <c r="AG3950" s="0" t="n">
        <v>0</v>
      </c>
      <c r="AH3950" s="0" t="n">
        <v>0</v>
      </c>
      <c r="AI3950" s="0" t="n">
        <v>0</v>
      </c>
      <c r="AJ3950" s="0" t="n">
        <v>0</v>
      </c>
      <c r="AK3950" s="0" t="n">
        <v>0</v>
      </c>
      <c r="AL3950" s="0" t="n">
        <v>0</v>
      </c>
      <c r="AM3950" s="0" t="n">
        <v>0</v>
      </c>
      <c r="AN3950" s="0" t="n">
        <v>0</v>
      </c>
      <c r="AO3950" s="0" t="n">
        <v>0</v>
      </c>
      <c r="AP3950" s="0" t="n">
        <v>0</v>
      </c>
      <c r="AQ3950" s="0" t="n">
        <v>0</v>
      </c>
      <c r="AR3950" s="0" t="n">
        <v>0</v>
      </c>
      <c r="AS3950" s="0" t="n">
        <v>0</v>
      </c>
    </row>
    <row r="3951" customFormat="false" ht="13.5" hidden="false" customHeight="false" outlineLevel="0" collapsed="false">
      <c r="T3951" s="0" t="n">
        <v>10032092</v>
      </c>
      <c r="U3951" s="0" t="n">
        <v>2009</v>
      </c>
      <c r="V3951" s="0" t="n">
        <v>41004</v>
      </c>
      <c r="W3951" s="0" t="n">
        <v>220</v>
      </c>
      <c r="X3951" s="0" t="n">
        <v>220</v>
      </c>
      <c r="Y3951" s="0" t="n">
        <v>59830</v>
      </c>
      <c r="Z3951" s="0" t="n">
        <v>0</v>
      </c>
      <c r="AA3951" s="0" t="n">
        <v>0</v>
      </c>
      <c r="AB3951" s="0" t="n">
        <v>0</v>
      </c>
      <c r="AC3951" s="0" t="n">
        <v>0</v>
      </c>
      <c r="AD3951" s="0" t="n">
        <v>0</v>
      </c>
      <c r="AE3951" s="0" t="n">
        <v>0</v>
      </c>
      <c r="AF3951" s="0" t="n">
        <v>0</v>
      </c>
      <c r="AG3951" s="0" t="n">
        <v>0</v>
      </c>
      <c r="AH3951" s="0" t="n">
        <v>0</v>
      </c>
      <c r="AI3951" s="0" t="n">
        <v>0</v>
      </c>
      <c r="AJ3951" s="0" t="n">
        <v>0</v>
      </c>
      <c r="AK3951" s="0" t="n">
        <v>0</v>
      </c>
      <c r="AL3951" s="0" t="n">
        <v>0</v>
      </c>
      <c r="AM3951" s="0" t="n">
        <v>0</v>
      </c>
      <c r="AN3951" s="0" t="n">
        <v>0</v>
      </c>
      <c r="AO3951" s="0" t="n">
        <v>0</v>
      </c>
      <c r="AP3951" s="0" t="n">
        <v>0</v>
      </c>
      <c r="AQ3951" s="0" t="n">
        <v>0</v>
      </c>
      <c r="AR3951" s="0" t="n">
        <v>0</v>
      </c>
      <c r="AS3951" s="0" t="n">
        <v>0</v>
      </c>
    </row>
    <row r="3952" customFormat="false" ht="13.5" hidden="false" customHeight="false" outlineLevel="0" collapsed="false">
      <c r="T3952" s="0" t="n">
        <v>10032093</v>
      </c>
      <c r="U3952" s="0" t="n">
        <v>2009</v>
      </c>
      <c r="V3952" s="0" t="n">
        <v>41004</v>
      </c>
      <c r="W3952" s="0" t="n">
        <v>297</v>
      </c>
      <c r="X3952" s="0" t="n">
        <v>297</v>
      </c>
      <c r="Y3952" s="0" t="n">
        <v>59831</v>
      </c>
      <c r="Z3952" s="0" t="n">
        <v>0</v>
      </c>
      <c r="AA3952" s="0" t="n">
        <v>0</v>
      </c>
      <c r="AB3952" s="0" t="n">
        <v>0</v>
      </c>
      <c r="AC3952" s="0" t="n">
        <v>0</v>
      </c>
      <c r="AD3952" s="0" t="n">
        <v>0</v>
      </c>
      <c r="AE3952" s="0" t="n">
        <v>0</v>
      </c>
      <c r="AF3952" s="0" t="n">
        <v>0</v>
      </c>
      <c r="AG3952" s="0" t="n">
        <v>0</v>
      </c>
      <c r="AH3952" s="0" t="n">
        <v>0</v>
      </c>
      <c r="AI3952" s="0" t="n">
        <v>0</v>
      </c>
      <c r="AJ3952" s="0" t="n">
        <v>0</v>
      </c>
      <c r="AK3952" s="0" t="n">
        <v>0</v>
      </c>
      <c r="AL3952" s="0" t="n">
        <v>0</v>
      </c>
      <c r="AM3952" s="0" t="n">
        <v>0</v>
      </c>
      <c r="AN3952" s="0" t="n">
        <v>0</v>
      </c>
      <c r="AO3952" s="0" t="n">
        <v>0</v>
      </c>
      <c r="AP3952" s="0" t="n">
        <v>0</v>
      </c>
      <c r="AQ3952" s="0" t="n">
        <v>0</v>
      </c>
      <c r="AR3952" s="0" t="n">
        <v>0</v>
      </c>
      <c r="AS3952" s="0" t="n">
        <v>0</v>
      </c>
    </row>
    <row r="3953" customFormat="false" ht="13.5" hidden="false" customHeight="false" outlineLevel="0" collapsed="false">
      <c r="T3953" s="0" t="n">
        <v>10032094</v>
      </c>
      <c r="U3953" s="0" t="n">
        <v>2009</v>
      </c>
      <c r="V3953" s="0" t="n">
        <v>41004</v>
      </c>
      <c r="W3953" s="0" t="n">
        <v>298</v>
      </c>
      <c r="X3953" s="0" t="n">
        <v>298</v>
      </c>
      <c r="Y3953" s="0" t="n">
        <v>59832</v>
      </c>
      <c r="Z3953" s="0" t="n">
        <v>0</v>
      </c>
      <c r="AA3953" s="0" t="n">
        <v>0</v>
      </c>
      <c r="AB3953" s="0" t="n">
        <v>0</v>
      </c>
      <c r="AC3953" s="0" t="n">
        <v>0</v>
      </c>
      <c r="AD3953" s="0" t="n">
        <v>0</v>
      </c>
      <c r="AE3953" s="0" t="n">
        <v>0</v>
      </c>
      <c r="AF3953" s="0" t="n">
        <v>0</v>
      </c>
      <c r="AG3953" s="0" t="n">
        <v>0</v>
      </c>
      <c r="AH3953" s="0" t="n">
        <v>0</v>
      </c>
      <c r="AI3953" s="0" t="n">
        <v>0</v>
      </c>
      <c r="AJ3953" s="0" t="n">
        <v>0</v>
      </c>
      <c r="AK3953" s="0" t="n">
        <v>0</v>
      </c>
      <c r="AL3953" s="0" t="n">
        <v>0</v>
      </c>
      <c r="AM3953" s="0" t="n">
        <v>0</v>
      </c>
      <c r="AN3953" s="0" t="n">
        <v>0</v>
      </c>
      <c r="AO3953" s="0" t="n">
        <v>0</v>
      </c>
      <c r="AP3953" s="0" t="n">
        <v>0</v>
      </c>
      <c r="AQ3953" s="0" t="n">
        <v>0</v>
      </c>
      <c r="AR3953" s="0" t="n">
        <v>0</v>
      </c>
      <c r="AS3953" s="0" t="n">
        <v>0</v>
      </c>
    </row>
    <row r="3954" customFormat="false" ht="13.5" hidden="false" customHeight="false" outlineLevel="0" collapsed="false">
      <c r="T3954" s="0" t="n">
        <v>10032095</v>
      </c>
      <c r="U3954" s="0" t="n">
        <v>2009</v>
      </c>
      <c r="V3954" s="0" t="n">
        <v>41004</v>
      </c>
      <c r="W3954" s="0" t="n">
        <v>299</v>
      </c>
      <c r="X3954" s="0" t="n">
        <v>299</v>
      </c>
      <c r="Y3954" s="0" t="n">
        <v>59833</v>
      </c>
      <c r="Z3954" s="0" t="n">
        <v>0</v>
      </c>
      <c r="AA3954" s="0" t="n">
        <v>0</v>
      </c>
      <c r="AB3954" s="0" t="n">
        <v>0</v>
      </c>
      <c r="AC3954" s="0" t="n">
        <v>0</v>
      </c>
      <c r="AD3954" s="0" t="n">
        <v>0</v>
      </c>
      <c r="AE3954" s="0" t="n">
        <v>0</v>
      </c>
      <c r="AF3954" s="0" t="n">
        <v>0</v>
      </c>
      <c r="AG3954" s="0" t="n">
        <v>0</v>
      </c>
      <c r="AH3954" s="0" t="n">
        <v>0</v>
      </c>
      <c r="AI3954" s="0" t="n">
        <v>0</v>
      </c>
      <c r="AJ3954" s="0" t="n">
        <v>0</v>
      </c>
      <c r="AK3954" s="0" t="n">
        <v>0</v>
      </c>
      <c r="AL3954" s="0" t="n">
        <v>0</v>
      </c>
      <c r="AM3954" s="0" t="n">
        <v>0</v>
      </c>
      <c r="AN3954" s="0" t="n">
        <v>0</v>
      </c>
      <c r="AO3954" s="0" t="n">
        <v>0</v>
      </c>
      <c r="AP3954" s="0" t="n">
        <v>0</v>
      </c>
      <c r="AQ3954" s="0" t="n">
        <v>0</v>
      </c>
      <c r="AR3954" s="0" t="n">
        <v>0</v>
      </c>
      <c r="AS3954" s="0" t="n">
        <v>0</v>
      </c>
    </row>
    <row r="3955" customFormat="false" ht="13.5" hidden="false" customHeight="false" outlineLevel="0" collapsed="false">
      <c r="T3955" s="0" t="n">
        <v>10032096</v>
      </c>
      <c r="U3955" s="0" t="n">
        <v>2009</v>
      </c>
      <c r="V3955" s="0" t="n">
        <v>41004</v>
      </c>
      <c r="W3955" s="0" t="n">
        <v>410</v>
      </c>
      <c r="X3955" s="0" t="n">
        <v>410</v>
      </c>
      <c r="Y3955" s="0" t="n">
        <v>59834</v>
      </c>
      <c r="Z3955" s="0" t="n">
        <v>0</v>
      </c>
      <c r="AA3955" s="0" t="n">
        <v>0</v>
      </c>
      <c r="AB3955" s="0" t="n">
        <v>0</v>
      </c>
      <c r="AC3955" s="0" t="n">
        <v>0</v>
      </c>
      <c r="AD3955" s="0" t="n">
        <v>0</v>
      </c>
      <c r="AE3955" s="0" t="n">
        <v>0</v>
      </c>
      <c r="AF3955" s="0" t="n">
        <v>0</v>
      </c>
      <c r="AG3955" s="0" t="n">
        <v>0</v>
      </c>
      <c r="AH3955" s="0" t="n">
        <v>0</v>
      </c>
      <c r="AI3955" s="0" t="n">
        <v>0</v>
      </c>
      <c r="AJ3955" s="0" t="n">
        <v>0</v>
      </c>
      <c r="AK3955" s="0" t="n">
        <v>0</v>
      </c>
      <c r="AL3955" s="0" t="n">
        <v>0</v>
      </c>
      <c r="AM3955" s="0" t="n">
        <v>0</v>
      </c>
      <c r="AN3955" s="0" t="n">
        <v>0</v>
      </c>
      <c r="AO3955" s="0" t="n">
        <v>0</v>
      </c>
      <c r="AP3955" s="0" t="n">
        <v>0</v>
      </c>
      <c r="AQ3955" s="0" t="n">
        <v>0</v>
      </c>
      <c r="AR3955" s="0" t="n">
        <v>0</v>
      </c>
      <c r="AS3955" s="0" t="n">
        <v>0</v>
      </c>
    </row>
    <row r="3956" customFormat="false" ht="13.5" hidden="false" customHeight="false" outlineLevel="0" collapsed="false">
      <c r="T3956" s="0" t="n">
        <v>10032097</v>
      </c>
      <c r="U3956" s="0" t="n">
        <v>2009</v>
      </c>
      <c r="V3956" s="0" t="n">
        <v>41004</v>
      </c>
      <c r="W3956" s="0" t="n">
        <v>420</v>
      </c>
      <c r="X3956" s="0" t="n">
        <v>420</v>
      </c>
      <c r="Y3956" s="0" t="n">
        <v>59835</v>
      </c>
      <c r="Z3956" s="0" t="n">
        <v>0</v>
      </c>
      <c r="AA3956" s="0" t="n">
        <v>0</v>
      </c>
      <c r="AB3956" s="0" t="n">
        <v>0</v>
      </c>
      <c r="AC3956" s="0" t="n">
        <v>0</v>
      </c>
      <c r="AD3956" s="0" t="n">
        <v>0</v>
      </c>
      <c r="AE3956" s="0" t="n">
        <v>0</v>
      </c>
      <c r="AF3956" s="0" t="n">
        <v>0</v>
      </c>
      <c r="AG3956" s="0" t="n">
        <v>0</v>
      </c>
      <c r="AH3956" s="0" t="n">
        <v>0</v>
      </c>
      <c r="AI3956" s="0" t="n">
        <v>0</v>
      </c>
      <c r="AJ3956" s="0" t="n">
        <v>0</v>
      </c>
      <c r="AK3956" s="0" t="n">
        <v>0</v>
      </c>
      <c r="AL3956" s="0" t="n">
        <v>0</v>
      </c>
      <c r="AM3956" s="0" t="n">
        <v>0</v>
      </c>
      <c r="AN3956" s="0" t="n">
        <v>0</v>
      </c>
      <c r="AO3956" s="0" t="n">
        <v>0</v>
      </c>
      <c r="AP3956" s="0" t="n">
        <v>0</v>
      </c>
      <c r="AQ3956" s="0" t="n">
        <v>0</v>
      </c>
      <c r="AR3956" s="0" t="n">
        <v>0</v>
      </c>
      <c r="AS3956" s="0" t="n">
        <v>0</v>
      </c>
    </row>
    <row r="3957" customFormat="false" ht="13.5" hidden="false" customHeight="false" outlineLevel="0" collapsed="false">
      <c r="T3957" s="0" t="n">
        <v>10032098</v>
      </c>
      <c r="U3957" s="0" t="n">
        <v>2009</v>
      </c>
      <c r="V3957" s="0" t="n">
        <v>41004</v>
      </c>
      <c r="W3957" s="0" t="n">
        <v>497</v>
      </c>
      <c r="X3957" s="0" t="n">
        <v>497</v>
      </c>
      <c r="Y3957" s="0" t="n">
        <v>59836</v>
      </c>
      <c r="Z3957" s="0" t="n">
        <v>0</v>
      </c>
      <c r="AA3957" s="0" t="n">
        <v>0</v>
      </c>
      <c r="AB3957" s="0" t="n">
        <v>0</v>
      </c>
      <c r="AC3957" s="0" t="n">
        <v>0</v>
      </c>
      <c r="AD3957" s="0" t="n">
        <v>0</v>
      </c>
      <c r="AE3957" s="0" t="n">
        <v>0</v>
      </c>
      <c r="AF3957" s="0" t="n">
        <v>0</v>
      </c>
      <c r="AG3957" s="0" t="n">
        <v>0</v>
      </c>
      <c r="AH3957" s="0" t="n">
        <v>0</v>
      </c>
      <c r="AI3957" s="0" t="n">
        <v>0</v>
      </c>
      <c r="AJ3957" s="0" t="n">
        <v>0</v>
      </c>
      <c r="AK3957" s="0" t="n">
        <v>0</v>
      </c>
      <c r="AL3957" s="0" t="n">
        <v>0</v>
      </c>
      <c r="AM3957" s="0" t="n">
        <v>0</v>
      </c>
      <c r="AN3957" s="0" t="n">
        <v>0</v>
      </c>
      <c r="AO3957" s="0" t="n">
        <v>0</v>
      </c>
      <c r="AP3957" s="0" t="n">
        <v>0</v>
      </c>
      <c r="AQ3957" s="0" t="n">
        <v>0</v>
      </c>
      <c r="AR3957" s="0" t="n">
        <v>0</v>
      </c>
      <c r="AS3957" s="0" t="n">
        <v>0</v>
      </c>
    </row>
    <row r="3958" customFormat="false" ht="13.5" hidden="false" customHeight="false" outlineLevel="0" collapsed="false">
      <c r="T3958" s="0" t="n">
        <v>10032099</v>
      </c>
      <c r="U3958" s="0" t="n">
        <v>2009</v>
      </c>
      <c r="V3958" s="0" t="n">
        <v>41004</v>
      </c>
      <c r="W3958" s="0" t="n">
        <v>498</v>
      </c>
      <c r="X3958" s="0" t="n">
        <v>498</v>
      </c>
      <c r="Y3958" s="0" t="n">
        <v>59837</v>
      </c>
      <c r="Z3958" s="0" t="n">
        <v>0</v>
      </c>
      <c r="AA3958" s="0" t="n">
        <v>0</v>
      </c>
      <c r="AB3958" s="0" t="n">
        <v>0</v>
      </c>
      <c r="AC3958" s="0" t="n">
        <v>0</v>
      </c>
      <c r="AD3958" s="0" t="n">
        <v>0</v>
      </c>
      <c r="AE3958" s="0" t="n">
        <v>0</v>
      </c>
      <c r="AF3958" s="0" t="n">
        <v>0</v>
      </c>
      <c r="AG3958" s="0" t="n">
        <v>0</v>
      </c>
      <c r="AH3958" s="0" t="n">
        <v>0</v>
      </c>
      <c r="AI3958" s="0" t="n">
        <v>0</v>
      </c>
      <c r="AJ3958" s="0" t="n">
        <v>0</v>
      </c>
      <c r="AK3958" s="0" t="n">
        <v>0</v>
      </c>
      <c r="AL3958" s="0" t="n">
        <v>0</v>
      </c>
      <c r="AM3958" s="0" t="n">
        <v>0</v>
      </c>
      <c r="AN3958" s="0" t="n">
        <v>0</v>
      </c>
      <c r="AO3958" s="0" t="n">
        <v>0</v>
      </c>
      <c r="AP3958" s="0" t="n">
        <v>0</v>
      </c>
      <c r="AQ3958" s="0" t="n">
        <v>0</v>
      </c>
      <c r="AR3958" s="0" t="n">
        <v>0</v>
      </c>
      <c r="AS3958" s="0" t="n">
        <v>0</v>
      </c>
    </row>
    <row r="3959" customFormat="false" ht="13.5" hidden="false" customHeight="false" outlineLevel="0" collapsed="false">
      <c r="T3959" s="0" t="n">
        <v>10032100</v>
      </c>
      <c r="U3959" s="0" t="n">
        <v>2009</v>
      </c>
      <c r="V3959" s="0" t="n">
        <v>41004</v>
      </c>
      <c r="W3959" s="0" t="n">
        <v>499</v>
      </c>
      <c r="X3959" s="0" t="n">
        <v>499</v>
      </c>
      <c r="Y3959" s="0" t="n">
        <v>59838</v>
      </c>
      <c r="Z3959" s="0" t="n">
        <v>0</v>
      </c>
      <c r="AA3959" s="0" t="n">
        <v>0</v>
      </c>
      <c r="AB3959" s="0" t="n">
        <v>0</v>
      </c>
      <c r="AC3959" s="0" t="n">
        <v>0</v>
      </c>
      <c r="AD3959" s="0" t="n">
        <v>0</v>
      </c>
      <c r="AE3959" s="0" t="n">
        <v>0</v>
      </c>
      <c r="AF3959" s="0" t="n">
        <v>0</v>
      </c>
      <c r="AG3959" s="0" t="n">
        <v>0</v>
      </c>
      <c r="AH3959" s="0" t="n">
        <v>0</v>
      </c>
      <c r="AI3959" s="0" t="n">
        <v>0</v>
      </c>
      <c r="AJ3959" s="0" t="n">
        <v>0</v>
      </c>
      <c r="AK3959" s="0" t="n">
        <v>0</v>
      </c>
      <c r="AL3959" s="0" t="n">
        <v>0</v>
      </c>
      <c r="AM3959" s="0" t="n">
        <v>0</v>
      </c>
      <c r="AN3959" s="0" t="n">
        <v>0</v>
      </c>
      <c r="AO3959" s="0" t="n">
        <v>0</v>
      </c>
      <c r="AP3959" s="0" t="n">
        <v>0</v>
      </c>
      <c r="AQ3959" s="0" t="n">
        <v>0</v>
      </c>
      <c r="AR3959" s="0" t="n">
        <v>0</v>
      </c>
      <c r="AS3959" s="0" t="n">
        <v>0</v>
      </c>
    </row>
    <row r="3960" customFormat="false" ht="13.5" hidden="false" customHeight="false" outlineLevel="0" collapsed="false">
      <c r="T3960" s="0" t="n">
        <v>10032102</v>
      </c>
      <c r="U3960" s="0" t="n">
        <v>2009</v>
      </c>
      <c r="V3960" s="0" t="n">
        <v>41004</v>
      </c>
      <c r="W3960" s="0" t="n">
        <v>610</v>
      </c>
      <c r="X3960" s="0" t="n">
        <v>610</v>
      </c>
      <c r="Y3960" s="0" t="n">
        <v>59840</v>
      </c>
      <c r="Z3960" s="0" t="n">
        <v>0</v>
      </c>
      <c r="AA3960" s="0" t="n">
        <v>0</v>
      </c>
      <c r="AB3960" s="0" t="n">
        <v>0</v>
      </c>
      <c r="AC3960" s="0" t="n">
        <v>0</v>
      </c>
      <c r="AD3960" s="0" t="n">
        <v>0</v>
      </c>
      <c r="AE3960" s="0" t="n">
        <v>0</v>
      </c>
      <c r="AF3960" s="0" t="n">
        <v>0</v>
      </c>
      <c r="AG3960" s="0" t="n">
        <v>0</v>
      </c>
      <c r="AH3960" s="0" t="n">
        <v>0</v>
      </c>
      <c r="AI3960" s="0" t="n">
        <v>0</v>
      </c>
      <c r="AJ3960" s="0" t="n">
        <v>0</v>
      </c>
      <c r="AK3960" s="0" t="n">
        <v>0</v>
      </c>
      <c r="AL3960" s="0" t="n">
        <v>0</v>
      </c>
      <c r="AM3960" s="0" t="n">
        <v>0</v>
      </c>
      <c r="AN3960" s="0" t="n">
        <v>0</v>
      </c>
      <c r="AO3960" s="0" t="n">
        <v>0</v>
      </c>
      <c r="AP3960" s="0" t="n">
        <v>0</v>
      </c>
      <c r="AQ3960" s="0" t="n">
        <v>0</v>
      </c>
      <c r="AR3960" s="0" t="n">
        <v>0</v>
      </c>
      <c r="AS3960" s="0" t="n">
        <v>0</v>
      </c>
    </row>
    <row r="3961" customFormat="false" ht="13.5" hidden="false" customHeight="false" outlineLevel="0" collapsed="false">
      <c r="T3961" s="0" t="n">
        <v>10032103</v>
      </c>
      <c r="U3961" s="0" t="n">
        <v>2009</v>
      </c>
      <c r="V3961" s="0" t="n">
        <v>41004</v>
      </c>
      <c r="W3961" s="0" t="n">
        <v>810</v>
      </c>
      <c r="X3961" s="0" t="n">
        <v>810</v>
      </c>
      <c r="Y3961" s="0" t="n">
        <v>59841</v>
      </c>
      <c r="Z3961" s="0" t="n">
        <v>0</v>
      </c>
      <c r="AA3961" s="0" t="n">
        <v>0</v>
      </c>
      <c r="AB3961" s="0" t="n">
        <v>0</v>
      </c>
      <c r="AC3961" s="0" t="n">
        <v>0</v>
      </c>
      <c r="AD3961" s="0" t="n">
        <v>0</v>
      </c>
      <c r="AE3961" s="0" t="n">
        <v>0</v>
      </c>
      <c r="AF3961" s="0" t="n">
        <v>0</v>
      </c>
      <c r="AG3961" s="0" t="n">
        <v>0</v>
      </c>
      <c r="AH3961" s="0" t="n">
        <v>0</v>
      </c>
      <c r="AI3961" s="0" t="n">
        <v>0</v>
      </c>
      <c r="AJ3961" s="0" t="n">
        <v>0</v>
      </c>
      <c r="AK3961" s="0" t="n">
        <v>0</v>
      </c>
      <c r="AL3961" s="0" t="n">
        <v>0</v>
      </c>
      <c r="AM3961" s="0" t="n">
        <v>0</v>
      </c>
      <c r="AN3961" s="0" t="n">
        <v>0</v>
      </c>
      <c r="AO3961" s="0" t="n">
        <v>0</v>
      </c>
      <c r="AP3961" s="0" t="n">
        <v>0</v>
      </c>
      <c r="AQ3961" s="0" t="n">
        <v>0</v>
      </c>
      <c r="AR3961" s="0" t="n">
        <v>0</v>
      </c>
      <c r="AS3961" s="0" t="n">
        <v>0</v>
      </c>
    </row>
    <row r="3962" customFormat="false" ht="13.5" hidden="false" customHeight="false" outlineLevel="0" collapsed="false">
      <c r="T3962" s="0" t="n">
        <v>10032104</v>
      </c>
      <c r="U3962" s="0" t="n">
        <v>2009</v>
      </c>
      <c r="V3962" s="0" t="n">
        <v>41004</v>
      </c>
      <c r="W3962" s="0" t="n">
        <v>820</v>
      </c>
      <c r="X3962" s="0" t="n">
        <v>820</v>
      </c>
      <c r="Y3962" s="0" t="n">
        <v>59842</v>
      </c>
      <c r="Z3962" s="0" t="n">
        <v>0</v>
      </c>
      <c r="AA3962" s="0" t="n">
        <v>0</v>
      </c>
      <c r="AB3962" s="0" t="n">
        <v>0</v>
      </c>
      <c r="AC3962" s="0" t="n">
        <v>0</v>
      </c>
      <c r="AD3962" s="0" t="n">
        <v>0</v>
      </c>
      <c r="AE3962" s="0" t="n">
        <v>0</v>
      </c>
      <c r="AF3962" s="0" t="n">
        <v>0</v>
      </c>
      <c r="AG3962" s="0" t="n">
        <v>0</v>
      </c>
      <c r="AH3962" s="0" t="n">
        <v>0</v>
      </c>
      <c r="AI3962" s="0" t="n">
        <v>0</v>
      </c>
      <c r="AJ3962" s="0" t="n">
        <v>0</v>
      </c>
      <c r="AK3962" s="0" t="n">
        <v>0</v>
      </c>
      <c r="AL3962" s="0" t="n">
        <v>0</v>
      </c>
      <c r="AM3962" s="0" t="n">
        <v>0</v>
      </c>
      <c r="AN3962" s="0" t="n">
        <v>0</v>
      </c>
      <c r="AO3962" s="0" t="n">
        <v>0</v>
      </c>
      <c r="AP3962" s="0" t="n">
        <v>0</v>
      </c>
      <c r="AQ3962" s="0" t="n">
        <v>0</v>
      </c>
      <c r="AR3962" s="0" t="n">
        <v>0</v>
      </c>
      <c r="AS3962" s="0" t="n">
        <v>0</v>
      </c>
    </row>
    <row r="3963" customFormat="false" ht="13.5" hidden="false" customHeight="false" outlineLevel="0" collapsed="false">
      <c r="T3963" s="0" t="n">
        <v>10032106</v>
      </c>
      <c r="U3963" s="0" t="n">
        <v>2009</v>
      </c>
      <c r="V3963" s="0" t="n">
        <v>41004</v>
      </c>
      <c r="W3963" s="0" t="n">
        <v>1010</v>
      </c>
      <c r="X3963" s="0" t="n">
        <v>1010</v>
      </c>
      <c r="Y3963" s="0" t="n">
        <v>59844</v>
      </c>
      <c r="Z3963" s="0" t="n">
        <v>0</v>
      </c>
      <c r="AA3963" s="0" t="n">
        <v>0</v>
      </c>
      <c r="AB3963" s="0" t="n">
        <v>0</v>
      </c>
      <c r="AC3963" s="0" t="n">
        <v>0</v>
      </c>
      <c r="AD3963" s="0" t="n">
        <v>0</v>
      </c>
      <c r="AE3963" s="0" t="n">
        <v>0</v>
      </c>
      <c r="AF3963" s="0" t="n">
        <v>0</v>
      </c>
      <c r="AG3963" s="0" t="n">
        <v>0</v>
      </c>
      <c r="AH3963" s="0" t="n">
        <v>0</v>
      </c>
      <c r="AI3963" s="0" t="n">
        <v>0</v>
      </c>
      <c r="AJ3963" s="0" t="n">
        <v>0</v>
      </c>
      <c r="AK3963" s="0" t="n">
        <v>0</v>
      </c>
      <c r="AL3963" s="0" t="n">
        <v>0</v>
      </c>
      <c r="AM3963" s="0" t="n">
        <v>0</v>
      </c>
      <c r="AN3963" s="0" t="n">
        <v>0</v>
      </c>
      <c r="AO3963" s="0" t="n">
        <v>0</v>
      </c>
      <c r="AP3963" s="0" t="n">
        <v>0</v>
      </c>
      <c r="AQ3963" s="0" t="n">
        <v>0</v>
      </c>
      <c r="AR3963" s="0" t="n">
        <v>0</v>
      </c>
      <c r="AS3963" s="0" t="n">
        <v>0</v>
      </c>
    </row>
    <row r="3964" customFormat="false" ht="13.5" hidden="false" customHeight="false" outlineLevel="0" collapsed="false">
      <c r="T3964" s="0" t="n">
        <v>10032107</v>
      </c>
      <c r="U3964" s="0" t="n">
        <v>2009</v>
      </c>
      <c r="V3964" s="0" t="n">
        <v>41004</v>
      </c>
      <c r="W3964" s="0" t="n">
        <v>1020</v>
      </c>
      <c r="X3964" s="0" t="n">
        <v>1020</v>
      </c>
      <c r="Y3964" s="0" t="n">
        <v>59845</v>
      </c>
      <c r="Z3964" s="0" t="n">
        <v>0</v>
      </c>
      <c r="AA3964" s="0" t="n">
        <v>0</v>
      </c>
      <c r="AB3964" s="0" t="n">
        <v>0</v>
      </c>
      <c r="AC3964" s="0" t="n">
        <v>0</v>
      </c>
      <c r="AD3964" s="0" t="n">
        <v>0</v>
      </c>
      <c r="AE3964" s="0" t="n">
        <v>0</v>
      </c>
      <c r="AF3964" s="0" t="n">
        <v>0</v>
      </c>
      <c r="AG3964" s="0" t="n">
        <v>0</v>
      </c>
      <c r="AH3964" s="0" t="n">
        <v>0</v>
      </c>
      <c r="AI3964" s="0" t="n">
        <v>0</v>
      </c>
      <c r="AJ3964" s="0" t="n">
        <v>0</v>
      </c>
      <c r="AK3964" s="0" t="n">
        <v>0</v>
      </c>
      <c r="AL3964" s="0" t="n">
        <v>0</v>
      </c>
      <c r="AM3964" s="0" t="n">
        <v>0</v>
      </c>
      <c r="AN3964" s="0" t="n">
        <v>0</v>
      </c>
      <c r="AO3964" s="0" t="n">
        <v>0</v>
      </c>
      <c r="AP3964" s="0" t="n">
        <v>0</v>
      </c>
      <c r="AQ3964" s="0" t="n">
        <v>0</v>
      </c>
      <c r="AR3964" s="0" t="n">
        <v>0</v>
      </c>
      <c r="AS3964" s="0" t="n">
        <v>0</v>
      </c>
    </row>
    <row r="3965" customFormat="false" ht="13.5" hidden="false" customHeight="false" outlineLevel="0" collapsed="false">
      <c r="T3965" s="0" t="n">
        <v>10032101</v>
      </c>
      <c r="U3965" s="0" t="n">
        <v>2009</v>
      </c>
      <c r="V3965" s="0" t="n">
        <v>41004</v>
      </c>
      <c r="W3965" s="0" t="n">
        <v>9910</v>
      </c>
      <c r="X3965" s="0" t="n">
        <v>501</v>
      </c>
      <c r="Y3965" s="0" t="n">
        <v>59839</v>
      </c>
      <c r="Z3965" s="0" t="n">
        <v>0</v>
      </c>
      <c r="AA3965" s="0" t="n">
        <v>0</v>
      </c>
      <c r="AB3965" s="0" t="n">
        <v>0</v>
      </c>
      <c r="AC3965" s="0" t="n">
        <v>0</v>
      </c>
      <c r="AD3965" s="0" t="n">
        <v>0</v>
      </c>
      <c r="AE3965" s="0" t="n">
        <v>0</v>
      </c>
      <c r="AF3965" s="0" t="n">
        <v>0</v>
      </c>
      <c r="AG3965" s="0" t="n">
        <v>0</v>
      </c>
      <c r="AH3965" s="0" t="n">
        <v>0</v>
      </c>
      <c r="AI3965" s="0" t="n">
        <v>0</v>
      </c>
      <c r="AJ3965" s="0" t="n">
        <v>0</v>
      </c>
      <c r="AK3965" s="0" t="n">
        <v>0</v>
      </c>
      <c r="AL3965" s="0" t="n">
        <v>0</v>
      </c>
      <c r="AM3965" s="0" t="n">
        <v>0</v>
      </c>
      <c r="AN3965" s="0" t="n">
        <v>0</v>
      </c>
      <c r="AO3965" s="0" t="n">
        <v>0</v>
      </c>
      <c r="AP3965" s="0" t="n">
        <v>0</v>
      </c>
      <c r="AQ3965" s="0" t="n">
        <v>0</v>
      </c>
      <c r="AR3965" s="0" t="n">
        <v>0</v>
      </c>
      <c r="AS3965" s="0" t="n">
        <v>0</v>
      </c>
    </row>
    <row r="3966" customFormat="false" ht="13.5" hidden="false" customHeight="false" outlineLevel="0" collapsed="false">
      <c r="T3966" s="0" t="n">
        <v>10032105</v>
      </c>
      <c r="U3966" s="0" t="n">
        <v>2009</v>
      </c>
      <c r="V3966" s="0" t="n">
        <v>41004</v>
      </c>
      <c r="W3966" s="0" t="n">
        <v>9920</v>
      </c>
      <c r="X3966" s="0" t="n">
        <v>901</v>
      </c>
      <c r="Y3966" s="0" t="n">
        <v>59843</v>
      </c>
      <c r="Z3966" s="0" t="n">
        <v>0</v>
      </c>
      <c r="AA3966" s="0" t="n">
        <v>0</v>
      </c>
      <c r="AB3966" s="0" t="n">
        <v>0</v>
      </c>
      <c r="AC3966" s="0" t="n">
        <v>0</v>
      </c>
      <c r="AD3966" s="0" t="n">
        <v>0</v>
      </c>
      <c r="AE3966" s="0" t="n">
        <v>0</v>
      </c>
      <c r="AF3966" s="0" t="n">
        <v>0</v>
      </c>
      <c r="AG3966" s="0" t="n">
        <v>0</v>
      </c>
      <c r="AH3966" s="0" t="n">
        <v>0</v>
      </c>
      <c r="AI3966" s="0" t="n">
        <v>0</v>
      </c>
      <c r="AJ3966" s="0" t="n">
        <v>0</v>
      </c>
      <c r="AK3966" s="0" t="n">
        <v>0</v>
      </c>
      <c r="AL3966" s="0" t="n">
        <v>0</v>
      </c>
      <c r="AM3966" s="0" t="n">
        <v>0</v>
      </c>
      <c r="AN3966" s="0" t="n">
        <v>0</v>
      </c>
      <c r="AO3966" s="0" t="n">
        <v>0</v>
      </c>
      <c r="AP3966" s="0" t="n">
        <v>0</v>
      </c>
      <c r="AQ3966" s="0" t="n">
        <v>0</v>
      </c>
      <c r="AR3966" s="0" t="n">
        <v>0</v>
      </c>
      <c r="AS3966" s="0" t="n">
        <v>0</v>
      </c>
    </row>
    <row r="3967" customFormat="false" ht="13.5" hidden="false" customHeight="false" outlineLevel="0" collapsed="false">
      <c r="T3967" s="0" t="n">
        <v>10032108</v>
      </c>
      <c r="U3967" s="0" t="n">
        <v>2009</v>
      </c>
      <c r="V3967" s="0" t="n">
        <v>41010</v>
      </c>
      <c r="W3967" s="0" t="n">
        <v>210</v>
      </c>
      <c r="X3967" s="0" t="n">
        <v>210</v>
      </c>
      <c r="Y3967" s="0" t="n">
        <v>59829</v>
      </c>
      <c r="Z3967" s="0" t="n">
        <v>0</v>
      </c>
      <c r="AA3967" s="0" t="n">
        <v>0</v>
      </c>
      <c r="AB3967" s="0" t="n">
        <v>0</v>
      </c>
      <c r="AC3967" s="0" t="n">
        <v>0</v>
      </c>
      <c r="AD3967" s="0" t="n">
        <v>0</v>
      </c>
      <c r="AE3967" s="0" t="n">
        <v>0</v>
      </c>
      <c r="AF3967" s="0" t="n">
        <v>0</v>
      </c>
      <c r="AG3967" s="0" t="n">
        <v>0</v>
      </c>
      <c r="AH3967" s="0" t="n">
        <v>0</v>
      </c>
      <c r="AI3967" s="0" t="n">
        <v>0</v>
      </c>
      <c r="AJ3967" s="0" t="n">
        <v>0</v>
      </c>
      <c r="AK3967" s="0" t="n">
        <v>0</v>
      </c>
      <c r="AL3967" s="0" t="n">
        <v>0</v>
      </c>
      <c r="AM3967" s="0" t="n">
        <v>0</v>
      </c>
      <c r="AN3967" s="0" t="n">
        <v>0</v>
      </c>
      <c r="AO3967" s="0" t="n">
        <v>0</v>
      </c>
      <c r="AP3967" s="0" t="n">
        <v>0</v>
      </c>
      <c r="AQ3967" s="0" t="n">
        <v>0</v>
      </c>
      <c r="AR3967" s="0" t="n">
        <v>0</v>
      </c>
      <c r="AS3967" s="0" t="n">
        <v>0</v>
      </c>
    </row>
    <row r="3968" customFormat="false" ht="13.5" hidden="false" customHeight="false" outlineLevel="0" collapsed="false">
      <c r="T3968" s="0" t="n">
        <v>10032109</v>
      </c>
      <c r="U3968" s="0" t="n">
        <v>2009</v>
      </c>
      <c r="V3968" s="0" t="n">
        <v>41010</v>
      </c>
      <c r="W3968" s="0" t="n">
        <v>220</v>
      </c>
      <c r="X3968" s="0" t="n">
        <v>220</v>
      </c>
      <c r="Y3968" s="0" t="n">
        <v>59830</v>
      </c>
      <c r="Z3968" s="0" t="n">
        <v>0</v>
      </c>
      <c r="AA3968" s="0" t="n">
        <v>0</v>
      </c>
      <c r="AB3968" s="0" t="n">
        <v>0</v>
      </c>
      <c r="AC3968" s="0" t="n">
        <v>0</v>
      </c>
      <c r="AD3968" s="0" t="n">
        <v>0</v>
      </c>
      <c r="AE3968" s="0" t="n">
        <v>0</v>
      </c>
      <c r="AF3968" s="0" t="n">
        <v>0</v>
      </c>
      <c r="AG3968" s="0" t="n">
        <v>0</v>
      </c>
      <c r="AH3968" s="0" t="n">
        <v>0</v>
      </c>
      <c r="AI3968" s="0" t="n">
        <v>0</v>
      </c>
      <c r="AJ3968" s="0" t="n">
        <v>0</v>
      </c>
      <c r="AK3968" s="0" t="n">
        <v>0</v>
      </c>
      <c r="AL3968" s="0" t="n">
        <v>0</v>
      </c>
      <c r="AM3968" s="0" t="n">
        <v>0</v>
      </c>
      <c r="AN3968" s="0" t="n">
        <v>0</v>
      </c>
      <c r="AO3968" s="0" t="n">
        <v>0</v>
      </c>
      <c r="AP3968" s="0" t="n">
        <v>0</v>
      </c>
      <c r="AQ3968" s="0" t="n">
        <v>0</v>
      </c>
      <c r="AR3968" s="0" t="n">
        <v>0</v>
      </c>
      <c r="AS3968" s="0" t="n">
        <v>0</v>
      </c>
    </row>
    <row r="3969" customFormat="false" ht="13.5" hidden="false" customHeight="false" outlineLevel="0" collapsed="false">
      <c r="T3969" s="0" t="n">
        <v>10032110</v>
      </c>
      <c r="U3969" s="0" t="n">
        <v>2009</v>
      </c>
      <c r="V3969" s="0" t="n">
        <v>41010</v>
      </c>
      <c r="W3969" s="0" t="n">
        <v>297</v>
      </c>
      <c r="X3969" s="0" t="n">
        <v>297</v>
      </c>
      <c r="Y3969" s="0" t="n">
        <v>59831</v>
      </c>
      <c r="Z3969" s="0" t="n">
        <v>0</v>
      </c>
      <c r="AA3969" s="0" t="n">
        <v>0</v>
      </c>
      <c r="AB3969" s="0" t="n">
        <v>0</v>
      </c>
      <c r="AC3969" s="0" t="n">
        <v>0</v>
      </c>
      <c r="AD3969" s="0" t="n">
        <v>0</v>
      </c>
      <c r="AE3969" s="0" t="n">
        <v>0</v>
      </c>
      <c r="AF3969" s="0" t="n">
        <v>0</v>
      </c>
      <c r="AG3969" s="0" t="n">
        <v>0</v>
      </c>
      <c r="AH3969" s="0" t="n">
        <v>0</v>
      </c>
      <c r="AI3969" s="0" t="n">
        <v>0</v>
      </c>
      <c r="AJ3969" s="0" t="n">
        <v>0</v>
      </c>
      <c r="AK3969" s="0" t="n">
        <v>0</v>
      </c>
      <c r="AL3969" s="0" t="n">
        <v>0</v>
      </c>
      <c r="AM3969" s="0" t="n">
        <v>0</v>
      </c>
      <c r="AN3969" s="0" t="n">
        <v>0</v>
      </c>
      <c r="AO3969" s="0" t="n">
        <v>0</v>
      </c>
      <c r="AP3969" s="0" t="n">
        <v>0</v>
      </c>
      <c r="AQ3969" s="0" t="n">
        <v>0</v>
      </c>
      <c r="AR3969" s="0" t="n">
        <v>0</v>
      </c>
      <c r="AS3969" s="0" t="n">
        <v>0</v>
      </c>
    </row>
    <row r="3970" customFormat="false" ht="13.5" hidden="false" customHeight="false" outlineLevel="0" collapsed="false">
      <c r="T3970" s="0" t="n">
        <v>10032111</v>
      </c>
      <c r="U3970" s="0" t="n">
        <v>2009</v>
      </c>
      <c r="V3970" s="0" t="n">
        <v>41010</v>
      </c>
      <c r="W3970" s="0" t="n">
        <v>298</v>
      </c>
      <c r="X3970" s="0" t="n">
        <v>298</v>
      </c>
      <c r="Y3970" s="0" t="n">
        <v>59832</v>
      </c>
      <c r="Z3970" s="0" t="n">
        <v>0</v>
      </c>
      <c r="AA3970" s="0" t="n">
        <v>0</v>
      </c>
      <c r="AB3970" s="0" t="n">
        <v>0</v>
      </c>
      <c r="AC3970" s="0" t="n">
        <v>0</v>
      </c>
      <c r="AD3970" s="0" t="n">
        <v>0</v>
      </c>
      <c r="AE3970" s="0" t="n">
        <v>0</v>
      </c>
      <c r="AF3970" s="0" t="n">
        <v>0</v>
      </c>
      <c r="AG3970" s="0" t="n">
        <v>0</v>
      </c>
      <c r="AH3970" s="0" t="n">
        <v>0</v>
      </c>
      <c r="AI3970" s="0" t="n">
        <v>0</v>
      </c>
      <c r="AJ3970" s="0" t="n">
        <v>0</v>
      </c>
      <c r="AK3970" s="0" t="n">
        <v>0</v>
      </c>
      <c r="AL3970" s="0" t="n">
        <v>0</v>
      </c>
      <c r="AM3970" s="0" t="n">
        <v>0</v>
      </c>
      <c r="AN3970" s="0" t="n">
        <v>0</v>
      </c>
      <c r="AO3970" s="0" t="n">
        <v>0</v>
      </c>
      <c r="AP3970" s="0" t="n">
        <v>0</v>
      </c>
      <c r="AQ3970" s="0" t="n">
        <v>0</v>
      </c>
      <c r="AR3970" s="0" t="n">
        <v>0</v>
      </c>
      <c r="AS3970" s="0" t="n">
        <v>0</v>
      </c>
    </row>
    <row r="3971" customFormat="false" ht="13.5" hidden="false" customHeight="false" outlineLevel="0" collapsed="false">
      <c r="T3971" s="0" t="n">
        <v>10032112</v>
      </c>
      <c r="U3971" s="0" t="n">
        <v>2009</v>
      </c>
      <c r="V3971" s="0" t="n">
        <v>41010</v>
      </c>
      <c r="W3971" s="0" t="n">
        <v>299</v>
      </c>
      <c r="X3971" s="0" t="n">
        <v>299</v>
      </c>
      <c r="Y3971" s="0" t="n">
        <v>59833</v>
      </c>
      <c r="Z3971" s="0" t="n">
        <v>0</v>
      </c>
      <c r="AA3971" s="0" t="n">
        <v>0</v>
      </c>
      <c r="AB3971" s="0" t="n">
        <v>0</v>
      </c>
      <c r="AC3971" s="0" t="n">
        <v>0</v>
      </c>
      <c r="AD3971" s="0" t="n">
        <v>0</v>
      </c>
      <c r="AE3971" s="0" t="n">
        <v>0</v>
      </c>
      <c r="AF3971" s="0" t="n">
        <v>0</v>
      </c>
      <c r="AG3971" s="0" t="n">
        <v>0</v>
      </c>
      <c r="AH3971" s="0" t="n">
        <v>0</v>
      </c>
      <c r="AI3971" s="0" t="n">
        <v>0</v>
      </c>
      <c r="AJ3971" s="0" t="n">
        <v>0</v>
      </c>
      <c r="AK3971" s="0" t="n">
        <v>0</v>
      </c>
      <c r="AL3971" s="0" t="n">
        <v>0</v>
      </c>
      <c r="AM3971" s="0" t="n">
        <v>0</v>
      </c>
      <c r="AN3971" s="0" t="n">
        <v>0</v>
      </c>
      <c r="AO3971" s="0" t="n">
        <v>0</v>
      </c>
      <c r="AP3971" s="0" t="n">
        <v>0</v>
      </c>
      <c r="AQ3971" s="0" t="n">
        <v>0</v>
      </c>
      <c r="AR3971" s="0" t="n">
        <v>0</v>
      </c>
      <c r="AS3971" s="0" t="n">
        <v>0</v>
      </c>
    </row>
    <row r="3972" customFormat="false" ht="13.5" hidden="false" customHeight="false" outlineLevel="0" collapsed="false">
      <c r="T3972" s="0" t="n">
        <v>10032113</v>
      </c>
      <c r="U3972" s="0" t="n">
        <v>2009</v>
      </c>
      <c r="V3972" s="0" t="n">
        <v>41010</v>
      </c>
      <c r="W3972" s="0" t="n">
        <v>410</v>
      </c>
      <c r="X3972" s="0" t="n">
        <v>410</v>
      </c>
      <c r="Y3972" s="0" t="n">
        <v>59834</v>
      </c>
      <c r="Z3972" s="0" t="n">
        <v>0</v>
      </c>
      <c r="AA3972" s="0" t="n">
        <v>0</v>
      </c>
      <c r="AB3972" s="0" t="n">
        <v>0</v>
      </c>
      <c r="AC3972" s="0" t="n">
        <v>0</v>
      </c>
      <c r="AD3972" s="0" t="n">
        <v>0</v>
      </c>
      <c r="AE3972" s="0" t="n">
        <v>0</v>
      </c>
      <c r="AF3972" s="0" t="n">
        <v>0</v>
      </c>
      <c r="AG3972" s="0" t="n">
        <v>0</v>
      </c>
      <c r="AH3972" s="0" t="n">
        <v>0</v>
      </c>
      <c r="AI3972" s="0" t="n">
        <v>0</v>
      </c>
      <c r="AJ3972" s="0" t="n">
        <v>0</v>
      </c>
      <c r="AK3972" s="0" t="n">
        <v>0</v>
      </c>
      <c r="AL3972" s="0" t="n">
        <v>0</v>
      </c>
      <c r="AM3972" s="0" t="n">
        <v>0</v>
      </c>
      <c r="AN3972" s="0" t="n">
        <v>0</v>
      </c>
      <c r="AO3972" s="0" t="n">
        <v>0</v>
      </c>
      <c r="AP3972" s="0" t="n">
        <v>0</v>
      </c>
      <c r="AQ3972" s="0" t="n">
        <v>0</v>
      </c>
      <c r="AR3972" s="0" t="n">
        <v>0</v>
      </c>
      <c r="AS3972" s="0" t="n">
        <v>0</v>
      </c>
    </row>
    <row r="3973" customFormat="false" ht="13.5" hidden="false" customHeight="false" outlineLevel="0" collapsed="false">
      <c r="T3973" s="0" t="n">
        <v>10032114</v>
      </c>
      <c r="U3973" s="0" t="n">
        <v>2009</v>
      </c>
      <c r="V3973" s="0" t="n">
        <v>41010</v>
      </c>
      <c r="W3973" s="0" t="n">
        <v>420</v>
      </c>
      <c r="X3973" s="0" t="n">
        <v>420</v>
      </c>
      <c r="Y3973" s="0" t="n">
        <v>59835</v>
      </c>
      <c r="Z3973" s="0" t="n">
        <v>0</v>
      </c>
      <c r="AA3973" s="0" t="n">
        <v>0</v>
      </c>
      <c r="AB3973" s="0" t="n">
        <v>0</v>
      </c>
      <c r="AC3973" s="0" t="n">
        <v>0</v>
      </c>
      <c r="AD3973" s="0" t="n">
        <v>0</v>
      </c>
      <c r="AE3973" s="0" t="n">
        <v>0</v>
      </c>
      <c r="AF3973" s="0" t="n">
        <v>0</v>
      </c>
      <c r="AG3973" s="0" t="n">
        <v>0</v>
      </c>
      <c r="AH3973" s="0" t="n">
        <v>0</v>
      </c>
      <c r="AI3973" s="0" t="n">
        <v>0</v>
      </c>
      <c r="AJ3973" s="0" t="n">
        <v>0</v>
      </c>
      <c r="AK3973" s="0" t="n">
        <v>0</v>
      </c>
      <c r="AL3973" s="0" t="n">
        <v>0</v>
      </c>
      <c r="AM3973" s="0" t="n">
        <v>0</v>
      </c>
      <c r="AN3973" s="0" t="n">
        <v>0</v>
      </c>
      <c r="AO3973" s="0" t="n">
        <v>0</v>
      </c>
      <c r="AP3973" s="0" t="n">
        <v>0</v>
      </c>
      <c r="AQ3973" s="0" t="n">
        <v>0</v>
      </c>
      <c r="AR3973" s="0" t="n">
        <v>0</v>
      </c>
      <c r="AS3973" s="0" t="n">
        <v>0</v>
      </c>
    </row>
    <row r="3974" customFormat="false" ht="13.5" hidden="false" customHeight="false" outlineLevel="0" collapsed="false">
      <c r="T3974" s="0" t="n">
        <v>10032115</v>
      </c>
      <c r="U3974" s="0" t="n">
        <v>2009</v>
      </c>
      <c r="V3974" s="0" t="n">
        <v>41010</v>
      </c>
      <c r="W3974" s="0" t="n">
        <v>497</v>
      </c>
      <c r="X3974" s="0" t="n">
        <v>497</v>
      </c>
      <c r="Y3974" s="0" t="n">
        <v>59836</v>
      </c>
      <c r="Z3974" s="0" t="n">
        <v>0</v>
      </c>
      <c r="AA3974" s="0" t="n">
        <v>0</v>
      </c>
      <c r="AB3974" s="0" t="n">
        <v>0</v>
      </c>
      <c r="AC3974" s="0" t="n">
        <v>0</v>
      </c>
      <c r="AD3974" s="0" t="n">
        <v>0</v>
      </c>
      <c r="AE3974" s="0" t="n">
        <v>0</v>
      </c>
      <c r="AF3974" s="0" t="n">
        <v>0</v>
      </c>
      <c r="AG3974" s="0" t="n">
        <v>0</v>
      </c>
      <c r="AH3974" s="0" t="n">
        <v>0</v>
      </c>
      <c r="AI3974" s="0" t="n">
        <v>0</v>
      </c>
      <c r="AJ3974" s="0" t="n">
        <v>0</v>
      </c>
      <c r="AK3974" s="0" t="n">
        <v>0</v>
      </c>
      <c r="AL3974" s="0" t="n">
        <v>0</v>
      </c>
      <c r="AM3974" s="0" t="n">
        <v>0</v>
      </c>
      <c r="AN3974" s="0" t="n">
        <v>0</v>
      </c>
      <c r="AO3974" s="0" t="n">
        <v>0</v>
      </c>
      <c r="AP3974" s="0" t="n">
        <v>0</v>
      </c>
      <c r="AQ3974" s="0" t="n">
        <v>0</v>
      </c>
      <c r="AR3974" s="0" t="n">
        <v>0</v>
      </c>
      <c r="AS3974" s="0" t="n">
        <v>0</v>
      </c>
    </row>
    <row r="3975" customFormat="false" ht="13.5" hidden="false" customHeight="false" outlineLevel="0" collapsed="false">
      <c r="T3975" s="0" t="n">
        <v>10032116</v>
      </c>
      <c r="U3975" s="0" t="n">
        <v>2009</v>
      </c>
      <c r="V3975" s="0" t="n">
        <v>41010</v>
      </c>
      <c r="W3975" s="0" t="n">
        <v>498</v>
      </c>
      <c r="X3975" s="0" t="n">
        <v>498</v>
      </c>
      <c r="Y3975" s="0" t="n">
        <v>59837</v>
      </c>
      <c r="Z3975" s="0" t="n">
        <v>0</v>
      </c>
      <c r="AA3975" s="0" t="n">
        <v>0</v>
      </c>
      <c r="AB3975" s="0" t="n">
        <v>0</v>
      </c>
      <c r="AC3975" s="0" t="n">
        <v>0</v>
      </c>
      <c r="AD3975" s="0" t="n">
        <v>0</v>
      </c>
      <c r="AE3975" s="0" t="n">
        <v>0</v>
      </c>
      <c r="AF3975" s="0" t="n">
        <v>0</v>
      </c>
      <c r="AG3975" s="0" t="n">
        <v>0</v>
      </c>
      <c r="AH3975" s="0" t="n">
        <v>0</v>
      </c>
      <c r="AI3975" s="0" t="n">
        <v>0</v>
      </c>
      <c r="AJ3975" s="0" t="n">
        <v>0</v>
      </c>
      <c r="AK3975" s="0" t="n">
        <v>0</v>
      </c>
      <c r="AL3975" s="0" t="n">
        <v>0</v>
      </c>
      <c r="AM3975" s="0" t="n">
        <v>0</v>
      </c>
      <c r="AN3975" s="0" t="n">
        <v>0</v>
      </c>
      <c r="AO3975" s="0" t="n">
        <v>0</v>
      </c>
      <c r="AP3975" s="0" t="n">
        <v>0</v>
      </c>
      <c r="AQ3975" s="0" t="n">
        <v>0</v>
      </c>
      <c r="AR3975" s="0" t="n">
        <v>0</v>
      </c>
      <c r="AS3975" s="0" t="n">
        <v>0</v>
      </c>
    </row>
    <row r="3976" customFormat="false" ht="13.5" hidden="false" customHeight="false" outlineLevel="0" collapsed="false">
      <c r="T3976" s="0" t="n">
        <v>10032117</v>
      </c>
      <c r="U3976" s="0" t="n">
        <v>2009</v>
      </c>
      <c r="V3976" s="0" t="n">
        <v>41010</v>
      </c>
      <c r="W3976" s="0" t="n">
        <v>499</v>
      </c>
      <c r="X3976" s="0" t="n">
        <v>499</v>
      </c>
      <c r="Y3976" s="0" t="n">
        <v>59838</v>
      </c>
      <c r="Z3976" s="0" t="n">
        <v>0</v>
      </c>
      <c r="AA3976" s="0" t="n">
        <v>0</v>
      </c>
      <c r="AB3976" s="0" t="n">
        <v>0</v>
      </c>
      <c r="AC3976" s="0" t="n">
        <v>0</v>
      </c>
      <c r="AD3976" s="0" t="n">
        <v>0</v>
      </c>
      <c r="AE3976" s="0" t="n">
        <v>0</v>
      </c>
      <c r="AF3976" s="0" t="n">
        <v>0</v>
      </c>
      <c r="AG3976" s="0" t="n">
        <v>0</v>
      </c>
      <c r="AH3976" s="0" t="n">
        <v>0</v>
      </c>
      <c r="AI3976" s="0" t="n">
        <v>0</v>
      </c>
      <c r="AJ3976" s="0" t="n">
        <v>0</v>
      </c>
      <c r="AK3976" s="0" t="n">
        <v>0</v>
      </c>
      <c r="AL3976" s="0" t="n">
        <v>0</v>
      </c>
      <c r="AM3976" s="0" t="n">
        <v>0</v>
      </c>
      <c r="AN3976" s="0" t="n">
        <v>0</v>
      </c>
      <c r="AO3976" s="0" t="n">
        <v>0</v>
      </c>
      <c r="AP3976" s="0" t="n">
        <v>0</v>
      </c>
      <c r="AQ3976" s="0" t="n">
        <v>0</v>
      </c>
      <c r="AR3976" s="0" t="n">
        <v>0</v>
      </c>
      <c r="AS3976" s="0" t="n">
        <v>0</v>
      </c>
    </row>
    <row r="3977" customFormat="false" ht="13.5" hidden="false" customHeight="false" outlineLevel="0" collapsed="false">
      <c r="T3977" s="0" t="n">
        <v>10032119</v>
      </c>
      <c r="U3977" s="0" t="n">
        <v>2009</v>
      </c>
      <c r="V3977" s="0" t="n">
        <v>41010</v>
      </c>
      <c r="W3977" s="0" t="n">
        <v>610</v>
      </c>
      <c r="X3977" s="0" t="n">
        <v>610</v>
      </c>
      <c r="Y3977" s="0" t="n">
        <v>59840</v>
      </c>
      <c r="Z3977" s="0" t="n">
        <v>0</v>
      </c>
      <c r="AA3977" s="0" t="n">
        <v>0</v>
      </c>
      <c r="AB3977" s="0" t="n">
        <v>0</v>
      </c>
      <c r="AC3977" s="0" t="n">
        <v>0</v>
      </c>
      <c r="AD3977" s="0" t="n">
        <v>0</v>
      </c>
      <c r="AE3977" s="0" t="n">
        <v>0</v>
      </c>
      <c r="AF3977" s="0" t="n">
        <v>0</v>
      </c>
      <c r="AG3977" s="0" t="n">
        <v>0</v>
      </c>
      <c r="AH3977" s="0" t="n">
        <v>0</v>
      </c>
      <c r="AI3977" s="0" t="n">
        <v>0</v>
      </c>
      <c r="AJ3977" s="0" t="n">
        <v>0</v>
      </c>
      <c r="AK3977" s="0" t="n">
        <v>0</v>
      </c>
      <c r="AL3977" s="0" t="n">
        <v>0</v>
      </c>
      <c r="AM3977" s="0" t="n">
        <v>0</v>
      </c>
      <c r="AN3977" s="0" t="n">
        <v>0</v>
      </c>
      <c r="AO3977" s="0" t="n">
        <v>0</v>
      </c>
      <c r="AP3977" s="0" t="n">
        <v>0</v>
      </c>
      <c r="AQ3977" s="0" t="n">
        <v>0</v>
      </c>
      <c r="AR3977" s="0" t="n">
        <v>0</v>
      </c>
      <c r="AS3977" s="0" t="n">
        <v>0</v>
      </c>
    </row>
    <row r="3978" customFormat="false" ht="13.5" hidden="false" customHeight="false" outlineLevel="0" collapsed="false">
      <c r="T3978" s="0" t="n">
        <v>10032120</v>
      </c>
      <c r="U3978" s="0" t="n">
        <v>2009</v>
      </c>
      <c r="V3978" s="0" t="n">
        <v>41010</v>
      </c>
      <c r="W3978" s="0" t="n">
        <v>810</v>
      </c>
      <c r="X3978" s="0" t="n">
        <v>810</v>
      </c>
      <c r="Y3978" s="0" t="n">
        <v>59841</v>
      </c>
      <c r="Z3978" s="0" t="n">
        <v>0</v>
      </c>
      <c r="AA3978" s="0" t="n">
        <v>0</v>
      </c>
      <c r="AB3978" s="0" t="n">
        <v>0</v>
      </c>
      <c r="AC3978" s="0" t="n">
        <v>0</v>
      </c>
      <c r="AD3978" s="0" t="n">
        <v>0</v>
      </c>
      <c r="AE3978" s="0" t="n">
        <v>0</v>
      </c>
      <c r="AF3978" s="0" t="n">
        <v>0</v>
      </c>
      <c r="AG3978" s="0" t="n">
        <v>0</v>
      </c>
      <c r="AH3978" s="0" t="n">
        <v>0</v>
      </c>
      <c r="AI3978" s="0" t="n">
        <v>0</v>
      </c>
      <c r="AJ3978" s="0" t="n">
        <v>0</v>
      </c>
      <c r="AK3978" s="0" t="n">
        <v>0</v>
      </c>
      <c r="AL3978" s="0" t="n">
        <v>0</v>
      </c>
      <c r="AM3978" s="0" t="n">
        <v>0</v>
      </c>
      <c r="AN3978" s="0" t="n">
        <v>0</v>
      </c>
      <c r="AO3978" s="0" t="n">
        <v>0</v>
      </c>
      <c r="AP3978" s="0" t="n">
        <v>0</v>
      </c>
      <c r="AQ3978" s="0" t="n">
        <v>0</v>
      </c>
      <c r="AR3978" s="0" t="n">
        <v>0</v>
      </c>
      <c r="AS3978" s="0" t="n">
        <v>0</v>
      </c>
    </row>
    <row r="3979" customFormat="false" ht="13.5" hidden="false" customHeight="false" outlineLevel="0" collapsed="false">
      <c r="T3979" s="0" t="n">
        <v>10032121</v>
      </c>
      <c r="U3979" s="0" t="n">
        <v>2009</v>
      </c>
      <c r="V3979" s="0" t="n">
        <v>41010</v>
      </c>
      <c r="W3979" s="0" t="n">
        <v>820</v>
      </c>
      <c r="X3979" s="0" t="n">
        <v>820</v>
      </c>
      <c r="Y3979" s="0" t="n">
        <v>59842</v>
      </c>
      <c r="Z3979" s="0" t="n">
        <v>0</v>
      </c>
      <c r="AA3979" s="0" t="n">
        <v>0</v>
      </c>
      <c r="AB3979" s="0" t="n">
        <v>0</v>
      </c>
      <c r="AC3979" s="0" t="n">
        <v>0</v>
      </c>
      <c r="AD3979" s="0" t="n">
        <v>0</v>
      </c>
      <c r="AE3979" s="0" t="n">
        <v>0</v>
      </c>
      <c r="AF3979" s="0" t="n">
        <v>0</v>
      </c>
      <c r="AG3979" s="0" t="n">
        <v>0</v>
      </c>
      <c r="AH3979" s="0" t="n">
        <v>0</v>
      </c>
      <c r="AI3979" s="0" t="n">
        <v>0</v>
      </c>
      <c r="AJ3979" s="0" t="n">
        <v>0</v>
      </c>
      <c r="AK3979" s="0" t="n">
        <v>0</v>
      </c>
      <c r="AL3979" s="0" t="n">
        <v>0</v>
      </c>
      <c r="AM3979" s="0" t="n">
        <v>0</v>
      </c>
      <c r="AN3979" s="0" t="n">
        <v>0</v>
      </c>
      <c r="AO3979" s="0" t="n">
        <v>0</v>
      </c>
      <c r="AP3979" s="0" t="n">
        <v>0</v>
      </c>
      <c r="AQ3979" s="0" t="n">
        <v>0</v>
      </c>
      <c r="AR3979" s="0" t="n">
        <v>0</v>
      </c>
      <c r="AS3979" s="0" t="n">
        <v>0</v>
      </c>
    </row>
    <row r="3980" customFormat="false" ht="13.5" hidden="false" customHeight="false" outlineLevel="0" collapsed="false">
      <c r="T3980" s="0" t="n">
        <v>10032123</v>
      </c>
      <c r="U3980" s="0" t="n">
        <v>2009</v>
      </c>
      <c r="V3980" s="0" t="n">
        <v>41010</v>
      </c>
      <c r="W3980" s="0" t="n">
        <v>1010</v>
      </c>
      <c r="X3980" s="0" t="n">
        <v>1010</v>
      </c>
      <c r="Y3980" s="0" t="n">
        <v>59844</v>
      </c>
      <c r="Z3980" s="0" t="n">
        <v>0</v>
      </c>
      <c r="AA3980" s="0" t="n">
        <v>0</v>
      </c>
      <c r="AB3980" s="0" t="n">
        <v>0</v>
      </c>
      <c r="AC3980" s="0" t="n">
        <v>0</v>
      </c>
      <c r="AD3980" s="0" t="n">
        <v>0</v>
      </c>
      <c r="AE3980" s="0" t="n">
        <v>0</v>
      </c>
      <c r="AF3980" s="0" t="n">
        <v>0</v>
      </c>
      <c r="AG3980" s="0" t="n">
        <v>0</v>
      </c>
      <c r="AH3980" s="0" t="n">
        <v>0</v>
      </c>
      <c r="AI3980" s="0" t="n">
        <v>0</v>
      </c>
      <c r="AJ3980" s="0" t="n">
        <v>0</v>
      </c>
      <c r="AK3980" s="0" t="n">
        <v>0</v>
      </c>
      <c r="AL3980" s="0" t="n">
        <v>0</v>
      </c>
      <c r="AM3980" s="0" t="n">
        <v>0</v>
      </c>
      <c r="AN3980" s="0" t="n">
        <v>0</v>
      </c>
      <c r="AO3980" s="0" t="n">
        <v>0</v>
      </c>
      <c r="AP3980" s="0" t="n">
        <v>0</v>
      </c>
      <c r="AQ3980" s="0" t="n">
        <v>0</v>
      </c>
      <c r="AR3980" s="0" t="n">
        <v>0</v>
      </c>
      <c r="AS3980" s="0" t="n">
        <v>0</v>
      </c>
    </row>
    <row r="3981" customFormat="false" ht="13.5" hidden="false" customHeight="false" outlineLevel="0" collapsed="false">
      <c r="T3981" s="0" t="n">
        <v>10032124</v>
      </c>
      <c r="U3981" s="0" t="n">
        <v>2009</v>
      </c>
      <c r="V3981" s="0" t="n">
        <v>41010</v>
      </c>
      <c r="W3981" s="0" t="n">
        <v>1020</v>
      </c>
      <c r="X3981" s="0" t="n">
        <v>1020</v>
      </c>
      <c r="Y3981" s="0" t="n">
        <v>59845</v>
      </c>
      <c r="Z3981" s="0" t="n">
        <v>0</v>
      </c>
      <c r="AA3981" s="0" t="n">
        <v>0</v>
      </c>
      <c r="AB3981" s="0" t="n">
        <v>0</v>
      </c>
      <c r="AC3981" s="0" t="n">
        <v>0</v>
      </c>
      <c r="AD3981" s="0" t="n">
        <v>0</v>
      </c>
      <c r="AE3981" s="0" t="n">
        <v>0</v>
      </c>
      <c r="AF3981" s="0" t="n">
        <v>0</v>
      </c>
      <c r="AG3981" s="0" t="n">
        <v>0</v>
      </c>
      <c r="AH3981" s="0" t="n">
        <v>0</v>
      </c>
      <c r="AI3981" s="0" t="n">
        <v>0</v>
      </c>
      <c r="AJ3981" s="0" t="n">
        <v>0</v>
      </c>
      <c r="AK3981" s="0" t="n">
        <v>0</v>
      </c>
      <c r="AL3981" s="0" t="n">
        <v>0</v>
      </c>
      <c r="AM3981" s="0" t="n">
        <v>0</v>
      </c>
      <c r="AN3981" s="0" t="n">
        <v>0</v>
      </c>
      <c r="AO3981" s="0" t="n">
        <v>0</v>
      </c>
      <c r="AP3981" s="0" t="n">
        <v>0</v>
      </c>
      <c r="AQ3981" s="0" t="n">
        <v>0</v>
      </c>
      <c r="AR3981" s="0" t="n">
        <v>0</v>
      </c>
      <c r="AS3981" s="0" t="n">
        <v>0</v>
      </c>
    </row>
    <row r="3982" customFormat="false" ht="13.5" hidden="false" customHeight="false" outlineLevel="0" collapsed="false">
      <c r="T3982" s="0" t="n">
        <v>10032118</v>
      </c>
      <c r="U3982" s="0" t="n">
        <v>2009</v>
      </c>
      <c r="V3982" s="0" t="n">
        <v>41010</v>
      </c>
      <c r="W3982" s="0" t="n">
        <v>9910</v>
      </c>
      <c r="X3982" s="0" t="n">
        <v>501</v>
      </c>
      <c r="Y3982" s="0" t="n">
        <v>59839</v>
      </c>
      <c r="Z3982" s="0" t="n">
        <v>0</v>
      </c>
      <c r="AA3982" s="0" t="n">
        <v>0</v>
      </c>
      <c r="AB3982" s="0" t="n">
        <v>0</v>
      </c>
      <c r="AC3982" s="0" t="n">
        <v>0</v>
      </c>
      <c r="AD3982" s="0" t="n">
        <v>0</v>
      </c>
      <c r="AE3982" s="0" t="n">
        <v>0</v>
      </c>
      <c r="AF3982" s="0" t="n">
        <v>0</v>
      </c>
      <c r="AG3982" s="0" t="n">
        <v>0</v>
      </c>
      <c r="AH3982" s="0" t="n">
        <v>0</v>
      </c>
      <c r="AI3982" s="0" t="n">
        <v>0</v>
      </c>
      <c r="AJ3982" s="0" t="n">
        <v>0</v>
      </c>
      <c r="AK3982" s="0" t="n">
        <v>0</v>
      </c>
      <c r="AL3982" s="0" t="n">
        <v>0</v>
      </c>
      <c r="AM3982" s="0" t="n">
        <v>0</v>
      </c>
      <c r="AN3982" s="0" t="n">
        <v>0</v>
      </c>
      <c r="AO3982" s="0" t="n">
        <v>0</v>
      </c>
      <c r="AP3982" s="0" t="n">
        <v>0</v>
      </c>
      <c r="AQ3982" s="0" t="n">
        <v>0</v>
      </c>
      <c r="AR3982" s="0" t="n">
        <v>0</v>
      </c>
      <c r="AS3982" s="0" t="n">
        <v>0</v>
      </c>
    </row>
    <row r="3983" customFormat="false" ht="13.5" hidden="false" customHeight="false" outlineLevel="0" collapsed="false">
      <c r="T3983" s="0" t="n">
        <v>10032122</v>
      </c>
      <c r="U3983" s="0" t="n">
        <v>2009</v>
      </c>
      <c r="V3983" s="0" t="n">
        <v>41010</v>
      </c>
      <c r="W3983" s="0" t="n">
        <v>9920</v>
      </c>
      <c r="X3983" s="0" t="n">
        <v>901</v>
      </c>
      <c r="Y3983" s="0" t="n">
        <v>59843</v>
      </c>
      <c r="Z3983" s="0" t="n">
        <v>0</v>
      </c>
      <c r="AA3983" s="0" t="n">
        <v>0</v>
      </c>
      <c r="AB3983" s="0" t="n">
        <v>0</v>
      </c>
      <c r="AC3983" s="0" t="n">
        <v>0</v>
      </c>
      <c r="AD3983" s="0" t="n">
        <v>0</v>
      </c>
      <c r="AE3983" s="0" t="n">
        <v>0</v>
      </c>
      <c r="AF3983" s="0" t="n">
        <v>0</v>
      </c>
      <c r="AG3983" s="0" t="n">
        <v>0</v>
      </c>
      <c r="AH3983" s="0" t="n">
        <v>0</v>
      </c>
      <c r="AI3983" s="0" t="n">
        <v>0</v>
      </c>
      <c r="AJ3983" s="0" t="n">
        <v>0</v>
      </c>
      <c r="AK3983" s="0" t="n">
        <v>0</v>
      </c>
      <c r="AL3983" s="0" t="n">
        <v>0</v>
      </c>
      <c r="AM3983" s="0" t="n">
        <v>0</v>
      </c>
      <c r="AN3983" s="0" t="n">
        <v>0</v>
      </c>
      <c r="AO3983" s="0" t="n">
        <v>0</v>
      </c>
      <c r="AP3983" s="0" t="n">
        <v>0</v>
      </c>
      <c r="AQ3983" s="0" t="n">
        <v>0</v>
      </c>
      <c r="AR3983" s="0" t="n">
        <v>0</v>
      </c>
      <c r="AS3983" s="0" t="n">
        <v>0</v>
      </c>
    </row>
    <row r="3984" customFormat="false" ht="13.5" hidden="false" customHeight="false" outlineLevel="0" collapsed="false">
      <c r="T3984" s="0" t="n">
        <v>10032125</v>
      </c>
      <c r="U3984" s="0" t="n">
        <v>2009</v>
      </c>
      <c r="V3984" s="0" t="n">
        <v>41020</v>
      </c>
      <c r="W3984" s="0" t="n">
        <v>210</v>
      </c>
      <c r="X3984" s="0" t="n">
        <v>210</v>
      </c>
      <c r="Y3984" s="0" t="n">
        <v>59829</v>
      </c>
      <c r="Z3984" s="0" t="n">
        <v>3739108</v>
      </c>
      <c r="AA3984" s="0" t="n">
        <v>0</v>
      </c>
      <c r="AB3984" s="0" t="n">
        <v>0</v>
      </c>
      <c r="AC3984" s="0" t="n">
        <v>0</v>
      </c>
      <c r="AD3984" s="0" t="n">
        <v>0</v>
      </c>
      <c r="AE3984" s="0" t="n">
        <v>0</v>
      </c>
      <c r="AF3984" s="0" t="n">
        <v>0</v>
      </c>
      <c r="AG3984" s="0" t="n">
        <v>0</v>
      </c>
      <c r="AH3984" s="0" t="n">
        <v>0</v>
      </c>
      <c r="AI3984" s="0" t="n">
        <v>0</v>
      </c>
      <c r="AJ3984" s="0" t="n">
        <v>0</v>
      </c>
      <c r="AK3984" s="0" t="n">
        <v>0</v>
      </c>
      <c r="AL3984" s="0" t="n">
        <v>0</v>
      </c>
      <c r="AM3984" s="0" t="n">
        <v>0</v>
      </c>
      <c r="AN3984" s="0" t="n">
        <v>0</v>
      </c>
      <c r="AO3984" s="0" t="n">
        <v>0</v>
      </c>
      <c r="AP3984" s="0" t="n">
        <v>0</v>
      </c>
      <c r="AQ3984" s="0" t="n">
        <v>0</v>
      </c>
      <c r="AR3984" s="0" t="n">
        <v>0</v>
      </c>
      <c r="AS3984" s="0" t="n">
        <v>3739108</v>
      </c>
    </row>
    <row r="3985" customFormat="false" ht="13.5" hidden="false" customHeight="false" outlineLevel="0" collapsed="false">
      <c r="T3985" s="0" t="n">
        <v>10032126</v>
      </c>
      <c r="U3985" s="0" t="n">
        <v>2009</v>
      </c>
      <c r="V3985" s="0" t="n">
        <v>41020</v>
      </c>
      <c r="W3985" s="0" t="n">
        <v>220</v>
      </c>
      <c r="X3985" s="0" t="n">
        <v>220</v>
      </c>
      <c r="Y3985" s="0" t="n">
        <v>59830</v>
      </c>
      <c r="Z3985" s="0" t="n">
        <v>30085729</v>
      </c>
      <c r="AA3985" s="0" t="n">
        <v>0</v>
      </c>
      <c r="AB3985" s="0" t="n">
        <v>0</v>
      </c>
      <c r="AC3985" s="0" t="n">
        <v>0</v>
      </c>
      <c r="AD3985" s="0" t="n">
        <v>0</v>
      </c>
      <c r="AE3985" s="0" t="n">
        <v>0</v>
      </c>
      <c r="AF3985" s="0" t="n">
        <v>0</v>
      </c>
      <c r="AG3985" s="0" t="n">
        <v>0</v>
      </c>
      <c r="AH3985" s="0" t="n">
        <v>0</v>
      </c>
      <c r="AI3985" s="0" t="n">
        <v>0</v>
      </c>
      <c r="AJ3985" s="0" t="n">
        <v>0</v>
      </c>
      <c r="AK3985" s="0" t="n">
        <v>0</v>
      </c>
      <c r="AL3985" s="0" t="n">
        <v>0</v>
      </c>
      <c r="AM3985" s="0" t="n">
        <v>0</v>
      </c>
      <c r="AN3985" s="0" t="n">
        <v>0</v>
      </c>
      <c r="AO3985" s="0" t="n">
        <v>0</v>
      </c>
      <c r="AP3985" s="0" t="n">
        <v>0</v>
      </c>
      <c r="AQ3985" s="0" t="n">
        <v>0</v>
      </c>
      <c r="AR3985" s="0" t="n">
        <v>0</v>
      </c>
      <c r="AS3985" s="0" t="n">
        <v>30085729</v>
      </c>
    </row>
    <row r="3986" customFormat="false" ht="13.5" hidden="false" customHeight="false" outlineLevel="0" collapsed="false">
      <c r="T3986" s="0" t="n">
        <v>10032127</v>
      </c>
      <c r="U3986" s="0" t="n">
        <v>2009</v>
      </c>
      <c r="V3986" s="0" t="n">
        <v>41020</v>
      </c>
      <c r="W3986" s="0" t="n">
        <v>297</v>
      </c>
      <c r="X3986" s="0" t="n">
        <v>297</v>
      </c>
      <c r="Y3986" s="0" t="n">
        <v>59831</v>
      </c>
      <c r="Z3986" s="0" t="n">
        <v>0</v>
      </c>
      <c r="AA3986" s="0" t="n">
        <v>0</v>
      </c>
      <c r="AB3986" s="0" t="n">
        <v>0</v>
      </c>
      <c r="AC3986" s="0" t="n">
        <v>0</v>
      </c>
      <c r="AD3986" s="0" t="n">
        <v>0</v>
      </c>
      <c r="AE3986" s="0" t="n">
        <v>0</v>
      </c>
      <c r="AF3986" s="0" t="n">
        <v>0</v>
      </c>
      <c r="AG3986" s="0" t="n">
        <v>0</v>
      </c>
      <c r="AH3986" s="0" t="n">
        <v>0</v>
      </c>
      <c r="AI3986" s="0" t="n">
        <v>0</v>
      </c>
      <c r="AJ3986" s="0" t="n">
        <v>0</v>
      </c>
      <c r="AK3986" s="0" t="n">
        <v>0</v>
      </c>
      <c r="AL3986" s="0" t="n">
        <v>0</v>
      </c>
      <c r="AM3986" s="0" t="n">
        <v>0</v>
      </c>
      <c r="AN3986" s="0" t="n">
        <v>0</v>
      </c>
      <c r="AO3986" s="0" t="n">
        <v>0</v>
      </c>
      <c r="AP3986" s="0" t="n">
        <v>0</v>
      </c>
      <c r="AQ3986" s="0" t="n">
        <v>0</v>
      </c>
      <c r="AR3986" s="0" t="n">
        <v>0</v>
      </c>
      <c r="AS3986" s="0" t="n">
        <v>0</v>
      </c>
    </row>
    <row r="3987" customFormat="false" ht="13.5" hidden="false" customHeight="false" outlineLevel="0" collapsed="false">
      <c r="T3987" s="0" t="n">
        <v>10032128</v>
      </c>
      <c r="U3987" s="0" t="n">
        <v>2009</v>
      </c>
      <c r="V3987" s="0" t="n">
        <v>41020</v>
      </c>
      <c r="W3987" s="0" t="n">
        <v>298</v>
      </c>
      <c r="X3987" s="0" t="n">
        <v>298</v>
      </c>
      <c r="Y3987" s="0" t="n">
        <v>867816</v>
      </c>
      <c r="Z3987" s="0" t="n">
        <v>85714</v>
      </c>
      <c r="AA3987" s="0" t="n">
        <v>0</v>
      </c>
      <c r="AB3987" s="0" t="n">
        <v>0</v>
      </c>
      <c r="AC3987" s="0" t="n">
        <v>0</v>
      </c>
      <c r="AD3987" s="0" t="n">
        <v>0</v>
      </c>
      <c r="AE3987" s="0" t="n">
        <v>0</v>
      </c>
      <c r="AF3987" s="0" t="n">
        <v>0</v>
      </c>
      <c r="AG3987" s="0" t="n">
        <v>0</v>
      </c>
      <c r="AH3987" s="0" t="n">
        <v>0</v>
      </c>
      <c r="AI3987" s="0" t="n">
        <v>0</v>
      </c>
      <c r="AJ3987" s="0" t="n">
        <v>0</v>
      </c>
      <c r="AK3987" s="0" t="n">
        <v>0</v>
      </c>
      <c r="AL3987" s="0" t="n">
        <v>0</v>
      </c>
      <c r="AM3987" s="0" t="n">
        <v>0</v>
      </c>
      <c r="AN3987" s="0" t="n">
        <v>0</v>
      </c>
      <c r="AO3987" s="0" t="n">
        <v>0</v>
      </c>
      <c r="AP3987" s="0" t="n">
        <v>0</v>
      </c>
      <c r="AQ3987" s="0" t="n">
        <v>0</v>
      </c>
      <c r="AR3987" s="0" t="n">
        <v>0</v>
      </c>
      <c r="AS3987" s="0" t="n">
        <v>85714</v>
      </c>
    </row>
    <row r="3988" customFormat="false" ht="13.5" hidden="false" customHeight="false" outlineLevel="0" collapsed="false">
      <c r="T3988" s="0" t="n">
        <v>10032129</v>
      </c>
      <c r="U3988" s="0" t="n">
        <v>2009</v>
      </c>
      <c r="V3988" s="0" t="n">
        <v>41020</v>
      </c>
      <c r="W3988" s="0" t="n">
        <v>299</v>
      </c>
      <c r="X3988" s="0" t="n">
        <v>299</v>
      </c>
      <c r="Y3988" s="0" t="n">
        <v>59833</v>
      </c>
      <c r="Z3988" s="0" t="n">
        <v>33910551</v>
      </c>
      <c r="AA3988" s="0" t="n">
        <v>0</v>
      </c>
      <c r="AB3988" s="0" t="n">
        <v>0</v>
      </c>
      <c r="AC3988" s="0" t="n">
        <v>0</v>
      </c>
      <c r="AD3988" s="0" t="n">
        <v>0</v>
      </c>
      <c r="AE3988" s="0" t="n">
        <v>0</v>
      </c>
      <c r="AF3988" s="0" t="n">
        <v>0</v>
      </c>
      <c r="AG3988" s="0" t="n">
        <v>0</v>
      </c>
      <c r="AH3988" s="0" t="n">
        <v>0</v>
      </c>
      <c r="AI3988" s="0" t="n">
        <v>0</v>
      </c>
      <c r="AJ3988" s="0" t="n">
        <v>0</v>
      </c>
      <c r="AK3988" s="0" t="n">
        <v>0</v>
      </c>
      <c r="AL3988" s="0" t="n">
        <v>0</v>
      </c>
      <c r="AM3988" s="0" t="n">
        <v>0</v>
      </c>
      <c r="AN3988" s="0" t="n">
        <v>0</v>
      </c>
      <c r="AO3988" s="0" t="n">
        <v>0</v>
      </c>
      <c r="AP3988" s="0" t="n">
        <v>0</v>
      </c>
      <c r="AQ3988" s="0" t="n">
        <v>0</v>
      </c>
      <c r="AR3988" s="0" t="n">
        <v>0</v>
      </c>
      <c r="AS3988" s="0" t="n">
        <v>33910551</v>
      </c>
    </row>
    <row r="3989" customFormat="false" ht="13.5" hidden="false" customHeight="false" outlineLevel="0" collapsed="false">
      <c r="T3989" s="0" t="n">
        <v>10032130</v>
      </c>
      <c r="U3989" s="0" t="n">
        <v>2009</v>
      </c>
      <c r="V3989" s="0" t="n">
        <v>41020</v>
      </c>
      <c r="W3989" s="0" t="n">
        <v>410</v>
      </c>
      <c r="X3989" s="0" t="n">
        <v>410</v>
      </c>
      <c r="Y3989" s="0" t="n">
        <v>59834</v>
      </c>
      <c r="Z3989" s="0" t="n">
        <v>1778284</v>
      </c>
      <c r="AA3989" s="0" t="n">
        <v>0</v>
      </c>
      <c r="AB3989" s="0" t="n">
        <v>0</v>
      </c>
      <c r="AC3989" s="0" t="n">
        <v>0</v>
      </c>
      <c r="AD3989" s="0" t="n">
        <v>0</v>
      </c>
      <c r="AE3989" s="0" t="n">
        <v>0</v>
      </c>
      <c r="AF3989" s="0" t="n">
        <v>0</v>
      </c>
      <c r="AG3989" s="0" t="n">
        <v>0</v>
      </c>
      <c r="AH3989" s="0" t="n">
        <v>0</v>
      </c>
      <c r="AI3989" s="0" t="n">
        <v>0</v>
      </c>
      <c r="AJ3989" s="0" t="n">
        <v>0</v>
      </c>
      <c r="AK3989" s="0" t="n">
        <v>0</v>
      </c>
      <c r="AL3989" s="0" t="n">
        <v>0</v>
      </c>
      <c r="AM3989" s="0" t="n">
        <v>0</v>
      </c>
      <c r="AN3989" s="0" t="n">
        <v>0</v>
      </c>
      <c r="AO3989" s="0" t="n">
        <v>0</v>
      </c>
      <c r="AP3989" s="0" t="n">
        <v>0</v>
      </c>
      <c r="AQ3989" s="0" t="n">
        <v>0</v>
      </c>
      <c r="AR3989" s="0" t="n">
        <v>0</v>
      </c>
      <c r="AS3989" s="0" t="n">
        <v>1778284</v>
      </c>
    </row>
    <row r="3990" customFormat="false" ht="13.5" hidden="false" customHeight="false" outlineLevel="0" collapsed="false">
      <c r="T3990" s="0" t="n">
        <v>10032131</v>
      </c>
      <c r="U3990" s="0" t="n">
        <v>2009</v>
      </c>
      <c r="V3990" s="0" t="n">
        <v>41020</v>
      </c>
      <c r="W3990" s="0" t="n">
        <v>420</v>
      </c>
      <c r="X3990" s="0" t="n">
        <v>420</v>
      </c>
      <c r="Y3990" s="0" t="n">
        <v>59835</v>
      </c>
      <c r="Z3990" s="0" t="n">
        <v>37459</v>
      </c>
      <c r="AA3990" s="0" t="n">
        <v>0</v>
      </c>
      <c r="AB3990" s="0" t="n">
        <v>0</v>
      </c>
      <c r="AC3990" s="0" t="n">
        <v>0</v>
      </c>
      <c r="AD3990" s="0" t="n">
        <v>0</v>
      </c>
      <c r="AE3990" s="0" t="n">
        <v>0</v>
      </c>
      <c r="AF3990" s="0" t="n">
        <v>0</v>
      </c>
      <c r="AG3990" s="0" t="n">
        <v>0</v>
      </c>
      <c r="AH3990" s="0" t="n">
        <v>0</v>
      </c>
      <c r="AI3990" s="0" t="n">
        <v>0</v>
      </c>
      <c r="AJ3990" s="0" t="n">
        <v>0</v>
      </c>
      <c r="AK3990" s="0" t="n">
        <v>0</v>
      </c>
      <c r="AL3990" s="0" t="n">
        <v>0</v>
      </c>
      <c r="AM3990" s="0" t="n">
        <v>0</v>
      </c>
      <c r="AN3990" s="0" t="n">
        <v>0</v>
      </c>
      <c r="AO3990" s="0" t="n">
        <v>0</v>
      </c>
      <c r="AP3990" s="0" t="n">
        <v>0</v>
      </c>
      <c r="AQ3990" s="0" t="n">
        <v>0</v>
      </c>
      <c r="AR3990" s="0" t="n">
        <v>0</v>
      </c>
      <c r="AS3990" s="0" t="n">
        <v>37459</v>
      </c>
    </row>
    <row r="3991" customFormat="false" ht="13.5" hidden="false" customHeight="false" outlineLevel="0" collapsed="false">
      <c r="T3991" s="0" t="n">
        <v>10032132</v>
      </c>
      <c r="U3991" s="0" t="n">
        <v>2009</v>
      </c>
      <c r="V3991" s="0" t="n">
        <v>41020</v>
      </c>
      <c r="W3991" s="0" t="n">
        <v>497</v>
      </c>
      <c r="X3991" s="0" t="n">
        <v>497</v>
      </c>
      <c r="Y3991" s="0" t="n">
        <v>59836</v>
      </c>
      <c r="Z3991" s="0" t="n">
        <v>0</v>
      </c>
      <c r="AA3991" s="0" t="n">
        <v>0</v>
      </c>
      <c r="AB3991" s="0" t="n">
        <v>0</v>
      </c>
      <c r="AC3991" s="0" t="n">
        <v>0</v>
      </c>
      <c r="AD3991" s="0" t="n">
        <v>0</v>
      </c>
      <c r="AE3991" s="0" t="n">
        <v>0</v>
      </c>
      <c r="AF3991" s="0" t="n">
        <v>0</v>
      </c>
      <c r="AG3991" s="0" t="n">
        <v>0</v>
      </c>
      <c r="AH3991" s="0" t="n">
        <v>0</v>
      </c>
      <c r="AI3991" s="0" t="n">
        <v>0</v>
      </c>
      <c r="AJ3991" s="0" t="n">
        <v>0</v>
      </c>
      <c r="AK3991" s="0" t="n">
        <v>0</v>
      </c>
      <c r="AL3991" s="0" t="n">
        <v>0</v>
      </c>
      <c r="AM3991" s="0" t="n">
        <v>0</v>
      </c>
      <c r="AN3991" s="0" t="n">
        <v>0</v>
      </c>
      <c r="AO3991" s="0" t="n">
        <v>0</v>
      </c>
      <c r="AP3991" s="0" t="n">
        <v>0</v>
      </c>
      <c r="AQ3991" s="0" t="n">
        <v>0</v>
      </c>
      <c r="AR3991" s="0" t="n">
        <v>0</v>
      </c>
      <c r="AS3991" s="0" t="n">
        <v>0</v>
      </c>
    </row>
    <row r="3992" customFormat="false" ht="13.5" hidden="false" customHeight="false" outlineLevel="0" collapsed="false">
      <c r="T3992" s="0" t="n">
        <v>10032133</v>
      </c>
      <c r="U3992" s="0" t="n">
        <v>2009</v>
      </c>
      <c r="V3992" s="0" t="n">
        <v>41020</v>
      </c>
      <c r="W3992" s="0" t="n">
        <v>498</v>
      </c>
      <c r="X3992" s="0" t="n">
        <v>498</v>
      </c>
      <c r="Y3992" s="0" t="n">
        <v>59837</v>
      </c>
      <c r="Z3992" s="0" t="n">
        <v>0</v>
      </c>
      <c r="AA3992" s="0" t="n">
        <v>0</v>
      </c>
      <c r="AB3992" s="0" t="n">
        <v>0</v>
      </c>
      <c r="AC3992" s="0" t="n">
        <v>0</v>
      </c>
      <c r="AD3992" s="0" t="n">
        <v>0</v>
      </c>
      <c r="AE3992" s="0" t="n">
        <v>0</v>
      </c>
      <c r="AF3992" s="0" t="n">
        <v>0</v>
      </c>
      <c r="AG3992" s="0" t="n">
        <v>0</v>
      </c>
      <c r="AH3992" s="0" t="n">
        <v>0</v>
      </c>
      <c r="AI3992" s="0" t="n">
        <v>0</v>
      </c>
      <c r="AJ3992" s="0" t="n">
        <v>0</v>
      </c>
      <c r="AK3992" s="0" t="n">
        <v>0</v>
      </c>
      <c r="AL3992" s="0" t="n">
        <v>0</v>
      </c>
      <c r="AM3992" s="0" t="n">
        <v>0</v>
      </c>
      <c r="AN3992" s="0" t="n">
        <v>0</v>
      </c>
      <c r="AO3992" s="0" t="n">
        <v>0</v>
      </c>
      <c r="AP3992" s="0" t="n">
        <v>0</v>
      </c>
      <c r="AQ3992" s="0" t="n">
        <v>0</v>
      </c>
      <c r="AR3992" s="0" t="n">
        <v>0</v>
      </c>
      <c r="AS3992" s="0" t="n">
        <v>0</v>
      </c>
    </row>
    <row r="3993" customFormat="false" ht="13.5" hidden="false" customHeight="false" outlineLevel="0" collapsed="false">
      <c r="T3993" s="0" t="n">
        <v>10032134</v>
      </c>
      <c r="U3993" s="0" t="n">
        <v>2009</v>
      </c>
      <c r="V3993" s="0" t="n">
        <v>41020</v>
      </c>
      <c r="W3993" s="0" t="n">
        <v>499</v>
      </c>
      <c r="X3993" s="0" t="n">
        <v>499</v>
      </c>
      <c r="Y3993" s="0" t="n">
        <v>59838</v>
      </c>
      <c r="Z3993" s="0" t="n">
        <v>1815743</v>
      </c>
      <c r="AA3993" s="0" t="n">
        <v>0</v>
      </c>
      <c r="AB3993" s="0" t="n">
        <v>0</v>
      </c>
      <c r="AC3993" s="0" t="n">
        <v>0</v>
      </c>
      <c r="AD3993" s="0" t="n">
        <v>0</v>
      </c>
      <c r="AE3993" s="0" t="n">
        <v>0</v>
      </c>
      <c r="AF3993" s="0" t="n">
        <v>0</v>
      </c>
      <c r="AG3993" s="0" t="n">
        <v>0</v>
      </c>
      <c r="AH3993" s="0" t="n">
        <v>0</v>
      </c>
      <c r="AI3993" s="0" t="n">
        <v>0</v>
      </c>
      <c r="AJ3993" s="0" t="n">
        <v>0</v>
      </c>
      <c r="AK3993" s="0" t="n">
        <v>0</v>
      </c>
      <c r="AL3993" s="0" t="n">
        <v>0</v>
      </c>
      <c r="AM3993" s="0" t="n">
        <v>0</v>
      </c>
      <c r="AN3993" s="0" t="n">
        <v>0</v>
      </c>
      <c r="AO3993" s="0" t="n">
        <v>0</v>
      </c>
      <c r="AP3993" s="0" t="n">
        <v>0</v>
      </c>
      <c r="AQ3993" s="0" t="n">
        <v>0</v>
      </c>
      <c r="AR3993" s="0" t="n">
        <v>0</v>
      </c>
      <c r="AS3993" s="0" t="n">
        <v>1815743</v>
      </c>
    </row>
    <row r="3994" customFormat="false" ht="13.5" hidden="false" customHeight="false" outlineLevel="0" collapsed="false">
      <c r="T3994" s="0" t="n">
        <v>10032136</v>
      </c>
      <c r="U3994" s="0" t="n">
        <v>2009</v>
      </c>
      <c r="V3994" s="0" t="n">
        <v>41020</v>
      </c>
      <c r="W3994" s="0" t="n">
        <v>610</v>
      </c>
      <c r="X3994" s="0" t="n">
        <v>610</v>
      </c>
      <c r="Y3994" s="0" t="n">
        <v>59840</v>
      </c>
      <c r="Z3994" s="0" t="n">
        <v>0</v>
      </c>
      <c r="AA3994" s="0" t="n">
        <v>0</v>
      </c>
      <c r="AB3994" s="0" t="n">
        <v>0</v>
      </c>
      <c r="AC3994" s="0" t="n">
        <v>0</v>
      </c>
      <c r="AD3994" s="0" t="n">
        <v>0</v>
      </c>
      <c r="AE3994" s="0" t="n">
        <v>0</v>
      </c>
      <c r="AF3994" s="0" t="n">
        <v>0</v>
      </c>
      <c r="AG3994" s="0" t="n">
        <v>0</v>
      </c>
      <c r="AH3994" s="0" t="n">
        <v>0</v>
      </c>
      <c r="AI3994" s="0" t="n">
        <v>0</v>
      </c>
      <c r="AJ3994" s="0" t="n">
        <v>0</v>
      </c>
      <c r="AK3994" s="0" t="n">
        <v>0</v>
      </c>
      <c r="AL3994" s="0" t="n">
        <v>0</v>
      </c>
      <c r="AM3994" s="0" t="n">
        <v>0</v>
      </c>
      <c r="AN3994" s="0" t="n">
        <v>0</v>
      </c>
      <c r="AO3994" s="0" t="n">
        <v>0</v>
      </c>
      <c r="AP3994" s="0" t="n">
        <v>0</v>
      </c>
      <c r="AQ3994" s="0" t="n">
        <v>0</v>
      </c>
      <c r="AR3994" s="0" t="n">
        <v>0</v>
      </c>
      <c r="AS3994" s="0" t="n">
        <v>0</v>
      </c>
    </row>
    <row r="3995" customFormat="false" ht="13.5" hidden="false" customHeight="false" outlineLevel="0" collapsed="false">
      <c r="T3995" s="0" t="n">
        <v>10032137</v>
      </c>
      <c r="U3995" s="0" t="n">
        <v>2009</v>
      </c>
      <c r="V3995" s="0" t="n">
        <v>41020</v>
      </c>
      <c r="W3995" s="0" t="n">
        <v>810</v>
      </c>
      <c r="X3995" s="0" t="n">
        <v>810</v>
      </c>
      <c r="Y3995" s="0" t="n">
        <v>59841</v>
      </c>
      <c r="Z3995" s="0" t="n">
        <v>14412336</v>
      </c>
      <c r="AA3995" s="0" t="n">
        <v>0</v>
      </c>
      <c r="AB3995" s="0" t="n">
        <v>0</v>
      </c>
      <c r="AC3995" s="0" t="n">
        <v>0</v>
      </c>
      <c r="AD3995" s="0" t="n">
        <v>0</v>
      </c>
      <c r="AE3995" s="0" t="n">
        <v>0</v>
      </c>
      <c r="AF3995" s="0" t="n">
        <v>0</v>
      </c>
      <c r="AG3995" s="0" t="n">
        <v>0</v>
      </c>
      <c r="AH3995" s="0" t="n">
        <v>0</v>
      </c>
      <c r="AI3995" s="0" t="n">
        <v>0</v>
      </c>
      <c r="AJ3995" s="0" t="n">
        <v>0</v>
      </c>
      <c r="AK3995" s="0" t="n">
        <v>0</v>
      </c>
      <c r="AL3995" s="0" t="n">
        <v>0</v>
      </c>
      <c r="AM3995" s="0" t="n">
        <v>0</v>
      </c>
      <c r="AN3995" s="0" t="n">
        <v>0</v>
      </c>
      <c r="AO3995" s="0" t="n">
        <v>0</v>
      </c>
      <c r="AP3995" s="0" t="n">
        <v>0</v>
      </c>
      <c r="AQ3995" s="0" t="n">
        <v>0</v>
      </c>
      <c r="AR3995" s="0" t="n">
        <v>0</v>
      </c>
      <c r="AS3995" s="0" t="n">
        <v>14412336</v>
      </c>
    </row>
    <row r="3996" customFormat="false" ht="13.5" hidden="false" customHeight="false" outlineLevel="0" collapsed="false">
      <c r="T3996" s="0" t="n">
        <v>10032138</v>
      </c>
      <c r="U3996" s="0" t="n">
        <v>2009</v>
      </c>
      <c r="V3996" s="0" t="n">
        <v>41020</v>
      </c>
      <c r="W3996" s="0" t="n">
        <v>820</v>
      </c>
      <c r="X3996" s="0" t="n">
        <v>820</v>
      </c>
      <c r="Y3996" s="0" t="n">
        <v>59842</v>
      </c>
      <c r="Z3996" s="0" t="n">
        <v>13982452</v>
      </c>
      <c r="AA3996" s="0" t="n">
        <v>0</v>
      </c>
      <c r="AB3996" s="0" t="n">
        <v>0</v>
      </c>
      <c r="AC3996" s="0" t="n">
        <v>0</v>
      </c>
      <c r="AD3996" s="0" t="n">
        <v>0</v>
      </c>
      <c r="AE3996" s="0" t="n">
        <v>0</v>
      </c>
      <c r="AF3996" s="0" t="n">
        <v>0</v>
      </c>
      <c r="AG3996" s="0" t="n">
        <v>0</v>
      </c>
      <c r="AH3996" s="0" t="n">
        <v>0</v>
      </c>
      <c r="AI3996" s="0" t="n">
        <v>0</v>
      </c>
      <c r="AJ3996" s="0" t="n">
        <v>0</v>
      </c>
      <c r="AK3996" s="0" t="n">
        <v>0</v>
      </c>
      <c r="AL3996" s="0" t="n">
        <v>0</v>
      </c>
      <c r="AM3996" s="0" t="n">
        <v>0</v>
      </c>
      <c r="AN3996" s="0" t="n">
        <v>0</v>
      </c>
      <c r="AO3996" s="0" t="n">
        <v>0</v>
      </c>
      <c r="AP3996" s="0" t="n">
        <v>0</v>
      </c>
      <c r="AQ3996" s="0" t="n">
        <v>0</v>
      </c>
      <c r="AR3996" s="0" t="n">
        <v>0</v>
      </c>
      <c r="AS3996" s="0" t="n">
        <v>13982452</v>
      </c>
    </row>
    <row r="3997" customFormat="false" ht="13.5" hidden="false" customHeight="false" outlineLevel="0" collapsed="false">
      <c r="T3997" s="0" t="n">
        <v>10032140</v>
      </c>
      <c r="U3997" s="0" t="n">
        <v>2009</v>
      </c>
      <c r="V3997" s="0" t="n">
        <v>41020</v>
      </c>
      <c r="W3997" s="0" t="n">
        <v>1010</v>
      </c>
      <c r="X3997" s="0" t="n">
        <v>1010</v>
      </c>
      <c r="Y3997" s="0" t="n">
        <v>59844</v>
      </c>
      <c r="Z3997" s="0" t="n">
        <v>100</v>
      </c>
      <c r="AA3997" s="0" t="n">
        <v>0</v>
      </c>
      <c r="AB3997" s="0" t="n">
        <v>0</v>
      </c>
      <c r="AC3997" s="0" t="n">
        <v>0</v>
      </c>
      <c r="AD3997" s="0" t="n">
        <v>0</v>
      </c>
      <c r="AE3997" s="0" t="n">
        <v>0</v>
      </c>
      <c r="AF3997" s="0" t="n">
        <v>0</v>
      </c>
      <c r="AG3997" s="0" t="n">
        <v>0</v>
      </c>
      <c r="AH3997" s="0" t="n">
        <v>0</v>
      </c>
      <c r="AI3997" s="0" t="n">
        <v>0</v>
      </c>
      <c r="AJ3997" s="0" t="n">
        <v>0</v>
      </c>
      <c r="AK3997" s="0" t="n">
        <v>0</v>
      </c>
      <c r="AL3997" s="0" t="n">
        <v>0</v>
      </c>
      <c r="AM3997" s="0" t="n">
        <v>0</v>
      </c>
      <c r="AN3997" s="0" t="n">
        <v>0</v>
      </c>
      <c r="AO3997" s="0" t="n">
        <v>0</v>
      </c>
      <c r="AP3997" s="0" t="n">
        <v>0</v>
      </c>
      <c r="AQ3997" s="0" t="n">
        <v>0</v>
      </c>
      <c r="AR3997" s="0" t="n">
        <v>0</v>
      </c>
      <c r="AS3997" s="0" t="n">
        <v>100</v>
      </c>
    </row>
    <row r="3998" customFormat="false" ht="13.5" hidden="false" customHeight="false" outlineLevel="0" collapsed="false">
      <c r="T3998" s="0" t="n">
        <v>10032141</v>
      </c>
      <c r="U3998" s="0" t="n">
        <v>2009</v>
      </c>
      <c r="V3998" s="0" t="n">
        <v>41020</v>
      </c>
      <c r="W3998" s="0" t="n">
        <v>1020</v>
      </c>
      <c r="X3998" s="0" t="n">
        <v>1020</v>
      </c>
      <c r="Y3998" s="0" t="n">
        <v>59845</v>
      </c>
      <c r="Z3998" s="0" t="n">
        <v>1200000</v>
      </c>
      <c r="AA3998" s="0" t="n">
        <v>0</v>
      </c>
      <c r="AB3998" s="0" t="n">
        <v>0</v>
      </c>
      <c r="AC3998" s="0" t="n">
        <v>0</v>
      </c>
      <c r="AD3998" s="0" t="n">
        <v>0</v>
      </c>
      <c r="AE3998" s="0" t="n">
        <v>0</v>
      </c>
      <c r="AF3998" s="0" t="n">
        <v>0</v>
      </c>
      <c r="AG3998" s="0" t="n">
        <v>0</v>
      </c>
      <c r="AH3998" s="0" t="n">
        <v>0</v>
      </c>
      <c r="AI3998" s="0" t="n">
        <v>0</v>
      </c>
      <c r="AJ3998" s="0" t="n">
        <v>0</v>
      </c>
      <c r="AK3998" s="0" t="n">
        <v>0</v>
      </c>
      <c r="AL3998" s="0" t="n">
        <v>0</v>
      </c>
      <c r="AM3998" s="0" t="n">
        <v>0</v>
      </c>
      <c r="AN3998" s="0" t="n">
        <v>0</v>
      </c>
      <c r="AO3998" s="0" t="n">
        <v>0</v>
      </c>
      <c r="AP3998" s="0" t="n">
        <v>0</v>
      </c>
      <c r="AQ3998" s="0" t="n">
        <v>0</v>
      </c>
      <c r="AR3998" s="0" t="n">
        <v>0</v>
      </c>
      <c r="AS3998" s="0" t="n">
        <v>1200000</v>
      </c>
    </row>
    <row r="3999" customFormat="false" ht="13.5" hidden="false" customHeight="false" outlineLevel="0" collapsed="false">
      <c r="T3999" s="0" t="n">
        <v>10032135</v>
      </c>
      <c r="U3999" s="0" t="n">
        <v>2009</v>
      </c>
      <c r="V3999" s="0" t="n">
        <v>41020</v>
      </c>
      <c r="W3999" s="0" t="n">
        <v>9910</v>
      </c>
      <c r="X3999" s="0" t="n">
        <v>501</v>
      </c>
      <c r="Y3999" s="0" t="n">
        <v>59839</v>
      </c>
      <c r="Z3999" s="0" t="n">
        <v>32094808</v>
      </c>
      <c r="AA3999" s="0" t="n">
        <v>0</v>
      </c>
      <c r="AB3999" s="0" t="n">
        <v>0</v>
      </c>
      <c r="AC3999" s="0" t="n">
        <v>0</v>
      </c>
      <c r="AD3999" s="0" t="n">
        <v>0</v>
      </c>
      <c r="AE3999" s="0" t="n">
        <v>0</v>
      </c>
      <c r="AF3999" s="0" t="n">
        <v>0</v>
      </c>
      <c r="AG3999" s="0" t="n">
        <v>0</v>
      </c>
      <c r="AH3999" s="0" t="n">
        <v>0</v>
      </c>
      <c r="AI3999" s="0" t="n">
        <v>0</v>
      </c>
      <c r="AJ3999" s="0" t="n">
        <v>0</v>
      </c>
      <c r="AK3999" s="0" t="n">
        <v>0</v>
      </c>
      <c r="AL3999" s="0" t="n">
        <v>0</v>
      </c>
      <c r="AM3999" s="0" t="n">
        <v>0</v>
      </c>
      <c r="AN3999" s="0" t="n">
        <v>0</v>
      </c>
      <c r="AO3999" s="0" t="n">
        <v>0</v>
      </c>
      <c r="AP3999" s="0" t="n">
        <v>0</v>
      </c>
      <c r="AQ3999" s="0" t="n">
        <v>0</v>
      </c>
      <c r="AR3999" s="0" t="n">
        <v>0</v>
      </c>
      <c r="AS3999" s="0" t="n">
        <v>32094808</v>
      </c>
    </row>
    <row r="4000" customFormat="false" ht="13.5" hidden="false" customHeight="false" outlineLevel="0" collapsed="false">
      <c r="T4000" s="0" t="n">
        <v>10032139</v>
      </c>
      <c r="U4000" s="0" t="n">
        <v>2009</v>
      </c>
      <c r="V4000" s="0" t="n">
        <v>41020</v>
      </c>
      <c r="W4000" s="0" t="n">
        <v>9920</v>
      </c>
      <c r="X4000" s="0" t="n">
        <v>901</v>
      </c>
      <c r="Y4000" s="0" t="n">
        <v>59843</v>
      </c>
      <c r="Z4000" s="0" t="n">
        <v>429884</v>
      </c>
      <c r="AA4000" s="0" t="n">
        <v>0</v>
      </c>
      <c r="AB4000" s="0" t="n">
        <v>0</v>
      </c>
      <c r="AC4000" s="0" t="n">
        <v>0</v>
      </c>
      <c r="AD4000" s="0" t="n">
        <v>0</v>
      </c>
      <c r="AE4000" s="0" t="n">
        <v>0</v>
      </c>
      <c r="AF4000" s="0" t="n">
        <v>0</v>
      </c>
      <c r="AG4000" s="0" t="n">
        <v>0</v>
      </c>
      <c r="AH4000" s="0" t="n">
        <v>0</v>
      </c>
      <c r="AI4000" s="0" t="n">
        <v>0</v>
      </c>
      <c r="AJ4000" s="0" t="n">
        <v>0</v>
      </c>
      <c r="AK4000" s="0" t="n">
        <v>0</v>
      </c>
      <c r="AL4000" s="0" t="n">
        <v>0</v>
      </c>
      <c r="AM4000" s="0" t="n">
        <v>0</v>
      </c>
      <c r="AN4000" s="0" t="n">
        <v>0</v>
      </c>
      <c r="AO4000" s="0" t="n">
        <v>0</v>
      </c>
      <c r="AP4000" s="0" t="n">
        <v>0</v>
      </c>
      <c r="AQ4000" s="0" t="n">
        <v>0</v>
      </c>
      <c r="AR4000" s="0" t="n">
        <v>0</v>
      </c>
      <c r="AS4000" s="0" t="n">
        <v>429884</v>
      </c>
    </row>
    <row r="4001" customFormat="false" ht="13.5" hidden="false" customHeight="false" outlineLevel="0" collapsed="false">
      <c r="T4001" s="0" t="n">
        <v>10032142</v>
      </c>
      <c r="U4001" s="0" t="n">
        <v>2009</v>
      </c>
      <c r="V4001" s="0" t="n">
        <v>41030</v>
      </c>
      <c r="W4001" s="0" t="n">
        <v>210</v>
      </c>
      <c r="X4001" s="0" t="n">
        <v>210</v>
      </c>
      <c r="Y4001" s="0" t="n">
        <v>59829</v>
      </c>
      <c r="Z4001" s="0" t="n">
        <v>0</v>
      </c>
      <c r="AA4001" s="0" t="n">
        <v>0</v>
      </c>
      <c r="AB4001" s="0" t="n">
        <v>0</v>
      </c>
      <c r="AC4001" s="0" t="n">
        <v>0</v>
      </c>
      <c r="AD4001" s="0" t="n">
        <v>0</v>
      </c>
      <c r="AE4001" s="0" t="n">
        <v>0</v>
      </c>
      <c r="AF4001" s="0" t="n">
        <v>0</v>
      </c>
      <c r="AG4001" s="0" t="n">
        <v>0</v>
      </c>
      <c r="AH4001" s="0" t="n">
        <v>0</v>
      </c>
      <c r="AI4001" s="0" t="n">
        <v>0</v>
      </c>
      <c r="AJ4001" s="0" t="n">
        <v>0</v>
      </c>
      <c r="AK4001" s="0" t="n">
        <v>0</v>
      </c>
      <c r="AL4001" s="0" t="n">
        <v>0</v>
      </c>
      <c r="AM4001" s="0" t="n">
        <v>0</v>
      </c>
      <c r="AN4001" s="0" t="n">
        <v>0</v>
      </c>
      <c r="AO4001" s="0" t="n">
        <v>0</v>
      </c>
      <c r="AP4001" s="0" t="n">
        <v>0</v>
      </c>
      <c r="AQ4001" s="0" t="n">
        <v>0</v>
      </c>
      <c r="AR4001" s="0" t="n">
        <v>0</v>
      </c>
      <c r="AS4001" s="0" t="n">
        <v>0</v>
      </c>
    </row>
    <row r="4002" customFormat="false" ht="13.5" hidden="false" customHeight="false" outlineLevel="0" collapsed="false">
      <c r="T4002" s="0" t="n">
        <v>10032143</v>
      </c>
      <c r="U4002" s="0" t="n">
        <v>2009</v>
      </c>
      <c r="V4002" s="0" t="n">
        <v>41030</v>
      </c>
      <c r="W4002" s="0" t="n">
        <v>220</v>
      </c>
      <c r="X4002" s="0" t="n">
        <v>220</v>
      </c>
      <c r="Y4002" s="0" t="n">
        <v>59830</v>
      </c>
      <c r="Z4002" s="0" t="n">
        <v>0</v>
      </c>
      <c r="AA4002" s="0" t="n">
        <v>0</v>
      </c>
      <c r="AB4002" s="0" t="n">
        <v>0</v>
      </c>
      <c r="AC4002" s="0" t="n">
        <v>0</v>
      </c>
      <c r="AD4002" s="0" t="n">
        <v>0</v>
      </c>
      <c r="AE4002" s="0" t="n">
        <v>0</v>
      </c>
      <c r="AF4002" s="0" t="n">
        <v>0</v>
      </c>
      <c r="AG4002" s="0" t="n">
        <v>0</v>
      </c>
      <c r="AH4002" s="0" t="n">
        <v>0</v>
      </c>
      <c r="AI4002" s="0" t="n">
        <v>0</v>
      </c>
      <c r="AJ4002" s="0" t="n">
        <v>0</v>
      </c>
      <c r="AK4002" s="0" t="n">
        <v>0</v>
      </c>
      <c r="AL4002" s="0" t="n">
        <v>0</v>
      </c>
      <c r="AM4002" s="0" t="n">
        <v>0</v>
      </c>
      <c r="AN4002" s="0" t="n">
        <v>0</v>
      </c>
      <c r="AO4002" s="0" t="n">
        <v>0</v>
      </c>
      <c r="AP4002" s="0" t="n">
        <v>0</v>
      </c>
      <c r="AQ4002" s="0" t="n">
        <v>0</v>
      </c>
      <c r="AR4002" s="0" t="n">
        <v>0</v>
      </c>
      <c r="AS4002" s="0" t="n">
        <v>0</v>
      </c>
    </row>
    <row r="4003" customFormat="false" ht="13.5" hidden="false" customHeight="false" outlineLevel="0" collapsed="false">
      <c r="T4003" s="0" t="n">
        <v>10032144</v>
      </c>
      <c r="U4003" s="0" t="n">
        <v>2009</v>
      </c>
      <c r="V4003" s="0" t="n">
        <v>41030</v>
      </c>
      <c r="W4003" s="0" t="n">
        <v>297</v>
      </c>
      <c r="X4003" s="0" t="n">
        <v>297</v>
      </c>
      <c r="Y4003" s="0" t="n">
        <v>59831</v>
      </c>
      <c r="Z4003" s="0" t="n">
        <v>0</v>
      </c>
      <c r="AA4003" s="0" t="n">
        <v>0</v>
      </c>
      <c r="AB4003" s="0" t="n">
        <v>0</v>
      </c>
      <c r="AC4003" s="0" t="n">
        <v>0</v>
      </c>
      <c r="AD4003" s="0" t="n">
        <v>0</v>
      </c>
      <c r="AE4003" s="0" t="n">
        <v>0</v>
      </c>
      <c r="AF4003" s="0" t="n">
        <v>0</v>
      </c>
      <c r="AG4003" s="0" t="n">
        <v>0</v>
      </c>
      <c r="AH4003" s="0" t="n">
        <v>0</v>
      </c>
      <c r="AI4003" s="0" t="n">
        <v>0</v>
      </c>
      <c r="AJ4003" s="0" t="n">
        <v>0</v>
      </c>
      <c r="AK4003" s="0" t="n">
        <v>0</v>
      </c>
      <c r="AL4003" s="0" t="n">
        <v>0</v>
      </c>
      <c r="AM4003" s="0" t="n">
        <v>0</v>
      </c>
      <c r="AN4003" s="0" t="n">
        <v>0</v>
      </c>
      <c r="AO4003" s="0" t="n">
        <v>0</v>
      </c>
      <c r="AP4003" s="0" t="n">
        <v>0</v>
      </c>
      <c r="AQ4003" s="0" t="n">
        <v>0</v>
      </c>
      <c r="AR4003" s="0" t="n">
        <v>0</v>
      </c>
      <c r="AS4003" s="0" t="n">
        <v>0</v>
      </c>
    </row>
    <row r="4004" customFormat="false" ht="13.5" hidden="false" customHeight="false" outlineLevel="0" collapsed="false">
      <c r="T4004" s="0" t="n">
        <v>10032145</v>
      </c>
      <c r="U4004" s="0" t="n">
        <v>2009</v>
      </c>
      <c r="V4004" s="0" t="n">
        <v>41030</v>
      </c>
      <c r="W4004" s="0" t="n">
        <v>298</v>
      </c>
      <c r="X4004" s="0" t="n">
        <v>298</v>
      </c>
      <c r="Y4004" s="0" t="n">
        <v>59832</v>
      </c>
      <c r="Z4004" s="0" t="n">
        <v>0</v>
      </c>
      <c r="AA4004" s="0" t="n">
        <v>0</v>
      </c>
      <c r="AB4004" s="0" t="n">
        <v>0</v>
      </c>
      <c r="AC4004" s="0" t="n">
        <v>0</v>
      </c>
      <c r="AD4004" s="0" t="n">
        <v>0</v>
      </c>
      <c r="AE4004" s="0" t="n">
        <v>0</v>
      </c>
      <c r="AF4004" s="0" t="n">
        <v>0</v>
      </c>
      <c r="AG4004" s="0" t="n">
        <v>0</v>
      </c>
      <c r="AH4004" s="0" t="n">
        <v>0</v>
      </c>
      <c r="AI4004" s="0" t="n">
        <v>0</v>
      </c>
      <c r="AJ4004" s="0" t="n">
        <v>0</v>
      </c>
      <c r="AK4004" s="0" t="n">
        <v>0</v>
      </c>
      <c r="AL4004" s="0" t="n">
        <v>0</v>
      </c>
      <c r="AM4004" s="0" t="n">
        <v>0</v>
      </c>
      <c r="AN4004" s="0" t="n">
        <v>0</v>
      </c>
      <c r="AO4004" s="0" t="n">
        <v>0</v>
      </c>
      <c r="AP4004" s="0" t="n">
        <v>0</v>
      </c>
      <c r="AQ4004" s="0" t="n">
        <v>0</v>
      </c>
      <c r="AR4004" s="0" t="n">
        <v>0</v>
      </c>
      <c r="AS4004" s="0" t="n">
        <v>0</v>
      </c>
    </row>
    <row r="4005" customFormat="false" ht="13.5" hidden="false" customHeight="false" outlineLevel="0" collapsed="false">
      <c r="T4005" s="0" t="n">
        <v>10032146</v>
      </c>
      <c r="U4005" s="0" t="n">
        <v>2009</v>
      </c>
      <c r="V4005" s="0" t="n">
        <v>41030</v>
      </c>
      <c r="W4005" s="0" t="n">
        <v>299</v>
      </c>
      <c r="X4005" s="0" t="n">
        <v>299</v>
      </c>
      <c r="Y4005" s="0" t="n">
        <v>59833</v>
      </c>
      <c r="Z4005" s="0" t="n">
        <v>0</v>
      </c>
      <c r="AA4005" s="0" t="n">
        <v>0</v>
      </c>
      <c r="AB4005" s="0" t="n">
        <v>0</v>
      </c>
      <c r="AC4005" s="0" t="n">
        <v>0</v>
      </c>
      <c r="AD4005" s="0" t="n">
        <v>0</v>
      </c>
      <c r="AE4005" s="0" t="n">
        <v>0</v>
      </c>
      <c r="AF4005" s="0" t="n">
        <v>0</v>
      </c>
      <c r="AG4005" s="0" t="n">
        <v>0</v>
      </c>
      <c r="AH4005" s="0" t="n">
        <v>0</v>
      </c>
      <c r="AI4005" s="0" t="n">
        <v>0</v>
      </c>
      <c r="AJ4005" s="0" t="n">
        <v>0</v>
      </c>
      <c r="AK4005" s="0" t="n">
        <v>0</v>
      </c>
      <c r="AL4005" s="0" t="n">
        <v>0</v>
      </c>
      <c r="AM4005" s="0" t="n">
        <v>0</v>
      </c>
      <c r="AN4005" s="0" t="n">
        <v>0</v>
      </c>
      <c r="AO4005" s="0" t="n">
        <v>0</v>
      </c>
      <c r="AP4005" s="0" t="n">
        <v>0</v>
      </c>
      <c r="AQ4005" s="0" t="n">
        <v>0</v>
      </c>
      <c r="AR4005" s="0" t="n">
        <v>0</v>
      </c>
      <c r="AS4005" s="0" t="n">
        <v>0</v>
      </c>
    </row>
    <row r="4006" customFormat="false" ht="13.5" hidden="false" customHeight="false" outlineLevel="0" collapsed="false">
      <c r="T4006" s="0" t="n">
        <v>10032147</v>
      </c>
      <c r="U4006" s="0" t="n">
        <v>2009</v>
      </c>
      <c r="V4006" s="0" t="n">
        <v>41030</v>
      </c>
      <c r="W4006" s="0" t="n">
        <v>410</v>
      </c>
      <c r="X4006" s="0" t="n">
        <v>410</v>
      </c>
      <c r="Y4006" s="0" t="n">
        <v>59834</v>
      </c>
      <c r="Z4006" s="0" t="n">
        <v>0</v>
      </c>
      <c r="AA4006" s="0" t="n">
        <v>0</v>
      </c>
      <c r="AB4006" s="0" t="n">
        <v>0</v>
      </c>
      <c r="AC4006" s="0" t="n">
        <v>0</v>
      </c>
      <c r="AD4006" s="0" t="n">
        <v>0</v>
      </c>
      <c r="AE4006" s="0" t="n">
        <v>0</v>
      </c>
      <c r="AF4006" s="0" t="n">
        <v>0</v>
      </c>
      <c r="AG4006" s="0" t="n">
        <v>0</v>
      </c>
      <c r="AH4006" s="0" t="n">
        <v>0</v>
      </c>
      <c r="AI4006" s="0" t="n">
        <v>0</v>
      </c>
      <c r="AJ4006" s="0" t="n">
        <v>0</v>
      </c>
      <c r="AK4006" s="0" t="n">
        <v>0</v>
      </c>
      <c r="AL4006" s="0" t="n">
        <v>0</v>
      </c>
      <c r="AM4006" s="0" t="n">
        <v>0</v>
      </c>
      <c r="AN4006" s="0" t="n">
        <v>0</v>
      </c>
      <c r="AO4006" s="0" t="n">
        <v>0</v>
      </c>
      <c r="AP4006" s="0" t="n">
        <v>0</v>
      </c>
      <c r="AQ4006" s="0" t="n">
        <v>0</v>
      </c>
      <c r="AR4006" s="0" t="n">
        <v>0</v>
      </c>
      <c r="AS4006" s="0" t="n">
        <v>0</v>
      </c>
    </row>
    <row r="4007" customFormat="false" ht="13.5" hidden="false" customHeight="false" outlineLevel="0" collapsed="false">
      <c r="T4007" s="0" t="n">
        <v>10032148</v>
      </c>
      <c r="U4007" s="0" t="n">
        <v>2009</v>
      </c>
      <c r="V4007" s="0" t="n">
        <v>41030</v>
      </c>
      <c r="W4007" s="0" t="n">
        <v>420</v>
      </c>
      <c r="X4007" s="0" t="n">
        <v>420</v>
      </c>
      <c r="Y4007" s="0" t="n">
        <v>59835</v>
      </c>
      <c r="Z4007" s="0" t="n">
        <v>0</v>
      </c>
      <c r="AA4007" s="0" t="n">
        <v>0</v>
      </c>
      <c r="AB4007" s="0" t="n">
        <v>0</v>
      </c>
      <c r="AC4007" s="0" t="n">
        <v>0</v>
      </c>
      <c r="AD4007" s="0" t="n">
        <v>0</v>
      </c>
      <c r="AE4007" s="0" t="n">
        <v>0</v>
      </c>
      <c r="AF4007" s="0" t="n">
        <v>0</v>
      </c>
      <c r="AG4007" s="0" t="n">
        <v>0</v>
      </c>
      <c r="AH4007" s="0" t="n">
        <v>0</v>
      </c>
      <c r="AI4007" s="0" t="n">
        <v>0</v>
      </c>
      <c r="AJ4007" s="0" t="n">
        <v>0</v>
      </c>
      <c r="AK4007" s="0" t="n">
        <v>0</v>
      </c>
      <c r="AL4007" s="0" t="n">
        <v>0</v>
      </c>
      <c r="AM4007" s="0" t="n">
        <v>0</v>
      </c>
      <c r="AN4007" s="0" t="n">
        <v>0</v>
      </c>
      <c r="AO4007" s="0" t="n">
        <v>0</v>
      </c>
      <c r="AP4007" s="0" t="n">
        <v>0</v>
      </c>
      <c r="AQ4007" s="0" t="n">
        <v>0</v>
      </c>
      <c r="AR4007" s="0" t="n">
        <v>0</v>
      </c>
      <c r="AS4007" s="0" t="n">
        <v>0</v>
      </c>
    </row>
    <row r="4008" customFormat="false" ht="13.5" hidden="false" customHeight="false" outlineLevel="0" collapsed="false">
      <c r="T4008" s="0" t="n">
        <v>10032149</v>
      </c>
      <c r="U4008" s="0" t="n">
        <v>2009</v>
      </c>
      <c r="V4008" s="0" t="n">
        <v>41030</v>
      </c>
      <c r="W4008" s="0" t="n">
        <v>497</v>
      </c>
      <c r="X4008" s="0" t="n">
        <v>497</v>
      </c>
      <c r="Y4008" s="0" t="n">
        <v>59836</v>
      </c>
      <c r="Z4008" s="0" t="n">
        <v>0</v>
      </c>
      <c r="AA4008" s="0" t="n">
        <v>0</v>
      </c>
      <c r="AB4008" s="0" t="n">
        <v>0</v>
      </c>
      <c r="AC4008" s="0" t="n">
        <v>0</v>
      </c>
      <c r="AD4008" s="0" t="n">
        <v>0</v>
      </c>
      <c r="AE4008" s="0" t="n">
        <v>0</v>
      </c>
      <c r="AF4008" s="0" t="n">
        <v>0</v>
      </c>
      <c r="AG4008" s="0" t="n">
        <v>0</v>
      </c>
      <c r="AH4008" s="0" t="n">
        <v>0</v>
      </c>
      <c r="AI4008" s="0" t="n">
        <v>0</v>
      </c>
      <c r="AJ4008" s="0" t="n">
        <v>0</v>
      </c>
      <c r="AK4008" s="0" t="n">
        <v>0</v>
      </c>
      <c r="AL4008" s="0" t="n">
        <v>0</v>
      </c>
      <c r="AM4008" s="0" t="n">
        <v>0</v>
      </c>
      <c r="AN4008" s="0" t="n">
        <v>0</v>
      </c>
      <c r="AO4008" s="0" t="n">
        <v>0</v>
      </c>
      <c r="AP4008" s="0" t="n">
        <v>0</v>
      </c>
      <c r="AQ4008" s="0" t="n">
        <v>0</v>
      </c>
      <c r="AR4008" s="0" t="n">
        <v>0</v>
      </c>
      <c r="AS4008" s="0" t="n">
        <v>0</v>
      </c>
    </row>
    <row r="4009" customFormat="false" ht="13.5" hidden="false" customHeight="false" outlineLevel="0" collapsed="false">
      <c r="T4009" s="0" t="n">
        <v>10032150</v>
      </c>
      <c r="U4009" s="0" t="n">
        <v>2009</v>
      </c>
      <c r="V4009" s="0" t="n">
        <v>41030</v>
      </c>
      <c r="W4009" s="0" t="n">
        <v>498</v>
      </c>
      <c r="X4009" s="0" t="n">
        <v>498</v>
      </c>
      <c r="Y4009" s="0" t="n">
        <v>59837</v>
      </c>
      <c r="Z4009" s="0" t="n">
        <v>0</v>
      </c>
      <c r="AA4009" s="0" t="n">
        <v>0</v>
      </c>
      <c r="AB4009" s="0" t="n">
        <v>0</v>
      </c>
      <c r="AC4009" s="0" t="n">
        <v>0</v>
      </c>
      <c r="AD4009" s="0" t="n">
        <v>0</v>
      </c>
      <c r="AE4009" s="0" t="n">
        <v>0</v>
      </c>
      <c r="AF4009" s="0" t="n">
        <v>0</v>
      </c>
      <c r="AG4009" s="0" t="n">
        <v>0</v>
      </c>
      <c r="AH4009" s="0" t="n">
        <v>0</v>
      </c>
      <c r="AI4009" s="0" t="n">
        <v>0</v>
      </c>
      <c r="AJ4009" s="0" t="n">
        <v>0</v>
      </c>
      <c r="AK4009" s="0" t="n">
        <v>0</v>
      </c>
      <c r="AL4009" s="0" t="n">
        <v>0</v>
      </c>
      <c r="AM4009" s="0" t="n">
        <v>0</v>
      </c>
      <c r="AN4009" s="0" t="n">
        <v>0</v>
      </c>
      <c r="AO4009" s="0" t="n">
        <v>0</v>
      </c>
      <c r="AP4009" s="0" t="n">
        <v>0</v>
      </c>
      <c r="AQ4009" s="0" t="n">
        <v>0</v>
      </c>
      <c r="AR4009" s="0" t="n">
        <v>0</v>
      </c>
      <c r="AS4009" s="0" t="n">
        <v>0</v>
      </c>
    </row>
    <row r="4010" customFormat="false" ht="13.5" hidden="false" customHeight="false" outlineLevel="0" collapsed="false">
      <c r="T4010" s="0" t="n">
        <v>10032151</v>
      </c>
      <c r="U4010" s="0" t="n">
        <v>2009</v>
      </c>
      <c r="V4010" s="0" t="n">
        <v>41030</v>
      </c>
      <c r="W4010" s="0" t="n">
        <v>499</v>
      </c>
      <c r="X4010" s="0" t="n">
        <v>499</v>
      </c>
      <c r="Y4010" s="0" t="n">
        <v>59838</v>
      </c>
      <c r="Z4010" s="0" t="n">
        <v>0</v>
      </c>
      <c r="AA4010" s="0" t="n">
        <v>0</v>
      </c>
      <c r="AB4010" s="0" t="n">
        <v>0</v>
      </c>
      <c r="AC4010" s="0" t="n">
        <v>0</v>
      </c>
      <c r="AD4010" s="0" t="n">
        <v>0</v>
      </c>
      <c r="AE4010" s="0" t="n">
        <v>0</v>
      </c>
      <c r="AF4010" s="0" t="n">
        <v>0</v>
      </c>
      <c r="AG4010" s="0" t="n">
        <v>0</v>
      </c>
      <c r="AH4010" s="0" t="n">
        <v>0</v>
      </c>
      <c r="AI4010" s="0" t="n">
        <v>0</v>
      </c>
      <c r="AJ4010" s="0" t="n">
        <v>0</v>
      </c>
      <c r="AK4010" s="0" t="n">
        <v>0</v>
      </c>
      <c r="AL4010" s="0" t="n">
        <v>0</v>
      </c>
      <c r="AM4010" s="0" t="n">
        <v>0</v>
      </c>
      <c r="AN4010" s="0" t="n">
        <v>0</v>
      </c>
      <c r="AO4010" s="0" t="n">
        <v>0</v>
      </c>
      <c r="AP4010" s="0" t="n">
        <v>0</v>
      </c>
      <c r="AQ4010" s="0" t="n">
        <v>0</v>
      </c>
      <c r="AR4010" s="0" t="n">
        <v>0</v>
      </c>
      <c r="AS4010" s="0" t="n">
        <v>0</v>
      </c>
    </row>
    <row r="4011" customFormat="false" ht="13.5" hidden="false" customHeight="false" outlineLevel="0" collapsed="false">
      <c r="T4011" s="0" t="n">
        <v>10032153</v>
      </c>
      <c r="U4011" s="0" t="n">
        <v>2009</v>
      </c>
      <c r="V4011" s="0" t="n">
        <v>41030</v>
      </c>
      <c r="W4011" s="0" t="n">
        <v>610</v>
      </c>
      <c r="X4011" s="0" t="n">
        <v>610</v>
      </c>
      <c r="Y4011" s="0" t="n">
        <v>59840</v>
      </c>
      <c r="Z4011" s="0" t="n">
        <v>0</v>
      </c>
      <c r="AA4011" s="0" t="n">
        <v>0</v>
      </c>
      <c r="AB4011" s="0" t="n">
        <v>0</v>
      </c>
      <c r="AC4011" s="0" t="n">
        <v>0</v>
      </c>
      <c r="AD4011" s="0" t="n">
        <v>0</v>
      </c>
      <c r="AE4011" s="0" t="n">
        <v>0</v>
      </c>
      <c r="AF4011" s="0" t="n">
        <v>0</v>
      </c>
      <c r="AG4011" s="0" t="n">
        <v>0</v>
      </c>
      <c r="AH4011" s="0" t="n">
        <v>0</v>
      </c>
      <c r="AI4011" s="0" t="n">
        <v>0</v>
      </c>
      <c r="AJ4011" s="0" t="n">
        <v>0</v>
      </c>
      <c r="AK4011" s="0" t="n">
        <v>0</v>
      </c>
      <c r="AL4011" s="0" t="n">
        <v>0</v>
      </c>
      <c r="AM4011" s="0" t="n">
        <v>0</v>
      </c>
      <c r="AN4011" s="0" t="n">
        <v>0</v>
      </c>
      <c r="AO4011" s="0" t="n">
        <v>0</v>
      </c>
      <c r="AP4011" s="0" t="n">
        <v>0</v>
      </c>
      <c r="AQ4011" s="0" t="n">
        <v>0</v>
      </c>
      <c r="AR4011" s="0" t="n">
        <v>0</v>
      </c>
      <c r="AS4011" s="0" t="n">
        <v>0</v>
      </c>
    </row>
    <row r="4012" customFormat="false" ht="13.5" hidden="false" customHeight="false" outlineLevel="0" collapsed="false">
      <c r="T4012" s="0" t="n">
        <v>10032154</v>
      </c>
      <c r="U4012" s="0" t="n">
        <v>2009</v>
      </c>
      <c r="V4012" s="0" t="n">
        <v>41030</v>
      </c>
      <c r="W4012" s="0" t="n">
        <v>810</v>
      </c>
      <c r="X4012" s="0" t="n">
        <v>810</v>
      </c>
      <c r="Y4012" s="0" t="n">
        <v>59841</v>
      </c>
      <c r="Z4012" s="0" t="n">
        <v>0</v>
      </c>
      <c r="AA4012" s="0" t="n">
        <v>0</v>
      </c>
      <c r="AB4012" s="0" t="n">
        <v>0</v>
      </c>
      <c r="AC4012" s="0" t="n">
        <v>0</v>
      </c>
      <c r="AD4012" s="0" t="n">
        <v>0</v>
      </c>
      <c r="AE4012" s="0" t="n">
        <v>0</v>
      </c>
      <c r="AF4012" s="0" t="n">
        <v>0</v>
      </c>
      <c r="AG4012" s="0" t="n">
        <v>0</v>
      </c>
      <c r="AH4012" s="0" t="n">
        <v>0</v>
      </c>
      <c r="AI4012" s="0" t="n">
        <v>0</v>
      </c>
      <c r="AJ4012" s="0" t="n">
        <v>0</v>
      </c>
      <c r="AK4012" s="0" t="n">
        <v>0</v>
      </c>
      <c r="AL4012" s="0" t="n">
        <v>0</v>
      </c>
      <c r="AM4012" s="0" t="n">
        <v>0</v>
      </c>
      <c r="AN4012" s="0" t="n">
        <v>0</v>
      </c>
      <c r="AO4012" s="0" t="n">
        <v>0</v>
      </c>
      <c r="AP4012" s="0" t="n">
        <v>0</v>
      </c>
      <c r="AQ4012" s="0" t="n">
        <v>0</v>
      </c>
      <c r="AR4012" s="0" t="n">
        <v>0</v>
      </c>
      <c r="AS4012" s="0" t="n">
        <v>0</v>
      </c>
    </row>
    <row r="4013" customFormat="false" ht="13.5" hidden="false" customHeight="false" outlineLevel="0" collapsed="false">
      <c r="T4013" s="0" t="n">
        <v>10032155</v>
      </c>
      <c r="U4013" s="0" t="n">
        <v>2009</v>
      </c>
      <c r="V4013" s="0" t="n">
        <v>41030</v>
      </c>
      <c r="W4013" s="0" t="n">
        <v>820</v>
      </c>
      <c r="X4013" s="0" t="n">
        <v>820</v>
      </c>
      <c r="Y4013" s="0" t="n">
        <v>59842</v>
      </c>
      <c r="Z4013" s="0" t="n">
        <v>0</v>
      </c>
      <c r="AA4013" s="0" t="n">
        <v>0</v>
      </c>
      <c r="AB4013" s="0" t="n">
        <v>0</v>
      </c>
      <c r="AC4013" s="0" t="n">
        <v>0</v>
      </c>
      <c r="AD4013" s="0" t="n">
        <v>0</v>
      </c>
      <c r="AE4013" s="0" t="n">
        <v>0</v>
      </c>
      <c r="AF4013" s="0" t="n">
        <v>0</v>
      </c>
      <c r="AG4013" s="0" t="n">
        <v>0</v>
      </c>
      <c r="AH4013" s="0" t="n">
        <v>0</v>
      </c>
      <c r="AI4013" s="0" t="n">
        <v>0</v>
      </c>
      <c r="AJ4013" s="0" t="n">
        <v>0</v>
      </c>
      <c r="AK4013" s="0" t="n">
        <v>0</v>
      </c>
      <c r="AL4013" s="0" t="n">
        <v>0</v>
      </c>
      <c r="AM4013" s="0" t="n">
        <v>0</v>
      </c>
      <c r="AN4013" s="0" t="n">
        <v>0</v>
      </c>
      <c r="AO4013" s="0" t="n">
        <v>0</v>
      </c>
      <c r="AP4013" s="0" t="n">
        <v>0</v>
      </c>
      <c r="AQ4013" s="0" t="n">
        <v>0</v>
      </c>
      <c r="AR4013" s="0" t="n">
        <v>0</v>
      </c>
      <c r="AS4013" s="0" t="n">
        <v>0</v>
      </c>
    </row>
    <row r="4014" customFormat="false" ht="13.5" hidden="false" customHeight="false" outlineLevel="0" collapsed="false">
      <c r="T4014" s="0" t="n">
        <v>10032157</v>
      </c>
      <c r="U4014" s="0" t="n">
        <v>2009</v>
      </c>
      <c r="V4014" s="0" t="n">
        <v>41030</v>
      </c>
      <c r="W4014" s="0" t="n">
        <v>1010</v>
      </c>
      <c r="X4014" s="0" t="n">
        <v>1010</v>
      </c>
      <c r="Y4014" s="0" t="n">
        <v>59844</v>
      </c>
      <c r="Z4014" s="0" t="n">
        <v>0</v>
      </c>
      <c r="AA4014" s="0" t="n">
        <v>0</v>
      </c>
      <c r="AB4014" s="0" t="n">
        <v>0</v>
      </c>
      <c r="AC4014" s="0" t="n">
        <v>0</v>
      </c>
      <c r="AD4014" s="0" t="n">
        <v>0</v>
      </c>
      <c r="AE4014" s="0" t="n">
        <v>0</v>
      </c>
      <c r="AF4014" s="0" t="n">
        <v>0</v>
      </c>
      <c r="AG4014" s="0" t="n">
        <v>0</v>
      </c>
      <c r="AH4014" s="0" t="n">
        <v>0</v>
      </c>
      <c r="AI4014" s="0" t="n">
        <v>0</v>
      </c>
      <c r="AJ4014" s="0" t="n">
        <v>0</v>
      </c>
      <c r="AK4014" s="0" t="n">
        <v>0</v>
      </c>
      <c r="AL4014" s="0" t="n">
        <v>0</v>
      </c>
      <c r="AM4014" s="0" t="n">
        <v>0</v>
      </c>
      <c r="AN4014" s="0" t="n">
        <v>0</v>
      </c>
      <c r="AO4014" s="0" t="n">
        <v>0</v>
      </c>
      <c r="AP4014" s="0" t="n">
        <v>0</v>
      </c>
      <c r="AQ4014" s="0" t="n">
        <v>0</v>
      </c>
      <c r="AR4014" s="0" t="n">
        <v>0</v>
      </c>
      <c r="AS4014" s="0" t="n">
        <v>0</v>
      </c>
    </row>
    <row r="4015" customFormat="false" ht="13.5" hidden="false" customHeight="false" outlineLevel="0" collapsed="false">
      <c r="T4015" s="0" t="n">
        <v>10032158</v>
      </c>
      <c r="U4015" s="0" t="n">
        <v>2009</v>
      </c>
      <c r="V4015" s="0" t="n">
        <v>41030</v>
      </c>
      <c r="W4015" s="0" t="n">
        <v>1020</v>
      </c>
      <c r="X4015" s="0" t="n">
        <v>1020</v>
      </c>
      <c r="Y4015" s="0" t="n">
        <v>59845</v>
      </c>
      <c r="Z4015" s="0" t="n">
        <v>0</v>
      </c>
      <c r="AA4015" s="0" t="n">
        <v>0</v>
      </c>
      <c r="AB4015" s="0" t="n">
        <v>0</v>
      </c>
      <c r="AC4015" s="0" t="n">
        <v>0</v>
      </c>
      <c r="AD4015" s="0" t="n">
        <v>0</v>
      </c>
      <c r="AE4015" s="0" t="n">
        <v>0</v>
      </c>
      <c r="AF4015" s="0" t="n">
        <v>0</v>
      </c>
      <c r="AG4015" s="0" t="n">
        <v>0</v>
      </c>
      <c r="AH4015" s="0" t="n">
        <v>0</v>
      </c>
      <c r="AI4015" s="0" t="n">
        <v>0</v>
      </c>
      <c r="AJ4015" s="0" t="n">
        <v>0</v>
      </c>
      <c r="AK4015" s="0" t="n">
        <v>0</v>
      </c>
      <c r="AL4015" s="0" t="n">
        <v>0</v>
      </c>
      <c r="AM4015" s="0" t="n">
        <v>0</v>
      </c>
      <c r="AN4015" s="0" t="n">
        <v>0</v>
      </c>
      <c r="AO4015" s="0" t="n">
        <v>0</v>
      </c>
      <c r="AP4015" s="0" t="n">
        <v>0</v>
      </c>
      <c r="AQ4015" s="0" t="n">
        <v>0</v>
      </c>
      <c r="AR4015" s="0" t="n">
        <v>0</v>
      </c>
      <c r="AS4015" s="0" t="n">
        <v>0</v>
      </c>
    </row>
    <row r="4016" customFormat="false" ht="13.5" hidden="false" customHeight="false" outlineLevel="0" collapsed="false">
      <c r="T4016" s="0" t="n">
        <v>10032152</v>
      </c>
      <c r="U4016" s="0" t="n">
        <v>2009</v>
      </c>
      <c r="V4016" s="0" t="n">
        <v>41030</v>
      </c>
      <c r="W4016" s="0" t="n">
        <v>9910</v>
      </c>
      <c r="X4016" s="0" t="n">
        <v>501</v>
      </c>
      <c r="Y4016" s="0" t="n">
        <v>59839</v>
      </c>
      <c r="Z4016" s="0" t="n">
        <v>0</v>
      </c>
      <c r="AA4016" s="0" t="n">
        <v>0</v>
      </c>
      <c r="AB4016" s="0" t="n">
        <v>0</v>
      </c>
      <c r="AC4016" s="0" t="n">
        <v>0</v>
      </c>
      <c r="AD4016" s="0" t="n">
        <v>0</v>
      </c>
      <c r="AE4016" s="0" t="n">
        <v>0</v>
      </c>
      <c r="AF4016" s="0" t="n">
        <v>0</v>
      </c>
      <c r="AG4016" s="0" t="n">
        <v>0</v>
      </c>
      <c r="AH4016" s="0" t="n">
        <v>0</v>
      </c>
      <c r="AI4016" s="0" t="n">
        <v>0</v>
      </c>
      <c r="AJ4016" s="0" t="n">
        <v>0</v>
      </c>
      <c r="AK4016" s="0" t="n">
        <v>0</v>
      </c>
      <c r="AL4016" s="0" t="n">
        <v>0</v>
      </c>
      <c r="AM4016" s="0" t="n">
        <v>0</v>
      </c>
      <c r="AN4016" s="0" t="n">
        <v>0</v>
      </c>
      <c r="AO4016" s="0" t="n">
        <v>0</v>
      </c>
      <c r="AP4016" s="0" t="n">
        <v>0</v>
      </c>
      <c r="AQ4016" s="0" t="n">
        <v>0</v>
      </c>
      <c r="AR4016" s="0" t="n">
        <v>0</v>
      </c>
      <c r="AS4016" s="0" t="n">
        <v>0</v>
      </c>
    </row>
    <row r="4017" customFormat="false" ht="13.5" hidden="false" customHeight="false" outlineLevel="0" collapsed="false">
      <c r="T4017" s="0" t="n">
        <v>10032156</v>
      </c>
      <c r="U4017" s="0" t="n">
        <v>2009</v>
      </c>
      <c r="V4017" s="0" t="n">
        <v>41030</v>
      </c>
      <c r="W4017" s="0" t="n">
        <v>9920</v>
      </c>
      <c r="X4017" s="0" t="n">
        <v>901</v>
      </c>
      <c r="Y4017" s="0" t="n">
        <v>59843</v>
      </c>
      <c r="Z4017" s="0" t="n">
        <v>0</v>
      </c>
      <c r="AA4017" s="0" t="n">
        <v>0</v>
      </c>
      <c r="AB4017" s="0" t="n">
        <v>0</v>
      </c>
      <c r="AC4017" s="0" t="n">
        <v>0</v>
      </c>
      <c r="AD4017" s="0" t="n">
        <v>0</v>
      </c>
      <c r="AE4017" s="0" t="n">
        <v>0</v>
      </c>
      <c r="AF4017" s="0" t="n">
        <v>0</v>
      </c>
      <c r="AG4017" s="0" t="n">
        <v>0</v>
      </c>
      <c r="AH4017" s="0" t="n">
        <v>0</v>
      </c>
      <c r="AI4017" s="0" t="n">
        <v>0</v>
      </c>
      <c r="AJ4017" s="0" t="n">
        <v>0</v>
      </c>
      <c r="AK4017" s="0" t="n">
        <v>0</v>
      </c>
      <c r="AL4017" s="0" t="n">
        <v>0</v>
      </c>
      <c r="AM4017" s="0" t="n">
        <v>0</v>
      </c>
      <c r="AN4017" s="0" t="n">
        <v>0</v>
      </c>
      <c r="AO4017" s="0" t="n">
        <v>0</v>
      </c>
      <c r="AP4017" s="0" t="n">
        <v>0</v>
      </c>
      <c r="AQ4017" s="0" t="n">
        <v>0</v>
      </c>
      <c r="AR4017" s="0" t="n">
        <v>0</v>
      </c>
      <c r="AS4017" s="0" t="n">
        <v>0</v>
      </c>
    </row>
    <row r="4018" customFormat="false" ht="13.5" hidden="false" customHeight="false" outlineLevel="0" collapsed="false">
      <c r="T4018" s="0" t="n">
        <v>10032159</v>
      </c>
      <c r="U4018" s="0" t="n">
        <v>2009</v>
      </c>
      <c r="V4018" s="0" t="n">
        <v>41037</v>
      </c>
      <c r="W4018" s="0" t="n">
        <v>210</v>
      </c>
      <c r="X4018" s="0" t="n">
        <v>210</v>
      </c>
      <c r="Y4018" s="0" t="n">
        <v>59829</v>
      </c>
      <c r="Z4018" s="0" t="n">
        <v>0</v>
      </c>
      <c r="AA4018" s="0" t="n">
        <v>0</v>
      </c>
      <c r="AB4018" s="0" t="n">
        <v>0</v>
      </c>
      <c r="AC4018" s="0" t="n">
        <v>0</v>
      </c>
      <c r="AD4018" s="0" t="n">
        <v>0</v>
      </c>
      <c r="AE4018" s="0" t="n">
        <v>0</v>
      </c>
      <c r="AF4018" s="0" t="n">
        <v>0</v>
      </c>
      <c r="AG4018" s="0" t="n">
        <v>0</v>
      </c>
      <c r="AH4018" s="0" t="n">
        <v>0</v>
      </c>
      <c r="AI4018" s="0" t="n">
        <v>0</v>
      </c>
      <c r="AJ4018" s="0" t="n">
        <v>0</v>
      </c>
      <c r="AK4018" s="0" t="n">
        <v>0</v>
      </c>
      <c r="AL4018" s="0" t="n">
        <v>0</v>
      </c>
      <c r="AM4018" s="0" t="n">
        <v>0</v>
      </c>
      <c r="AN4018" s="0" t="n">
        <v>0</v>
      </c>
      <c r="AO4018" s="0" t="n">
        <v>0</v>
      </c>
      <c r="AP4018" s="0" t="n">
        <v>0</v>
      </c>
      <c r="AQ4018" s="0" t="n">
        <v>0</v>
      </c>
      <c r="AR4018" s="0" t="n">
        <v>0</v>
      </c>
      <c r="AS4018" s="0" t="n">
        <v>0</v>
      </c>
    </row>
    <row r="4019" customFormat="false" ht="13.5" hidden="false" customHeight="false" outlineLevel="0" collapsed="false">
      <c r="T4019" s="0" t="n">
        <v>10032160</v>
      </c>
      <c r="U4019" s="0" t="n">
        <v>2009</v>
      </c>
      <c r="V4019" s="0" t="n">
        <v>41037</v>
      </c>
      <c r="W4019" s="0" t="n">
        <v>220</v>
      </c>
      <c r="X4019" s="0" t="n">
        <v>220</v>
      </c>
      <c r="Y4019" s="0" t="n">
        <v>59830</v>
      </c>
      <c r="Z4019" s="0" t="n">
        <v>0</v>
      </c>
      <c r="AA4019" s="0" t="n">
        <v>0</v>
      </c>
      <c r="AB4019" s="0" t="n">
        <v>0</v>
      </c>
      <c r="AC4019" s="0" t="n">
        <v>0</v>
      </c>
      <c r="AD4019" s="0" t="n">
        <v>0</v>
      </c>
      <c r="AE4019" s="0" t="n">
        <v>0</v>
      </c>
      <c r="AF4019" s="0" t="n">
        <v>0</v>
      </c>
      <c r="AG4019" s="0" t="n">
        <v>0</v>
      </c>
      <c r="AH4019" s="0" t="n">
        <v>0</v>
      </c>
      <c r="AI4019" s="0" t="n">
        <v>0</v>
      </c>
      <c r="AJ4019" s="0" t="n">
        <v>0</v>
      </c>
      <c r="AK4019" s="0" t="n">
        <v>0</v>
      </c>
      <c r="AL4019" s="0" t="n">
        <v>0</v>
      </c>
      <c r="AM4019" s="0" t="n">
        <v>0</v>
      </c>
      <c r="AN4019" s="0" t="n">
        <v>0</v>
      </c>
      <c r="AO4019" s="0" t="n">
        <v>0</v>
      </c>
      <c r="AP4019" s="0" t="n">
        <v>0</v>
      </c>
      <c r="AQ4019" s="0" t="n">
        <v>0</v>
      </c>
      <c r="AR4019" s="0" t="n">
        <v>0</v>
      </c>
      <c r="AS4019" s="0" t="n">
        <v>0</v>
      </c>
    </row>
    <row r="4020" customFormat="false" ht="13.5" hidden="false" customHeight="false" outlineLevel="0" collapsed="false">
      <c r="T4020" s="0" t="n">
        <v>10032161</v>
      </c>
      <c r="U4020" s="0" t="n">
        <v>2009</v>
      </c>
      <c r="V4020" s="0" t="n">
        <v>41037</v>
      </c>
      <c r="W4020" s="0" t="n">
        <v>297</v>
      </c>
      <c r="X4020" s="0" t="n">
        <v>297</v>
      </c>
      <c r="Y4020" s="0" t="n">
        <v>59831</v>
      </c>
      <c r="Z4020" s="0" t="n">
        <v>0</v>
      </c>
      <c r="AA4020" s="0" t="n">
        <v>0</v>
      </c>
      <c r="AB4020" s="0" t="n">
        <v>0</v>
      </c>
      <c r="AC4020" s="0" t="n">
        <v>0</v>
      </c>
      <c r="AD4020" s="0" t="n">
        <v>0</v>
      </c>
      <c r="AE4020" s="0" t="n">
        <v>0</v>
      </c>
      <c r="AF4020" s="0" t="n">
        <v>0</v>
      </c>
      <c r="AG4020" s="0" t="n">
        <v>0</v>
      </c>
      <c r="AH4020" s="0" t="n">
        <v>0</v>
      </c>
      <c r="AI4020" s="0" t="n">
        <v>0</v>
      </c>
      <c r="AJ4020" s="0" t="n">
        <v>0</v>
      </c>
      <c r="AK4020" s="0" t="n">
        <v>0</v>
      </c>
      <c r="AL4020" s="0" t="n">
        <v>0</v>
      </c>
      <c r="AM4020" s="0" t="n">
        <v>0</v>
      </c>
      <c r="AN4020" s="0" t="n">
        <v>0</v>
      </c>
      <c r="AO4020" s="0" t="n">
        <v>0</v>
      </c>
      <c r="AP4020" s="0" t="n">
        <v>0</v>
      </c>
      <c r="AQ4020" s="0" t="n">
        <v>0</v>
      </c>
      <c r="AR4020" s="0" t="n">
        <v>0</v>
      </c>
      <c r="AS4020" s="0" t="n">
        <v>0</v>
      </c>
    </row>
    <row r="4021" customFormat="false" ht="13.5" hidden="false" customHeight="false" outlineLevel="0" collapsed="false">
      <c r="T4021" s="0" t="n">
        <v>10032162</v>
      </c>
      <c r="U4021" s="0" t="n">
        <v>2009</v>
      </c>
      <c r="V4021" s="0" t="n">
        <v>41037</v>
      </c>
      <c r="W4021" s="0" t="n">
        <v>298</v>
      </c>
      <c r="X4021" s="0" t="n">
        <v>298</v>
      </c>
      <c r="Y4021" s="0" t="n">
        <v>59832</v>
      </c>
      <c r="Z4021" s="0" t="n">
        <v>0</v>
      </c>
      <c r="AA4021" s="0" t="n">
        <v>0</v>
      </c>
      <c r="AB4021" s="0" t="n">
        <v>0</v>
      </c>
      <c r="AC4021" s="0" t="n">
        <v>0</v>
      </c>
      <c r="AD4021" s="0" t="n">
        <v>0</v>
      </c>
      <c r="AE4021" s="0" t="n">
        <v>0</v>
      </c>
      <c r="AF4021" s="0" t="n">
        <v>0</v>
      </c>
      <c r="AG4021" s="0" t="n">
        <v>0</v>
      </c>
      <c r="AH4021" s="0" t="n">
        <v>0</v>
      </c>
      <c r="AI4021" s="0" t="n">
        <v>0</v>
      </c>
      <c r="AJ4021" s="0" t="n">
        <v>0</v>
      </c>
      <c r="AK4021" s="0" t="n">
        <v>0</v>
      </c>
      <c r="AL4021" s="0" t="n">
        <v>0</v>
      </c>
      <c r="AM4021" s="0" t="n">
        <v>0</v>
      </c>
      <c r="AN4021" s="0" t="n">
        <v>0</v>
      </c>
      <c r="AO4021" s="0" t="n">
        <v>0</v>
      </c>
      <c r="AP4021" s="0" t="n">
        <v>0</v>
      </c>
      <c r="AQ4021" s="0" t="n">
        <v>0</v>
      </c>
      <c r="AR4021" s="0" t="n">
        <v>0</v>
      </c>
      <c r="AS4021" s="0" t="n">
        <v>0</v>
      </c>
    </row>
    <row r="4022" customFormat="false" ht="13.5" hidden="false" customHeight="false" outlineLevel="0" collapsed="false">
      <c r="T4022" s="0" t="n">
        <v>10032163</v>
      </c>
      <c r="U4022" s="0" t="n">
        <v>2009</v>
      </c>
      <c r="V4022" s="0" t="n">
        <v>41037</v>
      </c>
      <c r="W4022" s="0" t="n">
        <v>299</v>
      </c>
      <c r="X4022" s="0" t="n">
        <v>299</v>
      </c>
      <c r="Y4022" s="0" t="n">
        <v>59833</v>
      </c>
      <c r="Z4022" s="0" t="n">
        <v>0</v>
      </c>
      <c r="AA4022" s="0" t="n">
        <v>0</v>
      </c>
      <c r="AB4022" s="0" t="n">
        <v>0</v>
      </c>
      <c r="AC4022" s="0" t="n">
        <v>0</v>
      </c>
      <c r="AD4022" s="0" t="n">
        <v>0</v>
      </c>
      <c r="AE4022" s="0" t="n">
        <v>0</v>
      </c>
      <c r="AF4022" s="0" t="n">
        <v>0</v>
      </c>
      <c r="AG4022" s="0" t="n">
        <v>0</v>
      </c>
      <c r="AH4022" s="0" t="n">
        <v>0</v>
      </c>
      <c r="AI4022" s="0" t="n">
        <v>0</v>
      </c>
      <c r="AJ4022" s="0" t="n">
        <v>0</v>
      </c>
      <c r="AK4022" s="0" t="n">
        <v>0</v>
      </c>
      <c r="AL4022" s="0" t="n">
        <v>0</v>
      </c>
      <c r="AM4022" s="0" t="n">
        <v>0</v>
      </c>
      <c r="AN4022" s="0" t="n">
        <v>0</v>
      </c>
      <c r="AO4022" s="0" t="n">
        <v>0</v>
      </c>
      <c r="AP4022" s="0" t="n">
        <v>0</v>
      </c>
      <c r="AQ4022" s="0" t="n">
        <v>0</v>
      </c>
      <c r="AR4022" s="0" t="n">
        <v>0</v>
      </c>
      <c r="AS4022" s="0" t="n">
        <v>0</v>
      </c>
    </row>
    <row r="4023" customFormat="false" ht="13.5" hidden="false" customHeight="false" outlineLevel="0" collapsed="false">
      <c r="T4023" s="0" t="n">
        <v>10032164</v>
      </c>
      <c r="U4023" s="0" t="n">
        <v>2009</v>
      </c>
      <c r="V4023" s="0" t="n">
        <v>41037</v>
      </c>
      <c r="W4023" s="0" t="n">
        <v>410</v>
      </c>
      <c r="X4023" s="0" t="n">
        <v>410</v>
      </c>
      <c r="Y4023" s="0" t="n">
        <v>59834</v>
      </c>
      <c r="Z4023" s="0" t="n">
        <v>0</v>
      </c>
      <c r="AA4023" s="0" t="n">
        <v>0</v>
      </c>
      <c r="AB4023" s="0" t="n">
        <v>0</v>
      </c>
      <c r="AC4023" s="0" t="n">
        <v>0</v>
      </c>
      <c r="AD4023" s="0" t="n">
        <v>0</v>
      </c>
      <c r="AE4023" s="0" t="n">
        <v>0</v>
      </c>
      <c r="AF4023" s="0" t="n">
        <v>0</v>
      </c>
      <c r="AG4023" s="0" t="n">
        <v>0</v>
      </c>
      <c r="AH4023" s="0" t="n">
        <v>0</v>
      </c>
      <c r="AI4023" s="0" t="n">
        <v>0</v>
      </c>
      <c r="AJ4023" s="0" t="n">
        <v>0</v>
      </c>
      <c r="AK4023" s="0" t="n">
        <v>0</v>
      </c>
      <c r="AL4023" s="0" t="n">
        <v>0</v>
      </c>
      <c r="AM4023" s="0" t="n">
        <v>0</v>
      </c>
      <c r="AN4023" s="0" t="n">
        <v>0</v>
      </c>
      <c r="AO4023" s="0" t="n">
        <v>0</v>
      </c>
      <c r="AP4023" s="0" t="n">
        <v>0</v>
      </c>
      <c r="AQ4023" s="0" t="n">
        <v>0</v>
      </c>
      <c r="AR4023" s="0" t="n">
        <v>0</v>
      </c>
      <c r="AS4023" s="0" t="n">
        <v>0</v>
      </c>
    </row>
    <row r="4024" customFormat="false" ht="13.5" hidden="false" customHeight="false" outlineLevel="0" collapsed="false">
      <c r="T4024" s="0" t="n">
        <v>10032165</v>
      </c>
      <c r="U4024" s="0" t="n">
        <v>2009</v>
      </c>
      <c r="V4024" s="0" t="n">
        <v>41037</v>
      </c>
      <c r="W4024" s="0" t="n">
        <v>420</v>
      </c>
      <c r="X4024" s="0" t="n">
        <v>420</v>
      </c>
      <c r="Y4024" s="0" t="n">
        <v>59835</v>
      </c>
      <c r="Z4024" s="0" t="n">
        <v>0</v>
      </c>
      <c r="AA4024" s="0" t="n">
        <v>0</v>
      </c>
      <c r="AB4024" s="0" t="n">
        <v>0</v>
      </c>
      <c r="AC4024" s="0" t="n">
        <v>0</v>
      </c>
      <c r="AD4024" s="0" t="n">
        <v>0</v>
      </c>
      <c r="AE4024" s="0" t="n">
        <v>0</v>
      </c>
      <c r="AF4024" s="0" t="n">
        <v>0</v>
      </c>
      <c r="AG4024" s="0" t="n">
        <v>0</v>
      </c>
      <c r="AH4024" s="0" t="n">
        <v>0</v>
      </c>
      <c r="AI4024" s="0" t="n">
        <v>0</v>
      </c>
      <c r="AJ4024" s="0" t="n">
        <v>0</v>
      </c>
      <c r="AK4024" s="0" t="n">
        <v>0</v>
      </c>
      <c r="AL4024" s="0" t="n">
        <v>0</v>
      </c>
      <c r="AM4024" s="0" t="n">
        <v>0</v>
      </c>
      <c r="AN4024" s="0" t="n">
        <v>0</v>
      </c>
      <c r="AO4024" s="0" t="n">
        <v>0</v>
      </c>
      <c r="AP4024" s="0" t="n">
        <v>0</v>
      </c>
      <c r="AQ4024" s="0" t="n">
        <v>0</v>
      </c>
      <c r="AR4024" s="0" t="n">
        <v>0</v>
      </c>
      <c r="AS4024" s="0" t="n">
        <v>0</v>
      </c>
    </row>
    <row r="4025" customFormat="false" ht="13.5" hidden="false" customHeight="false" outlineLevel="0" collapsed="false">
      <c r="T4025" s="0" t="n">
        <v>10032166</v>
      </c>
      <c r="U4025" s="0" t="n">
        <v>2009</v>
      </c>
      <c r="V4025" s="0" t="n">
        <v>41037</v>
      </c>
      <c r="W4025" s="0" t="n">
        <v>497</v>
      </c>
      <c r="X4025" s="0" t="n">
        <v>497</v>
      </c>
      <c r="Y4025" s="0" t="n">
        <v>59836</v>
      </c>
      <c r="Z4025" s="0" t="n">
        <v>0</v>
      </c>
      <c r="AA4025" s="0" t="n">
        <v>0</v>
      </c>
      <c r="AB4025" s="0" t="n">
        <v>0</v>
      </c>
      <c r="AC4025" s="0" t="n">
        <v>0</v>
      </c>
      <c r="AD4025" s="0" t="n">
        <v>0</v>
      </c>
      <c r="AE4025" s="0" t="n">
        <v>0</v>
      </c>
      <c r="AF4025" s="0" t="n">
        <v>0</v>
      </c>
      <c r="AG4025" s="0" t="n">
        <v>0</v>
      </c>
      <c r="AH4025" s="0" t="n">
        <v>0</v>
      </c>
      <c r="AI4025" s="0" t="n">
        <v>0</v>
      </c>
      <c r="AJ4025" s="0" t="n">
        <v>0</v>
      </c>
      <c r="AK4025" s="0" t="n">
        <v>0</v>
      </c>
      <c r="AL4025" s="0" t="n">
        <v>0</v>
      </c>
      <c r="AM4025" s="0" t="n">
        <v>0</v>
      </c>
      <c r="AN4025" s="0" t="n">
        <v>0</v>
      </c>
      <c r="AO4025" s="0" t="n">
        <v>0</v>
      </c>
      <c r="AP4025" s="0" t="n">
        <v>0</v>
      </c>
      <c r="AQ4025" s="0" t="n">
        <v>0</v>
      </c>
      <c r="AR4025" s="0" t="n">
        <v>0</v>
      </c>
      <c r="AS4025" s="0" t="n">
        <v>0</v>
      </c>
    </row>
    <row r="4026" customFormat="false" ht="13.5" hidden="false" customHeight="false" outlineLevel="0" collapsed="false">
      <c r="T4026" s="0" t="n">
        <v>10032167</v>
      </c>
      <c r="U4026" s="0" t="n">
        <v>2009</v>
      </c>
      <c r="V4026" s="0" t="n">
        <v>41037</v>
      </c>
      <c r="W4026" s="0" t="n">
        <v>498</v>
      </c>
      <c r="X4026" s="0" t="n">
        <v>498</v>
      </c>
      <c r="Y4026" s="0" t="n">
        <v>59837</v>
      </c>
      <c r="Z4026" s="0" t="n">
        <v>0</v>
      </c>
      <c r="AA4026" s="0" t="n">
        <v>0</v>
      </c>
      <c r="AB4026" s="0" t="n">
        <v>0</v>
      </c>
      <c r="AC4026" s="0" t="n">
        <v>0</v>
      </c>
      <c r="AD4026" s="0" t="n">
        <v>0</v>
      </c>
      <c r="AE4026" s="0" t="n">
        <v>0</v>
      </c>
      <c r="AF4026" s="0" t="n">
        <v>0</v>
      </c>
      <c r="AG4026" s="0" t="n">
        <v>0</v>
      </c>
      <c r="AH4026" s="0" t="n">
        <v>0</v>
      </c>
      <c r="AI4026" s="0" t="n">
        <v>0</v>
      </c>
      <c r="AJ4026" s="0" t="n">
        <v>0</v>
      </c>
      <c r="AK4026" s="0" t="n">
        <v>0</v>
      </c>
      <c r="AL4026" s="0" t="n">
        <v>0</v>
      </c>
      <c r="AM4026" s="0" t="n">
        <v>0</v>
      </c>
      <c r="AN4026" s="0" t="n">
        <v>0</v>
      </c>
      <c r="AO4026" s="0" t="n">
        <v>0</v>
      </c>
      <c r="AP4026" s="0" t="n">
        <v>0</v>
      </c>
      <c r="AQ4026" s="0" t="n">
        <v>0</v>
      </c>
      <c r="AR4026" s="0" t="n">
        <v>0</v>
      </c>
      <c r="AS4026" s="0" t="n">
        <v>0</v>
      </c>
    </row>
    <row r="4027" customFormat="false" ht="13.5" hidden="false" customHeight="false" outlineLevel="0" collapsed="false">
      <c r="T4027" s="0" t="n">
        <v>10032168</v>
      </c>
      <c r="U4027" s="0" t="n">
        <v>2009</v>
      </c>
      <c r="V4027" s="0" t="n">
        <v>41037</v>
      </c>
      <c r="W4027" s="0" t="n">
        <v>499</v>
      </c>
      <c r="X4027" s="0" t="n">
        <v>499</v>
      </c>
      <c r="Y4027" s="0" t="n">
        <v>59838</v>
      </c>
      <c r="Z4027" s="0" t="n">
        <v>0</v>
      </c>
      <c r="AA4027" s="0" t="n">
        <v>0</v>
      </c>
      <c r="AB4027" s="0" t="n">
        <v>0</v>
      </c>
      <c r="AC4027" s="0" t="n">
        <v>0</v>
      </c>
      <c r="AD4027" s="0" t="n">
        <v>0</v>
      </c>
      <c r="AE4027" s="0" t="n">
        <v>0</v>
      </c>
      <c r="AF4027" s="0" t="n">
        <v>0</v>
      </c>
      <c r="AG4027" s="0" t="n">
        <v>0</v>
      </c>
      <c r="AH4027" s="0" t="n">
        <v>0</v>
      </c>
      <c r="AI4027" s="0" t="n">
        <v>0</v>
      </c>
      <c r="AJ4027" s="0" t="n">
        <v>0</v>
      </c>
      <c r="AK4027" s="0" t="n">
        <v>0</v>
      </c>
      <c r="AL4027" s="0" t="n">
        <v>0</v>
      </c>
      <c r="AM4027" s="0" t="n">
        <v>0</v>
      </c>
      <c r="AN4027" s="0" t="n">
        <v>0</v>
      </c>
      <c r="AO4027" s="0" t="n">
        <v>0</v>
      </c>
      <c r="AP4027" s="0" t="n">
        <v>0</v>
      </c>
      <c r="AQ4027" s="0" t="n">
        <v>0</v>
      </c>
      <c r="AR4027" s="0" t="n">
        <v>0</v>
      </c>
      <c r="AS4027" s="0" t="n">
        <v>0</v>
      </c>
    </row>
    <row r="4028" customFormat="false" ht="13.5" hidden="false" customHeight="false" outlineLevel="0" collapsed="false">
      <c r="T4028" s="0" t="n">
        <v>10032170</v>
      </c>
      <c r="U4028" s="0" t="n">
        <v>2009</v>
      </c>
      <c r="V4028" s="0" t="n">
        <v>41037</v>
      </c>
      <c r="W4028" s="0" t="n">
        <v>610</v>
      </c>
      <c r="X4028" s="0" t="n">
        <v>610</v>
      </c>
      <c r="Y4028" s="0" t="n">
        <v>59840</v>
      </c>
      <c r="Z4028" s="0" t="n">
        <v>0</v>
      </c>
      <c r="AA4028" s="0" t="n">
        <v>0</v>
      </c>
      <c r="AB4028" s="0" t="n">
        <v>0</v>
      </c>
      <c r="AC4028" s="0" t="n">
        <v>0</v>
      </c>
      <c r="AD4028" s="0" t="n">
        <v>0</v>
      </c>
      <c r="AE4028" s="0" t="n">
        <v>0</v>
      </c>
      <c r="AF4028" s="0" t="n">
        <v>0</v>
      </c>
      <c r="AG4028" s="0" t="n">
        <v>0</v>
      </c>
      <c r="AH4028" s="0" t="n">
        <v>0</v>
      </c>
      <c r="AI4028" s="0" t="n">
        <v>0</v>
      </c>
      <c r="AJ4028" s="0" t="n">
        <v>0</v>
      </c>
      <c r="AK4028" s="0" t="n">
        <v>0</v>
      </c>
      <c r="AL4028" s="0" t="n">
        <v>0</v>
      </c>
      <c r="AM4028" s="0" t="n">
        <v>0</v>
      </c>
      <c r="AN4028" s="0" t="n">
        <v>0</v>
      </c>
      <c r="AO4028" s="0" t="n">
        <v>0</v>
      </c>
      <c r="AP4028" s="0" t="n">
        <v>0</v>
      </c>
      <c r="AQ4028" s="0" t="n">
        <v>0</v>
      </c>
      <c r="AR4028" s="0" t="n">
        <v>0</v>
      </c>
      <c r="AS4028" s="0" t="n">
        <v>0</v>
      </c>
    </row>
    <row r="4029" customFormat="false" ht="13.5" hidden="false" customHeight="false" outlineLevel="0" collapsed="false">
      <c r="T4029" s="0" t="n">
        <v>10032171</v>
      </c>
      <c r="U4029" s="0" t="n">
        <v>2009</v>
      </c>
      <c r="V4029" s="0" t="n">
        <v>41037</v>
      </c>
      <c r="W4029" s="0" t="n">
        <v>810</v>
      </c>
      <c r="X4029" s="0" t="n">
        <v>810</v>
      </c>
      <c r="Y4029" s="0" t="n">
        <v>59841</v>
      </c>
      <c r="Z4029" s="0" t="n">
        <v>0</v>
      </c>
      <c r="AA4029" s="0" t="n">
        <v>0</v>
      </c>
      <c r="AB4029" s="0" t="n">
        <v>0</v>
      </c>
      <c r="AC4029" s="0" t="n">
        <v>0</v>
      </c>
      <c r="AD4029" s="0" t="n">
        <v>0</v>
      </c>
      <c r="AE4029" s="0" t="n">
        <v>0</v>
      </c>
      <c r="AF4029" s="0" t="n">
        <v>0</v>
      </c>
      <c r="AG4029" s="0" t="n">
        <v>0</v>
      </c>
      <c r="AH4029" s="0" t="n">
        <v>0</v>
      </c>
      <c r="AI4029" s="0" t="n">
        <v>0</v>
      </c>
      <c r="AJ4029" s="0" t="n">
        <v>0</v>
      </c>
      <c r="AK4029" s="0" t="n">
        <v>0</v>
      </c>
      <c r="AL4029" s="0" t="n">
        <v>0</v>
      </c>
      <c r="AM4029" s="0" t="n">
        <v>0</v>
      </c>
      <c r="AN4029" s="0" t="n">
        <v>0</v>
      </c>
      <c r="AO4029" s="0" t="n">
        <v>0</v>
      </c>
      <c r="AP4029" s="0" t="n">
        <v>0</v>
      </c>
      <c r="AQ4029" s="0" t="n">
        <v>0</v>
      </c>
      <c r="AR4029" s="0" t="n">
        <v>0</v>
      </c>
      <c r="AS4029" s="0" t="n">
        <v>0</v>
      </c>
    </row>
    <row r="4030" customFormat="false" ht="13.5" hidden="false" customHeight="false" outlineLevel="0" collapsed="false">
      <c r="T4030" s="0" t="n">
        <v>10032172</v>
      </c>
      <c r="U4030" s="0" t="n">
        <v>2009</v>
      </c>
      <c r="V4030" s="0" t="n">
        <v>41037</v>
      </c>
      <c r="W4030" s="0" t="n">
        <v>820</v>
      </c>
      <c r="X4030" s="0" t="n">
        <v>820</v>
      </c>
      <c r="Y4030" s="0" t="n">
        <v>59842</v>
      </c>
      <c r="Z4030" s="0" t="n">
        <v>0</v>
      </c>
      <c r="AA4030" s="0" t="n">
        <v>0</v>
      </c>
      <c r="AB4030" s="0" t="n">
        <v>0</v>
      </c>
      <c r="AC4030" s="0" t="n">
        <v>0</v>
      </c>
      <c r="AD4030" s="0" t="n">
        <v>0</v>
      </c>
      <c r="AE4030" s="0" t="n">
        <v>0</v>
      </c>
      <c r="AF4030" s="0" t="n">
        <v>0</v>
      </c>
      <c r="AG4030" s="0" t="n">
        <v>0</v>
      </c>
      <c r="AH4030" s="0" t="n">
        <v>0</v>
      </c>
      <c r="AI4030" s="0" t="n">
        <v>0</v>
      </c>
      <c r="AJ4030" s="0" t="n">
        <v>0</v>
      </c>
      <c r="AK4030" s="0" t="n">
        <v>0</v>
      </c>
      <c r="AL4030" s="0" t="n">
        <v>0</v>
      </c>
      <c r="AM4030" s="0" t="n">
        <v>0</v>
      </c>
      <c r="AN4030" s="0" t="n">
        <v>0</v>
      </c>
      <c r="AO4030" s="0" t="n">
        <v>0</v>
      </c>
      <c r="AP4030" s="0" t="n">
        <v>0</v>
      </c>
      <c r="AQ4030" s="0" t="n">
        <v>0</v>
      </c>
      <c r="AR4030" s="0" t="n">
        <v>0</v>
      </c>
      <c r="AS4030" s="0" t="n">
        <v>0</v>
      </c>
    </row>
    <row r="4031" customFormat="false" ht="13.5" hidden="false" customHeight="false" outlineLevel="0" collapsed="false">
      <c r="T4031" s="0" t="n">
        <v>10032174</v>
      </c>
      <c r="U4031" s="0" t="n">
        <v>2009</v>
      </c>
      <c r="V4031" s="0" t="n">
        <v>41037</v>
      </c>
      <c r="W4031" s="0" t="n">
        <v>1010</v>
      </c>
      <c r="X4031" s="0" t="n">
        <v>1010</v>
      </c>
      <c r="Y4031" s="0" t="n">
        <v>59844</v>
      </c>
      <c r="Z4031" s="0" t="n">
        <v>0</v>
      </c>
      <c r="AA4031" s="0" t="n">
        <v>0</v>
      </c>
      <c r="AB4031" s="0" t="n">
        <v>0</v>
      </c>
      <c r="AC4031" s="0" t="n">
        <v>0</v>
      </c>
      <c r="AD4031" s="0" t="n">
        <v>0</v>
      </c>
      <c r="AE4031" s="0" t="n">
        <v>0</v>
      </c>
      <c r="AF4031" s="0" t="n">
        <v>0</v>
      </c>
      <c r="AG4031" s="0" t="n">
        <v>0</v>
      </c>
      <c r="AH4031" s="0" t="n">
        <v>0</v>
      </c>
      <c r="AI4031" s="0" t="n">
        <v>0</v>
      </c>
      <c r="AJ4031" s="0" t="n">
        <v>0</v>
      </c>
      <c r="AK4031" s="0" t="n">
        <v>0</v>
      </c>
      <c r="AL4031" s="0" t="n">
        <v>0</v>
      </c>
      <c r="AM4031" s="0" t="n">
        <v>0</v>
      </c>
      <c r="AN4031" s="0" t="n">
        <v>0</v>
      </c>
      <c r="AO4031" s="0" t="n">
        <v>0</v>
      </c>
      <c r="AP4031" s="0" t="n">
        <v>0</v>
      </c>
      <c r="AQ4031" s="0" t="n">
        <v>0</v>
      </c>
      <c r="AR4031" s="0" t="n">
        <v>0</v>
      </c>
      <c r="AS4031" s="0" t="n">
        <v>0</v>
      </c>
    </row>
    <row r="4032" customFormat="false" ht="13.5" hidden="false" customHeight="false" outlineLevel="0" collapsed="false">
      <c r="T4032" s="0" t="n">
        <v>10032175</v>
      </c>
      <c r="U4032" s="0" t="n">
        <v>2009</v>
      </c>
      <c r="V4032" s="0" t="n">
        <v>41037</v>
      </c>
      <c r="W4032" s="0" t="n">
        <v>1020</v>
      </c>
      <c r="X4032" s="0" t="n">
        <v>1020</v>
      </c>
      <c r="Y4032" s="0" t="n">
        <v>59845</v>
      </c>
      <c r="Z4032" s="0" t="n">
        <v>0</v>
      </c>
      <c r="AA4032" s="0" t="n">
        <v>0</v>
      </c>
      <c r="AB4032" s="0" t="n">
        <v>0</v>
      </c>
      <c r="AC4032" s="0" t="n">
        <v>0</v>
      </c>
      <c r="AD4032" s="0" t="n">
        <v>0</v>
      </c>
      <c r="AE4032" s="0" t="n">
        <v>0</v>
      </c>
      <c r="AF4032" s="0" t="n">
        <v>0</v>
      </c>
      <c r="AG4032" s="0" t="n">
        <v>0</v>
      </c>
      <c r="AH4032" s="0" t="n">
        <v>0</v>
      </c>
      <c r="AI4032" s="0" t="n">
        <v>0</v>
      </c>
      <c r="AJ4032" s="0" t="n">
        <v>0</v>
      </c>
      <c r="AK4032" s="0" t="n">
        <v>0</v>
      </c>
      <c r="AL4032" s="0" t="n">
        <v>0</v>
      </c>
      <c r="AM4032" s="0" t="n">
        <v>0</v>
      </c>
      <c r="AN4032" s="0" t="n">
        <v>0</v>
      </c>
      <c r="AO4032" s="0" t="n">
        <v>0</v>
      </c>
      <c r="AP4032" s="0" t="n">
        <v>0</v>
      </c>
      <c r="AQ4032" s="0" t="n">
        <v>0</v>
      </c>
      <c r="AR4032" s="0" t="n">
        <v>0</v>
      </c>
      <c r="AS4032" s="0" t="n">
        <v>0</v>
      </c>
    </row>
    <row r="4033" customFormat="false" ht="13.5" hidden="false" customHeight="false" outlineLevel="0" collapsed="false">
      <c r="T4033" s="0" t="n">
        <v>10032169</v>
      </c>
      <c r="U4033" s="0" t="n">
        <v>2009</v>
      </c>
      <c r="V4033" s="0" t="n">
        <v>41037</v>
      </c>
      <c r="W4033" s="0" t="n">
        <v>9910</v>
      </c>
      <c r="X4033" s="0" t="n">
        <v>501</v>
      </c>
      <c r="Y4033" s="0" t="n">
        <v>59839</v>
      </c>
      <c r="Z4033" s="0" t="n">
        <v>0</v>
      </c>
      <c r="AA4033" s="0" t="n">
        <v>0</v>
      </c>
      <c r="AB4033" s="0" t="n">
        <v>0</v>
      </c>
      <c r="AC4033" s="0" t="n">
        <v>0</v>
      </c>
      <c r="AD4033" s="0" t="n">
        <v>0</v>
      </c>
      <c r="AE4033" s="0" t="n">
        <v>0</v>
      </c>
      <c r="AF4033" s="0" t="n">
        <v>0</v>
      </c>
      <c r="AG4033" s="0" t="n">
        <v>0</v>
      </c>
      <c r="AH4033" s="0" t="n">
        <v>0</v>
      </c>
      <c r="AI4033" s="0" t="n">
        <v>0</v>
      </c>
      <c r="AJ4033" s="0" t="n">
        <v>0</v>
      </c>
      <c r="AK4033" s="0" t="n">
        <v>0</v>
      </c>
      <c r="AL4033" s="0" t="n">
        <v>0</v>
      </c>
      <c r="AM4033" s="0" t="n">
        <v>0</v>
      </c>
      <c r="AN4033" s="0" t="n">
        <v>0</v>
      </c>
      <c r="AO4033" s="0" t="n">
        <v>0</v>
      </c>
      <c r="AP4033" s="0" t="n">
        <v>0</v>
      </c>
      <c r="AQ4033" s="0" t="n">
        <v>0</v>
      </c>
      <c r="AR4033" s="0" t="n">
        <v>0</v>
      </c>
      <c r="AS4033" s="0" t="n">
        <v>0</v>
      </c>
    </row>
    <row r="4034" customFormat="false" ht="13.5" hidden="false" customHeight="false" outlineLevel="0" collapsed="false">
      <c r="T4034" s="0" t="n">
        <v>10032173</v>
      </c>
      <c r="U4034" s="0" t="n">
        <v>2009</v>
      </c>
      <c r="V4034" s="0" t="n">
        <v>41037</v>
      </c>
      <c r="W4034" s="0" t="n">
        <v>9920</v>
      </c>
      <c r="X4034" s="0" t="n">
        <v>901</v>
      </c>
      <c r="Y4034" s="0" t="n">
        <v>59843</v>
      </c>
      <c r="Z4034" s="0" t="n">
        <v>0</v>
      </c>
      <c r="AA4034" s="0" t="n">
        <v>0</v>
      </c>
      <c r="AB4034" s="0" t="n">
        <v>0</v>
      </c>
      <c r="AC4034" s="0" t="n">
        <v>0</v>
      </c>
      <c r="AD4034" s="0" t="n">
        <v>0</v>
      </c>
      <c r="AE4034" s="0" t="n">
        <v>0</v>
      </c>
      <c r="AF4034" s="0" t="n">
        <v>0</v>
      </c>
      <c r="AG4034" s="0" t="n">
        <v>0</v>
      </c>
      <c r="AH4034" s="0" t="n">
        <v>0</v>
      </c>
      <c r="AI4034" s="0" t="n">
        <v>0</v>
      </c>
      <c r="AJ4034" s="0" t="n">
        <v>0</v>
      </c>
      <c r="AK4034" s="0" t="n">
        <v>0</v>
      </c>
      <c r="AL4034" s="0" t="n">
        <v>0</v>
      </c>
      <c r="AM4034" s="0" t="n">
        <v>0</v>
      </c>
      <c r="AN4034" s="0" t="n">
        <v>0</v>
      </c>
      <c r="AO4034" s="0" t="n">
        <v>0</v>
      </c>
      <c r="AP4034" s="0" t="n">
        <v>0</v>
      </c>
      <c r="AQ4034" s="0" t="n">
        <v>0</v>
      </c>
      <c r="AR4034" s="0" t="n">
        <v>0</v>
      </c>
      <c r="AS4034" s="0" t="n">
        <v>0</v>
      </c>
    </row>
    <row r="4035" customFormat="false" ht="13.5" hidden="false" customHeight="false" outlineLevel="0" collapsed="false">
      <c r="T4035" s="0" t="n">
        <v>10032176</v>
      </c>
      <c r="U4035" s="0" t="n">
        <v>2009</v>
      </c>
      <c r="V4035" s="0" t="n">
        <v>41043</v>
      </c>
      <c r="W4035" s="0" t="n">
        <v>210</v>
      </c>
      <c r="X4035" s="0" t="n">
        <v>210</v>
      </c>
      <c r="Y4035" s="0" t="n">
        <v>59829</v>
      </c>
      <c r="Z4035" s="0" t="n">
        <v>0</v>
      </c>
      <c r="AA4035" s="0" t="n">
        <v>0</v>
      </c>
      <c r="AB4035" s="0" t="n">
        <v>0</v>
      </c>
      <c r="AC4035" s="0" t="n">
        <v>0</v>
      </c>
      <c r="AD4035" s="0" t="n">
        <v>0</v>
      </c>
      <c r="AE4035" s="0" t="n">
        <v>0</v>
      </c>
      <c r="AF4035" s="0" t="n">
        <v>0</v>
      </c>
      <c r="AG4035" s="0" t="n">
        <v>0</v>
      </c>
      <c r="AH4035" s="0" t="n">
        <v>0</v>
      </c>
      <c r="AI4035" s="0" t="n">
        <v>0</v>
      </c>
      <c r="AJ4035" s="0" t="n">
        <v>0</v>
      </c>
      <c r="AK4035" s="0" t="n">
        <v>0</v>
      </c>
      <c r="AL4035" s="0" t="n">
        <v>0</v>
      </c>
      <c r="AM4035" s="0" t="n">
        <v>0</v>
      </c>
      <c r="AN4035" s="0" t="n">
        <v>0</v>
      </c>
      <c r="AO4035" s="0" t="n">
        <v>0</v>
      </c>
      <c r="AP4035" s="0" t="n">
        <v>0</v>
      </c>
      <c r="AQ4035" s="0" t="n">
        <v>0</v>
      </c>
      <c r="AR4035" s="0" t="n">
        <v>0</v>
      </c>
      <c r="AS4035" s="0" t="n">
        <v>0</v>
      </c>
    </row>
    <row r="4036" customFormat="false" ht="13.5" hidden="false" customHeight="false" outlineLevel="0" collapsed="false">
      <c r="T4036" s="0" t="n">
        <v>10032177</v>
      </c>
      <c r="U4036" s="0" t="n">
        <v>2009</v>
      </c>
      <c r="V4036" s="0" t="n">
        <v>41043</v>
      </c>
      <c r="W4036" s="0" t="n">
        <v>220</v>
      </c>
      <c r="X4036" s="0" t="n">
        <v>220</v>
      </c>
      <c r="Y4036" s="0" t="n">
        <v>59830</v>
      </c>
      <c r="Z4036" s="0" t="n">
        <v>0</v>
      </c>
      <c r="AA4036" s="0" t="n">
        <v>0</v>
      </c>
      <c r="AB4036" s="0" t="n">
        <v>0</v>
      </c>
      <c r="AC4036" s="0" t="n">
        <v>0</v>
      </c>
      <c r="AD4036" s="0" t="n">
        <v>0</v>
      </c>
      <c r="AE4036" s="0" t="n">
        <v>0</v>
      </c>
      <c r="AF4036" s="0" t="n">
        <v>0</v>
      </c>
      <c r="AG4036" s="0" t="n">
        <v>0</v>
      </c>
      <c r="AH4036" s="0" t="n">
        <v>0</v>
      </c>
      <c r="AI4036" s="0" t="n">
        <v>0</v>
      </c>
      <c r="AJ4036" s="0" t="n">
        <v>0</v>
      </c>
      <c r="AK4036" s="0" t="n">
        <v>0</v>
      </c>
      <c r="AL4036" s="0" t="n">
        <v>0</v>
      </c>
      <c r="AM4036" s="0" t="n">
        <v>0</v>
      </c>
      <c r="AN4036" s="0" t="n">
        <v>0</v>
      </c>
      <c r="AO4036" s="0" t="n">
        <v>0</v>
      </c>
      <c r="AP4036" s="0" t="n">
        <v>0</v>
      </c>
      <c r="AQ4036" s="0" t="n">
        <v>0</v>
      </c>
      <c r="AR4036" s="0" t="n">
        <v>0</v>
      </c>
      <c r="AS4036" s="0" t="n">
        <v>0</v>
      </c>
    </row>
    <row r="4037" customFormat="false" ht="13.5" hidden="false" customHeight="false" outlineLevel="0" collapsed="false">
      <c r="T4037" s="0" t="n">
        <v>10032178</v>
      </c>
      <c r="U4037" s="0" t="n">
        <v>2009</v>
      </c>
      <c r="V4037" s="0" t="n">
        <v>41043</v>
      </c>
      <c r="W4037" s="0" t="n">
        <v>297</v>
      </c>
      <c r="X4037" s="0" t="n">
        <v>297</v>
      </c>
      <c r="Y4037" s="0" t="n">
        <v>59831</v>
      </c>
      <c r="Z4037" s="0" t="n">
        <v>0</v>
      </c>
      <c r="AA4037" s="0" t="n">
        <v>0</v>
      </c>
      <c r="AB4037" s="0" t="n">
        <v>0</v>
      </c>
      <c r="AC4037" s="0" t="n">
        <v>0</v>
      </c>
      <c r="AD4037" s="0" t="n">
        <v>0</v>
      </c>
      <c r="AE4037" s="0" t="n">
        <v>0</v>
      </c>
      <c r="AF4037" s="0" t="n">
        <v>0</v>
      </c>
      <c r="AG4037" s="0" t="n">
        <v>0</v>
      </c>
      <c r="AH4037" s="0" t="n">
        <v>0</v>
      </c>
      <c r="AI4037" s="0" t="n">
        <v>0</v>
      </c>
      <c r="AJ4037" s="0" t="n">
        <v>0</v>
      </c>
      <c r="AK4037" s="0" t="n">
        <v>0</v>
      </c>
      <c r="AL4037" s="0" t="n">
        <v>0</v>
      </c>
      <c r="AM4037" s="0" t="n">
        <v>0</v>
      </c>
      <c r="AN4037" s="0" t="n">
        <v>0</v>
      </c>
      <c r="AO4037" s="0" t="n">
        <v>0</v>
      </c>
      <c r="AP4037" s="0" t="n">
        <v>0</v>
      </c>
      <c r="AQ4037" s="0" t="n">
        <v>0</v>
      </c>
      <c r="AR4037" s="0" t="n">
        <v>0</v>
      </c>
      <c r="AS4037" s="0" t="n">
        <v>0</v>
      </c>
    </row>
    <row r="4038" customFormat="false" ht="13.5" hidden="false" customHeight="false" outlineLevel="0" collapsed="false">
      <c r="T4038" s="0" t="n">
        <v>10032179</v>
      </c>
      <c r="U4038" s="0" t="n">
        <v>2009</v>
      </c>
      <c r="V4038" s="0" t="n">
        <v>41043</v>
      </c>
      <c r="W4038" s="0" t="n">
        <v>298</v>
      </c>
      <c r="X4038" s="0" t="n">
        <v>298</v>
      </c>
      <c r="Y4038" s="0" t="n">
        <v>59832</v>
      </c>
      <c r="Z4038" s="0" t="n">
        <v>0</v>
      </c>
      <c r="AA4038" s="0" t="n">
        <v>0</v>
      </c>
      <c r="AB4038" s="0" t="n">
        <v>0</v>
      </c>
      <c r="AC4038" s="0" t="n">
        <v>0</v>
      </c>
      <c r="AD4038" s="0" t="n">
        <v>0</v>
      </c>
      <c r="AE4038" s="0" t="n">
        <v>0</v>
      </c>
      <c r="AF4038" s="0" t="n">
        <v>0</v>
      </c>
      <c r="AG4038" s="0" t="n">
        <v>0</v>
      </c>
      <c r="AH4038" s="0" t="n">
        <v>0</v>
      </c>
      <c r="AI4038" s="0" t="n">
        <v>0</v>
      </c>
      <c r="AJ4038" s="0" t="n">
        <v>0</v>
      </c>
      <c r="AK4038" s="0" t="n">
        <v>0</v>
      </c>
      <c r="AL4038" s="0" t="n">
        <v>0</v>
      </c>
      <c r="AM4038" s="0" t="n">
        <v>0</v>
      </c>
      <c r="AN4038" s="0" t="n">
        <v>0</v>
      </c>
      <c r="AO4038" s="0" t="n">
        <v>0</v>
      </c>
      <c r="AP4038" s="0" t="n">
        <v>0</v>
      </c>
      <c r="AQ4038" s="0" t="n">
        <v>0</v>
      </c>
      <c r="AR4038" s="0" t="n">
        <v>0</v>
      </c>
      <c r="AS4038" s="0" t="n">
        <v>0</v>
      </c>
    </row>
    <row r="4039" customFormat="false" ht="13.5" hidden="false" customHeight="false" outlineLevel="0" collapsed="false">
      <c r="T4039" s="0" t="n">
        <v>10032180</v>
      </c>
      <c r="U4039" s="0" t="n">
        <v>2009</v>
      </c>
      <c r="V4039" s="0" t="n">
        <v>41043</v>
      </c>
      <c r="W4039" s="0" t="n">
        <v>299</v>
      </c>
      <c r="X4039" s="0" t="n">
        <v>299</v>
      </c>
      <c r="Y4039" s="0" t="n">
        <v>59833</v>
      </c>
      <c r="Z4039" s="0" t="n">
        <v>0</v>
      </c>
      <c r="AA4039" s="0" t="n">
        <v>0</v>
      </c>
      <c r="AB4039" s="0" t="n">
        <v>0</v>
      </c>
      <c r="AC4039" s="0" t="n">
        <v>0</v>
      </c>
      <c r="AD4039" s="0" t="n">
        <v>0</v>
      </c>
      <c r="AE4039" s="0" t="n">
        <v>0</v>
      </c>
      <c r="AF4039" s="0" t="n">
        <v>0</v>
      </c>
      <c r="AG4039" s="0" t="n">
        <v>0</v>
      </c>
      <c r="AH4039" s="0" t="n">
        <v>0</v>
      </c>
      <c r="AI4039" s="0" t="n">
        <v>0</v>
      </c>
      <c r="AJ4039" s="0" t="n">
        <v>0</v>
      </c>
      <c r="AK4039" s="0" t="n">
        <v>0</v>
      </c>
      <c r="AL4039" s="0" t="n">
        <v>0</v>
      </c>
      <c r="AM4039" s="0" t="n">
        <v>0</v>
      </c>
      <c r="AN4039" s="0" t="n">
        <v>0</v>
      </c>
      <c r="AO4039" s="0" t="n">
        <v>0</v>
      </c>
      <c r="AP4039" s="0" t="n">
        <v>0</v>
      </c>
      <c r="AQ4039" s="0" t="n">
        <v>0</v>
      </c>
      <c r="AR4039" s="0" t="n">
        <v>0</v>
      </c>
      <c r="AS4039" s="0" t="n">
        <v>0</v>
      </c>
    </row>
    <row r="4040" customFormat="false" ht="13.5" hidden="false" customHeight="false" outlineLevel="0" collapsed="false">
      <c r="T4040" s="0" t="n">
        <v>10032181</v>
      </c>
      <c r="U4040" s="0" t="n">
        <v>2009</v>
      </c>
      <c r="V4040" s="0" t="n">
        <v>41043</v>
      </c>
      <c r="W4040" s="0" t="n">
        <v>410</v>
      </c>
      <c r="X4040" s="0" t="n">
        <v>410</v>
      </c>
      <c r="Y4040" s="0" t="n">
        <v>59834</v>
      </c>
      <c r="Z4040" s="0" t="n">
        <v>0</v>
      </c>
      <c r="AA4040" s="0" t="n">
        <v>0</v>
      </c>
      <c r="AB4040" s="0" t="n">
        <v>0</v>
      </c>
      <c r="AC4040" s="0" t="n">
        <v>0</v>
      </c>
      <c r="AD4040" s="0" t="n">
        <v>0</v>
      </c>
      <c r="AE4040" s="0" t="n">
        <v>0</v>
      </c>
      <c r="AF4040" s="0" t="n">
        <v>0</v>
      </c>
      <c r="AG4040" s="0" t="n">
        <v>0</v>
      </c>
      <c r="AH4040" s="0" t="n">
        <v>0</v>
      </c>
      <c r="AI4040" s="0" t="n">
        <v>0</v>
      </c>
      <c r="AJ4040" s="0" t="n">
        <v>0</v>
      </c>
      <c r="AK4040" s="0" t="n">
        <v>0</v>
      </c>
      <c r="AL4040" s="0" t="n">
        <v>0</v>
      </c>
      <c r="AM4040" s="0" t="n">
        <v>0</v>
      </c>
      <c r="AN4040" s="0" t="n">
        <v>0</v>
      </c>
      <c r="AO4040" s="0" t="n">
        <v>0</v>
      </c>
      <c r="AP4040" s="0" t="n">
        <v>0</v>
      </c>
      <c r="AQ4040" s="0" t="n">
        <v>0</v>
      </c>
      <c r="AR4040" s="0" t="n">
        <v>0</v>
      </c>
      <c r="AS4040" s="0" t="n">
        <v>0</v>
      </c>
    </row>
    <row r="4041" customFormat="false" ht="13.5" hidden="false" customHeight="false" outlineLevel="0" collapsed="false">
      <c r="T4041" s="0" t="n">
        <v>10032182</v>
      </c>
      <c r="U4041" s="0" t="n">
        <v>2009</v>
      </c>
      <c r="V4041" s="0" t="n">
        <v>41043</v>
      </c>
      <c r="W4041" s="0" t="n">
        <v>420</v>
      </c>
      <c r="X4041" s="0" t="n">
        <v>420</v>
      </c>
      <c r="Y4041" s="0" t="n">
        <v>59835</v>
      </c>
      <c r="Z4041" s="0" t="n">
        <v>0</v>
      </c>
      <c r="AA4041" s="0" t="n">
        <v>0</v>
      </c>
      <c r="AB4041" s="0" t="n">
        <v>0</v>
      </c>
      <c r="AC4041" s="0" t="n">
        <v>0</v>
      </c>
      <c r="AD4041" s="0" t="n">
        <v>0</v>
      </c>
      <c r="AE4041" s="0" t="n">
        <v>0</v>
      </c>
      <c r="AF4041" s="0" t="n">
        <v>0</v>
      </c>
      <c r="AG4041" s="0" t="n">
        <v>0</v>
      </c>
      <c r="AH4041" s="0" t="n">
        <v>0</v>
      </c>
      <c r="AI4041" s="0" t="n">
        <v>0</v>
      </c>
      <c r="AJ4041" s="0" t="n">
        <v>0</v>
      </c>
      <c r="AK4041" s="0" t="n">
        <v>0</v>
      </c>
      <c r="AL4041" s="0" t="n">
        <v>0</v>
      </c>
      <c r="AM4041" s="0" t="n">
        <v>0</v>
      </c>
      <c r="AN4041" s="0" t="n">
        <v>0</v>
      </c>
      <c r="AO4041" s="0" t="n">
        <v>0</v>
      </c>
      <c r="AP4041" s="0" t="n">
        <v>0</v>
      </c>
      <c r="AQ4041" s="0" t="n">
        <v>0</v>
      </c>
      <c r="AR4041" s="0" t="n">
        <v>0</v>
      </c>
      <c r="AS4041" s="0" t="n">
        <v>0</v>
      </c>
    </row>
    <row r="4042" customFormat="false" ht="13.5" hidden="false" customHeight="false" outlineLevel="0" collapsed="false">
      <c r="T4042" s="0" t="n">
        <v>10032183</v>
      </c>
      <c r="U4042" s="0" t="n">
        <v>2009</v>
      </c>
      <c r="V4042" s="0" t="n">
        <v>41043</v>
      </c>
      <c r="W4042" s="0" t="n">
        <v>497</v>
      </c>
      <c r="X4042" s="0" t="n">
        <v>497</v>
      </c>
      <c r="Y4042" s="0" t="n">
        <v>59836</v>
      </c>
      <c r="Z4042" s="0" t="n">
        <v>0</v>
      </c>
      <c r="AA4042" s="0" t="n">
        <v>0</v>
      </c>
      <c r="AB4042" s="0" t="n">
        <v>0</v>
      </c>
      <c r="AC4042" s="0" t="n">
        <v>0</v>
      </c>
      <c r="AD4042" s="0" t="n">
        <v>0</v>
      </c>
      <c r="AE4042" s="0" t="n">
        <v>0</v>
      </c>
      <c r="AF4042" s="0" t="n">
        <v>0</v>
      </c>
      <c r="AG4042" s="0" t="n">
        <v>0</v>
      </c>
      <c r="AH4042" s="0" t="n">
        <v>0</v>
      </c>
      <c r="AI4042" s="0" t="n">
        <v>0</v>
      </c>
      <c r="AJ4042" s="0" t="n">
        <v>0</v>
      </c>
      <c r="AK4042" s="0" t="n">
        <v>0</v>
      </c>
      <c r="AL4042" s="0" t="n">
        <v>0</v>
      </c>
      <c r="AM4042" s="0" t="n">
        <v>0</v>
      </c>
      <c r="AN4042" s="0" t="n">
        <v>0</v>
      </c>
      <c r="AO4042" s="0" t="n">
        <v>0</v>
      </c>
      <c r="AP4042" s="0" t="n">
        <v>0</v>
      </c>
      <c r="AQ4042" s="0" t="n">
        <v>0</v>
      </c>
      <c r="AR4042" s="0" t="n">
        <v>0</v>
      </c>
      <c r="AS4042" s="0" t="n">
        <v>0</v>
      </c>
    </row>
    <row r="4043" customFormat="false" ht="13.5" hidden="false" customHeight="false" outlineLevel="0" collapsed="false">
      <c r="T4043" s="0" t="n">
        <v>10032184</v>
      </c>
      <c r="U4043" s="0" t="n">
        <v>2009</v>
      </c>
      <c r="V4043" s="0" t="n">
        <v>41043</v>
      </c>
      <c r="W4043" s="0" t="n">
        <v>498</v>
      </c>
      <c r="X4043" s="0" t="n">
        <v>498</v>
      </c>
      <c r="Y4043" s="0" t="n">
        <v>59837</v>
      </c>
      <c r="Z4043" s="0" t="n">
        <v>0</v>
      </c>
      <c r="AA4043" s="0" t="n">
        <v>0</v>
      </c>
      <c r="AB4043" s="0" t="n">
        <v>0</v>
      </c>
      <c r="AC4043" s="0" t="n">
        <v>0</v>
      </c>
      <c r="AD4043" s="0" t="n">
        <v>0</v>
      </c>
      <c r="AE4043" s="0" t="n">
        <v>0</v>
      </c>
      <c r="AF4043" s="0" t="n">
        <v>0</v>
      </c>
      <c r="AG4043" s="0" t="n">
        <v>0</v>
      </c>
      <c r="AH4043" s="0" t="n">
        <v>0</v>
      </c>
      <c r="AI4043" s="0" t="n">
        <v>0</v>
      </c>
      <c r="AJ4043" s="0" t="n">
        <v>0</v>
      </c>
      <c r="AK4043" s="0" t="n">
        <v>0</v>
      </c>
      <c r="AL4043" s="0" t="n">
        <v>0</v>
      </c>
      <c r="AM4043" s="0" t="n">
        <v>0</v>
      </c>
      <c r="AN4043" s="0" t="n">
        <v>0</v>
      </c>
      <c r="AO4043" s="0" t="n">
        <v>0</v>
      </c>
      <c r="AP4043" s="0" t="n">
        <v>0</v>
      </c>
      <c r="AQ4043" s="0" t="n">
        <v>0</v>
      </c>
      <c r="AR4043" s="0" t="n">
        <v>0</v>
      </c>
      <c r="AS4043" s="0" t="n">
        <v>0</v>
      </c>
    </row>
    <row r="4044" customFormat="false" ht="13.5" hidden="false" customHeight="false" outlineLevel="0" collapsed="false">
      <c r="T4044" s="0" t="n">
        <v>10032185</v>
      </c>
      <c r="U4044" s="0" t="n">
        <v>2009</v>
      </c>
      <c r="V4044" s="0" t="n">
        <v>41043</v>
      </c>
      <c r="W4044" s="0" t="n">
        <v>499</v>
      </c>
      <c r="X4044" s="0" t="n">
        <v>499</v>
      </c>
      <c r="Y4044" s="0" t="n">
        <v>59838</v>
      </c>
      <c r="Z4044" s="0" t="n">
        <v>0</v>
      </c>
      <c r="AA4044" s="0" t="n">
        <v>0</v>
      </c>
      <c r="AB4044" s="0" t="n">
        <v>0</v>
      </c>
      <c r="AC4044" s="0" t="n">
        <v>0</v>
      </c>
      <c r="AD4044" s="0" t="n">
        <v>0</v>
      </c>
      <c r="AE4044" s="0" t="n">
        <v>0</v>
      </c>
      <c r="AF4044" s="0" t="n">
        <v>0</v>
      </c>
      <c r="AG4044" s="0" t="n">
        <v>0</v>
      </c>
      <c r="AH4044" s="0" t="n">
        <v>0</v>
      </c>
      <c r="AI4044" s="0" t="n">
        <v>0</v>
      </c>
      <c r="AJ4044" s="0" t="n">
        <v>0</v>
      </c>
      <c r="AK4044" s="0" t="n">
        <v>0</v>
      </c>
      <c r="AL4044" s="0" t="n">
        <v>0</v>
      </c>
      <c r="AM4044" s="0" t="n">
        <v>0</v>
      </c>
      <c r="AN4044" s="0" t="n">
        <v>0</v>
      </c>
      <c r="AO4044" s="0" t="n">
        <v>0</v>
      </c>
      <c r="AP4044" s="0" t="n">
        <v>0</v>
      </c>
      <c r="AQ4044" s="0" t="n">
        <v>0</v>
      </c>
      <c r="AR4044" s="0" t="n">
        <v>0</v>
      </c>
      <c r="AS4044" s="0" t="n">
        <v>0</v>
      </c>
    </row>
    <row r="4045" customFormat="false" ht="13.5" hidden="false" customHeight="false" outlineLevel="0" collapsed="false">
      <c r="T4045" s="0" t="n">
        <v>10032187</v>
      </c>
      <c r="U4045" s="0" t="n">
        <v>2009</v>
      </c>
      <c r="V4045" s="0" t="n">
        <v>41043</v>
      </c>
      <c r="W4045" s="0" t="n">
        <v>610</v>
      </c>
      <c r="X4045" s="0" t="n">
        <v>610</v>
      </c>
      <c r="Y4045" s="0" t="n">
        <v>59840</v>
      </c>
      <c r="Z4045" s="0" t="n">
        <v>0</v>
      </c>
      <c r="AA4045" s="0" t="n">
        <v>0</v>
      </c>
      <c r="AB4045" s="0" t="n">
        <v>0</v>
      </c>
      <c r="AC4045" s="0" t="n">
        <v>0</v>
      </c>
      <c r="AD4045" s="0" t="n">
        <v>0</v>
      </c>
      <c r="AE4045" s="0" t="n">
        <v>0</v>
      </c>
      <c r="AF4045" s="0" t="n">
        <v>0</v>
      </c>
      <c r="AG4045" s="0" t="n">
        <v>0</v>
      </c>
      <c r="AH4045" s="0" t="n">
        <v>0</v>
      </c>
      <c r="AI4045" s="0" t="n">
        <v>0</v>
      </c>
      <c r="AJ4045" s="0" t="n">
        <v>0</v>
      </c>
      <c r="AK4045" s="0" t="n">
        <v>0</v>
      </c>
      <c r="AL4045" s="0" t="n">
        <v>0</v>
      </c>
      <c r="AM4045" s="0" t="n">
        <v>0</v>
      </c>
      <c r="AN4045" s="0" t="n">
        <v>0</v>
      </c>
      <c r="AO4045" s="0" t="n">
        <v>0</v>
      </c>
      <c r="AP4045" s="0" t="n">
        <v>0</v>
      </c>
      <c r="AQ4045" s="0" t="n">
        <v>0</v>
      </c>
      <c r="AR4045" s="0" t="n">
        <v>0</v>
      </c>
      <c r="AS4045" s="0" t="n">
        <v>0</v>
      </c>
    </row>
    <row r="4046" customFormat="false" ht="13.5" hidden="false" customHeight="false" outlineLevel="0" collapsed="false">
      <c r="T4046" s="0" t="n">
        <v>10032188</v>
      </c>
      <c r="U4046" s="0" t="n">
        <v>2009</v>
      </c>
      <c r="V4046" s="0" t="n">
        <v>41043</v>
      </c>
      <c r="W4046" s="0" t="n">
        <v>810</v>
      </c>
      <c r="X4046" s="0" t="n">
        <v>810</v>
      </c>
      <c r="Y4046" s="0" t="n">
        <v>59841</v>
      </c>
      <c r="Z4046" s="0" t="n">
        <v>0</v>
      </c>
      <c r="AA4046" s="0" t="n">
        <v>0</v>
      </c>
      <c r="AB4046" s="0" t="n">
        <v>0</v>
      </c>
      <c r="AC4046" s="0" t="n">
        <v>0</v>
      </c>
      <c r="AD4046" s="0" t="n">
        <v>0</v>
      </c>
      <c r="AE4046" s="0" t="n">
        <v>0</v>
      </c>
      <c r="AF4046" s="0" t="n">
        <v>0</v>
      </c>
      <c r="AG4046" s="0" t="n">
        <v>0</v>
      </c>
      <c r="AH4046" s="0" t="n">
        <v>0</v>
      </c>
      <c r="AI4046" s="0" t="n">
        <v>0</v>
      </c>
      <c r="AJ4046" s="0" t="n">
        <v>0</v>
      </c>
      <c r="AK4046" s="0" t="n">
        <v>0</v>
      </c>
      <c r="AL4046" s="0" t="n">
        <v>0</v>
      </c>
      <c r="AM4046" s="0" t="n">
        <v>0</v>
      </c>
      <c r="AN4046" s="0" t="n">
        <v>0</v>
      </c>
      <c r="AO4046" s="0" t="n">
        <v>0</v>
      </c>
      <c r="AP4046" s="0" t="n">
        <v>0</v>
      </c>
      <c r="AQ4046" s="0" t="n">
        <v>0</v>
      </c>
      <c r="AR4046" s="0" t="n">
        <v>0</v>
      </c>
      <c r="AS4046" s="0" t="n">
        <v>0</v>
      </c>
    </row>
    <row r="4047" customFormat="false" ht="13.5" hidden="false" customHeight="false" outlineLevel="0" collapsed="false">
      <c r="T4047" s="0" t="n">
        <v>10032189</v>
      </c>
      <c r="U4047" s="0" t="n">
        <v>2009</v>
      </c>
      <c r="V4047" s="0" t="n">
        <v>41043</v>
      </c>
      <c r="W4047" s="0" t="n">
        <v>820</v>
      </c>
      <c r="X4047" s="0" t="n">
        <v>820</v>
      </c>
      <c r="Y4047" s="0" t="n">
        <v>59842</v>
      </c>
      <c r="Z4047" s="0" t="n">
        <v>0</v>
      </c>
      <c r="AA4047" s="0" t="n">
        <v>0</v>
      </c>
      <c r="AB4047" s="0" t="n">
        <v>0</v>
      </c>
      <c r="AC4047" s="0" t="n">
        <v>0</v>
      </c>
      <c r="AD4047" s="0" t="n">
        <v>0</v>
      </c>
      <c r="AE4047" s="0" t="n">
        <v>0</v>
      </c>
      <c r="AF4047" s="0" t="n">
        <v>0</v>
      </c>
      <c r="AG4047" s="0" t="n">
        <v>0</v>
      </c>
      <c r="AH4047" s="0" t="n">
        <v>0</v>
      </c>
      <c r="AI4047" s="0" t="n">
        <v>0</v>
      </c>
      <c r="AJ4047" s="0" t="n">
        <v>0</v>
      </c>
      <c r="AK4047" s="0" t="n">
        <v>0</v>
      </c>
      <c r="AL4047" s="0" t="n">
        <v>0</v>
      </c>
      <c r="AM4047" s="0" t="n">
        <v>0</v>
      </c>
      <c r="AN4047" s="0" t="n">
        <v>0</v>
      </c>
      <c r="AO4047" s="0" t="n">
        <v>0</v>
      </c>
      <c r="AP4047" s="0" t="n">
        <v>0</v>
      </c>
      <c r="AQ4047" s="0" t="n">
        <v>0</v>
      </c>
      <c r="AR4047" s="0" t="n">
        <v>0</v>
      </c>
      <c r="AS4047" s="0" t="n">
        <v>0</v>
      </c>
    </row>
    <row r="4048" customFormat="false" ht="13.5" hidden="false" customHeight="false" outlineLevel="0" collapsed="false">
      <c r="T4048" s="0" t="n">
        <v>10032191</v>
      </c>
      <c r="U4048" s="0" t="n">
        <v>2009</v>
      </c>
      <c r="V4048" s="0" t="n">
        <v>41043</v>
      </c>
      <c r="W4048" s="0" t="n">
        <v>1010</v>
      </c>
      <c r="X4048" s="0" t="n">
        <v>1010</v>
      </c>
      <c r="Y4048" s="0" t="n">
        <v>59844</v>
      </c>
      <c r="Z4048" s="0" t="n">
        <v>0</v>
      </c>
      <c r="AA4048" s="0" t="n">
        <v>0</v>
      </c>
      <c r="AB4048" s="0" t="n">
        <v>0</v>
      </c>
      <c r="AC4048" s="0" t="n">
        <v>0</v>
      </c>
      <c r="AD4048" s="0" t="n">
        <v>0</v>
      </c>
      <c r="AE4048" s="0" t="n">
        <v>0</v>
      </c>
      <c r="AF4048" s="0" t="n">
        <v>0</v>
      </c>
      <c r="AG4048" s="0" t="n">
        <v>0</v>
      </c>
      <c r="AH4048" s="0" t="n">
        <v>0</v>
      </c>
      <c r="AI4048" s="0" t="n">
        <v>0</v>
      </c>
      <c r="AJ4048" s="0" t="n">
        <v>0</v>
      </c>
      <c r="AK4048" s="0" t="n">
        <v>0</v>
      </c>
      <c r="AL4048" s="0" t="n">
        <v>0</v>
      </c>
      <c r="AM4048" s="0" t="n">
        <v>0</v>
      </c>
      <c r="AN4048" s="0" t="n">
        <v>0</v>
      </c>
      <c r="AO4048" s="0" t="n">
        <v>0</v>
      </c>
      <c r="AP4048" s="0" t="n">
        <v>0</v>
      </c>
      <c r="AQ4048" s="0" t="n">
        <v>0</v>
      </c>
      <c r="AR4048" s="0" t="n">
        <v>0</v>
      </c>
      <c r="AS4048" s="0" t="n">
        <v>0</v>
      </c>
    </row>
    <row r="4049" customFormat="false" ht="13.5" hidden="false" customHeight="false" outlineLevel="0" collapsed="false">
      <c r="T4049" s="0" t="n">
        <v>10032192</v>
      </c>
      <c r="U4049" s="0" t="n">
        <v>2009</v>
      </c>
      <c r="V4049" s="0" t="n">
        <v>41043</v>
      </c>
      <c r="W4049" s="0" t="n">
        <v>1020</v>
      </c>
      <c r="X4049" s="0" t="n">
        <v>1020</v>
      </c>
      <c r="Y4049" s="0" t="n">
        <v>59845</v>
      </c>
      <c r="Z4049" s="0" t="n">
        <v>0</v>
      </c>
      <c r="AA4049" s="0" t="n">
        <v>0</v>
      </c>
      <c r="AB4049" s="0" t="n">
        <v>0</v>
      </c>
      <c r="AC4049" s="0" t="n">
        <v>0</v>
      </c>
      <c r="AD4049" s="0" t="n">
        <v>0</v>
      </c>
      <c r="AE4049" s="0" t="n">
        <v>0</v>
      </c>
      <c r="AF4049" s="0" t="n">
        <v>0</v>
      </c>
      <c r="AG4049" s="0" t="n">
        <v>0</v>
      </c>
      <c r="AH4049" s="0" t="n">
        <v>0</v>
      </c>
      <c r="AI4049" s="0" t="n">
        <v>0</v>
      </c>
      <c r="AJ4049" s="0" t="n">
        <v>0</v>
      </c>
      <c r="AK4049" s="0" t="n">
        <v>0</v>
      </c>
      <c r="AL4049" s="0" t="n">
        <v>0</v>
      </c>
      <c r="AM4049" s="0" t="n">
        <v>0</v>
      </c>
      <c r="AN4049" s="0" t="n">
        <v>0</v>
      </c>
      <c r="AO4049" s="0" t="n">
        <v>0</v>
      </c>
      <c r="AP4049" s="0" t="n">
        <v>0</v>
      </c>
      <c r="AQ4049" s="0" t="n">
        <v>0</v>
      </c>
      <c r="AR4049" s="0" t="n">
        <v>0</v>
      </c>
      <c r="AS4049" s="0" t="n">
        <v>0</v>
      </c>
    </row>
    <row r="4050" customFormat="false" ht="13.5" hidden="false" customHeight="false" outlineLevel="0" collapsed="false">
      <c r="T4050" s="0" t="n">
        <v>10032186</v>
      </c>
      <c r="U4050" s="0" t="n">
        <v>2009</v>
      </c>
      <c r="V4050" s="0" t="n">
        <v>41043</v>
      </c>
      <c r="W4050" s="0" t="n">
        <v>9910</v>
      </c>
      <c r="X4050" s="0" t="n">
        <v>501</v>
      </c>
      <c r="Y4050" s="0" t="n">
        <v>59839</v>
      </c>
      <c r="Z4050" s="0" t="n">
        <v>0</v>
      </c>
      <c r="AA4050" s="0" t="n">
        <v>0</v>
      </c>
      <c r="AB4050" s="0" t="n">
        <v>0</v>
      </c>
      <c r="AC4050" s="0" t="n">
        <v>0</v>
      </c>
      <c r="AD4050" s="0" t="n">
        <v>0</v>
      </c>
      <c r="AE4050" s="0" t="n">
        <v>0</v>
      </c>
      <c r="AF4050" s="0" t="n">
        <v>0</v>
      </c>
      <c r="AG4050" s="0" t="n">
        <v>0</v>
      </c>
      <c r="AH4050" s="0" t="n">
        <v>0</v>
      </c>
      <c r="AI4050" s="0" t="n">
        <v>0</v>
      </c>
      <c r="AJ4050" s="0" t="n">
        <v>0</v>
      </c>
      <c r="AK4050" s="0" t="n">
        <v>0</v>
      </c>
      <c r="AL4050" s="0" t="n">
        <v>0</v>
      </c>
      <c r="AM4050" s="0" t="n">
        <v>0</v>
      </c>
      <c r="AN4050" s="0" t="n">
        <v>0</v>
      </c>
      <c r="AO4050" s="0" t="n">
        <v>0</v>
      </c>
      <c r="AP4050" s="0" t="n">
        <v>0</v>
      </c>
      <c r="AQ4050" s="0" t="n">
        <v>0</v>
      </c>
      <c r="AR4050" s="0" t="n">
        <v>0</v>
      </c>
      <c r="AS4050" s="0" t="n">
        <v>0</v>
      </c>
    </row>
    <row r="4051" customFormat="false" ht="13.5" hidden="false" customHeight="false" outlineLevel="0" collapsed="false">
      <c r="T4051" s="0" t="n">
        <v>10032190</v>
      </c>
      <c r="U4051" s="0" t="n">
        <v>2009</v>
      </c>
      <c r="V4051" s="0" t="n">
        <v>41043</v>
      </c>
      <c r="W4051" s="0" t="n">
        <v>9920</v>
      </c>
      <c r="X4051" s="0" t="n">
        <v>901</v>
      </c>
      <c r="Y4051" s="0" t="n">
        <v>59843</v>
      </c>
      <c r="Z4051" s="0" t="n">
        <v>0</v>
      </c>
      <c r="AA4051" s="0" t="n">
        <v>0</v>
      </c>
      <c r="AB4051" s="0" t="n">
        <v>0</v>
      </c>
      <c r="AC4051" s="0" t="n">
        <v>0</v>
      </c>
      <c r="AD4051" s="0" t="n">
        <v>0</v>
      </c>
      <c r="AE4051" s="0" t="n">
        <v>0</v>
      </c>
      <c r="AF4051" s="0" t="n">
        <v>0</v>
      </c>
      <c r="AG4051" s="0" t="n">
        <v>0</v>
      </c>
      <c r="AH4051" s="0" t="n">
        <v>0</v>
      </c>
      <c r="AI4051" s="0" t="n">
        <v>0</v>
      </c>
      <c r="AJ4051" s="0" t="n">
        <v>0</v>
      </c>
      <c r="AK4051" s="0" t="n">
        <v>0</v>
      </c>
      <c r="AL4051" s="0" t="n">
        <v>0</v>
      </c>
      <c r="AM4051" s="0" t="n">
        <v>0</v>
      </c>
      <c r="AN4051" s="0" t="n">
        <v>0</v>
      </c>
      <c r="AO4051" s="0" t="n">
        <v>0</v>
      </c>
      <c r="AP4051" s="0" t="n">
        <v>0</v>
      </c>
      <c r="AQ4051" s="0" t="n">
        <v>0</v>
      </c>
      <c r="AR4051" s="0" t="n">
        <v>0</v>
      </c>
      <c r="AS4051" s="0" t="n">
        <v>0</v>
      </c>
    </row>
    <row r="4052" customFormat="false" ht="13.5" hidden="false" customHeight="false" outlineLevel="0" collapsed="false">
      <c r="T4052" s="0" t="n">
        <v>10032193</v>
      </c>
      <c r="U4052" s="0" t="n">
        <v>2009</v>
      </c>
      <c r="V4052" s="0" t="n">
        <v>41053</v>
      </c>
      <c r="W4052" s="0" t="n">
        <v>210</v>
      </c>
      <c r="X4052" s="0" t="n">
        <v>210</v>
      </c>
      <c r="Y4052" s="0" t="n">
        <v>59829</v>
      </c>
      <c r="Z4052" s="0" t="n">
        <v>0</v>
      </c>
      <c r="AA4052" s="0" t="n">
        <v>0</v>
      </c>
      <c r="AB4052" s="0" t="n">
        <v>0</v>
      </c>
      <c r="AC4052" s="0" t="n">
        <v>0</v>
      </c>
      <c r="AD4052" s="0" t="n">
        <v>0</v>
      </c>
      <c r="AE4052" s="0" t="n">
        <v>0</v>
      </c>
      <c r="AF4052" s="0" t="n">
        <v>0</v>
      </c>
      <c r="AG4052" s="0" t="n">
        <v>0</v>
      </c>
      <c r="AH4052" s="0" t="n">
        <v>0</v>
      </c>
      <c r="AI4052" s="0" t="n">
        <v>0</v>
      </c>
      <c r="AJ4052" s="0" t="n">
        <v>0</v>
      </c>
      <c r="AK4052" s="0" t="n">
        <v>0</v>
      </c>
      <c r="AL4052" s="0" t="n">
        <v>0</v>
      </c>
      <c r="AM4052" s="0" t="n">
        <v>0</v>
      </c>
      <c r="AN4052" s="0" t="n">
        <v>0</v>
      </c>
      <c r="AO4052" s="0" t="n">
        <v>0</v>
      </c>
      <c r="AP4052" s="0" t="n">
        <v>0</v>
      </c>
      <c r="AQ4052" s="0" t="n">
        <v>0</v>
      </c>
      <c r="AR4052" s="0" t="n">
        <v>0</v>
      </c>
      <c r="AS4052" s="0" t="n">
        <v>0</v>
      </c>
    </row>
    <row r="4053" customFormat="false" ht="13.5" hidden="false" customHeight="false" outlineLevel="0" collapsed="false">
      <c r="T4053" s="0" t="n">
        <v>10032194</v>
      </c>
      <c r="U4053" s="0" t="n">
        <v>2009</v>
      </c>
      <c r="V4053" s="0" t="n">
        <v>41053</v>
      </c>
      <c r="W4053" s="0" t="n">
        <v>220</v>
      </c>
      <c r="X4053" s="0" t="n">
        <v>220</v>
      </c>
      <c r="Y4053" s="0" t="n">
        <v>59830</v>
      </c>
      <c r="Z4053" s="0" t="n">
        <v>0</v>
      </c>
      <c r="AA4053" s="0" t="n">
        <v>0</v>
      </c>
      <c r="AB4053" s="0" t="n">
        <v>0</v>
      </c>
      <c r="AC4053" s="0" t="n">
        <v>0</v>
      </c>
      <c r="AD4053" s="0" t="n">
        <v>0</v>
      </c>
      <c r="AE4053" s="0" t="n">
        <v>0</v>
      </c>
      <c r="AF4053" s="0" t="n">
        <v>0</v>
      </c>
      <c r="AG4053" s="0" t="n">
        <v>0</v>
      </c>
      <c r="AH4053" s="0" t="n">
        <v>0</v>
      </c>
      <c r="AI4053" s="0" t="n">
        <v>0</v>
      </c>
      <c r="AJ4053" s="0" t="n">
        <v>0</v>
      </c>
      <c r="AK4053" s="0" t="n">
        <v>0</v>
      </c>
      <c r="AL4053" s="0" t="n">
        <v>0</v>
      </c>
      <c r="AM4053" s="0" t="n">
        <v>0</v>
      </c>
      <c r="AN4053" s="0" t="n">
        <v>0</v>
      </c>
      <c r="AO4053" s="0" t="n">
        <v>0</v>
      </c>
      <c r="AP4053" s="0" t="n">
        <v>0</v>
      </c>
      <c r="AQ4053" s="0" t="n">
        <v>0</v>
      </c>
      <c r="AR4053" s="0" t="n">
        <v>0</v>
      </c>
      <c r="AS4053" s="0" t="n">
        <v>0</v>
      </c>
    </row>
    <row r="4054" customFormat="false" ht="13.5" hidden="false" customHeight="false" outlineLevel="0" collapsed="false">
      <c r="T4054" s="0" t="n">
        <v>10032195</v>
      </c>
      <c r="U4054" s="0" t="n">
        <v>2009</v>
      </c>
      <c r="V4054" s="0" t="n">
        <v>41053</v>
      </c>
      <c r="W4054" s="0" t="n">
        <v>297</v>
      </c>
      <c r="X4054" s="0" t="n">
        <v>297</v>
      </c>
      <c r="Y4054" s="0" t="n">
        <v>59831</v>
      </c>
      <c r="Z4054" s="0" t="n">
        <v>0</v>
      </c>
      <c r="AA4054" s="0" t="n">
        <v>0</v>
      </c>
      <c r="AB4054" s="0" t="n">
        <v>0</v>
      </c>
      <c r="AC4054" s="0" t="n">
        <v>0</v>
      </c>
      <c r="AD4054" s="0" t="n">
        <v>0</v>
      </c>
      <c r="AE4054" s="0" t="n">
        <v>0</v>
      </c>
      <c r="AF4054" s="0" t="n">
        <v>0</v>
      </c>
      <c r="AG4054" s="0" t="n">
        <v>0</v>
      </c>
      <c r="AH4054" s="0" t="n">
        <v>0</v>
      </c>
      <c r="AI4054" s="0" t="n">
        <v>0</v>
      </c>
      <c r="AJ4054" s="0" t="n">
        <v>0</v>
      </c>
      <c r="AK4054" s="0" t="n">
        <v>0</v>
      </c>
      <c r="AL4054" s="0" t="n">
        <v>0</v>
      </c>
      <c r="AM4054" s="0" t="n">
        <v>0</v>
      </c>
      <c r="AN4054" s="0" t="n">
        <v>0</v>
      </c>
      <c r="AO4054" s="0" t="n">
        <v>0</v>
      </c>
      <c r="AP4054" s="0" t="n">
        <v>0</v>
      </c>
      <c r="AQ4054" s="0" t="n">
        <v>0</v>
      </c>
      <c r="AR4054" s="0" t="n">
        <v>0</v>
      </c>
      <c r="AS4054" s="0" t="n">
        <v>0</v>
      </c>
    </row>
    <row r="4055" customFormat="false" ht="13.5" hidden="false" customHeight="false" outlineLevel="0" collapsed="false">
      <c r="T4055" s="0" t="n">
        <v>10032196</v>
      </c>
      <c r="U4055" s="0" t="n">
        <v>2009</v>
      </c>
      <c r="V4055" s="0" t="n">
        <v>41053</v>
      </c>
      <c r="W4055" s="0" t="n">
        <v>298</v>
      </c>
      <c r="X4055" s="0" t="n">
        <v>298</v>
      </c>
      <c r="Y4055" s="0" t="n">
        <v>59832</v>
      </c>
      <c r="Z4055" s="0" t="n">
        <v>0</v>
      </c>
      <c r="AA4055" s="0" t="n">
        <v>0</v>
      </c>
      <c r="AB4055" s="0" t="n">
        <v>0</v>
      </c>
      <c r="AC4055" s="0" t="n">
        <v>0</v>
      </c>
      <c r="AD4055" s="0" t="n">
        <v>0</v>
      </c>
      <c r="AE4055" s="0" t="n">
        <v>0</v>
      </c>
      <c r="AF4055" s="0" t="n">
        <v>0</v>
      </c>
      <c r="AG4055" s="0" t="n">
        <v>0</v>
      </c>
      <c r="AH4055" s="0" t="n">
        <v>0</v>
      </c>
      <c r="AI4055" s="0" t="n">
        <v>0</v>
      </c>
      <c r="AJ4055" s="0" t="n">
        <v>0</v>
      </c>
      <c r="AK4055" s="0" t="n">
        <v>0</v>
      </c>
      <c r="AL4055" s="0" t="n">
        <v>0</v>
      </c>
      <c r="AM4055" s="0" t="n">
        <v>0</v>
      </c>
      <c r="AN4055" s="0" t="n">
        <v>0</v>
      </c>
      <c r="AO4055" s="0" t="n">
        <v>0</v>
      </c>
      <c r="AP4055" s="0" t="n">
        <v>0</v>
      </c>
      <c r="AQ4055" s="0" t="n">
        <v>0</v>
      </c>
      <c r="AR4055" s="0" t="n">
        <v>0</v>
      </c>
      <c r="AS4055" s="0" t="n">
        <v>0</v>
      </c>
    </row>
    <row r="4056" customFormat="false" ht="13.5" hidden="false" customHeight="false" outlineLevel="0" collapsed="false">
      <c r="T4056" s="0" t="n">
        <v>10032197</v>
      </c>
      <c r="U4056" s="0" t="n">
        <v>2009</v>
      </c>
      <c r="V4056" s="0" t="n">
        <v>41053</v>
      </c>
      <c r="W4056" s="0" t="n">
        <v>299</v>
      </c>
      <c r="X4056" s="0" t="n">
        <v>299</v>
      </c>
      <c r="Y4056" s="0" t="n">
        <v>59833</v>
      </c>
      <c r="Z4056" s="0" t="n">
        <v>0</v>
      </c>
      <c r="AA4056" s="0" t="n">
        <v>0</v>
      </c>
      <c r="AB4056" s="0" t="n">
        <v>0</v>
      </c>
      <c r="AC4056" s="0" t="n">
        <v>0</v>
      </c>
      <c r="AD4056" s="0" t="n">
        <v>0</v>
      </c>
      <c r="AE4056" s="0" t="n">
        <v>0</v>
      </c>
      <c r="AF4056" s="0" t="n">
        <v>0</v>
      </c>
      <c r="AG4056" s="0" t="n">
        <v>0</v>
      </c>
      <c r="AH4056" s="0" t="n">
        <v>0</v>
      </c>
      <c r="AI4056" s="0" t="n">
        <v>0</v>
      </c>
      <c r="AJ4056" s="0" t="n">
        <v>0</v>
      </c>
      <c r="AK4056" s="0" t="n">
        <v>0</v>
      </c>
      <c r="AL4056" s="0" t="n">
        <v>0</v>
      </c>
      <c r="AM4056" s="0" t="n">
        <v>0</v>
      </c>
      <c r="AN4056" s="0" t="n">
        <v>0</v>
      </c>
      <c r="AO4056" s="0" t="n">
        <v>0</v>
      </c>
      <c r="AP4056" s="0" t="n">
        <v>0</v>
      </c>
      <c r="AQ4056" s="0" t="n">
        <v>0</v>
      </c>
      <c r="AR4056" s="0" t="n">
        <v>0</v>
      </c>
      <c r="AS4056" s="0" t="n">
        <v>0</v>
      </c>
    </row>
    <row r="4057" customFormat="false" ht="13.5" hidden="false" customHeight="false" outlineLevel="0" collapsed="false">
      <c r="T4057" s="0" t="n">
        <v>10032198</v>
      </c>
      <c r="U4057" s="0" t="n">
        <v>2009</v>
      </c>
      <c r="V4057" s="0" t="n">
        <v>41053</v>
      </c>
      <c r="W4057" s="0" t="n">
        <v>410</v>
      </c>
      <c r="X4057" s="0" t="n">
        <v>410</v>
      </c>
      <c r="Y4057" s="0" t="n">
        <v>59834</v>
      </c>
      <c r="Z4057" s="0" t="n">
        <v>0</v>
      </c>
      <c r="AA4057" s="0" t="n">
        <v>0</v>
      </c>
      <c r="AB4057" s="0" t="n">
        <v>0</v>
      </c>
      <c r="AC4057" s="0" t="n">
        <v>0</v>
      </c>
      <c r="AD4057" s="0" t="n">
        <v>0</v>
      </c>
      <c r="AE4057" s="0" t="n">
        <v>0</v>
      </c>
      <c r="AF4057" s="0" t="n">
        <v>0</v>
      </c>
      <c r="AG4057" s="0" t="n">
        <v>0</v>
      </c>
      <c r="AH4057" s="0" t="n">
        <v>0</v>
      </c>
      <c r="AI4057" s="0" t="n">
        <v>0</v>
      </c>
      <c r="AJ4057" s="0" t="n">
        <v>0</v>
      </c>
      <c r="AK4057" s="0" t="n">
        <v>0</v>
      </c>
      <c r="AL4057" s="0" t="n">
        <v>0</v>
      </c>
      <c r="AM4057" s="0" t="n">
        <v>0</v>
      </c>
      <c r="AN4057" s="0" t="n">
        <v>0</v>
      </c>
      <c r="AO4057" s="0" t="n">
        <v>0</v>
      </c>
      <c r="AP4057" s="0" t="n">
        <v>0</v>
      </c>
      <c r="AQ4057" s="0" t="n">
        <v>0</v>
      </c>
      <c r="AR4057" s="0" t="n">
        <v>0</v>
      </c>
      <c r="AS4057" s="0" t="n">
        <v>0</v>
      </c>
    </row>
    <row r="4058" customFormat="false" ht="13.5" hidden="false" customHeight="false" outlineLevel="0" collapsed="false">
      <c r="T4058" s="0" t="n">
        <v>10032199</v>
      </c>
      <c r="U4058" s="0" t="n">
        <v>2009</v>
      </c>
      <c r="V4058" s="0" t="n">
        <v>41053</v>
      </c>
      <c r="W4058" s="0" t="n">
        <v>420</v>
      </c>
      <c r="X4058" s="0" t="n">
        <v>420</v>
      </c>
      <c r="Y4058" s="0" t="n">
        <v>59835</v>
      </c>
      <c r="Z4058" s="0" t="n">
        <v>0</v>
      </c>
      <c r="AA4058" s="0" t="n">
        <v>0</v>
      </c>
      <c r="AB4058" s="0" t="n">
        <v>0</v>
      </c>
      <c r="AC4058" s="0" t="n">
        <v>0</v>
      </c>
      <c r="AD4058" s="0" t="n">
        <v>0</v>
      </c>
      <c r="AE4058" s="0" t="n">
        <v>0</v>
      </c>
      <c r="AF4058" s="0" t="n">
        <v>0</v>
      </c>
      <c r="AG4058" s="0" t="n">
        <v>0</v>
      </c>
      <c r="AH4058" s="0" t="n">
        <v>0</v>
      </c>
      <c r="AI4058" s="0" t="n">
        <v>0</v>
      </c>
      <c r="AJ4058" s="0" t="n">
        <v>0</v>
      </c>
      <c r="AK4058" s="0" t="n">
        <v>0</v>
      </c>
      <c r="AL4058" s="0" t="n">
        <v>0</v>
      </c>
      <c r="AM4058" s="0" t="n">
        <v>0</v>
      </c>
      <c r="AN4058" s="0" t="n">
        <v>0</v>
      </c>
      <c r="AO4058" s="0" t="n">
        <v>0</v>
      </c>
      <c r="AP4058" s="0" t="n">
        <v>0</v>
      </c>
      <c r="AQ4058" s="0" t="n">
        <v>0</v>
      </c>
      <c r="AR4058" s="0" t="n">
        <v>0</v>
      </c>
      <c r="AS4058" s="0" t="n">
        <v>0</v>
      </c>
    </row>
    <row r="4059" customFormat="false" ht="13.5" hidden="false" customHeight="false" outlineLevel="0" collapsed="false">
      <c r="T4059" s="0" t="n">
        <v>10032200</v>
      </c>
      <c r="U4059" s="0" t="n">
        <v>2009</v>
      </c>
      <c r="V4059" s="0" t="n">
        <v>41053</v>
      </c>
      <c r="W4059" s="0" t="n">
        <v>497</v>
      </c>
      <c r="X4059" s="0" t="n">
        <v>497</v>
      </c>
      <c r="Y4059" s="0" t="n">
        <v>59836</v>
      </c>
      <c r="Z4059" s="0" t="n">
        <v>0</v>
      </c>
      <c r="AA4059" s="0" t="n">
        <v>0</v>
      </c>
      <c r="AB4059" s="0" t="n">
        <v>0</v>
      </c>
      <c r="AC4059" s="0" t="n">
        <v>0</v>
      </c>
      <c r="AD4059" s="0" t="n">
        <v>0</v>
      </c>
      <c r="AE4059" s="0" t="n">
        <v>0</v>
      </c>
      <c r="AF4059" s="0" t="n">
        <v>0</v>
      </c>
      <c r="AG4059" s="0" t="n">
        <v>0</v>
      </c>
      <c r="AH4059" s="0" t="n">
        <v>0</v>
      </c>
      <c r="AI4059" s="0" t="n">
        <v>0</v>
      </c>
      <c r="AJ4059" s="0" t="n">
        <v>0</v>
      </c>
      <c r="AK4059" s="0" t="n">
        <v>0</v>
      </c>
      <c r="AL4059" s="0" t="n">
        <v>0</v>
      </c>
      <c r="AM4059" s="0" t="n">
        <v>0</v>
      </c>
      <c r="AN4059" s="0" t="n">
        <v>0</v>
      </c>
      <c r="AO4059" s="0" t="n">
        <v>0</v>
      </c>
      <c r="AP4059" s="0" t="n">
        <v>0</v>
      </c>
      <c r="AQ4059" s="0" t="n">
        <v>0</v>
      </c>
      <c r="AR4059" s="0" t="n">
        <v>0</v>
      </c>
      <c r="AS4059" s="0" t="n">
        <v>0</v>
      </c>
    </row>
    <row r="4060" customFormat="false" ht="13.5" hidden="false" customHeight="false" outlineLevel="0" collapsed="false">
      <c r="T4060" s="0" t="n">
        <v>10032201</v>
      </c>
      <c r="U4060" s="0" t="n">
        <v>2009</v>
      </c>
      <c r="V4060" s="0" t="n">
        <v>41053</v>
      </c>
      <c r="W4060" s="0" t="n">
        <v>498</v>
      </c>
      <c r="X4060" s="0" t="n">
        <v>498</v>
      </c>
      <c r="Y4060" s="0" t="n">
        <v>59837</v>
      </c>
      <c r="Z4060" s="0" t="n">
        <v>0</v>
      </c>
      <c r="AA4060" s="0" t="n">
        <v>0</v>
      </c>
      <c r="AB4060" s="0" t="n">
        <v>0</v>
      </c>
      <c r="AC4060" s="0" t="n">
        <v>0</v>
      </c>
      <c r="AD4060" s="0" t="n">
        <v>0</v>
      </c>
      <c r="AE4060" s="0" t="n">
        <v>0</v>
      </c>
      <c r="AF4060" s="0" t="n">
        <v>0</v>
      </c>
      <c r="AG4060" s="0" t="n">
        <v>0</v>
      </c>
      <c r="AH4060" s="0" t="n">
        <v>0</v>
      </c>
      <c r="AI4060" s="0" t="n">
        <v>0</v>
      </c>
      <c r="AJ4060" s="0" t="n">
        <v>0</v>
      </c>
      <c r="AK4060" s="0" t="n">
        <v>0</v>
      </c>
      <c r="AL4060" s="0" t="n">
        <v>0</v>
      </c>
      <c r="AM4060" s="0" t="n">
        <v>0</v>
      </c>
      <c r="AN4060" s="0" t="n">
        <v>0</v>
      </c>
      <c r="AO4060" s="0" t="n">
        <v>0</v>
      </c>
      <c r="AP4060" s="0" t="n">
        <v>0</v>
      </c>
      <c r="AQ4060" s="0" t="n">
        <v>0</v>
      </c>
      <c r="AR4060" s="0" t="n">
        <v>0</v>
      </c>
      <c r="AS4060" s="0" t="n">
        <v>0</v>
      </c>
    </row>
    <row r="4061" customFormat="false" ht="13.5" hidden="false" customHeight="false" outlineLevel="0" collapsed="false">
      <c r="T4061" s="0" t="n">
        <v>10032202</v>
      </c>
      <c r="U4061" s="0" t="n">
        <v>2009</v>
      </c>
      <c r="V4061" s="0" t="n">
        <v>41053</v>
      </c>
      <c r="W4061" s="0" t="n">
        <v>499</v>
      </c>
      <c r="X4061" s="0" t="n">
        <v>499</v>
      </c>
      <c r="Y4061" s="0" t="n">
        <v>59838</v>
      </c>
      <c r="Z4061" s="0" t="n">
        <v>0</v>
      </c>
      <c r="AA4061" s="0" t="n">
        <v>0</v>
      </c>
      <c r="AB4061" s="0" t="n">
        <v>0</v>
      </c>
      <c r="AC4061" s="0" t="n">
        <v>0</v>
      </c>
      <c r="AD4061" s="0" t="n">
        <v>0</v>
      </c>
      <c r="AE4061" s="0" t="n">
        <v>0</v>
      </c>
      <c r="AF4061" s="0" t="n">
        <v>0</v>
      </c>
      <c r="AG4061" s="0" t="n">
        <v>0</v>
      </c>
      <c r="AH4061" s="0" t="n">
        <v>0</v>
      </c>
      <c r="AI4061" s="0" t="n">
        <v>0</v>
      </c>
      <c r="AJ4061" s="0" t="n">
        <v>0</v>
      </c>
      <c r="AK4061" s="0" t="n">
        <v>0</v>
      </c>
      <c r="AL4061" s="0" t="n">
        <v>0</v>
      </c>
      <c r="AM4061" s="0" t="n">
        <v>0</v>
      </c>
      <c r="AN4061" s="0" t="n">
        <v>0</v>
      </c>
      <c r="AO4061" s="0" t="n">
        <v>0</v>
      </c>
      <c r="AP4061" s="0" t="n">
        <v>0</v>
      </c>
      <c r="AQ4061" s="0" t="n">
        <v>0</v>
      </c>
      <c r="AR4061" s="0" t="n">
        <v>0</v>
      </c>
      <c r="AS4061" s="0" t="n">
        <v>0</v>
      </c>
    </row>
    <row r="4062" customFormat="false" ht="13.5" hidden="false" customHeight="false" outlineLevel="0" collapsed="false">
      <c r="T4062" s="0" t="n">
        <v>10032204</v>
      </c>
      <c r="U4062" s="0" t="n">
        <v>2009</v>
      </c>
      <c r="V4062" s="0" t="n">
        <v>41053</v>
      </c>
      <c r="W4062" s="0" t="n">
        <v>610</v>
      </c>
      <c r="X4062" s="0" t="n">
        <v>610</v>
      </c>
      <c r="Y4062" s="0" t="n">
        <v>59840</v>
      </c>
      <c r="Z4062" s="0" t="n">
        <v>0</v>
      </c>
      <c r="AA4062" s="0" t="n">
        <v>0</v>
      </c>
      <c r="AB4062" s="0" t="n">
        <v>0</v>
      </c>
      <c r="AC4062" s="0" t="n">
        <v>0</v>
      </c>
      <c r="AD4062" s="0" t="n">
        <v>0</v>
      </c>
      <c r="AE4062" s="0" t="n">
        <v>0</v>
      </c>
      <c r="AF4062" s="0" t="n">
        <v>0</v>
      </c>
      <c r="AG4062" s="0" t="n">
        <v>0</v>
      </c>
      <c r="AH4062" s="0" t="n">
        <v>0</v>
      </c>
      <c r="AI4062" s="0" t="n">
        <v>0</v>
      </c>
      <c r="AJ4062" s="0" t="n">
        <v>0</v>
      </c>
      <c r="AK4062" s="0" t="n">
        <v>0</v>
      </c>
      <c r="AL4062" s="0" t="n">
        <v>0</v>
      </c>
      <c r="AM4062" s="0" t="n">
        <v>0</v>
      </c>
      <c r="AN4062" s="0" t="n">
        <v>0</v>
      </c>
      <c r="AO4062" s="0" t="n">
        <v>0</v>
      </c>
      <c r="AP4062" s="0" t="n">
        <v>0</v>
      </c>
      <c r="AQ4062" s="0" t="n">
        <v>0</v>
      </c>
      <c r="AR4062" s="0" t="n">
        <v>0</v>
      </c>
      <c r="AS4062" s="0" t="n">
        <v>0</v>
      </c>
    </row>
    <row r="4063" customFormat="false" ht="13.5" hidden="false" customHeight="false" outlineLevel="0" collapsed="false">
      <c r="T4063" s="0" t="n">
        <v>10032205</v>
      </c>
      <c r="U4063" s="0" t="n">
        <v>2009</v>
      </c>
      <c r="V4063" s="0" t="n">
        <v>41053</v>
      </c>
      <c r="W4063" s="0" t="n">
        <v>810</v>
      </c>
      <c r="X4063" s="0" t="n">
        <v>810</v>
      </c>
      <c r="Y4063" s="0" t="n">
        <v>59841</v>
      </c>
      <c r="Z4063" s="0" t="n">
        <v>0</v>
      </c>
      <c r="AA4063" s="0" t="n">
        <v>0</v>
      </c>
      <c r="AB4063" s="0" t="n">
        <v>0</v>
      </c>
      <c r="AC4063" s="0" t="n">
        <v>0</v>
      </c>
      <c r="AD4063" s="0" t="n">
        <v>0</v>
      </c>
      <c r="AE4063" s="0" t="n">
        <v>0</v>
      </c>
      <c r="AF4063" s="0" t="n">
        <v>0</v>
      </c>
      <c r="AG4063" s="0" t="n">
        <v>0</v>
      </c>
      <c r="AH4063" s="0" t="n">
        <v>0</v>
      </c>
      <c r="AI4063" s="0" t="n">
        <v>0</v>
      </c>
      <c r="AJ4063" s="0" t="n">
        <v>0</v>
      </c>
      <c r="AK4063" s="0" t="n">
        <v>0</v>
      </c>
      <c r="AL4063" s="0" t="n">
        <v>0</v>
      </c>
      <c r="AM4063" s="0" t="n">
        <v>0</v>
      </c>
      <c r="AN4063" s="0" t="n">
        <v>0</v>
      </c>
      <c r="AO4063" s="0" t="n">
        <v>0</v>
      </c>
      <c r="AP4063" s="0" t="n">
        <v>0</v>
      </c>
      <c r="AQ4063" s="0" t="n">
        <v>0</v>
      </c>
      <c r="AR4063" s="0" t="n">
        <v>0</v>
      </c>
      <c r="AS4063" s="0" t="n">
        <v>0</v>
      </c>
    </row>
    <row r="4064" customFormat="false" ht="13.5" hidden="false" customHeight="false" outlineLevel="0" collapsed="false">
      <c r="T4064" s="0" t="n">
        <v>10032206</v>
      </c>
      <c r="U4064" s="0" t="n">
        <v>2009</v>
      </c>
      <c r="V4064" s="0" t="n">
        <v>41053</v>
      </c>
      <c r="W4064" s="0" t="n">
        <v>820</v>
      </c>
      <c r="X4064" s="0" t="n">
        <v>820</v>
      </c>
      <c r="Y4064" s="0" t="n">
        <v>59842</v>
      </c>
      <c r="Z4064" s="0" t="n">
        <v>0</v>
      </c>
      <c r="AA4064" s="0" t="n">
        <v>0</v>
      </c>
      <c r="AB4064" s="0" t="n">
        <v>0</v>
      </c>
      <c r="AC4064" s="0" t="n">
        <v>0</v>
      </c>
      <c r="AD4064" s="0" t="n">
        <v>0</v>
      </c>
      <c r="AE4064" s="0" t="n">
        <v>0</v>
      </c>
      <c r="AF4064" s="0" t="n">
        <v>0</v>
      </c>
      <c r="AG4064" s="0" t="n">
        <v>0</v>
      </c>
      <c r="AH4064" s="0" t="n">
        <v>0</v>
      </c>
      <c r="AI4064" s="0" t="n">
        <v>0</v>
      </c>
      <c r="AJ4064" s="0" t="n">
        <v>0</v>
      </c>
      <c r="AK4064" s="0" t="n">
        <v>0</v>
      </c>
      <c r="AL4064" s="0" t="n">
        <v>0</v>
      </c>
      <c r="AM4064" s="0" t="n">
        <v>0</v>
      </c>
      <c r="AN4064" s="0" t="n">
        <v>0</v>
      </c>
      <c r="AO4064" s="0" t="n">
        <v>0</v>
      </c>
      <c r="AP4064" s="0" t="n">
        <v>0</v>
      </c>
      <c r="AQ4064" s="0" t="n">
        <v>0</v>
      </c>
      <c r="AR4064" s="0" t="n">
        <v>0</v>
      </c>
      <c r="AS4064" s="0" t="n">
        <v>0</v>
      </c>
    </row>
    <row r="4065" customFormat="false" ht="13.5" hidden="false" customHeight="false" outlineLevel="0" collapsed="false">
      <c r="T4065" s="0" t="n">
        <v>10032208</v>
      </c>
      <c r="U4065" s="0" t="n">
        <v>2009</v>
      </c>
      <c r="V4065" s="0" t="n">
        <v>41053</v>
      </c>
      <c r="W4065" s="0" t="n">
        <v>1010</v>
      </c>
      <c r="X4065" s="0" t="n">
        <v>1010</v>
      </c>
      <c r="Y4065" s="0" t="n">
        <v>59844</v>
      </c>
      <c r="Z4065" s="0" t="n">
        <v>0</v>
      </c>
      <c r="AA4065" s="0" t="n">
        <v>0</v>
      </c>
      <c r="AB4065" s="0" t="n">
        <v>0</v>
      </c>
      <c r="AC4065" s="0" t="n">
        <v>0</v>
      </c>
      <c r="AD4065" s="0" t="n">
        <v>0</v>
      </c>
      <c r="AE4065" s="0" t="n">
        <v>0</v>
      </c>
      <c r="AF4065" s="0" t="n">
        <v>0</v>
      </c>
      <c r="AG4065" s="0" t="n">
        <v>0</v>
      </c>
      <c r="AH4065" s="0" t="n">
        <v>0</v>
      </c>
      <c r="AI4065" s="0" t="n">
        <v>0</v>
      </c>
      <c r="AJ4065" s="0" t="n">
        <v>0</v>
      </c>
      <c r="AK4065" s="0" t="n">
        <v>0</v>
      </c>
      <c r="AL4065" s="0" t="n">
        <v>0</v>
      </c>
      <c r="AM4065" s="0" t="n">
        <v>0</v>
      </c>
      <c r="AN4065" s="0" t="n">
        <v>0</v>
      </c>
      <c r="AO4065" s="0" t="n">
        <v>0</v>
      </c>
      <c r="AP4065" s="0" t="n">
        <v>0</v>
      </c>
      <c r="AQ4065" s="0" t="n">
        <v>0</v>
      </c>
      <c r="AR4065" s="0" t="n">
        <v>0</v>
      </c>
      <c r="AS4065" s="0" t="n">
        <v>0</v>
      </c>
    </row>
    <row r="4066" customFormat="false" ht="13.5" hidden="false" customHeight="false" outlineLevel="0" collapsed="false">
      <c r="T4066" s="0" t="n">
        <v>10032209</v>
      </c>
      <c r="U4066" s="0" t="n">
        <v>2009</v>
      </c>
      <c r="V4066" s="0" t="n">
        <v>41053</v>
      </c>
      <c r="W4066" s="0" t="n">
        <v>1020</v>
      </c>
      <c r="X4066" s="0" t="n">
        <v>1020</v>
      </c>
      <c r="Y4066" s="0" t="n">
        <v>59845</v>
      </c>
      <c r="Z4066" s="0" t="n">
        <v>0</v>
      </c>
      <c r="AA4066" s="0" t="n">
        <v>0</v>
      </c>
      <c r="AB4066" s="0" t="n">
        <v>0</v>
      </c>
      <c r="AC4066" s="0" t="n">
        <v>0</v>
      </c>
      <c r="AD4066" s="0" t="n">
        <v>0</v>
      </c>
      <c r="AE4066" s="0" t="n">
        <v>0</v>
      </c>
      <c r="AF4066" s="0" t="n">
        <v>0</v>
      </c>
      <c r="AG4066" s="0" t="n">
        <v>0</v>
      </c>
      <c r="AH4066" s="0" t="n">
        <v>0</v>
      </c>
      <c r="AI4066" s="0" t="n">
        <v>0</v>
      </c>
      <c r="AJ4066" s="0" t="n">
        <v>0</v>
      </c>
      <c r="AK4066" s="0" t="n">
        <v>0</v>
      </c>
      <c r="AL4066" s="0" t="n">
        <v>0</v>
      </c>
      <c r="AM4066" s="0" t="n">
        <v>0</v>
      </c>
      <c r="AN4066" s="0" t="n">
        <v>0</v>
      </c>
      <c r="AO4066" s="0" t="n">
        <v>0</v>
      </c>
      <c r="AP4066" s="0" t="n">
        <v>0</v>
      </c>
      <c r="AQ4066" s="0" t="n">
        <v>0</v>
      </c>
      <c r="AR4066" s="0" t="n">
        <v>0</v>
      </c>
      <c r="AS4066" s="0" t="n">
        <v>0</v>
      </c>
    </row>
    <row r="4067" customFormat="false" ht="13.5" hidden="false" customHeight="false" outlineLevel="0" collapsed="false">
      <c r="T4067" s="0" t="n">
        <v>10032203</v>
      </c>
      <c r="U4067" s="0" t="n">
        <v>2009</v>
      </c>
      <c r="V4067" s="0" t="n">
        <v>41053</v>
      </c>
      <c r="W4067" s="0" t="n">
        <v>9910</v>
      </c>
      <c r="X4067" s="0" t="n">
        <v>501</v>
      </c>
      <c r="Y4067" s="0" t="n">
        <v>59839</v>
      </c>
      <c r="Z4067" s="0" t="n">
        <v>0</v>
      </c>
      <c r="AA4067" s="0" t="n">
        <v>0</v>
      </c>
      <c r="AB4067" s="0" t="n">
        <v>0</v>
      </c>
      <c r="AC4067" s="0" t="n">
        <v>0</v>
      </c>
      <c r="AD4067" s="0" t="n">
        <v>0</v>
      </c>
      <c r="AE4067" s="0" t="n">
        <v>0</v>
      </c>
      <c r="AF4067" s="0" t="n">
        <v>0</v>
      </c>
      <c r="AG4067" s="0" t="n">
        <v>0</v>
      </c>
      <c r="AH4067" s="0" t="n">
        <v>0</v>
      </c>
      <c r="AI4067" s="0" t="n">
        <v>0</v>
      </c>
      <c r="AJ4067" s="0" t="n">
        <v>0</v>
      </c>
      <c r="AK4067" s="0" t="n">
        <v>0</v>
      </c>
      <c r="AL4067" s="0" t="n">
        <v>0</v>
      </c>
      <c r="AM4067" s="0" t="n">
        <v>0</v>
      </c>
      <c r="AN4067" s="0" t="n">
        <v>0</v>
      </c>
      <c r="AO4067" s="0" t="n">
        <v>0</v>
      </c>
      <c r="AP4067" s="0" t="n">
        <v>0</v>
      </c>
      <c r="AQ4067" s="0" t="n">
        <v>0</v>
      </c>
      <c r="AR4067" s="0" t="n">
        <v>0</v>
      </c>
      <c r="AS4067" s="0" t="n">
        <v>0</v>
      </c>
    </row>
    <row r="4068" customFormat="false" ht="13.5" hidden="false" customHeight="false" outlineLevel="0" collapsed="false">
      <c r="T4068" s="0" t="n">
        <v>10032207</v>
      </c>
      <c r="U4068" s="0" t="n">
        <v>2009</v>
      </c>
      <c r="V4068" s="0" t="n">
        <v>41053</v>
      </c>
      <c r="W4068" s="0" t="n">
        <v>9920</v>
      </c>
      <c r="X4068" s="0" t="n">
        <v>901</v>
      </c>
      <c r="Y4068" s="0" t="n">
        <v>59843</v>
      </c>
      <c r="Z4068" s="0" t="n">
        <v>0</v>
      </c>
      <c r="AA4068" s="0" t="n">
        <v>0</v>
      </c>
      <c r="AB4068" s="0" t="n">
        <v>0</v>
      </c>
      <c r="AC4068" s="0" t="n">
        <v>0</v>
      </c>
      <c r="AD4068" s="0" t="n">
        <v>0</v>
      </c>
      <c r="AE4068" s="0" t="n">
        <v>0</v>
      </c>
      <c r="AF4068" s="0" t="n">
        <v>0</v>
      </c>
      <c r="AG4068" s="0" t="n">
        <v>0</v>
      </c>
      <c r="AH4068" s="0" t="n">
        <v>0</v>
      </c>
      <c r="AI4068" s="0" t="n">
        <v>0</v>
      </c>
      <c r="AJ4068" s="0" t="n">
        <v>0</v>
      </c>
      <c r="AK4068" s="0" t="n">
        <v>0</v>
      </c>
      <c r="AL4068" s="0" t="n">
        <v>0</v>
      </c>
      <c r="AM4068" s="0" t="n">
        <v>0</v>
      </c>
      <c r="AN4068" s="0" t="n">
        <v>0</v>
      </c>
      <c r="AO4068" s="0" t="n">
        <v>0</v>
      </c>
      <c r="AP4068" s="0" t="n">
        <v>0</v>
      </c>
      <c r="AQ4068" s="0" t="n">
        <v>0</v>
      </c>
      <c r="AR4068" s="0" t="n">
        <v>0</v>
      </c>
      <c r="AS4068" s="0" t="n">
        <v>0</v>
      </c>
    </row>
    <row r="4069" customFormat="false" ht="13.5" hidden="false" customHeight="false" outlineLevel="0" collapsed="false">
      <c r="T4069" s="0" t="n">
        <v>10032210</v>
      </c>
      <c r="U4069" s="0" t="n">
        <v>2009</v>
      </c>
      <c r="V4069" s="0" t="n">
        <v>41061</v>
      </c>
      <c r="W4069" s="0" t="n">
        <v>210</v>
      </c>
      <c r="X4069" s="0" t="n">
        <v>210</v>
      </c>
      <c r="Y4069" s="0" t="n">
        <v>59829</v>
      </c>
      <c r="Z4069" s="0" t="n">
        <v>0</v>
      </c>
      <c r="AA4069" s="0" t="n">
        <v>0</v>
      </c>
      <c r="AB4069" s="0" t="n">
        <v>0</v>
      </c>
      <c r="AC4069" s="0" t="n">
        <v>0</v>
      </c>
      <c r="AD4069" s="0" t="n">
        <v>0</v>
      </c>
      <c r="AE4069" s="0" t="n">
        <v>0</v>
      </c>
      <c r="AF4069" s="0" t="n">
        <v>0</v>
      </c>
      <c r="AG4069" s="0" t="n">
        <v>0</v>
      </c>
      <c r="AH4069" s="0" t="n">
        <v>0</v>
      </c>
      <c r="AI4069" s="0" t="n">
        <v>0</v>
      </c>
      <c r="AJ4069" s="0" t="n">
        <v>0</v>
      </c>
      <c r="AK4069" s="0" t="n">
        <v>0</v>
      </c>
      <c r="AL4069" s="0" t="n">
        <v>0</v>
      </c>
      <c r="AM4069" s="0" t="n">
        <v>0</v>
      </c>
      <c r="AN4069" s="0" t="n">
        <v>0</v>
      </c>
      <c r="AO4069" s="0" t="n">
        <v>0</v>
      </c>
      <c r="AP4069" s="0" t="n">
        <v>0</v>
      </c>
      <c r="AQ4069" s="0" t="n">
        <v>0</v>
      </c>
      <c r="AR4069" s="0" t="n">
        <v>0</v>
      </c>
      <c r="AS4069" s="0" t="n">
        <v>0</v>
      </c>
    </row>
    <row r="4070" customFormat="false" ht="13.5" hidden="false" customHeight="false" outlineLevel="0" collapsed="false">
      <c r="T4070" s="0" t="n">
        <v>10032211</v>
      </c>
      <c r="U4070" s="0" t="n">
        <v>2009</v>
      </c>
      <c r="V4070" s="0" t="n">
        <v>41061</v>
      </c>
      <c r="W4070" s="0" t="n">
        <v>220</v>
      </c>
      <c r="X4070" s="0" t="n">
        <v>220</v>
      </c>
      <c r="Y4070" s="0" t="n">
        <v>59830</v>
      </c>
      <c r="Z4070" s="0" t="n">
        <v>0</v>
      </c>
      <c r="AA4070" s="0" t="n">
        <v>0</v>
      </c>
      <c r="AB4070" s="0" t="n">
        <v>0</v>
      </c>
      <c r="AC4070" s="0" t="n">
        <v>0</v>
      </c>
      <c r="AD4070" s="0" t="n">
        <v>0</v>
      </c>
      <c r="AE4070" s="0" t="n">
        <v>0</v>
      </c>
      <c r="AF4070" s="0" t="n">
        <v>0</v>
      </c>
      <c r="AG4070" s="0" t="n">
        <v>0</v>
      </c>
      <c r="AH4070" s="0" t="n">
        <v>0</v>
      </c>
      <c r="AI4070" s="0" t="n">
        <v>0</v>
      </c>
      <c r="AJ4070" s="0" t="n">
        <v>0</v>
      </c>
      <c r="AK4070" s="0" t="n">
        <v>0</v>
      </c>
      <c r="AL4070" s="0" t="n">
        <v>0</v>
      </c>
      <c r="AM4070" s="0" t="n">
        <v>0</v>
      </c>
      <c r="AN4070" s="0" t="n">
        <v>0</v>
      </c>
      <c r="AO4070" s="0" t="n">
        <v>0</v>
      </c>
      <c r="AP4070" s="0" t="n">
        <v>0</v>
      </c>
      <c r="AQ4070" s="0" t="n">
        <v>0</v>
      </c>
      <c r="AR4070" s="0" t="n">
        <v>0</v>
      </c>
      <c r="AS4070" s="0" t="n">
        <v>0</v>
      </c>
    </row>
    <row r="4071" customFormat="false" ht="13.5" hidden="false" customHeight="false" outlineLevel="0" collapsed="false">
      <c r="T4071" s="0" t="n">
        <v>10032212</v>
      </c>
      <c r="U4071" s="0" t="n">
        <v>2009</v>
      </c>
      <c r="V4071" s="0" t="n">
        <v>41061</v>
      </c>
      <c r="W4071" s="0" t="n">
        <v>297</v>
      </c>
      <c r="X4071" s="0" t="n">
        <v>297</v>
      </c>
      <c r="Y4071" s="0" t="n">
        <v>59831</v>
      </c>
      <c r="Z4071" s="0" t="n">
        <v>0</v>
      </c>
      <c r="AA4071" s="0" t="n">
        <v>0</v>
      </c>
      <c r="AB4071" s="0" t="n">
        <v>0</v>
      </c>
      <c r="AC4071" s="0" t="n">
        <v>0</v>
      </c>
      <c r="AD4071" s="0" t="n">
        <v>0</v>
      </c>
      <c r="AE4071" s="0" t="n">
        <v>0</v>
      </c>
      <c r="AF4071" s="0" t="n">
        <v>0</v>
      </c>
      <c r="AG4071" s="0" t="n">
        <v>0</v>
      </c>
      <c r="AH4071" s="0" t="n">
        <v>0</v>
      </c>
      <c r="AI4071" s="0" t="n">
        <v>0</v>
      </c>
      <c r="AJ4071" s="0" t="n">
        <v>0</v>
      </c>
      <c r="AK4071" s="0" t="n">
        <v>0</v>
      </c>
      <c r="AL4071" s="0" t="n">
        <v>0</v>
      </c>
      <c r="AM4071" s="0" t="n">
        <v>0</v>
      </c>
      <c r="AN4071" s="0" t="n">
        <v>0</v>
      </c>
      <c r="AO4071" s="0" t="n">
        <v>0</v>
      </c>
      <c r="AP4071" s="0" t="n">
        <v>0</v>
      </c>
      <c r="AQ4071" s="0" t="n">
        <v>0</v>
      </c>
      <c r="AR4071" s="0" t="n">
        <v>0</v>
      </c>
      <c r="AS4071" s="0" t="n">
        <v>0</v>
      </c>
    </row>
    <row r="4072" customFormat="false" ht="13.5" hidden="false" customHeight="false" outlineLevel="0" collapsed="false">
      <c r="T4072" s="0" t="n">
        <v>10032213</v>
      </c>
      <c r="U4072" s="0" t="n">
        <v>2009</v>
      </c>
      <c r="V4072" s="0" t="n">
        <v>41061</v>
      </c>
      <c r="W4072" s="0" t="n">
        <v>298</v>
      </c>
      <c r="X4072" s="0" t="n">
        <v>298</v>
      </c>
      <c r="Y4072" s="0" t="n">
        <v>59832</v>
      </c>
      <c r="Z4072" s="0" t="n">
        <v>0</v>
      </c>
      <c r="AA4072" s="0" t="n">
        <v>0</v>
      </c>
      <c r="AB4072" s="0" t="n">
        <v>0</v>
      </c>
      <c r="AC4072" s="0" t="n">
        <v>0</v>
      </c>
      <c r="AD4072" s="0" t="n">
        <v>0</v>
      </c>
      <c r="AE4072" s="0" t="n">
        <v>0</v>
      </c>
      <c r="AF4072" s="0" t="n">
        <v>0</v>
      </c>
      <c r="AG4072" s="0" t="n">
        <v>0</v>
      </c>
      <c r="AH4072" s="0" t="n">
        <v>0</v>
      </c>
      <c r="AI4072" s="0" t="n">
        <v>0</v>
      </c>
      <c r="AJ4072" s="0" t="n">
        <v>0</v>
      </c>
      <c r="AK4072" s="0" t="n">
        <v>0</v>
      </c>
      <c r="AL4072" s="0" t="n">
        <v>0</v>
      </c>
      <c r="AM4072" s="0" t="n">
        <v>0</v>
      </c>
      <c r="AN4072" s="0" t="n">
        <v>0</v>
      </c>
      <c r="AO4072" s="0" t="n">
        <v>0</v>
      </c>
      <c r="AP4072" s="0" t="n">
        <v>0</v>
      </c>
      <c r="AQ4072" s="0" t="n">
        <v>0</v>
      </c>
      <c r="AR4072" s="0" t="n">
        <v>0</v>
      </c>
      <c r="AS4072" s="0" t="n">
        <v>0</v>
      </c>
    </row>
    <row r="4073" customFormat="false" ht="13.5" hidden="false" customHeight="false" outlineLevel="0" collapsed="false">
      <c r="T4073" s="0" t="n">
        <v>10032214</v>
      </c>
      <c r="U4073" s="0" t="n">
        <v>2009</v>
      </c>
      <c r="V4073" s="0" t="n">
        <v>41061</v>
      </c>
      <c r="W4073" s="0" t="n">
        <v>299</v>
      </c>
      <c r="X4073" s="0" t="n">
        <v>299</v>
      </c>
      <c r="Y4073" s="0" t="n">
        <v>59833</v>
      </c>
      <c r="Z4073" s="0" t="n">
        <v>0</v>
      </c>
      <c r="AA4073" s="0" t="n">
        <v>0</v>
      </c>
      <c r="AB4073" s="0" t="n">
        <v>0</v>
      </c>
      <c r="AC4073" s="0" t="n">
        <v>0</v>
      </c>
      <c r="AD4073" s="0" t="n">
        <v>0</v>
      </c>
      <c r="AE4073" s="0" t="n">
        <v>0</v>
      </c>
      <c r="AF4073" s="0" t="n">
        <v>0</v>
      </c>
      <c r="AG4073" s="0" t="n">
        <v>0</v>
      </c>
      <c r="AH4073" s="0" t="n">
        <v>0</v>
      </c>
      <c r="AI4073" s="0" t="n">
        <v>0</v>
      </c>
      <c r="AJ4073" s="0" t="n">
        <v>0</v>
      </c>
      <c r="AK4073" s="0" t="n">
        <v>0</v>
      </c>
      <c r="AL4073" s="0" t="n">
        <v>0</v>
      </c>
      <c r="AM4073" s="0" t="n">
        <v>0</v>
      </c>
      <c r="AN4073" s="0" t="n">
        <v>0</v>
      </c>
      <c r="AO4073" s="0" t="n">
        <v>0</v>
      </c>
      <c r="AP4073" s="0" t="n">
        <v>0</v>
      </c>
      <c r="AQ4073" s="0" t="n">
        <v>0</v>
      </c>
      <c r="AR4073" s="0" t="n">
        <v>0</v>
      </c>
      <c r="AS4073" s="0" t="n">
        <v>0</v>
      </c>
    </row>
    <row r="4074" customFormat="false" ht="13.5" hidden="false" customHeight="false" outlineLevel="0" collapsed="false">
      <c r="T4074" s="0" t="n">
        <v>10032215</v>
      </c>
      <c r="U4074" s="0" t="n">
        <v>2009</v>
      </c>
      <c r="V4074" s="0" t="n">
        <v>41061</v>
      </c>
      <c r="W4074" s="0" t="n">
        <v>410</v>
      </c>
      <c r="X4074" s="0" t="n">
        <v>410</v>
      </c>
      <c r="Y4074" s="0" t="n">
        <v>59834</v>
      </c>
      <c r="Z4074" s="0" t="n">
        <v>0</v>
      </c>
      <c r="AA4074" s="0" t="n">
        <v>0</v>
      </c>
      <c r="AB4074" s="0" t="n">
        <v>0</v>
      </c>
      <c r="AC4074" s="0" t="n">
        <v>0</v>
      </c>
      <c r="AD4074" s="0" t="n">
        <v>0</v>
      </c>
      <c r="AE4074" s="0" t="n">
        <v>0</v>
      </c>
      <c r="AF4074" s="0" t="n">
        <v>0</v>
      </c>
      <c r="AG4074" s="0" t="n">
        <v>0</v>
      </c>
      <c r="AH4074" s="0" t="n">
        <v>0</v>
      </c>
      <c r="AI4074" s="0" t="n">
        <v>0</v>
      </c>
      <c r="AJ4074" s="0" t="n">
        <v>0</v>
      </c>
      <c r="AK4074" s="0" t="n">
        <v>0</v>
      </c>
      <c r="AL4074" s="0" t="n">
        <v>0</v>
      </c>
      <c r="AM4074" s="0" t="n">
        <v>0</v>
      </c>
      <c r="AN4074" s="0" t="n">
        <v>0</v>
      </c>
      <c r="AO4074" s="0" t="n">
        <v>0</v>
      </c>
      <c r="AP4074" s="0" t="n">
        <v>0</v>
      </c>
      <c r="AQ4074" s="0" t="n">
        <v>0</v>
      </c>
      <c r="AR4074" s="0" t="n">
        <v>0</v>
      </c>
      <c r="AS4074" s="0" t="n">
        <v>0</v>
      </c>
    </row>
    <row r="4075" customFormat="false" ht="13.5" hidden="false" customHeight="false" outlineLevel="0" collapsed="false">
      <c r="T4075" s="0" t="n">
        <v>10032216</v>
      </c>
      <c r="U4075" s="0" t="n">
        <v>2009</v>
      </c>
      <c r="V4075" s="0" t="n">
        <v>41061</v>
      </c>
      <c r="W4075" s="0" t="n">
        <v>420</v>
      </c>
      <c r="X4075" s="0" t="n">
        <v>420</v>
      </c>
      <c r="Y4075" s="0" t="n">
        <v>59835</v>
      </c>
      <c r="Z4075" s="0" t="n">
        <v>0</v>
      </c>
      <c r="AA4075" s="0" t="n">
        <v>0</v>
      </c>
      <c r="AB4075" s="0" t="n">
        <v>0</v>
      </c>
      <c r="AC4075" s="0" t="n">
        <v>0</v>
      </c>
      <c r="AD4075" s="0" t="n">
        <v>0</v>
      </c>
      <c r="AE4075" s="0" t="n">
        <v>0</v>
      </c>
      <c r="AF4075" s="0" t="n">
        <v>0</v>
      </c>
      <c r="AG4075" s="0" t="n">
        <v>0</v>
      </c>
      <c r="AH4075" s="0" t="n">
        <v>0</v>
      </c>
      <c r="AI4075" s="0" t="n">
        <v>0</v>
      </c>
      <c r="AJ4075" s="0" t="n">
        <v>0</v>
      </c>
      <c r="AK4075" s="0" t="n">
        <v>0</v>
      </c>
      <c r="AL4075" s="0" t="n">
        <v>0</v>
      </c>
      <c r="AM4075" s="0" t="n">
        <v>0</v>
      </c>
      <c r="AN4075" s="0" t="n">
        <v>0</v>
      </c>
      <c r="AO4075" s="0" t="n">
        <v>0</v>
      </c>
      <c r="AP4075" s="0" t="n">
        <v>0</v>
      </c>
      <c r="AQ4075" s="0" t="n">
        <v>0</v>
      </c>
      <c r="AR4075" s="0" t="n">
        <v>0</v>
      </c>
      <c r="AS4075" s="0" t="n">
        <v>0</v>
      </c>
    </row>
    <row r="4076" customFormat="false" ht="13.5" hidden="false" customHeight="false" outlineLevel="0" collapsed="false">
      <c r="T4076" s="0" t="n">
        <v>10032217</v>
      </c>
      <c r="U4076" s="0" t="n">
        <v>2009</v>
      </c>
      <c r="V4076" s="0" t="n">
        <v>41061</v>
      </c>
      <c r="W4076" s="0" t="n">
        <v>497</v>
      </c>
      <c r="X4076" s="0" t="n">
        <v>497</v>
      </c>
      <c r="Y4076" s="0" t="n">
        <v>59836</v>
      </c>
      <c r="Z4076" s="0" t="n">
        <v>0</v>
      </c>
      <c r="AA4076" s="0" t="n">
        <v>0</v>
      </c>
      <c r="AB4076" s="0" t="n">
        <v>0</v>
      </c>
      <c r="AC4076" s="0" t="n">
        <v>0</v>
      </c>
      <c r="AD4076" s="0" t="n">
        <v>0</v>
      </c>
      <c r="AE4076" s="0" t="n">
        <v>0</v>
      </c>
      <c r="AF4076" s="0" t="n">
        <v>0</v>
      </c>
      <c r="AG4076" s="0" t="n">
        <v>0</v>
      </c>
      <c r="AH4076" s="0" t="n">
        <v>0</v>
      </c>
      <c r="AI4076" s="0" t="n">
        <v>0</v>
      </c>
      <c r="AJ4076" s="0" t="n">
        <v>0</v>
      </c>
      <c r="AK4076" s="0" t="n">
        <v>0</v>
      </c>
      <c r="AL4076" s="0" t="n">
        <v>0</v>
      </c>
      <c r="AM4076" s="0" t="n">
        <v>0</v>
      </c>
      <c r="AN4076" s="0" t="n">
        <v>0</v>
      </c>
      <c r="AO4076" s="0" t="n">
        <v>0</v>
      </c>
      <c r="AP4076" s="0" t="n">
        <v>0</v>
      </c>
      <c r="AQ4076" s="0" t="n">
        <v>0</v>
      </c>
      <c r="AR4076" s="0" t="n">
        <v>0</v>
      </c>
      <c r="AS4076" s="0" t="n">
        <v>0</v>
      </c>
    </row>
    <row r="4077" customFormat="false" ht="13.5" hidden="false" customHeight="false" outlineLevel="0" collapsed="false">
      <c r="T4077" s="0" t="n">
        <v>10032218</v>
      </c>
      <c r="U4077" s="0" t="n">
        <v>2009</v>
      </c>
      <c r="V4077" s="0" t="n">
        <v>41061</v>
      </c>
      <c r="W4077" s="0" t="n">
        <v>498</v>
      </c>
      <c r="X4077" s="0" t="n">
        <v>498</v>
      </c>
      <c r="Y4077" s="0" t="n">
        <v>59837</v>
      </c>
      <c r="Z4077" s="0" t="n">
        <v>0</v>
      </c>
      <c r="AA4077" s="0" t="n">
        <v>0</v>
      </c>
      <c r="AB4077" s="0" t="n">
        <v>0</v>
      </c>
      <c r="AC4077" s="0" t="n">
        <v>0</v>
      </c>
      <c r="AD4077" s="0" t="n">
        <v>0</v>
      </c>
      <c r="AE4077" s="0" t="n">
        <v>0</v>
      </c>
      <c r="AF4077" s="0" t="n">
        <v>0</v>
      </c>
      <c r="AG4077" s="0" t="n">
        <v>0</v>
      </c>
      <c r="AH4077" s="0" t="n">
        <v>0</v>
      </c>
      <c r="AI4077" s="0" t="n">
        <v>0</v>
      </c>
      <c r="AJ4077" s="0" t="n">
        <v>0</v>
      </c>
      <c r="AK4077" s="0" t="n">
        <v>0</v>
      </c>
      <c r="AL4077" s="0" t="n">
        <v>0</v>
      </c>
      <c r="AM4077" s="0" t="n">
        <v>0</v>
      </c>
      <c r="AN4077" s="0" t="n">
        <v>0</v>
      </c>
      <c r="AO4077" s="0" t="n">
        <v>0</v>
      </c>
      <c r="AP4077" s="0" t="n">
        <v>0</v>
      </c>
      <c r="AQ4077" s="0" t="n">
        <v>0</v>
      </c>
      <c r="AR4077" s="0" t="n">
        <v>0</v>
      </c>
      <c r="AS4077" s="0" t="n">
        <v>0</v>
      </c>
    </row>
    <row r="4078" customFormat="false" ht="13.5" hidden="false" customHeight="false" outlineLevel="0" collapsed="false">
      <c r="T4078" s="0" t="n">
        <v>10032219</v>
      </c>
      <c r="U4078" s="0" t="n">
        <v>2009</v>
      </c>
      <c r="V4078" s="0" t="n">
        <v>41061</v>
      </c>
      <c r="W4078" s="0" t="n">
        <v>499</v>
      </c>
      <c r="X4078" s="0" t="n">
        <v>499</v>
      </c>
      <c r="Y4078" s="0" t="n">
        <v>59838</v>
      </c>
      <c r="Z4078" s="0" t="n">
        <v>0</v>
      </c>
      <c r="AA4078" s="0" t="n">
        <v>0</v>
      </c>
      <c r="AB4078" s="0" t="n">
        <v>0</v>
      </c>
      <c r="AC4078" s="0" t="n">
        <v>0</v>
      </c>
      <c r="AD4078" s="0" t="n">
        <v>0</v>
      </c>
      <c r="AE4078" s="0" t="n">
        <v>0</v>
      </c>
      <c r="AF4078" s="0" t="n">
        <v>0</v>
      </c>
      <c r="AG4078" s="0" t="n">
        <v>0</v>
      </c>
      <c r="AH4078" s="0" t="n">
        <v>0</v>
      </c>
      <c r="AI4078" s="0" t="n">
        <v>0</v>
      </c>
      <c r="AJ4078" s="0" t="n">
        <v>0</v>
      </c>
      <c r="AK4078" s="0" t="n">
        <v>0</v>
      </c>
      <c r="AL4078" s="0" t="n">
        <v>0</v>
      </c>
      <c r="AM4078" s="0" t="n">
        <v>0</v>
      </c>
      <c r="AN4078" s="0" t="n">
        <v>0</v>
      </c>
      <c r="AO4078" s="0" t="n">
        <v>0</v>
      </c>
      <c r="AP4078" s="0" t="n">
        <v>0</v>
      </c>
      <c r="AQ4078" s="0" t="n">
        <v>0</v>
      </c>
      <c r="AR4078" s="0" t="n">
        <v>0</v>
      </c>
      <c r="AS4078" s="0" t="n">
        <v>0</v>
      </c>
    </row>
    <row r="4079" customFormat="false" ht="13.5" hidden="false" customHeight="false" outlineLevel="0" collapsed="false">
      <c r="T4079" s="0" t="n">
        <v>10032221</v>
      </c>
      <c r="U4079" s="0" t="n">
        <v>2009</v>
      </c>
      <c r="V4079" s="0" t="n">
        <v>41061</v>
      </c>
      <c r="W4079" s="0" t="n">
        <v>610</v>
      </c>
      <c r="X4079" s="0" t="n">
        <v>610</v>
      </c>
      <c r="Y4079" s="0" t="n">
        <v>59840</v>
      </c>
      <c r="Z4079" s="0" t="n">
        <v>0</v>
      </c>
      <c r="AA4079" s="0" t="n">
        <v>0</v>
      </c>
      <c r="AB4079" s="0" t="n">
        <v>0</v>
      </c>
      <c r="AC4079" s="0" t="n">
        <v>0</v>
      </c>
      <c r="AD4079" s="0" t="n">
        <v>0</v>
      </c>
      <c r="AE4079" s="0" t="n">
        <v>0</v>
      </c>
      <c r="AF4079" s="0" t="n">
        <v>0</v>
      </c>
      <c r="AG4079" s="0" t="n">
        <v>0</v>
      </c>
      <c r="AH4079" s="0" t="n">
        <v>0</v>
      </c>
      <c r="AI4079" s="0" t="n">
        <v>0</v>
      </c>
      <c r="AJ4079" s="0" t="n">
        <v>0</v>
      </c>
      <c r="AK4079" s="0" t="n">
        <v>0</v>
      </c>
      <c r="AL4079" s="0" t="n">
        <v>0</v>
      </c>
      <c r="AM4079" s="0" t="n">
        <v>0</v>
      </c>
      <c r="AN4079" s="0" t="n">
        <v>0</v>
      </c>
      <c r="AO4079" s="0" t="n">
        <v>0</v>
      </c>
      <c r="AP4079" s="0" t="n">
        <v>0</v>
      </c>
      <c r="AQ4079" s="0" t="n">
        <v>0</v>
      </c>
      <c r="AR4079" s="0" t="n">
        <v>0</v>
      </c>
      <c r="AS4079" s="0" t="n">
        <v>0</v>
      </c>
    </row>
    <row r="4080" customFormat="false" ht="13.5" hidden="false" customHeight="false" outlineLevel="0" collapsed="false">
      <c r="T4080" s="0" t="n">
        <v>10032222</v>
      </c>
      <c r="U4080" s="0" t="n">
        <v>2009</v>
      </c>
      <c r="V4080" s="0" t="n">
        <v>41061</v>
      </c>
      <c r="W4080" s="0" t="n">
        <v>810</v>
      </c>
      <c r="X4080" s="0" t="n">
        <v>810</v>
      </c>
      <c r="Y4080" s="0" t="n">
        <v>59841</v>
      </c>
      <c r="Z4080" s="0" t="n">
        <v>0</v>
      </c>
      <c r="AA4080" s="0" t="n">
        <v>0</v>
      </c>
      <c r="AB4080" s="0" t="n">
        <v>0</v>
      </c>
      <c r="AC4080" s="0" t="n">
        <v>0</v>
      </c>
      <c r="AD4080" s="0" t="n">
        <v>0</v>
      </c>
      <c r="AE4080" s="0" t="n">
        <v>0</v>
      </c>
      <c r="AF4080" s="0" t="n">
        <v>0</v>
      </c>
      <c r="AG4080" s="0" t="n">
        <v>0</v>
      </c>
      <c r="AH4080" s="0" t="n">
        <v>0</v>
      </c>
      <c r="AI4080" s="0" t="n">
        <v>0</v>
      </c>
      <c r="AJ4080" s="0" t="n">
        <v>0</v>
      </c>
      <c r="AK4080" s="0" t="n">
        <v>0</v>
      </c>
      <c r="AL4080" s="0" t="n">
        <v>0</v>
      </c>
      <c r="AM4080" s="0" t="n">
        <v>0</v>
      </c>
      <c r="AN4080" s="0" t="n">
        <v>0</v>
      </c>
      <c r="AO4080" s="0" t="n">
        <v>0</v>
      </c>
      <c r="AP4080" s="0" t="n">
        <v>0</v>
      </c>
      <c r="AQ4080" s="0" t="n">
        <v>0</v>
      </c>
      <c r="AR4080" s="0" t="n">
        <v>0</v>
      </c>
      <c r="AS4080" s="0" t="n">
        <v>0</v>
      </c>
    </row>
    <row r="4081" customFormat="false" ht="13.5" hidden="false" customHeight="false" outlineLevel="0" collapsed="false">
      <c r="T4081" s="0" t="n">
        <v>10032223</v>
      </c>
      <c r="U4081" s="0" t="n">
        <v>2009</v>
      </c>
      <c r="V4081" s="0" t="n">
        <v>41061</v>
      </c>
      <c r="W4081" s="0" t="n">
        <v>820</v>
      </c>
      <c r="X4081" s="0" t="n">
        <v>820</v>
      </c>
      <c r="Y4081" s="0" t="n">
        <v>59842</v>
      </c>
      <c r="Z4081" s="0" t="n">
        <v>0</v>
      </c>
      <c r="AA4081" s="0" t="n">
        <v>0</v>
      </c>
      <c r="AB4081" s="0" t="n">
        <v>0</v>
      </c>
      <c r="AC4081" s="0" t="n">
        <v>0</v>
      </c>
      <c r="AD4081" s="0" t="n">
        <v>0</v>
      </c>
      <c r="AE4081" s="0" t="n">
        <v>0</v>
      </c>
      <c r="AF4081" s="0" t="n">
        <v>0</v>
      </c>
      <c r="AG4081" s="0" t="n">
        <v>0</v>
      </c>
      <c r="AH4081" s="0" t="n">
        <v>0</v>
      </c>
      <c r="AI4081" s="0" t="n">
        <v>0</v>
      </c>
      <c r="AJ4081" s="0" t="n">
        <v>0</v>
      </c>
      <c r="AK4081" s="0" t="n">
        <v>0</v>
      </c>
      <c r="AL4081" s="0" t="n">
        <v>0</v>
      </c>
      <c r="AM4081" s="0" t="n">
        <v>0</v>
      </c>
      <c r="AN4081" s="0" t="n">
        <v>0</v>
      </c>
      <c r="AO4081" s="0" t="n">
        <v>0</v>
      </c>
      <c r="AP4081" s="0" t="n">
        <v>0</v>
      </c>
      <c r="AQ4081" s="0" t="n">
        <v>0</v>
      </c>
      <c r="AR4081" s="0" t="n">
        <v>0</v>
      </c>
      <c r="AS4081" s="0" t="n">
        <v>0</v>
      </c>
    </row>
    <row r="4082" customFormat="false" ht="13.5" hidden="false" customHeight="false" outlineLevel="0" collapsed="false">
      <c r="T4082" s="0" t="n">
        <v>10032225</v>
      </c>
      <c r="U4082" s="0" t="n">
        <v>2009</v>
      </c>
      <c r="V4082" s="0" t="n">
        <v>41061</v>
      </c>
      <c r="W4082" s="0" t="n">
        <v>1010</v>
      </c>
      <c r="X4082" s="0" t="n">
        <v>1010</v>
      </c>
      <c r="Y4082" s="0" t="n">
        <v>59844</v>
      </c>
      <c r="Z4082" s="0" t="n">
        <v>0</v>
      </c>
      <c r="AA4082" s="0" t="n">
        <v>0</v>
      </c>
      <c r="AB4082" s="0" t="n">
        <v>0</v>
      </c>
      <c r="AC4082" s="0" t="n">
        <v>0</v>
      </c>
      <c r="AD4082" s="0" t="n">
        <v>0</v>
      </c>
      <c r="AE4082" s="0" t="n">
        <v>0</v>
      </c>
      <c r="AF4082" s="0" t="n">
        <v>0</v>
      </c>
      <c r="AG4082" s="0" t="n">
        <v>0</v>
      </c>
      <c r="AH4082" s="0" t="n">
        <v>0</v>
      </c>
      <c r="AI4082" s="0" t="n">
        <v>0</v>
      </c>
      <c r="AJ4082" s="0" t="n">
        <v>0</v>
      </c>
      <c r="AK4082" s="0" t="n">
        <v>0</v>
      </c>
      <c r="AL4082" s="0" t="n">
        <v>0</v>
      </c>
      <c r="AM4082" s="0" t="n">
        <v>0</v>
      </c>
      <c r="AN4082" s="0" t="n">
        <v>0</v>
      </c>
      <c r="AO4082" s="0" t="n">
        <v>0</v>
      </c>
      <c r="AP4082" s="0" t="n">
        <v>0</v>
      </c>
      <c r="AQ4082" s="0" t="n">
        <v>0</v>
      </c>
      <c r="AR4082" s="0" t="n">
        <v>0</v>
      </c>
      <c r="AS4082" s="0" t="n">
        <v>0</v>
      </c>
    </row>
    <row r="4083" customFormat="false" ht="13.5" hidden="false" customHeight="false" outlineLevel="0" collapsed="false">
      <c r="T4083" s="0" t="n">
        <v>10032226</v>
      </c>
      <c r="U4083" s="0" t="n">
        <v>2009</v>
      </c>
      <c r="V4083" s="0" t="n">
        <v>41061</v>
      </c>
      <c r="W4083" s="0" t="n">
        <v>1020</v>
      </c>
      <c r="X4083" s="0" t="n">
        <v>1020</v>
      </c>
      <c r="Y4083" s="0" t="n">
        <v>59845</v>
      </c>
      <c r="Z4083" s="0" t="n">
        <v>0</v>
      </c>
      <c r="AA4083" s="0" t="n">
        <v>0</v>
      </c>
      <c r="AB4083" s="0" t="n">
        <v>0</v>
      </c>
      <c r="AC4083" s="0" t="n">
        <v>0</v>
      </c>
      <c r="AD4083" s="0" t="n">
        <v>0</v>
      </c>
      <c r="AE4083" s="0" t="n">
        <v>0</v>
      </c>
      <c r="AF4083" s="0" t="n">
        <v>0</v>
      </c>
      <c r="AG4083" s="0" t="n">
        <v>0</v>
      </c>
      <c r="AH4083" s="0" t="n">
        <v>0</v>
      </c>
      <c r="AI4083" s="0" t="n">
        <v>0</v>
      </c>
      <c r="AJ4083" s="0" t="n">
        <v>0</v>
      </c>
      <c r="AK4083" s="0" t="n">
        <v>0</v>
      </c>
      <c r="AL4083" s="0" t="n">
        <v>0</v>
      </c>
      <c r="AM4083" s="0" t="n">
        <v>0</v>
      </c>
      <c r="AN4083" s="0" t="n">
        <v>0</v>
      </c>
      <c r="AO4083" s="0" t="n">
        <v>0</v>
      </c>
      <c r="AP4083" s="0" t="n">
        <v>0</v>
      </c>
      <c r="AQ4083" s="0" t="n">
        <v>0</v>
      </c>
      <c r="AR4083" s="0" t="n">
        <v>0</v>
      </c>
      <c r="AS4083" s="0" t="n">
        <v>0</v>
      </c>
    </row>
    <row r="4084" customFormat="false" ht="13.5" hidden="false" customHeight="false" outlineLevel="0" collapsed="false">
      <c r="T4084" s="0" t="n">
        <v>10032220</v>
      </c>
      <c r="U4084" s="0" t="n">
        <v>2009</v>
      </c>
      <c r="V4084" s="0" t="n">
        <v>41061</v>
      </c>
      <c r="W4084" s="0" t="n">
        <v>9910</v>
      </c>
      <c r="X4084" s="0" t="n">
        <v>501</v>
      </c>
      <c r="Y4084" s="0" t="n">
        <v>59839</v>
      </c>
      <c r="Z4084" s="0" t="n">
        <v>0</v>
      </c>
      <c r="AA4084" s="0" t="n">
        <v>0</v>
      </c>
      <c r="AB4084" s="0" t="n">
        <v>0</v>
      </c>
      <c r="AC4084" s="0" t="n">
        <v>0</v>
      </c>
      <c r="AD4084" s="0" t="n">
        <v>0</v>
      </c>
      <c r="AE4084" s="0" t="n">
        <v>0</v>
      </c>
      <c r="AF4084" s="0" t="n">
        <v>0</v>
      </c>
      <c r="AG4084" s="0" t="n">
        <v>0</v>
      </c>
      <c r="AH4084" s="0" t="n">
        <v>0</v>
      </c>
      <c r="AI4084" s="0" t="n">
        <v>0</v>
      </c>
      <c r="AJ4084" s="0" t="n">
        <v>0</v>
      </c>
      <c r="AK4084" s="0" t="n">
        <v>0</v>
      </c>
      <c r="AL4084" s="0" t="n">
        <v>0</v>
      </c>
      <c r="AM4084" s="0" t="n">
        <v>0</v>
      </c>
      <c r="AN4084" s="0" t="n">
        <v>0</v>
      </c>
      <c r="AO4084" s="0" t="n">
        <v>0</v>
      </c>
      <c r="AP4084" s="0" t="n">
        <v>0</v>
      </c>
      <c r="AQ4084" s="0" t="n">
        <v>0</v>
      </c>
      <c r="AR4084" s="0" t="n">
        <v>0</v>
      </c>
      <c r="AS4084" s="0" t="n">
        <v>0</v>
      </c>
    </row>
    <row r="4085" customFormat="false" ht="13.5" hidden="false" customHeight="false" outlineLevel="0" collapsed="false">
      <c r="T4085" s="0" t="n">
        <v>10032224</v>
      </c>
      <c r="U4085" s="0" t="n">
        <v>2009</v>
      </c>
      <c r="V4085" s="0" t="n">
        <v>41061</v>
      </c>
      <c r="W4085" s="0" t="n">
        <v>9920</v>
      </c>
      <c r="X4085" s="0" t="n">
        <v>901</v>
      </c>
      <c r="Y4085" s="0" t="n">
        <v>59843</v>
      </c>
      <c r="Z4085" s="0" t="n">
        <v>0</v>
      </c>
      <c r="AA4085" s="0" t="n">
        <v>0</v>
      </c>
      <c r="AB4085" s="0" t="n">
        <v>0</v>
      </c>
      <c r="AC4085" s="0" t="n">
        <v>0</v>
      </c>
      <c r="AD4085" s="0" t="n">
        <v>0</v>
      </c>
      <c r="AE4085" s="0" t="n">
        <v>0</v>
      </c>
      <c r="AF4085" s="0" t="n">
        <v>0</v>
      </c>
      <c r="AG4085" s="0" t="n">
        <v>0</v>
      </c>
      <c r="AH4085" s="0" t="n">
        <v>0</v>
      </c>
      <c r="AI4085" s="0" t="n">
        <v>0</v>
      </c>
      <c r="AJ4085" s="0" t="n">
        <v>0</v>
      </c>
      <c r="AK4085" s="0" t="n">
        <v>0</v>
      </c>
      <c r="AL4085" s="0" t="n">
        <v>0</v>
      </c>
      <c r="AM4085" s="0" t="n">
        <v>0</v>
      </c>
      <c r="AN4085" s="0" t="n">
        <v>0</v>
      </c>
      <c r="AO4085" s="0" t="n">
        <v>0</v>
      </c>
      <c r="AP4085" s="0" t="n">
        <v>0</v>
      </c>
      <c r="AQ4085" s="0" t="n">
        <v>0</v>
      </c>
      <c r="AR4085" s="0" t="n">
        <v>0</v>
      </c>
      <c r="AS4085" s="0" t="n">
        <v>0</v>
      </c>
    </row>
    <row r="4086" customFormat="false" ht="13.5" hidden="false" customHeight="false" outlineLevel="0" collapsed="false">
      <c r="T4086" s="0" t="n">
        <v>10032227</v>
      </c>
      <c r="U4086" s="0" t="n">
        <v>2009</v>
      </c>
      <c r="V4086" s="0" t="n">
        <v>42000</v>
      </c>
      <c r="W4086" s="0" t="n">
        <v>210</v>
      </c>
      <c r="X4086" s="0" t="n">
        <v>210</v>
      </c>
      <c r="Y4086" s="0" t="n">
        <v>59829</v>
      </c>
      <c r="Z4086" s="0" t="n">
        <v>0</v>
      </c>
      <c r="AA4086" s="0" t="n">
        <v>0</v>
      </c>
      <c r="AB4086" s="0" t="n">
        <v>0</v>
      </c>
      <c r="AC4086" s="0" t="n">
        <v>0</v>
      </c>
      <c r="AD4086" s="0" t="n">
        <v>0</v>
      </c>
      <c r="AE4086" s="0" t="n">
        <v>0</v>
      </c>
      <c r="AF4086" s="0" t="n">
        <v>0</v>
      </c>
      <c r="AG4086" s="0" t="n">
        <v>0</v>
      </c>
      <c r="AH4086" s="0" t="n">
        <v>0</v>
      </c>
      <c r="AI4086" s="0" t="n">
        <v>0</v>
      </c>
      <c r="AJ4086" s="0" t="n">
        <v>0</v>
      </c>
      <c r="AK4086" s="0" t="n">
        <v>0</v>
      </c>
      <c r="AL4086" s="0" t="n">
        <v>0</v>
      </c>
      <c r="AM4086" s="0" t="n">
        <v>0</v>
      </c>
      <c r="AN4086" s="0" t="n">
        <v>0</v>
      </c>
      <c r="AO4086" s="0" t="n">
        <v>0</v>
      </c>
      <c r="AP4086" s="0" t="n">
        <v>0</v>
      </c>
      <c r="AQ4086" s="0" t="n">
        <v>0</v>
      </c>
      <c r="AR4086" s="0" t="n">
        <v>0</v>
      </c>
      <c r="AS4086" s="0" t="n">
        <v>0</v>
      </c>
    </row>
    <row r="4087" customFormat="false" ht="13.5" hidden="false" customHeight="false" outlineLevel="0" collapsed="false">
      <c r="T4087" s="0" t="n">
        <v>10032228</v>
      </c>
      <c r="U4087" s="0" t="n">
        <v>2009</v>
      </c>
      <c r="V4087" s="0" t="n">
        <v>42000</v>
      </c>
      <c r="W4087" s="0" t="n">
        <v>220</v>
      </c>
      <c r="X4087" s="0" t="n">
        <v>220</v>
      </c>
      <c r="Y4087" s="0" t="n">
        <v>59830</v>
      </c>
      <c r="Z4087" s="0" t="n">
        <v>0</v>
      </c>
      <c r="AA4087" s="0" t="n">
        <v>0</v>
      </c>
      <c r="AB4087" s="0" t="n">
        <v>0</v>
      </c>
      <c r="AC4087" s="0" t="n">
        <v>0</v>
      </c>
      <c r="AD4087" s="0" t="n">
        <v>0</v>
      </c>
      <c r="AE4087" s="0" t="n">
        <v>0</v>
      </c>
      <c r="AF4087" s="0" t="n">
        <v>0</v>
      </c>
      <c r="AG4087" s="0" t="n">
        <v>0</v>
      </c>
      <c r="AH4087" s="0" t="n">
        <v>0</v>
      </c>
      <c r="AI4087" s="0" t="n">
        <v>0</v>
      </c>
      <c r="AJ4087" s="0" t="n">
        <v>0</v>
      </c>
      <c r="AK4087" s="0" t="n">
        <v>0</v>
      </c>
      <c r="AL4087" s="0" t="n">
        <v>0</v>
      </c>
      <c r="AM4087" s="0" t="n">
        <v>0</v>
      </c>
      <c r="AN4087" s="0" t="n">
        <v>0</v>
      </c>
      <c r="AO4087" s="0" t="n">
        <v>0</v>
      </c>
      <c r="AP4087" s="0" t="n">
        <v>0</v>
      </c>
      <c r="AQ4087" s="0" t="n">
        <v>0</v>
      </c>
      <c r="AR4087" s="0" t="n">
        <v>0</v>
      </c>
      <c r="AS4087" s="0" t="n">
        <v>0</v>
      </c>
    </row>
    <row r="4088" customFormat="false" ht="13.5" hidden="false" customHeight="false" outlineLevel="0" collapsed="false">
      <c r="T4088" s="0" t="n">
        <v>10032229</v>
      </c>
      <c r="U4088" s="0" t="n">
        <v>2009</v>
      </c>
      <c r="V4088" s="0" t="n">
        <v>42000</v>
      </c>
      <c r="W4088" s="0" t="n">
        <v>297</v>
      </c>
      <c r="X4088" s="0" t="n">
        <v>297</v>
      </c>
      <c r="Y4088" s="0" t="n">
        <v>59831</v>
      </c>
      <c r="Z4088" s="0" t="n">
        <v>0</v>
      </c>
      <c r="AA4088" s="0" t="n">
        <v>0</v>
      </c>
      <c r="AB4088" s="0" t="n">
        <v>0</v>
      </c>
      <c r="AC4088" s="0" t="n">
        <v>0</v>
      </c>
      <c r="AD4088" s="0" t="n">
        <v>0</v>
      </c>
      <c r="AE4088" s="0" t="n">
        <v>0</v>
      </c>
      <c r="AF4088" s="0" t="n">
        <v>0</v>
      </c>
      <c r="AG4088" s="0" t="n">
        <v>0</v>
      </c>
      <c r="AH4088" s="0" t="n">
        <v>0</v>
      </c>
      <c r="AI4088" s="0" t="n">
        <v>0</v>
      </c>
      <c r="AJ4088" s="0" t="n">
        <v>0</v>
      </c>
      <c r="AK4088" s="0" t="n">
        <v>0</v>
      </c>
      <c r="AL4088" s="0" t="n">
        <v>0</v>
      </c>
      <c r="AM4088" s="0" t="n">
        <v>0</v>
      </c>
      <c r="AN4088" s="0" t="n">
        <v>0</v>
      </c>
      <c r="AO4088" s="0" t="n">
        <v>0</v>
      </c>
      <c r="AP4088" s="0" t="n">
        <v>0</v>
      </c>
      <c r="AQ4088" s="0" t="n">
        <v>0</v>
      </c>
      <c r="AR4088" s="0" t="n">
        <v>0</v>
      </c>
      <c r="AS4088" s="0" t="n">
        <v>0</v>
      </c>
    </row>
    <row r="4089" customFormat="false" ht="13.5" hidden="false" customHeight="false" outlineLevel="0" collapsed="false">
      <c r="T4089" s="0" t="n">
        <v>10032230</v>
      </c>
      <c r="U4089" s="0" t="n">
        <v>2009</v>
      </c>
      <c r="V4089" s="0" t="n">
        <v>42000</v>
      </c>
      <c r="W4089" s="0" t="n">
        <v>298</v>
      </c>
      <c r="X4089" s="0" t="n">
        <v>298</v>
      </c>
      <c r="Y4089" s="0" t="n">
        <v>59832</v>
      </c>
      <c r="Z4089" s="0" t="n">
        <v>0</v>
      </c>
      <c r="AA4089" s="0" t="n">
        <v>0</v>
      </c>
      <c r="AB4089" s="0" t="n">
        <v>0</v>
      </c>
      <c r="AC4089" s="0" t="n">
        <v>0</v>
      </c>
      <c r="AD4089" s="0" t="n">
        <v>0</v>
      </c>
      <c r="AE4089" s="0" t="n">
        <v>0</v>
      </c>
      <c r="AF4089" s="0" t="n">
        <v>0</v>
      </c>
      <c r="AG4089" s="0" t="n">
        <v>0</v>
      </c>
      <c r="AH4089" s="0" t="n">
        <v>0</v>
      </c>
      <c r="AI4089" s="0" t="n">
        <v>0</v>
      </c>
      <c r="AJ4089" s="0" t="n">
        <v>0</v>
      </c>
      <c r="AK4089" s="0" t="n">
        <v>0</v>
      </c>
      <c r="AL4089" s="0" t="n">
        <v>0</v>
      </c>
      <c r="AM4089" s="0" t="n">
        <v>0</v>
      </c>
      <c r="AN4089" s="0" t="n">
        <v>0</v>
      </c>
      <c r="AO4089" s="0" t="n">
        <v>0</v>
      </c>
      <c r="AP4089" s="0" t="n">
        <v>0</v>
      </c>
      <c r="AQ4089" s="0" t="n">
        <v>0</v>
      </c>
      <c r="AR4089" s="0" t="n">
        <v>0</v>
      </c>
      <c r="AS4089" s="0" t="n">
        <v>0</v>
      </c>
    </row>
    <row r="4090" customFormat="false" ht="13.5" hidden="false" customHeight="false" outlineLevel="0" collapsed="false">
      <c r="T4090" s="0" t="n">
        <v>10032231</v>
      </c>
      <c r="U4090" s="0" t="n">
        <v>2009</v>
      </c>
      <c r="V4090" s="0" t="n">
        <v>42000</v>
      </c>
      <c r="W4090" s="0" t="n">
        <v>299</v>
      </c>
      <c r="X4090" s="0" t="n">
        <v>299</v>
      </c>
      <c r="Y4090" s="0" t="n">
        <v>59833</v>
      </c>
      <c r="Z4090" s="0" t="n">
        <v>0</v>
      </c>
      <c r="AA4090" s="0" t="n">
        <v>0</v>
      </c>
      <c r="AB4090" s="0" t="n">
        <v>0</v>
      </c>
      <c r="AC4090" s="0" t="n">
        <v>0</v>
      </c>
      <c r="AD4090" s="0" t="n">
        <v>0</v>
      </c>
      <c r="AE4090" s="0" t="n">
        <v>0</v>
      </c>
      <c r="AF4090" s="0" t="n">
        <v>0</v>
      </c>
      <c r="AG4090" s="0" t="n">
        <v>0</v>
      </c>
      <c r="AH4090" s="0" t="n">
        <v>0</v>
      </c>
      <c r="AI4090" s="0" t="n">
        <v>0</v>
      </c>
      <c r="AJ4090" s="0" t="n">
        <v>0</v>
      </c>
      <c r="AK4090" s="0" t="n">
        <v>0</v>
      </c>
      <c r="AL4090" s="0" t="n">
        <v>0</v>
      </c>
      <c r="AM4090" s="0" t="n">
        <v>0</v>
      </c>
      <c r="AN4090" s="0" t="n">
        <v>0</v>
      </c>
      <c r="AO4090" s="0" t="n">
        <v>0</v>
      </c>
      <c r="AP4090" s="0" t="n">
        <v>0</v>
      </c>
      <c r="AQ4090" s="0" t="n">
        <v>0</v>
      </c>
      <c r="AR4090" s="0" t="n">
        <v>0</v>
      </c>
      <c r="AS4090" s="0" t="n">
        <v>0</v>
      </c>
    </row>
    <row r="4091" customFormat="false" ht="13.5" hidden="false" customHeight="false" outlineLevel="0" collapsed="false">
      <c r="T4091" s="0" t="n">
        <v>10032232</v>
      </c>
      <c r="U4091" s="0" t="n">
        <v>2009</v>
      </c>
      <c r="V4091" s="0" t="n">
        <v>42000</v>
      </c>
      <c r="W4091" s="0" t="n">
        <v>410</v>
      </c>
      <c r="X4091" s="0" t="n">
        <v>410</v>
      </c>
      <c r="Y4091" s="0" t="n">
        <v>59834</v>
      </c>
      <c r="Z4091" s="0" t="n">
        <v>0</v>
      </c>
      <c r="AA4091" s="0" t="n">
        <v>0</v>
      </c>
      <c r="AB4091" s="0" t="n">
        <v>0</v>
      </c>
      <c r="AC4091" s="0" t="n">
        <v>0</v>
      </c>
      <c r="AD4091" s="0" t="n">
        <v>0</v>
      </c>
      <c r="AE4091" s="0" t="n">
        <v>0</v>
      </c>
      <c r="AF4091" s="0" t="n">
        <v>0</v>
      </c>
      <c r="AG4091" s="0" t="n">
        <v>0</v>
      </c>
      <c r="AH4091" s="0" t="n">
        <v>0</v>
      </c>
      <c r="AI4091" s="0" t="n">
        <v>0</v>
      </c>
      <c r="AJ4091" s="0" t="n">
        <v>0</v>
      </c>
      <c r="AK4091" s="0" t="n">
        <v>0</v>
      </c>
      <c r="AL4091" s="0" t="n">
        <v>0</v>
      </c>
      <c r="AM4091" s="0" t="n">
        <v>0</v>
      </c>
      <c r="AN4091" s="0" t="n">
        <v>0</v>
      </c>
      <c r="AO4091" s="0" t="n">
        <v>0</v>
      </c>
      <c r="AP4091" s="0" t="n">
        <v>0</v>
      </c>
      <c r="AQ4091" s="0" t="n">
        <v>0</v>
      </c>
      <c r="AR4091" s="0" t="n">
        <v>0</v>
      </c>
      <c r="AS4091" s="0" t="n">
        <v>0</v>
      </c>
    </row>
    <row r="4092" customFormat="false" ht="13.5" hidden="false" customHeight="false" outlineLevel="0" collapsed="false">
      <c r="T4092" s="0" t="n">
        <v>10032233</v>
      </c>
      <c r="U4092" s="0" t="n">
        <v>2009</v>
      </c>
      <c r="V4092" s="0" t="n">
        <v>42000</v>
      </c>
      <c r="W4092" s="0" t="n">
        <v>420</v>
      </c>
      <c r="X4092" s="0" t="n">
        <v>420</v>
      </c>
      <c r="Y4092" s="0" t="n">
        <v>59835</v>
      </c>
      <c r="Z4092" s="0" t="n">
        <v>0</v>
      </c>
      <c r="AA4092" s="0" t="n">
        <v>0</v>
      </c>
      <c r="AB4092" s="0" t="n">
        <v>0</v>
      </c>
      <c r="AC4092" s="0" t="n">
        <v>0</v>
      </c>
      <c r="AD4092" s="0" t="n">
        <v>0</v>
      </c>
      <c r="AE4092" s="0" t="n">
        <v>0</v>
      </c>
      <c r="AF4092" s="0" t="n">
        <v>0</v>
      </c>
      <c r="AG4092" s="0" t="n">
        <v>0</v>
      </c>
      <c r="AH4092" s="0" t="n">
        <v>0</v>
      </c>
      <c r="AI4092" s="0" t="n">
        <v>0</v>
      </c>
      <c r="AJ4092" s="0" t="n">
        <v>0</v>
      </c>
      <c r="AK4092" s="0" t="n">
        <v>0</v>
      </c>
      <c r="AL4092" s="0" t="n">
        <v>0</v>
      </c>
      <c r="AM4092" s="0" t="n">
        <v>0</v>
      </c>
      <c r="AN4092" s="0" t="n">
        <v>0</v>
      </c>
      <c r="AO4092" s="0" t="n">
        <v>0</v>
      </c>
      <c r="AP4092" s="0" t="n">
        <v>0</v>
      </c>
      <c r="AQ4092" s="0" t="n">
        <v>0</v>
      </c>
      <c r="AR4092" s="0" t="n">
        <v>0</v>
      </c>
      <c r="AS4092" s="0" t="n">
        <v>0</v>
      </c>
    </row>
    <row r="4093" customFormat="false" ht="13.5" hidden="false" customHeight="false" outlineLevel="0" collapsed="false">
      <c r="T4093" s="0" t="n">
        <v>10032234</v>
      </c>
      <c r="U4093" s="0" t="n">
        <v>2009</v>
      </c>
      <c r="V4093" s="0" t="n">
        <v>42000</v>
      </c>
      <c r="W4093" s="0" t="n">
        <v>497</v>
      </c>
      <c r="X4093" s="0" t="n">
        <v>497</v>
      </c>
      <c r="Y4093" s="0" t="n">
        <v>59836</v>
      </c>
      <c r="Z4093" s="0" t="n">
        <v>0</v>
      </c>
      <c r="AA4093" s="0" t="n">
        <v>0</v>
      </c>
      <c r="AB4093" s="0" t="n">
        <v>0</v>
      </c>
      <c r="AC4093" s="0" t="n">
        <v>0</v>
      </c>
      <c r="AD4093" s="0" t="n">
        <v>0</v>
      </c>
      <c r="AE4093" s="0" t="n">
        <v>0</v>
      </c>
      <c r="AF4093" s="0" t="n">
        <v>0</v>
      </c>
      <c r="AG4093" s="0" t="n">
        <v>0</v>
      </c>
      <c r="AH4093" s="0" t="n">
        <v>0</v>
      </c>
      <c r="AI4093" s="0" t="n">
        <v>0</v>
      </c>
      <c r="AJ4093" s="0" t="n">
        <v>0</v>
      </c>
      <c r="AK4093" s="0" t="n">
        <v>0</v>
      </c>
      <c r="AL4093" s="0" t="n">
        <v>0</v>
      </c>
      <c r="AM4093" s="0" t="n">
        <v>0</v>
      </c>
      <c r="AN4093" s="0" t="n">
        <v>0</v>
      </c>
      <c r="AO4093" s="0" t="n">
        <v>0</v>
      </c>
      <c r="AP4093" s="0" t="n">
        <v>0</v>
      </c>
      <c r="AQ4093" s="0" t="n">
        <v>0</v>
      </c>
      <c r="AR4093" s="0" t="n">
        <v>0</v>
      </c>
      <c r="AS4093" s="0" t="n">
        <v>0</v>
      </c>
    </row>
    <row r="4094" customFormat="false" ht="13.5" hidden="false" customHeight="false" outlineLevel="0" collapsed="false">
      <c r="T4094" s="0" t="n">
        <v>10032235</v>
      </c>
      <c r="U4094" s="0" t="n">
        <v>2009</v>
      </c>
      <c r="V4094" s="0" t="n">
        <v>42000</v>
      </c>
      <c r="W4094" s="0" t="n">
        <v>498</v>
      </c>
      <c r="X4094" s="0" t="n">
        <v>498</v>
      </c>
      <c r="Y4094" s="0" t="n">
        <v>59837</v>
      </c>
      <c r="Z4094" s="0" t="n">
        <v>0</v>
      </c>
      <c r="AA4094" s="0" t="n">
        <v>0</v>
      </c>
      <c r="AB4094" s="0" t="n">
        <v>0</v>
      </c>
      <c r="AC4094" s="0" t="n">
        <v>0</v>
      </c>
      <c r="AD4094" s="0" t="n">
        <v>0</v>
      </c>
      <c r="AE4094" s="0" t="n">
        <v>0</v>
      </c>
      <c r="AF4094" s="0" t="n">
        <v>0</v>
      </c>
      <c r="AG4094" s="0" t="n">
        <v>0</v>
      </c>
      <c r="AH4094" s="0" t="n">
        <v>0</v>
      </c>
      <c r="AI4094" s="0" t="n">
        <v>0</v>
      </c>
      <c r="AJ4094" s="0" t="n">
        <v>0</v>
      </c>
      <c r="AK4094" s="0" t="n">
        <v>0</v>
      </c>
      <c r="AL4094" s="0" t="n">
        <v>0</v>
      </c>
      <c r="AM4094" s="0" t="n">
        <v>0</v>
      </c>
      <c r="AN4094" s="0" t="n">
        <v>0</v>
      </c>
      <c r="AO4094" s="0" t="n">
        <v>0</v>
      </c>
      <c r="AP4094" s="0" t="n">
        <v>0</v>
      </c>
      <c r="AQ4094" s="0" t="n">
        <v>0</v>
      </c>
      <c r="AR4094" s="0" t="n">
        <v>0</v>
      </c>
      <c r="AS4094" s="0" t="n">
        <v>0</v>
      </c>
    </row>
    <row r="4095" customFormat="false" ht="13.5" hidden="false" customHeight="false" outlineLevel="0" collapsed="false">
      <c r="T4095" s="0" t="n">
        <v>10032236</v>
      </c>
      <c r="U4095" s="0" t="n">
        <v>2009</v>
      </c>
      <c r="V4095" s="0" t="n">
        <v>42000</v>
      </c>
      <c r="W4095" s="0" t="n">
        <v>499</v>
      </c>
      <c r="X4095" s="0" t="n">
        <v>499</v>
      </c>
      <c r="Y4095" s="0" t="n">
        <v>59838</v>
      </c>
      <c r="Z4095" s="0" t="n">
        <v>0</v>
      </c>
      <c r="AA4095" s="0" t="n">
        <v>0</v>
      </c>
      <c r="AB4095" s="0" t="n">
        <v>0</v>
      </c>
      <c r="AC4095" s="0" t="n">
        <v>0</v>
      </c>
      <c r="AD4095" s="0" t="n">
        <v>0</v>
      </c>
      <c r="AE4095" s="0" t="n">
        <v>0</v>
      </c>
      <c r="AF4095" s="0" t="n">
        <v>0</v>
      </c>
      <c r="AG4095" s="0" t="n">
        <v>0</v>
      </c>
      <c r="AH4095" s="0" t="n">
        <v>0</v>
      </c>
      <c r="AI4095" s="0" t="n">
        <v>0</v>
      </c>
      <c r="AJ4095" s="0" t="n">
        <v>0</v>
      </c>
      <c r="AK4095" s="0" t="n">
        <v>0</v>
      </c>
      <c r="AL4095" s="0" t="n">
        <v>0</v>
      </c>
      <c r="AM4095" s="0" t="n">
        <v>0</v>
      </c>
      <c r="AN4095" s="0" t="n">
        <v>0</v>
      </c>
      <c r="AO4095" s="0" t="n">
        <v>0</v>
      </c>
      <c r="AP4095" s="0" t="n">
        <v>0</v>
      </c>
      <c r="AQ4095" s="0" t="n">
        <v>0</v>
      </c>
      <c r="AR4095" s="0" t="n">
        <v>0</v>
      </c>
      <c r="AS4095" s="0" t="n">
        <v>0</v>
      </c>
    </row>
    <row r="4096" customFormat="false" ht="13.5" hidden="false" customHeight="false" outlineLevel="0" collapsed="false">
      <c r="T4096" s="0" t="n">
        <v>10032238</v>
      </c>
      <c r="U4096" s="0" t="n">
        <v>2009</v>
      </c>
      <c r="V4096" s="0" t="n">
        <v>42000</v>
      </c>
      <c r="W4096" s="0" t="n">
        <v>610</v>
      </c>
      <c r="X4096" s="0" t="n">
        <v>610</v>
      </c>
      <c r="Y4096" s="0" t="n">
        <v>59840</v>
      </c>
      <c r="Z4096" s="0" t="n">
        <v>0</v>
      </c>
      <c r="AA4096" s="0" t="n">
        <v>0</v>
      </c>
      <c r="AB4096" s="0" t="n">
        <v>0</v>
      </c>
      <c r="AC4096" s="0" t="n">
        <v>0</v>
      </c>
      <c r="AD4096" s="0" t="n">
        <v>0</v>
      </c>
      <c r="AE4096" s="0" t="n">
        <v>0</v>
      </c>
      <c r="AF4096" s="0" t="n">
        <v>0</v>
      </c>
      <c r="AG4096" s="0" t="n">
        <v>0</v>
      </c>
      <c r="AH4096" s="0" t="n">
        <v>0</v>
      </c>
      <c r="AI4096" s="0" t="n">
        <v>0</v>
      </c>
      <c r="AJ4096" s="0" t="n">
        <v>0</v>
      </c>
      <c r="AK4096" s="0" t="n">
        <v>0</v>
      </c>
      <c r="AL4096" s="0" t="n">
        <v>0</v>
      </c>
      <c r="AM4096" s="0" t="n">
        <v>0</v>
      </c>
      <c r="AN4096" s="0" t="n">
        <v>0</v>
      </c>
      <c r="AO4096" s="0" t="n">
        <v>0</v>
      </c>
      <c r="AP4096" s="0" t="n">
        <v>0</v>
      </c>
      <c r="AQ4096" s="0" t="n">
        <v>0</v>
      </c>
      <c r="AR4096" s="0" t="n">
        <v>0</v>
      </c>
      <c r="AS4096" s="0" t="n">
        <v>0</v>
      </c>
    </row>
    <row r="4097" customFormat="false" ht="13.5" hidden="false" customHeight="false" outlineLevel="0" collapsed="false">
      <c r="T4097" s="0" t="n">
        <v>10032239</v>
      </c>
      <c r="U4097" s="0" t="n">
        <v>2009</v>
      </c>
      <c r="V4097" s="0" t="n">
        <v>42000</v>
      </c>
      <c r="W4097" s="0" t="n">
        <v>810</v>
      </c>
      <c r="X4097" s="0" t="n">
        <v>810</v>
      </c>
      <c r="Y4097" s="0" t="n">
        <v>59841</v>
      </c>
      <c r="Z4097" s="0" t="n">
        <v>0</v>
      </c>
      <c r="AA4097" s="0" t="n">
        <v>0</v>
      </c>
      <c r="AB4097" s="0" t="n">
        <v>0</v>
      </c>
      <c r="AC4097" s="0" t="n">
        <v>0</v>
      </c>
      <c r="AD4097" s="0" t="n">
        <v>0</v>
      </c>
      <c r="AE4097" s="0" t="n">
        <v>0</v>
      </c>
      <c r="AF4097" s="0" t="n">
        <v>0</v>
      </c>
      <c r="AG4097" s="0" t="n">
        <v>0</v>
      </c>
      <c r="AH4097" s="0" t="n">
        <v>0</v>
      </c>
      <c r="AI4097" s="0" t="n">
        <v>0</v>
      </c>
      <c r="AJ4097" s="0" t="n">
        <v>0</v>
      </c>
      <c r="AK4097" s="0" t="n">
        <v>0</v>
      </c>
      <c r="AL4097" s="0" t="n">
        <v>0</v>
      </c>
      <c r="AM4097" s="0" t="n">
        <v>0</v>
      </c>
      <c r="AN4097" s="0" t="n">
        <v>0</v>
      </c>
      <c r="AO4097" s="0" t="n">
        <v>0</v>
      </c>
      <c r="AP4097" s="0" t="n">
        <v>0</v>
      </c>
      <c r="AQ4097" s="0" t="n">
        <v>0</v>
      </c>
      <c r="AR4097" s="0" t="n">
        <v>0</v>
      </c>
      <c r="AS4097" s="0" t="n">
        <v>0</v>
      </c>
    </row>
    <row r="4098" customFormat="false" ht="13.5" hidden="false" customHeight="false" outlineLevel="0" collapsed="false">
      <c r="T4098" s="0" t="n">
        <v>10032240</v>
      </c>
      <c r="U4098" s="0" t="n">
        <v>2009</v>
      </c>
      <c r="V4098" s="0" t="n">
        <v>42000</v>
      </c>
      <c r="W4098" s="0" t="n">
        <v>820</v>
      </c>
      <c r="X4098" s="0" t="n">
        <v>820</v>
      </c>
      <c r="Y4098" s="0" t="n">
        <v>59842</v>
      </c>
      <c r="Z4098" s="0" t="n">
        <v>0</v>
      </c>
      <c r="AA4098" s="0" t="n">
        <v>0</v>
      </c>
      <c r="AB4098" s="0" t="n">
        <v>0</v>
      </c>
      <c r="AC4098" s="0" t="n">
        <v>0</v>
      </c>
      <c r="AD4098" s="0" t="n">
        <v>0</v>
      </c>
      <c r="AE4098" s="0" t="n">
        <v>0</v>
      </c>
      <c r="AF4098" s="0" t="n">
        <v>0</v>
      </c>
      <c r="AG4098" s="0" t="n">
        <v>0</v>
      </c>
      <c r="AH4098" s="0" t="n">
        <v>0</v>
      </c>
      <c r="AI4098" s="0" t="n">
        <v>0</v>
      </c>
      <c r="AJ4098" s="0" t="n">
        <v>0</v>
      </c>
      <c r="AK4098" s="0" t="n">
        <v>0</v>
      </c>
      <c r="AL4098" s="0" t="n">
        <v>0</v>
      </c>
      <c r="AM4098" s="0" t="n">
        <v>0</v>
      </c>
      <c r="AN4098" s="0" t="n">
        <v>0</v>
      </c>
      <c r="AO4098" s="0" t="n">
        <v>0</v>
      </c>
      <c r="AP4098" s="0" t="n">
        <v>0</v>
      </c>
      <c r="AQ4098" s="0" t="n">
        <v>0</v>
      </c>
      <c r="AR4098" s="0" t="n">
        <v>0</v>
      </c>
      <c r="AS4098" s="0" t="n">
        <v>0</v>
      </c>
    </row>
    <row r="4099" customFormat="false" ht="13.5" hidden="false" customHeight="false" outlineLevel="0" collapsed="false">
      <c r="T4099" s="0" t="n">
        <v>10032242</v>
      </c>
      <c r="U4099" s="0" t="n">
        <v>2009</v>
      </c>
      <c r="V4099" s="0" t="n">
        <v>42000</v>
      </c>
      <c r="W4099" s="0" t="n">
        <v>1010</v>
      </c>
      <c r="X4099" s="0" t="n">
        <v>1010</v>
      </c>
      <c r="Y4099" s="0" t="n">
        <v>59844</v>
      </c>
      <c r="Z4099" s="0" t="n">
        <v>0</v>
      </c>
      <c r="AA4099" s="0" t="n">
        <v>0</v>
      </c>
      <c r="AB4099" s="0" t="n">
        <v>0</v>
      </c>
      <c r="AC4099" s="0" t="n">
        <v>0</v>
      </c>
      <c r="AD4099" s="0" t="n">
        <v>0</v>
      </c>
      <c r="AE4099" s="0" t="n">
        <v>0</v>
      </c>
      <c r="AF4099" s="0" t="n">
        <v>0</v>
      </c>
      <c r="AG4099" s="0" t="n">
        <v>0</v>
      </c>
      <c r="AH4099" s="0" t="n">
        <v>0</v>
      </c>
      <c r="AI4099" s="0" t="n">
        <v>0</v>
      </c>
      <c r="AJ4099" s="0" t="n">
        <v>0</v>
      </c>
      <c r="AK4099" s="0" t="n">
        <v>0</v>
      </c>
      <c r="AL4099" s="0" t="n">
        <v>0</v>
      </c>
      <c r="AM4099" s="0" t="n">
        <v>0</v>
      </c>
      <c r="AN4099" s="0" t="n">
        <v>0</v>
      </c>
      <c r="AO4099" s="0" t="n">
        <v>0</v>
      </c>
      <c r="AP4099" s="0" t="n">
        <v>0</v>
      </c>
      <c r="AQ4099" s="0" t="n">
        <v>0</v>
      </c>
      <c r="AR4099" s="0" t="n">
        <v>0</v>
      </c>
      <c r="AS4099" s="0" t="n">
        <v>0</v>
      </c>
    </row>
    <row r="4100" customFormat="false" ht="13.5" hidden="false" customHeight="false" outlineLevel="0" collapsed="false">
      <c r="T4100" s="0" t="n">
        <v>10032243</v>
      </c>
      <c r="U4100" s="0" t="n">
        <v>2009</v>
      </c>
      <c r="V4100" s="0" t="n">
        <v>42000</v>
      </c>
      <c r="W4100" s="0" t="n">
        <v>1020</v>
      </c>
      <c r="X4100" s="0" t="n">
        <v>1020</v>
      </c>
      <c r="Y4100" s="0" t="n">
        <v>59845</v>
      </c>
      <c r="Z4100" s="0" t="n">
        <v>0</v>
      </c>
      <c r="AA4100" s="0" t="n">
        <v>0</v>
      </c>
      <c r="AB4100" s="0" t="n">
        <v>0</v>
      </c>
      <c r="AC4100" s="0" t="n">
        <v>0</v>
      </c>
      <c r="AD4100" s="0" t="n">
        <v>0</v>
      </c>
      <c r="AE4100" s="0" t="n">
        <v>0</v>
      </c>
      <c r="AF4100" s="0" t="n">
        <v>0</v>
      </c>
      <c r="AG4100" s="0" t="n">
        <v>0</v>
      </c>
      <c r="AH4100" s="0" t="n">
        <v>0</v>
      </c>
      <c r="AI4100" s="0" t="n">
        <v>0</v>
      </c>
      <c r="AJ4100" s="0" t="n">
        <v>0</v>
      </c>
      <c r="AK4100" s="0" t="n">
        <v>0</v>
      </c>
      <c r="AL4100" s="0" t="n">
        <v>0</v>
      </c>
      <c r="AM4100" s="0" t="n">
        <v>0</v>
      </c>
      <c r="AN4100" s="0" t="n">
        <v>0</v>
      </c>
      <c r="AO4100" s="0" t="n">
        <v>0</v>
      </c>
      <c r="AP4100" s="0" t="n">
        <v>0</v>
      </c>
      <c r="AQ4100" s="0" t="n">
        <v>0</v>
      </c>
      <c r="AR4100" s="0" t="n">
        <v>0</v>
      </c>
      <c r="AS4100" s="0" t="n">
        <v>0</v>
      </c>
    </row>
    <row r="4101" customFormat="false" ht="13.5" hidden="false" customHeight="false" outlineLevel="0" collapsed="false">
      <c r="T4101" s="0" t="n">
        <v>10032237</v>
      </c>
      <c r="U4101" s="0" t="n">
        <v>2009</v>
      </c>
      <c r="V4101" s="0" t="n">
        <v>42000</v>
      </c>
      <c r="W4101" s="0" t="n">
        <v>9910</v>
      </c>
      <c r="X4101" s="0" t="n">
        <v>501</v>
      </c>
      <c r="Y4101" s="0" t="n">
        <v>59839</v>
      </c>
      <c r="Z4101" s="0" t="n">
        <v>0</v>
      </c>
      <c r="AA4101" s="0" t="n">
        <v>0</v>
      </c>
      <c r="AB4101" s="0" t="n">
        <v>0</v>
      </c>
      <c r="AC4101" s="0" t="n">
        <v>0</v>
      </c>
      <c r="AD4101" s="0" t="n">
        <v>0</v>
      </c>
      <c r="AE4101" s="0" t="n">
        <v>0</v>
      </c>
      <c r="AF4101" s="0" t="n">
        <v>0</v>
      </c>
      <c r="AG4101" s="0" t="n">
        <v>0</v>
      </c>
      <c r="AH4101" s="0" t="n">
        <v>0</v>
      </c>
      <c r="AI4101" s="0" t="n">
        <v>0</v>
      </c>
      <c r="AJ4101" s="0" t="n">
        <v>0</v>
      </c>
      <c r="AK4101" s="0" t="n">
        <v>0</v>
      </c>
      <c r="AL4101" s="0" t="n">
        <v>0</v>
      </c>
      <c r="AM4101" s="0" t="n">
        <v>0</v>
      </c>
      <c r="AN4101" s="0" t="n">
        <v>0</v>
      </c>
      <c r="AO4101" s="0" t="n">
        <v>0</v>
      </c>
      <c r="AP4101" s="0" t="n">
        <v>0</v>
      </c>
      <c r="AQ4101" s="0" t="n">
        <v>0</v>
      </c>
      <c r="AR4101" s="0" t="n">
        <v>0</v>
      </c>
      <c r="AS4101" s="0" t="n">
        <v>0</v>
      </c>
    </row>
    <row r="4102" customFormat="false" ht="13.5" hidden="false" customHeight="false" outlineLevel="0" collapsed="false">
      <c r="T4102" s="0" t="n">
        <v>10032241</v>
      </c>
      <c r="U4102" s="0" t="n">
        <v>2009</v>
      </c>
      <c r="V4102" s="0" t="n">
        <v>42000</v>
      </c>
      <c r="W4102" s="0" t="n">
        <v>9920</v>
      </c>
      <c r="X4102" s="0" t="n">
        <v>901</v>
      </c>
      <c r="Y4102" s="0" t="n">
        <v>59843</v>
      </c>
      <c r="Z4102" s="0" t="n">
        <v>0</v>
      </c>
      <c r="AA4102" s="0" t="n">
        <v>0</v>
      </c>
      <c r="AB4102" s="0" t="n">
        <v>0</v>
      </c>
      <c r="AC4102" s="0" t="n">
        <v>0</v>
      </c>
      <c r="AD4102" s="0" t="n">
        <v>0</v>
      </c>
      <c r="AE4102" s="0" t="n">
        <v>0</v>
      </c>
      <c r="AF4102" s="0" t="n">
        <v>0</v>
      </c>
      <c r="AG4102" s="0" t="n">
        <v>0</v>
      </c>
      <c r="AH4102" s="0" t="n">
        <v>0</v>
      </c>
      <c r="AI4102" s="0" t="n">
        <v>0</v>
      </c>
      <c r="AJ4102" s="0" t="n">
        <v>0</v>
      </c>
      <c r="AK4102" s="0" t="n">
        <v>0</v>
      </c>
      <c r="AL4102" s="0" t="n">
        <v>0</v>
      </c>
      <c r="AM4102" s="0" t="n">
        <v>0</v>
      </c>
      <c r="AN4102" s="0" t="n">
        <v>0</v>
      </c>
      <c r="AO4102" s="0" t="n">
        <v>0</v>
      </c>
      <c r="AP4102" s="0" t="n">
        <v>0</v>
      </c>
      <c r="AQ4102" s="0" t="n">
        <v>0</v>
      </c>
      <c r="AR4102" s="0" t="n">
        <v>0</v>
      </c>
      <c r="AS4102" s="0" t="n">
        <v>0</v>
      </c>
    </row>
    <row r="4103" customFormat="false" ht="13.5" hidden="false" customHeight="false" outlineLevel="0" collapsed="false">
      <c r="T4103" s="0" t="n">
        <v>10032244</v>
      </c>
      <c r="U4103" s="0" t="n">
        <v>2009</v>
      </c>
      <c r="V4103" s="0" t="n">
        <v>42004</v>
      </c>
      <c r="W4103" s="0" t="n">
        <v>210</v>
      </c>
      <c r="X4103" s="0" t="n">
        <v>210</v>
      </c>
      <c r="Y4103" s="0" t="n">
        <v>59829</v>
      </c>
      <c r="Z4103" s="0" t="n">
        <v>0</v>
      </c>
      <c r="AA4103" s="0" t="n">
        <v>0</v>
      </c>
      <c r="AB4103" s="0" t="n">
        <v>0</v>
      </c>
      <c r="AC4103" s="0" t="n">
        <v>0</v>
      </c>
      <c r="AD4103" s="0" t="n">
        <v>0</v>
      </c>
      <c r="AE4103" s="0" t="n">
        <v>0</v>
      </c>
      <c r="AF4103" s="0" t="n">
        <v>0</v>
      </c>
      <c r="AG4103" s="0" t="n">
        <v>0</v>
      </c>
      <c r="AH4103" s="0" t="n">
        <v>0</v>
      </c>
      <c r="AI4103" s="0" t="n">
        <v>0</v>
      </c>
      <c r="AJ4103" s="0" t="n">
        <v>0</v>
      </c>
      <c r="AK4103" s="0" t="n">
        <v>0</v>
      </c>
      <c r="AL4103" s="0" t="n">
        <v>0</v>
      </c>
      <c r="AM4103" s="0" t="n">
        <v>0</v>
      </c>
      <c r="AN4103" s="0" t="n">
        <v>0</v>
      </c>
      <c r="AO4103" s="0" t="n">
        <v>0</v>
      </c>
      <c r="AP4103" s="0" t="n">
        <v>0</v>
      </c>
      <c r="AQ4103" s="0" t="n">
        <v>0</v>
      </c>
      <c r="AR4103" s="0" t="n">
        <v>0</v>
      </c>
      <c r="AS4103" s="0" t="n">
        <v>0</v>
      </c>
    </row>
    <row r="4104" customFormat="false" ht="13.5" hidden="false" customHeight="false" outlineLevel="0" collapsed="false">
      <c r="T4104" s="0" t="n">
        <v>10032245</v>
      </c>
      <c r="U4104" s="0" t="n">
        <v>2009</v>
      </c>
      <c r="V4104" s="0" t="n">
        <v>42004</v>
      </c>
      <c r="W4104" s="0" t="n">
        <v>220</v>
      </c>
      <c r="X4104" s="0" t="n">
        <v>220</v>
      </c>
      <c r="Y4104" s="0" t="n">
        <v>59830</v>
      </c>
      <c r="Z4104" s="0" t="n">
        <v>0</v>
      </c>
      <c r="AA4104" s="0" t="n">
        <v>0</v>
      </c>
      <c r="AB4104" s="0" t="n">
        <v>0</v>
      </c>
      <c r="AC4104" s="0" t="n">
        <v>0</v>
      </c>
      <c r="AD4104" s="0" t="n">
        <v>0</v>
      </c>
      <c r="AE4104" s="0" t="n">
        <v>0</v>
      </c>
      <c r="AF4104" s="0" t="n">
        <v>0</v>
      </c>
      <c r="AG4104" s="0" t="n">
        <v>0</v>
      </c>
      <c r="AH4104" s="0" t="n">
        <v>0</v>
      </c>
      <c r="AI4104" s="0" t="n">
        <v>0</v>
      </c>
      <c r="AJ4104" s="0" t="n">
        <v>0</v>
      </c>
      <c r="AK4104" s="0" t="n">
        <v>0</v>
      </c>
      <c r="AL4104" s="0" t="n">
        <v>0</v>
      </c>
      <c r="AM4104" s="0" t="n">
        <v>0</v>
      </c>
      <c r="AN4104" s="0" t="n">
        <v>0</v>
      </c>
      <c r="AO4104" s="0" t="n">
        <v>0</v>
      </c>
      <c r="AP4104" s="0" t="n">
        <v>0</v>
      </c>
      <c r="AQ4104" s="0" t="n">
        <v>0</v>
      </c>
      <c r="AR4104" s="0" t="n">
        <v>0</v>
      </c>
      <c r="AS4104" s="0" t="n">
        <v>0</v>
      </c>
    </row>
    <row r="4105" customFormat="false" ht="13.5" hidden="false" customHeight="false" outlineLevel="0" collapsed="false">
      <c r="T4105" s="0" t="n">
        <v>10032246</v>
      </c>
      <c r="U4105" s="0" t="n">
        <v>2009</v>
      </c>
      <c r="V4105" s="0" t="n">
        <v>42004</v>
      </c>
      <c r="W4105" s="0" t="n">
        <v>297</v>
      </c>
      <c r="X4105" s="0" t="n">
        <v>297</v>
      </c>
      <c r="Y4105" s="0" t="n">
        <v>59831</v>
      </c>
      <c r="Z4105" s="0" t="n">
        <v>0</v>
      </c>
      <c r="AA4105" s="0" t="n">
        <v>0</v>
      </c>
      <c r="AB4105" s="0" t="n">
        <v>0</v>
      </c>
      <c r="AC4105" s="0" t="n">
        <v>0</v>
      </c>
      <c r="AD4105" s="0" t="n">
        <v>0</v>
      </c>
      <c r="AE4105" s="0" t="n">
        <v>0</v>
      </c>
      <c r="AF4105" s="0" t="n">
        <v>0</v>
      </c>
      <c r="AG4105" s="0" t="n">
        <v>0</v>
      </c>
      <c r="AH4105" s="0" t="n">
        <v>0</v>
      </c>
      <c r="AI4105" s="0" t="n">
        <v>0</v>
      </c>
      <c r="AJ4105" s="0" t="n">
        <v>0</v>
      </c>
      <c r="AK4105" s="0" t="n">
        <v>0</v>
      </c>
      <c r="AL4105" s="0" t="n">
        <v>0</v>
      </c>
      <c r="AM4105" s="0" t="n">
        <v>0</v>
      </c>
      <c r="AN4105" s="0" t="n">
        <v>0</v>
      </c>
      <c r="AO4105" s="0" t="n">
        <v>0</v>
      </c>
      <c r="AP4105" s="0" t="n">
        <v>0</v>
      </c>
      <c r="AQ4105" s="0" t="n">
        <v>0</v>
      </c>
      <c r="AR4105" s="0" t="n">
        <v>0</v>
      </c>
      <c r="AS4105" s="0" t="n">
        <v>0</v>
      </c>
    </row>
    <row r="4106" customFormat="false" ht="13.5" hidden="false" customHeight="false" outlineLevel="0" collapsed="false">
      <c r="T4106" s="0" t="n">
        <v>10032247</v>
      </c>
      <c r="U4106" s="0" t="n">
        <v>2009</v>
      </c>
      <c r="V4106" s="0" t="n">
        <v>42004</v>
      </c>
      <c r="W4106" s="0" t="n">
        <v>298</v>
      </c>
      <c r="X4106" s="0" t="n">
        <v>298</v>
      </c>
      <c r="Y4106" s="0" t="n">
        <v>59832</v>
      </c>
      <c r="Z4106" s="0" t="n">
        <v>0</v>
      </c>
      <c r="AA4106" s="0" t="n">
        <v>0</v>
      </c>
      <c r="AB4106" s="0" t="n">
        <v>0</v>
      </c>
      <c r="AC4106" s="0" t="n">
        <v>0</v>
      </c>
      <c r="AD4106" s="0" t="n">
        <v>0</v>
      </c>
      <c r="AE4106" s="0" t="n">
        <v>0</v>
      </c>
      <c r="AF4106" s="0" t="n">
        <v>0</v>
      </c>
      <c r="AG4106" s="0" t="n">
        <v>0</v>
      </c>
      <c r="AH4106" s="0" t="n">
        <v>0</v>
      </c>
      <c r="AI4106" s="0" t="n">
        <v>0</v>
      </c>
      <c r="AJ4106" s="0" t="n">
        <v>0</v>
      </c>
      <c r="AK4106" s="0" t="n">
        <v>0</v>
      </c>
      <c r="AL4106" s="0" t="n">
        <v>0</v>
      </c>
      <c r="AM4106" s="0" t="n">
        <v>0</v>
      </c>
      <c r="AN4106" s="0" t="n">
        <v>0</v>
      </c>
      <c r="AO4106" s="0" t="n">
        <v>0</v>
      </c>
      <c r="AP4106" s="0" t="n">
        <v>0</v>
      </c>
      <c r="AQ4106" s="0" t="n">
        <v>0</v>
      </c>
      <c r="AR4106" s="0" t="n">
        <v>0</v>
      </c>
      <c r="AS4106" s="0" t="n">
        <v>0</v>
      </c>
    </row>
    <row r="4107" customFormat="false" ht="13.5" hidden="false" customHeight="false" outlineLevel="0" collapsed="false">
      <c r="T4107" s="0" t="n">
        <v>10032248</v>
      </c>
      <c r="U4107" s="0" t="n">
        <v>2009</v>
      </c>
      <c r="V4107" s="0" t="n">
        <v>42004</v>
      </c>
      <c r="W4107" s="0" t="n">
        <v>299</v>
      </c>
      <c r="X4107" s="0" t="n">
        <v>299</v>
      </c>
      <c r="Y4107" s="0" t="n">
        <v>59833</v>
      </c>
      <c r="Z4107" s="0" t="n">
        <v>0</v>
      </c>
      <c r="AA4107" s="0" t="n">
        <v>0</v>
      </c>
      <c r="AB4107" s="0" t="n">
        <v>0</v>
      </c>
      <c r="AC4107" s="0" t="n">
        <v>0</v>
      </c>
      <c r="AD4107" s="0" t="n">
        <v>0</v>
      </c>
      <c r="AE4107" s="0" t="n">
        <v>0</v>
      </c>
      <c r="AF4107" s="0" t="n">
        <v>0</v>
      </c>
      <c r="AG4107" s="0" t="n">
        <v>0</v>
      </c>
      <c r="AH4107" s="0" t="n">
        <v>0</v>
      </c>
      <c r="AI4107" s="0" t="n">
        <v>0</v>
      </c>
      <c r="AJ4107" s="0" t="n">
        <v>0</v>
      </c>
      <c r="AK4107" s="0" t="n">
        <v>0</v>
      </c>
      <c r="AL4107" s="0" t="n">
        <v>0</v>
      </c>
      <c r="AM4107" s="0" t="n">
        <v>0</v>
      </c>
      <c r="AN4107" s="0" t="n">
        <v>0</v>
      </c>
      <c r="AO4107" s="0" t="n">
        <v>0</v>
      </c>
      <c r="AP4107" s="0" t="n">
        <v>0</v>
      </c>
      <c r="AQ4107" s="0" t="n">
        <v>0</v>
      </c>
      <c r="AR4107" s="0" t="n">
        <v>0</v>
      </c>
      <c r="AS4107" s="0" t="n">
        <v>0</v>
      </c>
    </row>
    <row r="4108" customFormat="false" ht="13.5" hidden="false" customHeight="false" outlineLevel="0" collapsed="false">
      <c r="T4108" s="0" t="n">
        <v>10032249</v>
      </c>
      <c r="U4108" s="0" t="n">
        <v>2009</v>
      </c>
      <c r="V4108" s="0" t="n">
        <v>42004</v>
      </c>
      <c r="W4108" s="0" t="n">
        <v>410</v>
      </c>
      <c r="X4108" s="0" t="n">
        <v>410</v>
      </c>
      <c r="Y4108" s="0" t="n">
        <v>59834</v>
      </c>
      <c r="Z4108" s="0" t="n">
        <v>0</v>
      </c>
      <c r="AA4108" s="0" t="n">
        <v>0</v>
      </c>
      <c r="AB4108" s="0" t="n">
        <v>0</v>
      </c>
      <c r="AC4108" s="0" t="n">
        <v>0</v>
      </c>
      <c r="AD4108" s="0" t="n">
        <v>0</v>
      </c>
      <c r="AE4108" s="0" t="n">
        <v>0</v>
      </c>
      <c r="AF4108" s="0" t="n">
        <v>0</v>
      </c>
      <c r="AG4108" s="0" t="n">
        <v>0</v>
      </c>
      <c r="AH4108" s="0" t="n">
        <v>0</v>
      </c>
      <c r="AI4108" s="0" t="n">
        <v>0</v>
      </c>
      <c r="AJ4108" s="0" t="n">
        <v>0</v>
      </c>
      <c r="AK4108" s="0" t="n">
        <v>0</v>
      </c>
      <c r="AL4108" s="0" t="n">
        <v>0</v>
      </c>
      <c r="AM4108" s="0" t="n">
        <v>0</v>
      </c>
      <c r="AN4108" s="0" t="n">
        <v>0</v>
      </c>
      <c r="AO4108" s="0" t="n">
        <v>0</v>
      </c>
      <c r="AP4108" s="0" t="n">
        <v>0</v>
      </c>
      <c r="AQ4108" s="0" t="n">
        <v>0</v>
      </c>
      <c r="AR4108" s="0" t="n">
        <v>0</v>
      </c>
      <c r="AS4108" s="0" t="n">
        <v>0</v>
      </c>
    </row>
    <row r="4109" customFormat="false" ht="13.5" hidden="false" customHeight="false" outlineLevel="0" collapsed="false">
      <c r="T4109" s="0" t="n">
        <v>10032250</v>
      </c>
      <c r="U4109" s="0" t="n">
        <v>2009</v>
      </c>
      <c r="V4109" s="0" t="n">
        <v>42004</v>
      </c>
      <c r="W4109" s="0" t="n">
        <v>420</v>
      </c>
      <c r="X4109" s="0" t="n">
        <v>420</v>
      </c>
      <c r="Y4109" s="0" t="n">
        <v>59835</v>
      </c>
      <c r="Z4109" s="0" t="n">
        <v>0</v>
      </c>
      <c r="AA4109" s="0" t="n">
        <v>0</v>
      </c>
      <c r="AB4109" s="0" t="n">
        <v>0</v>
      </c>
      <c r="AC4109" s="0" t="n">
        <v>0</v>
      </c>
      <c r="AD4109" s="0" t="n">
        <v>0</v>
      </c>
      <c r="AE4109" s="0" t="n">
        <v>0</v>
      </c>
      <c r="AF4109" s="0" t="n">
        <v>0</v>
      </c>
      <c r="AG4109" s="0" t="n">
        <v>0</v>
      </c>
      <c r="AH4109" s="0" t="n">
        <v>0</v>
      </c>
      <c r="AI4109" s="0" t="n">
        <v>0</v>
      </c>
      <c r="AJ4109" s="0" t="n">
        <v>0</v>
      </c>
      <c r="AK4109" s="0" t="n">
        <v>0</v>
      </c>
      <c r="AL4109" s="0" t="n">
        <v>0</v>
      </c>
      <c r="AM4109" s="0" t="n">
        <v>0</v>
      </c>
      <c r="AN4109" s="0" t="n">
        <v>0</v>
      </c>
      <c r="AO4109" s="0" t="n">
        <v>0</v>
      </c>
      <c r="AP4109" s="0" t="n">
        <v>0</v>
      </c>
      <c r="AQ4109" s="0" t="n">
        <v>0</v>
      </c>
      <c r="AR4109" s="0" t="n">
        <v>0</v>
      </c>
      <c r="AS4109" s="0" t="n">
        <v>0</v>
      </c>
    </row>
    <row r="4110" customFormat="false" ht="13.5" hidden="false" customHeight="false" outlineLevel="0" collapsed="false">
      <c r="T4110" s="0" t="n">
        <v>10032251</v>
      </c>
      <c r="U4110" s="0" t="n">
        <v>2009</v>
      </c>
      <c r="V4110" s="0" t="n">
        <v>42004</v>
      </c>
      <c r="W4110" s="0" t="n">
        <v>497</v>
      </c>
      <c r="X4110" s="0" t="n">
        <v>497</v>
      </c>
      <c r="Y4110" s="0" t="n">
        <v>59836</v>
      </c>
      <c r="Z4110" s="0" t="n">
        <v>0</v>
      </c>
      <c r="AA4110" s="0" t="n">
        <v>0</v>
      </c>
      <c r="AB4110" s="0" t="n">
        <v>0</v>
      </c>
      <c r="AC4110" s="0" t="n">
        <v>0</v>
      </c>
      <c r="AD4110" s="0" t="n">
        <v>0</v>
      </c>
      <c r="AE4110" s="0" t="n">
        <v>0</v>
      </c>
      <c r="AF4110" s="0" t="n">
        <v>0</v>
      </c>
      <c r="AG4110" s="0" t="n">
        <v>0</v>
      </c>
      <c r="AH4110" s="0" t="n">
        <v>0</v>
      </c>
      <c r="AI4110" s="0" t="n">
        <v>0</v>
      </c>
      <c r="AJ4110" s="0" t="n">
        <v>0</v>
      </c>
      <c r="AK4110" s="0" t="n">
        <v>0</v>
      </c>
      <c r="AL4110" s="0" t="n">
        <v>0</v>
      </c>
      <c r="AM4110" s="0" t="n">
        <v>0</v>
      </c>
      <c r="AN4110" s="0" t="n">
        <v>0</v>
      </c>
      <c r="AO4110" s="0" t="n">
        <v>0</v>
      </c>
      <c r="AP4110" s="0" t="n">
        <v>0</v>
      </c>
      <c r="AQ4110" s="0" t="n">
        <v>0</v>
      </c>
      <c r="AR4110" s="0" t="n">
        <v>0</v>
      </c>
      <c r="AS4110" s="0" t="n">
        <v>0</v>
      </c>
    </row>
    <row r="4111" customFormat="false" ht="13.5" hidden="false" customHeight="false" outlineLevel="0" collapsed="false">
      <c r="T4111" s="0" t="n">
        <v>10032252</v>
      </c>
      <c r="U4111" s="0" t="n">
        <v>2009</v>
      </c>
      <c r="V4111" s="0" t="n">
        <v>42004</v>
      </c>
      <c r="W4111" s="0" t="n">
        <v>498</v>
      </c>
      <c r="X4111" s="0" t="n">
        <v>498</v>
      </c>
      <c r="Y4111" s="0" t="n">
        <v>59837</v>
      </c>
      <c r="Z4111" s="0" t="n">
        <v>0</v>
      </c>
      <c r="AA4111" s="0" t="n">
        <v>0</v>
      </c>
      <c r="AB4111" s="0" t="n">
        <v>0</v>
      </c>
      <c r="AC4111" s="0" t="n">
        <v>0</v>
      </c>
      <c r="AD4111" s="0" t="n">
        <v>0</v>
      </c>
      <c r="AE4111" s="0" t="n">
        <v>0</v>
      </c>
      <c r="AF4111" s="0" t="n">
        <v>0</v>
      </c>
      <c r="AG4111" s="0" t="n">
        <v>0</v>
      </c>
      <c r="AH4111" s="0" t="n">
        <v>0</v>
      </c>
      <c r="AI4111" s="0" t="n">
        <v>0</v>
      </c>
      <c r="AJ4111" s="0" t="n">
        <v>0</v>
      </c>
      <c r="AK4111" s="0" t="n">
        <v>0</v>
      </c>
      <c r="AL4111" s="0" t="n">
        <v>0</v>
      </c>
      <c r="AM4111" s="0" t="n">
        <v>0</v>
      </c>
      <c r="AN4111" s="0" t="n">
        <v>0</v>
      </c>
      <c r="AO4111" s="0" t="n">
        <v>0</v>
      </c>
      <c r="AP4111" s="0" t="n">
        <v>0</v>
      </c>
      <c r="AQ4111" s="0" t="n">
        <v>0</v>
      </c>
      <c r="AR4111" s="0" t="n">
        <v>0</v>
      </c>
      <c r="AS4111" s="0" t="n">
        <v>0</v>
      </c>
    </row>
    <row r="4112" customFormat="false" ht="13.5" hidden="false" customHeight="false" outlineLevel="0" collapsed="false">
      <c r="T4112" s="0" t="n">
        <v>10032253</v>
      </c>
      <c r="U4112" s="0" t="n">
        <v>2009</v>
      </c>
      <c r="V4112" s="0" t="n">
        <v>42004</v>
      </c>
      <c r="W4112" s="0" t="n">
        <v>499</v>
      </c>
      <c r="X4112" s="0" t="n">
        <v>499</v>
      </c>
      <c r="Y4112" s="0" t="n">
        <v>59838</v>
      </c>
      <c r="Z4112" s="0" t="n">
        <v>0</v>
      </c>
      <c r="AA4112" s="0" t="n">
        <v>0</v>
      </c>
      <c r="AB4112" s="0" t="n">
        <v>0</v>
      </c>
      <c r="AC4112" s="0" t="n">
        <v>0</v>
      </c>
      <c r="AD4112" s="0" t="n">
        <v>0</v>
      </c>
      <c r="AE4112" s="0" t="n">
        <v>0</v>
      </c>
      <c r="AF4112" s="0" t="n">
        <v>0</v>
      </c>
      <c r="AG4112" s="0" t="n">
        <v>0</v>
      </c>
      <c r="AH4112" s="0" t="n">
        <v>0</v>
      </c>
      <c r="AI4112" s="0" t="n">
        <v>0</v>
      </c>
      <c r="AJ4112" s="0" t="n">
        <v>0</v>
      </c>
      <c r="AK4112" s="0" t="n">
        <v>0</v>
      </c>
      <c r="AL4112" s="0" t="n">
        <v>0</v>
      </c>
      <c r="AM4112" s="0" t="n">
        <v>0</v>
      </c>
      <c r="AN4112" s="0" t="n">
        <v>0</v>
      </c>
      <c r="AO4112" s="0" t="n">
        <v>0</v>
      </c>
      <c r="AP4112" s="0" t="n">
        <v>0</v>
      </c>
      <c r="AQ4112" s="0" t="n">
        <v>0</v>
      </c>
      <c r="AR4112" s="0" t="n">
        <v>0</v>
      </c>
      <c r="AS4112" s="0" t="n">
        <v>0</v>
      </c>
    </row>
    <row r="4113" customFormat="false" ht="13.5" hidden="false" customHeight="false" outlineLevel="0" collapsed="false">
      <c r="T4113" s="0" t="n">
        <v>10032255</v>
      </c>
      <c r="U4113" s="0" t="n">
        <v>2009</v>
      </c>
      <c r="V4113" s="0" t="n">
        <v>42004</v>
      </c>
      <c r="W4113" s="0" t="n">
        <v>610</v>
      </c>
      <c r="X4113" s="0" t="n">
        <v>610</v>
      </c>
      <c r="Y4113" s="0" t="n">
        <v>59840</v>
      </c>
      <c r="Z4113" s="0" t="n">
        <v>0</v>
      </c>
      <c r="AA4113" s="0" t="n">
        <v>0</v>
      </c>
      <c r="AB4113" s="0" t="n">
        <v>0</v>
      </c>
      <c r="AC4113" s="0" t="n">
        <v>0</v>
      </c>
      <c r="AD4113" s="0" t="n">
        <v>0</v>
      </c>
      <c r="AE4113" s="0" t="n">
        <v>0</v>
      </c>
      <c r="AF4113" s="0" t="n">
        <v>0</v>
      </c>
      <c r="AG4113" s="0" t="n">
        <v>0</v>
      </c>
      <c r="AH4113" s="0" t="n">
        <v>0</v>
      </c>
      <c r="AI4113" s="0" t="n">
        <v>0</v>
      </c>
      <c r="AJ4113" s="0" t="n">
        <v>0</v>
      </c>
      <c r="AK4113" s="0" t="n">
        <v>0</v>
      </c>
      <c r="AL4113" s="0" t="n">
        <v>0</v>
      </c>
      <c r="AM4113" s="0" t="n">
        <v>0</v>
      </c>
      <c r="AN4113" s="0" t="n">
        <v>0</v>
      </c>
      <c r="AO4113" s="0" t="n">
        <v>0</v>
      </c>
      <c r="AP4113" s="0" t="n">
        <v>0</v>
      </c>
      <c r="AQ4113" s="0" t="n">
        <v>0</v>
      </c>
      <c r="AR4113" s="0" t="n">
        <v>0</v>
      </c>
      <c r="AS4113" s="0" t="n">
        <v>0</v>
      </c>
    </row>
    <row r="4114" customFormat="false" ht="13.5" hidden="false" customHeight="false" outlineLevel="0" collapsed="false">
      <c r="T4114" s="0" t="n">
        <v>10032256</v>
      </c>
      <c r="U4114" s="0" t="n">
        <v>2009</v>
      </c>
      <c r="V4114" s="0" t="n">
        <v>42004</v>
      </c>
      <c r="W4114" s="0" t="n">
        <v>810</v>
      </c>
      <c r="X4114" s="0" t="n">
        <v>810</v>
      </c>
      <c r="Y4114" s="0" t="n">
        <v>59841</v>
      </c>
      <c r="Z4114" s="0" t="n">
        <v>0</v>
      </c>
      <c r="AA4114" s="0" t="n">
        <v>0</v>
      </c>
      <c r="AB4114" s="0" t="n">
        <v>0</v>
      </c>
      <c r="AC4114" s="0" t="n">
        <v>0</v>
      </c>
      <c r="AD4114" s="0" t="n">
        <v>0</v>
      </c>
      <c r="AE4114" s="0" t="n">
        <v>0</v>
      </c>
      <c r="AF4114" s="0" t="n">
        <v>0</v>
      </c>
      <c r="AG4114" s="0" t="n">
        <v>0</v>
      </c>
      <c r="AH4114" s="0" t="n">
        <v>0</v>
      </c>
      <c r="AI4114" s="0" t="n">
        <v>0</v>
      </c>
      <c r="AJ4114" s="0" t="n">
        <v>0</v>
      </c>
      <c r="AK4114" s="0" t="n">
        <v>0</v>
      </c>
      <c r="AL4114" s="0" t="n">
        <v>0</v>
      </c>
      <c r="AM4114" s="0" t="n">
        <v>0</v>
      </c>
      <c r="AN4114" s="0" t="n">
        <v>0</v>
      </c>
      <c r="AO4114" s="0" t="n">
        <v>0</v>
      </c>
      <c r="AP4114" s="0" t="n">
        <v>0</v>
      </c>
      <c r="AQ4114" s="0" t="n">
        <v>0</v>
      </c>
      <c r="AR4114" s="0" t="n">
        <v>0</v>
      </c>
      <c r="AS4114" s="0" t="n">
        <v>0</v>
      </c>
    </row>
    <row r="4115" customFormat="false" ht="13.5" hidden="false" customHeight="false" outlineLevel="0" collapsed="false">
      <c r="T4115" s="0" t="n">
        <v>10032257</v>
      </c>
      <c r="U4115" s="0" t="n">
        <v>2009</v>
      </c>
      <c r="V4115" s="0" t="n">
        <v>42004</v>
      </c>
      <c r="W4115" s="0" t="n">
        <v>820</v>
      </c>
      <c r="X4115" s="0" t="n">
        <v>820</v>
      </c>
      <c r="Y4115" s="0" t="n">
        <v>59842</v>
      </c>
      <c r="Z4115" s="0" t="n">
        <v>0</v>
      </c>
      <c r="AA4115" s="0" t="n">
        <v>0</v>
      </c>
      <c r="AB4115" s="0" t="n">
        <v>0</v>
      </c>
      <c r="AC4115" s="0" t="n">
        <v>0</v>
      </c>
      <c r="AD4115" s="0" t="n">
        <v>0</v>
      </c>
      <c r="AE4115" s="0" t="n">
        <v>0</v>
      </c>
      <c r="AF4115" s="0" t="n">
        <v>0</v>
      </c>
      <c r="AG4115" s="0" t="n">
        <v>0</v>
      </c>
      <c r="AH4115" s="0" t="n">
        <v>0</v>
      </c>
      <c r="AI4115" s="0" t="n">
        <v>0</v>
      </c>
      <c r="AJ4115" s="0" t="n">
        <v>0</v>
      </c>
      <c r="AK4115" s="0" t="n">
        <v>0</v>
      </c>
      <c r="AL4115" s="0" t="n">
        <v>0</v>
      </c>
      <c r="AM4115" s="0" t="n">
        <v>0</v>
      </c>
      <c r="AN4115" s="0" t="n">
        <v>0</v>
      </c>
      <c r="AO4115" s="0" t="n">
        <v>0</v>
      </c>
      <c r="AP4115" s="0" t="n">
        <v>0</v>
      </c>
      <c r="AQ4115" s="0" t="n">
        <v>0</v>
      </c>
      <c r="AR4115" s="0" t="n">
        <v>0</v>
      </c>
      <c r="AS4115" s="0" t="n">
        <v>0</v>
      </c>
    </row>
    <row r="4116" customFormat="false" ht="13.5" hidden="false" customHeight="false" outlineLevel="0" collapsed="false">
      <c r="T4116" s="0" t="n">
        <v>10032259</v>
      </c>
      <c r="U4116" s="0" t="n">
        <v>2009</v>
      </c>
      <c r="V4116" s="0" t="n">
        <v>42004</v>
      </c>
      <c r="W4116" s="0" t="n">
        <v>1010</v>
      </c>
      <c r="X4116" s="0" t="n">
        <v>1010</v>
      </c>
      <c r="Y4116" s="0" t="n">
        <v>59844</v>
      </c>
      <c r="Z4116" s="0" t="n">
        <v>0</v>
      </c>
      <c r="AA4116" s="0" t="n">
        <v>0</v>
      </c>
      <c r="AB4116" s="0" t="n">
        <v>0</v>
      </c>
      <c r="AC4116" s="0" t="n">
        <v>0</v>
      </c>
      <c r="AD4116" s="0" t="n">
        <v>0</v>
      </c>
      <c r="AE4116" s="0" t="n">
        <v>0</v>
      </c>
      <c r="AF4116" s="0" t="n">
        <v>0</v>
      </c>
      <c r="AG4116" s="0" t="n">
        <v>0</v>
      </c>
      <c r="AH4116" s="0" t="n">
        <v>0</v>
      </c>
      <c r="AI4116" s="0" t="n">
        <v>0</v>
      </c>
      <c r="AJ4116" s="0" t="n">
        <v>0</v>
      </c>
      <c r="AK4116" s="0" t="n">
        <v>0</v>
      </c>
      <c r="AL4116" s="0" t="n">
        <v>0</v>
      </c>
      <c r="AM4116" s="0" t="n">
        <v>0</v>
      </c>
      <c r="AN4116" s="0" t="n">
        <v>0</v>
      </c>
      <c r="AO4116" s="0" t="n">
        <v>0</v>
      </c>
      <c r="AP4116" s="0" t="n">
        <v>0</v>
      </c>
      <c r="AQ4116" s="0" t="n">
        <v>0</v>
      </c>
      <c r="AR4116" s="0" t="n">
        <v>0</v>
      </c>
      <c r="AS4116" s="0" t="n">
        <v>0</v>
      </c>
    </row>
    <row r="4117" customFormat="false" ht="13.5" hidden="false" customHeight="false" outlineLevel="0" collapsed="false">
      <c r="T4117" s="0" t="n">
        <v>10032260</v>
      </c>
      <c r="U4117" s="0" t="n">
        <v>2009</v>
      </c>
      <c r="V4117" s="0" t="n">
        <v>42004</v>
      </c>
      <c r="W4117" s="0" t="n">
        <v>1020</v>
      </c>
      <c r="X4117" s="0" t="n">
        <v>1020</v>
      </c>
      <c r="Y4117" s="0" t="n">
        <v>59845</v>
      </c>
      <c r="Z4117" s="0" t="n">
        <v>0</v>
      </c>
      <c r="AA4117" s="0" t="n">
        <v>0</v>
      </c>
      <c r="AB4117" s="0" t="n">
        <v>0</v>
      </c>
      <c r="AC4117" s="0" t="n">
        <v>0</v>
      </c>
      <c r="AD4117" s="0" t="n">
        <v>0</v>
      </c>
      <c r="AE4117" s="0" t="n">
        <v>0</v>
      </c>
      <c r="AF4117" s="0" t="n">
        <v>0</v>
      </c>
      <c r="AG4117" s="0" t="n">
        <v>0</v>
      </c>
      <c r="AH4117" s="0" t="n">
        <v>0</v>
      </c>
      <c r="AI4117" s="0" t="n">
        <v>0</v>
      </c>
      <c r="AJ4117" s="0" t="n">
        <v>0</v>
      </c>
      <c r="AK4117" s="0" t="n">
        <v>0</v>
      </c>
      <c r="AL4117" s="0" t="n">
        <v>0</v>
      </c>
      <c r="AM4117" s="0" t="n">
        <v>0</v>
      </c>
      <c r="AN4117" s="0" t="n">
        <v>0</v>
      </c>
      <c r="AO4117" s="0" t="n">
        <v>0</v>
      </c>
      <c r="AP4117" s="0" t="n">
        <v>0</v>
      </c>
      <c r="AQ4117" s="0" t="n">
        <v>0</v>
      </c>
      <c r="AR4117" s="0" t="n">
        <v>0</v>
      </c>
      <c r="AS4117" s="0" t="n">
        <v>0</v>
      </c>
    </row>
    <row r="4118" customFormat="false" ht="13.5" hidden="false" customHeight="false" outlineLevel="0" collapsed="false">
      <c r="T4118" s="0" t="n">
        <v>10032254</v>
      </c>
      <c r="U4118" s="0" t="n">
        <v>2009</v>
      </c>
      <c r="V4118" s="0" t="n">
        <v>42004</v>
      </c>
      <c r="W4118" s="0" t="n">
        <v>9910</v>
      </c>
      <c r="X4118" s="0" t="n">
        <v>501</v>
      </c>
      <c r="Y4118" s="0" t="n">
        <v>59839</v>
      </c>
      <c r="Z4118" s="0" t="n">
        <v>0</v>
      </c>
      <c r="AA4118" s="0" t="n">
        <v>0</v>
      </c>
      <c r="AB4118" s="0" t="n">
        <v>0</v>
      </c>
      <c r="AC4118" s="0" t="n">
        <v>0</v>
      </c>
      <c r="AD4118" s="0" t="n">
        <v>0</v>
      </c>
      <c r="AE4118" s="0" t="n">
        <v>0</v>
      </c>
      <c r="AF4118" s="0" t="n">
        <v>0</v>
      </c>
      <c r="AG4118" s="0" t="n">
        <v>0</v>
      </c>
      <c r="AH4118" s="0" t="n">
        <v>0</v>
      </c>
      <c r="AI4118" s="0" t="n">
        <v>0</v>
      </c>
      <c r="AJ4118" s="0" t="n">
        <v>0</v>
      </c>
      <c r="AK4118" s="0" t="n">
        <v>0</v>
      </c>
      <c r="AL4118" s="0" t="n">
        <v>0</v>
      </c>
      <c r="AM4118" s="0" t="n">
        <v>0</v>
      </c>
      <c r="AN4118" s="0" t="n">
        <v>0</v>
      </c>
      <c r="AO4118" s="0" t="n">
        <v>0</v>
      </c>
      <c r="AP4118" s="0" t="n">
        <v>0</v>
      </c>
      <c r="AQ4118" s="0" t="n">
        <v>0</v>
      </c>
      <c r="AR4118" s="0" t="n">
        <v>0</v>
      </c>
      <c r="AS4118" s="0" t="n">
        <v>0</v>
      </c>
    </row>
    <row r="4119" customFormat="false" ht="13.5" hidden="false" customHeight="false" outlineLevel="0" collapsed="false">
      <c r="T4119" s="0" t="n">
        <v>10032258</v>
      </c>
      <c r="U4119" s="0" t="n">
        <v>2009</v>
      </c>
      <c r="V4119" s="0" t="n">
        <v>42004</v>
      </c>
      <c r="W4119" s="0" t="n">
        <v>9920</v>
      </c>
      <c r="X4119" s="0" t="n">
        <v>901</v>
      </c>
      <c r="Y4119" s="0" t="n">
        <v>59843</v>
      </c>
      <c r="Z4119" s="0" t="n">
        <v>0</v>
      </c>
      <c r="AA4119" s="0" t="n">
        <v>0</v>
      </c>
      <c r="AB4119" s="0" t="n">
        <v>0</v>
      </c>
      <c r="AC4119" s="0" t="n">
        <v>0</v>
      </c>
      <c r="AD4119" s="0" t="n">
        <v>0</v>
      </c>
      <c r="AE4119" s="0" t="n">
        <v>0</v>
      </c>
      <c r="AF4119" s="0" t="n">
        <v>0</v>
      </c>
      <c r="AG4119" s="0" t="n">
        <v>0</v>
      </c>
      <c r="AH4119" s="0" t="n">
        <v>0</v>
      </c>
      <c r="AI4119" s="0" t="n">
        <v>0</v>
      </c>
      <c r="AJ4119" s="0" t="n">
        <v>0</v>
      </c>
      <c r="AK4119" s="0" t="n">
        <v>0</v>
      </c>
      <c r="AL4119" s="0" t="n">
        <v>0</v>
      </c>
      <c r="AM4119" s="0" t="n">
        <v>0</v>
      </c>
      <c r="AN4119" s="0" t="n">
        <v>0</v>
      </c>
      <c r="AO4119" s="0" t="n">
        <v>0</v>
      </c>
      <c r="AP4119" s="0" t="n">
        <v>0</v>
      </c>
      <c r="AQ4119" s="0" t="n">
        <v>0</v>
      </c>
      <c r="AR4119" s="0" t="n">
        <v>0</v>
      </c>
      <c r="AS4119" s="0" t="n">
        <v>0</v>
      </c>
    </row>
    <row r="4120" customFormat="false" ht="13.5" hidden="false" customHeight="false" outlineLevel="0" collapsed="false">
      <c r="T4120" s="0" t="n">
        <v>10032261</v>
      </c>
      <c r="U4120" s="0" t="n">
        <v>2009</v>
      </c>
      <c r="V4120" s="0" t="n">
        <v>42005</v>
      </c>
      <c r="W4120" s="0" t="n">
        <v>210</v>
      </c>
      <c r="X4120" s="0" t="n">
        <v>210</v>
      </c>
      <c r="Y4120" s="0" t="n">
        <v>59829</v>
      </c>
      <c r="Z4120" s="0" t="n">
        <v>1678936</v>
      </c>
      <c r="AA4120" s="0" t="n">
        <v>0</v>
      </c>
      <c r="AB4120" s="0" t="n">
        <v>0</v>
      </c>
      <c r="AC4120" s="0" t="n">
        <v>0</v>
      </c>
      <c r="AD4120" s="0" t="n">
        <v>0</v>
      </c>
      <c r="AE4120" s="0" t="n">
        <v>0</v>
      </c>
      <c r="AF4120" s="0" t="n">
        <v>0</v>
      </c>
      <c r="AG4120" s="0" t="n">
        <v>0</v>
      </c>
      <c r="AH4120" s="0" t="n">
        <v>0</v>
      </c>
      <c r="AI4120" s="0" t="n">
        <v>0</v>
      </c>
      <c r="AJ4120" s="0" t="n">
        <v>0</v>
      </c>
      <c r="AK4120" s="0" t="n">
        <v>0</v>
      </c>
      <c r="AL4120" s="0" t="n">
        <v>0</v>
      </c>
      <c r="AM4120" s="0" t="n">
        <v>0</v>
      </c>
      <c r="AN4120" s="0" t="n">
        <v>0</v>
      </c>
      <c r="AO4120" s="0" t="n">
        <v>0</v>
      </c>
      <c r="AP4120" s="0" t="n">
        <v>0</v>
      </c>
      <c r="AQ4120" s="0" t="n">
        <v>0</v>
      </c>
      <c r="AR4120" s="0" t="n">
        <v>0</v>
      </c>
      <c r="AS4120" s="0" t="n">
        <v>1678936</v>
      </c>
    </row>
    <row r="4121" customFormat="false" ht="13.5" hidden="false" customHeight="false" outlineLevel="0" collapsed="false">
      <c r="T4121" s="0" t="n">
        <v>10032262</v>
      </c>
      <c r="U4121" s="0" t="n">
        <v>2009</v>
      </c>
      <c r="V4121" s="0" t="n">
        <v>42005</v>
      </c>
      <c r="W4121" s="0" t="n">
        <v>220</v>
      </c>
      <c r="X4121" s="0" t="n">
        <v>220</v>
      </c>
      <c r="Y4121" s="0" t="n">
        <v>59830</v>
      </c>
      <c r="Z4121" s="0" t="n">
        <v>4847088</v>
      </c>
      <c r="AA4121" s="0" t="n">
        <v>0</v>
      </c>
      <c r="AB4121" s="0" t="n">
        <v>0</v>
      </c>
      <c r="AC4121" s="0" t="n">
        <v>0</v>
      </c>
      <c r="AD4121" s="0" t="n">
        <v>0</v>
      </c>
      <c r="AE4121" s="0" t="n">
        <v>0</v>
      </c>
      <c r="AF4121" s="0" t="n">
        <v>0</v>
      </c>
      <c r="AG4121" s="0" t="n">
        <v>0</v>
      </c>
      <c r="AH4121" s="0" t="n">
        <v>0</v>
      </c>
      <c r="AI4121" s="0" t="n">
        <v>0</v>
      </c>
      <c r="AJ4121" s="0" t="n">
        <v>0</v>
      </c>
      <c r="AK4121" s="0" t="n">
        <v>0</v>
      </c>
      <c r="AL4121" s="0" t="n">
        <v>0</v>
      </c>
      <c r="AM4121" s="0" t="n">
        <v>0</v>
      </c>
      <c r="AN4121" s="0" t="n">
        <v>0</v>
      </c>
      <c r="AO4121" s="0" t="n">
        <v>0</v>
      </c>
      <c r="AP4121" s="0" t="n">
        <v>0</v>
      </c>
      <c r="AQ4121" s="0" t="n">
        <v>0</v>
      </c>
      <c r="AR4121" s="0" t="n">
        <v>0</v>
      </c>
      <c r="AS4121" s="0" t="n">
        <v>4847088</v>
      </c>
    </row>
    <row r="4122" customFormat="false" ht="13.5" hidden="false" customHeight="false" outlineLevel="0" collapsed="false">
      <c r="T4122" s="0" t="n">
        <v>10032263</v>
      </c>
      <c r="U4122" s="0" t="n">
        <v>2009</v>
      </c>
      <c r="V4122" s="0" t="n">
        <v>42005</v>
      </c>
      <c r="W4122" s="0" t="n">
        <v>297</v>
      </c>
      <c r="X4122" s="0" t="n">
        <v>297</v>
      </c>
      <c r="Y4122" s="0" t="n">
        <v>59831</v>
      </c>
      <c r="Z4122" s="0" t="n">
        <v>245145</v>
      </c>
      <c r="AA4122" s="0" t="n">
        <v>0</v>
      </c>
      <c r="AB4122" s="0" t="n">
        <v>0</v>
      </c>
      <c r="AC4122" s="0" t="n">
        <v>0</v>
      </c>
      <c r="AD4122" s="0" t="n">
        <v>0</v>
      </c>
      <c r="AE4122" s="0" t="n">
        <v>0</v>
      </c>
      <c r="AF4122" s="0" t="n">
        <v>0</v>
      </c>
      <c r="AG4122" s="0" t="n">
        <v>0</v>
      </c>
      <c r="AH4122" s="0" t="n">
        <v>0</v>
      </c>
      <c r="AI4122" s="0" t="n">
        <v>0</v>
      </c>
      <c r="AJ4122" s="0" t="n">
        <v>0</v>
      </c>
      <c r="AK4122" s="0" t="n">
        <v>0</v>
      </c>
      <c r="AL4122" s="0" t="n">
        <v>0</v>
      </c>
      <c r="AM4122" s="0" t="n">
        <v>0</v>
      </c>
      <c r="AN4122" s="0" t="n">
        <v>0</v>
      </c>
      <c r="AO4122" s="0" t="n">
        <v>0</v>
      </c>
      <c r="AP4122" s="0" t="n">
        <v>0</v>
      </c>
      <c r="AQ4122" s="0" t="n">
        <v>0</v>
      </c>
      <c r="AR4122" s="0" t="n">
        <v>0</v>
      </c>
      <c r="AS4122" s="0" t="n">
        <v>245145</v>
      </c>
    </row>
    <row r="4123" customFormat="false" ht="13.5" hidden="false" customHeight="false" outlineLevel="0" collapsed="false">
      <c r="T4123" s="0" t="n">
        <v>10032264</v>
      </c>
      <c r="U4123" s="0" t="n">
        <v>2009</v>
      </c>
      <c r="V4123" s="0" t="n">
        <v>42005</v>
      </c>
      <c r="W4123" s="0" t="n">
        <v>298</v>
      </c>
      <c r="X4123" s="0" t="n">
        <v>298</v>
      </c>
      <c r="Y4123" s="0" t="n">
        <v>59832</v>
      </c>
      <c r="Z4123" s="0" t="n">
        <v>0</v>
      </c>
      <c r="AA4123" s="0" t="n">
        <v>0</v>
      </c>
      <c r="AB4123" s="0" t="n">
        <v>0</v>
      </c>
      <c r="AC4123" s="0" t="n">
        <v>0</v>
      </c>
      <c r="AD4123" s="0" t="n">
        <v>0</v>
      </c>
      <c r="AE4123" s="0" t="n">
        <v>0</v>
      </c>
      <c r="AF4123" s="0" t="n">
        <v>0</v>
      </c>
      <c r="AG4123" s="0" t="n">
        <v>0</v>
      </c>
      <c r="AH4123" s="0" t="n">
        <v>0</v>
      </c>
      <c r="AI4123" s="0" t="n">
        <v>0</v>
      </c>
      <c r="AJ4123" s="0" t="n">
        <v>0</v>
      </c>
      <c r="AK4123" s="0" t="n">
        <v>0</v>
      </c>
      <c r="AL4123" s="0" t="n">
        <v>0</v>
      </c>
      <c r="AM4123" s="0" t="n">
        <v>0</v>
      </c>
      <c r="AN4123" s="0" t="n">
        <v>0</v>
      </c>
      <c r="AO4123" s="0" t="n">
        <v>0</v>
      </c>
      <c r="AP4123" s="0" t="n">
        <v>0</v>
      </c>
      <c r="AQ4123" s="0" t="n">
        <v>0</v>
      </c>
      <c r="AR4123" s="0" t="n">
        <v>0</v>
      </c>
      <c r="AS4123" s="0" t="n">
        <v>0</v>
      </c>
    </row>
    <row r="4124" customFormat="false" ht="13.5" hidden="false" customHeight="false" outlineLevel="0" collapsed="false">
      <c r="T4124" s="0" t="n">
        <v>10032265</v>
      </c>
      <c r="U4124" s="0" t="n">
        <v>2009</v>
      </c>
      <c r="V4124" s="0" t="n">
        <v>42005</v>
      </c>
      <c r="W4124" s="0" t="n">
        <v>299</v>
      </c>
      <c r="X4124" s="0" t="n">
        <v>299</v>
      </c>
      <c r="Y4124" s="0" t="n">
        <v>59833</v>
      </c>
      <c r="Z4124" s="0" t="n">
        <v>6771169</v>
      </c>
      <c r="AA4124" s="0" t="n">
        <v>0</v>
      </c>
      <c r="AB4124" s="0" t="n">
        <v>0</v>
      </c>
      <c r="AC4124" s="0" t="n">
        <v>0</v>
      </c>
      <c r="AD4124" s="0" t="n">
        <v>0</v>
      </c>
      <c r="AE4124" s="0" t="n">
        <v>0</v>
      </c>
      <c r="AF4124" s="0" t="n">
        <v>0</v>
      </c>
      <c r="AG4124" s="0" t="n">
        <v>0</v>
      </c>
      <c r="AH4124" s="0" t="n">
        <v>0</v>
      </c>
      <c r="AI4124" s="0" t="n">
        <v>0</v>
      </c>
      <c r="AJ4124" s="0" t="n">
        <v>0</v>
      </c>
      <c r="AK4124" s="0" t="n">
        <v>0</v>
      </c>
      <c r="AL4124" s="0" t="n">
        <v>0</v>
      </c>
      <c r="AM4124" s="0" t="n">
        <v>0</v>
      </c>
      <c r="AN4124" s="0" t="n">
        <v>0</v>
      </c>
      <c r="AO4124" s="0" t="n">
        <v>0</v>
      </c>
      <c r="AP4124" s="0" t="n">
        <v>0</v>
      </c>
      <c r="AQ4124" s="0" t="n">
        <v>0</v>
      </c>
      <c r="AR4124" s="0" t="n">
        <v>0</v>
      </c>
      <c r="AS4124" s="0" t="n">
        <v>6771169</v>
      </c>
    </row>
    <row r="4125" customFormat="false" ht="13.5" hidden="false" customHeight="false" outlineLevel="0" collapsed="false">
      <c r="T4125" s="0" t="n">
        <v>10032266</v>
      </c>
      <c r="U4125" s="0" t="n">
        <v>2009</v>
      </c>
      <c r="V4125" s="0" t="n">
        <v>42005</v>
      </c>
      <c r="W4125" s="0" t="n">
        <v>410</v>
      </c>
      <c r="X4125" s="0" t="n">
        <v>410</v>
      </c>
      <c r="Y4125" s="0" t="n">
        <v>59834</v>
      </c>
      <c r="Z4125" s="0" t="n">
        <v>2170576</v>
      </c>
      <c r="AA4125" s="0" t="n">
        <v>0</v>
      </c>
      <c r="AB4125" s="0" t="n">
        <v>0</v>
      </c>
      <c r="AC4125" s="0" t="n">
        <v>0</v>
      </c>
      <c r="AD4125" s="0" t="n">
        <v>0</v>
      </c>
      <c r="AE4125" s="0" t="n">
        <v>0</v>
      </c>
      <c r="AF4125" s="0" t="n">
        <v>0</v>
      </c>
      <c r="AG4125" s="0" t="n">
        <v>0</v>
      </c>
      <c r="AH4125" s="0" t="n">
        <v>0</v>
      </c>
      <c r="AI4125" s="0" t="n">
        <v>0</v>
      </c>
      <c r="AJ4125" s="0" t="n">
        <v>0</v>
      </c>
      <c r="AK4125" s="0" t="n">
        <v>0</v>
      </c>
      <c r="AL4125" s="0" t="n">
        <v>0</v>
      </c>
      <c r="AM4125" s="0" t="n">
        <v>0</v>
      </c>
      <c r="AN4125" s="0" t="n">
        <v>0</v>
      </c>
      <c r="AO4125" s="0" t="n">
        <v>0</v>
      </c>
      <c r="AP4125" s="0" t="n">
        <v>0</v>
      </c>
      <c r="AQ4125" s="0" t="n">
        <v>0</v>
      </c>
      <c r="AR4125" s="0" t="n">
        <v>0</v>
      </c>
      <c r="AS4125" s="0" t="n">
        <v>2170576</v>
      </c>
    </row>
    <row r="4126" customFormat="false" ht="13.5" hidden="false" customHeight="false" outlineLevel="0" collapsed="false">
      <c r="T4126" s="0" t="n">
        <v>10032267</v>
      </c>
      <c r="U4126" s="0" t="n">
        <v>2009</v>
      </c>
      <c r="V4126" s="0" t="n">
        <v>42005</v>
      </c>
      <c r="W4126" s="0" t="n">
        <v>420</v>
      </c>
      <c r="X4126" s="0" t="n">
        <v>420</v>
      </c>
      <c r="Y4126" s="0" t="n">
        <v>59835</v>
      </c>
      <c r="Z4126" s="0" t="n">
        <v>2156666</v>
      </c>
      <c r="AA4126" s="0" t="n">
        <v>0</v>
      </c>
      <c r="AB4126" s="0" t="n">
        <v>0</v>
      </c>
      <c r="AC4126" s="0" t="n">
        <v>0</v>
      </c>
      <c r="AD4126" s="0" t="n">
        <v>0</v>
      </c>
      <c r="AE4126" s="0" t="n">
        <v>0</v>
      </c>
      <c r="AF4126" s="0" t="n">
        <v>0</v>
      </c>
      <c r="AG4126" s="0" t="n">
        <v>0</v>
      </c>
      <c r="AH4126" s="0" t="n">
        <v>0</v>
      </c>
      <c r="AI4126" s="0" t="n">
        <v>0</v>
      </c>
      <c r="AJ4126" s="0" t="n">
        <v>0</v>
      </c>
      <c r="AK4126" s="0" t="n">
        <v>0</v>
      </c>
      <c r="AL4126" s="0" t="n">
        <v>0</v>
      </c>
      <c r="AM4126" s="0" t="n">
        <v>0</v>
      </c>
      <c r="AN4126" s="0" t="n">
        <v>0</v>
      </c>
      <c r="AO4126" s="0" t="n">
        <v>0</v>
      </c>
      <c r="AP4126" s="0" t="n">
        <v>0</v>
      </c>
      <c r="AQ4126" s="0" t="n">
        <v>0</v>
      </c>
      <c r="AR4126" s="0" t="n">
        <v>0</v>
      </c>
      <c r="AS4126" s="0" t="n">
        <v>2156666</v>
      </c>
    </row>
    <row r="4127" customFormat="false" ht="13.5" hidden="false" customHeight="false" outlineLevel="0" collapsed="false">
      <c r="T4127" s="0" t="n">
        <v>10032268</v>
      </c>
      <c r="U4127" s="0" t="n">
        <v>2009</v>
      </c>
      <c r="V4127" s="0" t="n">
        <v>42005</v>
      </c>
      <c r="W4127" s="0" t="n">
        <v>497</v>
      </c>
      <c r="X4127" s="0" t="n">
        <v>497</v>
      </c>
      <c r="Y4127" s="0" t="n">
        <v>59836</v>
      </c>
      <c r="Z4127" s="0" t="n">
        <v>0</v>
      </c>
      <c r="AA4127" s="0" t="n">
        <v>0</v>
      </c>
      <c r="AB4127" s="0" t="n">
        <v>0</v>
      </c>
      <c r="AC4127" s="0" t="n">
        <v>0</v>
      </c>
      <c r="AD4127" s="0" t="n">
        <v>0</v>
      </c>
      <c r="AE4127" s="0" t="n">
        <v>0</v>
      </c>
      <c r="AF4127" s="0" t="n">
        <v>0</v>
      </c>
      <c r="AG4127" s="0" t="n">
        <v>0</v>
      </c>
      <c r="AH4127" s="0" t="n">
        <v>0</v>
      </c>
      <c r="AI4127" s="0" t="n">
        <v>0</v>
      </c>
      <c r="AJ4127" s="0" t="n">
        <v>0</v>
      </c>
      <c r="AK4127" s="0" t="n">
        <v>0</v>
      </c>
      <c r="AL4127" s="0" t="n">
        <v>0</v>
      </c>
      <c r="AM4127" s="0" t="n">
        <v>0</v>
      </c>
      <c r="AN4127" s="0" t="n">
        <v>0</v>
      </c>
      <c r="AO4127" s="0" t="n">
        <v>0</v>
      </c>
      <c r="AP4127" s="0" t="n">
        <v>0</v>
      </c>
      <c r="AQ4127" s="0" t="n">
        <v>0</v>
      </c>
      <c r="AR4127" s="0" t="n">
        <v>0</v>
      </c>
      <c r="AS4127" s="0" t="n">
        <v>0</v>
      </c>
    </row>
    <row r="4128" customFormat="false" ht="13.5" hidden="false" customHeight="false" outlineLevel="0" collapsed="false">
      <c r="T4128" s="0" t="n">
        <v>10032269</v>
      </c>
      <c r="U4128" s="0" t="n">
        <v>2009</v>
      </c>
      <c r="V4128" s="0" t="n">
        <v>42005</v>
      </c>
      <c r="W4128" s="0" t="n">
        <v>498</v>
      </c>
      <c r="X4128" s="0" t="n">
        <v>498</v>
      </c>
      <c r="Y4128" s="0" t="n">
        <v>59837</v>
      </c>
      <c r="Z4128" s="0" t="n">
        <v>0</v>
      </c>
      <c r="AA4128" s="0" t="n">
        <v>0</v>
      </c>
      <c r="AB4128" s="0" t="n">
        <v>0</v>
      </c>
      <c r="AC4128" s="0" t="n">
        <v>0</v>
      </c>
      <c r="AD4128" s="0" t="n">
        <v>0</v>
      </c>
      <c r="AE4128" s="0" t="n">
        <v>0</v>
      </c>
      <c r="AF4128" s="0" t="n">
        <v>0</v>
      </c>
      <c r="AG4128" s="0" t="n">
        <v>0</v>
      </c>
      <c r="AH4128" s="0" t="n">
        <v>0</v>
      </c>
      <c r="AI4128" s="0" t="n">
        <v>0</v>
      </c>
      <c r="AJ4128" s="0" t="n">
        <v>0</v>
      </c>
      <c r="AK4128" s="0" t="n">
        <v>0</v>
      </c>
      <c r="AL4128" s="0" t="n">
        <v>0</v>
      </c>
      <c r="AM4128" s="0" t="n">
        <v>0</v>
      </c>
      <c r="AN4128" s="0" t="n">
        <v>0</v>
      </c>
      <c r="AO4128" s="0" t="n">
        <v>0</v>
      </c>
      <c r="AP4128" s="0" t="n">
        <v>0</v>
      </c>
      <c r="AQ4128" s="0" t="n">
        <v>0</v>
      </c>
      <c r="AR4128" s="0" t="n">
        <v>0</v>
      </c>
      <c r="AS4128" s="0" t="n">
        <v>0</v>
      </c>
    </row>
    <row r="4129" customFormat="false" ht="13.5" hidden="false" customHeight="false" outlineLevel="0" collapsed="false">
      <c r="T4129" s="0" t="n">
        <v>10032270</v>
      </c>
      <c r="U4129" s="0" t="n">
        <v>2009</v>
      </c>
      <c r="V4129" s="0" t="n">
        <v>42005</v>
      </c>
      <c r="W4129" s="0" t="n">
        <v>499</v>
      </c>
      <c r="X4129" s="0" t="n">
        <v>499</v>
      </c>
      <c r="Y4129" s="0" t="n">
        <v>59838</v>
      </c>
      <c r="Z4129" s="0" t="n">
        <v>4327242</v>
      </c>
      <c r="AA4129" s="0" t="n">
        <v>0</v>
      </c>
      <c r="AB4129" s="0" t="n">
        <v>0</v>
      </c>
      <c r="AC4129" s="0" t="n">
        <v>0</v>
      </c>
      <c r="AD4129" s="0" t="n">
        <v>0</v>
      </c>
      <c r="AE4129" s="0" t="n">
        <v>0</v>
      </c>
      <c r="AF4129" s="0" t="n">
        <v>0</v>
      </c>
      <c r="AG4129" s="0" t="n">
        <v>0</v>
      </c>
      <c r="AH4129" s="0" t="n">
        <v>0</v>
      </c>
      <c r="AI4129" s="0" t="n">
        <v>0</v>
      </c>
      <c r="AJ4129" s="0" t="n">
        <v>0</v>
      </c>
      <c r="AK4129" s="0" t="n">
        <v>0</v>
      </c>
      <c r="AL4129" s="0" t="n">
        <v>0</v>
      </c>
      <c r="AM4129" s="0" t="n">
        <v>0</v>
      </c>
      <c r="AN4129" s="0" t="n">
        <v>0</v>
      </c>
      <c r="AO4129" s="0" t="n">
        <v>0</v>
      </c>
      <c r="AP4129" s="0" t="n">
        <v>0</v>
      </c>
      <c r="AQ4129" s="0" t="n">
        <v>0</v>
      </c>
      <c r="AR4129" s="0" t="n">
        <v>0</v>
      </c>
      <c r="AS4129" s="0" t="n">
        <v>4327242</v>
      </c>
    </row>
    <row r="4130" customFormat="false" ht="13.5" hidden="false" customHeight="false" outlineLevel="0" collapsed="false">
      <c r="T4130" s="0" t="n">
        <v>10032272</v>
      </c>
      <c r="U4130" s="0" t="n">
        <v>2009</v>
      </c>
      <c r="V4130" s="0" t="n">
        <v>42005</v>
      </c>
      <c r="W4130" s="0" t="n">
        <v>610</v>
      </c>
      <c r="X4130" s="0" t="n">
        <v>610</v>
      </c>
      <c r="Y4130" s="0" t="n">
        <v>59840</v>
      </c>
      <c r="Z4130" s="0" t="n">
        <v>75550</v>
      </c>
      <c r="AA4130" s="0" t="n">
        <v>0</v>
      </c>
      <c r="AB4130" s="0" t="n">
        <v>0</v>
      </c>
      <c r="AC4130" s="0" t="n">
        <v>0</v>
      </c>
      <c r="AD4130" s="0" t="n">
        <v>0</v>
      </c>
      <c r="AE4130" s="0" t="n">
        <v>0</v>
      </c>
      <c r="AF4130" s="0" t="n">
        <v>0</v>
      </c>
      <c r="AG4130" s="0" t="n">
        <v>0</v>
      </c>
      <c r="AH4130" s="0" t="n">
        <v>0</v>
      </c>
      <c r="AI4130" s="0" t="n">
        <v>0</v>
      </c>
      <c r="AJ4130" s="0" t="n">
        <v>0</v>
      </c>
      <c r="AK4130" s="0" t="n">
        <v>0</v>
      </c>
      <c r="AL4130" s="0" t="n">
        <v>0</v>
      </c>
      <c r="AM4130" s="0" t="n">
        <v>0</v>
      </c>
      <c r="AN4130" s="0" t="n">
        <v>0</v>
      </c>
      <c r="AO4130" s="0" t="n">
        <v>0</v>
      </c>
      <c r="AP4130" s="0" t="n">
        <v>0</v>
      </c>
      <c r="AQ4130" s="0" t="n">
        <v>0</v>
      </c>
      <c r="AR4130" s="0" t="n">
        <v>0</v>
      </c>
      <c r="AS4130" s="0" t="n">
        <v>75550</v>
      </c>
    </row>
    <row r="4131" customFormat="false" ht="13.5" hidden="false" customHeight="false" outlineLevel="0" collapsed="false">
      <c r="T4131" s="0" t="n">
        <v>10032273</v>
      </c>
      <c r="U4131" s="0" t="n">
        <v>2009</v>
      </c>
      <c r="V4131" s="0" t="n">
        <v>42005</v>
      </c>
      <c r="W4131" s="0" t="n">
        <v>810</v>
      </c>
      <c r="X4131" s="0" t="n">
        <v>810</v>
      </c>
      <c r="Y4131" s="0" t="n">
        <v>59841</v>
      </c>
      <c r="Z4131" s="0" t="n">
        <v>7527784</v>
      </c>
      <c r="AA4131" s="0" t="n">
        <v>0</v>
      </c>
      <c r="AB4131" s="0" t="n">
        <v>0</v>
      </c>
      <c r="AC4131" s="0" t="n">
        <v>0</v>
      </c>
      <c r="AD4131" s="0" t="n">
        <v>0</v>
      </c>
      <c r="AE4131" s="0" t="n">
        <v>0</v>
      </c>
      <c r="AF4131" s="0" t="n">
        <v>0</v>
      </c>
      <c r="AG4131" s="0" t="n">
        <v>0</v>
      </c>
      <c r="AH4131" s="0" t="n">
        <v>0</v>
      </c>
      <c r="AI4131" s="0" t="n">
        <v>0</v>
      </c>
      <c r="AJ4131" s="0" t="n">
        <v>0</v>
      </c>
      <c r="AK4131" s="0" t="n">
        <v>0</v>
      </c>
      <c r="AL4131" s="0" t="n">
        <v>0</v>
      </c>
      <c r="AM4131" s="0" t="n">
        <v>0</v>
      </c>
      <c r="AN4131" s="0" t="n">
        <v>0</v>
      </c>
      <c r="AO4131" s="0" t="n">
        <v>0</v>
      </c>
      <c r="AP4131" s="0" t="n">
        <v>0</v>
      </c>
      <c r="AQ4131" s="0" t="n">
        <v>0</v>
      </c>
      <c r="AR4131" s="0" t="n">
        <v>0</v>
      </c>
      <c r="AS4131" s="0" t="n">
        <v>7527784</v>
      </c>
    </row>
    <row r="4132" customFormat="false" ht="13.5" hidden="false" customHeight="false" outlineLevel="0" collapsed="false">
      <c r="T4132" s="0" t="n">
        <v>10032274</v>
      </c>
      <c r="U4132" s="0" t="n">
        <v>2009</v>
      </c>
      <c r="V4132" s="0" t="n">
        <v>42005</v>
      </c>
      <c r="W4132" s="0" t="n">
        <v>820</v>
      </c>
      <c r="X4132" s="0" t="n">
        <v>820</v>
      </c>
      <c r="Y4132" s="0" t="n">
        <v>59842</v>
      </c>
      <c r="Z4132" s="0" t="n">
        <v>7034871</v>
      </c>
      <c r="AA4132" s="0" t="n">
        <v>0</v>
      </c>
      <c r="AB4132" s="0" t="n">
        <v>0</v>
      </c>
      <c r="AC4132" s="0" t="n">
        <v>0</v>
      </c>
      <c r="AD4132" s="0" t="n">
        <v>0</v>
      </c>
      <c r="AE4132" s="0" t="n">
        <v>0</v>
      </c>
      <c r="AF4132" s="0" t="n">
        <v>0</v>
      </c>
      <c r="AG4132" s="0" t="n">
        <v>0</v>
      </c>
      <c r="AH4132" s="0" t="n">
        <v>0</v>
      </c>
      <c r="AI4132" s="0" t="n">
        <v>0</v>
      </c>
      <c r="AJ4132" s="0" t="n">
        <v>0</v>
      </c>
      <c r="AK4132" s="0" t="n">
        <v>0</v>
      </c>
      <c r="AL4132" s="0" t="n">
        <v>0</v>
      </c>
      <c r="AM4132" s="0" t="n">
        <v>0</v>
      </c>
      <c r="AN4132" s="0" t="n">
        <v>0</v>
      </c>
      <c r="AO4132" s="0" t="n">
        <v>0</v>
      </c>
      <c r="AP4132" s="0" t="n">
        <v>0</v>
      </c>
      <c r="AQ4132" s="0" t="n">
        <v>0</v>
      </c>
      <c r="AR4132" s="0" t="n">
        <v>0</v>
      </c>
      <c r="AS4132" s="0" t="n">
        <v>7034871</v>
      </c>
    </row>
    <row r="4133" customFormat="false" ht="13.5" hidden="false" customHeight="false" outlineLevel="0" collapsed="false">
      <c r="T4133" s="0" t="n">
        <v>10032276</v>
      </c>
      <c r="U4133" s="0" t="n">
        <v>2009</v>
      </c>
      <c r="V4133" s="0" t="n">
        <v>42005</v>
      </c>
      <c r="W4133" s="0" t="n">
        <v>1010</v>
      </c>
      <c r="X4133" s="0" t="n">
        <v>1010</v>
      </c>
      <c r="Y4133" s="0" t="n">
        <v>59844</v>
      </c>
      <c r="Z4133" s="0" t="n">
        <v>14787</v>
      </c>
      <c r="AA4133" s="0" t="n">
        <v>0</v>
      </c>
      <c r="AB4133" s="0" t="n">
        <v>0</v>
      </c>
      <c r="AC4133" s="0" t="n">
        <v>0</v>
      </c>
      <c r="AD4133" s="0" t="n">
        <v>0</v>
      </c>
      <c r="AE4133" s="0" t="n">
        <v>0</v>
      </c>
      <c r="AF4133" s="0" t="n">
        <v>0</v>
      </c>
      <c r="AG4133" s="0" t="n">
        <v>0</v>
      </c>
      <c r="AH4133" s="0" t="n">
        <v>0</v>
      </c>
      <c r="AI4133" s="0" t="n">
        <v>0</v>
      </c>
      <c r="AJ4133" s="0" t="n">
        <v>0</v>
      </c>
      <c r="AK4133" s="0" t="n">
        <v>0</v>
      </c>
      <c r="AL4133" s="0" t="n">
        <v>0</v>
      </c>
      <c r="AM4133" s="0" t="n">
        <v>0</v>
      </c>
      <c r="AN4133" s="0" t="n">
        <v>0</v>
      </c>
      <c r="AO4133" s="0" t="n">
        <v>0</v>
      </c>
      <c r="AP4133" s="0" t="n">
        <v>0</v>
      </c>
      <c r="AQ4133" s="0" t="n">
        <v>0</v>
      </c>
      <c r="AR4133" s="0" t="n">
        <v>0</v>
      </c>
      <c r="AS4133" s="0" t="n">
        <v>14787</v>
      </c>
    </row>
    <row r="4134" customFormat="false" ht="13.5" hidden="false" customHeight="false" outlineLevel="0" collapsed="false">
      <c r="T4134" s="0" t="n">
        <v>10032277</v>
      </c>
      <c r="U4134" s="0" t="n">
        <v>2009</v>
      </c>
      <c r="V4134" s="0" t="n">
        <v>42005</v>
      </c>
      <c r="W4134" s="0" t="n">
        <v>1020</v>
      </c>
      <c r="X4134" s="0" t="n">
        <v>1020</v>
      </c>
      <c r="Y4134" s="0" t="n">
        <v>59845</v>
      </c>
      <c r="Z4134" s="0" t="n">
        <v>0</v>
      </c>
      <c r="AA4134" s="0" t="n">
        <v>0</v>
      </c>
      <c r="AB4134" s="0" t="n">
        <v>0</v>
      </c>
      <c r="AC4134" s="0" t="n">
        <v>0</v>
      </c>
      <c r="AD4134" s="0" t="n">
        <v>0</v>
      </c>
      <c r="AE4134" s="0" t="n">
        <v>0</v>
      </c>
      <c r="AF4134" s="0" t="n">
        <v>0</v>
      </c>
      <c r="AG4134" s="0" t="n">
        <v>0</v>
      </c>
      <c r="AH4134" s="0" t="n">
        <v>0</v>
      </c>
      <c r="AI4134" s="0" t="n">
        <v>0</v>
      </c>
      <c r="AJ4134" s="0" t="n">
        <v>0</v>
      </c>
      <c r="AK4134" s="0" t="n">
        <v>0</v>
      </c>
      <c r="AL4134" s="0" t="n">
        <v>0</v>
      </c>
      <c r="AM4134" s="0" t="n">
        <v>0</v>
      </c>
      <c r="AN4134" s="0" t="n">
        <v>0</v>
      </c>
      <c r="AO4134" s="0" t="n">
        <v>0</v>
      </c>
      <c r="AP4134" s="0" t="n">
        <v>0</v>
      </c>
      <c r="AQ4134" s="0" t="n">
        <v>0</v>
      </c>
      <c r="AR4134" s="0" t="n">
        <v>0</v>
      </c>
      <c r="AS4134" s="0" t="n">
        <v>0</v>
      </c>
    </row>
    <row r="4135" customFormat="false" ht="13.5" hidden="false" customHeight="false" outlineLevel="0" collapsed="false">
      <c r="T4135" s="0" t="n">
        <v>10032271</v>
      </c>
      <c r="U4135" s="0" t="n">
        <v>2009</v>
      </c>
      <c r="V4135" s="0" t="n">
        <v>42005</v>
      </c>
      <c r="W4135" s="0" t="n">
        <v>9910</v>
      </c>
      <c r="X4135" s="0" t="n">
        <v>501</v>
      </c>
      <c r="Y4135" s="0" t="n">
        <v>59839</v>
      </c>
      <c r="Z4135" s="0" t="n">
        <v>2443927</v>
      </c>
      <c r="AA4135" s="0" t="n">
        <v>0</v>
      </c>
      <c r="AB4135" s="0" t="n">
        <v>0</v>
      </c>
      <c r="AC4135" s="0" t="n">
        <v>0</v>
      </c>
      <c r="AD4135" s="0" t="n">
        <v>0</v>
      </c>
      <c r="AE4135" s="0" t="n">
        <v>0</v>
      </c>
      <c r="AF4135" s="0" t="n">
        <v>0</v>
      </c>
      <c r="AG4135" s="0" t="n">
        <v>0</v>
      </c>
      <c r="AH4135" s="0" t="n">
        <v>0</v>
      </c>
      <c r="AI4135" s="0" t="n">
        <v>0</v>
      </c>
      <c r="AJ4135" s="0" t="n">
        <v>0</v>
      </c>
      <c r="AK4135" s="0" t="n">
        <v>0</v>
      </c>
      <c r="AL4135" s="0" t="n">
        <v>0</v>
      </c>
      <c r="AM4135" s="0" t="n">
        <v>0</v>
      </c>
      <c r="AN4135" s="0" t="n">
        <v>0</v>
      </c>
      <c r="AO4135" s="0" t="n">
        <v>0</v>
      </c>
      <c r="AP4135" s="0" t="n">
        <v>0</v>
      </c>
      <c r="AQ4135" s="0" t="n">
        <v>0</v>
      </c>
      <c r="AR4135" s="0" t="n">
        <v>0</v>
      </c>
      <c r="AS4135" s="0" t="n">
        <v>2443927</v>
      </c>
    </row>
    <row r="4136" customFormat="false" ht="13.5" hidden="false" customHeight="false" outlineLevel="0" collapsed="false">
      <c r="T4136" s="0" t="n">
        <v>10032275</v>
      </c>
      <c r="U4136" s="0" t="n">
        <v>2009</v>
      </c>
      <c r="V4136" s="0" t="n">
        <v>42005</v>
      </c>
      <c r="W4136" s="0" t="n">
        <v>9920</v>
      </c>
      <c r="X4136" s="0" t="n">
        <v>901</v>
      </c>
      <c r="Y4136" s="0" t="n">
        <v>59843</v>
      </c>
      <c r="Z4136" s="0" t="n">
        <v>492913</v>
      </c>
      <c r="AA4136" s="0" t="n">
        <v>0</v>
      </c>
      <c r="AB4136" s="0" t="n">
        <v>0</v>
      </c>
      <c r="AC4136" s="0" t="n">
        <v>0</v>
      </c>
      <c r="AD4136" s="0" t="n">
        <v>0</v>
      </c>
      <c r="AE4136" s="0" t="n">
        <v>0</v>
      </c>
      <c r="AF4136" s="0" t="n">
        <v>0</v>
      </c>
      <c r="AG4136" s="0" t="n">
        <v>0</v>
      </c>
      <c r="AH4136" s="0" t="n">
        <v>0</v>
      </c>
      <c r="AI4136" s="0" t="n">
        <v>0</v>
      </c>
      <c r="AJ4136" s="0" t="n">
        <v>0</v>
      </c>
      <c r="AK4136" s="0" t="n">
        <v>0</v>
      </c>
      <c r="AL4136" s="0" t="n">
        <v>0</v>
      </c>
      <c r="AM4136" s="0" t="n">
        <v>0</v>
      </c>
      <c r="AN4136" s="0" t="n">
        <v>0</v>
      </c>
      <c r="AO4136" s="0" t="n">
        <v>0</v>
      </c>
      <c r="AP4136" s="0" t="n">
        <v>0</v>
      </c>
      <c r="AQ4136" s="0" t="n">
        <v>0</v>
      </c>
      <c r="AR4136" s="0" t="n">
        <v>0</v>
      </c>
      <c r="AS4136" s="0" t="n">
        <v>492913</v>
      </c>
    </row>
    <row r="4137" customFormat="false" ht="13.5" hidden="false" customHeight="false" outlineLevel="0" collapsed="false">
      <c r="T4137" s="0" t="n">
        <v>10032278</v>
      </c>
      <c r="U4137" s="0" t="n">
        <v>2009</v>
      </c>
      <c r="V4137" s="0" t="n">
        <v>42013</v>
      </c>
      <c r="W4137" s="0" t="n">
        <v>210</v>
      </c>
      <c r="X4137" s="0" t="n">
        <v>210</v>
      </c>
      <c r="Y4137" s="0" t="n">
        <v>59829</v>
      </c>
      <c r="Z4137" s="0" t="n">
        <v>0</v>
      </c>
      <c r="AA4137" s="0" t="n">
        <v>0</v>
      </c>
      <c r="AB4137" s="0" t="n">
        <v>0</v>
      </c>
      <c r="AC4137" s="0" t="n">
        <v>0</v>
      </c>
      <c r="AD4137" s="0" t="n">
        <v>0</v>
      </c>
      <c r="AE4137" s="0" t="n">
        <v>0</v>
      </c>
      <c r="AF4137" s="0" t="n">
        <v>0</v>
      </c>
      <c r="AG4137" s="0" t="n">
        <v>0</v>
      </c>
      <c r="AH4137" s="0" t="n">
        <v>0</v>
      </c>
      <c r="AI4137" s="0" t="n">
        <v>0</v>
      </c>
      <c r="AJ4137" s="0" t="n">
        <v>0</v>
      </c>
      <c r="AK4137" s="0" t="n">
        <v>0</v>
      </c>
      <c r="AL4137" s="0" t="n">
        <v>0</v>
      </c>
      <c r="AM4137" s="0" t="n">
        <v>0</v>
      </c>
      <c r="AN4137" s="0" t="n">
        <v>0</v>
      </c>
      <c r="AO4137" s="0" t="n">
        <v>0</v>
      </c>
      <c r="AP4137" s="0" t="n">
        <v>0</v>
      </c>
      <c r="AQ4137" s="0" t="n">
        <v>0</v>
      </c>
      <c r="AR4137" s="0" t="n">
        <v>0</v>
      </c>
      <c r="AS4137" s="0" t="n">
        <v>0</v>
      </c>
    </row>
    <row r="4138" customFormat="false" ht="13.5" hidden="false" customHeight="false" outlineLevel="0" collapsed="false">
      <c r="T4138" s="0" t="n">
        <v>10032279</v>
      </c>
      <c r="U4138" s="0" t="n">
        <v>2009</v>
      </c>
      <c r="V4138" s="0" t="n">
        <v>42013</v>
      </c>
      <c r="W4138" s="0" t="n">
        <v>220</v>
      </c>
      <c r="X4138" s="0" t="n">
        <v>220</v>
      </c>
      <c r="Y4138" s="0" t="n">
        <v>59830</v>
      </c>
      <c r="Z4138" s="0" t="n">
        <v>0</v>
      </c>
      <c r="AA4138" s="0" t="n">
        <v>0</v>
      </c>
      <c r="AB4138" s="0" t="n">
        <v>0</v>
      </c>
      <c r="AC4138" s="0" t="n">
        <v>0</v>
      </c>
      <c r="AD4138" s="0" t="n">
        <v>0</v>
      </c>
      <c r="AE4138" s="0" t="n">
        <v>0</v>
      </c>
      <c r="AF4138" s="0" t="n">
        <v>0</v>
      </c>
      <c r="AG4138" s="0" t="n">
        <v>0</v>
      </c>
      <c r="AH4138" s="0" t="n">
        <v>0</v>
      </c>
      <c r="AI4138" s="0" t="n">
        <v>0</v>
      </c>
      <c r="AJ4138" s="0" t="n">
        <v>0</v>
      </c>
      <c r="AK4138" s="0" t="n">
        <v>0</v>
      </c>
      <c r="AL4138" s="0" t="n">
        <v>0</v>
      </c>
      <c r="AM4138" s="0" t="n">
        <v>0</v>
      </c>
      <c r="AN4138" s="0" t="n">
        <v>0</v>
      </c>
      <c r="AO4138" s="0" t="n">
        <v>0</v>
      </c>
      <c r="AP4138" s="0" t="n">
        <v>0</v>
      </c>
      <c r="AQ4138" s="0" t="n">
        <v>0</v>
      </c>
      <c r="AR4138" s="0" t="n">
        <v>0</v>
      </c>
      <c r="AS4138" s="0" t="n">
        <v>0</v>
      </c>
    </row>
    <row r="4139" customFormat="false" ht="13.5" hidden="false" customHeight="false" outlineLevel="0" collapsed="false">
      <c r="T4139" s="0" t="n">
        <v>10032280</v>
      </c>
      <c r="U4139" s="0" t="n">
        <v>2009</v>
      </c>
      <c r="V4139" s="0" t="n">
        <v>42013</v>
      </c>
      <c r="W4139" s="0" t="n">
        <v>297</v>
      </c>
      <c r="X4139" s="0" t="n">
        <v>297</v>
      </c>
      <c r="Y4139" s="0" t="n">
        <v>59831</v>
      </c>
      <c r="Z4139" s="0" t="n">
        <v>0</v>
      </c>
      <c r="AA4139" s="0" t="n">
        <v>0</v>
      </c>
      <c r="AB4139" s="0" t="n">
        <v>0</v>
      </c>
      <c r="AC4139" s="0" t="n">
        <v>0</v>
      </c>
      <c r="AD4139" s="0" t="n">
        <v>0</v>
      </c>
      <c r="AE4139" s="0" t="n">
        <v>0</v>
      </c>
      <c r="AF4139" s="0" t="n">
        <v>0</v>
      </c>
      <c r="AG4139" s="0" t="n">
        <v>0</v>
      </c>
      <c r="AH4139" s="0" t="n">
        <v>0</v>
      </c>
      <c r="AI4139" s="0" t="n">
        <v>0</v>
      </c>
      <c r="AJ4139" s="0" t="n">
        <v>0</v>
      </c>
      <c r="AK4139" s="0" t="n">
        <v>0</v>
      </c>
      <c r="AL4139" s="0" t="n">
        <v>0</v>
      </c>
      <c r="AM4139" s="0" t="n">
        <v>0</v>
      </c>
      <c r="AN4139" s="0" t="n">
        <v>0</v>
      </c>
      <c r="AO4139" s="0" t="n">
        <v>0</v>
      </c>
      <c r="AP4139" s="0" t="n">
        <v>0</v>
      </c>
      <c r="AQ4139" s="0" t="n">
        <v>0</v>
      </c>
      <c r="AR4139" s="0" t="n">
        <v>0</v>
      </c>
      <c r="AS4139" s="0" t="n">
        <v>0</v>
      </c>
    </row>
    <row r="4140" customFormat="false" ht="13.5" hidden="false" customHeight="false" outlineLevel="0" collapsed="false">
      <c r="T4140" s="0" t="n">
        <v>10032281</v>
      </c>
      <c r="U4140" s="0" t="n">
        <v>2009</v>
      </c>
      <c r="V4140" s="0" t="n">
        <v>42013</v>
      </c>
      <c r="W4140" s="0" t="n">
        <v>298</v>
      </c>
      <c r="X4140" s="0" t="n">
        <v>298</v>
      </c>
      <c r="Y4140" s="0" t="n">
        <v>59832</v>
      </c>
      <c r="Z4140" s="0" t="n">
        <v>0</v>
      </c>
      <c r="AA4140" s="0" t="n">
        <v>0</v>
      </c>
      <c r="AB4140" s="0" t="n">
        <v>0</v>
      </c>
      <c r="AC4140" s="0" t="n">
        <v>0</v>
      </c>
      <c r="AD4140" s="0" t="n">
        <v>0</v>
      </c>
      <c r="AE4140" s="0" t="n">
        <v>0</v>
      </c>
      <c r="AF4140" s="0" t="n">
        <v>0</v>
      </c>
      <c r="AG4140" s="0" t="n">
        <v>0</v>
      </c>
      <c r="AH4140" s="0" t="n">
        <v>0</v>
      </c>
      <c r="AI4140" s="0" t="n">
        <v>0</v>
      </c>
      <c r="AJ4140" s="0" t="n">
        <v>0</v>
      </c>
      <c r="AK4140" s="0" t="n">
        <v>0</v>
      </c>
      <c r="AL4140" s="0" t="n">
        <v>0</v>
      </c>
      <c r="AM4140" s="0" t="n">
        <v>0</v>
      </c>
      <c r="AN4140" s="0" t="n">
        <v>0</v>
      </c>
      <c r="AO4140" s="0" t="n">
        <v>0</v>
      </c>
      <c r="AP4140" s="0" t="n">
        <v>0</v>
      </c>
      <c r="AQ4140" s="0" t="n">
        <v>0</v>
      </c>
      <c r="AR4140" s="0" t="n">
        <v>0</v>
      </c>
      <c r="AS4140" s="0" t="n">
        <v>0</v>
      </c>
    </row>
    <row r="4141" customFormat="false" ht="13.5" hidden="false" customHeight="false" outlineLevel="0" collapsed="false">
      <c r="T4141" s="0" t="n">
        <v>10032282</v>
      </c>
      <c r="U4141" s="0" t="n">
        <v>2009</v>
      </c>
      <c r="V4141" s="0" t="n">
        <v>42013</v>
      </c>
      <c r="W4141" s="0" t="n">
        <v>299</v>
      </c>
      <c r="X4141" s="0" t="n">
        <v>299</v>
      </c>
      <c r="Y4141" s="0" t="n">
        <v>59833</v>
      </c>
      <c r="Z4141" s="0" t="n">
        <v>0</v>
      </c>
      <c r="AA4141" s="0" t="n">
        <v>0</v>
      </c>
      <c r="AB4141" s="0" t="n">
        <v>0</v>
      </c>
      <c r="AC4141" s="0" t="n">
        <v>0</v>
      </c>
      <c r="AD4141" s="0" t="n">
        <v>0</v>
      </c>
      <c r="AE4141" s="0" t="n">
        <v>0</v>
      </c>
      <c r="AF4141" s="0" t="n">
        <v>0</v>
      </c>
      <c r="AG4141" s="0" t="n">
        <v>0</v>
      </c>
      <c r="AH4141" s="0" t="n">
        <v>0</v>
      </c>
      <c r="AI4141" s="0" t="n">
        <v>0</v>
      </c>
      <c r="AJ4141" s="0" t="n">
        <v>0</v>
      </c>
      <c r="AK4141" s="0" t="n">
        <v>0</v>
      </c>
      <c r="AL4141" s="0" t="n">
        <v>0</v>
      </c>
      <c r="AM4141" s="0" t="n">
        <v>0</v>
      </c>
      <c r="AN4141" s="0" t="n">
        <v>0</v>
      </c>
      <c r="AO4141" s="0" t="n">
        <v>0</v>
      </c>
      <c r="AP4141" s="0" t="n">
        <v>0</v>
      </c>
      <c r="AQ4141" s="0" t="n">
        <v>0</v>
      </c>
      <c r="AR4141" s="0" t="n">
        <v>0</v>
      </c>
      <c r="AS4141" s="0" t="n">
        <v>0</v>
      </c>
    </row>
    <row r="4142" customFormat="false" ht="13.5" hidden="false" customHeight="false" outlineLevel="0" collapsed="false">
      <c r="T4142" s="0" t="n">
        <v>10032283</v>
      </c>
      <c r="U4142" s="0" t="n">
        <v>2009</v>
      </c>
      <c r="V4142" s="0" t="n">
        <v>42013</v>
      </c>
      <c r="W4142" s="0" t="n">
        <v>410</v>
      </c>
      <c r="X4142" s="0" t="n">
        <v>410</v>
      </c>
      <c r="Y4142" s="0" t="n">
        <v>59834</v>
      </c>
      <c r="Z4142" s="0" t="n">
        <v>0</v>
      </c>
      <c r="AA4142" s="0" t="n">
        <v>0</v>
      </c>
      <c r="AB4142" s="0" t="n">
        <v>0</v>
      </c>
      <c r="AC4142" s="0" t="n">
        <v>0</v>
      </c>
      <c r="AD4142" s="0" t="n">
        <v>0</v>
      </c>
      <c r="AE4142" s="0" t="n">
        <v>0</v>
      </c>
      <c r="AF4142" s="0" t="n">
        <v>0</v>
      </c>
      <c r="AG4142" s="0" t="n">
        <v>0</v>
      </c>
      <c r="AH4142" s="0" t="n">
        <v>0</v>
      </c>
      <c r="AI4142" s="0" t="n">
        <v>0</v>
      </c>
      <c r="AJ4142" s="0" t="n">
        <v>0</v>
      </c>
      <c r="AK4142" s="0" t="n">
        <v>0</v>
      </c>
      <c r="AL4142" s="0" t="n">
        <v>0</v>
      </c>
      <c r="AM4142" s="0" t="n">
        <v>0</v>
      </c>
      <c r="AN4142" s="0" t="n">
        <v>0</v>
      </c>
      <c r="AO4142" s="0" t="n">
        <v>0</v>
      </c>
      <c r="AP4142" s="0" t="n">
        <v>0</v>
      </c>
      <c r="AQ4142" s="0" t="n">
        <v>0</v>
      </c>
      <c r="AR4142" s="0" t="n">
        <v>0</v>
      </c>
      <c r="AS4142" s="0" t="n">
        <v>0</v>
      </c>
    </row>
    <row r="4143" customFormat="false" ht="13.5" hidden="false" customHeight="false" outlineLevel="0" collapsed="false">
      <c r="T4143" s="0" t="n">
        <v>10032284</v>
      </c>
      <c r="U4143" s="0" t="n">
        <v>2009</v>
      </c>
      <c r="V4143" s="0" t="n">
        <v>42013</v>
      </c>
      <c r="W4143" s="0" t="n">
        <v>420</v>
      </c>
      <c r="X4143" s="0" t="n">
        <v>420</v>
      </c>
      <c r="Y4143" s="0" t="n">
        <v>59835</v>
      </c>
      <c r="Z4143" s="0" t="n">
        <v>0</v>
      </c>
      <c r="AA4143" s="0" t="n">
        <v>0</v>
      </c>
      <c r="AB4143" s="0" t="n">
        <v>0</v>
      </c>
      <c r="AC4143" s="0" t="n">
        <v>0</v>
      </c>
      <c r="AD4143" s="0" t="n">
        <v>0</v>
      </c>
      <c r="AE4143" s="0" t="n">
        <v>0</v>
      </c>
      <c r="AF4143" s="0" t="n">
        <v>0</v>
      </c>
      <c r="AG4143" s="0" t="n">
        <v>0</v>
      </c>
      <c r="AH4143" s="0" t="n">
        <v>0</v>
      </c>
      <c r="AI4143" s="0" t="n">
        <v>0</v>
      </c>
      <c r="AJ4143" s="0" t="n">
        <v>0</v>
      </c>
      <c r="AK4143" s="0" t="n">
        <v>0</v>
      </c>
      <c r="AL4143" s="0" t="n">
        <v>0</v>
      </c>
      <c r="AM4143" s="0" t="n">
        <v>0</v>
      </c>
      <c r="AN4143" s="0" t="n">
        <v>0</v>
      </c>
      <c r="AO4143" s="0" t="n">
        <v>0</v>
      </c>
      <c r="AP4143" s="0" t="n">
        <v>0</v>
      </c>
      <c r="AQ4143" s="0" t="n">
        <v>0</v>
      </c>
      <c r="AR4143" s="0" t="n">
        <v>0</v>
      </c>
      <c r="AS4143" s="0" t="n">
        <v>0</v>
      </c>
    </row>
    <row r="4144" customFormat="false" ht="13.5" hidden="false" customHeight="false" outlineLevel="0" collapsed="false">
      <c r="T4144" s="0" t="n">
        <v>10032285</v>
      </c>
      <c r="U4144" s="0" t="n">
        <v>2009</v>
      </c>
      <c r="V4144" s="0" t="n">
        <v>42013</v>
      </c>
      <c r="W4144" s="0" t="n">
        <v>497</v>
      </c>
      <c r="X4144" s="0" t="n">
        <v>497</v>
      </c>
      <c r="Y4144" s="0" t="n">
        <v>59836</v>
      </c>
      <c r="Z4144" s="0" t="n">
        <v>0</v>
      </c>
      <c r="AA4144" s="0" t="n">
        <v>0</v>
      </c>
      <c r="AB4144" s="0" t="n">
        <v>0</v>
      </c>
      <c r="AC4144" s="0" t="n">
        <v>0</v>
      </c>
      <c r="AD4144" s="0" t="n">
        <v>0</v>
      </c>
      <c r="AE4144" s="0" t="n">
        <v>0</v>
      </c>
      <c r="AF4144" s="0" t="n">
        <v>0</v>
      </c>
      <c r="AG4144" s="0" t="n">
        <v>0</v>
      </c>
      <c r="AH4144" s="0" t="n">
        <v>0</v>
      </c>
      <c r="AI4144" s="0" t="n">
        <v>0</v>
      </c>
      <c r="AJ4144" s="0" t="n">
        <v>0</v>
      </c>
      <c r="AK4144" s="0" t="n">
        <v>0</v>
      </c>
      <c r="AL4144" s="0" t="n">
        <v>0</v>
      </c>
      <c r="AM4144" s="0" t="n">
        <v>0</v>
      </c>
      <c r="AN4144" s="0" t="n">
        <v>0</v>
      </c>
      <c r="AO4144" s="0" t="n">
        <v>0</v>
      </c>
      <c r="AP4144" s="0" t="n">
        <v>0</v>
      </c>
      <c r="AQ4144" s="0" t="n">
        <v>0</v>
      </c>
      <c r="AR4144" s="0" t="n">
        <v>0</v>
      </c>
      <c r="AS4144" s="0" t="n">
        <v>0</v>
      </c>
    </row>
    <row r="4145" customFormat="false" ht="13.5" hidden="false" customHeight="false" outlineLevel="0" collapsed="false">
      <c r="T4145" s="0" t="n">
        <v>10032286</v>
      </c>
      <c r="U4145" s="0" t="n">
        <v>2009</v>
      </c>
      <c r="V4145" s="0" t="n">
        <v>42013</v>
      </c>
      <c r="W4145" s="0" t="n">
        <v>498</v>
      </c>
      <c r="X4145" s="0" t="n">
        <v>498</v>
      </c>
      <c r="Y4145" s="0" t="n">
        <v>59837</v>
      </c>
      <c r="Z4145" s="0" t="n">
        <v>0</v>
      </c>
      <c r="AA4145" s="0" t="n">
        <v>0</v>
      </c>
      <c r="AB4145" s="0" t="n">
        <v>0</v>
      </c>
      <c r="AC4145" s="0" t="n">
        <v>0</v>
      </c>
      <c r="AD4145" s="0" t="n">
        <v>0</v>
      </c>
      <c r="AE4145" s="0" t="n">
        <v>0</v>
      </c>
      <c r="AF4145" s="0" t="n">
        <v>0</v>
      </c>
      <c r="AG4145" s="0" t="n">
        <v>0</v>
      </c>
      <c r="AH4145" s="0" t="n">
        <v>0</v>
      </c>
      <c r="AI4145" s="0" t="n">
        <v>0</v>
      </c>
      <c r="AJ4145" s="0" t="n">
        <v>0</v>
      </c>
      <c r="AK4145" s="0" t="n">
        <v>0</v>
      </c>
      <c r="AL4145" s="0" t="n">
        <v>0</v>
      </c>
      <c r="AM4145" s="0" t="n">
        <v>0</v>
      </c>
      <c r="AN4145" s="0" t="n">
        <v>0</v>
      </c>
      <c r="AO4145" s="0" t="n">
        <v>0</v>
      </c>
      <c r="AP4145" s="0" t="n">
        <v>0</v>
      </c>
      <c r="AQ4145" s="0" t="n">
        <v>0</v>
      </c>
      <c r="AR4145" s="0" t="n">
        <v>0</v>
      </c>
      <c r="AS4145" s="0" t="n">
        <v>0</v>
      </c>
    </row>
    <row r="4146" customFormat="false" ht="13.5" hidden="false" customHeight="false" outlineLevel="0" collapsed="false">
      <c r="T4146" s="0" t="n">
        <v>10032287</v>
      </c>
      <c r="U4146" s="0" t="n">
        <v>2009</v>
      </c>
      <c r="V4146" s="0" t="n">
        <v>42013</v>
      </c>
      <c r="W4146" s="0" t="n">
        <v>499</v>
      </c>
      <c r="X4146" s="0" t="n">
        <v>499</v>
      </c>
      <c r="Y4146" s="0" t="n">
        <v>59838</v>
      </c>
      <c r="Z4146" s="0" t="n">
        <v>0</v>
      </c>
      <c r="AA4146" s="0" t="n">
        <v>0</v>
      </c>
      <c r="AB4146" s="0" t="n">
        <v>0</v>
      </c>
      <c r="AC4146" s="0" t="n">
        <v>0</v>
      </c>
      <c r="AD4146" s="0" t="n">
        <v>0</v>
      </c>
      <c r="AE4146" s="0" t="n">
        <v>0</v>
      </c>
      <c r="AF4146" s="0" t="n">
        <v>0</v>
      </c>
      <c r="AG4146" s="0" t="n">
        <v>0</v>
      </c>
      <c r="AH4146" s="0" t="n">
        <v>0</v>
      </c>
      <c r="AI4146" s="0" t="n">
        <v>0</v>
      </c>
      <c r="AJ4146" s="0" t="n">
        <v>0</v>
      </c>
      <c r="AK4146" s="0" t="n">
        <v>0</v>
      </c>
      <c r="AL4146" s="0" t="n">
        <v>0</v>
      </c>
      <c r="AM4146" s="0" t="n">
        <v>0</v>
      </c>
      <c r="AN4146" s="0" t="n">
        <v>0</v>
      </c>
      <c r="AO4146" s="0" t="n">
        <v>0</v>
      </c>
      <c r="AP4146" s="0" t="n">
        <v>0</v>
      </c>
      <c r="AQ4146" s="0" t="n">
        <v>0</v>
      </c>
      <c r="AR4146" s="0" t="n">
        <v>0</v>
      </c>
      <c r="AS4146" s="0" t="n">
        <v>0</v>
      </c>
    </row>
    <row r="4147" customFormat="false" ht="13.5" hidden="false" customHeight="false" outlineLevel="0" collapsed="false">
      <c r="T4147" s="0" t="n">
        <v>10032289</v>
      </c>
      <c r="U4147" s="0" t="n">
        <v>2009</v>
      </c>
      <c r="V4147" s="0" t="n">
        <v>42013</v>
      </c>
      <c r="W4147" s="0" t="n">
        <v>610</v>
      </c>
      <c r="X4147" s="0" t="n">
        <v>610</v>
      </c>
      <c r="Y4147" s="0" t="n">
        <v>59840</v>
      </c>
      <c r="Z4147" s="0" t="n">
        <v>0</v>
      </c>
      <c r="AA4147" s="0" t="n">
        <v>0</v>
      </c>
      <c r="AB4147" s="0" t="n">
        <v>0</v>
      </c>
      <c r="AC4147" s="0" t="n">
        <v>0</v>
      </c>
      <c r="AD4147" s="0" t="n">
        <v>0</v>
      </c>
      <c r="AE4147" s="0" t="n">
        <v>0</v>
      </c>
      <c r="AF4147" s="0" t="n">
        <v>0</v>
      </c>
      <c r="AG4147" s="0" t="n">
        <v>0</v>
      </c>
      <c r="AH4147" s="0" t="n">
        <v>0</v>
      </c>
      <c r="AI4147" s="0" t="n">
        <v>0</v>
      </c>
      <c r="AJ4147" s="0" t="n">
        <v>0</v>
      </c>
      <c r="AK4147" s="0" t="n">
        <v>0</v>
      </c>
      <c r="AL4147" s="0" t="n">
        <v>0</v>
      </c>
      <c r="AM4147" s="0" t="n">
        <v>0</v>
      </c>
      <c r="AN4147" s="0" t="n">
        <v>0</v>
      </c>
      <c r="AO4147" s="0" t="n">
        <v>0</v>
      </c>
      <c r="AP4147" s="0" t="n">
        <v>0</v>
      </c>
      <c r="AQ4147" s="0" t="n">
        <v>0</v>
      </c>
      <c r="AR4147" s="0" t="n">
        <v>0</v>
      </c>
      <c r="AS4147" s="0" t="n">
        <v>0</v>
      </c>
    </row>
    <row r="4148" customFormat="false" ht="13.5" hidden="false" customHeight="false" outlineLevel="0" collapsed="false">
      <c r="T4148" s="0" t="n">
        <v>10032290</v>
      </c>
      <c r="U4148" s="0" t="n">
        <v>2009</v>
      </c>
      <c r="V4148" s="0" t="n">
        <v>42013</v>
      </c>
      <c r="W4148" s="0" t="n">
        <v>810</v>
      </c>
      <c r="X4148" s="0" t="n">
        <v>810</v>
      </c>
      <c r="Y4148" s="0" t="n">
        <v>59841</v>
      </c>
      <c r="Z4148" s="0" t="n">
        <v>0</v>
      </c>
      <c r="AA4148" s="0" t="n">
        <v>0</v>
      </c>
      <c r="AB4148" s="0" t="n">
        <v>0</v>
      </c>
      <c r="AC4148" s="0" t="n">
        <v>0</v>
      </c>
      <c r="AD4148" s="0" t="n">
        <v>0</v>
      </c>
      <c r="AE4148" s="0" t="n">
        <v>0</v>
      </c>
      <c r="AF4148" s="0" t="n">
        <v>0</v>
      </c>
      <c r="AG4148" s="0" t="n">
        <v>0</v>
      </c>
      <c r="AH4148" s="0" t="n">
        <v>0</v>
      </c>
      <c r="AI4148" s="0" t="n">
        <v>0</v>
      </c>
      <c r="AJ4148" s="0" t="n">
        <v>0</v>
      </c>
      <c r="AK4148" s="0" t="n">
        <v>0</v>
      </c>
      <c r="AL4148" s="0" t="n">
        <v>0</v>
      </c>
      <c r="AM4148" s="0" t="n">
        <v>0</v>
      </c>
      <c r="AN4148" s="0" t="n">
        <v>0</v>
      </c>
      <c r="AO4148" s="0" t="n">
        <v>0</v>
      </c>
      <c r="AP4148" s="0" t="n">
        <v>0</v>
      </c>
      <c r="AQ4148" s="0" t="n">
        <v>0</v>
      </c>
      <c r="AR4148" s="0" t="n">
        <v>0</v>
      </c>
      <c r="AS4148" s="0" t="n">
        <v>0</v>
      </c>
    </row>
    <row r="4149" customFormat="false" ht="13.5" hidden="false" customHeight="false" outlineLevel="0" collapsed="false">
      <c r="T4149" s="0" t="n">
        <v>10032291</v>
      </c>
      <c r="U4149" s="0" t="n">
        <v>2009</v>
      </c>
      <c r="V4149" s="0" t="n">
        <v>42013</v>
      </c>
      <c r="W4149" s="0" t="n">
        <v>820</v>
      </c>
      <c r="X4149" s="0" t="n">
        <v>820</v>
      </c>
      <c r="Y4149" s="0" t="n">
        <v>59842</v>
      </c>
      <c r="Z4149" s="0" t="n">
        <v>0</v>
      </c>
      <c r="AA4149" s="0" t="n">
        <v>0</v>
      </c>
      <c r="AB4149" s="0" t="n">
        <v>0</v>
      </c>
      <c r="AC4149" s="0" t="n">
        <v>0</v>
      </c>
      <c r="AD4149" s="0" t="n">
        <v>0</v>
      </c>
      <c r="AE4149" s="0" t="n">
        <v>0</v>
      </c>
      <c r="AF4149" s="0" t="n">
        <v>0</v>
      </c>
      <c r="AG4149" s="0" t="n">
        <v>0</v>
      </c>
      <c r="AH4149" s="0" t="n">
        <v>0</v>
      </c>
      <c r="AI4149" s="0" t="n">
        <v>0</v>
      </c>
      <c r="AJ4149" s="0" t="n">
        <v>0</v>
      </c>
      <c r="AK4149" s="0" t="n">
        <v>0</v>
      </c>
      <c r="AL4149" s="0" t="n">
        <v>0</v>
      </c>
      <c r="AM4149" s="0" t="n">
        <v>0</v>
      </c>
      <c r="AN4149" s="0" t="n">
        <v>0</v>
      </c>
      <c r="AO4149" s="0" t="n">
        <v>0</v>
      </c>
      <c r="AP4149" s="0" t="n">
        <v>0</v>
      </c>
      <c r="AQ4149" s="0" t="n">
        <v>0</v>
      </c>
      <c r="AR4149" s="0" t="n">
        <v>0</v>
      </c>
      <c r="AS4149" s="0" t="n">
        <v>0</v>
      </c>
    </row>
    <row r="4150" customFormat="false" ht="13.5" hidden="false" customHeight="false" outlineLevel="0" collapsed="false">
      <c r="T4150" s="0" t="n">
        <v>10032293</v>
      </c>
      <c r="U4150" s="0" t="n">
        <v>2009</v>
      </c>
      <c r="V4150" s="0" t="n">
        <v>42013</v>
      </c>
      <c r="W4150" s="0" t="n">
        <v>1010</v>
      </c>
      <c r="X4150" s="0" t="n">
        <v>1010</v>
      </c>
      <c r="Y4150" s="0" t="n">
        <v>59844</v>
      </c>
      <c r="Z4150" s="0" t="n">
        <v>0</v>
      </c>
      <c r="AA4150" s="0" t="n">
        <v>0</v>
      </c>
      <c r="AB4150" s="0" t="n">
        <v>0</v>
      </c>
      <c r="AC4150" s="0" t="n">
        <v>0</v>
      </c>
      <c r="AD4150" s="0" t="n">
        <v>0</v>
      </c>
      <c r="AE4150" s="0" t="n">
        <v>0</v>
      </c>
      <c r="AF4150" s="0" t="n">
        <v>0</v>
      </c>
      <c r="AG4150" s="0" t="n">
        <v>0</v>
      </c>
      <c r="AH4150" s="0" t="n">
        <v>0</v>
      </c>
      <c r="AI4150" s="0" t="n">
        <v>0</v>
      </c>
      <c r="AJ4150" s="0" t="n">
        <v>0</v>
      </c>
      <c r="AK4150" s="0" t="n">
        <v>0</v>
      </c>
      <c r="AL4150" s="0" t="n">
        <v>0</v>
      </c>
      <c r="AM4150" s="0" t="n">
        <v>0</v>
      </c>
      <c r="AN4150" s="0" t="n">
        <v>0</v>
      </c>
      <c r="AO4150" s="0" t="n">
        <v>0</v>
      </c>
      <c r="AP4150" s="0" t="n">
        <v>0</v>
      </c>
      <c r="AQ4150" s="0" t="n">
        <v>0</v>
      </c>
      <c r="AR4150" s="0" t="n">
        <v>0</v>
      </c>
      <c r="AS4150" s="0" t="n">
        <v>0</v>
      </c>
    </row>
    <row r="4151" customFormat="false" ht="13.5" hidden="false" customHeight="false" outlineLevel="0" collapsed="false">
      <c r="T4151" s="0" t="n">
        <v>10032294</v>
      </c>
      <c r="U4151" s="0" t="n">
        <v>2009</v>
      </c>
      <c r="V4151" s="0" t="n">
        <v>42013</v>
      </c>
      <c r="W4151" s="0" t="n">
        <v>1020</v>
      </c>
      <c r="X4151" s="0" t="n">
        <v>1020</v>
      </c>
      <c r="Y4151" s="0" t="n">
        <v>59845</v>
      </c>
      <c r="Z4151" s="0" t="n">
        <v>0</v>
      </c>
      <c r="AA4151" s="0" t="n">
        <v>0</v>
      </c>
      <c r="AB4151" s="0" t="n">
        <v>0</v>
      </c>
      <c r="AC4151" s="0" t="n">
        <v>0</v>
      </c>
      <c r="AD4151" s="0" t="n">
        <v>0</v>
      </c>
      <c r="AE4151" s="0" t="n">
        <v>0</v>
      </c>
      <c r="AF4151" s="0" t="n">
        <v>0</v>
      </c>
      <c r="AG4151" s="0" t="n">
        <v>0</v>
      </c>
      <c r="AH4151" s="0" t="n">
        <v>0</v>
      </c>
      <c r="AI4151" s="0" t="n">
        <v>0</v>
      </c>
      <c r="AJ4151" s="0" t="n">
        <v>0</v>
      </c>
      <c r="AK4151" s="0" t="n">
        <v>0</v>
      </c>
      <c r="AL4151" s="0" t="n">
        <v>0</v>
      </c>
      <c r="AM4151" s="0" t="n">
        <v>0</v>
      </c>
      <c r="AN4151" s="0" t="n">
        <v>0</v>
      </c>
      <c r="AO4151" s="0" t="n">
        <v>0</v>
      </c>
      <c r="AP4151" s="0" t="n">
        <v>0</v>
      </c>
      <c r="AQ4151" s="0" t="n">
        <v>0</v>
      </c>
      <c r="AR4151" s="0" t="n">
        <v>0</v>
      </c>
      <c r="AS4151" s="0" t="n">
        <v>0</v>
      </c>
    </row>
    <row r="4152" customFormat="false" ht="13.5" hidden="false" customHeight="false" outlineLevel="0" collapsed="false">
      <c r="T4152" s="0" t="n">
        <v>10032288</v>
      </c>
      <c r="U4152" s="0" t="n">
        <v>2009</v>
      </c>
      <c r="V4152" s="0" t="n">
        <v>42013</v>
      </c>
      <c r="W4152" s="0" t="n">
        <v>9910</v>
      </c>
      <c r="X4152" s="0" t="n">
        <v>501</v>
      </c>
      <c r="Y4152" s="0" t="n">
        <v>59839</v>
      </c>
      <c r="Z4152" s="0" t="n">
        <v>0</v>
      </c>
      <c r="AA4152" s="0" t="n">
        <v>0</v>
      </c>
      <c r="AB4152" s="0" t="n">
        <v>0</v>
      </c>
      <c r="AC4152" s="0" t="n">
        <v>0</v>
      </c>
      <c r="AD4152" s="0" t="n">
        <v>0</v>
      </c>
      <c r="AE4152" s="0" t="n">
        <v>0</v>
      </c>
      <c r="AF4152" s="0" t="n">
        <v>0</v>
      </c>
      <c r="AG4152" s="0" t="n">
        <v>0</v>
      </c>
      <c r="AH4152" s="0" t="n">
        <v>0</v>
      </c>
      <c r="AI4152" s="0" t="n">
        <v>0</v>
      </c>
      <c r="AJ4152" s="0" t="n">
        <v>0</v>
      </c>
      <c r="AK4152" s="0" t="n">
        <v>0</v>
      </c>
      <c r="AL4152" s="0" t="n">
        <v>0</v>
      </c>
      <c r="AM4152" s="0" t="n">
        <v>0</v>
      </c>
      <c r="AN4152" s="0" t="n">
        <v>0</v>
      </c>
      <c r="AO4152" s="0" t="n">
        <v>0</v>
      </c>
      <c r="AP4152" s="0" t="n">
        <v>0</v>
      </c>
      <c r="AQ4152" s="0" t="n">
        <v>0</v>
      </c>
      <c r="AR4152" s="0" t="n">
        <v>0</v>
      </c>
      <c r="AS4152" s="0" t="n">
        <v>0</v>
      </c>
    </row>
    <row r="4153" customFormat="false" ht="13.5" hidden="false" customHeight="false" outlineLevel="0" collapsed="false">
      <c r="T4153" s="0" t="n">
        <v>10032292</v>
      </c>
      <c r="U4153" s="0" t="n">
        <v>2009</v>
      </c>
      <c r="V4153" s="0" t="n">
        <v>42013</v>
      </c>
      <c r="W4153" s="0" t="n">
        <v>9920</v>
      </c>
      <c r="X4153" s="0" t="n">
        <v>901</v>
      </c>
      <c r="Y4153" s="0" t="n">
        <v>59843</v>
      </c>
      <c r="Z4153" s="0" t="n">
        <v>0</v>
      </c>
      <c r="AA4153" s="0" t="n">
        <v>0</v>
      </c>
      <c r="AB4153" s="0" t="n">
        <v>0</v>
      </c>
      <c r="AC4153" s="0" t="n">
        <v>0</v>
      </c>
      <c r="AD4153" s="0" t="n">
        <v>0</v>
      </c>
      <c r="AE4153" s="0" t="n">
        <v>0</v>
      </c>
      <c r="AF4153" s="0" t="n">
        <v>0</v>
      </c>
      <c r="AG4153" s="0" t="n">
        <v>0</v>
      </c>
      <c r="AH4153" s="0" t="n">
        <v>0</v>
      </c>
      <c r="AI4153" s="0" t="n">
        <v>0</v>
      </c>
      <c r="AJ4153" s="0" t="n">
        <v>0</v>
      </c>
      <c r="AK4153" s="0" t="n">
        <v>0</v>
      </c>
      <c r="AL4153" s="0" t="n">
        <v>0</v>
      </c>
      <c r="AM4153" s="0" t="n">
        <v>0</v>
      </c>
      <c r="AN4153" s="0" t="n">
        <v>0</v>
      </c>
      <c r="AO4153" s="0" t="n">
        <v>0</v>
      </c>
      <c r="AP4153" s="0" t="n">
        <v>0</v>
      </c>
      <c r="AQ4153" s="0" t="n">
        <v>0</v>
      </c>
      <c r="AR4153" s="0" t="n">
        <v>0</v>
      </c>
      <c r="AS4153" s="0" t="n">
        <v>0</v>
      </c>
    </row>
    <row r="4154" customFormat="false" ht="13.5" hidden="false" customHeight="false" outlineLevel="0" collapsed="false">
      <c r="T4154" s="0" t="n">
        <v>10032295</v>
      </c>
      <c r="U4154" s="0" t="n">
        <v>2009</v>
      </c>
      <c r="V4154" s="0" t="n">
        <v>42029</v>
      </c>
      <c r="W4154" s="0" t="n">
        <v>210</v>
      </c>
      <c r="X4154" s="0" t="n">
        <v>210</v>
      </c>
      <c r="Y4154" s="0" t="n">
        <v>59829</v>
      </c>
      <c r="Z4154" s="0" t="n">
        <v>0</v>
      </c>
      <c r="AA4154" s="0" t="n">
        <v>0</v>
      </c>
      <c r="AB4154" s="0" t="n">
        <v>0</v>
      </c>
      <c r="AC4154" s="0" t="n">
        <v>0</v>
      </c>
      <c r="AD4154" s="0" t="n">
        <v>0</v>
      </c>
      <c r="AE4154" s="0" t="n">
        <v>0</v>
      </c>
      <c r="AF4154" s="0" t="n">
        <v>0</v>
      </c>
      <c r="AG4154" s="0" t="n">
        <v>0</v>
      </c>
      <c r="AH4154" s="0" t="n">
        <v>0</v>
      </c>
      <c r="AI4154" s="0" t="n">
        <v>0</v>
      </c>
      <c r="AJ4154" s="0" t="n">
        <v>0</v>
      </c>
      <c r="AK4154" s="0" t="n">
        <v>0</v>
      </c>
      <c r="AL4154" s="0" t="n">
        <v>0</v>
      </c>
      <c r="AM4154" s="0" t="n">
        <v>0</v>
      </c>
      <c r="AN4154" s="0" t="n">
        <v>0</v>
      </c>
      <c r="AO4154" s="0" t="n">
        <v>0</v>
      </c>
      <c r="AP4154" s="0" t="n">
        <v>0</v>
      </c>
      <c r="AQ4154" s="0" t="n">
        <v>0</v>
      </c>
      <c r="AR4154" s="0" t="n">
        <v>0</v>
      </c>
      <c r="AS4154" s="0" t="n">
        <v>0</v>
      </c>
    </row>
    <row r="4155" customFormat="false" ht="13.5" hidden="false" customHeight="false" outlineLevel="0" collapsed="false">
      <c r="T4155" s="0" t="n">
        <v>10032296</v>
      </c>
      <c r="U4155" s="0" t="n">
        <v>2009</v>
      </c>
      <c r="V4155" s="0" t="n">
        <v>42029</v>
      </c>
      <c r="W4155" s="0" t="n">
        <v>220</v>
      </c>
      <c r="X4155" s="0" t="n">
        <v>220</v>
      </c>
      <c r="Y4155" s="0" t="n">
        <v>59830</v>
      </c>
      <c r="Z4155" s="0" t="n">
        <v>0</v>
      </c>
      <c r="AA4155" s="0" t="n">
        <v>0</v>
      </c>
      <c r="AB4155" s="0" t="n">
        <v>0</v>
      </c>
      <c r="AC4155" s="0" t="n">
        <v>0</v>
      </c>
      <c r="AD4155" s="0" t="n">
        <v>0</v>
      </c>
      <c r="AE4155" s="0" t="n">
        <v>0</v>
      </c>
      <c r="AF4155" s="0" t="n">
        <v>0</v>
      </c>
      <c r="AG4155" s="0" t="n">
        <v>0</v>
      </c>
      <c r="AH4155" s="0" t="n">
        <v>0</v>
      </c>
      <c r="AI4155" s="0" t="n">
        <v>0</v>
      </c>
      <c r="AJ4155" s="0" t="n">
        <v>0</v>
      </c>
      <c r="AK4155" s="0" t="n">
        <v>0</v>
      </c>
      <c r="AL4155" s="0" t="n">
        <v>0</v>
      </c>
      <c r="AM4155" s="0" t="n">
        <v>0</v>
      </c>
      <c r="AN4155" s="0" t="n">
        <v>0</v>
      </c>
      <c r="AO4155" s="0" t="n">
        <v>0</v>
      </c>
      <c r="AP4155" s="0" t="n">
        <v>0</v>
      </c>
      <c r="AQ4155" s="0" t="n">
        <v>0</v>
      </c>
      <c r="AR4155" s="0" t="n">
        <v>0</v>
      </c>
      <c r="AS4155" s="0" t="n">
        <v>0</v>
      </c>
    </row>
    <row r="4156" customFormat="false" ht="13.5" hidden="false" customHeight="false" outlineLevel="0" collapsed="false">
      <c r="T4156" s="0" t="n">
        <v>10032297</v>
      </c>
      <c r="U4156" s="0" t="n">
        <v>2009</v>
      </c>
      <c r="V4156" s="0" t="n">
        <v>42029</v>
      </c>
      <c r="W4156" s="0" t="n">
        <v>297</v>
      </c>
      <c r="X4156" s="0" t="n">
        <v>297</v>
      </c>
      <c r="Y4156" s="0" t="n">
        <v>59831</v>
      </c>
      <c r="Z4156" s="0" t="n">
        <v>0</v>
      </c>
      <c r="AA4156" s="0" t="n">
        <v>0</v>
      </c>
      <c r="AB4156" s="0" t="n">
        <v>0</v>
      </c>
      <c r="AC4156" s="0" t="n">
        <v>0</v>
      </c>
      <c r="AD4156" s="0" t="n">
        <v>0</v>
      </c>
      <c r="AE4156" s="0" t="n">
        <v>0</v>
      </c>
      <c r="AF4156" s="0" t="n">
        <v>0</v>
      </c>
      <c r="AG4156" s="0" t="n">
        <v>0</v>
      </c>
      <c r="AH4156" s="0" t="n">
        <v>0</v>
      </c>
      <c r="AI4156" s="0" t="n">
        <v>0</v>
      </c>
      <c r="AJ4156" s="0" t="n">
        <v>0</v>
      </c>
      <c r="AK4156" s="0" t="n">
        <v>0</v>
      </c>
      <c r="AL4156" s="0" t="n">
        <v>0</v>
      </c>
      <c r="AM4156" s="0" t="n">
        <v>0</v>
      </c>
      <c r="AN4156" s="0" t="n">
        <v>0</v>
      </c>
      <c r="AO4156" s="0" t="n">
        <v>0</v>
      </c>
      <c r="AP4156" s="0" t="n">
        <v>0</v>
      </c>
      <c r="AQ4156" s="0" t="n">
        <v>0</v>
      </c>
      <c r="AR4156" s="0" t="n">
        <v>0</v>
      </c>
      <c r="AS4156" s="0" t="n">
        <v>0</v>
      </c>
    </row>
    <row r="4157" customFormat="false" ht="13.5" hidden="false" customHeight="false" outlineLevel="0" collapsed="false">
      <c r="T4157" s="0" t="n">
        <v>10032298</v>
      </c>
      <c r="U4157" s="0" t="n">
        <v>2009</v>
      </c>
      <c r="V4157" s="0" t="n">
        <v>42029</v>
      </c>
      <c r="W4157" s="0" t="n">
        <v>298</v>
      </c>
      <c r="X4157" s="0" t="n">
        <v>298</v>
      </c>
      <c r="Y4157" s="0" t="n">
        <v>59832</v>
      </c>
      <c r="Z4157" s="0" t="n">
        <v>0</v>
      </c>
      <c r="AA4157" s="0" t="n">
        <v>0</v>
      </c>
      <c r="AB4157" s="0" t="n">
        <v>0</v>
      </c>
      <c r="AC4157" s="0" t="n">
        <v>0</v>
      </c>
      <c r="AD4157" s="0" t="n">
        <v>0</v>
      </c>
      <c r="AE4157" s="0" t="n">
        <v>0</v>
      </c>
      <c r="AF4157" s="0" t="n">
        <v>0</v>
      </c>
      <c r="AG4157" s="0" t="n">
        <v>0</v>
      </c>
      <c r="AH4157" s="0" t="n">
        <v>0</v>
      </c>
      <c r="AI4157" s="0" t="n">
        <v>0</v>
      </c>
      <c r="AJ4157" s="0" t="n">
        <v>0</v>
      </c>
      <c r="AK4157" s="0" t="n">
        <v>0</v>
      </c>
      <c r="AL4157" s="0" t="n">
        <v>0</v>
      </c>
      <c r="AM4157" s="0" t="n">
        <v>0</v>
      </c>
      <c r="AN4157" s="0" t="n">
        <v>0</v>
      </c>
      <c r="AO4157" s="0" t="n">
        <v>0</v>
      </c>
      <c r="AP4157" s="0" t="n">
        <v>0</v>
      </c>
      <c r="AQ4157" s="0" t="n">
        <v>0</v>
      </c>
      <c r="AR4157" s="0" t="n">
        <v>0</v>
      </c>
      <c r="AS4157" s="0" t="n">
        <v>0</v>
      </c>
    </row>
    <row r="4158" customFormat="false" ht="13.5" hidden="false" customHeight="false" outlineLevel="0" collapsed="false">
      <c r="T4158" s="0" t="n">
        <v>10032299</v>
      </c>
      <c r="U4158" s="0" t="n">
        <v>2009</v>
      </c>
      <c r="V4158" s="0" t="n">
        <v>42029</v>
      </c>
      <c r="W4158" s="0" t="n">
        <v>299</v>
      </c>
      <c r="X4158" s="0" t="n">
        <v>299</v>
      </c>
      <c r="Y4158" s="0" t="n">
        <v>59833</v>
      </c>
      <c r="Z4158" s="0" t="n">
        <v>0</v>
      </c>
      <c r="AA4158" s="0" t="n">
        <v>0</v>
      </c>
      <c r="AB4158" s="0" t="n">
        <v>0</v>
      </c>
      <c r="AC4158" s="0" t="n">
        <v>0</v>
      </c>
      <c r="AD4158" s="0" t="n">
        <v>0</v>
      </c>
      <c r="AE4158" s="0" t="n">
        <v>0</v>
      </c>
      <c r="AF4158" s="0" t="n">
        <v>0</v>
      </c>
      <c r="AG4158" s="0" t="n">
        <v>0</v>
      </c>
      <c r="AH4158" s="0" t="n">
        <v>0</v>
      </c>
      <c r="AI4158" s="0" t="n">
        <v>0</v>
      </c>
      <c r="AJ4158" s="0" t="n">
        <v>0</v>
      </c>
      <c r="AK4158" s="0" t="n">
        <v>0</v>
      </c>
      <c r="AL4158" s="0" t="n">
        <v>0</v>
      </c>
      <c r="AM4158" s="0" t="n">
        <v>0</v>
      </c>
      <c r="AN4158" s="0" t="n">
        <v>0</v>
      </c>
      <c r="AO4158" s="0" t="n">
        <v>0</v>
      </c>
      <c r="AP4158" s="0" t="n">
        <v>0</v>
      </c>
      <c r="AQ4158" s="0" t="n">
        <v>0</v>
      </c>
      <c r="AR4158" s="0" t="n">
        <v>0</v>
      </c>
      <c r="AS4158" s="0" t="n">
        <v>0</v>
      </c>
    </row>
    <row r="4159" customFormat="false" ht="13.5" hidden="false" customHeight="false" outlineLevel="0" collapsed="false">
      <c r="T4159" s="0" t="n">
        <v>10032300</v>
      </c>
      <c r="U4159" s="0" t="n">
        <v>2009</v>
      </c>
      <c r="V4159" s="0" t="n">
        <v>42029</v>
      </c>
      <c r="W4159" s="0" t="n">
        <v>410</v>
      </c>
      <c r="X4159" s="0" t="n">
        <v>410</v>
      </c>
      <c r="Y4159" s="0" t="n">
        <v>59834</v>
      </c>
      <c r="Z4159" s="0" t="n">
        <v>0</v>
      </c>
      <c r="AA4159" s="0" t="n">
        <v>0</v>
      </c>
      <c r="AB4159" s="0" t="n">
        <v>0</v>
      </c>
      <c r="AC4159" s="0" t="n">
        <v>0</v>
      </c>
      <c r="AD4159" s="0" t="n">
        <v>0</v>
      </c>
      <c r="AE4159" s="0" t="n">
        <v>0</v>
      </c>
      <c r="AF4159" s="0" t="n">
        <v>0</v>
      </c>
      <c r="AG4159" s="0" t="n">
        <v>0</v>
      </c>
      <c r="AH4159" s="0" t="n">
        <v>0</v>
      </c>
      <c r="AI4159" s="0" t="n">
        <v>0</v>
      </c>
      <c r="AJ4159" s="0" t="n">
        <v>0</v>
      </c>
      <c r="AK4159" s="0" t="n">
        <v>0</v>
      </c>
      <c r="AL4159" s="0" t="n">
        <v>0</v>
      </c>
      <c r="AM4159" s="0" t="n">
        <v>0</v>
      </c>
      <c r="AN4159" s="0" t="n">
        <v>0</v>
      </c>
      <c r="AO4159" s="0" t="n">
        <v>0</v>
      </c>
      <c r="AP4159" s="0" t="n">
        <v>0</v>
      </c>
      <c r="AQ4159" s="0" t="n">
        <v>0</v>
      </c>
      <c r="AR4159" s="0" t="n">
        <v>0</v>
      </c>
      <c r="AS4159" s="0" t="n">
        <v>0</v>
      </c>
    </row>
    <row r="4160" customFormat="false" ht="13.5" hidden="false" customHeight="false" outlineLevel="0" collapsed="false">
      <c r="T4160" s="0" t="n">
        <v>10032301</v>
      </c>
      <c r="U4160" s="0" t="n">
        <v>2009</v>
      </c>
      <c r="V4160" s="0" t="n">
        <v>42029</v>
      </c>
      <c r="W4160" s="0" t="n">
        <v>420</v>
      </c>
      <c r="X4160" s="0" t="n">
        <v>420</v>
      </c>
      <c r="Y4160" s="0" t="n">
        <v>59835</v>
      </c>
      <c r="Z4160" s="0" t="n">
        <v>0</v>
      </c>
      <c r="AA4160" s="0" t="n">
        <v>0</v>
      </c>
      <c r="AB4160" s="0" t="n">
        <v>0</v>
      </c>
      <c r="AC4160" s="0" t="n">
        <v>0</v>
      </c>
      <c r="AD4160" s="0" t="n">
        <v>0</v>
      </c>
      <c r="AE4160" s="0" t="n">
        <v>0</v>
      </c>
      <c r="AF4160" s="0" t="n">
        <v>0</v>
      </c>
      <c r="AG4160" s="0" t="n">
        <v>0</v>
      </c>
      <c r="AH4160" s="0" t="n">
        <v>0</v>
      </c>
      <c r="AI4160" s="0" t="n">
        <v>0</v>
      </c>
      <c r="AJ4160" s="0" t="n">
        <v>0</v>
      </c>
      <c r="AK4160" s="0" t="n">
        <v>0</v>
      </c>
      <c r="AL4160" s="0" t="n">
        <v>0</v>
      </c>
      <c r="AM4160" s="0" t="n">
        <v>0</v>
      </c>
      <c r="AN4160" s="0" t="n">
        <v>0</v>
      </c>
      <c r="AO4160" s="0" t="n">
        <v>0</v>
      </c>
      <c r="AP4160" s="0" t="n">
        <v>0</v>
      </c>
      <c r="AQ4160" s="0" t="n">
        <v>0</v>
      </c>
      <c r="AR4160" s="0" t="n">
        <v>0</v>
      </c>
      <c r="AS4160" s="0" t="n">
        <v>0</v>
      </c>
    </row>
    <row r="4161" customFormat="false" ht="13.5" hidden="false" customHeight="false" outlineLevel="0" collapsed="false">
      <c r="T4161" s="0" t="n">
        <v>10032302</v>
      </c>
      <c r="U4161" s="0" t="n">
        <v>2009</v>
      </c>
      <c r="V4161" s="0" t="n">
        <v>42029</v>
      </c>
      <c r="W4161" s="0" t="n">
        <v>497</v>
      </c>
      <c r="X4161" s="0" t="n">
        <v>497</v>
      </c>
      <c r="Y4161" s="0" t="n">
        <v>59836</v>
      </c>
      <c r="Z4161" s="0" t="n">
        <v>0</v>
      </c>
      <c r="AA4161" s="0" t="n">
        <v>0</v>
      </c>
      <c r="AB4161" s="0" t="n">
        <v>0</v>
      </c>
      <c r="AC4161" s="0" t="n">
        <v>0</v>
      </c>
      <c r="AD4161" s="0" t="n">
        <v>0</v>
      </c>
      <c r="AE4161" s="0" t="n">
        <v>0</v>
      </c>
      <c r="AF4161" s="0" t="n">
        <v>0</v>
      </c>
      <c r="AG4161" s="0" t="n">
        <v>0</v>
      </c>
      <c r="AH4161" s="0" t="n">
        <v>0</v>
      </c>
      <c r="AI4161" s="0" t="n">
        <v>0</v>
      </c>
      <c r="AJ4161" s="0" t="n">
        <v>0</v>
      </c>
      <c r="AK4161" s="0" t="n">
        <v>0</v>
      </c>
      <c r="AL4161" s="0" t="n">
        <v>0</v>
      </c>
      <c r="AM4161" s="0" t="n">
        <v>0</v>
      </c>
      <c r="AN4161" s="0" t="n">
        <v>0</v>
      </c>
      <c r="AO4161" s="0" t="n">
        <v>0</v>
      </c>
      <c r="AP4161" s="0" t="n">
        <v>0</v>
      </c>
      <c r="AQ4161" s="0" t="n">
        <v>0</v>
      </c>
      <c r="AR4161" s="0" t="n">
        <v>0</v>
      </c>
      <c r="AS4161" s="0" t="n">
        <v>0</v>
      </c>
    </row>
    <row r="4162" customFormat="false" ht="13.5" hidden="false" customHeight="false" outlineLevel="0" collapsed="false">
      <c r="T4162" s="0" t="n">
        <v>10032303</v>
      </c>
      <c r="U4162" s="0" t="n">
        <v>2009</v>
      </c>
      <c r="V4162" s="0" t="n">
        <v>42029</v>
      </c>
      <c r="W4162" s="0" t="n">
        <v>498</v>
      </c>
      <c r="X4162" s="0" t="n">
        <v>498</v>
      </c>
      <c r="Y4162" s="0" t="n">
        <v>59837</v>
      </c>
      <c r="Z4162" s="0" t="n">
        <v>0</v>
      </c>
      <c r="AA4162" s="0" t="n">
        <v>0</v>
      </c>
      <c r="AB4162" s="0" t="n">
        <v>0</v>
      </c>
      <c r="AC4162" s="0" t="n">
        <v>0</v>
      </c>
      <c r="AD4162" s="0" t="n">
        <v>0</v>
      </c>
      <c r="AE4162" s="0" t="n">
        <v>0</v>
      </c>
      <c r="AF4162" s="0" t="n">
        <v>0</v>
      </c>
      <c r="AG4162" s="0" t="n">
        <v>0</v>
      </c>
      <c r="AH4162" s="0" t="n">
        <v>0</v>
      </c>
      <c r="AI4162" s="0" t="n">
        <v>0</v>
      </c>
      <c r="AJ4162" s="0" t="n">
        <v>0</v>
      </c>
      <c r="AK4162" s="0" t="n">
        <v>0</v>
      </c>
      <c r="AL4162" s="0" t="n">
        <v>0</v>
      </c>
      <c r="AM4162" s="0" t="n">
        <v>0</v>
      </c>
      <c r="AN4162" s="0" t="n">
        <v>0</v>
      </c>
      <c r="AO4162" s="0" t="n">
        <v>0</v>
      </c>
      <c r="AP4162" s="0" t="n">
        <v>0</v>
      </c>
      <c r="AQ4162" s="0" t="n">
        <v>0</v>
      </c>
      <c r="AR4162" s="0" t="n">
        <v>0</v>
      </c>
      <c r="AS4162" s="0" t="n">
        <v>0</v>
      </c>
    </row>
    <row r="4163" customFormat="false" ht="13.5" hidden="false" customHeight="false" outlineLevel="0" collapsed="false">
      <c r="T4163" s="0" t="n">
        <v>10032304</v>
      </c>
      <c r="U4163" s="0" t="n">
        <v>2009</v>
      </c>
      <c r="V4163" s="0" t="n">
        <v>42029</v>
      </c>
      <c r="W4163" s="0" t="n">
        <v>499</v>
      </c>
      <c r="X4163" s="0" t="n">
        <v>499</v>
      </c>
      <c r="Y4163" s="0" t="n">
        <v>59838</v>
      </c>
      <c r="Z4163" s="0" t="n">
        <v>0</v>
      </c>
      <c r="AA4163" s="0" t="n">
        <v>0</v>
      </c>
      <c r="AB4163" s="0" t="n">
        <v>0</v>
      </c>
      <c r="AC4163" s="0" t="n">
        <v>0</v>
      </c>
      <c r="AD4163" s="0" t="n">
        <v>0</v>
      </c>
      <c r="AE4163" s="0" t="n">
        <v>0</v>
      </c>
      <c r="AF4163" s="0" t="n">
        <v>0</v>
      </c>
      <c r="AG4163" s="0" t="n">
        <v>0</v>
      </c>
      <c r="AH4163" s="0" t="n">
        <v>0</v>
      </c>
      <c r="AI4163" s="0" t="n">
        <v>0</v>
      </c>
      <c r="AJ4163" s="0" t="n">
        <v>0</v>
      </c>
      <c r="AK4163" s="0" t="n">
        <v>0</v>
      </c>
      <c r="AL4163" s="0" t="n">
        <v>0</v>
      </c>
      <c r="AM4163" s="0" t="n">
        <v>0</v>
      </c>
      <c r="AN4163" s="0" t="n">
        <v>0</v>
      </c>
      <c r="AO4163" s="0" t="n">
        <v>0</v>
      </c>
      <c r="AP4163" s="0" t="n">
        <v>0</v>
      </c>
      <c r="AQ4163" s="0" t="n">
        <v>0</v>
      </c>
      <c r="AR4163" s="0" t="n">
        <v>0</v>
      </c>
      <c r="AS4163" s="0" t="n">
        <v>0</v>
      </c>
    </row>
    <row r="4164" customFormat="false" ht="13.5" hidden="false" customHeight="false" outlineLevel="0" collapsed="false">
      <c r="T4164" s="0" t="n">
        <v>10032306</v>
      </c>
      <c r="U4164" s="0" t="n">
        <v>2009</v>
      </c>
      <c r="V4164" s="0" t="n">
        <v>42029</v>
      </c>
      <c r="W4164" s="0" t="n">
        <v>610</v>
      </c>
      <c r="X4164" s="0" t="n">
        <v>610</v>
      </c>
      <c r="Y4164" s="0" t="n">
        <v>59840</v>
      </c>
      <c r="Z4164" s="0" t="n">
        <v>0</v>
      </c>
      <c r="AA4164" s="0" t="n">
        <v>0</v>
      </c>
      <c r="AB4164" s="0" t="n">
        <v>0</v>
      </c>
      <c r="AC4164" s="0" t="n">
        <v>0</v>
      </c>
      <c r="AD4164" s="0" t="n">
        <v>0</v>
      </c>
      <c r="AE4164" s="0" t="n">
        <v>0</v>
      </c>
      <c r="AF4164" s="0" t="n">
        <v>0</v>
      </c>
      <c r="AG4164" s="0" t="n">
        <v>0</v>
      </c>
      <c r="AH4164" s="0" t="n">
        <v>0</v>
      </c>
      <c r="AI4164" s="0" t="n">
        <v>0</v>
      </c>
      <c r="AJ4164" s="0" t="n">
        <v>0</v>
      </c>
      <c r="AK4164" s="0" t="n">
        <v>0</v>
      </c>
      <c r="AL4164" s="0" t="n">
        <v>0</v>
      </c>
      <c r="AM4164" s="0" t="n">
        <v>0</v>
      </c>
      <c r="AN4164" s="0" t="n">
        <v>0</v>
      </c>
      <c r="AO4164" s="0" t="n">
        <v>0</v>
      </c>
      <c r="AP4164" s="0" t="n">
        <v>0</v>
      </c>
      <c r="AQ4164" s="0" t="n">
        <v>0</v>
      </c>
      <c r="AR4164" s="0" t="n">
        <v>0</v>
      </c>
      <c r="AS4164" s="0" t="n">
        <v>0</v>
      </c>
    </row>
    <row r="4165" customFormat="false" ht="13.5" hidden="false" customHeight="false" outlineLevel="0" collapsed="false">
      <c r="T4165" s="0" t="n">
        <v>10032307</v>
      </c>
      <c r="U4165" s="0" t="n">
        <v>2009</v>
      </c>
      <c r="V4165" s="0" t="n">
        <v>42029</v>
      </c>
      <c r="W4165" s="0" t="n">
        <v>810</v>
      </c>
      <c r="X4165" s="0" t="n">
        <v>810</v>
      </c>
      <c r="Y4165" s="0" t="n">
        <v>59841</v>
      </c>
      <c r="Z4165" s="0" t="n">
        <v>0</v>
      </c>
      <c r="AA4165" s="0" t="n">
        <v>0</v>
      </c>
      <c r="AB4165" s="0" t="n">
        <v>0</v>
      </c>
      <c r="AC4165" s="0" t="n">
        <v>0</v>
      </c>
      <c r="AD4165" s="0" t="n">
        <v>0</v>
      </c>
      <c r="AE4165" s="0" t="n">
        <v>0</v>
      </c>
      <c r="AF4165" s="0" t="n">
        <v>0</v>
      </c>
      <c r="AG4165" s="0" t="n">
        <v>0</v>
      </c>
      <c r="AH4165" s="0" t="n">
        <v>0</v>
      </c>
      <c r="AI4165" s="0" t="n">
        <v>0</v>
      </c>
      <c r="AJ4165" s="0" t="n">
        <v>0</v>
      </c>
      <c r="AK4165" s="0" t="n">
        <v>0</v>
      </c>
      <c r="AL4165" s="0" t="n">
        <v>0</v>
      </c>
      <c r="AM4165" s="0" t="n">
        <v>0</v>
      </c>
      <c r="AN4165" s="0" t="n">
        <v>0</v>
      </c>
      <c r="AO4165" s="0" t="n">
        <v>0</v>
      </c>
      <c r="AP4165" s="0" t="n">
        <v>0</v>
      </c>
      <c r="AQ4165" s="0" t="n">
        <v>0</v>
      </c>
      <c r="AR4165" s="0" t="n">
        <v>0</v>
      </c>
      <c r="AS4165" s="0" t="n">
        <v>0</v>
      </c>
    </row>
    <row r="4166" customFormat="false" ht="13.5" hidden="false" customHeight="false" outlineLevel="0" collapsed="false">
      <c r="T4166" s="0" t="n">
        <v>10032308</v>
      </c>
      <c r="U4166" s="0" t="n">
        <v>2009</v>
      </c>
      <c r="V4166" s="0" t="n">
        <v>42029</v>
      </c>
      <c r="W4166" s="0" t="n">
        <v>820</v>
      </c>
      <c r="X4166" s="0" t="n">
        <v>820</v>
      </c>
      <c r="Y4166" s="0" t="n">
        <v>59842</v>
      </c>
      <c r="Z4166" s="0" t="n">
        <v>0</v>
      </c>
      <c r="AA4166" s="0" t="n">
        <v>0</v>
      </c>
      <c r="AB4166" s="0" t="n">
        <v>0</v>
      </c>
      <c r="AC4166" s="0" t="n">
        <v>0</v>
      </c>
      <c r="AD4166" s="0" t="n">
        <v>0</v>
      </c>
      <c r="AE4166" s="0" t="n">
        <v>0</v>
      </c>
      <c r="AF4166" s="0" t="n">
        <v>0</v>
      </c>
      <c r="AG4166" s="0" t="n">
        <v>0</v>
      </c>
      <c r="AH4166" s="0" t="n">
        <v>0</v>
      </c>
      <c r="AI4166" s="0" t="n">
        <v>0</v>
      </c>
      <c r="AJ4166" s="0" t="n">
        <v>0</v>
      </c>
      <c r="AK4166" s="0" t="n">
        <v>0</v>
      </c>
      <c r="AL4166" s="0" t="n">
        <v>0</v>
      </c>
      <c r="AM4166" s="0" t="n">
        <v>0</v>
      </c>
      <c r="AN4166" s="0" t="n">
        <v>0</v>
      </c>
      <c r="AO4166" s="0" t="n">
        <v>0</v>
      </c>
      <c r="AP4166" s="0" t="n">
        <v>0</v>
      </c>
      <c r="AQ4166" s="0" t="n">
        <v>0</v>
      </c>
      <c r="AR4166" s="0" t="n">
        <v>0</v>
      </c>
      <c r="AS4166" s="0" t="n">
        <v>0</v>
      </c>
    </row>
    <row r="4167" customFormat="false" ht="13.5" hidden="false" customHeight="false" outlineLevel="0" collapsed="false">
      <c r="T4167" s="0" t="n">
        <v>10032310</v>
      </c>
      <c r="U4167" s="0" t="n">
        <v>2009</v>
      </c>
      <c r="V4167" s="0" t="n">
        <v>42029</v>
      </c>
      <c r="W4167" s="0" t="n">
        <v>1010</v>
      </c>
      <c r="X4167" s="0" t="n">
        <v>1010</v>
      </c>
      <c r="Y4167" s="0" t="n">
        <v>59844</v>
      </c>
      <c r="Z4167" s="0" t="n">
        <v>0</v>
      </c>
      <c r="AA4167" s="0" t="n">
        <v>0</v>
      </c>
      <c r="AB4167" s="0" t="n">
        <v>0</v>
      </c>
      <c r="AC4167" s="0" t="n">
        <v>0</v>
      </c>
      <c r="AD4167" s="0" t="n">
        <v>0</v>
      </c>
      <c r="AE4167" s="0" t="n">
        <v>0</v>
      </c>
      <c r="AF4167" s="0" t="n">
        <v>0</v>
      </c>
      <c r="AG4167" s="0" t="n">
        <v>0</v>
      </c>
      <c r="AH4167" s="0" t="n">
        <v>0</v>
      </c>
      <c r="AI4167" s="0" t="n">
        <v>0</v>
      </c>
      <c r="AJ4167" s="0" t="n">
        <v>0</v>
      </c>
      <c r="AK4167" s="0" t="n">
        <v>0</v>
      </c>
      <c r="AL4167" s="0" t="n">
        <v>0</v>
      </c>
      <c r="AM4167" s="0" t="n">
        <v>0</v>
      </c>
      <c r="AN4167" s="0" t="n">
        <v>0</v>
      </c>
      <c r="AO4167" s="0" t="n">
        <v>0</v>
      </c>
      <c r="AP4167" s="0" t="n">
        <v>0</v>
      </c>
      <c r="AQ4167" s="0" t="n">
        <v>0</v>
      </c>
      <c r="AR4167" s="0" t="n">
        <v>0</v>
      </c>
      <c r="AS4167" s="0" t="n">
        <v>0</v>
      </c>
    </row>
    <row r="4168" customFormat="false" ht="13.5" hidden="false" customHeight="false" outlineLevel="0" collapsed="false">
      <c r="T4168" s="0" t="n">
        <v>10032311</v>
      </c>
      <c r="U4168" s="0" t="n">
        <v>2009</v>
      </c>
      <c r="V4168" s="0" t="n">
        <v>42029</v>
      </c>
      <c r="W4168" s="0" t="n">
        <v>1020</v>
      </c>
      <c r="X4168" s="0" t="n">
        <v>1020</v>
      </c>
      <c r="Y4168" s="0" t="n">
        <v>59845</v>
      </c>
      <c r="Z4168" s="0" t="n">
        <v>0</v>
      </c>
      <c r="AA4168" s="0" t="n">
        <v>0</v>
      </c>
      <c r="AB4168" s="0" t="n">
        <v>0</v>
      </c>
      <c r="AC4168" s="0" t="n">
        <v>0</v>
      </c>
      <c r="AD4168" s="0" t="n">
        <v>0</v>
      </c>
      <c r="AE4168" s="0" t="n">
        <v>0</v>
      </c>
      <c r="AF4168" s="0" t="n">
        <v>0</v>
      </c>
      <c r="AG4168" s="0" t="n">
        <v>0</v>
      </c>
      <c r="AH4168" s="0" t="n">
        <v>0</v>
      </c>
      <c r="AI4168" s="0" t="n">
        <v>0</v>
      </c>
      <c r="AJ4168" s="0" t="n">
        <v>0</v>
      </c>
      <c r="AK4168" s="0" t="n">
        <v>0</v>
      </c>
      <c r="AL4168" s="0" t="n">
        <v>0</v>
      </c>
      <c r="AM4168" s="0" t="n">
        <v>0</v>
      </c>
      <c r="AN4168" s="0" t="n">
        <v>0</v>
      </c>
      <c r="AO4168" s="0" t="n">
        <v>0</v>
      </c>
      <c r="AP4168" s="0" t="n">
        <v>0</v>
      </c>
      <c r="AQ4168" s="0" t="n">
        <v>0</v>
      </c>
      <c r="AR4168" s="0" t="n">
        <v>0</v>
      </c>
      <c r="AS4168" s="0" t="n">
        <v>0</v>
      </c>
    </row>
    <row r="4169" customFormat="false" ht="13.5" hidden="false" customHeight="false" outlineLevel="0" collapsed="false">
      <c r="T4169" s="0" t="n">
        <v>10032305</v>
      </c>
      <c r="U4169" s="0" t="n">
        <v>2009</v>
      </c>
      <c r="V4169" s="0" t="n">
        <v>42029</v>
      </c>
      <c r="W4169" s="0" t="n">
        <v>9910</v>
      </c>
      <c r="X4169" s="0" t="n">
        <v>501</v>
      </c>
      <c r="Y4169" s="0" t="n">
        <v>59839</v>
      </c>
      <c r="Z4169" s="0" t="n">
        <v>0</v>
      </c>
      <c r="AA4169" s="0" t="n">
        <v>0</v>
      </c>
      <c r="AB4169" s="0" t="n">
        <v>0</v>
      </c>
      <c r="AC4169" s="0" t="n">
        <v>0</v>
      </c>
      <c r="AD4169" s="0" t="n">
        <v>0</v>
      </c>
      <c r="AE4169" s="0" t="n">
        <v>0</v>
      </c>
      <c r="AF4169" s="0" t="n">
        <v>0</v>
      </c>
      <c r="AG4169" s="0" t="n">
        <v>0</v>
      </c>
      <c r="AH4169" s="0" t="n">
        <v>0</v>
      </c>
      <c r="AI4169" s="0" t="n">
        <v>0</v>
      </c>
      <c r="AJ4169" s="0" t="n">
        <v>0</v>
      </c>
      <c r="AK4169" s="0" t="n">
        <v>0</v>
      </c>
      <c r="AL4169" s="0" t="n">
        <v>0</v>
      </c>
      <c r="AM4169" s="0" t="n">
        <v>0</v>
      </c>
      <c r="AN4169" s="0" t="n">
        <v>0</v>
      </c>
      <c r="AO4169" s="0" t="n">
        <v>0</v>
      </c>
      <c r="AP4169" s="0" t="n">
        <v>0</v>
      </c>
      <c r="AQ4169" s="0" t="n">
        <v>0</v>
      </c>
      <c r="AR4169" s="0" t="n">
        <v>0</v>
      </c>
      <c r="AS4169" s="0" t="n">
        <v>0</v>
      </c>
    </row>
    <row r="4170" customFormat="false" ht="13.5" hidden="false" customHeight="false" outlineLevel="0" collapsed="false">
      <c r="T4170" s="0" t="n">
        <v>10032309</v>
      </c>
      <c r="U4170" s="0" t="n">
        <v>2009</v>
      </c>
      <c r="V4170" s="0" t="n">
        <v>42029</v>
      </c>
      <c r="W4170" s="0" t="n">
        <v>9920</v>
      </c>
      <c r="X4170" s="0" t="n">
        <v>901</v>
      </c>
      <c r="Y4170" s="0" t="n">
        <v>59843</v>
      </c>
      <c r="Z4170" s="0" t="n">
        <v>0</v>
      </c>
      <c r="AA4170" s="0" t="n">
        <v>0</v>
      </c>
      <c r="AB4170" s="0" t="n">
        <v>0</v>
      </c>
      <c r="AC4170" s="0" t="n">
        <v>0</v>
      </c>
      <c r="AD4170" s="0" t="n">
        <v>0</v>
      </c>
      <c r="AE4170" s="0" t="n">
        <v>0</v>
      </c>
      <c r="AF4170" s="0" t="n">
        <v>0</v>
      </c>
      <c r="AG4170" s="0" t="n">
        <v>0</v>
      </c>
      <c r="AH4170" s="0" t="n">
        <v>0</v>
      </c>
      <c r="AI4170" s="0" t="n">
        <v>0</v>
      </c>
      <c r="AJ4170" s="0" t="n">
        <v>0</v>
      </c>
      <c r="AK4170" s="0" t="n">
        <v>0</v>
      </c>
      <c r="AL4170" s="0" t="n">
        <v>0</v>
      </c>
      <c r="AM4170" s="0" t="n">
        <v>0</v>
      </c>
      <c r="AN4170" s="0" t="n">
        <v>0</v>
      </c>
      <c r="AO4170" s="0" t="n">
        <v>0</v>
      </c>
      <c r="AP4170" s="0" t="n">
        <v>0</v>
      </c>
      <c r="AQ4170" s="0" t="n">
        <v>0</v>
      </c>
      <c r="AR4170" s="0" t="n">
        <v>0</v>
      </c>
      <c r="AS4170" s="0" t="n">
        <v>0</v>
      </c>
    </row>
    <row r="4171" customFormat="false" ht="13.5" hidden="false" customHeight="false" outlineLevel="0" collapsed="false">
      <c r="T4171" s="0" t="n">
        <v>10032312</v>
      </c>
      <c r="U4171" s="0" t="n">
        <v>2009</v>
      </c>
      <c r="V4171" s="0" t="n">
        <v>42031</v>
      </c>
      <c r="W4171" s="0" t="n">
        <v>210</v>
      </c>
      <c r="X4171" s="0" t="n">
        <v>210</v>
      </c>
      <c r="Y4171" s="0" t="n">
        <v>59829</v>
      </c>
      <c r="Z4171" s="0" t="n">
        <v>0</v>
      </c>
      <c r="AA4171" s="0" t="n">
        <v>0</v>
      </c>
      <c r="AB4171" s="0" t="n">
        <v>0</v>
      </c>
      <c r="AC4171" s="0" t="n">
        <v>0</v>
      </c>
      <c r="AD4171" s="0" t="n">
        <v>0</v>
      </c>
      <c r="AE4171" s="0" t="n">
        <v>0</v>
      </c>
      <c r="AF4171" s="0" t="n">
        <v>0</v>
      </c>
      <c r="AG4171" s="0" t="n">
        <v>0</v>
      </c>
      <c r="AH4171" s="0" t="n">
        <v>0</v>
      </c>
      <c r="AI4171" s="0" t="n">
        <v>0</v>
      </c>
      <c r="AJ4171" s="0" t="n">
        <v>0</v>
      </c>
      <c r="AK4171" s="0" t="n">
        <v>0</v>
      </c>
      <c r="AL4171" s="0" t="n">
        <v>0</v>
      </c>
      <c r="AM4171" s="0" t="n">
        <v>0</v>
      </c>
      <c r="AN4171" s="0" t="n">
        <v>0</v>
      </c>
      <c r="AO4171" s="0" t="n">
        <v>0</v>
      </c>
      <c r="AP4171" s="0" t="n">
        <v>0</v>
      </c>
      <c r="AQ4171" s="0" t="n">
        <v>0</v>
      </c>
      <c r="AR4171" s="0" t="n">
        <v>0</v>
      </c>
      <c r="AS4171" s="0" t="n">
        <v>0</v>
      </c>
    </row>
    <row r="4172" customFormat="false" ht="13.5" hidden="false" customHeight="false" outlineLevel="0" collapsed="false">
      <c r="T4172" s="0" t="n">
        <v>10032313</v>
      </c>
      <c r="U4172" s="0" t="n">
        <v>2009</v>
      </c>
      <c r="V4172" s="0" t="n">
        <v>42031</v>
      </c>
      <c r="W4172" s="0" t="n">
        <v>220</v>
      </c>
      <c r="X4172" s="0" t="n">
        <v>220</v>
      </c>
      <c r="Y4172" s="0" t="n">
        <v>59830</v>
      </c>
      <c r="Z4172" s="0" t="n">
        <v>0</v>
      </c>
      <c r="AA4172" s="0" t="n">
        <v>0</v>
      </c>
      <c r="AB4172" s="0" t="n">
        <v>0</v>
      </c>
      <c r="AC4172" s="0" t="n">
        <v>0</v>
      </c>
      <c r="AD4172" s="0" t="n">
        <v>0</v>
      </c>
      <c r="AE4172" s="0" t="n">
        <v>0</v>
      </c>
      <c r="AF4172" s="0" t="n">
        <v>0</v>
      </c>
      <c r="AG4172" s="0" t="n">
        <v>0</v>
      </c>
      <c r="AH4172" s="0" t="n">
        <v>0</v>
      </c>
      <c r="AI4172" s="0" t="n">
        <v>0</v>
      </c>
      <c r="AJ4172" s="0" t="n">
        <v>0</v>
      </c>
      <c r="AK4172" s="0" t="n">
        <v>0</v>
      </c>
      <c r="AL4172" s="0" t="n">
        <v>0</v>
      </c>
      <c r="AM4172" s="0" t="n">
        <v>0</v>
      </c>
      <c r="AN4172" s="0" t="n">
        <v>0</v>
      </c>
      <c r="AO4172" s="0" t="n">
        <v>0</v>
      </c>
      <c r="AP4172" s="0" t="n">
        <v>0</v>
      </c>
      <c r="AQ4172" s="0" t="n">
        <v>0</v>
      </c>
      <c r="AR4172" s="0" t="n">
        <v>0</v>
      </c>
      <c r="AS4172" s="0" t="n">
        <v>0</v>
      </c>
    </row>
    <row r="4173" customFormat="false" ht="13.5" hidden="false" customHeight="false" outlineLevel="0" collapsed="false">
      <c r="T4173" s="0" t="n">
        <v>10032314</v>
      </c>
      <c r="U4173" s="0" t="n">
        <v>2009</v>
      </c>
      <c r="V4173" s="0" t="n">
        <v>42031</v>
      </c>
      <c r="W4173" s="0" t="n">
        <v>297</v>
      </c>
      <c r="X4173" s="0" t="n">
        <v>297</v>
      </c>
      <c r="Y4173" s="0" t="n">
        <v>59831</v>
      </c>
      <c r="Z4173" s="0" t="n">
        <v>0</v>
      </c>
      <c r="AA4173" s="0" t="n">
        <v>0</v>
      </c>
      <c r="AB4173" s="0" t="n">
        <v>0</v>
      </c>
      <c r="AC4173" s="0" t="n">
        <v>0</v>
      </c>
      <c r="AD4173" s="0" t="n">
        <v>0</v>
      </c>
      <c r="AE4173" s="0" t="n">
        <v>0</v>
      </c>
      <c r="AF4173" s="0" t="n">
        <v>0</v>
      </c>
      <c r="AG4173" s="0" t="n">
        <v>0</v>
      </c>
      <c r="AH4173" s="0" t="n">
        <v>0</v>
      </c>
      <c r="AI4173" s="0" t="n">
        <v>0</v>
      </c>
      <c r="AJ4173" s="0" t="n">
        <v>0</v>
      </c>
      <c r="AK4173" s="0" t="n">
        <v>0</v>
      </c>
      <c r="AL4173" s="0" t="n">
        <v>0</v>
      </c>
      <c r="AM4173" s="0" t="n">
        <v>0</v>
      </c>
      <c r="AN4173" s="0" t="n">
        <v>0</v>
      </c>
      <c r="AO4173" s="0" t="n">
        <v>0</v>
      </c>
      <c r="AP4173" s="0" t="n">
        <v>0</v>
      </c>
      <c r="AQ4173" s="0" t="n">
        <v>0</v>
      </c>
      <c r="AR4173" s="0" t="n">
        <v>0</v>
      </c>
      <c r="AS4173" s="0" t="n">
        <v>0</v>
      </c>
    </row>
    <row r="4174" customFormat="false" ht="13.5" hidden="false" customHeight="false" outlineLevel="0" collapsed="false">
      <c r="T4174" s="0" t="n">
        <v>10032315</v>
      </c>
      <c r="U4174" s="0" t="n">
        <v>2009</v>
      </c>
      <c r="V4174" s="0" t="n">
        <v>42031</v>
      </c>
      <c r="W4174" s="0" t="n">
        <v>298</v>
      </c>
      <c r="X4174" s="0" t="n">
        <v>298</v>
      </c>
      <c r="Y4174" s="0" t="n">
        <v>59832</v>
      </c>
      <c r="Z4174" s="0" t="n">
        <v>0</v>
      </c>
      <c r="AA4174" s="0" t="n">
        <v>0</v>
      </c>
      <c r="AB4174" s="0" t="n">
        <v>0</v>
      </c>
      <c r="AC4174" s="0" t="n">
        <v>0</v>
      </c>
      <c r="AD4174" s="0" t="n">
        <v>0</v>
      </c>
      <c r="AE4174" s="0" t="n">
        <v>0</v>
      </c>
      <c r="AF4174" s="0" t="n">
        <v>0</v>
      </c>
      <c r="AG4174" s="0" t="n">
        <v>0</v>
      </c>
      <c r="AH4174" s="0" t="n">
        <v>0</v>
      </c>
      <c r="AI4174" s="0" t="n">
        <v>0</v>
      </c>
      <c r="AJ4174" s="0" t="n">
        <v>0</v>
      </c>
      <c r="AK4174" s="0" t="n">
        <v>0</v>
      </c>
      <c r="AL4174" s="0" t="n">
        <v>0</v>
      </c>
      <c r="AM4174" s="0" t="n">
        <v>0</v>
      </c>
      <c r="AN4174" s="0" t="n">
        <v>0</v>
      </c>
      <c r="AO4174" s="0" t="n">
        <v>0</v>
      </c>
      <c r="AP4174" s="0" t="n">
        <v>0</v>
      </c>
      <c r="AQ4174" s="0" t="n">
        <v>0</v>
      </c>
      <c r="AR4174" s="0" t="n">
        <v>0</v>
      </c>
      <c r="AS4174" s="0" t="n">
        <v>0</v>
      </c>
    </row>
    <row r="4175" customFormat="false" ht="13.5" hidden="false" customHeight="false" outlineLevel="0" collapsed="false">
      <c r="T4175" s="0" t="n">
        <v>10032316</v>
      </c>
      <c r="U4175" s="0" t="n">
        <v>2009</v>
      </c>
      <c r="V4175" s="0" t="n">
        <v>42031</v>
      </c>
      <c r="W4175" s="0" t="n">
        <v>299</v>
      </c>
      <c r="X4175" s="0" t="n">
        <v>299</v>
      </c>
      <c r="Y4175" s="0" t="n">
        <v>59833</v>
      </c>
      <c r="Z4175" s="0" t="n">
        <v>0</v>
      </c>
      <c r="AA4175" s="0" t="n">
        <v>0</v>
      </c>
      <c r="AB4175" s="0" t="n">
        <v>0</v>
      </c>
      <c r="AC4175" s="0" t="n">
        <v>0</v>
      </c>
      <c r="AD4175" s="0" t="n">
        <v>0</v>
      </c>
      <c r="AE4175" s="0" t="n">
        <v>0</v>
      </c>
      <c r="AF4175" s="0" t="n">
        <v>0</v>
      </c>
      <c r="AG4175" s="0" t="n">
        <v>0</v>
      </c>
      <c r="AH4175" s="0" t="n">
        <v>0</v>
      </c>
      <c r="AI4175" s="0" t="n">
        <v>0</v>
      </c>
      <c r="AJ4175" s="0" t="n">
        <v>0</v>
      </c>
      <c r="AK4175" s="0" t="n">
        <v>0</v>
      </c>
      <c r="AL4175" s="0" t="n">
        <v>0</v>
      </c>
      <c r="AM4175" s="0" t="n">
        <v>0</v>
      </c>
      <c r="AN4175" s="0" t="n">
        <v>0</v>
      </c>
      <c r="AO4175" s="0" t="n">
        <v>0</v>
      </c>
      <c r="AP4175" s="0" t="n">
        <v>0</v>
      </c>
      <c r="AQ4175" s="0" t="n">
        <v>0</v>
      </c>
      <c r="AR4175" s="0" t="n">
        <v>0</v>
      </c>
      <c r="AS4175" s="0" t="n">
        <v>0</v>
      </c>
    </row>
    <row r="4176" customFormat="false" ht="13.5" hidden="false" customHeight="false" outlineLevel="0" collapsed="false">
      <c r="T4176" s="0" t="n">
        <v>10032317</v>
      </c>
      <c r="U4176" s="0" t="n">
        <v>2009</v>
      </c>
      <c r="V4176" s="0" t="n">
        <v>42031</v>
      </c>
      <c r="W4176" s="0" t="n">
        <v>410</v>
      </c>
      <c r="X4176" s="0" t="n">
        <v>410</v>
      </c>
      <c r="Y4176" s="0" t="n">
        <v>59834</v>
      </c>
      <c r="Z4176" s="0" t="n">
        <v>0</v>
      </c>
      <c r="AA4176" s="0" t="n">
        <v>0</v>
      </c>
      <c r="AB4176" s="0" t="n">
        <v>0</v>
      </c>
      <c r="AC4176" s="0" t="n">
        <v>0</v>
      </c>
      <c r="AD4176" s="0" t="n">
        <v>0</v>
      </c>
      <c r="AE4176" s="0" t="n">
        <v>0</v>
      </c>
      <c r="AF4176" s="0" t="n">
        <v>0</v>
      </c>
      <c r="AG4176" s="0" t="n">
        <v>0</v>
      </c>
      <c r="AH4176" s="0" t="n">
        <v>0</v>
      </c>
      <c r="AI4176" s="0" t="n">
        <v>0</v>
      </c>
      <c r="AJ4176" s="0" t="n">
        <v>0</v>
      </c>
      <c r="AK4176" s="0" t="n">
        <v>0</v>
      </c>
      <c r="AL4176" s="0" t="n">
        <v>0</v>
      </c>
      <c r="AM4176" s="0" t="n">
        <v>0</v>
      </c>
      <c r="AN4176" s="0" t="n">
        <v>0</v>
      </c>
      <c r="AO4176" s="0" t="n">
        <v>0</v>
      </c>
      <c r="AP4176" s="0" t="n">
        <v>0</v>
      </c>
      <c r="AQ4176" s="0" t="n">
        <v>0</v>
      </c>
      <c r="AR4176" s="0" t="n">
        <v>0</v>
      </c>
      <c r="AS4176" s="0" t="n">
        <v>0</v>
      </c>
    </row>
    <row r="4177" customFormat="false" ht="13.5" hidden="false" customHeight="false" outlineLevel="0" collapsed="false">
      <c r="T4177" s="0" t="n">
        <v>10032318</v>
      </c>
      <c r="U4177" s="0" t="n">
        <v>2009</v>
      </c>
      <c r="V4177" s="0" t="n">
        <v>42031</v>
      </c>
      <c r="W4177" s="0" t="n">
        <v>420</v>
      </c>
      <c r="X4177" s="0" t="n">
        <v>420</v>
      </c>
      <c r="Y4177" s="0" t="n">
        <v>59835</v>
      </c>
      <c r="Z4177" s="0" t="n">
        <v>0</v>
      </c>
      <c r="AA4177" s="0" t="n">
        <v>0</v>
      </c>
      <c r="AB4177" s="0" t="n">
        <v>0</v>
      </c>
      <c r="AC4177" s="0" t="n">
        <v>0</v>
      </c>
      <c r="AD4177" s="0" t="n">
        <v>0</v>
      </c>
      <c r="AE4177" s="0" t="n">
        <v>0</v>
      </c>
      <c r="AF4177" s="0" t="n">
        <v>0</v>
      </c>
      <c r="AG4177" s="0" t="n">
        <v>0</v>
      </c>
      <c r="AH4177" s="0" t="n">
        <v>0</v>
      </c>
      <c r="AI4177" s="0" t="n">
        <v>0</v>
      </c>
      <c r="AJ4177" s="0" t="n">
        <v>0</v>
      </c>
      <c r="AK4177" s="0" t="n">
        <v>0</v>
      </c>
      <c r="AL4177" s="0" t="n">
        <v>0</v>
      </c>
      <c r="AM4177" s="0" t="n">
        <v>0</v>
      </c>
      <c r="AN4177" s="0" t="n">
        <v>0</v>
      </c>
      <c r="AO4177" s="0" t="n">
        <v>0</v>
      </c>
      <c r="AP4177" s="0" t="n">
        <v>0</v>
      </c>
      <c r="AQ4177" s="0" t="n">
        <v>0</v>
      </c>
      <c r="AR4177" s="0" t="n">
        <v>0</v>
      </c>
      <c r="AS4177" s="0" t="n">
        <v>0</v>
      </c>
    </row>
    <row r="4178" customFormat="false" ht="13.5" hidden="false" customHeight="false" outlineLevel="0" collapsed="false">
      <c r="T4178" s="0" t="n">
        <v>10032319</v>
      </c>
      <c r="U4178" s="0" t="n">
        <v>2009</v>
      </c>
      <c r="V4178" s="0" t="n">
        <v>42031</v>
      </c>
      <c r="W4178" s="0" t="n">
        <v>497</v>
      </c>
      <c r="X4178" s="0" t="n">
        <v>497</v>
      </c>
      <c r="Y4178" s="0" t="n">
        <v>59836</v>
      </c>
      <c r="Z4178" s="0" t="n">
        <v>0</v>
      </c>
      <c r="AA4178" s="0" t="n">
        <v>0</v>
      </c>
      <c r="AB4178" s="0" t="n">
        <v>0</v>
      </c>
      <c r="AC4178" s="0" t="n">
        <v>0</v>
      </c>
      <c r="AD4178" s="0" t="n">
        <v>0</v>
      </c>
      <c r="AE4178" s="0" t="n">
        <v>0</v>
      </c>
      <c r="AF4178" s="0" t="n">
        <v>0</v>
      </c>
      <c r="AG4178" s="0" t="n">
        <v>0</v>
      </c>
      <c r="AH4178" s="0" t="n">
        <v>0</v>
      </c>
      <c r="AI4178" s="0" t="n">
        <v>0</v>
      </c>
      <c r="AJ4178" s="0" t="n">
        <v>0</v>
      </c>
      <c r="AK4178" s="0" t="n">
        <v>0</v>
      </c>
      <c r="AL4178" s="0" t="n">
        <v>0</v>
      </c>
      <c r="AM4178" s="0" t="n">
        <v>0</v>
      </c>
      <c r="AN4178" s="0" t="n">
        <v>0</v>
      </c>
      <c r="AO4178" s="0" t="n">
        <v>0</v>
      </c>
      <c r="AP4178" s="0" t="n">
        <v>0</v>
      </c>
      <c r="AQ4178" s="0" t="n">
        <v>0</v>
      </c>
      <c r="AR4178" s="0" t="n">
        <v>0</v>
      </c>
      <c r="AS4178" s="0" t="n">
        <v>0</v>
      </c>
    </row>
    <row r="4179" customFormat="false" ht="13.5" hidden="false" customHeight="false" outlineLevel="0" collapsed="false">
      <c r="T4179" s="0" t="n">
        <v>10032320</v>
      </c>
      <c r="U4179" s="0" t="n">
        <v>2009</v>
      </c>
      <c r="V4179" s="0" t="n">
        <v>42031</v>
      </c>
      <c r="W4179" s="0" t="n">
        <v>498</v>
      </c>
      <c r="X4179" s="0" t="n">
        <v>498</v>
      </c>
      <c r="Y4179" s="0" t="n">
        <v>59837</v>
      </c>
      <c r="Z4179" s="0" t="n">
        <v>0</v>
      </c>
      <c r="AA4179" s="0" t="n">
        <v>0</v>
      </c>
      <c r="AB4179" s="0" t="n">
        <v>0</v>
      </c>
      <c r="AC4179" s="0" t="n">
        <v>0</v>
      </c>
      <c r="AD4179" s="0" t="n">
        <v>0</v>
      </c>
      <c r="AE4179" s="0" t="n">
        <v>0</v>
      </c>
      <c r="AF4179" s="0" t="n">
        <v>0</v>
      </c>
      <c r="AG4179" s="0" t="n">
        <v>0</v>
      </c>
      <c r="AH4179" s="0" t="n">
        <v>0</v>
      </c>
      <c r="AI4179" s="0" t="n">
        <v>0</v>
      </c>
      <c r="AJ4179" s="0" t="n">
        <v>0</v>
      </c>
      <c r="AK4179" s="0" t="n">
        <v>0</v>
      </c>
      <c r="AL4179" s="0" t="n">
        <v>0</v>
      </c>
      <c r="AM4179" s="0" t="n">
        <v>0</v>
      </c>
      <c r="AN4179" s="0" t="n">
        <v>0</v>
      </c>
      <c r="AO4179" s="0" t="n">
        <v>0</v>
      </c>
      <c r="AP4179" s="0" t="n">
        <v>0</v>
      </c>
      <c r="AQ4179" s="0" t="n">
        <v>0</v>
      </c>
      <c r="AR4179" s="0" t="n">
        <v>0</v>
      </c>
      <c r="AS4179" s="0" t="n">
        <v>0</v>
      </c>
    </row>
    <row r="4180" customFormat="false" ht="13.5" hidden="false" customHeight="false" outlineLevel="0" collapsed="false">
      <c r="T4180" s="0" t="n">
        <v>10032321</v>
      </c>
      <c r="U4180" s="0" t="n">
        <v>2009</v>
      </c>
      <c r="V4180" s="0" t="n">
        <v>42031</v>
      </c>
      <c r="W4180" s="0" t="n">
        <v>499</v>
      </c>
      <c r="X4180" s="0" t="n">
        <v>499</v>
      </c>
      <c r="Y4180" s="0" t="n">
        <v>59838</v>
      </c>
      <c r="Z4180" s="0" t="n">
        <v>0</v>
      </c>
      <c r="AA4180" s="0" t="n">
        <v>0</v>
      </c>
      <c r="AB4180" s="0" t="n">
        <v>0</v>
      </c>
      <c r="AC4180" s="0" t="n">
        <v>0</v>
      </c>
      <c r="AD4180" s="0" t="n">
        <v>0</v>
      </c>
      <c r="AE4180" s="0" t="n">
        <v>0</v>
      </c>
      <c r="AF4180" s="0" t="n">
        <v>0</v>
      </c>
      <c r="AG4180" s="0" t="n">
        <v>0</v>
      </c>
      <c r="AH4180" s="0" t="n">
        <v>0</v>
      </c>
      <c r="AI4180" s="0" t="n">
        <v>0</v>
      </c>
      <c r="AJ4180" s="0" t="n">
        <v>0</v>
      </c>
      <c r="AK4180" s="0" t="n">
        <v>0</v>
      </c>
      <c r="AL4180" s="0" t="n">
        <v>0</v>
      </c>
      <c r="AM4180" s="0" t="n">
        <v>0</v>
      </c>
      <c r="AN4180" s="0" t="n">
        <v>0</v>
      </c>
      <c r="AO4180" s="0" t="n">
        <v>0</v>
      </c>
      <c r="AP4180" s="0" t="n">
        <v>0</v>
      </c>
      <c r="AQ4180" s="0" t="n">
        <v>0</v>
      </c>
      <c r="AR4180" s="0" t="n">
        <v>0</v>
      </c>
      <c r="AS4180" s="0" t="n">
        <v>0</v>
      </c>
    </row>
    <row r="4181" customFormat="false" ht="13.5" hidden="false" customHeight="false" outlineLevel="0" collapsed="false">
      <c r="T4181" s="0" t="n">
        <v>10032323</v>
      </c>
      <c r="U4181" s="0" t="n">
        <v>2009</v>
      </c>
      <c r="V4181" s="0" t="n">
        <v>42031</v>
      </c>
      <c r="W4181" s="0" t="n">
        <v>610</v>
      </c>
      <c r="X4181" s="0" t="n">
        <v>610</v>
      </c>
      <c r="Y4181" s="0" t="n">
        <v>59840</v>
      </c>
      <c r="Z4181" s="0" t="n">
        <v>0</v>
      </c>
      <c r="AA4181" s="0" t="n">
        <v>0</v>
      </c>
      <c r="AB4181" s="0" t="n">
        <v>0</v>
      </c>
      <c r="AC4181" s="0" t="n">
        <v>0</v>
      </c>
      <c r="AD4181" s="0" t="n">
        <v>0</v>
      </c>
      <c r="AE4181" s="0" t="n">
        <v>0</v>
      </c>
      <c r="AF4181" s="0" t="n">
        <v>0</v>
      </c>
      <c r="AG4181" s="0" t="n">
        <v>0</v>
      </c>
      <c r="AH4181" s="0" t="n">
        <v>0</v>
      </c>
      <c r="AI4181" s="0" t="n">
        <v>0</v>
      </c>
      <c r="AJ4181" s="0" t="n">
        <v>0</v>
      </c>
      <c r="AK4181" s="0" t="n">
        <v>0</v>
      </c>
      <c r="AL4181" s="0" t="n">
        <v>0</v>
      </c>
      <c r="AM4181" s="0" t="n">
        <v>0</v>
      </c>
      <c r="AN4181" s="0" t="n">
        <v>0</v>
      </c>
      <c r="AO4181" s="0" t="n">
        <v>0</v>
      </c>
      <c r="AP4181" s="0" t="n">
        <v>0</v>
      </c>
      <c r="AQ4181" s="0" t="n">
        <v>0</v>
      </c>
      <c r="AR4181" s="0" t="n">
        <v>0</v>
      </c>
      <c r="AS4181" s="0" t="n">
        <v>0</v>
      </c>
    </row>
    <row r="4182" customFormat="false" ht="13.5" hidden="false" customHeight="false" outlineLevel="0" collapsed="false">
      <c r="T4182" s="0" t="n">
        <v>10032324</v>
      </c>
      <c r="U4182" s="0" t="n">
        <v>2009</v>
      </c>
      <c r="V4182" s="0" t="n">
        <v>42031</v>
      </c>
      <c r="W4182" s="0" t="n">
        <v>810</v>
      </c>
      <c r="X4182" s="0" t="n">
        <v>810</v>
      </c>
      <c r="Y4182" s="0" t="n">
        <v>59841</v>
      </c>
      <c r="Z4182" s="0" t="n">
        <v>0</v>
      </c>
      <c r="AA4182" s="0" t="n">
        <v>0</v>
      </c>
      <c r="AB4182" s="0" t="n">
        <v>0</v>
      </c>
      <c r="AC4182" s="0" t="n">
        <v>0</v>
      </c>
      <c r="AD4182" s="0" t="n">
        <v>0</v>
      </c>
      <c r="AE4182" s="0" t="n">
        <v>0</v>
      </c>
      <c r="AF4182" s="0" t="n">
        <v>0</v>
      </c>
      <c r="AG4182" s="0" t="n">
        <v>0</v>
      </c>
      <c r="AH4182" s="0" t="n">
        <v>0</v>
      </c>
      <c r="AI4182" s="0" t="n">
        <v>0</v>
      </c>
      <c r="AJ4182" s="0" t="n">
        <v>0</v>
      </c>
      <c r="AK4182" s="0" t="n">
        <v>0</v>
      </c>
      <c r="AL4182" s="0" t="n">
        <v>0</v>
      </c>
      <c r="AM4182" s="0" t="n">
        <v>0</v>
      </c>
      <c r="AN4182" s="0" t="n">
        <v>0</v>
      </c>
      <c r="AO4182" s="0" t="n">
        <v>0</v>
      </c>
      <c r="AP4182" s="0" t="n">
        <v>0</v>
      </c>
      <c r="AQ4182" s="0" t="n">
        <v>0</v>
      </c>
      <c r="AR4182" s="0" t="n">
        <v>0</v>
      </c>
      <c r="AS4182" s="0" t="n">
        <v>0</v>
      </c>
    </row>
    <row r="4183" customFormat="false" ht="13.5" hidden="false" customHeight="false" outlineLevel="0" collapsed="false">
      <c r="T4183" s="0" t="n">
        <v>10032325</v>
      </c>
      <c r="U4183" s="0" t="n">
        <v>2009</v>
      </c>
      <c r="V4183" s="0" t="n">
        <v>42031</v>
      </c>
      <c r="W4183" s="0" t="n">
        <v>820</v>
      </c>
      <c r="X4183" s="0" t="n">
        <v>820</v>
      </c>
      <c r="Y4183" s="0" t="n">
        <v>59842</v>
      </c>
      <c r="Z4183" s="0" t="n">
        <v>0</v>
      </c>
      <c r="AA4183" s="0" t="n">
        <v>0</v>
      </c>
      <c r="AB4183" s="0" t="n">
        <v>0</v>
      </c>
      <c r="AC4183" s="0" t="n">
        <v>0</v>
      </c>
      <c r="AD4183" s="0" t="n">
        <v>0</v>
      </c>
      <c r="AE4183" s="0" t="n">
        <v>0</v>
      </c>
      <c r="AF4183" s="0" t="n">
        <v>0</v>
      </c>
      <c r="AG4183" s="0" t="n">
        <v>0</v>
      </c>
      <c r="AH4183" s="0" t="n">
        <v>0</v>
      </c>
      <c r="AI4183" s="0" t="n">
        <v>0</v>
      </c>
      <c r="AJ4183" s="0" t="n">
        <v>0</v>
      </c>
      <c r="AK4183" s="0" t="n">
        <v>0</v>
      </c>
      <c r="AL4183" s="0" t="n">
        <v>0</v>
      </c>
      <c r="AM4183" s="0" t="n">
        <v>0</v>
      </c>
      <c r="AN4183" s="0" t="n">
        <v>0</v>
      </c>
      <c r="AO4183" s="0" t="n">
        <v>0</v>
      </c>
      <c r="AP4183" s="0" t="n">
        <v>0</v>
      </c>
      <c r="AQ4183" s="0" t="n">
        <v>0</v>
      </c>
      <c r="AR4183" s="0" t="n">
        <v>0</v>
      </c>
      <c r="AS4183" s="0" t="n">
        <v>0</v>
      </c>
    </row>
    <row r="4184" customFormat="false" ht="13.5" hidden="false" customHeight="false" outlineLevel="0" collapsed="false">
      <c r="T4184" s="0" t="n">
        <v>10032327</v>
      </c>
      <c r="U4184" s="0" t="n">
        <v>2009</v>
      </c>
      <c r="V4184" s="0" t="n">
        <v>42031</v>
      </c>
      <c r="W4184" s="0" t="n">
        <v>1010</v>
      </c>
      <c r="X4184" s="0" t="n">
        <v>1010</v>
      </c>
      <c r="Y4184" s="0" t="n">
        <v>59844</v>
      </c>
      <c r="Z4184" s="0" t="n">
        <v>0</v>
      </c>
      <c r="AA4184" s="0" t="n">
        <v>0</v>
      </c>
      <c r="AB4184" s="0" t="n">
        <v>0</v>
      </c>
      <c r="AC4184" s="0" t="n">
        <v>0</v>
      </c>
      <c r="AD4184" s="0" t="n">
        <v>0</v>
      </c>
      <c r="AE4184" s="0" t="n">
        <v>0</v>
      </c>
      <c r="AF4184" s="0" t="n">
        <v>0</v>
      </c>
      <c r="AG4184" s="0" t="n">
        <v>0</v>
      </c>
      <c r="AH4184" s="0" t="n">
        <v>0</v>
      </c>
      <c r="AI4184" s="0" t="n">
        <v>0</v>
      </c>
      <c r="AJ4184" s="0" t="n">
        <v>0</v>
      </c>
      <c r="AK4184" s="0" t="n">
        <v>0</v>
      </c>
      <c r="AL4184" s="0" t="n">
        <v>0</v>
      </c>
      <c r="AM4184" s="0" t="n">
        <v>0</v>
      </c>
      <c r="AN4184" s="0" t="n">
        <v>0</v>
      </c>
      <c r="AO4184" s="0" t="n">
        <v>0</v>
      </c>
      <c r="AP4184" s="0" t="n">
        <v>0</v>
      </c>
      <c r="AQ4184" s="0" t="n">
        <v>0</v>
      </c>
      <c r="AR4184" s="0" t="n">
        <v>0</v>
      </c>
      <c r="AS4184" s="0" t="n">
        <v>0</v>
      </c>
    </row>
    <row r="4185" customFormat="false" ht="13.5" hidden="false" customHeight="false" outlineLevel="0" collapsed="false">
      <c r="T4185" s="0" t="n">
        <v>10032328</v>
      </c>
      <c r="U4185" s="0" t="n">
        <v>2009</v>
      </c>
      <c r="V4185" s="0" t="n">
        <v>42031</v>
      </c>
      <c r="W4185" s="0" t="n">
        <v>1020</v>
      </c>
      <c r="X4185" s="0" t="n">
        <v>1020</v>
      </c>
      <c r="Y4185" s="0" t="n">
        <v>59845</v>
      </c>
      <c r="Z4185" s="0" t="n">
        <v>0</v>
      </c>
      <c r="AA4185" s="0" t="n">
        <v>0</v>
      </c>
      <c r="AB4185" s="0" t="n">
        <v>0</v>
      </c>
      <c r="AC4185" s="0" t="n">
        <v>0</v>
      </c>
      <c r="AD4185" s="0" t="n">
        <v>0</v>
      </c>
      <c r="AE4185" s="0" t="n">
        <v>0</v>
      </c>
      <c r="AF4185" s="0" t="n">
        <v>0</v>
      </c>
      <c r="AG4185" s="0" t="n">
        <v>0</v>
      </c>
      <c r="AH4185" s="0" t="n">
        <v>0</v>
      </c>
      <c r="AI4185" s="0" t="n">
        <v>0</v>
      </c>
      <c r="AJ4185" s="0" t="n">
        <v>0</v>
      </c>
      <c r="AK4185" s="0" t="n">
        <v>0</v>
      </c>
      <c r="AL4185" s="0" t="n">
        <v>0</v>
      </c>
      <c r="AM4185" s="0" t="n">
        <v>0</v>
      </c>
      <c r="AN4185" s="0" t="n">
        <v>0</v>
      </c>
      <c r="AO4185" s="0" t="n">
        <v>0</v>
      </c>
      <c r="AP4185" s="0" t="n">
        <v>0</v>
      </c>
      <c r="AQ4185" s="0" t="n">
        <v>0</v>
      </c>
      <c r="AR4185" s="0" t="n">
        <v>0</v>
      </c>
      <c r="AS4185" s="0" t="n">
        <v>0</v>
      </c>
    </row>
    <row r="4186" customFormat="false" ht="13.5" hidden="false" customHeight="false" outlineLevel="0" collapsed="false">
      <c r="T4186" s="0" t="n">
        <v>10032322</v>
      </c>
      <c r="U4186" s="0" t="n">
        <v>2009</v>
      </c>
      <c r="V4186" s="0" t="n">
        <v>42031</v>
      </c>
      <c r="W4186" s="0" t="n">
        <v>9910</v>
      </c>
      <c r="X4186" s="0" t="n">
        <v>501</v>
      </c>
      <c r="Y4186" s="0" t="n">
        <v>59839</v>
      </c>
      <c r="Z4186" s="0" t="n">
        <v>0</v>
      </c>
      <c r="AA4186" s="0" t="n">
        <v>0</v>
      </c>
      <c r="AB4186" s="0" t="n">
        <v>0</v>
      </c>
      <c r="AC4186" s="0" t="n">
        <v>0</v>
      </c>
      <c r="AD4186" s="0" t="n">
        <v>0</v>
      </c>
      <c r="AE4186" s="0" t="n">
        <v>0</v>
      </c>
      <c r="AF4186" s="0" t="n">
        <v>0</v>
      </c>
      <c r="AG4186" s="0" t="n">
        <v>0</v>
      </c>
      <c r="AH4186" s="0" t="n">
        <v>0</v>
      </c>
      <c r="AI4186" s="0" t="n">
        <v>0</v>
      </c>
      <c r="AJ4186" s="0" t="n">
        <v>0</v>
      </c>
      <c r="AK4186" s="0" t="n">
        <v>0</v>
      </c>
      <c r="AL4186" s="0" t="n">
        <v>0</v>
      </c>
      <c r="AM4186" s="0" t="n">
        <v>0</v>
      </c>
      <c r="AN4186" s="0" t="n">
        <v>0</v>
      </c>
      <c r="AO4186" s="0" t="n">
        <v>0</v>
      </c>
      <c r="AP4186" s="0" t="n">
        <v>0</v>
      </c>
      <c r="AQ4186" s="0" t="n">
        <v>0</v>
      </c>
      <c r="AR4186" s="0" t="n">
        <v>0</v>
      </c>
      <c r="AS4186" s="0" t="n">
        <v>0</v>
      </c>
    </row>
    <row r="4187" customFormat="false" ht="13.5" hidden="false" customHeight="false" outlineLevel="0" collapsed="false">
      <c r="T4187" s="0" t="n">
        <v>10032326</v>
      </c>
      <c r="U4187" s="0" t="n">
        <v>2009</v>
      </c>
      <c r="V4187" s="0" t="n">
        <v>42031</v>
      </c>
      <c r="W4187" s="0" t="n">
        <v>9920</v>
      </c>
      <c r="X4187" s="0" t="n">
        <v>901</v>
      </c>
      <c r="Y4187" s="0" t="n">
        <v>59843</v>
      </c>
      <c r="Z4187" s="0" t="n">
        <v>0</v>
      </c>
      <c r="AA4187" s="0" t="n">
        <v>0</v>
      </c>
      <c r="AB4187" s="0" t="n">
        <v>0</v>
      </c>
      <c r="AC4187" s="0" t="n">
        <v>0</v>
      </c>
      <c r="AD4187" s="0" t="n">
        <v>0</v>
      </c>
      <c r="AE4187" s="0" t="n">
        <v>0</v>
      </c>
      <c r="AF4187" s="0" t="n">
        <v>0</v>
      </c>
      <c r="AG4187" s="0" t="n">
        <v>0</v>
      </c>
      <c r="AH4187" s="0" t="n">
        <v>0</v>
      </c>
      <c r="AI4187" s="0" t="n">
        <v>0</v>
      </c>
      <c r="AJ4187" s="0" t="n">
        <v>0</v>
      </c>
      <c r="AK4187" s="0" t="n">
        <v>0</v>
      </c>
      <c r="AL4187" s="0" t="n">
        <v>0</v>
      </c>
      <c r="AM4187" s="0" t="n">
        <v>0</v>
      </c>
      <c r="AN4187" s="0" t="n">
        <v>0</v>
      </c>
      <c r="AO4187" s="0" t="n">
        <v>0</v>
      </c>
      <c r="AP4187" s="0" t="n">
        <v>0</v>
      </c>
      <c r="AQ4187" s="0" t="n">
        <v>0</v>
      </c>
      <c r="AR4187" s="0" t="n">
        <v>0</v>
      </c>
      <c r="AS4187" s="0" t="n">
        <v>0</v>
      </c>
    </row>
    <row r="4188" customFormat="false" ht="13.5" hidden="false" customHeight="false" outlineLevel="0" collapsed="false">
      <c r="T4188" s="0" t="n">
        <v>10032329</v>
      </c>
      <c r="U4188" s="0" t="n">
        <v>2009</v>
      </c>
      <c r="V4188" s="0" t="n">
        <v>42041</v>
      </c>
      <c r="W4188" s="0" t="n">
        <v>210</v>
      </c>
      <c r="X4188" s="0" t="n">
        <v>210</v>
      </c>
      <c r="Y4188" s="0" t="n">
        <v>59829</v>
      </c>
      <c r="Z4188" s="0" t="n">
        <v>0</v>
      </c>
      <c r="AA4188" s="0" t="n">
        <v>0</v>
      </c>
      <c r="AB4188" s="0" t="n">
        <v>0</v>
      </c>
      <c r="AC4188" s="0" t="n">
        <v>0</v>
      </c>
      <c r="AD4188" s="0" t="n">
        <v>0</v>
      </c>
      <c r="AE4188" s="0" t="n">
        <v>0</v>
      </c>
      <c r="AF4188" s="0" t="n">
        <v>0</v>
      </c>
      <c r="AG4188" s="0" t="n">
        <v>0</v>
      </c>
      <c r="AH4188" s="0" t="n">
        <v>0</v>
      </c>
      <c r="AI4188" s="0" t="n">
        <v>0</v>
      </c>
      <c r="AJ4188" s="0" t="n">
        <v>0</v>
      </c>
      <c r="AK4188" s="0" t="n">
        <v>0</v>
      </c>
      <c r="AL4188" s="0" t="n">
        <v>0</v>
      </c>
      <c r="AM4188" s="0" t="n">
        <v>0</v>
      </c>
      <c r="AN4188" s="0" t="n">
        <v>0</v>
      </c>
      <c r="AO4188" s="0" t="n">
        <v>0</v>
      </c>
      <c r="AP4188" s="0" t="n">
        <v>0</v>
      </c>
      <c r="AQ4188" s="0" t="n">
        <v>0</v>
      </c>
      <c r="AR4188" s="0" t="n">
        <v>0</v>
      </c>
      <c r="AS4188" s="0" t="n">
        <v>0</v>
      </c>
    </row>
    <row r="4189" customFormat="false" ht="13.5" hidden="false" customHeight="false" outlineLevel="0" collapsed="false">
      <c r="T4189" s="0" t="n">
        <v>10032330</v>
      </c>
      <c r="U4189" s="0" t="n">
        <v>2009</v>
      </c>
      <c r="V4189" s="0" t="n">
        <v>42041</v>
      </c>
      <c r="W4189" s="0" t="n">
        <v>220</v>
      </c>
      <c r="X4189" s="0" t="n">
        <v>220</v>
      </c>
      <c r="Y4189" s="0" t="n">
        <v>59830</v>
      </c>
      <c r="Z4189" s="0" t="n">
        <v>0</v>
      </c>
      <c r="AA4189" s="0" t="n">
        <v>0</v>
      </c>
      <c r="AB4189" s="0" t="n">
        <v>0</v>
      </c>
      <c r="AC4189" s="0" t="n">
        <v>0</v>
      </c>
      <c r="AD4189" s="0" t="n">
        <v>0</v>
      </c>
      <c r="AE4189" s="0" t="n">
        <v>0</v>
      </c>
      <c r="AF4189" s="0" t="n">
        <v>0</v>
      </c>
      <c r="AG4189" s="0" t="n">
        <v>0</v>
      </c>
      <c r="AH4189" s="0" t="n">
        <v>0</v>
      </c>
      <c r="AI4189" s="0" t="n">
        <v>0</v>
      </c>
      <c r="AJ4189" s="0" t="n">
        <v>0</v>
      </c>
      <c r="AK4189" s="0" t="n">
        <v>0</v>
      </c>
      <c r="AL4189" s="0" t="n">
        <v>0</v>
      </c>
      <c r="AM4189" s="0" t="n">
        <v>0</v>
      </c>
      <c r="AN4189" s="0" t="n">
        <v>0</v>
      </c>
      <c r="AO4189" s="0" t="n">
        <v>0</v>
      </c>
      <c r="AP4189" s="0" t="n">
        <v>0</v>
      </c>
      <c r="AQ4189" s="0" t="n">
        <v>0</v>
      </c>
      <c r="AR4189" s="0" t="n">
        <v>0</v>
      </c>
      <c r="AS4189" s="0" t="n">
        <v>0</v>
      </c>
    </row>
    <row r="4190" customFormat="false" ht="13.5" hidden="false" customHeight="false" outlineLevel="0" collapsed="false">
      <c r="T4190" s="0" t="n">
        <v>10032331</v>
      </c>
      <c r="U4190" s="0" t="n">
        <v>2009</v>
      </c>
      <c r="V4190" s="0" t="n">
        <v>42041</v>
      </c>
      <c r="W4190" s="0" t="n">
        <v>297</v>
      </c>
      <c r="X4190" s="0" t="n">
        <v>297</v>
      </c>
      <c r="Y4190" s="0" t="n">
        <v>59831</v>
      </c>
      <c r="Z4190" s="0" t="n">
        <v>0</v>
      </c>
      <c r="AA4190" s="0" t="n">
        <v>0</v>
      </c>
      <c r="AB4190" s="0" t="n">
        <v>0</v>
      </c>
      <c r="AC4190" s="0" t="n">
        <v>0</v>
      </c>
      <c r="AD4190" s="0" t="n">
        <v>0</v>
      </c>
      <c r="AE4190" s="0" t="n">
        <v>0</v>
      </c>
      <c r="AF4190" s="0" t="n">
        <v>0</v>
      </c>
      <c r="AG4190" s="0" t="n">
        <v>0</v>
      </c>
      <c r="AH4190" s="0" t="n">
        <v>0</v>
      </c>
      <c r="AI4190" s="0" t="n">
        <v>0</v>
      </c>
      <c r="AJ4190" s="0" t="n">
        <v>0</v>
      </c>
      <c r="AK4190" s="0" t="n">
        <v>0</v>
      </c>
      <c r="AL4190" s="0" t="n">
        <v>0</v>
      </c>
      <c r="AM4190" s="0" t="n">
        <v>0</v>
      </c>
      <c r="AN4190" s="0" t="n">
        <v>0</v>
      </c>
      <c r="AO4190" s="0" t="n">
        <v>0</v>
      </c>
      <c r="AP4190" s="0" t="n">
        <v>0</v>
      </c>
      <c r="AQ4190" s="0" t="n">
        <v>0</v>
      </c>
      <c r="AR4190" s="0" t="n">
        <v>0</v>
      </c>
      <c r="AS4190" s="0" t="n">
        <v>0</v>
      </c>
    </row>
    <row r="4191" customFormat="false" ht="13.5" hidden="false" customHeight="false" outlineLevel="0" collapsed="false">
      <c r="T4191" s="0" t="n">
        <v>10032332</v>
      </c>
      <c r="U4191" s="0" t="n">
        <v>2009</v>
      </c>
      <c r="V4191" s="0" t="n">
        <v>42041</v>
      </c>
      <c r="W4191" s="0" t="n">
        <v>298</v>
      </c>
      <c r="X4191" s="0" t="n">
        <v>298</v>
      </c>
      <c r="Y4191" s="0" t="n">
        <v>59832</v>
      </c>
      <c r="Z4191" s="0" t="n">
        <v>0</v>
      </c>
      <c r="AA4191" s="0" t="n">
        <v>0</v>
      </c>
      <c r="AB4191" s="0" t="n">
        <v>0</v>
      </c>
      <c r="AC4191" s="0" t="n">
        <v>0</v>
      </c>
      <c r="AD4191" s="0" t="n">
        <v>0</v>
      </c>
      <c r="AE4191" s="0" t="n">
        <v>0</v>
      </c>
      <c r="AF4191" s="0" t="n">
        <v>0</v>
      </c>
      <c r="AG4191" s="0" t="n">
        <v>0</v>
      </c>
      <c r="AH4191" s="0" t="n">
        <v>0</v>
      </c>
      <c r="AI4191" s="0" t="n">
        <v>0</v>
      </c>
      <c r="AJ4191" s="0" t="n">
        <v>0</v>
      </c>
      <c r="AK4191" s="0" t="n">
        <v>0</v>
      </c>
      <c r="AL4191" s="0" t="n">
        <v>0</v>
      </c>
      <c r="AM4191" s="0" t="n">
        <v>0</v>
      </c>
      <c r="AN4191" s="0" t="n">
        <v>0</v>
      </c>
      <c r="AO4191" s="0" t="n">
        <v>0</v>
      </c>
      <c r="AP4191" s="0" t="n">
        <v>0</v>
      </c>
      <c r="AQ4191" s="0" t="n">
        <v>0</v>
      </c>
      <c r="AR4191" s="0" t="n">
        <v>0</v>
      </c>
      <c r="AS4191" s="0" t="n">
        <v>0</v>
      </c>
    </row>
    <row r="4192" customFormat="false" ht="13.5" hidden="false" customHeight="false" outlineLevel="0" collapsed="false">
      <c r="T4192" s="0" t="n">
        <v>10032333</v>
      </c>
      <c r="U4192" s="0" t="n">
        <v>2009</v>
      </c>
      <c r="V4192" s="0" t="n">
        <v>42041</v>
      </c>
      <c r="W4192" s="0" t="n">
        <v>299</v>
      </c>
      <c r="X4192" s="0" t="n">
        <v>299</v>
      </c>
      <c r="Y4192" s="0" t="n">
        <v>59833</v>
      </c>
      <c r="Z4192" s="0" t="n">
        <v>0</v>
      </c>
      <c r="AA4192" s="0" t="n">
        <v>0</v>
      </c>
      <c r="AB4192" s="0" t="n">
        <v>0</v>
      </c>
      <c r="AC4192" s="0" t="n">
        <v>0</v>
      </c>
      <c r="AD4192" s="0" t="n">
        <v>0</v>
      </c>
      <c r="AE4192" s="0" t="n">
        <v>0</v>
      </c>
      <c r="AF4192" s="0" t="n">
        <v>0</v>
      </c>
      <c r="AG4192" s="0" t="n">
        <v>0</v>
      </c>
      <c r="AH4192" s="0" t="n">
        <v>0</v>
      </c>
      <c r="AI4192" s="0" t="n">
        <v>0</v>
      </c>
      <c r="AJ4192" s="0" t="n">
        <v>0</v>
      </c>
      <c r="AK4192" s="0" t="n">
        <v>0</v>
      </c>
      <c r="AL4192" s="0" t="n">
        <v>0</v>
      </c>
      <c r="AM4192" s="0" t="n">
        <v>0</v>
      </c>
      <c r="AN4192" s="0" t="n">
        <v>0</v>
      </c>
      <c r="AO4192" s="0" t="n">
        <v>0</v>
      </c>
      <c r="AP4192" s="0" t="n">
        <v>0</v>
      </c>
      <c r="AQ4192" s="0" t="n">
        <v>0</v>
      </c>
      <c r="AR4192" s="0" t="n">
        <v>0</v>
      </c>
      <c r="AS4192" s="0" t="n">
        <v>0</v>
      </c>
    </row>
    <row r="4193" customFormat="false" ht="13.5" hidden="false" customHeight="false" outlineLevel="0" collapsed="false">
      <c r="T4193" s="0" t="n">
        <v>10032334</v>
      </c>
      <c r="U4193" s="0" t="n">
        <v>2009</v>
      </c>
      <c r="V4193" s="0" t="n">
        <v>42041</v>
      </c>
      <c r="W4193" s="0" t="n">
        <v>410</v>
      </c>
      <c r="X4193" s="0" t="n">
        <v>410</v>
      </c>
      <c r="Y4193" s="0" t="n">
        <v>59834</v>
      </c>
      <c r="Z4193" s="0" t="n">
        <v>0</v>
      </c>
      <c r="AA4193" s="0" t="n">
        <v>0</v>
      </c>
      <c r="AB4193" s="0" t="n">
        <v>0</v>
      </c>
      <c r="AC4193" s="0" t="n">
        <v>0</v>
      </c>
      <c r="AD4193" s="0" t="n">
        <v>0</v>
      </c>
      <c r="AE4193" s="0" t="n">
        <v>0</v>
      </c>
      <c r="AF4193" s="0" t="n">
        <v>0</v>
      </c>
      <c r="AG4193" s="0" t="n">
        <v>0</v>
      </c>
      <c r="AH4193" s="0" t="n">
        <v>0</v>
      </c>
      <c r="AI4193" s="0" t="n">
        <v>0</v>
      </c>
      <c r="AJ4193" s="0" t="n">
        <v>0</v>
      </c>
      <c r="AK4193" s="0" t="n">
        <v>0</v>
      </c>
      <c r="AL4193" s="0" t="n">
        <v>0</v>
      </c>
      <c r="AM4193" s="0" t="n">
        <v>0</v>
      </c>
      <c r="AN4193" s="0" t="n">
        <v>0</v>
      </c>
      <c r="AO4193" s="0" t="n">
        <v>0</v>
      </c>
      <c r="AP4193" s="0" t="n">
        <v>0</v>
      </c>
      <c r="AQ4193" s="0" t="n">
        <v>0</v>
      </c>
      <c r="AR4193" s="0" t="n">
        <v>0</v>
      </c>
      <c r="AS4193" s="0" t="n">
        <v>0</v>
      </c>
    </row>
    <row r="4194" customFormat="false" ht="13.5" hidden="false" customHeight="false" outlineLevel="0" collapsed="false">
      <c r="T4194" s="0" t="n">
        <v>10032335</v>
      </c>
      <c r="U4194" s="0" t="n">
        <v>2009</v>
      </c>
      <c r="V4194" s="0" t="n">
        <v>42041</v>
      </c>
      <c r="W4194" s="0" t="n">
        <v>420</v>
      </c>
      <c r="X4194" s="0" t="n">
        <v>420</v>
      </c>
      <c r="Y4194" s="0" t="n">
        <v>59835</v>
      </c>
      <c r="Z4194" s="0" t="n">
        <v>0</v>
      </c>
      <c r="AA4194" s="0" t="n">
        <v>0</v>
      </c>
      <c r="AB4194" s="0" t="n">
        <v>0</v>
      </c>
      <c r="AC4194" s="0" t="n">
        <v>0</v>
      </c>
      <c r="AD4194" s="0" t="n">
        <v>0</v>
      </c>
      <c r="AE4194" s="0" t="n">
        <v>0</v>
      </c>
      <c r="AF4194" s="0" t="n">
        <v>0</v>
      </c>
      <c r="AG4194" s="0" t="n">
        <v>0</v>
      </c>
      <c r="AH4194" s="0" t="n">
        <v>0</v>
      </c>
      <c r="AI4194" s="0" t="n">
        <v>0</v>
      </c>
      <c r="AJ4194" s="0" t="n">
        <v>0</v>
      </c>
      <c r="AK4194" s="0" t="n">
        <v>0</v>
      </c>
      <c r="AL4194" s="0" t="n">
        <v>0</v>
      </c>
      <c r="AM4194" s="0" t="n">
        <v>0</v>
      </c>
      <c r="AN4194" s="0" t="n">
        <v>0</v>
      </c>
      <c r="AO4194" s="0" t="n">
        <v>0</v>
      </c>
      <c r="AP4194" s="0" t="n">
        <v>0</v>
      </c>
      <c r="AQ4194" s="0" t="n">
        <v>0</v>
      </c>
      <c r="AR4194" s="0" t="n">
        <v>0</v>
      </c>
      <c r="AS4194" s="0" t="n">
        <v>0</v>
      </c>
    </row>
    <row r="4195" customFormat="false" ht="13.5" hidden="false" customHeight="false" outlineLevel="0" collapsed="false">
      <c r="T4195" s="0" t="n">
        <v>10032336</v>
      </c>
      <c r="U4195" s="0" t="n">
        <v>2009</v>
      </c>
      <c r="V4195" s="0" t="n">
        <v>42041</v>
      </c>
      <c r="W4195" s="0" t="n">
        <v>497</v>
      </c>
      <c r="X4195" s="0" t="n">
        <v>497</v>
      </c>
      <c r="Y4195" s="0" t="n">
        <v>59836</v>
      </c>
      <c r="Z4195" s="0" t="n">
        <v>0</v>
      </c>
      <c r="AA4195" s="0" t="n">
        <v>0</v>
      </c>
      <c r="AB4195" s="0" t="n">
        <v>0</v>
      </c>
      <c r="AC4195" s="0" t="n">
        <v>0</v>
      </c>
      <c r="AD4195" s="0" t="n">
        <v>0</v>
      </c>
      <c r="AE4195" s="0" t="n">
        <v>0</v>
      </c>
      <c r="AF4195" s="0" t="n">
        <v>0</v>
      </c>
      <c r="AG4195" s="0" t="n">
        <v>0</v>
      </c>
      <c r="AH4195" s="0" t="n">
        <v>0</v>
      </c>
      <c r="AI4195" s="0" t="n">
        <v>0</v>
      </c>
      <c r="AJ4195" s="0" t="n">
        <v>0</v>
      </c>
      <c r="AK4195" s="0" t="n">
        <v>0</v>
      </c>
      <c r="AL4195" s="0" t="n">
        <v>0</v>
      </c>
      <c r="AM4195" s="0" t="n">
        <v>0</v>
      </c>
      <c r="AN4195" s="0" t="n">
        <v>0</v>
      </c>
      <c r="AO4195" s="0" t="n">
        <v>0</v>
      </c>
      <c r="AP4195" s="0" t="n">
        <v>0</v>
      </c>
      <c r="AQ4195" s="0" t="n">
        <v>0</v>
      </c>
      <c r="AR4195" s="0" t="n">
        <v>0</v>
      </c>
      <c r="AS4195" s="0" t="n">
        <v>0</v>
      </c>
    </row>
    <row r="4196" customFormat="false" ht="13.5" hidden="false" customHeight="false" outlineLevel="0" collapsed="false">
      <c r="T4196" s="0" t="n">
        <v>10032337</v>
      </c>
      <c r="U4196" s="0" t="n">
        <v>2009</v>
      </c>
      <c r="V4196" s="0" t="n">
        <v>42041</v>
      </c>
      <c r="W4196" s="0" t="n">
        <v>498</v>
      </c>
      <c r="X4196" s="0" t="n">
        <v>498</v>
      </c>
      <c r="Y4196" s="0" t="n">
        <v>59837</v>
      </c>
      <c r="Z4196" s="0" t="n">
        <v>0</v>
      </c>
      <c r="AA4196" s="0" t="n">
        <v>0</v>
      </c>
      <c r="AB4196" s="0" t="n">
        <v>0</v>
      </c>
      <c r="AC4196" s="0" t="n">
        <v>0</v>
      </c>
      <c r="AD4196" s="0" t="n">
        <v>0</v>
      </c>
      <c r="AE4196" s="0" t="n">
        <v>0</v>
      </c>
      <c r="AF4196" s="0" t="n">
        <v>0</v>
      </c>
      <c r="AG4196" s="0" t="n">
        <v>0</v>
      </c>
      <c r="AH4196" s="0" t="n">
        <v>0</v>
      </c>
      <c r="AI4196" s="0" t="n">
        <v>0</v>
      </c>
      <c r="AJ4196" s="0" t="n">
        <v>0</v>
      </c>
      <c r="AK4196" s="0" t="n">
        <v>0</v>
      </c>
      <c r="AL4196" s="0" t="n">
        <v>0</v>
      </c>
      <c r="AM4196" s="0" t="n">
        <v>0</v>
      </c>
      <c r="AN4196" s="0" t="n">
        <v>0</v>
      </c>
      <c r="AO4196" s="0" t="n">
        <v>0</v>
      </c>
      <c r="AP4196" s="0" t="n">
        <v>0</v>
      </c>
      <c r="AQ4196" s="0" t="n">
        <v>0</v>
      </c>
      <c r="AR4196" s="0" t="n">
        <v>0</v>
      </c>
      <c r="AS4196" s="0" t="n">
        <v>0</v>
      </c>
    </row>
    <row r="4197" customFormat="false" ht="13.5" hidden="false" customHeight="false" outlineLevel="0" collapsed="false">
      <c r="T4197" s="0" t="n">
        <v>10032338</v>
      </c>
      <c r="U4197" s="0" t="n">
        <v>2009</v>
      </c>
      <c r="V4197" s="0" t="n">
        <v>42041</v>
      </c>
      <c r="W4197" s="0" t="n">
        <v>499</v>
      </c>
      <c r="X4197" s="0" t="n">
        <v>499</v>
      </c>
      <c r="Y4197" s="0" t="n">
        <v>59838</v>
      </c>
      <c r="Z4197" s="0" t="n">
        <v>0</v>
      </c>
      <c r="AA4197" s="0" t="n">
        <v>0</v>
      </c>
      <c r="AB4197" s="0" t="n">
        <v>0</v>
      </c>
      <c r="AC4197" s="0" t="n">
        <v>0</v>
      </c>
      <c r="AD4197" s="0" t="n">
        <v>0</v>
      </c>
      <c r="AE4197" s="0" t="n">
        <v>0</v>
      </c>
      <c r="AF4197" s="0" t="n">
        <v>0</v>
      </c>
      <c r="AG4197" s="0" t="n">
        <v>0</v>
      </c>
      <c r="AH4197" s="0" t="n">
        <v>0</v>
      </c>
      <c r="AI4197" s="0" t="n">
        <v>0</v>
      </c>
      <c r="AJ4197" s="0" t="n">
        <v>0</v>
      </c>
      <c r="AK4197" s="0" t="n">
        <v>0</v>
      </c>
      <c r="AL4197" s="0" t="n">
        <v>0</v>
      </c>
      <c r="AM4197" s="0" t="n">
        <v>0</v>
      </c>
      <c r="AN4197" s="0" t="n">
        <v>0</v>
      </c>
      <c r="AO4197" s="0" t="n">
        <v>0</v>
      </c>
      <c r="AP4197" s="0" t="n">
        <v>0</v>
      </c>
      <c r="AQ4197" s="0" t="n">
        <v>0</v>
      </c>
      <c r="AR4197" s="0" t="n">
        <v>0</v>
      </c>
      <c r="AS4197" s="0" t="n">
        <v>0</v>
      </c>
    </row>
    <row r="4198" customFormat="false" ht="13.5" hidden="false" customHeight="false" outlineLevel="0" collapsed="false">
      <c r="T4198" s="0" t="n">
        <v>10032340</v>
      </c>
      <c r="U4198" s="0" t="n">
        <v>2009</v>
      </c>
      <c r="V4198" s="0" t="n">
        <v>42041</v>
      </c>
      <c r="W4198" s="0" t="n">
        <v>610</v>
      </c>
      <c r="X4198" s="0" t="n">
        <v>610</v>
      </c>
      <c r="Y4198" s="0" t="n">
        <v>59840</v>
      </c>
      <c r="Z4198" s="0" t="n">
        <v>0</v>
      </c>
      <c r="AA4198" s="0" t="n">
        <v>0</v>
      </c>
      <c r="AB4198" s="0" t="n">
        <v>0</v>
      </c>
      <c r="AC4198" s="0" t="n">
        <v>0</v>
      </c>
      <c r="AD4198" s="0" t="n">
        <v>0</v>
      </c>
      <c r="AE4198" s="0" t="n">
        <v>0</v>
      </c>
      <c r="AF4198" s="0" t="n">
        <v>0</v>
      </c>
      <c r="AG4198" s="0" t="n">
        <v>0</v>
      </c>
      <c r="AH4198" s="0" t="n">
        <v>0</v>
      </c>
      <c r="AI4198" s="0" t="n">
        <v>0</v>
      </c>
      <c r="AJ4198" s="0" t="n">
        <v>0</v>
      </c>
      <c r="AK4198" s="0" t="n">
        <v>0</v>
      </c>
      <c r="AL4198" s="0" t="n">
        <v>0</v>
      </c>
      <c r="AM4198" s="0" t="n">
        <v>0</v>
      </c>
      <c r="AN4198" s="0" t="n">
        <v>0</v>
      </c>
      <c r="AO4198" s="0" t="n">
        <v>0</v>
      </c>
      <c r="AP4198" s="0" t="n">
        <v>0</v>
      </c>
      <c r="AQ4198" s="0" t="n">
        <v>0</v>
      </c>
      <c r="AR4198" s="0" t="n">
        <v>0</v>
      </c>
      <c r="AS4198" s="0" t="n">
        <v>0</v>
      </c>
    </row>
    <row r="4199" customFormat="false" ht="13.5" hidden="false" customHeight="false" outlineLevel="0" collapsed="false">
      <c r="T4199" s="0" t="n">
        <v>10032341</v>
      </c>
      <c r="U4199" s="0" t="n">
        <v>2009</v>
      </c>
      <c r="V4199" s="0" t="n">
        <v>42041</v>
      </c>
      <c r="W4199" s="0" t="n">
        <v>810</v>
      </c>
      <c r="X4199" s="0" t="n">
        <v>810</v>
      </c>
      <c r="Y4199" s="0" t="n">
        <v>59841</v>
      </c>
      <c r="Z4199" s="0" t="n">
        <v>0</v>
      </c>
      <c r="AA4199" s="0" t="n">
        <v>0</v>
      </c>
      <c r="AB4199" s="0" t="n">
        <v>0</v>
      </c>
      <c r="AC4199" s="0" t="n">
        <v>0</v>
      </c>
      <c r="AD4199" s="0" t="n">
        <v>0</v>
      </c>
      <c r="AE4199" s="0" t="n">
        <v>0</v>
      </c>
      <c r="AF4199" s="0" t="n">
        <v>0</v>
      </c>
      <c r="AG4199" s="0" t="n">
        <v>0</v>
      </c>
      <c r="AH4199" s="0" t="n">
        <v>0</v>
      </c>
      <c r="AI4199" s="0" t="n">
        <v>0</v>
      </c>
      <c r="AJ4199" s="0" t="n">
        <v>0</v>
      </c>
      <c r="AK4199" s="0" t="n">
        <v>0</v>
      </c>
      <c r="AL4199" s="0" t="n">
        <v>0</v>
      </c>
      <c r="AM4199" s="0" t="n">
        <v>0</v>
      </c>
      <c r="AN4199" s="0" t="n">
        <v>0</v>
      </c>
      <c r="AO4199" s="0" t="n">
        <v>0</v>
      </c>
      <c r="AP4199" s="0" t="n">
        <v>0</v>
      </c>
      <c r="AQ4199" s="0" t="n">
        <v>0</v>
      </c>
      <c r="AR4199" s="0" t="n">
        <v>0</v>
      </c>
      <c r="AS4199" s="0" t="n">
        <v>0</v>
      </c>
    </row>
    <row r="4200" customFormat="false" ht="13.5" hidden="false" customHeight="false" outlineLevel="0" collapsed="false">
      <c r="T4200" s="0" t="n">
        <v>10032342</v>
      </c>
      <c r="U4200" s="0" t="n">
        <v>2009</v>
      </c>
      <c r="V4200" s="0" t="n">
        <v>42041</v>
      </c>
      <c r="W4200" s="0" t="n">
        <v>820</v>
      </c>
      <c r="X4200" s="0" t="n">
        <v>820</v>
      </c>
      <c r="Y4200" s="0" t="n">
        <v>59842</v>
      </c>
      <c r="Z4200" s="0" t="n">
        <v>0</v>
      </c>
      <c r="AA4200" s="0" t="n">
        <v>0</v>
      </c>
      <c r="AB4200" s="0" t="n">
        <v>0</v>
      </c>
      <c r="AC4200" s="0" t="n">
        <v>0</v>
      </c>
      <c r="AD4200" s="0" t="n">
        <v>0</v>
      </c>
      <c r="AE4200" s="0" t="n">
        <v>0</v>
      </c>
      <c r="AF4200" s="0" t="n">
        <v>0</v>
      </c>
      <c r="AG4200" s="0" t="n">
        <v>0</v>
      </c>
      <c r="AH4200" s="0" t="n">
        <v>0</v>
      </c>
      <c r="AI4200" s="0" t="n">
        <v>0</v>
      </c>
      <c r="AJ4200" s="0" t="n">
        <v>0</v>
      </c>
      <c r="AK4200" s="0" t="n">
        <v>0</v>
      </c>
      <c r="AL4200" s="0" t="n">
        <v>0</v>
      </c>
      <c r="AM4200" s="0" t="n">
        <v>0</v>
      </c>
      <c r="AN4200" s="0" t="n">
        <v>0</v>
      </c>
      <c r="AO4200" s="0" t="n">
        <v>0</v>
      </c>
      <c r="AP4200" s="0" t="n">
        <v>0</v>
      </c>
      <c r="AQ4200" s="0" t="n">
        <v>0</v>
      </c>
      <c r="AR4200" s="0" t="n">
        <v>0</v>
      </c>
      <c r="AS4200" s="0" t="n">
        <v>0</v>
      </c>
    </row>
    <row r="4201" customFormat="false" ht="13.5" hidden="false" customHeight="false" outlineLevel="0" collapsed="false">
      <c r="T4201" s="0" t="n">
        <v>10032344</v>
      </c>
      <c r="U4201" s="0" t="n">
        <v>2009</v>
      </c>
      <c r="V4201" s="0" t="n">
        <v>42041</v>
      </c>
      <c r="W4201" s="0" t="n">
        <v>1010</v>
      </c>
      <c r="X4201" s="0" t="n">
        <v>1010</v>
      </c>
      <c r="Y4201" s="0" t="n">
        <v>59844</v>
      </c>
      <c r="Z4201" s="0" t="n">
        <v>0</v>
      </c>
      <c r="AA4201" s="0" t="n">
        <v>0</v>
      </c>
      <c r="AB4201" s="0" t="n">
        <v>0</v>
      </c>
      <c r="AC4201" s="0" t="n">
        <v>0</v>
      </c>
      <c r="AD4201" s="0" t="n">
        <v>0</v>
      </c>
      <c r="AE4201" s="0" t="n">
        <v>0</v>
      </c>
      <c r="AF4201" s="0" t="n">
        <v>0</v>
      </c>
      <c r="AG4201" s="0" t="n">
        <v>0</v>
      </c>
      <c r="AH4201" s="0" t="n">
        <v>0</v>
      </c>
      <c r="AI4201" s="0" t="n">
        <v>0</v>
      </c>
      <c r="AJ4201" s="0" t="n">
        <v>0</v>
      </c>
      <c r="AK4201" s="0" t="n">
        <v>0</v>
      </c>
      <c r="AL4201" s="0" t="n">
        <v>0</v>
      </c>
      <c r="AM4201" s="0" t="n">
        <v>0</v>
      </c>
      <c r="AN4201" s="0" t="n">
        <v>0</v>
      </c>
      <c r="AO4201" s="0" t="n">
        <v>0</v>
      </c>
      <c r="AP4201" s="0" t="n">
        <v>0</v>
      </c>
      <c r="AQ4201" s="0" t="n">
        <v>0</v>
      </c>
      <c r="AR4201" s="0" t="n">
        <v>0</v>
      </c>
      <c r="AS4201" s="0" t="n">
        <v>0</v>
      </c>
    </row>
    <row r="4202" customFormat="false" ht="13.5" hidden="false" customHeight="false" outlineLevel="0" collapsed="false">
      <c r="T4202" s="0" t="n">
        <v>10032345</v>
      </c>
      <c r="U4202" s="0" t="n">
        <v>2009</v>
      </c>
      <c r="V4202" s="0" t="n">
        <v>42041</v>
      </c>
      <c r="W4202" s="0" t="n">
        <v>1020</v>
      </c>
      <c r="X4202" s="0" t="n">
        <v>1020</v>
      </c>
      <c r="Y4202" s="0" t="n">
        <v>59845</v>
      </c>
      <c r="Z4202" s="0" t="n">
        <v>0</v>
      </c>
      <c r="AA4202" s="0" t="n">
        <v>0</v>
      </c>
      <c r="AB4202" s="0" t="n">
        <v>0</v>
      </c>
      <c r="AC4202" s="0" t="n">
        <v>0</v>
      </c>
      <c r="AD4202" s="0" t="n">
        <v>0</v>
      </c>
      <c r="AE4202" s="0" t="n">
        <v>0</v>
      </c>
      <c r="AF4202" s="0" t="n">
        <v>0</v>
      </c>
      <c r="AG4202" s="0" t="n">
        <v>0</v>
      </c>
      <c r="AH4202" s="0" t="n">
        <v>0</v>
      </c>
      <c r="AI4202" s="0" t="n">
        <v>0</v>
      </c>
      <c r="AJ4202" s="0" t="n">
        <v>0</v>
      </c>
      <c r="AK4202" s="0" t="n">
        <v>0</v>
      </c>
      <c r="AL4202" s="0" t="n">
        <v>0</v>
      </c>
      <c r="AM4202" s="0" t="n">
        <v>0</v>
      </c>
      <c r="AN4202" s="0" t="n">
        <v>0</v>
      </c>
      <c r="AO4202" s="0" t="n">
        <v>0</v>
      </c>
      <c r="AP4202" s="0" t="n">
        <v>0</v>
      </c>
      <c r="AQ4202" s="0" t="n">
        <v>0</v>
      </c>
      <c r="AR4202" s="0" t="n">
        <v>0</v>
      </c>
      <c r="AS4202" s="0" t="n">
        <v>0</v>
      </c>
    </row>
    <row r="4203" customFormat="false" ht="13.5" hidden="false" customHeight="false" outlineLevel="0" collapsed="false">
      <c r="T4203" s="0" t="n">
        <v>10032339</v>
      </c>
      <c r="U4203" s="0" t="n">
        <v>2009</v>
      </c>
      <c r="V4203" s="0" t="n">
        <v>42041</v>
      </c>
      <c r="W4203" s="0" t="n">
        <v>9910</v>
      </c>
      <c r="X4203" s="0" t="n">
        <v>501</v>
      </c>
      <c r="Y4203" s="0" t="n">
        <v>59839</v>
      </c>
      <c r="Z4203" s="0" t="n">
        <v>0</v>
      </c>
      <c r="AA4203" s="0" t="n">
        <v>0</v>
      </c>
      <c r="AB4203" s="0" t="n">
        <v>0</v>
      </c>
      <c r="AC4203" s="0" t="n">
        <v>0</v>
      </c>
      <c r="AD4203" s="0" t="n">
        <v>0</v>
      </c>
      <c r="AE4203" s="0" t="n">
        <v>0</v>
      </c>
      <c r="AF4203" s="0" t="n">
        <v>0</v>
      </c>
      <c r="AG4203" s="0" t="n">
        <v>0</v>
      </c>
      <c r="AH4203" s="0" t="n">
        <v>0</v>
      </c>
      <c r="AI4203" s="0" t="n">
        <v>0</v>
      </c>
      <c r="AJ4203" s="0" t="n">
        <v>0</v>
      </c>
      <c r="AK4203" s="0" t="n">
        <v>0</v>
      </c>
      <c r="AL4203" s="0" t="n">
        <v>0</v>
      </c>
      <c r="AM4203" s="0" t="n">
        <v>0</v>
      </c>
      <c r="AN4203" s="0" t="n">
        <v>0</v>
      </c>
      <c r="AO4203" s="0" t="n">
        <v>0</v>
      </c>
      <c r="AP4203" s="0" t="n">
        <v>0</v>
      </c>
      <c r="AQ4203" s="0" t="n">
        <v>0</v>
      </c>
      <c r="AR4203" s="0" t="n">
        <v>0</v>
      </c>
      <c r="AS4203" s="0" t="n">
        <v>0</v>
      </c>
    </row>
    <row r="4204" customFormat="false" ht="13.5" hidden="false" customHeight="false" outlineLevel="0" collapsed="false">
      <c r="T4204" s="0" t="n">
        <v>10032343</v>
      </c>
      <c r="U4204" s="0" t="n">
        <v>2009</v>
      </c>
      <c r="V4204" s="0" t="n">
        <v>42041</v>
      </c>
      <c r="W4204" s="0" t="n">
        <v>9920</v>
      </c>
      <c r="X4204" s="0" t="n">
        <v>901</v>
      </c>
      <c r="Y4204" s="0" t="n">
        <v>59843</v>
      </c>
      <c r="Z4204" s="0" t="n">
        <v>0</v>
      </c>
      <c r="AA4204" s="0" t="n">
        <v>0</v>
      </c>
      <c r="AB4204" s="0" t="n">
        <v>0</v>
      </c>
      <c r="AC4204" s="0" t="n">
        <v>0</v>
      </c>
      <c r="AD4204" s="0" t="n">
        <v>0</v>
      </c>
      <c r="AE4204" s="0" t="n">
        <v>0</v>
      </c>
      <c r="AF4204" s="0" t="n">
        <v>0</v>
      </c>
      <c r="AG4204" s="0" t="n">
        <v>0</v>
      </c>
      <c r="AH4204" s="0" t="n">
        <v>0</v>
      </c>
      <c r="AI4204" s="0" t="n">
        <v>0</v>
      </c>
      <c r="AJ4204" s="0" t="n">
        <v>0</v>
      </c>
      <c r="AK4204" s="0" t="n">
        <v>0</v>
      </c>
      <c r="AL4204" s="0" t="n">
        <v>0</v>
      </c>
      <c r="AM4204" s="0" t="n">
        <v>0</v>
      </c>
      <c r="AN4204" s="0" t="n">
        <v>0</v>
      </c>
      <c r="AO4204" s="0" t="n">
        <v>0</v>
      </c>
      <c r="AP4204" s="0" t="n">
        <v>0</v>
      </c>
      <c r="AQ4204" s="0" t="n">
        <v>0</v>
      </c>
      <c r="AR4204" s="0" t="n">
        <v>0</v>
      </c>
      <c r="AS4204" s="0" t="n">
        <v>0</v>
      </c>
    </row>
    <row r="4205" customFormat="false" ht="13.5" hidden="false" customHeight="false" outlineLevel="0" collapsed="false">
      <c r="T4205" s="0" t="n">
        <v>10032346</v>
      </c>
      <c r="U4205" s="0" t="n">
        <v>2009</v>
      </c>
      <c r="V4205" s="0" t="n">
        <v>42047</v>
      </c>
      <c r="W4205" s="0" t="n">
        <v>210</v>
      </c>
      <c r="X4205" s="0" t="n">
        <v>210</v>
      </c>
      <c r="Y4205" s="0" t="n">
        <v>59829</v>
      </c>
      <c r="Z4205" s="0" t="n">
        <v>0</v>
      </c>
      <c r="AA4205" s="0" t="n">
        <v>0</v>
      </c>
      <c r="AB4205" s="0" t="n">
        <v>0</v>
      </c>
      <c r="AC4205" s="0" t="n">
        <v>0</v>
      </c>
      <c r="AD4205" s="0" t="n">
        <v>0</v>
      </c>
      <c r="AE4205" s="0" t="n">
        <v>0</v>
      </c>
      <c r="AF4205" s="0" t="n">
        <v>0</v>
      </c>
      <c r="AG4205" s="0" t="n">
        <v>0</v>
      </c>
      <c r="AH4205" s="0" t="n">
        <v>0</v>
      </c>
      <c r="AI4205" s="0" t="n">
        <v>0</v>
      </c>
      <c r="AJ4205" s="0" t="n">
        <v>0</v>
      </c>
      <c r="AK4205" s="0" t="n">
        <v>0</v>
      </c>
      <c r="AL4205" s="0" t="n">
        <v>0</v>
      </c>
      <c r="AM4205" s="0" t="n">
        <v>0</v>
      </c>
      <c r="AN4205" s="0" t="n">
        <v>0</v>
      </c>
      <c r="AO4205" s="0" t="n">
        <v>0</v>
      </c>
      <c r="AP4205" s="0" t="n">
        <v>0</v>
      </c>
      <c r="AQ4205" s="0" t="n">
        <v>0</v>
      </c>
      <c r="AR4205" s="0" t="n">
        <v>0</v>
      </c>
      <c r="AS4205" s="0" t="n">
        <v>0</v>
      </c>
    </row>
    <row r="4206" customFormat="false" ht="13.5" hidden="false" customHeight="false" outlineLevel="0" collapsed="false">
      <c r="T4206" s="0" t="n">
        <v>10032347</v>
      </c>
      <c r="U4206" s="0" t="n">
        <v>2009</v>
      </c>
      <c r="V4206" s="0" t="n">
        <v>42047</v>
      </c>
      <c r="W4206" s="0" t="n">
        <v>220</v>
      </c>
      <c r="X4206" s="0" t="n">
        <v>220</v>
      </c>
      <c r="Y4206" s="0" t="n">
        <v>59830</v>
      </c>
      <c r="Z4206" s="0" t="n">
        <v>0</v>
      </c>
      <c r="AA4206" s="0" t="n">
        <v>0</v>
      </c>
      <c r="AB4206" s="0" t="n">
        <v>0</v>
      </c>
      <c r="AC4206" s="0" t="n">
        <v>0</v>
      </c>
      <c r="AD4206" s="0" t="n">
        <v>0</v>
      </c>
      <c r="AE4206" s="0" t="n">
        <v>0</v>
      </c>
      <c r="AF4206" s="0" t="n">
        <v>0</v>
      </c>
      <c r="AG4206" s="0" t="n">
        <v>0</v>
      </c>
      <c r="AH4206" s="0" t="n">
        <v>0</v>
      </c>
      <c r="AI4206" s="0" t="n">
        <v>0</v>
      </c>
      <c r="AJ4206" s="0" t="n">
        <v>0</v>
      </c>
      <c r="AK4206" s="0" t="n">
        <v>0</v>
      </c>
      <c r="AL4206" s="0" t="n">
        <v>0</v>
      </c>
      <c r="AM4206" s="0" t="n">
        <v>0</v>
      </c>
      <c r="AN4206" s="0" t="n">
        <v>0</v>
      </c>
      <c r="AO4206" s="0" t="n">
        <v>0</v>
      </c>
      <c r="AP4206" s="0" t="n">
        <v>0</v>
      </c>
      <c r="AQ4206" s="0" t="n">
        <v>0</v>
      </c>
      <c r="AR4206" s="0" t="n">
        <v>0</v>
      </c>
      <c r="AS4206" s="0" t="n">
        <v>0</v>
      </c>
    </row>
    <row r="4207" customFormat="false" ht="13.5" hidden="false" customHeight="false" outlineLevel="0" collapsed="false">
      <c r="T4207" s="0" t="n">
        <v>10032348</v>
      </c>
      <c r="U4207" s="0" t="n">
        <v>2009</v>
      </c>
      <c r="V4207" s="0" t="n">
        <v>42047</v>
      </c>
      <c r="W4207" s="0" t="n">
        <v>297</v>
      </c>
      <c r="X4207" s="0" t="n">
        <v>297</v>
      </c>
      <c r="Y4207" s="0" t="n">
        <v>59831</v>
      </c>
      <c r="Z4207" s="0" t="n">
        <v>0</v>
      </c>
      <c r="AA4207" s="0" t="n">
        <v>0</v>
      </c>
      <c r="AB4207" s="0" t="n">
        <v>0</v>
      </c>
      <c r="AC4207" s="0" t="n">
        <v>0</v>
      </c>
      <c r="AD4207" s="0" t="n">
        <v>0</v>
      </c>
      <c r="AE4207" s="0" t="n">
        <v>0</v>
      </c>
      <c r="AF4207" s="0" t="n">
        <v>0</v>
      </c>
      <c r="AG4207" s="0" t="n">
        <v>0</v>
      </c>
      <c r="AH4207" s="0" t="n">
        <v>0</v>
      </c>
      <c r="AI4207" s="0" t="n">
        <v>0</v>
      </c>
      <c r="AJ4207" s="0" t="n">
        <v>0</v>
      </c>
      <c r="AK4207" s="0" t="n">
        <v>0</v>
      </c>
      <c r="AL4207" s="0" t="n">
        <v>0</v>
      </c>
      <c r="AM4207" s="0" t="n">
        <v>0</v>
      </c>
      <c r="AN4207" s="0" t="n">
        <v>0</v>
      </c>
      <c r="AO4207" s="0" t="n">
        <v>0</v>
      </c>
      <c r="AP4207" s="0" t="n">
        <v>0</v>
      </c>
      <c r="AQ4207" s="0" t="n">
        <v>0</v>
      </c>
      <c r="AR4207" s="0" t="n">
        <v>0</v>
      </c>
      <c r="AS4207" s="0" t="n">
        <v>0</v>
      </c>
    </row>
    <row r="4208" customFormat="false" ht="13.5" hidden="false" customHeight="false" outlineLevel="0" collapsed="false">
      <c r="T4208" s="0" t="n">
        <v>10032349</v>
      </c>
      <c r="U4208" s="0" t="n">
        <v>2009</v>
      </c>
      <c r="V4208" s="0" t="n">
        <v>42047</v>
      </c>
      <c r="W4208" s="0" t="n">
        <v>298</v>
      </c>
      <c r="X4208" s="0" t="n">
        <v>298</v>
      </c>
      <c r="Y4208" s="0" t="n">
        <v>59832</v>
      </c>
      <c r="Z4208" s="0" t="n">
        <v>0</v>
      </c>
      <c r="AA4208" s="0" t="n">
        <v>0</v>
      </c>
      <c r="AB4208" s="0" t="n">
        <v>0</v>
      </c>
      <c r="AC4208" s="0" t="n">
        <v>0</v>
      </c>
      <c r="AD4208" s="0" t="n">
        <v>0</v>
      </c>
      <c r="AE4208" s="0" t="n">
        <v>0</v>
      </c>
      <c r="AF4208" s="0" t="n">
        <v>0</v>
      </c>
      <c r="AG4208" s="0" t="n">
        <v>0</v>
      </c>
      <c r="AH4208" s="0" t="n">
        <v>0</v>
      </c>
      <c r="AI4208" s="0" t="n">
        <v>0</v>
      </c>
      <c r="AJ4208" s="0" t="n">
        <v>0</v>
      </c>
      <c r="AK4208" s="0" t="n">
        <v>0</v>
      </c>
      <c r="AL4208" s="0" t="n">
        <v>0</v>
      </c>
      <c r="AM4208" s="0" t="n">
        <v>0</v>
      </c>
      <c r="AN4208" s="0" t="n">
        <v>0</v>
      </c>
      <c r="AO4208" s="0" t="n">
        <v>0</v>
      </c>
      <c r="AP4208" s="0" t="n">
        <v>0</v>
      </c>
      <c r="AQ4208" s="0" t="n">
        <v>0</v>
      </c>
      <c r="AR4208" s="0" t="n">
        <v>0</v>
      </c>
      <c r="AS4208" s="0" t="n">
        <v>0</v>
      </c>
    </row>
    <row r="4209" customFormat="false" ht="13.5" hidden="false" customHeight="false" outlineLevel="0" collapsed="false">
      <c r="T4209" s="0" t="n">
        <v>10032350</v>
      </c>
      <c r="U4209" s="0" t="n">
        <v>2009</v>
      </c>
      <c r="V4209" s="0" t="n">
        <v>42047</v>
      </c>
      <c r="W4209" s="0" t="n">
        <v>299</v>
      </c>
      <c r="X4209" s="0" t="n">
        <v>299</v>
      </c>
      <c r="Y4209" s="0" t="n">
        <v>59833</v>
      </c>
      <c r="Z4209" s="0" t="n">
        <v>0</v>
      </c>
      <c r="AA4209" s="0" t="n">
        <v>0</v>
      </c>
      <c r="AB4209" s="0" t="n">
        <v>0</v>
      </c>
      <c r="AC4209" s="0" t="n">
        <v>0</v>
      </c>
      <c r="AD4209" s="0" t="n">
        <v>0</v>
      </c>
      <c r="AE4209" s="0" t="n">
        <v>0</v>
      </c>
      <c r="AF4209" s="0" t="n">
        <v>0</v>
      </c>
      <c r="AG4209" s="0" t="n">
        <v>0</v>
      </c>
      <c r="AH4209" s="0" t="n">
        <v>0</v>
      </c>
      <c r="AI4209" s="0" t="n">
        <v>0</v>
      </c>
      <c r="AJ4209" s="0" t="n">
        <v>0</v>
      </c>
      <c r="AK4209" s="0" t="n">
        <v>0</v>
      </c>
      <c r="AL4209" s="0" t="n">
        <v>0</v>
      </c>
      <c r="AM4209" s="0" t="n">
        <v>0</v>
      </c>
      <c r="AN4209" s="0" t="n">
        <v>0</v>
      </c>
      <c r="AO4209" s="0" t="n">
        <v>0</v>
      </c>
      <c r="AP4209" s="0" t="n">
        <v>0</v>
      </c>
      <c r="AQ4209" s="0" t="n">
        <v>0</v>
      </c>
      <c r="AR4209" s="0" t="n">
        <v>0</v>
      </c>
      <c r="AS4209" s="0" t="n">
        <v>0</v>
      </c>
    </row>
    <row r="4210" customFormat="false" ht="13.5" hidden="false" customHeight="false" outlineLevel="0" collapsed="false">
      <c r="T4210" s="0" t="n">
        <v>10032351</v>
      </c>
      <c r="U4210" s="0" t="n">
        <v>2009</v>
      </c>
      <c r="V4210" s="0" t="n">
        <v>42047</v>
      </c>
      <c r="W4210" s="0" t="n">
        <v>410</v>
      </c>
      <c r="X4210" s="0" t="n">
        <v>410</v>
      </c>
      <c r="Y4210" s="0" t="n">
        <v>59834</v>
      </c>
      <c r="Z4210" s="0" t="n">
        <v>0</v>
      </c>
      <c r="AA4210" s="0" t="n">
        <v>0</v>
      </c>
      <c r="AB4210" s="0" t="n">
        <v>0</v>
      </c>
      <c r="AC4210" s="0" t="n">
        <v>0</v>
      </c>
      <c r="AD4210" s="0" t="n">
        <v>0</v>
      </c>
      <c r="AE4210" s="0" t="n">
        <v>0</v>
      </c>
      <c r="AF4210" s="0" t="n">
        <v>0</v>
      </c>
      <c r="AG4210" s="0" t="n">
        <v>0</v>
      </c>
      <c r="AH4210" s="0" t="n">
        <v>0</v>
      </c>
      <c r="AI4210" s="0" t="n">
        <v>0</v>
      </c>
      <c r="AJ4210" s="0" t="n">
        <v>0</v>
      </c>
      <c r="AK4210" s="0" t="n">
        <v>0</v>
      </c>
      <c r="AL4210" s="0" t="n">
        <v>0</v>
      </c>
      <c r="AM4210" s="0" t="n">
        <v>0</v>
      </c>
      <c r="AN4210" s="0" t="n">
        <v>0</v>
      </c>
      <c r="AO4210" s="0" t="n">
        <v>0</v>
      </c>
      <c r="AP4210" s="0" t="n">
        <v>0</v>
      </c>
      <c r="AQ4210" s="0" t="n">
        <v>0</v>
      </c>
      <c r="AR4210" s="0" t="n">
        <v>0</v>
      </c>
      <c r="AS4210" s="0" t="n">
        <v>0</v>
      </c>
    </row>
    <row r="4211" customFormat="false" ht="13.5" hidden="false" customHeight="false" outlineLevel="0" collapsed="false">
      <c r="T4211" s="0" t="n">
        <v>10032352</v>
      </c>
      <c r="U4211" s="0" t="n">
        <v>2009</v>
      </c>
      <c r="V4211" s="0" t="n">
        <v>42047</v>
      </c>
      <c r="W4211" s="0" t="n">
        <v>420</v>
      </c>
      <c r="X4211" s="0" t="n">
        <v>420</v>
      </c>
      <c r="Y4211" s="0" t="n">
        <v>59835</v>
      </c>
      <c r="Z4211" s="0" t="n">
        <v>0</v>
      </c>
      <c r="AA4211" s="0" t="n">
        <v>0</v>
      </c>
      <c r="AB4211" s="0" t="n">
        <v>0</v>
      </c>
      <c r="AC4211" s="0" t="n">
        <v>0</v>
      </c>
      <c r="AD4211" s="0" t="n">
        <v>0</v>
      </c>
      <c r="AE4211" s="0" t="n">
        <v>0</v>
      </c>
      <c r="AF4211" s="0" t="n">
        <v>0</v>
      </c>
      <c r="AG4211" s="0" t="n">
        <v>0</v>
      </c>
      <c r="AH4211" s="0" t="n">
        <v>0</v>
      </c>
      <c r="AI4211" s="0" t="n">
        <v>0</v>
      </c>
      <c r="AJ4211" s="0" t="n">
        <v>0</v>
      </c>
      <c r="AK4211" s="0" t="n">
        <v>0</v>
      </c>
      <c r="AL4211" s="0" t="n">
        <v>0</v>
      </c>
      <c r="AM4211" s="0" t="n">
        <v>0</v>
      </c>
      <c r="AN4211" s="0" t="n">
        <v>0</v>
      </c>
      <c r="AO4211" s="0" t="n">
        <v>0</v>
      </c>
      <c r="AP4211" s="0" t="n">
        <v>0</v>
      </c>
      <c r="AQ4211" s="0" t="n">
        <v>0</v>
      </c>
      <c r="AR4211" s="0" t="n">
        <v>0</v>
      </c>
      <c r="AS4211" s="0" t="n">
        <v>0</v>
      </c>
    </row>
    <row r="4212" customFormat="false" ht="13.5" hidden="false" customHeight="false" outlineLevel="0" collapsed="false">
      <c r="T4212" s="0" t="n">
        <v>10032353</v>
      </c>
      <c r="U4212" s="0" t="n">
        <v>2009</v>
      </c>
      <c r="V4212" s="0" t="n">
        <v>42047</v>
      </c>
      <c r="W4212" s="0" t="n">
        <v>497</v>
      </c>
      <c r="X4212" s="0" t="n">
        <v>497</v>
      </c>
      <c r="Y4212" s="0" t="n">
        <v>59836</v>
      </c>
      <c r="Z4212" s="0" t="n">
        <v>0</v>
      </c>
      <c r="AA4212" s="0" t="n">
        <v>0</v>
      </c>
      <c r="AB4212" s="0" t="n">
        <v>0</v>
      </c>
      <c r="AC4212" s="0" t="n">
        <v>0</v>
      </c>
      <c r="AD4212" s="0" t="n">
        <v>0</v>
      </c>
      <c r="AE4212" s="0" t="n">
        <v>0</v>
      </c>
      <c r="AF4212" s="0" t="n">
        <v>0</v>
      </c>
      <c r="AG4212" s="0" t="n">
        <v>0</v>
      </c>
      <c r="AH4212" s="0" t="n">
        <v>0</v>
      </c>
      <c r="AI4212" s="0" t="n">
        <v>0</v>
      </c>
      <c r="AJ4212" s="0" t="n">
        <v>0</v>
      </c>
      <c r="AK4212" s="0" t="n">
        <v>0</v>
      </c>
      <c r="AL4212" s="0" t="n">
        <v>0</v>
      </c>
      <c r="AM4212" s="0" t="n">
        <v>0</v>
      </c>
      <c r="AN4212" s="0" t="n">
        <v>0</v>
      </c>
      <c r="AO4212" s="0" t="n">
        <v>0</v>
      </c>
      <c r="AP4212" s="0" t="n">
        <v>0</v>
      </c>
      <c r="AQ4212" s="0" t="n">
        <v>0</v>
      </c>
      <c r="AR4212" s="0" t="n">
        <v>0</v>
      </c>
      <c r="AS4212" s="0" t="n">
        <v>0</v>
      </c>
    </row>
    <row r="4213" customFormat="false" ht="13.5" hidden="false" customHeight="false" outlineLevel="0" collapsed="false">
      <c r="T4213" s="0" t="n">
        <v>10032354</v>
      </c>
      <c r="U4213" s="0" t="n">
        <v>2009</v>
      </c>
      <c r="V4213" s="0" t="n">
        <v>42047</v>
      </c>
      <c r="W4213" s="0" t="n">
        <v>498</v>
      </c>
      <c r="X4213" s="0" t="n">
        <v>498</v>
      </c>
      <c r="Y4213" s="0" t="n">
        <v>59837</v>
      </c>
      <c r="Z4213" s="0" t="n">
        <v>0</v>
      </c>
      <c r="AA4213" s="0" t="n">
        <v>0</v>
      </c>
      <c r="AB4213" s="0" t="n">
        <v>0</v>
      </c>
      <c r="AC4213" s="0" t="n">
        <v>0</v>
      </c>
      <c r="AD4213" s="0" t="n">
        <v>0</v>
      </c>
      <c r="AE4213" s="0" t="n">
        <v>0</v>
      </c>
      <c r="AF4213" s="0" t="n">
        <v>0</v>
      </c>
      <c r="AG4213" s="0" t="n">
        <v>0</v>
      </c>
      <c r="AH4213" s="0" t="n">
        <v>0</v>
      </c>
      <c r="AI4213" s="0" t="n">
        <v>0</v>
      </c>
      <c r="AJ4213" s="0" t="n">
        <v>0</v>
      </c>
      <c r="AK4213" s="0" t="n">
        <v>0</v>
      </c>
      <c r="AL4213" s="0" t="n">
        <v>0</v>
      </c>
      <c r="AM4213" s="0" t="n">
        <v>0</v>
      </c>
      <c r="AN4213" s="0" t="n">
        <v>0</v>
      </c>
      <c r="AO4213" s="0" t="n">
        <v>0</v>
      </c>
      <c r="AP4213" s="0" t="n">
        <v>0</v>
      </c>
      <c r="AQ4213" s="0" t="n">
        <v>0</v>
      </c>
      <c r="AR4213" s="0" t="n">
        <v>0</v>
      </c>
      <c r="AS4213" s="0" t="n">
        <v>0</v>
      </c>
    </row>
    <row r="4214" customFormat="false" ht="13.5" hidden="false" customHeight="false" outlineLevel="0" collapsed="false">
      <c r="T4214" s="0" t="n">
        <v>10032355</v>
      </c>
      <c r="U4214" s="0" t="n">
        <v>2009</v>
      </c>
      <c r="V4214" s="0" t="n">
        <v>42047</v>
      </c>
      <c r="W4214" s="0" t="n">
        <v>499</v>
      </c>
      <c r="X4214" s="0" t="n">
        <v>499</v>
      </c>
      <c r="Y4214" s="0" t="n">
        <v>59838</v>
      </c>
      <c r="Z4214" s="0" t="n">
        <v>0</v>
      </c>
      <c r="AA4214" s="0" t="n">
        <v>0</v>
      </c>
      <c r="AB4214" s="0" t="n">
        <v>0</v>
      </c>
      <c r="AC4214" s="0" t="n">
        <v>0</v>
      </c>
      <c r="AD4214" s="0" t="n">
        <v>0</v>
      </c>
      <c r="AE4214" s="0" t="n">
        <v>0</v>
      </c>
      <c r="AF4214" s="0" t="n">
        <v>0</v>
      </c>
      <c r="AG4214" s="0" t="n">
        <v>0</v>
      </c>
      <c r="AH4214" s="0" t="n">
        <v>0</v>
      </c>
      <c r="AI4214" s="0" t="n">
        <v>0</v>
      </c>
      <c r="AJ4214" s="0" t="n">
        <v>0</v>
      </c>
      <c r="AK4214" s="0" t="n">
        <v>0</v>
      </c>
      <c r="AL4214" s="0" t="n">
        <v>0</v>
      </c>
      <c r="AM4214" s="0" t="n">
        <v>0</v>
      </c>
      <c r="AN4214" s="0" t="n">
        <v>0</v>
      </c>
      <c r="AO4214" s="0" t="n">
        <v>0</v>
      </c>
      <c r="AP4214" s="0" t="n">
        <v>0</v>
      </c>
      <c r="AQ4214" s="0" t="n">
        <v>0</v>
      </c>
      <c r="AR4214" s="0" t="n">
        <v>0</v>
      </c>
      <c r="AS4214" s="0" t="n">
        <v>0</v>
      </c>
    </row>
    <row r="4215" customFormat="false" ht="13.5" hidden="false" customHeight="false" outlineLevel="0" collapsed="false">
      <c r="T4215" s="0" t="n">
        <v>10032357</v>
      </c>
      <c r="U4215" s="0" t="n">
        <v>2009</v>
      </c>
      <c r="V4215" s="0" t="n">
        <v>42047</v>
      </c>
      <c r="W4215" s="0" t="n">
        <v>610</v>
      </c>
      <c r="X4215" s="0" t="n">
        <v>610</v>
      </c>
      <c r="Y4215" s="0" t="n">
        <v>59840</v>
      </c>
      <c r="Z4215" s="0" t="n">
        <v>0</v>
      </c>
      <c r="AA4215" s="0" t="n">
        <v>0</v>
      </c>
      <c r="AB4215" s="0" t="n">
        <v>0</v>
      </c>
      <c r="AC4215" s="0" t="n">
        <v>0</v>
      </c>
      <c r="AD4215" s="0" t="n">
        <v>0</v>
      </c>
      <c r="AE4215" s="0" t="n">
        <v>0</v>
      </c>
      <c r="AF4215" s="0" t="n">
        <v>0</v>
      </c>
      <c r="AG4215" s="0" t="n">
        <v>0</v>
      </c>
      <c r="AH4215" s="0" t="n">
        <v>0</v>
      </c>
      <c r="AI4215" s="0" t="n">
        <v>0</v>
      </c>
      <c r="AJ4215" s="0" t="n">
        <v>0</v>
      </c>
      <c r="AK4215" s="0" t="n">
        <v>0</v>
      </c>
      <c r="AL4215" s="0" t="n">
        <v>0</v>
      </c>
      <c r="AM4215" s="0" t="n">
        <v>0</v>
      </c>
      <c r="AN4215" s="0" t="n">
        <v>0</v>
      </c>
      <c r="AO4215" s="0" t="n">
        <v>0</v>
      </c>
      <c r="AP4215" s="0" t="n">
        <v>0</v>
      </c>
      <c r="AQ4215" s="0" t="n">
        <v>0</v>
      </c>
      <c r="AR4215" s="0" t="n">
        <v>0</v>
      </c>
      <c r="AS4215" s="0" t="n">
        <v>0</v>
      </c>
    </row>
    <row r="4216" customFormat="false" ht="13.5" hidden="false" customHeight="false" outlineLevel="0" collapsed="false">
      <c r="T4216" s="0" t="n">
        <v>10032358</v>
      </c>
      <c r="U4216" s="0" t="n">
        <v>2009</v>
      </c>
      <c r="V4216" s="0" t="n">
        <v>42047</v>
      </c>
      <c r="W4216" s="0" t="n">
        <v>810</v>
      </c>
      <c r="X4216" s="0" t="n">
        <v>810</v>
      </c>
      <c r="Y4216" s="0" t="n">
        <v>59841</v>
      </c>
      <c r="Z4216" s="0" t="n">
        <v>0</v>
      </c>
      <c r="AA4216" s="0" t="n">
        <v>0</v>
      </c>
      <c r="AB4216" s="0" t="n">
        <v>0</v>
      </c>
      <c r="AC4216" s="0" t="n">
        <v>0</v>
      </c>
      <c r="AD4216" s="0" t="n">
        <v>0</v>
      </c>
      <c r="AE4216" s="0" t="n">
        <v>0</v>
      </c>
      <c r="AF4216" s="0" t="n">
        <v>0</v>
      </c>
      <c r="AG4216" s="0" t="n">
        <v>0</v>
      </c>
      <c r="AH4216" s="0" t="n">
        <v>0</v>
      </c>
      <c r="AI4216" s="0" t="n">
        <v>0</v>
      </c>
      <c r="AJ4216" s="0" t="n">
        <v>0</v>
      </c>
      <c r="AK4216" s="0" t="n">
        <v>0</v>
      </c>
      <c r="AL4216" s="0" t="n">
        <v>0</v>
      </c>
      <c r="AM4216" s="0" t="n">
        <v>0</v>
      </c>
      <c r="AN4216" s="0" t="n">
        <v>0</v>
      </c>
      <c r="AO4216" s="0" t="n">
        <v>0</v>
      </c>
      <c r="AP4216" s="0" t="n">
        <v>0</v>
      </c>
      <c r="AQ4216" s="0" t="n">
        <v>0</v>
      </c>
      <c r="AR4216" s="0" t="n">
        <v>0</v>
      </c>
      <c r="AS4216" s="0" t="n">
        <v>0</v>
      </c>
    </row>
    <row r="4217" customFormat="false" ht="13.5" hidden="false" customHeight="false" outlineLevel="0" collapsed="false">
      <c r="T4217" s="0" t="n">
        <v>10032359</v>
      </c>
      <c r="U4217" s="0" t="n">
        <v>2009</v>
      </c>
      <c r="V4217" s="0" t="n">
        <v>42047</v>
      </c>
      <c r="W4217" s="0" t="n">
        <v>820</v>
      </c>
      <c r="X4217" s="0" t="n">
        <v>820</v>
      </c>
      <c r="Y4217" s="0" t="n">
        <v>59842</v>
      </c>
      <c r="Z4217" s="0" t="n">
        <v>0</v>
      </c>
      <c r="AA4217" s="0" t="n">
        <v>0</v>
      </c>
      <c r="AB4217" s="0" t="n">
        <v>0</v>
      </c>
      <c r="AC4217" s="0" t="n">
        <v>0</v>
      </c>
      <c r="AD4217" s="0" t="n">
        <v>0</v>
      </c>
      <c r="AE4217" s="0" t="n">
        <v>0</v>
      </c>
      <c r="AF4217" s="0" t="n">
        <v>0</v>
      </c>
      <c r="AG4217" s="0" t="n">
        <v>0</v>
      </c>
      <c r="AH4217" s="0" t="n">
        <v>0</v>
      </c>
      <c r="AI4217" s="0" t="n">
        <v>0</v>
      </c>
      <c r="AJ4217" s="0" t="n">
        <v>0</v>
      </c>
      <c r="AK4217" s="0" t="n">
        <v>0</v>
      </c>
      <c r="AL4217" s="0" t="n">
        <v>0</v>
      </c>
      <c r="AM4217" s="0" t="n">
        <v>0</v>
      </c>
      <c r="AN4217" s="0" t="n">
        <v>0</v>
      </c>
      <c r="AO4217" s="0" t="n">
        <v>0</v>
      </c>
      <c r="AP4217" s="0" t="n">
        <v>0</v>
      </c>
      <c r="AQ4217" s="0" t="n">
        <v>0</v>
      </c>
      <c r="AR4217" s="0" t="n">
        <v>0</v>
      </c>
      <c r="AS4217" s="0" t="n">
        <v>0</v>
      </c>
    </row>
    <row r="4218" customFormat="false" ht="13.5" hidden="false" customHeight="false" outlineLevel="0" collapsed="false">
      <c r="T4218" s="0" t="n">
        <v>10032361</v>
      </c>
      <c r="U4218" s="0" t="n">
        <v>2009</v>
      </c>
      <c r="V4218" s="0" t="n">
        <v>42047</v>
      </c>
      <c r="W4218" s="0" t="n">
        <v>1010</v>
      </c>
      <c r="X4218" s="0" t="n">
        <v>1010</v>
      </c>
      <c r="Y4218" s="0" t="n">
        <v>59844</v>
      </c>
      <c r="Z4218" s="0" t="n">
        <v>0</v>
      </c>
      <c r="AA4218" s="0" t="n">
        <v>0</v>
      </c>
      <c r="AB4218" s="0" t="n">
        <v>0</v>
      </c>
      <c r="AC4218" s="0" t="n">
        <v>0</v>
      </c>
      <c r="AD4218" s="0" t="n">
        <v>0</v>
      </c>
      <c r="AE4218" s="0" t="n">
        <v>0</v>
      </c>
      <c r="AF4218" s="0" t="n">
        <v>0</v>
      </c>
      <c r="AG4218" s="0" t="n">
        <v>0</v>
      </c>
      <c r="AH4218" s="0" t="n">
        <v>0</v>
      </c>
      <c r="AI4218" s="0" t="n">
        <v>0</v>
      </c>
      <c r="AJ4218" s="0" t="n">
        <v>0</v>
      </c>
      <c r="AK4218" s="0" t="n">
        <v>0</v>
      </c>
      <c r="AL4218" s="0" t="n">
        <v>0</v>
      </c>
      <c r="AM4218" s="0" t="n">
        <v>0</v>
      </c>
      <c r="AN4218" s="0" t="n">
        <v>0</v>
      </c>
      <c r="AO4218" s="0" t="n">
        <v>0</v>
      </c>
      <c r="AP4218" s="0" t="n">
        <v>0</v>
      </c>
      <c r="AQ4218" s="0" t="n">
        <v>0</v>
      </c>
      <c r="AR4218" s="0" t="n">
        <v>0</v>
      </c>
      <c r="AS4218" s="0" t="n">
        <v>0</v>
      </c>
    </row>
    <row r="4219" customFormat="false" ht="13.5" hidden="false" customHeight="false" outlineLevel="0" collapsed="false">
      <c r="T4219" s="0" t="n">
        <v>10032362</v>
      </c>
      <c r="U4219" s="0" t="n">
        <v>2009</v>
      </c>
      <c r="V4219" s="0" t="n">
        <v>42047</v>
      </c>
      <c r="W4219" s="0" t="n">
        <v>1020</v>
      </c>
      <c r="X4219" s="0" t="n">
        <v>1020</v>
      </c>
      <c r="Y4219" s="0" t="n">
        <v>59845</v>
      </c>
      <c r="Z4219" s="0" t="n">
        <v>0</v>
      </c>
      <c r="AA4219" s="0" t="n">
        <v>0</v>
      </c>
      <c r="AB4219" s="0" t="n">
        <v>0</v>
      </c>
      <c r="AC4219" s="0" t="n">
        <v>0</v>
      </c>
      <c r="AD4219" s="0" t="n">
        <v>0</v>
      </c>
      <c r="AE4219" s="0" t="n">
        <v>0</v>
      </c>
      <c r="AF4219" s="0" t="n">
        <v>0</v>
      </c>
      <c r="AG4219" s="0" t="n">
        <v>0</v>
      </c>
      <c r="AH4219" s="0" t="n">
        <v>0</v>
      </c>
      <c r="AI4219" s="0" t="n">
        <v>0</v>
      </c>
      <c r="AJ4219" s="0" t="n">
        <v>0</v>
      </c>
      <c r="AK4219" s="0" t="n">
        <v>0</v>
      </c>
      <c r="AL4219" s="0" t="n">
        <v>0</v>
      </c>
      <c r="AM4219" s="0" t="n">
        <v>0</v>
      </c>
      <c r="AN4219" s="0" t="n">
        <v>0</v>
      </c>
      <c r="AO4219" s="0" t="n">
        <v>0</v>
      </c>
      <c r="AP4219" s="0" t="n">
        <v>0</v>
      </c>
      <c r="AQ4219" s="0" t="n">
        <v>0</v>
      </c>
      <c r="AR4219" s="0" t="n">
        <v>0</v>
      </c>
      <c r="AS4219" s="0" t="n">
        <v>0</v>
      </c>
    </row>
    <row r="4220" customFormat="false" ht="13.5" hidden="false" customHeight="false" outlineLevel="0" collapsed="false">
      <c r="T4220" s="0" t="n">
        <v>10032356</v>
      </c>
      <c r="U4220" s="0" t="n">
        <v>2009</v>
      </c>
      <c r="V4220" s="0" t="n">
        <v>42047</v>
      </c>
      <c r="W4220" s="0" t="n">
        <v>9910</v>
      </c>
      <c r="X4220" s="0" t="n">
        <v>501</v>
      </c>
      <c r="Y4220" s="0" t="n">
        <v>59839</v>
      </c>
      <c r="Z4220" s="0" t="n">
        <v>0</v>
      </c>
      <c r="AA4220" s="0" t="n">
        <v>0</v>
      </c>
      <c r="AB4220" s="0" t="n">
        <v>0</v>
      </c>
      <c r="AC4220" s="0" t="n">
        <v>0</v>
      </c>
      <c r="AD4220" s="0" t="n">
        <v>0</v>
      </c>
      <c r="AE4220" s="0" t="n">
        <v>0</v>
      </c>
      <c r="AF4220" s="0" t="n">
        <v>0</v>
      </c>
      <c r="AG4220" s="0" t="n">
        <v>0</v>
      </c>
      <c r="AH4220" s="0" t="n">
        <v>0</v>
      </c>
      <c r="AI4220" s="0" t="n">
        <v>0</v>
      </c>
      <c r="AJ4220" s="0" t="n">
        <v>0</v>
      </c>
      <c r="AK4220" s="0" t="n">
        <v>0</v>
      </c>
      <c r="AL4220" s="0" t="n">
        <v>0</v>
      </c>
      <c r="AM4220" s="0" t="n">
        <v>0</v>
      </c>
      <c r="AN4220" s="0" t="n">
        <v>0</v>
      </c>
      <c r="AO4220" s="0" t="n">
        <v>0</v>
      </c>
      <c r="AP4220" s="0" t="n">
        <v>0</v>
      </c>
      <c r="AQ4220" s="0" t="n">
        <v>0</v>
      </c>
      <c r="AR4220" s="0" t="n">
        <v>0</v>
      </c>
      <c r="AS4220" s="0" t="n">
        <v>0</v>
      </c>
    </row>
    <row r="4221" customFormat="false" ht="13.5" hidden="false" customHeight="false" outlineLevel="0" collapsed="false">
      <c r="T4221" s="0" t="n">
        <v>10032360</v>
      </c>
      <c r="U4221" s="0" t="n">
        <v>2009</v>
      </c>
      <c r="V4221" s="0" t="n">
        <v>42047</v>
      </c>
      <c r="W4221" s="0" t="n">
        <v>9920</v>
      </c>
      <c r="X4221" s="0" t="n">
        <v>901</v>
      </c>
      <c r="Y4221" s="0" t="n">
        <v>59843</v>
      </c>
      <c r="Z4221" s="0" t="n">
        <v>0</v>
      </c>
      <c r="AA4221" s="0" t="n">
        <v>0</v>
      </c>
      <c r="AB4221" s="0" t="n">
        <v>0</v>
      </c>
      <c r="AC4221" s="0" t="n">
        <v>0</v>
      </c>
      <c r="AD4221" s="0" t="n">
        <v>0</v>
      </c>
      <c r="AE4221" s="0" t="n">
        <v>0</v>
      </c>
      <c r="AF4221" s="0" t="n">
        <v>0</v>
      </c>
      <c r="AG4221" s="0" t="n">
        <v>0</v>
      </c>
      <c r="AH4221" s="0" t="n">
        <v>0</v>
      </c>
      <c r="AI4221" s="0" t="n">
        <v>0</v>
      </c>
      <c r="AJ4221" s="0" t="n">
        <v>0</v>
      </c>
      <c r="AK4221" s="0" t="n">
        <v>0</v>
      </c>
      <c r="AL4221" s="0" t="n">
        <v>0</v>
      </c>
      <c r="AM4221" s="0" t="n">
        <v>0</v>
      </c>
      <c r="AN4221" s="0" t="n">
        <v>0</v>
      </c>
      <c r="AO4221" s="0" t="n">
        <v>0</v>
      </c>
      <c r="AP4221" s="0" t="n">
        <v>0</v>
      </c>
      <c r="AQ4221" s="0" t="n">
        <v>0</v>
      </c>
      <c r="AR4221" s="0" t="n">
        <v>0</v>
      </c>
      <c r="AS4221" s="0" t="n">
        <v>0</v>
      </c>
    </row>
    <row r="4222" customFormat="false" ht="13.5" hidden="false" customHeight="false" outlineLevel="0" collapsed="false">
      <c r="T4222" s="0" t="n">
        <v>10032363</v>
      </c>
      <c r="U4222" s="0" t="n">
        <v>2009</v>
      </c>
      <c r="V4222" s="0" t="n">
        <v>42055</v>
      </c>
      <c r="W4222" s="0" t="n">
        <v>210</v>
      </c>
      <c r="X4222" s="0" t="n">
        <v>210</v>
      </c>
      <c r="Y4222" s="0" t="n">
        <v>59829</v>
      </c>
      <c r="Z4222" s="0" t="n">
        <v>0</v>
      </c>
      <c r="AA4222" s="0" t="n">
        <v>0</v>
      </c>
      <c r="AB4222" s="0" t="n">
        <v>0</v>
      </c>
      <c r="AC4222" s="0" t="n">
        <v>0</v>
      </c>
      <c r="AD4222" s="0" t="n">
        <v>0</v>
      </c>
      <c r="AE4222" s="0" t="n">
        <v>0</v>
      </c>
      <c r="AF4222" s="0" t="n">
        <v>0</v>
      </c>
      <c r="AG4222" s="0" t="n">
        <v>0</v>
      </c>
      <c r="AH4222" s="0" t="n">
        <v>0</v>
      </c>
      <c r="AI4222" s="0" t="n">
        <v>0</v>
      </c>
      <c r="AJ4222" s="0" t="n">
        <v>0</v>
      </c>
      <c r="AK4222" s="0" t="n">
        <v>0</v>
      </c>
      <c r="AL4222" s="0" t="n">
        <v>0</v>
      </c>
      <c r="AM4222" s="0" t="n">
        <v>0</v>
      </c>
      <c r="AN4222" s="0" t="n">
        <v>0</v>
      </c>
      <c r="AO4222" s="0" t="n">
        <v>0</v>
      </c>
      <c r="AP4222" s="0" t="n">
        <v>0</v>
      </c>
      <c r="AQ4222" s="0" t="n">
        <v>0</v>
      </c>
      <c r="AR4222" s="0" t="n">
        <v>0</v>
      </c>
      <c r="AS4222" s="0" t="n">
        <v>0</v>
      </c>
    </row>
    <row r="4223" customFormat="false" ht="13.5" hidden="false" customHeight="false" outlineLevel="0" collapsed="false">
      <c r="T4223" s="0" t="n">
        <v>10032364</v>
      </c>
      <c r="U4223" s="0" t="n">
        <v>2009</v>
      </c>
      <c r="V4223" s="0" t="n">
        <v>42055</v>
      </c>
      <c r="W4223" s="0" t="n">
        <v>220</v>
      </c>
      <c r="X4223" s="0" t="n">
        <v>220</v>
      </c>
      <c r="Y4223" s="0" t="n">
        <v>59830</v>
      </c>
      <c r="Z4223" s="0" t="n">
        <v>0</v>
      </c>
      <c r="AA4223" s="0" t="n">
        <v>0</v>
      </c>
      <c r="AB4223" s="0" t="n">
        <v>0</v>
      </c>
      <c r="AC4223" s="0" t="n">
        <v>0</v>
      </c>
      <c r="AD4223" s="0" t="n">
        <v>0</v>
      </c>
      <c r="AE4223" s="0" t="n">
        <v>0</v>
      </c>
      <c r="AF4223" s="0" t="n">
        <v>0</v>
      </c>
      <c r="AG4223" s="0" t="n">
        <v>0</v>
      </c>
      <c r="AH4223" s="0" t="n">
        <v>0</v>
      </c>
      <c r="AI4223" s="0" t="n">
        <v>0</v>
      </c>
      <c r="AJ4223" s="0" t="n">
        <v>0</v>
      </c>
      <c r="AK4223" s="0" t="n">
        <v>0</v>
      </c>
      <c r="AL4223" s="0" t="n">
        <v>0</v>
      </c>
      <c r="AM4223" s="0" t="n">
        <v>0</v>
      </c>
      <c r="AN4223" s="0" t="n">
        <v>0</v>
      </c>
      <c r="AO4223" s="0" t="n">
        <v>0</v>
      </c>
      <c r="AP4223" s="0" t="n">
        <v>0</v>
      </c>
      <c r="AQ4223" s="0" t="n">
        <v>0</v>
      </c>
      <c r="AR4223" s="0" t="n">
        <v>0</v>
      </c>
      <c r="AS4223" s="0" t="n">
        <v>0</v>
      </c>
    </row>
    <row r="4224" customFormat="false" ht="13.5" hidden="false" customHeight="false" outlineLevel="0" collapsed="false">
      <c r="T4224" s="0" t="n">
        <v>10032365</v>
      </c>
      <c r="U4224" s="0" t="n">
        <v>2009</v>
      </c>
      <c r="V4224" s="0" t="n">
        <v>42055</v>
      </c>
      <c r="W4224" s="0" t="n">
        <v>297</v>
      </c>
      <c r="X4224" s="0" t="n">
        <v>297</v>
      </c>
      <c r="Y4224" s="0" t="n">
        <v>59831</v>
      </c>
      <c r="Z4224" s="0" t="n">
        <v>0</v>
      </c>
      <c r="AA4224" s="0" t="n">
        <v>0</v>
      </c>
      <c r="AB4224" s="0" t="n">
        <v>0</v>
      </c>
      <c r="AC4224" s="0" t="n">
        <v>0</v>
      </c>
      <c r="AD4224" s="0" t="n">
        <v>0</v>
      </c>
      <c r="AE4224" s="0" t="n">
        <v>0</v>
      </c>
      <c r="AF4224" s="0" t="n">
        <v>0</v>
      </c>
      <c r="AG4224" s="0" t="n">
        <v>0</v>
      </c>
      <c r="AH4224" s="0" t="n">
        <v>0</v>
      </c>
      <c r="AI4224" s="0" t="n">
        <v>0</v>
      </c>
      <c r="AJ4224" s="0" t="n">
        <v>0</v>
      </c>
      <c r="AK4224" s="0" t="n">
        <v>0</v>
      </c>
      <c r="AL4224" s="0" t="n">
        <v>0</v>
      </c>
      <c r="AM4224" s="0" t="n">
        <v>0</v>
      </c>
      <c r="AN4224" s="0" t="n">
        <v>0</v>
      </c>
      <c r="AO4224" s="0" t="n">
        <v>0</v>
      </c>
      <c r="AP4224" s="0" t="n">
        <v>0</v>
      </c>
      <c r="AQ4224" s="0" t="n">
        <v>0</v>
      </c>
      <c r="AR4224" s="0" t="n">
        <v>0</v>
      </c>
      <c r="AS4224" s="0" t="n">
        <v>0</v>
      </c>
    </row>
    <row r="4225" customFormat="false" ht="13.5" hidden="false" customHeight="false" outlineLevel="0" collapsed="false">
      <c r="T4225" s="0" t="n">
        <v>10032366</v>
      </c>
      <c r="U4225" s="0" t="n">
        <v>2009</v>
      </c>
      <c r="V4225" s="0" t="n">
        <v>42055</v>
      </c>
      <c r="W4225" s="0" t="n">
        <v>298</v>
      </c>
      <c r="X4225" s="0" t="n">
        <v>298</v>
      </c>
      <c r="Y4225" s="0" t="n">
        <v>59832</v>
      </c>
      <c r="Z4225" s="0" t="n">
        <v>0</v>
      </c>
      <c r="AA4225" s="0" t="n">
        <v>0</v>
      </c>
      <c r="AB4225" s="0" t="n">
        <v>0</v>
      </c>
      <c r="AC4225" s="0" t="n">
        <v>0</v>
      </c>
      <c r="AD4225" s="0" t="n">
        <v>0</v>
      </c>
      <c r="AE4225" s="0" t="n">
        <v>0</v>
      </c>
      <c r="AF4225" s="0" t="n">
        <v>0</v>
      </c>
      <c r="AG4225" s="0" t="n">
        <v>0</v>
      </c>
      <c r="AH4225" s="0" t="n">
        <v>0</v>
      </c>
      <c r="AI4225" s="0" t="n">
        <v>0</v>
      </c>
      <c r="AJ4225" s="0" t="n">
        <v>0</v>
      </c>
      <c r="AK4225" s="0" t="n">
        <v>0</v>
      </c>
      <c r="AL4225" s="0" t="n">
        <v>0</v>
      </c>
      <c r="AM4225" s="0" t="n">
        <v>0</v>
      </c>
      <c r="AN4225" s="0" t="n">
        <v>0</v>
      </c>
      <c r="AO4225" s="0" t="n">
        <v>0</v>
      </c>
      <c r="AP4225" s="0" t="n">
        <v>0</v>
      </c>
      <c r="AQ4225" s="0" t="n">
        <v>0</v>
      </c>
      <c r="AR4225" s="0" t="n">
        <v>0</v>
      </c>
      <c r="AS4225" s="0" t="n">
        <v>0</v>
      </c>
    </row>
    <row r="4226" customFormat="false" ht="13.5" hidden="false" customHeight="false" outlineLevel="0" collapsed="false">
      <c r="T4226" s="0" t="n">
        <v>10032367</v>
      </c>
      <c r="U4226" s="0" t="n">
        <v>2009</v>
      </c>
      <c r="V4226" s="0" t="n">
        <v>42055</v>
      </c>
      <c r="W4226" s="0" t="n">
        <v>299</v>
      </c>
      <c r="X4226" s="0" t="n">
        <v>299</v>
      </c>
      <c r="Y4226" s="0" t="n">
        <v>59833</v>
      </c>
      <c r="Z4226" s="0" t="n">
        <v>0</v>
      </c>
      <c r="AA4226" s="0" t="n">
        <v>0</v>
      </c>
      <c r="AB4226" s="0" t="n">
        <v>0</v>
      </c>
      <c r="AC4226" s="0" t="n">
        <v>0</v>
      </c>
      <c r="AD4226" s="0" t="n">
        <v>0</v>
      </c>
      <c r="AE4226" s="0" t="n">
        <v>0</v>
      </c>
      <c r="AF4226" s="0" t="n">
        <v>0</v>
      </c>
      <c r="AG4226" s="0" t="n">
        <v>0</v>
      </c>
      <c r="AH4226" s="0" t="n">
        <v>0</v>
      </c>
      <c r="AI4226" s="0" t="n">
        <v>0</v>
      </c>
      <c r="AJ4226" s="0" t="n">
        <v>0</v>
      </c>
      <c r="AK4226" s="0" t="n">
        <v>0</v>
      </c>
      <c r="AL4226" s="0" t="n">
        <v>0</v>
      </c>
      <c r="AM4226" s="0" t="n">
        <v>0</v>
      </c>
      <c r="AN4226" s="0" t="n">
        <v>0</v>
      </c>
      <c r="AO4226" s="0" t="n">
        <v>0</v>
      </c>
      <c r="AP4226" s="0" t="n">
        <v>0</v>
      </c>
      <c r="AQ4226" s="0" t="n">
        <v>0</v>
      </c>
      <c r="AR4226" s="0" t="n">
        <v>0</v>
      </c>
      <c r="AS4226" s="0" t="n">
        <v>0</v>
      </c>
    </row>
    <row r="4227" customFormat="false" ht="13.5" hidden="false" customHeight="false" outlineLevel="0" collapsed="false">
      <c r="T4227" s="0" t="n">
        <v>10032368</v>
      </c>
      <c r="U4227" s="0" t="n">
        <v>2009</v>
      </c>
      <c r="V4227" s="0" t="n">
        <v>42055</v>
      </c>
      <c r="W4227" s="0" t="n">
        <v>410</v>
      </c>
      <c r="X4227" s="0" t="n">
        <v>410</v>
      </c>
      <c r="Y4227" s="0" t="n">
        <v>59834</v>
      </c>
      <c r="Z4227" s="0" t="n">
        <v>0</v>
      </c>
      <c r="AA4227" s="0" t="n">
        <v>0</v>
      </c>
      <c r="AB4227" s="0" t="n">
        <v>0</v>
      </c>
      <c r="AC4227" s="0" t="n">
        <v>0</v>
      </c>
      <c r="AD4227" s="0" t="n">
        <v>0</v>
      </c>
      <c r="AE4227" s="0" t="n">
        <v>0</v>
      </c>
      <c r="AF4227" s="0" t="n">
        <v>0</v>
      </c>
      <c r="AG4227" s="0" t="n">
        <v>0</v>
      </c>
      <c r="AH4227" s="0" t="n">
        <v>0</v>
      </c>
      <c r="AI4227" s="0" t="n">
        <v>0</v>
      </c>
      <c r="AJ4227" s="0" t="n">
        <v>0</v>
      </c>
      <c r="AK4227" s="0" t="n">
        <v>0</v>
      </c>
      <c r="AL4227" s="0" t="n">
        <v>0</v>
      </c>
      <c r="AM4227" s="0" t="n">
        <v>0</v>
      </c>
      <c r="AN4227" s="0" t="n">
        <v>0</v>
      </c>
      <c r="AO4227" s="0" t="n">
        <v>0</v>
      </c>
      <c r="AP4227" s="0" t="n">
        <v>0</v>
      </c>
      <c r="AQ4227" s="0" t="n">
        <v>0</v>
      </c>
      <c r="AR4227" s="0" t="n">
        <v>0</v>
      </c>
      <c r="AS4227" s="0" t="n">
        <v>0</v>
      </c>
    </row>
    <row r="4228" customFormat="false" ht="13.5" hidden="false" customHeight="false" outlineLevel="0" collapsed="false">
      <c r="T4228" s="0" t="n">
        <v>10032369</v>
      </c>
      <c r="U4228" s="0" t="n">
        <v>2009</v>
      </c>
      <c r="V4228" s="0" t="n">
        <v>42055</v>
      </c>
      <c r="W4228" s="0" t="n">
        <v>420</v>
      </c>
      <c r="X4228" s="0" t="n">
        <v>420</v>
      </c>
      <c r="Y4228" s="0" t="n">
        <v>59835</v>
      </c>
      <c r="Z4228" s="0" t="n">
        <v>0</v>
      </c>
      <c r="AA4228" s="0" t="n">
        <v>0</v>
      </c>
      <c r="AB4228" s="0" t="n">
        <v>0</v>
      </c>
      <c r="AC4228" s="0" t="n">
        <v>0</v>
      </c>
      <c r="AD4228" s="0" t="n">
        <v>0</v>
      </c>
      <c r="AE4228" s="0" t="n">
        <v>0</v>
      </c>
      <c r="AF4228" s="0" t="n">
        <v>0</v>
      </c>
      <c r="AG4228" s="0" t="n">
        <v>0</v>
      </c>
      <c r="AH4228" s="0" t="n">
        <v>0</v>
      </c>
      <c r="AI4228" s="0" t="n">
        <v>0</v>
      </c>
      <c r="AJ4228" s="0" t="n">
        <v>0</v>
      </c>
      <c r="AK4228" s="0" t="n">
        <v>0</v>
      </c>
      <c r="AL4228" s="0" t="n">
        <v>0</v>
      </c>
      <c r="AM4228" s="0" t="n">
        <v>0</v>
      </c>
      <c r="AN4228" s="0" t="n">
        <v>0</v>
      </c>
      <c r="AO4228" s="0" t="n">
        <v>0</v>
      </c>
      <c r="AP4228" s="0" t="n">
        <v>0</v>
      </c>
      <c r="AQ4228" s="0" t="n">
        <v>0</v>
      </c>
      <c r="AR4228" s="0" t="n">
        <v>0</v>
      </c>
      <c r="AS4228" s="0" t="n">
        <v>0</v>
      </c>
    </row>
    <row r="4229" customFormat="false" ht="13.5" hidden="false" customHeight="false" outlineLevel="0" collapsed="false">
      <c r="T4229" s="0" t="n">
        <v>10032370</v>
      </c>
      <c r="U4229" s="0" t="n">
        <v>2009</v>
      </c>
      <c r="V4229" s="0" t="n">
        <v>42055</v>
      </c>
      <c r="W4229" s="0" t="n">
        <v>497</v>
      </c>
      <c r="X4229" s="0" t="n">
        <v>497</v>
      </c>
      <c r="Y4229" s="0" t="n">
        <v>59836</v>
      </c>
      <c r="Z4229" s="0" t="n">
        <v>0</v>
      </c>
      <c r="AA4229" s="0" t="n">
        <v>0</v>
      </c>
      <c r="AB4229" s="0" t="n">
        <v>0</v>
      </c>
      <c r="AC4229" s="0" t="n">
        <v>0</v>
      </c>
      <c r="AD4229" s="0" t="n">
        <v>0</v>
      </c>
      <c r="AE4229" s="0" t="n">
        <v>0</v>
      </c>
      <c r="AF4229" s="0" t="n">
        <v>0</v>
      </c>
      <c r="AG4229" s="0" t="n">
        <v>0</v>
      </c>
      <c r="AH4229" s="0" t="n">
        <v>0</v>
      </c>
      <c r="AI4229" s="0" t="n">
        <v>0</v>
      </c>
      <c r="AJ4229" s="0" t="n">
        <v>0</v>
      </c>
      <c r="AK4229" s="0" t="n">
        <v>0</v>
      </c>
      <c r="AL4229" s="0" t="n">
        <v>0</v>
      </c>
      <c r="AM4229" s="0" t="n">
        <v>0</v>
      </c>
      <c r="AN4229" s="0" t="n">
        <v>0</v>
      </c>
      <c r="AO4229" s="0" t="n">
        <v>0</v>
      </c>
      <c r="AP4229" s="0" t="n">
        <v>0</v>
      </c>
      <c r="AQ4229" s="0" t="n">
        <v>0</v>
      </c>
      <c r="AR4229" s="0" t="n">
        <v>0</v>
      </c>
      <c r="AS4229" s="0" t="n">
        <v>0</v>
      </c>
    </row>
    <row r="4230" customFormat="false" ht="13.5" hidden="false" customHeight="false" outlineLevel="0" collapsed="false">
      <c r="T4230" s="0" t="n">
        <v>10032371</v>
      </c>
      <c r="U4230" s="0" t="n">
        <v>2009</v>
      </c>
      <c r="V4230" s="0" t="n">
        <v>42055</v>
      </c>
      <c r="W4230" s="0" t="n">
        <v>498</v>
      </c>
      <c r="X4230" s="0" t="n">
        <v>498</v>
      </c>
      <c r="Y4230" s="0" t="n">
        <v>59837</v>
      </c>
      <c r="Z4230" s="0" t="n">
        <v>0</v>
      </c>
      <c r="AA4230" s="0" t="n">
        <v>0</v>
      </c>
      <c r="AB4230" s="0" t="n">
        <v>0</v>
      </c>
      <c r="AC4230" s="0" t="n">
        <v>0</v>
      </c>
      <c r="AD4230" s="0" t="n">
        <v>0</v>
      </c>
      <c r="AE4230" s="0" t="n">
        <v>0</v>
      </c>
      <c r="AF4230" s="0" t="n">
        <v>0</v>
      </c>
      <c r="AG4230" s="0" t="n">
        <v>0</v>
      </c>
      <c r="AH4230" s="0" t="n">
        <v>0</v>
      </c>
      <c r="AI4230" s="0" t="n">
        <v>0</v>
      </c>
      <c r="AJ4230" s="0" t="n">
        <v>0</v>
      </c>
      <c r="AK4230" s="0" t="n">
        <v>0</v>
      </c>
      <c r="AL4230" s="0" t="n">
        <v>0</v>
      </c>
      <c r="AM4230" s="0" t="n">
        <v>0</v>
      </c>
      <c r="AN4230" s="0" t="n">
        <v>0</v>
      </c>
      <c r="AO4230" s="0" t="n">
        <v>0</v>
      </c>
      <c r="AP4230" s="0" t="n">
        <v>0</v>
      </c>
      <c r="AQ4230" s="0" t="n">
        <v>0</v>
      </c>
      <c r="AR4230" s="0" t="n">
        <v>0</v>
      </c>
      <c r="AS4230" s="0" t="n">
        <v>0</v>
      </c>
    </row>
    <row r="4231" customFormat="false" ht="13.5" hidden="false" customHeight="false" outlineLevel="0" collapsed="false">
      <c r="T4231" s="0" t="n">
        <v>10032372</v>
      </c>
      <c r="U4231" s="0" t="n">
        <v>2009</v>
      </c>
      <c r="V4231" s="0" t="n">
        <v>42055</v>
      </c>
      <c r="W4231" s="0" t="n">
        <v>499</v>
      </c>
      <c r="X4231" s="0" t="n">
        <v>499</v>
      </c>
      <c r="Y4231" s="0" t="n">
        <v>59838</v>
      </c>
      <c r="Z4231" s="0" t="n">
        <v>0</v>
      </c>
      <c r="AA4231" s="0" t="n">
        <v>0</v>
      </c>
      <c r="AB4231" s="0" t="n">
        <v>0</v>
      </c>
      <c r="AC4231" s="0" t="n">
        <v>0</v>
      </c>
      <c r="AD4231" s="0" t="n">
        <v>0</v>
      </c>
      <c r="AE4231" s="0" t="n">
        <v>0</v>
      </c>
      <c r="AF4231" s="0" t="n">
        <v>0</v>
      </c>
      <c r="AG4231" s="0" t="n">
        <v>0</v>
      </c>
      <c r="AH4231" s="0" t="n">
        <v>0</v>
      </c>
      <c r="AI4231" s="0" t="n">
        <v>0</v>
      </c>
      <c r="AJ4231" s="0" t="n">
        <v>0</v>
      </c>
      <c r="AK4231" s="0" t="n">
        <v>0</v>
      </c>
      <c r="AL4231" s="0" t="n">
        <v>0</v>
      </c>
      <c r="AM4231" s="0" t="n">
        <v>0</v>
      </c>
      <c r="AN4231" s="0" t="n">
        <v>0</v>
      </c>
      <c r="AO4231" s="0" t="n">
        <v>0</v>
      </c>
      <c r="AP4231" s="0" t="n">
        <v>0</v>
      </c>
      <c r="AQ4231" s="0" t="n">
        <v>0</v>
      </c>
      <c r="AR4231" s="0" t="n">
        <v>0</v>
      </c>
      <c r="AS4231" s="0" t="n">
        <v>0</v>
      </c>
    </row>
    <row r="4232" customFormat="false" ht="13.5" hidden="false" customHeight="false" outlineLevel="0" collapsed="false">
      <c r="T4232" s="0" t="n">
        <v>10032374</v>
      </c>
      <c r="U4232" s="0" t="n">
        <v>2009</v>
      </c>
      <c r="V4232" s="0" t="n">
        <v>42055</v>
      </c>
      <c r="W4232" s="0" t="n">
        <v>610</v>
      </c>
      <c r="X4232" s="0" t="n">
        <v>610</v>
      </c>
      <c r="Y4232" s="0" t="n">
        <v>59840</v>
      </c>
      <c r="Z4232" s="0" t="n">
        <v>0</v>
      </c>
      <c r="AA4232" s="0" t="n">
        <v>0</v>
      </c>
      <c r="AB4232" s="0" t="n">
        <v>0</v>
      </c>
      <c r="AC4232" s="0" t="n">
        <v>0</v>
      </c>
      <c r="AD4232" s="0" t="n">
        <v>0</v>
      </c>
      <c r="AE4232" s="0" t="n">
        <v>0</v>
      </c>
      <c r="AF4232" s="0" t="n">
        <v>0</v>
      </c>
      <c r="AG4232" s="0" t="n">
        <v>0</v>
      </c>
      <c r="AH4232" s="0" t="n">
        <v>0</v>
      </c>
      <c r="AI4232" s="0" t="n">
        <v>0</v>
      </c>
      <c r="AJ4232" s="0" t="n">
        <v>0</v>
      </c>
      <c r="AK4232" s="0" t="n">
        <v>0</v>
      </c>
      <c r="AL4232" s="0" t="n">
        <v>0</v>
      </c>
      <c r="AM4232" s="0" t="n">
        <v>0</v>
      </c>
      <c r="AN4232" s="0" t="n">
        <v>0</v>
      </c>
      <c r="AO4232" s="0" t="n">
        <v>0</v>
      </c>
      <c r="AP4232" s="0" t="n">
        <v>0</v>
      </c>
      <c r="AQ4232" s="0" t="n">
        <v>0</v>
      </c>
      <c r="AR4232" s="0" t="n">
        <v>0</v>
      </c>
      <c r="AS4232" s="0" t="n">
        <v>0</v>
      </c>
    </row>
    <row r="4233" customFormat="false" ht="13.5" hidden="false" customHeight="false" outlineLevel="0" collapsed="false">
      <c r="T4233" s="0" t="n">
        <v>10032375</v>
      </c>
      <c r="U4233" s="0" t="n">
        <v>2009</v>
      </c>
      <c r="V4233" s="0" t="n">
        <v>42055</v>
      </c>
      <c r="W4233" s="0" t="n">
        <v>810</v>
      </c>
      <c r="X4233" s="0" t="n">
        <v>810</v>
      </c>
      <c r="Y4233" s="0" t="n">
        <v>59841</v>
      </c>
      <c r="Z4233" s="0" t="n">
        <v>0</v>
      </c>
      <c r="AA4233" s="0" t="n">
        <v>0</v>
      </c>
      <c r="AB4233" s="0" t="n">
        <v>0</v>
      </c>
      <c r="AC4233" s="0" t="n">
        <v>0</v>
      </c>
      <c r="AD4233" s="0" t="n">
        <v>0</v>
      </c>
      <c r="AE4233" s="0" t="n">
        <v>0</v>
      </c>
      <c r="AF4233" s="0" t="n">
        <v>0</v>
      </c>
      <c r="AG4233" s="0" t="n">
        <v>0</v>
      </c>
      <c r="AH4233" s="0" t="n">
        <v>0</v>
      </c>
      <c r="AI4233" s="0" t="n">
        <v>0</v>
      </c>
      <c r="AJ4233" s="0" t="n">
        <v>0</v>
      </c>
      <c r="AK4233" s="0" t="n">
        <v>0</v>
      </c>
      <c r="AL4233" s="0" t="n">
        <v>0</v>
      </c>
      <c r="AM4233" s="0" t="n">
        <v>0</v>
      </c>
      <c r="AN4233" s="0" t="n">
        <v>0</v>
      </c>
      <c r="AO4233" s="0" t="n">
        <v>0</v>
      </c>
      <c r="AP4233" s="0" t="n">
        <v>0</v>
      </c>
      <c r="AQ4233" s="0" t="n">
        <v>0</v>
      </c>
      <c r="AR4233" s="0" t="n">
        <v>0</v>
      </c>
      <c r="AS4233" s="0" t="n">
        <v>0</v>
      </c>
    </row>
    <row r="4234" customFormat="false" ht="13.5" hidden="false" customHeight="false" outlineLevel="0" collapsed="false">
      <c r="T4234" s="0" t="n">
        <v>10032376</v>
      </c>
      <c r="U4234" s="0" t="n">
        <v>2009</v>
      </c>
      <c r="V4234" s="0" t="n">
        <v>42055</v>
      </c>
      <c r="W4234" s="0" t="n">
        <v>820</v>
      </c>
      <c r="X4234" s="0" t="n">
        <v>820</v>
      </c>
      <c r="Y4234" s="0" t="n">
        <v>59842</v>
      </c>
      <c r="Z4234" s="0" t="n">
        <v>0</v>
      </c>
      <c r="AA4234" s="0" t="n">
        <v>0</v>
      </c>
      <c r="AB4234" s="0" t="n">
        <v>0</v>
      </c>
      <c r="AC4234" s="0" t="n">
        <v>0</v>
      </c>
      <c r="AD4234" s="0" t="n">
        <v>0</v>
      </c>
      <c r="AE4234" s="0" t="n">
        <v>0</v>
      </c>
      <c r="AF4234" s="0" t="n">
        <v>0</v>
      </c>
      <c r="AG4234" s="0" t="n">
        <v>0</v>
      </c>
      <c r="AH4234" s="0" t="n">
        <v>0</v>
      </c>
      <c r="AI4234" s="0" t="n">
        <v>0</v>
      </c>
      <c r="AJ4234" s="0" t="n">
        <v>0</v>
      </c>
      <c r="AK4234" s="0" t="n">
        <v>0</v>
      </c>
      <c r="AL4234" s="0" t="n">
        <v>0</v>
      </c>
      <c r="AM4234" s="0" t="n">
        <v>0</v>
      </c>
      <c r="AN4234" s="0" t="n">
        <v>0</v>
      </c>
      <c r="AO4234" s="0" t="n">
        <v>0</v>
      </c>
      <c r="AP4234" s="0" t="n">
        <v>0</v>
      </c>
      <c r="AQ4234" s="0" t="n">
        <v>0</v>
      </c>
      <c r="AR4234" s="0" t="n">
        <v>0</v>
      </c>
      <c r="AS4234" s="0" t="n">
        <v>0</v>
      </c>
    </row>
    <row r="4235" customFormat="false" ht="13.5" hidden="false" customHeight="false" outlineLevel="0" collapsed="false">
      <c r="T4235" s="0" t="n">
        <v>10032378</v>
      </c>
      <c r="U4235" s="0" t="n">
        <v>2009</v>
      </c>
      <c r="V4235" s="0" t="n">
        <v>42055</v>
      </c>
      <c r="W4235" s="0" t="n">
        <v>1010</v>
      </c>
      <c r="X4235" s="0" t="n">
        <v>1010</v>
      </c>
      <c r="Y4235" s="0" t="n">
        <v>59844</v>
      </c>
      <c r="Z4235" s="0" t="n">
        <v>0</v>
      </c>
      <c r="AA4235" s="0" t="n">
        <v>0</v>
      </c>
      <c r="AB4235" s="0" t="n">
        <v>0</v>
      </c>
      <c r="AC4235" s="0" t="n">
        <v>0</v>
      </c>
      <c r="AD4235" s="0" t="n">
        <v>0</v>
      </c>
      <c r="AE4235" s="0" t="n">
        <v>0</v>
      </c>
      <c r="AF4235" s="0" t="n">
        <v>0</v>
      </c>
      <c r="AG4235" s="0" t="n">
        <v>0</v>
      </c>
      <c r="AH4235" s="0" t="n">
        <v>0</v>
      </c>
      <c r="AI4235" s="0" t="n">
        <v>0</v>
      </c>
      <c r="AJ4235" s="0" t="n">
        <v>0</v>
      </c>
      <c r="AK4235" s="0" t="n">
        <v>0</v>
      </c>
      <c r="AL4235" s="0" t="n">
        <v>0</v>
      </c>
      <c r="AM4235" s="0" t="n">
        <v>0</v>
      </c>
      <c r="AN4235" s="0" t="n">
        <v>0</v>
      </c>
      <c r="AO4235" s="0" t="n">
        <v>0</v>
      </c>
      <c r="AP4235" s="0" t="n">
        <v>0</v>
      </c>
      <c r="AQ4235" s="0" t="n">
        <v>0</v>
      </c>
      <c r="AR4235" s="0" t="n">
        <v>0</v>
      </c>
      <c r="AS4235" s="0" t="n">
        <v>0</v>
      </c>
    </row>
    <row r="4236" customFormat="false" ht="13.5" hidden="false" customHeight="false" outlineLevel="0" collapsed="false">
      <c r="T4236" s="0" t="n">
        <v>10032379</v>
      </c>
      <c r="U4236" s="0" t="n">
        <v>2009</v>
      </c>
      <c r="V4236" s="0" t="n">
        <v>42055</v>
      </c>
      <c r="W4236" s="0" t="n">
        <v>1020</v>
      </c>
      <c r="X4236" s="0" t="n">
        <v>1020</v>
      </c>
      <c r="Y4236" s="0" t="n">
        <v>59845</v>
      </c>
      <c r="Z4236" s="0" t="n">
        <v>0</v>
      </c>
      <c r="AA4236" s="0" t="n">
        <v>0</v>
      </c>
      <c r="AB4236" s="0" t="n">
        <v>0</v>
      </c>
      <c r="AC4236" s="0" t="n">
        <v>0</v>
      </c>
      <c r="AD4236" s="0" t="n">
        <v>0</v>
      </c>
      <c r="AE4236" s="0" t="n">
        <v>0</v>
      </c>
      <c r="AF4236" s="0" t="n">
        <v>0</v>
      </c>
      <c r="AG4236" s="0" t="n">
        <v>0</v>
      </c>
      <c r="AH4236" s="0" t="n">
        <v>0</v>
      </c>
      <c r="AI4236" s="0" t="n">
        <v>0</v>
      </c>
      <c r="AJ4236" s="0" t="n">
        <v>0</v>
      </c>
      <c r="AK4236" s="0" t="n">
        <v>0</v>
      </c>
      <c r="AL4236" s="0" t="n">
        <v>0</v>
      </c>
      <c r="AM4236" s="0" t="n">
        <v>0</v>
      </c>
      <c r="AN4236" s="0" t="n">
        <v>0</v>
      </c>
      <c r="AO4236" s="0" t="n">
        <v>0</v>
      </c>
      <c r="AP4236" s="0" t="n">
        <v>0</v>
      </c>
      <c r="AQ4236" s="0" t="n">
        <v>0</v>
      </c>
      <c r="AR4236" s="0" t="n">
        <v>0</v>
      </c>
      <c r="AS4236" s="0" t="n">
        <v>0</v>
      </c>
    </row>
    <row r="4237" customFormat="false" ht="13.5" hidden="false" customHeight="false" outlineLevel="0" collapsed="false">
      <c r="T4237" s="0" t="n">
        <v>10032373</v>
      </c>
      <c r="U4237" s="0" t="n">
        <v>2009</v>
      </c>
      <c r="V4237" s="0" t="n">
        <v>42055</v>
      </c>
      <c r="W4237" s="0" t="n">
        <v>9910</v>
      </c>
      <c r="X4237" s="0" t="n">
        <v>501</v>
      </c>
      <c r="Y4237" s="0" t="n">
        <v>59839</v>
      </c>
      <c r="Z4237" s="0" t="n">
        <v>0</v>
      </c>
      <c r="AA4237" s="0" t="n">
        <v>0</v>
      </c>
      <c r="AB4237" s="0" t="n">
        <v>0</v>
      </c>
      <c r="AC4237" s="0" t="n">
        <v>0</v>
      </c>
      <c r="AD4237" s="0" t="n">
        <v>0</v>
      </c>
      <c r="AE4237" s="0" t="n">
        <v>0</v>
      </c>
      <c r="AF4237" s="0" t="n">
        <v>0</v>
      </c>
      <c r="AG4237" s="0" t="n">
        <v>0</v>
      </c>
      <c r="AH4237" s="0" t="n">
        <v>0</v>
      </c>
      <c r="AI4237" s="0" t="n">
        <v>0</v>
      </c>
      <c r="AJ4237" s="0" t="n">
        <v>0</v>
      </c>
      <c r="AK4237" s="0" t="n">
        <v>0</v>
      </c>
      <c r="AL4237" s="0" t="n">
        <v>0</v>
      </c>
      <c r="AM4237" s="0" t="n">
        <v>0</v>
      </c>
      <c r="AN4237" s="0" t="n">
        <v>0</v>
      </c>
      <c r="AO4237" s="0" t="n">
        <v>0</v>
      </c>
      <c r="AP4237" s="0" t="n">
        <v>0</v>
      </c>
      <c r="AQ4237" s="0" t="n">
        <v>0</v>
      </c>
      <c r="AR4237" s="0" t="n">
        <v>0</v>
      </c>
      <c r="AS4237" s="0" t="n">
        <v>0</v>
      </c>
    </row>
    <row r="4238" customFormat="false" ht="13.5" hidden="false" customHeight="false" outlineLevel="0" collapsed="false">
      <c r="T4238" s="0" t="n">
        <v>10032377</v>
      </c>
      <c r="U4238" s="0" t="n">
        <v>2009</v>
      </c>
      <c r="V4238" s="0" t="n">
        <v>42055</v>
      </c>
      <c r="W4238" s="0" t="n">
        <v>9920</v>
      </c>
      <c r="X4238" s="0" t="n">
        <v>901</v>
      </c>
      <c r="Y4238" s="0" t="n">
        <v>59843</v>
      </c>
      <c r="Z4238" s="0" t="n">
        <v>0</v>
      </c>
      <c r="AA4238" s="0" t="n">
        <v>0</v>
      </c>
      <c r="AB4238" s="0" t="n">
        <v>0</v>
      </c>
      <c r="AC4238" s="0" t="n">
        <v>0</v>
      </c>
      <c r="AD4238" s="0" t="n">
        <v>0</v>
      </c>
      <c r="AE4238" s="0" t="n">
        <v>0</v>
      </c>
      <c r="AF4238" s="0" t="n">
        <v>0</v>
      </c>
      <c r="AG4238" s="0" t="n">
        <v>0</v>
      </c>
      <c r="AH4238" s="0" t="n">
        <v>0</v>
      </c>
      <c r="AI4238" s="0" t="n">
        <v>0</v>
      </c>
      <c r="AJ4238" s="0" t="n">
        <v>0</v>
      </c>
      <c r="AK4238" s="0" t="n">
        <v>0</v>
      </c>
      <c r="AL4238" s="0" t="n">
        <v>0</v>
      </c>
      <c r="AM4238" s="0" t="n">
        <v>0</v>
      </c>
      <c r="AN4238" s="0" t="n">
        <v>0</v>
      </c>
      <c r="AO4238" s="0" t="n">
        <v>0</v>
      </c>
      <c r="AP4238" s="0" t="n">
        <v>0</v>
      </c>
      <c r="AQ4238" s="0" t="n">
        <v>0</v>
      </c>
      <c r="AR4238" s="0" t="n">
        <v>0</v>
      </c>
      <c r="AS4238" s="0" t="n">
        <v>0</v>
      </c>
    </row>
    <row r="4239" customFormat="false" ht="13.5" hidden="false" customHeight="false" outlineLevel="0" collapsed="false">
      <c r="T4239" s="0" t="n">
        <v>10032380</v>
      </c>
      <c r="U4239" s="0" t="n">
        <v>2009</v>
      </c>
      <c r="V4239" s="0" t="n">
        <v>42059</v>
      </c>
      <c r="W4239" s="0" t="n">
        <v>210</v>
      </c>
      <c r="X4239" s="0" t="n">
        <v>210</v>
      </c>
      <c r="Y4239" s="0" t="n">
        <v>59829</v>
      </c>
      <c r="Z4239" s="0" t="n">
        <v>0</v>
      </c>
      <c r="AA4239" s="0" t="n">
        <v>0</v>
      </c>
      <c r="AB4239" s="0" t="n">
        <v>0</v>
      </c>
      <c r="AC4239" s="0" t="n">
        <v>0</v>
      </c>
      <c r="AD4239" s="0" t="n">
        <v>0</v>
      </c>
      <c r="AE4239" s="0" t="n">
        <v>0</v>
      </c>
      <c r="AF4239" s="0" t="n">
        <v>0</v>
      </c>
      <c r="AG4239" s="0" t="n">
        <v>0</v>
      </c>
      <c r="AH4239" s="0" t="n">
        <v>0</v>
      </c>
      <c r="AI4239" s="0" t="n">
        <v>0</v>
      </c>
      <c r="AJ4239" s="0" t="n">
        <v>0</v>
      </c>
      <c r="AK4239" s="0" t="n">
        <v>0</v>
      </c>
      <c r="AL4239" s="0" t="n">
        <v>0</v>
      </c>
      <c r="AM4239" s="0" t="n">
        <v>0</v>
      </c>
      <c r="AN4239" s="0" t="n">
        <v>0</v>
      </c>
      <c r="AO4239" s="0" t="n">
        <v>0</v>
      </c>
      <c r="AP4239" s="0" t="n">
        <v>0</v>
      </c>
      <c r="AQ4239" s="0" t="n">
        <v>0</v>
      </c>
      <c r="AR4239" s="0" t="n">
        <v>0</v>
      </c>
      <c r="AS4239" s="0" t="n">
        <v>0</v>
      </c>
    </row>
    <row r="4240" customFormat="false" ht="13.5" hidden="false" customHeight="false" outlineLevel="0" collapsed="false">
      <c r="T4240" s="0" t="n">
        <v>10032381</v>
      </c>
      <c r="U4240" s="0" t="n">
        <v>2009</v>
      </c>
      <c r="V4240" s="0" t="n">
        <v>42059</v>
      </c>
      <c r="W4240" s="0" t="n">
        <v>220</v>
      </c>
      <c r="X4240" s="0" t="n">
        <v>220</v>
      </c>
      <c r="Y4240" s="0" t="n">
        <v>59830</v>
      </c>
      <c r="Z4240" s="0" t="n">
        <v>0</v>
      </c>
      <c r="AA4240" s="0" t="n">
        <v>0</v>
      </c>
      <c r="AB4240" s="0" t="n">
        <v>0</v>
      </c>
      <c r="AC4240" s="0" t="n">
        <v>0</v>
      </c>
      <c r="AD4240" s="0" t="n">
        <v>0</v>
      </c>
      <c r="AE4240" s="0" t="n">
        <v>0</v>
      </c>
      <c r="AF4240" s="0" t="n">
        <v>0</v>
      </c>
      <c r="AG4240" s="0" t="n">
        <v>0</v>
      </c>
      <c r="AH4240" s="0" t="n">
        <v>0</v>
      </c>
      <c r="AI4240" s="0" t="n">
        <v>0</v>
      </c>
      <c r="AJ4240" s="0" t="n">
        <v>0</v>
      </c>
      <c r="AK4240" s="0" t="n">
        <v>0</v>
      </c>
      <c r="AL4240" s="0" t="n">
        <v>0</v>
      </c>
      <c r="AM4240" s="0" t="n">
        <v>0</v>
      </c>
      <c r="AN4240" s="0" t="n">
        <v>0</v>
      </c>
      <c r="AO4240" s="0" t="n">
        <v>0</v>
      </c>
      <c r="AP4240" s="0" t="n">
        <v>0</v>
      </c>
      <c r="AQ4240" s="0" t="n">
        <v>0</v>
      </c>
      <c r="AR4240" s="0" t="n">
        <v>0</v>
      </c>
      <c r="AS4240" s="0" t="n">
        <v>0</v>
      </c>
    </row>
    <row r="4241" customFormat="false" ht="13.5" hidden="false" customHeight="false" outlineLevel="0" collapsed="false">
      <c r="T4241" s="0" t="n">
        <v>10032382</v>
      </c>
      <c r="U4241" s="0" t="n">
        <v>2009</v>
      </c>
      <c r="V4241" s="0" t="n">
        <v>42059</v>
      </c>
      <c r="W4241" s="0" t="n">
        <v>297</v>
      </c>
      <c r="X4241" s="0" t="n">
        <v>297</v>
      </c>
      <c r="Y4241" s="0" t="n">
        <v>59831</v>
      </c>
      <c r="Z4241" s="0" t="n">
        <v>0</v>
      </c>
      <c r="AA4241" s="0" t="n">
        <v>0</v>
      </c>
      <c r="AB4241" s="0" t="n">
        <v>0</v>
      </c>
      <c r="AC4241" s="0" t="n">
        <v>0</v>
      </c>
      <c r="AD4241" s="0" t="n">
        <v>0</v>
      </c>
      <c r="AE4241" s="0" t="n">
        <v>0</v>
      </c>
      <c r="AF4241" s="0" t="n">
        <v>0</v>
      </c>
      <c r="AG4241" s="0" t="n">
        <v>0</v>
      </c>
      <c r="AH4241" s="0" t="n">
        <v>0</v>
      </c>
      <c r="AI4241" s="0" t="n">
        <v>0</v>
      </c>
      <c r="AJ4241" s="0" t="n">
        <v>0</v>
      </c>
      <c r="AK4241" s="0" t="n">
        <v>0</v>
      </c>
      <c r="AL4241" s="0" t="n">
        <v>0</v>
      </c>
      <c r="AM4241" s="0" t="n">
        <v>0</v>
      </c>
      <c r="AN4241" s="0" t="n">
        <v>0</v>
      </c>
      <c r="AO4241" s="0" t="n">
        <v>0</v>
      </c>
      <c r="AP4241" s="0" t="n">
        <v>0</v>
      </c>
      <c r="AQ4241" s="0" t="n">
        <v>0</v>
      </c>
      <c r="AR4241" s="0" t="n">
        <v>0</v>
      </c>
      <c r="AS4241" s="0" t="n">
        <v>0</v>
      </c>
    </row>
    <row r="4242" customFormat="false" ht="13.5" hidden="false" customHeight="false" outlineLevel="0" collapsed="false">
      <c r="T4242" s="0" t="n">
        <v>10032383</v>
      </c>
      <c r="U4242" s="0" t="n">
        <v>2009</v>
      </c>
      <c r="V4242" s="0" t="n">
        <v>42059</v>
      </c>
      <c r="W4242" s="0" t="n">
        <v>298</v>
      </c>
      <c r="X4242" s="0" t="n">
        <v>298</v>
      </c>
      <c r="Y4242" s="0" t="n">
        <v>59832</v>
      </c>
      <c r="Z4242" s="0" t="n">
        <v>0</v>
      </c>
      <c r="AA4242" s="0" t="n">
        <v>0</v>
      </c>
      <c r="AB4242" s="0" t="n">
        <v>0</v>
      </c>
      <c r="AC4242" s="0" t="n">
        <v>0</v>
      </c>
      <c r="AD4242" s="0" t="n">
        <v>0</v>
      </c>
      <c r="AE4242" s="0" t="n">
        <v>0</v>
      </c>
      <c r="AF4242" s="0" t="n">
        <v>0</v>
      </c>
      <c r="AG4242" s="0" t="n">
        <v>0</v>
      </c>
      <c r="AH4242" s="0" t="n">
        <v>0</v>
      </c>
      <c r="AI4242" s="0" t="n">
        <v>0</v>
      </c>
      <c r="AJ4242" s="0" t="n">
        <v>0</v>
      </c>
      <c r="AK4242" s="0" t="n">
        <v>0</v>
      </c>
      <c r="AL4242" s="0" t="n">
        <v>0</v>
      </c>
      <c r="AM4242" s="0" t="n">
        <v>0</v>
      </c>
      <c r="AN4242" s="0" t="n">
        <v>0</v>
      </c>
      <c r="AO4242" s="0" t="n">
        <v>0</v>
      </c>
      <c r="AP4242" s="0" t="n">
        <v>0</v>
      </c>
      <c r="AQ4242" s="0" t="n">
        <v>0</v>
      </c>
      <c r="AR4242" s="0" t="n">
        <v>0</v>
      </c>
      <c r="AS4242" s="0" t="n">
        <v>0</v>
      </c>
    </row>
    <row r="4243" customFormat="false" ht="13.5" hidden="false" customHeight="false" outlineLevel="0" collapsed="false">
      <c r="T4243" s="0" t="n">
        <v>10032384</v>
      </c>
      <c r="U4243" s="0" t="n">
        <v>2009</v>
      </c>
      <c r="V4243" s="0" t="n">
        <v>42059</v>
      </c>
      <c r="W4243" s="0" t="n">
        <v>299</v>
      </c>
      <c r="X4243" s="0" t="n">
        <v>299</v>
      </c>
      <c r="Y4243" s="0" t="n">
        <v>59833</v>
      </c>
      <c r="Z4243" s="0" t="n">
        <v>0</v>
      </c>
      <c r="AA4243" s="0" t="n">
        <v>0</v>
      </c>
      <c r="AB4243" s="0" t="n">
        <v>0</v>
      </c>
      <c r="AC4243" s="0" t="n">
        <v>0</v>
      </c>
      <c r="AD4243" s="0" t="n">
        <v>0</v>
      </c>
      <c r="AE4243" s="0" t="n">
        <v>0</v>
      </c>
      <c r="AF4243" s="0" t="n">
        <v>0</v>
      </c>
      <c r="AG4243" s="0" t="n">
        <v>0</v>
      </c>
      <c r="AH4243" s="0" t="n">
        <v>0</v>
      </c>
      <c r="AI4243" s="0" t="n">
        <v>0</v>
      </c>
      <c r="AJ4243" s="0" t="n">
        <v>0</v>
      </c>
      <c r="AK4243" s="0" t="n">
        <v>0</v>
      </c>
      <c r="AL4243" s="0" t="n">
        <v>0</v>
      </c>
      <c r="AM4243" s="0" t="n">
        <v>0</v>
      </c>
      <c r="AN4243" s="0" t="n">
        <v>0</v>
      </c>
      <c r="AO4243" s="0" t="n">
        <v>0</v>
      </c>
      <c r="AP4243" s="0" t="n">
        <v>0</v>
      </c>
      <c r="AQ4243" s="0" t="n">
        <v>0</v>
      </c>
      <c r="AR4243" s="0" t="n">
        <v>0</v>
      </c>
      <c r="AS4243" s="0" t="n">
        <v>0</v>
      </c>
    </row>
    <row r="4244" customFormat="false" ht="13.5" hidden="false" customHeight="false" outlineLevel="0" collapsed="false">
      <c r="T4244" s="0" t="n">
        <v>10032385</v>
      </c>
      <c r="U4244" s="0" t="n">
        <v>2009</v>
      </c>
      <c r="V4244" s="0" t="n">
        <v>42059</v>
      </c>
      <c r="W4244" s="0" t="n">
        <v>410</v>
      </c>
      <c r="X4244" s="0" t="n">
        <v>410</v>
      </c>
      <c r="Y4244" s="0" t="n">
        <v>59834</v>
      </c>
      <c r="Z4244" s="0" t="n">
        <v>0</v>
      </c>
      <c r="AA4244" s="0" t="n">
        <v>0</v>
      </c>
      <c r="AB4244" s="0" t="n">
        <v>0</v>
      </c>
      <c r="AC4244" s="0" t="n">
        <v>0</v>
      </c>
      <c r="AD4244" s="0" t="n">
        <v>0</v>
      </c>
      <c r="AE4244" s="0" t="n">
        <v>0</v>
      </c>
      <c r="AF4244" s="0" t="n">
        <v>0</v>
      </c>
      <c r="AG4244" s="0" t="n">
        <v>0</v>
      </c>
      <c r="AH4244" s="0" t="n">
        <v>0</v>
      </c>
      <c r="AI4244" s="0" t="n">
        <v>0</v>
      </c>
      <c r="AJ4244" s="0" t="n">
        <v>0</v>
      </c>
      <c r="AK4244" s="0" t="n">
        <v>0</v>
      </c>
      <c r="AL4244" s="0" t="n">
        <v>0</v>
      </c>
      <c r="AM4244" s="0" t="n">
        <v>0</v>
      </c>
      <c r="AN4244" s="0" t="n">
        <v>0</v>
      </c>
      <c r="AO4244" s="0" t="n">
        <v>0</v>
      </c>
      <c r="AP4244" s="0" t="n">
        <v>0</v>
      </c>
      <c r="AQ4244" s="0" t="n">
        <v>0</v>
      </c>
      <c r="AR4244" s="0" t="n">
        <v>0</v>
      </c>
      <c r="AS4244" s="0" t="n">
        <v>0</v>
      </c>
    </row>
    <row r="4245" customFormat="false" ht="13.5" hidden="false" customHeight="false" outlineLevel="0" collapsed="false">
      <c r="T4245" s="0" t="n">
        <v>10032386</v>
      </c>
      <c r="U4245" s="0" t="n">
        <v>2009</v>
      </c>
      <c r="V4245" s="0" t="n">
        <v>42059</v>
      </c>
      <c r="W4245" s="0" t="n">
        <v>420</v>
      </c>
      <c r="X4245" s="0" t="n">
        <v>420</v>
      </c>
      <c r="Y4245" s="0" t="n">
        <v>59835</v>
      </c>
      <c r="Z4245" s="0" t="n">
        <v>0</v>
      </c>
      <c r="AA4245" s="0" t="n">
        <v>0</v>
      </c>
      <c r="AB4245" s="0" t="n">
        <v>0</v>
      </c>
      <c r="AC4245" s="0" t="n">
        <v>0</v>
      </c>
      <c r="AD4245" s="0" t="n">
        <v>0</v>
      </c>
      <c r="AE4245" s="0" t="n">
        <v>0</v>
      </c>
      <c r="AF4245" s="0" t="n">
        <v>0</v>
      </c>
      <c r="AG4245" s="0" t="n">
        <v>0</v>
      </c>
      <c r="AH4245" s="0" t="n">
        <v>0</v>
      </c>
      <c r="AI4245" s="0" t="n">
        <v>0</v>
      </c>
      <c r="AJ4245" s="0" t="n">
        <v>0</v>
      </c>
      <c r="AK4245" s="0" t="n">
        <v>0</v>
      </c>
      <c r="AL4245" s="0" t="n">
        <v>0</v>
      </c>
      <c r="AM4245" s="0" t="n">
        <v>0</v>
      </c>
      <c r="AN4245" s="0" t="n">
        <v>0</v>
      </c>
      <c r="AO4245" s="0" t="n">
        <v>0</v>
      </c>
      <c r="AP4245" s="0" t="n">
        <v>0</v>
      </c>
      <c r="AQ4245" s="0" t="n">
        <v>0</v>
      </c>
      <c r="AR4245" s="0" t="n">
        <v>0</v>
      </c>
      <c r="AS4245" s="0" t="n">
        <v>0</v>
      </c>
    </row>
    <row r="4246" customFormat="false" ht="13.5" hidden="false" customHeight="false" outlineLevel="0" collapsed="false">
      <c r="T4246" s="0" t="n">
        <v>10032387</v>
      </c>
      <c r="U4246" s="0" t="n">
        <v>2009</v>
      </c>
      <c r="V4246" s="0" t="n">
        <v>42059</v>
      </c>
      <c r="W4246" s="0" t="n">
        <v>497</v>
      </c>
      <c r="X4246" s="0" t="n">
        <v>497</v>
      </c>
      <c r="Y4246" s="0" t="n">
        <v>59836</v>
      </c>
      <c r="Z4246" s="0" t="n">
        <v>0</v>
      </c>
      <c r="AA4246" s="0" t="n">
        <v>0</v>
      </c>
      <c r="AB4246" s="0" t="n">
        <v>0</v>
      </c>
      <c r="AC4246" s="0" t="n">
        <v>0</v>
      </c>
      <c r="AD4246" s="0" t="n">
        <v>0</v>
      </c>
      <c r="AE4246" s="0" t="n">
        <v>0</v>
      </c>
      <c r="AF4246" s="0" t="n">
        <v>0</v>
      </c>
      <c r="AG4246" s="0" t="n">
        <v>0</v>
      </c>
      <c r="AH4246" s="0" t="n">
        <v>0</v>
      </c>
      <c r="AI4246" s="0" t="n">
        <v>0</v>
      </c>
      <c r="AJ4246" s="0" t="n">
        <v>0</v>
      </c>
      <c r="AK4246" s="0" t="n">
        <v>0</v>
      </c>
      <c r="AL4246" s="0" t="n">
        <v>0</v>
      </c>
      <c r="AM4246" s="0" t="n">
        <v>0</v>
      </c>
      <c r="AN4246" s="0" t="n">
        <v>0</v>
      </c>
      <c r="AO4246" s="0" t="n">
        <v>0</v>
      </c>
      <c r="AP4246" s="0" t="n">
        <v>0</v>
      </c>
      <c r="AQ4246" s="0" t="n">
        <v>0</v>
      </c>
      <c r="AR4246" s="0" t="n">
        <v>0</v>
      </c>
      <c r="AS4246" s="0" t="n">
        <v>0</v>
      </c>
    </row>
    <row r="4247" customFormat="false" ht="13.5" hidden="false" customHeight="false" outlineLevel="0" collapsed="false">
      <c r="T4247" s="0" t="n">
        <v>10032388</v>
      </c>
      <c r="U4247" s="0" t="n">
        <v>2009</v>
      </c>
      <c r="V4247" s="0" t="n">
        <v>42059</v>
      </c>
      <c r="W4247" s="0" t="n">
        <v>498</v>
      </c>
      <c r="X4247" s="0" t="n">
        <v>498</v>
      </c>
      <c r="Y4247" s="0" t="n">
        <v>59837</v>
      </c>
      <c r="Z4247" s="0" t="n">
        <v>0</v>
      </c>
      <c r="AA4247" s="0" t="n">
        <v>0</v>
      </c>
      <c r="AB4247" s="0" t="n">
        <v>0</v>
      </c>
      <c r="AC4247" s="0" t="n">
        <v>0</v>
      </c>
      <c r="AD4247" s="0" t="n">
        <v>0</v>
      </c>
      <c r="AE4247" s="0" t="n">
        <v>0</v>
      </c>
      <c r="AF4247" s="0" t="n">
        <v>0</v>
      </c>
      <c r="AG4247" s="0" t="n">
        <v>0</v>
      </c>
      <c r="AH4247" s="0" t="n">
        <v>0</v>
      </c>
      <c r="AI4247" s="0" t="n">
        <v>0</v>
      </c>
      <c r="AJ4247" s="0" t="n">
        <v>0</v>
      </c>
      <c r="AK4247" s="0" t="n">
        <v>0</v>
      </c>
      <c r="AL4247" s="0" t="n">
        <v>0</v>
      </c>
      <c r="AM4247" s="0" t="n">
        <v>0</v>
      </c>
      <c r="AN4247" s="0" t="n">
        <v>0</v>
      </c>
      <c r="AO4247" s="0" t="n">
        <v>0</v>
      </c>
      <c r="AP4247" s="0" t="n">
        <v>0</v>
      </c>
      <c r="AQ4247" s="0" t="n">
        <v>0</v>
      </c>
      <c r="AR4247" s="0" t="n">
        <v>0</v>
      </c>
      <c r="AS4247" s="0" t="n">
        <v>0</v>
      </c>
    </row>
    <row r="4248" customFormat="false" ht="13.5" hidden="false" customHeight="false" outlineLevel="0" collapsed="false">
      <c r="T4248" s="0" t="n">
        <v>10032389</v>
      </c>
      <c r="U4248" s="0" t="n">
        <v>2009</v>
      </c>
      <c r="V4248" s="0" t="n">
        <v>42059</v>
      </c>
      <c r="W4248" s="0" t="n">
        <v>499</v>
      </c>
      <c r="X4248" s="0" t="n">
        <v>499</v>
      </c>
      <c r="Y4248" s="0" t="n">
        <v>59838</v>
      </c>
      <c r="Z4248" s="0" t="n">
        <v>0</v>
      </c>
      <c r="AA4248" s="0" t="n">
        <v>0</v>
      </c>
      <c r="AB4248" s="0" t="n">
        <v>0</v>
      </c>
      <c r="AC4248" s="0" t="n">
        <v>0</v>
      </c>
      <c r="AD4248" s="0" t="n">
        <v>0</v>
      </c>
      <c r="AE4248" s="0" t="n">
        <v>0</v>
      </c>
      <c r="AF4248" s="0" t="n">
        <v>0</v>
      </c>
      <c r="AG4248" s="0" t="n">
        <v>0</v>
      </c>
      <c r="AH4248" s="0" t="n">
        <v>0</v>
      </c>
      <c r="AI4248" s="0" t="n">
        <v>0</v>
      </c>
      <c r="AJ4248" s="0" t="n">
        <v>0</v>
      </c>
      <c r="AK4248" s="0" t="n">
        <v>0</v>
      </c>
      <c r="AL4248" s="0" t="n">
        <v>0</v>
      </c>
      <c r="AM4248" s="0" t="n">
        <v>0</v>
      </c>
      <c r="AN4248" s="0" t="n">
        <v>0</v>
      </c>
      <c r="AO4248" s="0" t="n">
        <v>0</v>
      </c>
      <c r="AP4248" s="0" t="n">
        <v>0</v>
      </c>
      <c r="AQ4248" s="0" t="n">
        <v>0</v>
      </c>
      <c r="AR4248" s="0" t="n">
        <v>0</v>
      </c>
      <c r="AS4248" s="0" t="n">
        <v>0</v>
      </c>
    </row>
    <row r="4249" customFormat="false" ht="13.5" hidden="false" customHeight="false" outlineLevel="0" collapsed="false">
      <c r="T4249" s="0" t="n">
        <v>10032391</v>
      </c>
      <c r="U4249" s="0" t="n">
        <v>2009</v>
      </c>
      <c r="V4249" s="0" t="n">
        <v>42059</v>
      </c>
      <c r="W4249" s="0" t="n">
        <v>610</v>
      </c>
      <c r="X4249" s="0" t="n">
        <v>610</v>
      </c>
      <c r="Y4249" s="0" t="n">
        <v>59840</v>
      </c>
      <c r="Z4249" s="0" t="n">
        <v>0</v>
      </c>
      <c r="AA4249" s="0" t="n">
        <v>0</v>
      </c>
      <c r="AB4249" s="0" t="n">
        <v>0</v>
      </c>
      <c r="AC4249" s="0" t="n">
        <v>0</v>
      </c>
      <c r="AD4249" s="0" t="n">
        <v>0</v>
      </c>
      <c r="AE4249" s="0" t="n">
        <v>0</v>
      </c>
      <c r="AF4249" s="0" t="n">
        <v>0</v>
      </c>
      <c r="AG4249" s="0" t="n">
        <v>0</v>
      </c>
      <c r="AH4249" s="0" t="n">
        <v>0</v>
      </c>
      <c r="AI4249" s="0" t="n">
        <v>0</v>
      </c>
      <c r="AJ4249" s="0" t="n">
        <v>0</v>
      </c>
      <c r="AK4249" s="0" t="n">
        <v>0</v>
      </c>
      <c r="AL4249" s="0" t="n">
        <v>0</v>
      </c>
      <c r="AM4249" s="0" t="n">
        <v>0</v>
      </c>
      <c r="AN4249" s="0" t="n">
        <v>0</v>
      </c>
      <c r="AO4249" s="0" t="n">
        <v>0</v>
      </c>
      <c r="AP4249" s="0" t="n">
        <v>0</v>
      </c>
      <c r="AQ4249" s="0" t="n">
        <v>0</v>
      </c>
      <c r="AR4249" s="0" t="n">
        <v>0</v>
      </c>
      <c r="AS4249" s="0" t="n">
        <v>0</v>
      </c>
    </row>
    <row r="4250" customFormat="false" ht="13.5" hidden="false" customHeight="false" outlineLevel="0" collapsed="false">
      <c r="T4250" s="0" t="n">
        <v>10032392</v>
      </c>
      <c r="U4250" s="0" t="n">
        <v>2009</v>
      </c>
      <c r="V4250" s="0" t="n">
        <v>42059</v>
      </c>
      <c r="W4250" s="0" t="n">
        <v>810</v>
      </c>
      <c r="X4250" s="0" t="n">
        <v>810</v>
      </c>
      <c r="Y4250" s="0" t="n">
        <v>59841</v>
      </c>
      <c r="Z4250" s="0" t="n">
        <v>0</v>
      </c>
      <c r="AA4250" s="0" t="n">
        <v>0</v>
      </c>
      <c r="AB4250" s="0" t="n">
        <v>0</v>
      </c>
      <c r="AC4250" s="0" t="n">
        <v>0</v>
      </c>
      <c r="AD4250" s="0" t="n">
        <v>0</v>
      </c>
      <c r="AE4250" s="0" t="n">
        <v>0</v>
      </c>
      <c r="AF4250" s="0" t="n">
        <v>0</v>
      </c>
      <c r="AG4250" s="0" t="n">
        <v>0</v>
      </c>
      <c r="AH4250" s="0" t="n">
        <v>0</v>
      </c>
      <c r="AI4250" s="0" t="n">
        <v>0</v>
      </c>
      <c r="AJ4250" s="0" t="n">
        <v>0</v>
      </c>
      <c r="AK4250" s="0" t="n">
        <v>0</v>
      </c>
      <c r="AL4250" s="0" t="n">
        <v>0</v>
      </c>
      <c r="AM4250" s="0" t="n">
        <v>0</v>
      </c>
      <c r="AN4250" s="0" t="n">
        <v>0</v>
      </c>
      <c r="AO4250" s="0" t="n">
        <v>0</v>
      </c>
      <c r="AP4250" s="0" t="n">
        <v>0</v>
      </c>
      <c r="AQ4250" s="0" t="n">
        <v>0</v>
      </c>
      <c r="AR4250" s="0" t="n">
        <v>0</v>
      </c>
      <c r="AS4250" s="0" t="n">
        <v>0</v>
      </c>
    </row>
    <row r="4251" customFormat="false" ht="13.5" hidden="false" customHeight="false" outlineLevel="0" collapsed="false">
      <c r="T4251" s="0" t="n">
        <v>10032393</v>
      </c>
      <c r="U4251" s="0" t="n">
        <v>2009</v>
      </c>
      <c r="V4251" s="0" t="n">
        <v>42059</v>
      </c>
      <c r="W4251" s="0" t="n">
        <v>820</v>
      </c>
      <c r="X4251" s="0" t="n">
        <v>820</v>
      </c>
      <c r="Y4251" s="0" t="n">
        <v>59842</v>
      </c>
      <c r="Z4251" s="0" t="n">
        <v>0</v>
      </c>
      <c r="AA4251" s="0" t="n">
        <v>0</v>
      </c>
      <c r="AB4251" s="0" t="n">
        <v>0</v>
      </c>
      <c r="AC4251" s="0" t="n">
        <v>0</v>
      </c>
      <c r="AD4251" s="0" t="n">
        <v>0</v>
      </c>
      <c r="AE4251" s="0" t="n">
        <v>0</v>
      </c>
      <c r="AF4251" s="0" t="n">
        <v>0</v>
      </c>
      <c r="AG4251" s="0" t="n">
        <v>0</v>
      </c>
      <c r="AH4251" s="0" t="n">
        <v>0</v>
      </c>
      <c r="AI4251" s="0" t="n">
        <v>0</v>
      </c>
      <c r="AJ4251" s="0" t="n">
        <v>0</v>
      </c>
      <c r="AK4251" s="0" t="n">
        <v>0</v>
      </c>
      <c r="AL4251" s="0" t="n">
        <v>0</v>
      </c>
      <c r="AM4251" s="0" t="n">
        <v>0</v>
      </c>
      <c r="AN4251" s="0" t="n">
        <v>0</v>
      </c>
      <c r="AO4251" s="0" t="n">
        <v>0</v>
      </c>
      <c r="AP4251" s="0" t="n">
        <v>0</v>
      </c>
      <c r="AQ4251" s="0" t="n">
        <v>0</v>
      </c>
      <c r="AR4251" s="0" t="n">
        <v>0</v>
      </c>
      <c r="AS4251" s="0" t="n">
        <v>0</v>
      </c>
    </row>
    <row r="4252" customFormat="false" ht="13.5" hidden="false" customHeight="false" outlineLevel="0" collapsed="false">
      <c r="T4252" s="0" t="n">
        <v>10032395</v>
      </c>
      <c r="U4252" s="0" t="n">
        <v>2009</v>
      </c>
      <c r="V4252" s="0" t="n">
        <v>42059</v>
      </c>
      <c r="W4252" s="0" t="n">
        <v>1010</v>
      </c>
      <c r="X4252" s="0" t="n">
        <v>1010</v>
      </c>
      <c r="Y4252" s="0" t="n">
        <v>59844</v>
      </c>
      <c r="Z4252" s="0" t="n">
        <v>0</v>
      </c>
      <c r="AA4252" s="0" t="n">
        <v>0</v>
      </c>
      <c r="AB4252" s="0" t="n">
        <v>0</v>
      </c>
      <c r="AC4252" s="0" t="n">
        <v>0</v>
      </c>
      <c r="AD4252" s="0" t="n">
        <v>0</v>
      </c>
      <c r="AE4252" s="0" t="n">
        <v>0</v>
      </c>
      <c r="AF4252" s="0" t="n">
        <v>0</v>
      </c>
      <c r="AG4252" s="0" t="n">
        <v>0</v>
      </c>
      <c r="AH4252" s="0" t="n">
        <v>0</v>
      </c>
      <c r="AI4252" s="0" t="n">
        <v>0</v>
      </c>
      <c r="AJ4252" s="0" t="n">
        <v>0</v>
      </c>
      <c r="AK4252" s="0" t="n">
        <v>0</v>
      </c>
      <c r="AL4252" s="0" t="n">
        <v>0</v>
      </c>
      <c r="AM4252" s="0" t="n">
        <v>0</v>
      </c>
      <c r="AN4252" s="0" t="n">
        <v>0</v>
      </c>
      <c r="AO4252" s="0" t="n">
        <v>0</v>
      </c>
      <c r="AP4252" s="0" t="n">
        <v>0</v>
      </c>
      <c r="AQ4252" s="0" t="n">
        <v>0</v>
      </c>
      <c r="AR4252" s="0" t="n">
        <v>0</v>
      </c>
      <c r="AS4252" s="0" t="n">
        <v>0</v>
      </c>
    </row>
    <row r="4253" customFormat="false" ht="13.5" hidden="false" customHeight="false" outlineLevel="0" collapsed="false">
      <c r="T4253" s="0" t="n">
        <v>10032396</v>
      </c>
      <c r="U4253" s="0" t="n">
        <v>2009</v>
      </c>
      <c r="V4253" s="0" t="n">
        <v>42059</v>
      </c>
      <c r="W4253" s="0" t="n">
        <v>1020</v>
      </c>
      <c r="X4253" s="0" t="n">
        <v>1020</v>
      </c>
      <c r="Y4253" s="0" t="n">
        <v>59845</v>
      </c>
      <c r="Z4253" s="0" t="n">
        <v>0</v>
      </c>
      <c r="AA4253" s="0" t="n">
        <v>0</v>
      </c>
      <c r="AB4253" s="0" t="n">
        <v>0</v>
      </c>
      <c r="AC4253" s="0" t="n">
        <v>0</v>
      </c>
      <c r="AD4253" s="0" t="n">
        <v>0</v>
      </c>
      <c r="AE4253" s="0" t="n">
        <v>0</v>
      </c>
      <c r="AF4253" s="0" t="n">
        <v>0</v>
      </c>
      <c r="AG4253" s="0" t="n">
        <v>0</v>
      </c>
      <c r="AH4253" s="0" t="n">
        <v>0</v>
      </c>
      <c r="AI4253" s="0" t="n">
        <v>0</v>
      </c>
      <c r="AJ4253" s="0" t="n">
        <v>0</v>
      </c>
      <c r="AK4253" s="0" t="n">
        <v>0</v>
      </c>
      <c r="AL4253" s="0" t="n">
        <v>0</v>
      </c>
      <c r="AM4253" s="0" t="n">
        <v>0</v>
      </c>
      <c r="AN4253" s="0" t="n">
        <v>0</v>
      </c>
      <c r="AO4253" s="0" t="n">
        <v>0</v>
      </c>
      <c r="AP4253" s="0" t="n">
        <v>0</v>
      </c>
      <c r="AQ4253" s="0" t="n">
        <v>0</v>
      </c>
      <c r="AR4253" s="0" t="n">
        <v>0</v>
      </c>
      <c r="AS4253" s="0" t="n">
        <v>0</v>
      </c>
    </row>
    <row r="4254" customFormat="false" ht="13.5" hidden="false" customHeight="false" outlineLevel="0" collapsed="false">
      <c r="T4254" s="0" t="n">
        <v>10032390</v>
      </c>
      <c r="U4254" s="0" t="n">
        <v>2009</v>
      </c>
      <c r="V4254" s="0" t="n">
        <v>42059</v>
      </c>
      <c r="W4254" s="0" t="n">
        <v>9910</v>
      </c>
      <c r="X4254" s="0" t="n">
        <v>501</v>
      </c>
      <c r="Y4254" s="0" t="n">
        <v>59839</v>
      </c>
      <c r="Z4254" s="0" t="n">
        <v>0</v>
      </c>
      <c r="AA4254" s="0" t="n">
        <v>0</v>
      </c>
      <c r="AB4254" s="0" t="n">
        <v>0</v>
      </c>
      <c r="AC4254" s="0" t="n">
        <v>0</v>
      </c>
      <c r="AD4254" s="0" t="n">
        <v>0</v>
      </c>
      <c r="AE4254" s="0" t="n">
        <v>0</v>
      </c>
      <c r="AF4254" s="0" t="n">
        <v>0</v>
      </c>
      <c r="AG4254" s="0" t="n">
        <v>0</v>
      </c>
      <c r="AH4254" s="0" t="n">
        <v>0</v>
      </c>
      <c r="AI4254" s="0" t="n">
        <v>0</v>
      </c>
      <c r="AJ4254" s="0" t="n">
        <v>0</v>
      </c>
      <c r="AK4254" s="0" t="n">
        <v>0</v>
      </c>
      <c r="AL4254" s="0" t="n">
        <v>0</v>
      </c>
      <c r="AM4254" s="0" t="n">
        <v>0</v>
      </c>
      <c r="AN4254" s="0" t="n">
        <v>0</v>
      </c>
      <c r="AO4254" s="0" t="n">
        <v>0</v>
      </c>
      <c r="AP4254" s="0" t="n">
        <v>0</v>
      </c>
      <c r="AQ4254" s="0" t="n">
        <v>0</v>
      </c>
      <c r="AR4254" s="0" t="n">
        <v>0</v>
      </c>
      <c r="AS4254" s="0" t="n">
        <v>0</v>
      </c>
    </row>
    <row r="4255" customFormat="false" ht="13.5" hidden="false" customHeight="false" outlineLevel="0" collapsed="false">
      <c r="T4255" s="0" t="n">
        <v>10032394</v>
      </c>
      <c r="U4255" s="0" t="n">
        <v>2009</v>
      </c>
      <c r="V4255" s="0" t="n">
        <v>42059</v>
      </c>
      <c r="W4255" s="0" t="n">
        <v>9920</v>
      </c>
      <c r="X4255" s="0" t="n">
        <v>901</v>
      </c>
      <c r="Y4255" s="0" t="n">
        <v>59843</v>
      </c>
      <c r="Z4255" s="0" t="n">
        <v>0</v>
      </c>
      <c r="AA4255" s="0" t="n">
        <v>0</v>
      </c>
      <c r="AB4255" s="0" t="n">
        <v>0</v>
      </c>
      <c r="AC4255" s="0" t="n">
        <v>0</v>
      </c>
      <c r="AD4255" s="0" t="n">
        <v>0</v>
      </c>
      <c r="AE4255" s="0" t="n">
        <v>0</v>
      </c>
      <c r="AF4255" s="0" t="n">
        <v>0</v>
      </c>
      <c r="AG4255" s="0" t="n">
        <v>0</v>
      </c>
      <c r="AH4255" s="0" t="n">
        <v>0</v>
      </c>
      <c r="AI4255" s="0" t="n">
        <v>0</v>
      </c>
      <c r="AJ4255" s="0" t="n">
        <v>0</v>
      </c>
      <c r="AK4255" s="0" t="n">
        <v>0</v>
      </c>
      <c r="AL4255" s="0" t="n">
        <v>0</v>
      </c>
      <c r="AM4255" s="0" t="n">
        <v>0</v>
      </c>
      <c r="AN4255" s="0" t="n">
        <v>0</v>
      </c>
      <c r="AO4255" s="0" t="n">
        <v>0</v>
      </c>
      <c r="AP4255" s="0" t="n">
        <v>0</v>
      </c>
      <c r="AQ4255" s="0" t="n">
        <v>0</v>
      </c>
      <c r="AR4255" s="0" t="n">
        <v>0</v>
      </c>
      <c r="AS4255" s="0" t="n">
        <v>0</v>
      </c>
    </row>
    <row r="4256" customFormat="false" ht="13.5" hidden="false" customHeight="false" outlineLevel="0" collapsed="false">
      <c r="T4256" s="0" t="n">
        <v>10032397</v>
      </c>
      <c r="U4256" s="0" t="n">
        <v>2009</v>
      </c>
      <c r="V4256" s="0" t="n">
        <v>43000</v>
      </c>
      <c r="W4256" s="0" t="n">
        <v>210</v>
      </c>
      <c r="X4256" s="0" t="n">
        <v>210</v>
      </c>
      <c r="Y4256" s="0" t="n">
        <v>59829</v>
      </c>
      <c r="Z4256" s="0" t="n">
        <v>0</v>
      </c>
      <c r="AA4256" s="0" t="n">
        <v>0</v>
      </c>
      <c r="AB4256" s="0" t="n">
        <v>0</v>
      </c>
      <c r="AC4256" s="0" t="n">
        <v>0</v>
      </c>
      <c r="AD4256" s="0" t="n">
        <v>0</v>
      </c>
      <c r="AE4256" s="0" t="n">
        <v>0</v>
      </c>
      <c r="AF4256" s="0" t="n">
        <v>0</v>
      </c>
      <c r="AG4256" s="0" t="n">
        <v>0</v>
      </c>
      <c r="AH4256" s="0" t="n">
        <v>0</v>
      </c>
      <c r="AI4256" s="0" t="n">
        <v>0</v>
      </c>
      <c r="AJ4256" s="0" t="n">
        <v>0</v>
      </c>
      <c r="AK4256" s="0" t="n">
        <v>0</v>
      </c>
      <c r="AL4256" s="0" t="n">
        <v>0</v>
      </c>
      <c r="AM4256" s="0" t="n">
        <v>0</v>
      </c>
      <c r="AN4256" s="0" t="n">
        <v>0</v>
      </c>
      <c r="AO4256" s="0" t="n">
        <v>0</v>
      </c>
      <c r="AP4256" s="0" t="n">
        <v>0</v>
      </c>
      <c r="AQ4256" s="0" t="n">
        <v>0</v>
      </c>
      <c r="AR4256" s="0" t="n">
        <v>0</v>
      </c>
      <c r="AS4256" s="0" t="n">
        <v>0</v>
      </c>
    </row>
    <row r="4257" customFormat="false" ht="13.5" hidden="false" customHeight="false" outlineLevel="0" collapsed="false">
      <c r="T4257" s="0" t="n">
        <v>10032398</v>
      </c>
      <c r="U4257" s="0" t="n">
        <v>2009</v>
      </c>
      <c r="V4257" s="0" t="n">
        <v>43000</v>
      </c>
      <c r="W4257" s="0" t="n">
        <v>220</v>
      </c>
      <c r="X4257" s="0" t="n">
        <v>220</v>
      </c>
      <c r="Y4257" s="0" t="n">
        <v>59830</v>
      </c>
      <c r="Z4257" s="0" t="n">
        <v>0</v>
      </c>
      <c r="AA4257" s="0" t="n">
        <v>0</v>
      </c>
      <c r="AB4257" s="0" t="n">
        <v>0</v>
      </c>
      <c r="AC4257" s="0" t="n">
        <v>0</v>
      </c>
      <c r="AD4257" s="0" t="n">
        <v>0</v>
      </c>
      <c r="AE4257" s="0" t="n">
        <v>0</v>
      </c>
      <c r="AF4257" s="0" t="n">
        <v>0</v>
      </c>
      <c r="AG4257" s="0" t="n">
        <v>0</v>
      </c>
      <c r="AH4257" s="0" t="n">
        <v>0</v>
      </c>
      <c r="AI4257" s="0" t="n">
        <v>0</v>
      </c>
      <c r="AJ4257" s="0" t="n">
        <v>0</v>
      </c>
      <c r="AK4257" s="0" t="n">
        <v>0</v>
      </c>
      <c r="AL4257" s="0" t="n">
        <v>0</v>
      </c>
      <c r="AM4257" s="0" t="n">
        <v>0</v>
      </c>
      <c r="AN4257" s="0" t="n">
        <v>0</v>
      </c>
      <c r="AO4257" s="0" t="n">
        <v>0</v>
      </c>
      <c r="AP4257" s="0" t="n">
        <v>0</v>
      </c>
      <c r="AQ4257" s="0" t="n">
        <v>0</v>
      </c>
      <c r="AR4257" s="0" t="n">
        <v>0</v>
      </c>
      <c r="AS4257" s="0" t="n">
        <v>0</v>
      </c>
    </row>
    <row r="4258" customFormat="false" ht="13.5" hidden="false" customHeight="false" outlineLevel="0" collapsed="false">
      <c r="T4258" s="0" t="n">
        <v>10032399</v>
      </c>
      <c r="U4258" s="0" t="n">
        <v>2009</v>
      </c>
      <c r="V4258" s="0" t="n">
        <v>43000</v>
      </c>
      <c r="W4258" s="0" t="n">
        <v>297</v>
      </c>
      <c r="X4258" s="0" t="n">
        <v>297</v>
      </c>
      <c r="Y4258" s="0" t="n">
        <v>59831</v>
      </c>
      <c r="Z4258" s="0" t="n">
        <v>0</v>
      </c>
      <c r="AA4258" s="0" t="n">
        <v>0</v>
      </c>
      <c r="AB4258" s="0" t="n">
        <v>0</v>
      </c>
      <c r="AC4258" s="0" t="n">
        <v>0</v>
      </c>
      <c r="AD4258" s="0" t="n">
        <v>0</v>
      </c>
      <c r="AE4258" s="0" t="n">
        <v>0</v>
      </c>
      <c r="AF4258" s="0" t="n">
        <v>0</v>
      </c>
      <c r="AG4258" s="0" t="n">
        <v>0</v>
      </c>
      <c r="AH4258" s="0" t="n">
        <v>0</v>
      </c>
      <c r="AI4258" s="0" t="n">
        <v>0</v>
      </c>
      <c r="AJ4258" s="0" t="n">
        <v>0</v>
      </c>
      <c r="AK4258" s="0" t="n">
        <v>0</v>
      </c>
      <c r="AL4258" s="0" t="n">
        <v>0</v>
      </c>
      <c r="AM4258" s="0" t="n">
        <v>0</v>
      </c>
      <c r="AN4258" s="0" t="n">
        <v>0</v>
      </c>
      <c r="AO4258" s="0" t="n">
        <v>0</v>
      </c>
      <c r="AP4258" s="0" t="n">
        <v>0</v>
      </c>
      <c r="AQ4258" s="0" t="n">
        <v>0</v>
      </c>
      <c r="AR4258" s="0" t="n">
        <v>0</v>
      </c>
      <c r="AS4258" s="0" t="n">
        <v>0</v>
      </c>
    </row>
    <row r="4259" customFormat="false" ht="13.5" hidden="false" customHeight="false" outlineLevel="0" collapsed="false">
      <c r="T4259" s="0" t="n">
        <v>10032400</v>
      </c>
      <c r="U4259" s="0" t="n">
        <v>2009</v>
      </c>
      <c r="V4259" s="0" t="n">
        <v>43000</v>
      </c>
      <c r="W4259" s="0" t="n">
        <v>298</v>
      </c>
      <c r="X4259" s="0" t="n">
        <v>298</v>
      </c>
      <c r="Y4259" s="0" t="n">
        <v>59832</v>
      </c>
      <c r="Z4259" s="0" t="n">
        <v>0</v>
      </c>
      <c r="AA4259" s="0" t="n">
        <v>0</v>
      </c>
      <c r="AB4259" s="0" t="n">
        <v>0</v>
      </c>
      <c r="AC4259" s="0" t="n">
        <v>0</v>
      </c>
      <c r="AD4259" s="0" t="n">
        <v>0</v>
      </c>
      <c r="AE4259" s="0" t="n">
        <v>0</v>
      </c>
      <c r="AF4259" s="0" t="n">
        <v>0</v>
      </c>
      <c r="AG4259" s="0" t="n">
        <v>0</v>
      </c>
      <c r="AH4259" s="0" t="n">
        <v>0</v>
      </c>
      <c r="AI4259" s="0" t="n">
        <v>0</v>
      </c>
      <c r="AJ4259" s="0" t="n">
        <v>0</v>
      </c>
      <c r="AK4259" s="0" t="n">
        <v>0</v>
      </c>
      <c r="AL4259" s="0" t="n">
        <v>0</v>
      </c>
      <c r="AM4259" s="0" t="n">
        <v>0</v>
      </c>
      <c r="AN4259" s="0" t="n">
        <v>0</v>
      </c>
      <c r="AO4259" s="0" t="n">
        <v>0</v>
      </c>
      <c r="AP4259" s="0" t="n">
        <v>0</v>
      </c>
      <c r="AQ4259" s="0" t="n">
        <v>0</v>
      </c>
      <c r="AR4259" s="0" t="n">
        <v>0</v>
      </c>
      <c r="AS4259" s="0" t="n">
        <v>0</v>
      </c>
    </row>
    <row r="4260" customFormat="false" ht="13.5" hidden="false" customHeight="false" outlineLevel="0" collapsed="false">
      <c r="T4260" s="0" t="n">
        <v>10032401</v>
      </c>
      <c r="U4260" s="0" t="n">
        <v>2009</v>
      </c>
      <c r="V4260" s="0" t="n">
        <v>43000</v>
      </c>
      <c r="W4260" s="0" t="n">
        <v>299</v>
      </c>
      <c r="X4260" s="0" t="n">
        <v>299</v>
      </c>
      <c r="Y4260" s="0" t="n">
        <v>59833</v>
      </c>
      <c r="Z4260" s="0" t="n">
        <v>0</v>
      </c>
      <c r="AA4260" s="0" t="n">
        <v>0</v>
      </c>
      <c r="AB4260" s="0" t="n">
        <v>0</v>
      </c>
      <c r="AC4260" s="0" t="n">
        <v>0</v>
      </c>
      <c r="AD4260" s="0" t="n">
        <v>0</v>
      </c>
      <c r="AE4260" s="0" t="n">
        <v>0</v>
      </c>
      <c r="AF4260" s="0" t="n">
        <v>0</v>
      </c>
      <c r="AG4260" s="0" t="n">
        <v>0</v>
      </c>
      <c r="AH4260" s="0" t="n">
        <v>0</v>
      </c>
      <c r="AI4260" s="0" t="n">
        <v>0</v>
      </c>
      <c r="AJ4260" s="0" t="n">
        <v>0</v>
      </c>
      <c r="AK4260" s="0" t="n">
        <v>0</v>
      </c>
      <c r="AL4260" s="0" t="n">
        <v>0</v>
      </c>
      <c r="AM4260" s="0" t="n">
        <v>0</v>
      </c>
      <c r="AN4260" s="0" t="n">
        <v>0</v>
      </c>
      <c r="AO4260" s="0" t="n">
        <v>0</v>
      </c>
      <c r="AP4260" s="0" t="n">
        <v>0</v>
      </c>
      <c r="AQ4260" s="0" t="n">
        <v>0</v>
      </c>
      <c r="AR4260" s="0" t="n">
        <v>0</v>
      </c>
      <c r="AS4260" s="0" t="n">
        <v>0</v>
      </c>
    </row>
    <row r="4261" customFormat="false" ht="13.5" hidden="false" customHeight="false" outlineLevel="0" collapsed="false">
      <c r="T4261" s="0" t="n">
        <v>10032402</v>
      </c>
      <c r="U4261" s="0" t="n">
        <v>2009</v>
      </c>
      <c r="V4261" s="0" t="n">
        <v>43000</v>
      </c>
      <c r="W4261" s="0" t="n">
        <v>410</v>
      </c>
      <c r="X4261" s="0" t="n">
        <v>410</v>
      </c>
      <c r="Y4261" s="0" t="n">
        <v>59834</v>
      </c>
      <c r="Z4261" s="0" t="n">
        <v>0</v>
      </c>
      <c r="AA4261" s="0" t="n">
        <v>0</v>
      </c>
      <c r="AB4261" s="0" t="n">
        <v>0</v>
      </c>
      <c r="AC4261" s="0" t="n">
        <v>0</v>
      </c>
      <c r="AD4261" s="0" t="n">
        <v>0</v>
      </c>
      <c r="AE4261" s="0" t="n">
        <v>0</v>
      </c>
      <c r="AF4261" s="0" t="n">
        <v>0</v>
      </c>
      <c r="AG4261" s="0" t="n">
        <v>0</v>
      </c>
      <c r="AH4261" s="0" t="n">
        <v>0</v>
      </c>
      <c r="AI4261" s="0" t="n">
        <v>0</v>
      </c>
      <c r="AJ4261" s="0" t="n">
        <v>0</v>
      </c>
      <c r="AK4261" s="0" t="n">
        <v>0</v>
      </c>
      <c r="AL4261" s="0" t="n">
        <v>0</v>
      </c>
      <c r="AM4261" s="0" t="n">
        <v>0</v>
      </c>
      <c r="AN4261" s="0" t="n">
        <v>0</v>
      </c>
      <c r="AO4261" s="0" t="n">
        <v>0</v>
      </c>
      <c r="AP4261" s="0" t="n">
        <v>0</v>
      </c>
      <c r="AQ4261" s="0" t="n">
        <v>0</v>
      </c>
      <c r="AR4261" s="0" t="n">
        <v>0</v>
      </c>
      <c r="AS4261" s="0" t="n">
        <v>0</v>
      </c>
    </row>
    <row r="4262" customFormat="false" ht="13.5" hidden="false" customHeight="false" outlineLevel="0" collapsed="false">
      <c r="T4262" s="0" t="n">
        <v>10032403</v>
      </c>
      <c r="U4262" s="0" t="n">
        <v>2009</v>
      </c>
      <c r="V4262" s="0" t="n">
        <v>43000</v>
      </c>
      <c r="W4262" s="0" t="n">
        <v>420</v>
      </c>
      <c r="X4262" s="0" t="n">
        <v>420</v>
      </c>
      <c r="Y4262" s="0" t="n">
        <v>59835</v>
      </c>
      <c r="Z4262" s="0" t="n">
        <v>0</v>
      </c>
      <c r="AA4262" s="0" t="n">
        <v>0</v>
      </c>
      <c r="AB4262" s="0" t="n">
        <v>0</v>
      </c>
      <c r="AC4262" s="0" t="n">
        <v>0</v>
      </c>
      <c r="AD4262" s="0" t="n">
        <v>0</v>
      </c>
      <c r="AE4262" s="0" t="n">
        <v>0</v>
      </c>
      <c r="AF4262" s="0" t="n">
        <v>0</v>
      </c>
      <c r="AG4262" s="0" t="n">
        <v>0</v>
      </c>
      <c r="AH4262" s="0" t="n">
        <v>0</v>
      </c>
      <c r="AI4262" s="0" t="n">
        <v>0</v>
      </c>
      <c r="AJ4262" s="0" t="n">
        <v>0</v>
      </c>
      <c r="AK4262" s="0" t="n">
        <v>0</v>
      </c>
      <c r="AL4262" s="0" t="n">
        <v>0</v>
      </c>
      <c r="AM4262" s="0" t="n">
        <v>0</v>
      </c>
      <c r="AN4262" s="0" t="n">
        <v>0</v>
      </c>
      <c r="AO4262" s="0" t="n">
        <v>0</v>
      </c>
      <c r="AP4262" s="0" t="n">
        <v>0</v>
      </c>
      <c r="AQ4262" s="0" t="n">
        <v>0</v>
      </c>
      <c r="AR4262" s="0" t="n">
        <v>0</v>
      </c>
      <c r="AS4262" s="0" t="n">
        <v>0</v>
      </c>
    </row>
    <row r="4263" customFormat="false" ht="13.5" hidden="false" customHeight="false" outlineLevel="0" collapsed="false">
      <c r="T4263" s="0" t="n">
        <v>10032404</v>
      </c>
      <c r="U4263" s="0" t="n">
        <v>2009</v>
      </c>
      <c r="V4263" s="0" t="n">
        <v>43000</v>
      </c>
      <c r="W4263" s="0" t="n">
        <v>497</v>
      </c>
      <c r="X4263" s="0" t="n">
        <v>497</v>
      </c>
      <c r="Y4263" s="0" t="n">
        <v>59836</v>
      </c>
      <c r="Z4263" s="0" t="n">
        <v>0</v>
      </c>
      <c r="AA4263" s="0" t="n">
        <v>0</v>
      </c>
      <c r="AB4263" s="0" t="n">
        <v>0</v>
      </c>
      <c r="AC4263" s="0" t="n">
        <v>0</v>
      </c>
      <c r="AD4263" s="0" t="n">
        <v>0</v>
      </c>
      <c r="AE4263" s="0" t="n">
        <v>0</v>
      </c>
      <c r="AF4263" s="0" t="n">
        <v>0</v>
      </c>
      <c r="AG4263" s="0" t="n">
        <v>0</v>
      </c>
      <c r="AH4263" s="0" t="n">
        <v>0</v>
      </c>
      <c r="AI4263" s="0" t="n">
        <v>0</v>
      </c>
      <c r="AJ4263" s="0" t="n">
        <v>0</v>
      </c>
      <c r="AK4263" s="0" t="n">
        <v>0</v>
      </c>
      <c r="AL4263" s="0" t="n">
        <v>0</v>
      </c>
      <c r="AM4263" s="0" t="n">
        <v>0</v>
      </c>
      <c r="AN4263" s="0" t="n">
        <v>0</v>
      </c>
      <c r="AO4263" s="0" t="n">
        <v>0</v>
      </c>
      <c r="AP4263" s="0" t="n">
        <v>0</v>
      </c>
      <c r="AQ4263" s="0" t="n">
        <v>0</v>
      </c>
      <c r="AR4263" s="0" t="n">
        <v>0</v>
      </c>
      <c r="AS4263" s="0" t="n">
        <v>0</v>
      </c>
    </row>
    <row r="4264" customFormat="false" ht="13.5" hidden="false" customHeight="false" outlineLevel="0" collapsed="false">
      <c r="T4264" s="0" t="n">
        <v>10032405</v>
      </c>
      <c r="U4264" s="0" t="n">
        <v>2009</v>
      </c>
      <c r="V4264" s="0" t="n">
        <v>43000</v>
      </c>
      <c r="W4264" s="0" t="n">
        <v>498</v>
      </c>
      <c r="X4264" s="0" t="n">
        <v>498</v>
      </c>
      <c r="Y4264" s="0" t="n">
        <v>59837</v>
      </c>
      <c r="Z4264" s="0" t="n">
        <v>0</v>
      </c>
      <c r="AA4264" s="0" t="n">
        <v>0</v>
      </c>
      <c r="AB4264" s="0" t="n">
        <v>0</v>
      </c>
      <c r="AC4264" s="0" t="n">
        <v>0</v>
      </c>
      <c r="AD4264" s="0" t="n">
        <v>0</v>
      </c>
      <c r="AE4264" s="0" t="n">
        <v>0</v>
      </c>
      <c r="AF4264" s="0" t="n">
        <v>0</v>
      </c>
      <c r="AG4264" s="0" t="n">
        <v>0</v>
      </c>
      <c r="AH4264" s="0" t="n">
        <v>0</v>
      </c>
      <c r="AI4264" s="0" t="n">
        <v>0</v>
      </c>
      <c r="AJ4264" s="0" t="n">
        <v>0</v>
      </c>
      <c r="AK4264" s="0" t="n">
        <v>0</v>
      </c>
      <c r="AL4264" s="0" t="n">
        <v>0</v>
      </c>
      <c r="AM4264" s="0" t="n">
        <v>0</v>
      </c>
      <c r="AN4264" s="0" t="n">
        <v>0</v>
      </c>
      <c r="AO4264" s="0" t="n">
        <v>0</v>
      </c>
      <c r="AP4264" s="0" t="n">
        <v>0</v>
      </c>
      <c r="AQ4264" s="0" t="n">
        <v>0</v>
      </c>
      <c r="AR4264" s="0" t="n">
        <v>0</v>
      </c>
      <c r="AS4264" s="0" t="n">
        <v>0</v>
      </c>
    </row>
    <row r="4265" customFormat="false" ht="13.5" hidden="false" customHeight="false" outlineLevel="0" collapsed="false">
      <c r="T4265" s="0" t="n">
        <v>10032406</v>
      </c>
      <c r="U4265" s="0" t="n">
        <v>2009</v>
      </c>
      <c r="V4265" s="0" t="n">
        <v>43000</v>
      </c>
      <c r="W4265" s="0" t="n">
        <v>499</v>
      </c>
      <c r="X4265" s="0" t="n">
        <v>499</v>
      </c>
      <c r="Y4265" s="0" t="n">
        <v>59838</v>
      </c>
      <c r="Z4265" s="0" t="n">
        <v>0</v>
      </c>
      <c r="AA4265" s="0" t="n">
        <v>0</v>
      </c>
      <c r="AB4265" s="0" t="n">
        <v>0</v>
      </c>
      <c r="AC4265" s="0" t="n">
        <v>0</v>
      </c>
      <c r="AD4265" s="0" t="n">
        <v>0</v>
      </c>
      <c r="AE4265" s="0" t="n">
        <v>0</v>
      </c>
      <c r="AF4265" s="0" t="n">
        <v>0</v>
      </c>
      <c r="AG4265" s="0" t="n">
        <v>0</v>
      </c>
      <c r="AH4265" s="0" t="n">
        <v>0</v>
      </c>
      <c r="AI4265" s="0" t="n">
        <v>0</v>
      </c>
      <c r="AJ4265" s="0" t="n">
        <v>0</v>
      </c>
      <c r="AK4265" s="0" t="n">
        <v>0</v>
      </c>
      <c r="AL4265" s="0" t="n">
        <v>0</v>
      </c>
      <c r="AM4265" s="0" t="n">
        <v>0</v>
      </c>
      <c r="AN4265" s="0" t="n">
        <v>0</v>
      </c>
      <c r="AO4265" s="0" t="n">
        <v>0</v>
      </c>
      <c r="AP4265" s="0" t="n">
        <v>0</v>
      </c>
      <c r="AQ4265" s="0" t="n">
        <v>0</v>
      </c>
      <c r="AR4265" s="0" t="n">
        <v>0</v>
      </c>
      <c r="AS4265" s="0" t="n">
        <v>0</v>
      </c>
    </row>
    <row r="4266" customFormat="false" ht="13.5" hidden="false" customHeight="false" outlineLevel="0" collapsed="false">
      <c r="T4266" s="0" t="n">
        <v>10032408</v>
      </c>
      <c r="U4266" s="0" t="n">
        <v>2009</v>
      </c>
      <c r="V4266" s="0" t="n">
        <v>43000</v>
      </c>
      <c r="W4266" s="0" t="n">
        <v>610</v>
      </c>
      <c r="X4266" s="0" t="n">
        <v>610</v>
      </c>
      <c r="Y4266" s="0" t="n">
        <v>59840</v>
      </c>
      <c r="Z4266" s="0" t="n">
        <v>0</v>
      </c>
      <c r="AA4266" s="0" t="n">
        <v>0</v>
      </c>
      <c r="AB4266" s="0" t="n">
        <v>0</v>
      </c>
      <c r="AC4266" s="0" t="n">
        <v>0</v>
      </c>
      <c r="AD4266" s="0" t="n">
        <v>0</v>
      </c>
      <c r="AE4266" s="0" t="n">
        <v>0</v>
      </c>
      <c r="AF4266" s="0" t="n">
        <v>0</v>
      </c>
      <c r="AG4266" s="0" t="n">
        <v>0</v>
      </c>
      <c r="AH4266" s="0" t="n">
        <v>0</v>
      </c>
      <c r="AI4266" s="0" t="n">
        <v>0</v>
      </c>
      <c r="AJ4266" s="0" t="n">
        <v>0</v>
      </c>
      <c r="AK4266" s="0" t="n">
        <v>0</v>
      </c>
      <c r="AL4266" s="0" t="n">
        <v>0</v>
      </c>
      <c r="AM4266" s="0" t="n">
        <v>0</v>
      </c>
      <c r="AN4266" s="0" t="n">
        <v>0</v>
      </c>
      <c r="AO4266" s="0" t="n">
        <v>0</v>
      </c>
      <c r="AP4266" s="0" t="n">
        <v>0</v>
      </c>
      <c r="AQ4266" s="0" t="n">
        <v>0</v>
      </c>
      <c r="AR4266" s="0" t="n">
        <v>0</v>
      </c>
      <c r="AS4266" s="0" t="n">
        <v>0</v>
      </c>
    </row>
    <row r="4267" customFormat="false" ht="13.5" hidden="false" customHeight="false" outlineLevel="0" collapsed="false">
      <c r="T4267" s="0" t="n">
        <v>10032409</v>
      </c>
      <c r="U4267" s="0" t="n">
        <v>2009</v>
      </c>
      <c r="V4267" s="0" t="n">
        <v>43000</v>
      </c>
      <c r="W4267" s="0" t="n">
        <v>810</v>
      </c>
      <c r="X4267" s="0" t="n">
        <v>810</v>
      </c>
      <c r="Y4267" s="0" t="n">
        <v>59841</v>
      </c>
      <c r="Z4267" s="0" t="n">
        <v>0</v>
      </c>
      <c r="AA4267" s="0" t="n">
        <v>0</v>
      </c>
      <c r="AB4267" s="0" t="n">
        <v>0</v>
      </c>
      <c r="AC4267" s="0" t="n">
        <v>0</v>
      </c>
      <c r="AD4267" s="0" t="n">
        <v>0</v>
      </c>
      <c r="AE4267" s="0" t="n">
        <v>0</v>
      </c>
      <c r="AF4267" s="0" t="n">
        <v>0</v>
      </c>
      <c r="AG4267" s="0" t="n">
        <v>0</v>
      </c>
      <c r="AH4267" s="0" t="n">
        <v>0</v>
      </c>
      <c r="AI4267" s="0" t="n">
        <v>0</v>
      </c>
      <c r="AJ4267" s="0" t="n">
        <v>0</v>
      </c>
      <c r="AK4267" s="0" t="n">
        <v>0</v>
      </c>
      <c r="AL4267" s="0" t="n">
        <v>0</v>
      </c>
      <c r="AM4267" s="0" t="n">
        <v>0</v>
      </c>
      <c r="AN4267" s="0" t="n">
        <v>0</v>
      </c>
      <c r="AO4267" s="0" t="n">
        <v>0</v>
      </c>
      <c r="AP4267" s="0" t="n">
        <v>0</v>
      </c>
      <c r="AQ4267" s="0" t="n">
        <v>0</v>
      </c>
      <c r="AR4267" s="0" t="n">
        <v>0</v>
      </c>
      <c r="AS4267" s="0" t="n">
        <v>0</v>
      </c>
    </row>
    <row r="4268" customFormat="false" ht="13.5" hidden="false" customHeight="false" outlineLevel="0" collapsed="false">
      <c r="T4268" s="0" t="n">
        <v>10032410</v>
      </c>
      <c r="U4268" s="0" t="n">
        <v>2009</v>
      </c>
      <c r="V4268" s="0" t="n">
        <v>43000</v>
      </c>
      <c r="W4268" s="0" t="n">
        <v>820</v>
      </c>
      <c r="X4268" s="0" t="n">
        <v>820</v>
      </c>
      <c r="Y4268" s="0" t="n">
        <v>59842</v>
      </c>
      <c r="Z4268" s="0" t="n">
        <v>0</v>
      </c>
      <c r="AA4268" s="0" t="n">
        <v>0</v>
      </c>
      <c r="AB4268" s="0" t="n">
        <v>0</v>
      </c>
      <c r="AC4268" s="0" t="n">
        <v>0</v>
      </c>
      <c r="AD4268" s="0" t="n">
        <v>0</v>
      </c>
      <c r="AE4268" s="0" t="n">
        <v>0</v>
      </c>
      <c r="AF4268" s="0" t="n">
        <v>0</v>
      </c>
      <c r="AG4268" s="0" t="n">
        <v>0</v>
      </c>
      <c r="AH4268" s="0" t="n">
        <v>0</v>
      </c>
      <c r="AI4268" s="0" t="n">
        <v>0</v>
      </c>
      <c r="AJ4268" s="0" t="n">
        <v>0</v>
      </c>
      <c r="AK4268" s="0" t="n">
        <v>0</v>
      </c>
      <c r="AL4268" s="0" t="n">
        <v>0</v>
      </c>
      <c r="AM4268" s="0" t="n">
        <v>0</v>
      </c>
      <c r="AN4268" s="0" t="n">
        <v>0</v>
      </c>
      <c r="AO4268" s="0" t="n">
        <v>0</v>
      </c>
      <c r="AP4268" s="0" t="n">
        <v>0</v>
      </c>
      <c r="AQ4268" s="0" t="n">
        <v>0</v>
      </c>
      <c r="AR4268" s="0" t="n">
        <v>0</v>
      </c>
      <c r="AS4268" s="0" t="n">
        <v>0</v>
      </c>
    </row>
    <row r="4269" customFormat="false" ht="13.5" hidden="false" customHeight="false" outlineLevel="0" collapsed="false">
      <c r="T4269" s="0" t="n">
        <v>10032412</v>
      </c>
      <c r="U4269" s="0" t="n">
        <v>2009</v>
      </c>
      <c r="V4269" s="0" t="n">
        <v>43000</v>
      </c>
      <c r="W4269" s="0" t="n">
        <v>1010</v>
      </c>
      <c r="X4269" s="0" t="n">
        <v>1010</v>
      </c>
      <c r="Y4269" s="0" t="n">
        <v>59844</v>
      </c>
      <c r="Z4269" s="0" t="n">
        <v>0</v>
      </c>
      <c r="AA4269" s="0" t="n">
        <v>0</v>
      </c>
      <c r="AB4269" s="0" t="n">
        <v>0</v>
      </c>
      <c r="AC4269" s="0" t="n">
        <v>0</v>
      </c>
      <c r="AD4269" s="0" t="n">
        <v>0</v>
      </c>
      <c r="AE4269" s="0" t="n">
        <v>0</v>
      </c>
      <c r="AF4269" s="0" t="n">
        <v>0</v>
      </c>
      <c r="AG4269" s="0" t="n">
        <v>0</v>
      </c>
      <c r="AH4269" s="0" t="n">
        <v>0</v>
      </c>
      <c r="AI4269" s="0" t="n">
        <v>0</v>
      </c>
      <c r="AJ4269" s="0" t="n">
        <v>0</v>
      </c>
      <c r="AK4269" s="0" t="n">
        <v>0</v>
      </c>
      <c r="AL4269" s="0" t="n">
        <v>0</v>
      </c>
      <c r="AM4269" s="0" t="n">
        <v>0</v>
      </c>
      <c r="AN4269" s="0" t="n">
        <v>0</v>
      </c>
      <c r="AO4269" s="0" t="n">
        <v>0</v>
      </c>
      <c r="AP4269" s="0" t="n">
        <v>0</v>
      </c>
      <c r="AQ4269" s="0" t="n">
        <v>0</v>
      </c>
      <c r="AR4269" s="0" t="n">
        <v>0</v>
      </c>
      <c r="AS4269" s="0" t="n">
        <v>0</v>
      </c>
    </row>
    <row r="4270" customFormat="false" ht="13.5" hidden="false" customHeight="false" outlineLevel="0" collapsed="false">
      <c r="T4270" s="0" t="n">
        <v>10032413</v>
      </c>
      <c r="U4270" s="0" t="n">
        <v>2009</v>
      </c>
      <c r="V4270" s="0" t="n">
        <v>43000</v>
      </c>
      <c r="W4270" s="0" t="n">
        <v>1020</v>
      </c>
      <c r="X4270" s="0" t="n">
        <v>1020</v>
      </c>
      <c r="Y4270" s="0" t="n">
        <v>59845</v>
      </c>
      <c r="Z4270" s="0" t="n">
        <v>0</v>
      </c>
      <c r="AA4270" s="0" t="n">
        <v>0</v>
      </c>
      <c r="AB4270" s="0" t="n">
        <v>0</v>
      </c>
      <c r="AC4270" s="0" t="n">
        <v>0</v>
      </c>
      <c r="AD4270" s="0" t="n">
        <v>0</v>
      </c>
      <c r="AE4270" s="0" t="n">
        <v>0</v>
      </c>
      <c r="AF4270" s="0" t="n">
        <v>0</v>
      </c>
      <c r="AG4270" s="0" t="n">
        <v>0</v>
      </c>
      <c r="AH4270" s="0" t="n">
        <v>0</v>
      </c>
      <c r="AI4270" s="0" t="n">
        <v>0</v>
      </c>
      <c r="AJ4270" s="0" t="n">
        <v>0</v>
      </c>
      <c r="AK4270" s="0" t="n">
        <v>0</v>
      </c>
      <c r="AL4270" s="0" t="n">
        <v>0</v>
      </c>
      <c r="AM4270" s="0" t="n">
        <v>0</v>
      </c>
      <c r="AN4270" s="0" t="n">
        <v>0</v>
      </c>
      <c r="AO4270" s="0" t="n">
        <v>0</v>
      </c>
      <c r="AP4270" s="0" t="n">
        <v>0</v>
      </c>
      <c r="AQ4270" s="0" t="n">
        <v>0</v>
      </c>
      <c r="AR4270" s="0" t="n">
        <v>0</v>
      </c>
      <c r="AS4270" s="0" t="n">
        <v>0</v>
      </c>
    </row>
    <row r="4271" customFormat="false" ht="13.5" hidden="false" customHeight="false" outlineLevel="0" collapsed="false">
      <c r="T4271" s="0" t="n">
        <v>10032407</v>
      </c>
      <c r="U4271" s="0" t="n">
        <v>2009</v>
      </c>
      <c r="V4271" s="0" t="n">
        <v>43000</v>
      </c>
      <c r="W4271" s="0" t="n">
        <v>9910</v>
      </c>
      <c r="X4271" s="0" t="n">
        <v>501</v>
      </c>
      <c r="Y4271" s="0" t="n">
        <v>59839</v>
      </c>
      <c r="Z4271" s="0" t="n">
        <v>0</v>
      </c>
      <c r="AA4271" s="0" t="n">
        <v>0</v>
      </c>
      <c r="AB4271" s="0" t="n">
        <v>0</v>
      </c>
      <c r="AC4271" s="0" t="n">
        <v>0</v>
      </c>
      <c r="AD4271" s="0" t="n">
        <v>0</v>
      </c>
      <c r="AE4271" s="0" t="n">
        <v>0</v>
      </c>
      <c r="AF4271" s="0" t="n">
        <v>0</v>
      </c>
      <c r="AG4271" s="0" t="n">
        <v>0</v>
      </c>
      <c r="AH4271" s="0" t="n">
        <v>0</v>
      </c>
      <c r="AI4271" s="0" t="n">
        <v>0</v>
      </c>
      <c r="AJ4271" s="0" t="n">
        <v>0</v>
      </c>
      <c r="AK4271" s="0" t="n">
        <v>0</v>
      </c>
      <c r="AL4271" s="0" t="n">
        <v>0</v>
      </c>
      <c r="AM4271" s="0" t="n">
        <v>0</v>
      </c>
      <c r="AN4271" s="0" t="n">
        <v>0</v>
      </c>
      <c r="AO4271" s="0" t="n">
        <v>0</v>
      </c>
      <c r="AP4271" s="0" t="n">
        <v>0</v>
      </c>
      <c r="AQ4271" s="0" t="n">
        <v>0</v>
      </c>
      <c r="AR4271" s="0" t="n">
        <v>0</v>
      </c>
      <c r="AS4271" s="0" t="n">
        <v>0</v>
      </c>
    </row>
    <row r="4272" customFormat="false" ht="13.5" hidden="false" customHeight="false" outlineLevel="0" collapsed="false">
      <c r="T4272" s="0" t="n">
        <v>10032411</v>
      </c>
      <c r="U4272" s="0" t="n">
        <v>2009</v>
      </c>
      <c r="V4272" s="0" t="n">
        <v>43000</v>
      </c>
      <c r="W4272" s="0" t="n">
        <v>9920</v>
      </c>
      <c r="X4272" s="0" t="n">
        <v>901</v>
      </c>
      <c r="Y4272" s="0" t="n">
        <v>59843</v>
      </c>
      <c r="Z4272" s="0" t="n">
        <v>0</v>
      </c>
      <c r="AA4272" s="0" t="n">
        <v>0</v>
      </c>
      <c r="AB4272" s="0" t="n">
        <v>0</v>
      </c>
      <c r="AC4272" s="0" t="n">
        <v>0</v>
      </c>
      <c r="AD4272" s="0" t="n">
        <v>0</v>
      </c>
      <c r="AE4272" s="0" t="n">
        <v>0</v>
      </c>
      <c r="AF4272" s="0" t="n">
        <v>0</v>
      </c>
      <c r="AG4272" s="0" t="n">
        <v>0</v>
      </c>
      <c r="AH4272" s="0" t="n">
        <v>0</v>
      </c>
      <c r="AI4272" s="0" t="n">
        <v>0</v>
      </c>
      <c r="AJ4272" s="0" t="n">
        <v>0</v>
      </c>
      <c r="AK4272" s="0" t="n">
        <v>0</v>
      </c>
      <c r="AL4272" s="0" t="n">
        <v>0</v>
      </c>
      <c r="AM4272" s="0" t="n">
        <v>0</v>
      </c>
      <c r="AN4272" s="0" t="n">
        <v>0</v>
      </c>
      <c r="AO4272" s="0" t="n">
        <v>0</v>
      </c>
      <c r="AP4272" s="0" t="n">
        <v>0</v>
      </c>
      <c r="AQ4272" s="0" t="n">
        <v>0</v>
      </c>
      <c r="AR4272" s="0" t="n">
        <v>0</v>
      </c>
      <c r="AS4272" s="0" t="n">
        <v>0</v>
      </c>
    </row>
    <row r="4273" customFormat="false" ht="13.5" hidden="false" customHeight="false" outlineLevel="0" collapsed="false">
      <c r="T4273" s="0" t="n">
        <v>10032414</v>
      </c>
      <c r="U4273" s="0" t="n">
        <v>2009</v>
      </c>
      <c r="V4273" s="0" t="n">
        <v>43002</v>
      </c>
      <c r="W4273" s="0" t="n">
        <v>210</v>
      </c>
      <c r="X4273" s="0" t="n">
        <v>210</v>
      </c>
      <c r="Y4273" s="0" t="n">
        <v>59829</v>
      </c>
      <c r="Z4273" s="0" t="n">
        <v>0</v>
      </c>
      <c r="AA4273" s="0" t="n">
        <v>0</v>
      </c>
      <c r="AB4273" s="0" t="n">
        <v>0</v>
      </c>
      <c r="AC4273" s="0" t="n">
        <v>0</v>
      </c>
      <c r="AD4273" s="0" t="n">
        <v>0</v>
      </c>
      <c r="AE4273" s="0" t="n">
        <v>0</v>
      </c>
      <c r="AF4273" s="0" t="n">
        <v>0</v>
      </c>
      <c r="AG4273" s="0" t="n">
        <v>0</v>
      </c>
      <c r="AH4273" s="0" t="n">
        <v>0</v>
      </c>
      <c r="AI4273" s="0" t="n">
        <v>0</v>
      </c>
      <c r="AJ4273" s="0" t="n">
        <v>0</v>
      </c>
      <c r="AK4273" s="0" t="n">
        <v>0</v>
      </c>
      <c r="AL4273" s="0" t="n">
        <v>0</v>
      </c>
      <c r="AM4273" s="0" t="n">
        <v>0</v>
      </c>
      <c r="AN4273" s="0" t="n">
        <v>0</v>
      </c>
      <c r="AO4273" s="0" t="n">
        <v>0</v>
      </c>
      <c r="AP4273" s="0" t="n">
        <v>0</v>
      </c>
      <c r="AQ4273" s="0" t="n">
        <v>0</v>
      </c>
      <c r="AR4273" s="0" t="n">
        <v>0</v>
      </c>
      <c r="AS4273" s="0" t="n">
        <v>0</v>
      </c>
    </row>
    <row r="4274" customFormat="false" ht="13.5" hidden="false" customHeight="false" outlineLevel="0" collapsed="false">
      <c r="T4274" s="0" t="n">
        <v>10032415</v>
      </c>
      <c r="U4274" s="0" t="n">
        <v>2009</v>
      </c>
      <c r="V4274" s="0" t="n">
        <v>43002</v>
      </c>
      <c r="W4274" s="0" t="n">
        <v>220</v>
      </c>
      <c r="X4274" s="0" t="n">
        <v>220</v>
      </c>
      <c r="Y4274" s="0" t="n">
        <v>59830</v>
      </c>
      <c r="Z4274" s="0" t="n">
        <v>0</v>
      </c>
      <c r="AA4274" s="0" t="n">
        <v>0</v>
      </c>
      <c r="AB4274" s="0" t="n">
        <v>0</v>
      </c>
      <c r="AC4274" s="0" t="n">
        <v>0</v>
      </c>
      <c r="AD4274" s="0" t="n">
        <v>0</v>
      </c>
      <c r="AE4274" s="0" t="n">
        <v>0</v>
      </c>
      <c r="AF4274" s="0" t="n">
        <v>0</v>
      </c>
      <c r="AG4274" s="0" t="n">
        <v>0</v>
      </c>
      <c r="AH4274" s="0" t="n">
        <v>0</v>
      </c>
      <c r="AI4274" s="0" t="n">
        <v>0</v>
      </c>
      <c r="AJ4274" s="0" t="n">
        <v>0</v>
      </c>
      <c r="AK4274" s="0" t="n">
        <v>0</v>
      </c>
      <c r="AL4274" s="0" t="n">
        <v>0</v>
      </c>
      <c r="AM4274" s="0" t="n">
        <v>0</v>
      </c>
      <c r="AN4274" s="0" t="n">
        <v>0</v>
      </c>
      <c r="AO4274" s="0" t="n">
        <v>0</v>
      </c>
      <c r="AP4274" s="0" t="n">
        <v>0</v>
      </c>
      <c r="AQ4274" s="0" t="n">
        <v>0</v>
      </c>
      <c r="AR4274" s="0" t="n">
        <v>0</v>
      </c>
      <c r="AS4274" s="0" t="n">
        <v>0</v>
      </c>
    </row>
    <row r="4275" customFormat="false" ht="13.5" hidden="false" customHeight="false" outlineLevel="0" collapsed="false">
      <c r="T4275" s="0" t="n">
        <v>10032416</v>
      </c>
      <c r="U4275" s="0" t="n">
        <v>2009</v>
      </c>
      <c r="V4275" s="0" t="n">
        <v>43002</v>
      </c>
      <c r="W4275" s="0" t="n">
        <v>297</v>
      </c>
      <c r="X4275" s="0" t="n">
        <v>297</v>
      </c>
      <c r="Y4275" s="0" t="n">
        <v>59831</v>
      </c>
      <c r="Z4275" s="0" t="n">
        <v>0</v>
      </c>
      <c r="AA4275" s="0" t="n">
        <v>0</v>
      </c>
      <c r="AB4275" s="0" t="n">
        <v>0</v>
      </c>
      <c r="AC4275" s="0" t="n">
        <v>0</v>
      </c>
      <c r="AD4275" s="0" t="n">
        <v>0</v>
      </c>
      <c r="AE4275" s="0" t="n">
        <v>0</v>
      </c>
      <c r="AF4275" s="0" t="n">
        <v>0</v>
      </c>
      <c r="AG4275" s="0" t="n">
        <v>0</v>
      </c>
      <c r="AH4275" s="0" t="n">
        <v>0</v>
      </c>
      <c r="AI4275" s="0" t="n">
        <v>0</v>
      </c>
      <c r="AJ4275" s="0" t="n">
        <v>0</v>
      </c>
      <c r="AK4275" s="0" t="n">
        <v>0</v>
      </c>
      <c r="AL4275" s="0" t="n">
        <v>0</v>
      </c>
      <c r="AM4275" s="0" t="n">
        <v>0</v>
      </c>
      <c r="AN4275" s="0" t="n">
        <v>0</v>
      </c>
      <c r="AO4275" s="0" t="n">
        <v>0</v>
      </c>
      <c r="AP4275" s="0" t="n">
        <v>0</v>
      </c>
      <c r="AQ4275" s="0" t="n">
        <v>0</v>
      </c>
      <c r="AR4275" s="0" t="n">
        <v>0</v>
      </c>
      <c r="AS4275" s="0" t="n">
        <v>0</v>
      </c>
    </row>
    <row r="4276" customFormat="false" ht="13.5" hidden="false" customHeight="false" outlineLevel="0" collapsed="false">
      <c r="T4276" s="0" t="n">
        <v>10032417</v>
      </c>
      <c r="U4276" s="0" t="n">
        <v>2009</v>
      </c>
      <c r="V4276" s="0" t="n">
        <v>43002</v>
      </c>
      <c r="W4276" s="0" t="n">
        <v>298</v>
      </c>
      <c r="X4276" s="0" t="n">
        <v>298</v>
      </c>
      <c r="Y4276" s="0" t="n">
        <v>59832</v>
      </c>
      <c r="Z4276" s="0" t="n">
        <v>0</v>
      </c>
      <c r="AA4276" s="0" t="n">
        <v>0</v>
      </c>
      <c r="AB4276" s="0" t="n">
        <v>0</v>
      </c>
      <c r="AC4276" s="0" t="n">
        <v>0</v>
      </c>
      <c r="AD4276" s="0" t="n">
        <v>0</v>
      </c>
      <c r="AE4276" s="0" t="n">
        <v>0</v>
      </c>
      <c r="AF4276" s="0" t="n">
        <v>0</v>
      </c>
      <c r="AG4276" s="0" t="n">
        <v>0</v>
      </c>
      <c r="AH4276" s="0" t="n">
        <v>0</v>
      </c>
      <c r="AI4276" s="0" t="n">
        <v>0</v>
      </c>
      <c r="AJ4276" s="0" t="n">
        <v>0</v>
      </c>
      <c r="AK4276" s="0" t="n">
        <v>0</v>
      </c>
      <c r="AL4276" s="0" t="n">
        <v>0</v>
      </c>
      <c r="AM4276" s="0" t="n">
        <v>0</v>
      </c>
      <c r="AN4276" s="0" t="n">
        <v>0</v>
      </c>
      <c r="AO4276" s="0" t="n">
        <v>0</v>
      </c>
      <c r="AP4276" s="0" t="n">
        <v>0</v>
      </c>
      <c r="AQ4276" s="0" t="n">
        <v>0</v>
      </c>
      <c r="AR4276" s="0" t="n">
        <v>0</v>
      </c>
      <c r="AS4276" s="0" t="n">
        <v>0</v>
      </c>
    </row>
    <row r="4277" customFormat="false" ht="13.5" hidden="false" customHeight="false" outlineLevel="0" collapsed="false">
      <c r="T4277" s="0" t="n">
        <v>10032418</v>
      </c>
      <c r="U4277" s="0" t="n">
        <v>2009</v>
      </c>
      <c r="V4277" s="0" t="n">
        <v>43002</v>
      </c>
      <c r="W4277" s="0" t="n">
        <v>299</v>
      </c>
      <c r="X4277" s="0" t="n">
        <v>299</v>
      </c>
      <c r="Y4277" s="0" t="n">
        <v>59833</v>
      </c>
      <c r="Z4277" s="0" t="n">
        <v>0</v>
      </c>
      <c r="AA4277" s="0" t="n">
        <v>0</v>
      </c>
      <c r="AB4277" s="0" t="n">
        <v>0</v>
      </c>
      <c r="AC4277" s="0" t="n">
        <v>0</v>
      </c>
      <c r="AD4277" s="0" t="n">
        <v>0</v>
      </c>
      <c r="AE4277" s="0" t="n">
        <v>0</v>
      </c>
      <c r="AF4277" s="0" t="n">
        <v>0</v>
      </c>
      <c r="AG4277" s="0" t="n">
        <v>0</v>
      </c>
      <c r="AH4277" s="0" t="n">
        <v>0</v>
      </c>
      <c r="AI4277" s="0" t="n">
        <v>0</v>
      </c>
      <c r="AJ4277" s="0" t="n">
        <v>0</v>
      </c>
      <c r="AK4277" s="0" t="n">
        <v>0</v>
      </c>
      <c r="AL4277" s="0" t="n">
        <v>0</v>
      </c>
      <c r="AM4277" s="0" t="n">
        <v>0</v>
      </c>
      <c r="AN4277" s="0" t="n">
        <v>0</v>
      </c>
      <c r="AO4277" s="0" t="n">
        <v>0</v>
      </c>
      <c r="AP4277" s="0" t="n">
        <v>0</v>
      </c>
      <c r="AQ4277" s="0" t="n">
        <v>0</v>
      </c>
      <c r="AR4277" s="0" t="n">
        <v>0</v>
      </c>
      <c r="AS4277" s="0" t="n">
        <v>0</v>
      </c>
    </row>
    <row r="4278" customFormat="false" ht="13.5" hidden="false" customHeight="false" outlineLevel="0" collapsed="false">
      <c r="T4278" s="0" t="n">
        <v>10032419</v>
      </c>
      <c r="U4278" s="0" t="n">
        <v>2009</v>
      </c>
      <c r="V4278" s="0" t="n">
        <v>43002</v>
      </c>
      <c r="W4278" s="0" t="n">
        <v>410</v>
      </c>
      <c r="X4278" s="0" t="n">
        <v>410</v>
      </c>
      <c r="Y4278" s="0" t="n">
        <v>59834</v>
      </c>
      <c r="Z4278" s="0" t="n">
        <v>0</v>
      </c>
      <c r="AA4278" s="0" t="n">
        <v>0</v>
      </c>
      <c r="AB4278" s="0" t="n">
        <v>0</v>
      </c>
      <c r="AC4278" s="0" t="n">
        <v>0</v>
      </c>
      <c r="AD4278" s="0" t="n">
        <v>0</v>
      </c>
      <c r="AE4278" s="0" t="n">
        <v>0</v>
      </c>
      <c r="AF4278" s="0" t="n">
        <v>0</v>
      </c>
      <c r="AG4278" s="0" t="n">
        <v>0</v>
      </c>
      <c r="AH4278" s="0" t="n">
        <v>0</v>
      </c>
      <c r="AI4278" s="0" t="n">
        <v>0</v>
      </c>
      <c r="AJ4278" s="0" t="n">
        <v>0</v>
      </c>
      <c r="AK4278" s="0" t="n">
        <v>0</v>
      </c>
      <c r="AL4278" s="0" t="n">
        <v>0</v>
      </c>
      <c r="AM4278" s="0" t="n">
        <v>0</v>
      </c>
      <c r="AN4278" s="0" t="n">
        <v>0</v>
      </c>
      <c r="AO4278" s="0" t="n">
        <v>0</v>
      </c>
      <c r="AP4278" s="0" t="n">
        <v>0</v>
      </c>
      <c r="AQ4278" s="0" t="n">
        <v>0</v>
      </c>
      <c r="AR4278" s="0" t="n">
        <v>0</v>
      </c>
      <c r="AS4278" s="0" t="n">
        <v>0</v>
      </c>
    </row>
    <row r="4279" customFormat="false" ht="13.5" hidden="false" customHeight="false" outlineLevel="0" collapsed="false">
      <c r="T4279" s="0" t="n">
        <v>10032420</v>
      </c>
      <c r="U4279" s="0" t="n">
        <v>2009</v>
      </c>
      <c r="V4279" s="0" t="n">
        <v>43002</v>
      </c>
      <c r="W4279" s="0" t="n">
        <v>420</v>
      </c>
      <c r="X4279" s="0" t="n">
        <v>420</v>
      </c>
      <c r="Y4279" s="0" t="n">
        <v>59835</v>
      </c>
      <c r="Z4279" s="0" t="n">
        <v>0</v>
      </c>
      <c r="AA4279" s="0" t="n">
        <v>0</v>
      </c>
      <c r="AB4279" s="0" t="n">
        <v>0</v>
      </c>
      <c r="AC4279" s="0" t="n">
        <v>0</v>
      </c>
      <c r="AD4279" s="0" t="n">
        <v>0</v>
      </c>
      <c r="AE4279" s="0" t="n">
        <v>0</v>
      </c>
      <c r="AF4279" s="0" t="n">
        <v>0</v>
      </c>
      <c r="AG4279" s="0" t="n">
        <v>0</v>
      </c>
      <c r="AH4279" s="0" t="n">
        <v>0</v>
      </c>
      <c r="AI4279" s="0" t="n">
        <v>0</v>
      </c>
      <c r="AJ4279" s="0" t="n">
        <v>0</v>
      </c>
      <c r="AK4279" s="0" t="n">
        <v>0</v>
      </c>
      <c r="AL4279" s="0" t="n">
        <v>0</v>
      </c>
      <c r="AM4279" s="0" t="n">
        <v>0</v>
      </c>
      <c r="AN4279" s="0" t="n">
        <v>0</v>
      </c>
      <c r="AO4279" s="0" t="n">
        <v>0</v>
      </c>
      <c r="AP4279" s="0" t="n">
        <v>0</v>
      </c>
      <c r="AQ4279" s="0" t="n">
        <v>0</v>
      </c>
      <c r="AR4279" s="0" t="n">
        <v>0</v>
      </c>
      <c r="AS4279" s="0" t="n">
        <v>0</v>
      </c>
    </row>
    <row r="4280" customFormat="false" ht="13.5" hidden="false" customHeight="false" outlineLevel="0" collapsed="false">
      <c r="T4280" s="0" t="n">
        <v>10032421</v>
      </c>
      <c r="U4280" s="0" t="n">
        <v>2009</v>
      </c>
      <c r="V4280" s="0" t="n">
        <v>43002</v>
      </c>
      <c r="W4280" s="0" t="n">
        <v>497</v>
      </c>
      <c r="X4280" s="0" t="n">
        <v>497</v>
      </c>
      <c r="Y4280" s="0" t="n">
        <v>59836</v>
      </c>
      <c r="Z4280" s="0" t="n">
        <v>0</v>
      </c>
      <c r="AA4280" s="0" t="n">
        <v>0</v>
      </c>
      <c r="AB4280" s="0" t="n">
        <v>0</v>
      </c>
      <c r="AC4280" s="0" t="n">
        <v>0</v>
      </c>
      <c r="AD4280" s="0" t="n">
        <v>0</v>
      </c>
      <c r="AE4280" s="0" t="n">
        <v>0</v>
      </c>
      <c r="AF4280" s="0" t="n">
        <v>0</v>
      </c>
      <c r="AG4280" s="0" t="n">
        <v>0</v>
      </c>
      <c r="AH4280" s="0" t="n">
        <v>0</v>
      </c>
      <c r="AI4280" s="0" t="n">
        <v>0</v>
      </c>
      <c r="AJ4280" s="0" t="n">
        <v>0</v>
      </c>
      <c r="AK4280" s="0" t="n">
        <v>0</v>
      </c>
      <c r="AL4280" s="0" t="n">
        <v>0</v>
      </c>
      <c r="AM4280" s="0" t="n">
        <v>0</v>
      </c>
      <c r="AN4280" s="0" t="n">
        <v>0</v>
      </c>
      <c r="AO4280" s="0" t="n">
        <v>0</v>
      </c>
      <c r="AP4280" s="0" t="n">
        <v>0</v>
      </c>
      <c r="AQ4280" s="0" t="n">
        <v>0</v>
      </c>
      <c r="AR4280" s="0" t="n">
        <v>0</v>
      </c>
      <c r="AS4280" s="0" t="n">
        <v>0</v>
      </c>
    </row>
    <row r="4281" customFormat="false" ht="13.5" hidden="false" customHeight="false" outlineLevel="0" collapsed="false">
      <c r="T4281" s="0" t="n">
        <v>10032422</v>
      </c>
      <c r="U4281" s="0" t="n">
        <v>2009</v>
      </c>
      <c r="V4281" s="0" t="n">
        <v>43002</v>
      </c>
      <c r="W4281" s="0" t="n">
        <v>498</v>
      </c>
      <c r="X4281" s="0" t="n">
        <v>498</v>
      </c>
      <c r="Y4281" s="0" t="n">
        <v>59837</v>
      </c>
      <c r="Z4281" s="0" t="n">
        <v>0</v>
      </c>
      <c r="AA4281" s="0" t="n">
        <v>0</v>
      </c>
      <c r="AB4281" s="0" t="n">
        <v>0</v>
      </c>
      <c r="AC4281" s="0" t="n">
        <v>0</v>
      </c>
      <c r="AD4281" s="0" t="n">
        <v>0</v>
      </c>
      <c r="AE4281" s="0" t="n">
        <v>0</v>
      </c>
      <c r="AF4281" s="0" t="n">
        <v>0</v>
      </c>
      <c r="AG4281" s="0" t="n">
        <v>0</v>
      </c>
      <c r="AH4281" s="0" t="n">
        <v>0</v>
      </c>
      <c r="AI4281" s="0" t="n">
        <v>0</v>
      </c>
      <c r="AJ4281" s="0" t="n">
        <v>0</v>
      </c>
      <c r="AK4281" s="0" t="n">
        <v>0</v>
      </c>
      <c r="AL4281" s="0" t="n">
        <v>0</v>
      </c>
      <c r="AM4281" s="0" t="n">
        <v>0</v>
      </c>
      <c r="AN4281" s="0" t="n">
        <v>0</v>
      </c>
      <c r="AO4281" s="0" t="n">
        <v>0</v>
      </c>
      <c r="AP4281" s="0" t="n">
        <v>0</v>
      </c>
      <c r="AQ4281" s="0" t="n">
        <v>0</v>
      </c>
      <c r="AR4281" s="0" t="n">
        <v>0</v>
      </c>
      <c r="AS4281" s="0" t="n">
        <v>0</v>
      </c>
    </row>
    <row r="4282" customFormat="false" ht="13.5" hidden="false" customHeight="false" outlineLevel="0" collapsed="false">
      <c r="T4282" s="0" t="n">
        <v>10032423</v>
      </c>
      <c r="U4282" s="0" t="n">
        <v>2009</v>
      </c>
      <c r="V4282" s="0" t="n">
        <v>43002</v>
      </c>
      <c r="W4282" s="0" t="n">
        <v>499</v>
      </c>
      <c r="X4282" s="0" t="n">
        <v>499</v>
      </c>
      <c r="Y4282" s="0" t="n">
        <v>59838</v>
      </c>
      <c r="Z4282" s="0" t="n">
        <v>0</v>
      </c>
      <c r="AA4282" s="0" t="n">
        <v>0</v>
      </c>
      <c r="AB4282" s="0" t="n">
        <v>0</v>
      </c>
      <c r="AC4282" s="0" t="n">
        <v>0</v>
      </c>
      <c r="AD4282" s="0" t="n">
        <v>0</v>
      </c>
      <c r="AE4282" s="0" t="n">
        <v>0</v>
      </c>
      <c r="AF4282" s="0" t="n">
        <v>0</v>
      </c>
      <c r="AG4282" s="0" t="n">
        <v>0</v>
      </c>
      <c r="AH4282" s="0" t="n">
        <v>0</v>
      </c>
      <c r="AI4282" s="0" t="n">
        <v>0</v>
      </c>
      <c r="AJ4282" s="0" t="n">
        <v>0</v>
      </c>
      <c r="AK4282" s="0" t="n">
        <v>0</v>
      </c>
      <c r="AL4282" s="0" t="n">
        <v>0</v>
      </c>
      <c r="AM4282" s="0" t="n">
        <v>0</v>
      </c>
      <c r="AN4282" s="0" t="n">
        <v>0</v>
      </c>
      <c r="AO4282" s="0" t="n">
        <v>0</v>
      </c>
      <c r="AP4282" s="0" t="n">
        <v>0</v>
      </c>
      <c r="AQ4282" s="0" t="n">
        <v>0</v>
      </c>
      <c r="AR4282" s="0" t="n">
        <v>0</v>
      </c>
      <c r="AS4282" s="0" t="n">
        <v>0</v>
      </c>
    </row>
    <row r="4283" customFormat="false" ht="13.5" hidden="false" customHeight="false" outlineLevel="0" collapsed="false">
      <c r="T4283" s="0" t="n">
        <v>10032425</v>
      </c>
      <c r="U4283" s="0" t="n">
        <v>2009</v>
      </c>
      <c r="V4283" s="0" t="n">
        <v>43002</v>
      </c>
      <c r="W4283" s="0" t="n">
        <v>610</v>
      </c>
      <c r="X4283" s="0" t="n">
        <v>610</v>
      </c>
      <c r="Y4283" s="0" t="n">
        <v>59840</v>
      </c>
      <c r="Z4283" s="0" t="n">
        <v>0</v>
      </c>
      <c r="AA4283" s="0" t="n">
        <v>0</v>
      </c>
      <c r="AB4283" s="0" t="n">
        <v>0</v>
      </c>
      <c r="AC4283" s="0" t="n">
        <v>0</v>
      </c>
      <c r="AD4283" s="0" t="n">
        <v>0</v>
      </c>
      <c r="AE4283" s="0" t="n">
        <v>0</v>
      </c>
      <c r="AF4283" s="0" t="n">
        <v>0</v>
      </c>
      <c r="AG4283" s="0" t="n">
        <v>0</v>
      </c>
      <c r="AH4283" s="0" t="n">
        <v>0</v>
      </c>
      <c r="AI4283" s="0" t="n">
        <v>0</v>
      </c>
      <c r="AJ4283" s="0" t="n">
        <v>0</v>
      </c>
      <c r="AK4283" s="0" t="n">
        <v>0</v>
      </c>
      <c r="AL4283" s="0" t="n">
        <v>0</v>
      </c>
      <c r="AM4283" s="0" t="n">
        <v>0</v>
      </c>
      <c r="AN4283" s="0" t="n">
        <v>0</v>
      </c>
      <c r="AO4283" s="0" t="n">
        <v>0</v>
      </c>
      <c r="AP4283" s="0" t="n">
        <v>0</v>
      </c>
      <c r="AQ4283" s="0" t="n">
        <v>0</v>
      </c>
      <c r="AR4283" s="0" t="n">
        <v>0</v>
      </c>
      <c r="AS4283" s="0" t="n">
        <v>0</v>
      </c>
    </row>
    <row r="4284" customFormat="false" ht="13.5" hidden="false" customHeight="false" outlineLevel="0" collapsed="false">
      <c r="T4284" s="0" t="n">
        <v>10032426</v>
      </c>
      <c r="U4284" s="0" t="n">
        <v>2009</v>
      </c>
      <c r="V4284" s="0" t="n">
        <v>43002</v>
      </c>
      <c r="W4284" s="0" t="n">
        <v>810</v>
      </c>
      <c r="X4284" s="0" t="n">
        <v>810</v>
      </c>
      <c r="Y4284" s="0" t="n">
        <v>59841</v>
      </c>
      <c r="Z4284" s="0" t="n">
        <v>0</v>
      </c>
      <c r="AA4284" s="0" t="n">
        <v>0</v>
      </c>
      <c r="AB4284" s="0" t="n">
        <v>0</v>
      </c>
      <c r="AC4284" s="0" t="n">
        <v>0</v>
      </c>
      <c r="AD4284" s="0" t="n">
        <v>0</v>
      </c>
      <c r="AE4284" s="0" t="n">
        <v>0</v>
      </c>
      <c r="AF4284" s="0" t="n">
        <v>0</v>
      </c>
      <c r="AG4284" s="0" t="n">
        <v>0</v>
      </c>
      <c r="AH4284" s="0" t="n">
        <v>0</v>
      </c>
      <c r="AI4284" s="0" t="n">
        <v>0</v>
      </c>
      <c r="AJ4284" s="0" t="n">
        <v>0</v>
      </c>
      <c r="AK4284" s="0" t="n">
        <v>0</v>
      </c>
      <c r="AL4284" s="0" t="n">
        <v>0</v>
      </c>
      <c r="AM4284" s="0" t="n">
        <v>0</v>
      </c>
      <c r="AN4284" s="0" t="n">
        <v>0</v>
      </c>
      <c r="AO4284" s="0" t="n">
        <v>0</v>
      </c>
      <c r="AP4284" s="0" t="n">
        <v>0</v>
      </c>
      <c r="AQ4284" s="0" t="n">
        <v>0</v>
      </c>
      <c r="AR4284" s="0" t="n">
        <v>0</v>
      </c>
      <c r="AS4284" s="0" t="n">
        <v>0</v>
      </c>
    </row>
    <row r="4285" customFormat="false" ht="13.5" hidden="false" customHeight="false" outlineLevel="0" collapsed="false">
      <c r="T4285" s="0" t="n">
        <v>10032427</v>
      </c>
      <c r="U4285" s="0" t="n">
        <v>2009</v>
      </c>
      <c r="V4285" s="0" t="n">
        <v>43002</v>
      </c>
      <c r="W4285" s="0" t="n">
        <v>820</v>
      </c>
      <c r="X4285" s="0" t="n">
        <v>820</v>
      </c>
      <c r="Y4285" s="0" t="n">
        <v>59842</v>
      </c>
      <c r="Z4285" s="0" t="n">
        <v>0</v>
      </c>
      <c r="AA4285" s="0" t="n">
        <v>0</v>
      </c>
      <c r="AB4285" s="0" t="n">
        <v>0</v>
      </c>
      <c r="AC4285" s="0" t="n">
        <v>0</v>
      </c>
      <c r="AD4285" s="0" t="n">
        <v>0</v>
      </c>
      <c r="AE4285" s="0" t="n">
        <v>0</v>
      </c>
      <c r="AF4285" s="0" t="n">
        <v>0</v>
      </c>
      <c r="AG4285" s="0" t="n">
        <v>0</v>
      </c>
      <c r="AH4285" s="0" t="n">
        <v>0</v>
      </c>
      <c r="AI4285" s="0" t="n">
        <v>0</v>
      </c>
      <c r="AJ4285" s="0" t="n">
        <v>0</v>
      </c>
      <c r="AK4285" s="0" t="n">
        <v>0</v>
      </c>
      <c r="AL4285" s="0" t="n">
        <v>0</v>
      </c>
      <c r="AM4285" s="0" t="n">
        <v>0</v>
      </c>
      <c r="AN4285" s="0" t="n">
        <v>0</v>
      </c>
      <c r="AO4285" s="0" t="n">
        <v>0</v>
      </c>
      <c r="AP4285" s="0" t="n">
        <v>0</v>
      </c>
      <c r="AQ4285" s="0" t="n">
        <v>0</v>
      </c>
      <c r="AR4285" s="0" t="n">
        <v>0</v>
      </c>
      <c r="AS4285" s="0" t="n">
        <v>0</v>
      </c>
    </row>
    <row r="4286" customFormat="false" ht="13.5" hidden="false" customHeight="false" outlineLevel="0" collapsed="false">
      <c r="T4286" s="0" t="n">
        <v>10032429</v>
      </c>
      <c r="U4286" s="0" t="n">
        <v>2009</v>
      </c>
      <c r="V4286" s="0" t="n">
        <v>43002</v>
      </c>
      <c r="W4286" s="0" t="n">
        <v>1010</v>
      </c>
      <c r="X4286" s="0" t="n">
        <v>1010</v>
      </c>
      <c r="Y4286" s="0" t="n">
        <v>59844</v>
      </c>
      <c r="Z4286" s="0" t="n">
        <v>0</v>
      </c>
      <c r="AA4286" s="0" t="n">
        <v>0</v>
      </c>
      <c r="AB4286" s="0" t="n">
        <v>0</v>
      </c>
      <c r="AC4286" s="0" t="n">
        <v>0</v>
      </c>
      <c r="AD4286" s="0" t="n">
        <v>0</v>
      </c>
      <c r="AE4286" s="0" t="n">
        <v>0</v>
      </c>
      <c r="AF4286" s="0" t="n">
        <v>0</v>
      </c>
      <c r="AG4286" s="0" t="n">
        <v>0</v>
      </c>
      <c r="AH4286" s="0" t="n">
        <v>0</v>
      </c>
      <c r="AI4286" s="0" t="n">
        <v>0</v>
      </c>
      <c r="AJ4286" s="0" t="n">
        <v>0</v>
      </c>
      <c r="AK4286" s="0" t="n">
        <v>0</v>
      </c>
      <c r="AL4286" s="0" t="n">
        <v>0</v>
      </c>
      <c r="AM4286" s="0" t="n">
        <v>0</v>
      </c>
      <c r="AN4286" s="0" t="n">
        <v>0</v>
      </c>
      <c r="AO4286" s="0" t="n">
        <v>0</v>
      </c>
      <c r="AP4286" s="0" t="n">
        <v>0</v>
      </c>
      <c r="AQ4286" s="0" t="n">
        <v>0</v>
      </c>
      <c r="AR4286" s="0" t="n">
        <v>0</v>
      </c>
      <c r="AS4286" s="0" t="n">
        <v>0</v>
      </c>
    </row>
    <row r="4287" customFormat="false" ht="13.5" hidden="false" customHeight="false" outlineLevel="0" collapsed="false">
      <c r="T4287" s="0" t="n">
        <v>10032430</v>
      </c>
      <c r="U4287" s="0" t="n">
        <v>2009</v>
      </c>
      <c r="V4287" s="0" t="n">
        <v>43002</v>
      </c>
      <c r="W4287" s="0" t="n">
        <v>1020</v>
      </c>
      <c r="X4287" s="0" t="n">
        <v>1020</v>
      </c>
      <c r="Y4287" s="0" t="n">
        <v>59845</v>
      </c>
      <c r="Z4287" s="0" t="n">
        <v>0</v>
      </c>
      <c r="AA4287" s="0" t="n">
        <v>0</v>
      </c>
      <c r="AB4287" s="0" t="n">
        <v>0</v>
      </c>
      <c r="AC4287" s="0" t="n">
        <v>0</v>
      </c>
      <c r="AD4287" s="0" t="n">
        <v>0</v>
      </c>
      <c r="AE4287" s="0" t="n">
        <v>0</v>
      </c>
      <c r="AF4287" s="0" t="n">
        <v>0</v>
      </c>
      <c r="AG4287" s="0" t="n">
        <v>0</v>
      </c>
      <c r="AH4287" s="0" t="n">
        <v>0</v>
      </c>
      <c r="AI4287" s="0" t="n">
        <v>0</v>
      </c>
      <c r="AJ4287" s="0" t="n">
        <v>0</v>
      </c>
      <c r="AK4287" s="0" t="n">
        <v>0</v>
      </c>
      <c r="AL4287" s="0" t="n">
        <v>0</v>
      </c>
      <c r="AM4287" s="0" t="n">
        <v>0</v>
      </c>
      <c r="AN4287" s="0" t="n">
        <v>0</v>
      </c>
      <c r="AO4287" s="0" t="n">
        <v>0</v>
      </c>
      <c r="AP4287" s="0" t="n">
        <v>0</v>
      </c>
      <c r="AQ4287" s="0" t="n">
        <v>0</v>
      </c>
      <c r="AR4287" s="0" t="n">
        <v>0</v>
      </c>
      <c r="AS4287" s="0" t="n">
        <v>0</v>
      </c>
    </row>
    <row r="4288" customFormat="false" ht="13.5" hidden="false" customHeight="false" outlineLevel="0" collapsed="false">
      <c r="T4288" s="0" t="n">
        <v>10032424</v>
      </c>
      <c r="U4288" s="0" t="n">
        <v>2009</v>
      </c>
      <c r="V4288" s="0" t="n">
        <v>43002</v>
      </c>
      <c r="W4288" s="0" t="n">
        <v>9910</v>
      </c>
      <c r="X4288" s="0" t="n">
        <v>501</v>
      </c>
      <c r="Y4288" s="0" t="n">
        <v>59839</v>
      </c>
      <c r="Z4288" s="0" t="n">
        <v>0</v>
      </c>
      <c r="AA4288" s="0" t="n">
        <v>0</v>
      </c>
      <c r="AB4288" s="0" t="n">
        <v>0</v>
      </c>
      <c r="AC4288" s="0" t="n">
        <v>0</v>
      </c>
      <c r="AD4288" s="0" t="n">
        <v>0</v>
      </c>
      <c r="AE4288" s="0" t="n">
        <v>0</v>
      </c>
      <c r="AF4288" s="0" t="n">
        <v>0</v>
      </c>
      <c r="AG4288" s="0" t="n">
        <v>0</v>
      </c>
      <c r="AH4288" s="0" t="n">
        <v>0</v>
      </c>
      <c r="AI4288" s="0" t="n">
        <v>0</v>
      </c>
      <c r="AJ4288" s="0" t="n">
        <v>0</v>
      </c>
      <c r="AK4288" s="0" t="n">
        <v>0</v>
      </c>
      <c r="AL4288" s="0" t="n">
        <v>0</v>
      </c>
      <c r="AM4288" s="0" t="n">
        <v>0</v>
      </c>
      <c r="AN4288" s="0" t="n">
        <v>0</v>
      </c>
      <c r="AO4288" s="0" t="n">
        <v>0</v>
      </c>
      <c r="AP4288" s="0" t="n">
        <v>0</v>
      </c>
      <c r="AQ4288" s="0" t="n">
        <v>0</v>
      </c>
      <c r="AR4288" s="0" t="n">
        <v>0</v>
      </c>
      <c r="AS4288" s="0" t="n">
        <v>0</v>
      </c>
    </row>
    <row r="4289" customFormat="false" ht="13.5" hidden="false" customHeight="false" outlineLevel="0" collapsed="false">
      <c r="T4289" s="0" t="n">
        <v>10032428</v>
      </c>
      <c r="U4289" s="0" t="n">
        <v>2009</v>
      </c>
      <c r="V4289" s="0" t="n">
        <v>43002</v>
      </c>
      <c r="W4289" s="0" t="n">
        <v>9920</v>
      </c>
      <c r="X4289" s="0" t="n">
        <v>901</v>
      </c>
      <c r="Y4289" s="0" t="n">
        <v>59843</v>
      </c>
      <c r="Z4289" s="0" t="n">
        <v>0</v>
      </c>
      <c r="AA4289" s="0" t="n">
        <v>0</v>
      </c>
      <c r="AB4289" s="0" t="n">
        <v>0</v>
      </c>
      <c r="AC4289" s="0" t="n">
        <v>0</v>
      </c>
      <c r="AD4289" s="0" t="n">
        <v>0</v>
      </c>
      <c r="AE4289" s="0" t="n">
        <v>0</v>
      </c>
      <c r="AF4289" s="0" t="n">
        <v>0</v>
      </c>
      <c r="AG4289" s="0" t="n">
        <v>0</v>
      </c>
      <c r="AH4289" s="0" t="n">
        <v>0</v>
      </c>
      <c r="AI4289" s="0" t="n">
        <v>0</v>
      </c>
      <c r="AJ4289" s="0" t="n">
        <v>0</v>
      </c>
      <c r="AK4289" s="0" t="n">
        <v>0</v>
      </c>
      <c r="AL4289" s="0" t="n">
        <v>0</v>
      </c>
      <c r="AM4289" s="0" t="n">
        <v>0</v>
      </c>
      <c r="AN4289" s="0" t="n">
        <v>0</v>
      </c>
      <c r="AO4289" s="0" t="n">
        <v>0</v>
      </c>
      <c r="AP4289" s="0" t="n">
        <v>0</v>
      </c>
      <c r="AQ4289" s="0" t="n">
        <v>0</v>
      </c>
      <c r="AR4289" s="0" t="n">
        <v>0</v>
      </c>
      <c r="AS4289" s="0" t="n">
        <v>0</v>
      </c>
    </row>
    <row r="4290" customFormat="false" ht="13.5" hidden="false" customHeight="false" outlineLevel="0" collapsed="false">
      <c r="T4290" s="0" t="n">
        <v>10032431</v>
      </c>
      <c r="U4290" s="0" t="n">
        <v>2009</v>
      </c>
      <c r="V4290" s="0" t="n">
        <v>43013</v>
      </c>
      <c r="W4290" s="0" t="n">
        <v>210</v>
      </c>
      <c r="X4290" s="0" t="n">
        <v>210</v>
      </c>
      <c r="Y4290" s="0" t="n">
        <v>59829</v>
      </c>
      <c r="Z4290" s="0" t="n">
        <v>0</v>
      </c>
      <c r="AA4290" s="0" t="n">
        <v>0</v>
      </c>
      <c r="AB4290" s="0" t="n">
        <v>0</v>
      </c>
      <c r="AC4290" s="0" t="n">
        <v>0</v>
      </c>
      <c r="AD4290" s="0" t="n">
        <v>0</v>
      </c>
      <c r="AE4290" s="0" t="n">
        <v>0</v>
      </c>
      <c r="AF4290" s="0" t="n">
        <v>0</v>
      </c>
      <c r="AG4290" s="0" t="n">
        <v>0</v>
      </c>
      <c r="AH4290" s="0" t="n">
        <v>0</v>
      </c>
      <c r="AI4290" s="0" t="n">
        <v>0</v>
      </c>
      <c r="AJ4290" s="0" t="n">
        <v>0</v>
      </c>
      <c r="AK4290" s="0" t="n">
        <v>0</v>
      </c>
      <c r="AL4290" s="0" t="n">
        <v>0</v>
      </c>
      <c r="AM4290" s="0" t="n">
        <v>0</v>
      </c>
      <c r="AN4290" s="0" t="n">
        <v>0</v>
      </c>
      <c r="AO4290" s="0" t="n">
        <v>0</v>
      </c>
      <c r="AP4290" s="0" t="n">
        <v>0</v>
      </c>
      <c r="AQ4290" s="0" t="n">
        <v>0</v>
      </c>
      <c r="AR4290" s="0" t="n">
        <v>0</v>
      </c>
      <c r="AS4290" s="0" t="n">
        <v>0</v>
      </c>
    </row>
    <row r="4291" customFormat="false" ht="13.5" hidden="false" customHeight="false" outlineLevel="0" collapsed="false">
      <c r="T4291" s="0" t="n">
        <v>10032432</v>
      </c>
      <c r="U4291" s="0" t="n">
        <v>2009</v>
      </c>
      <c r="V4291" s="0" t="n">
        <v>43013</v>
      </c>
      <c r="W4291" s="0" t="n">
        <v>220</v>
      </c>
      <c r="X4291" s="0" t="n">
        <v>220</v>
      </c>
      <c r="Y4291" s="0" t="n">
        <v>59830</v>
      </c>
      <c r="Z4291" s="0" t="n">
        <v>0</v>
      </c>
      <c r="AA4291" s="0" t="n">
        <v>0</v>
      </c>
      <c r="AB4291" s="0" t="n">
        <v>0</v>
      </c>
      <c r="AC4291" s="0" t="n">
        <v>0</v>
      </c>
      <c r="AD4291" s="0" t="n">
        <v>0</v>
      </c>
      <c r="AE4291" s="0" t="n">
        <v>0</v>
      </c>
      <c r="AF4291" s="0" t="n">
        <v>0</v>
      </c>
      <c r="AG4291" s="0" t="n">
        <v>0</v>
      </c>
      <c r="AH4291" s="0" t="n">
        <v>0</v>
      </c>
      <c r="AI4291" s="0" t="n">
        <v>0</v>
      </c>
      <c r="AJ4291" s="0" t="n">
        <v>0</v>
      </c>
      <c r="AK4291" s="0" t="n">
        <v>0</v>
      </c>
      <c r="AL4291" s="0" t="n">
        <v>0</v>
      </c>
      <c r="AM4291" s="0" t="n">
        <v>0</v>
      </c>
      <c r="AN4291" s="0" t="n">
        <v>0</v>
      </c>
      <c r="AO4291" s="0" t="n">
        <v>0</v>
      </c>
      <c r="AP4291" s="0" t="n">
        <v>0</v>
      </c>
      <c r="AQ4291" s="0" t="n">
        <v>0</v>
      </c>
      <c r="AR4291" s="0" t="n">
        <v>0</v>
      </c>
      <c r="AS4291" s="0" t="n">
        <v>0</v>
      </c>
    </row>
    <row r="4292" customFormat="false" ht="13.5" hidden="false" customHeight="false" outlineLevel="0" collapsed="false">
      <c r="T4292" s="0" t="n">
        <v>10032433</v>
      </c>
      <c r="U4292" s="0" t="n">
        <v>2009</v>
      </c>
      <c r="V4292" s="0" t="n">
        <v>43013</v>
      </c>
      <c r="W4292" s="0" t="n">
        <v>297</v>
      </c>
      <c r="X4292" s="0" t="n">
        <v>297</v>
      </c>
      <c r="Y4292" s="0" t="n">
        <v>59831</v>
      </c>
      <c r="Z4292" s="0" t="n">
        <v>0</v>
      </c>
      <c r="AA4292" s="0" t="n">
        <v>0</v>
      </c>
      <c r="AB4292" s="0" t="n">
        <v>0</v>
      </c>
      <c r="AC4292" s="0" t="n">
        <v>0</v>
      </c>
      <c r="AD4292" s="0" t="n">
        <v>0</v>
      </c>
      <c r="AE4292" s="0" t="n">
        <v>0</v>
      </c>
      <c r="AF4292" s="0" t="n">
        <v>0</v>
      </c>
      <c r="AG4292" s="0" t="n">
        <v>0</v>
      </c>
      <c r="AH4292" s="0" t="n">
        <v>0</v>
      </c>
      <c r="AI4292" s="0" t="n">
        <v>0</v>
      </c>
      <c r="AJ4292" s="0" t="n">
        <v>0</v>
      </c>
      <c r="AK4292" s="0" t="n">
        <v>0</v>
      </c>
      <c r="AL4292" s="0" t="n">
        <v>0</v>
      </c>
      <c r="AM4292" s="0" t="n">
        <v>0</v>
      </c>
      <c r="AN4292" s="0" t="n">
        <v>0</v>
      </c>
      <c r="AO4292" s="0" t="n">
        <v>0</v>
      </c>
      <c r="AP4292" s="0" t="n">
        <v>0</v>
      </c>
      <c r="AQ4292" s="0" t="n">
        <v>0</v>
      </c>
      <c r="AR4292" s="0" t="n">
        <v>0</v>
      </c>
      <c r="AS4292" s="0" t="n">
        <v>0</v>
      </c>
    </row>
    <row r="4293" customFormat="false" ht="13.5" hidden="false" customHeight="false" outlineLevel="0" collapsed="false">
      <c r="T4293" s="0" t="n">
        <v>10032434</v>
      </c>
      <c r="U4293" s="0" t="n">
        <v>2009</v>
      </c>
      <c r="V4293" s="0" t="n">
        <v>43013</v>
      </c>
      <c r="W4293" s="0" t="n">
        <v>298</v>
      </c>
      <c r="X4293" s="0" t="n">
        <v>298</v>
      </c>
      <c r="Y4293" s="0" t="n">
        <v>59832</v>
      </c>
      <c r="Z4293" s="0" t="n">
        <v>0</v>
      </c>
      <c r="AA4293" s="0" t="n">
        <v>0</v>
      </c>
      <c r="AB4293" s="0" t="n">
        <v>0</v>
      </c>
      <c r="AC4293" s="0" t="n">
        <v>0</v>
      </c>
      <c r="AD4293" s="0" t="n">
        <v>0</v>
      </c>
      <c r="AE4293" s="0" t="n">
        <v>0</v>
      </c>
      <c r="AF4293" s="0" t="n">
        <v>0</v>
      </c>
      <c r="AG4293" s="0" t="n">
        <v>0</v>
      </c>
      <c r="AH4293" s="0" t="n">
        <v>0</v>
      </c>
      <c r="AI4293" s="0" t="n">
        <v>0</v>
      </c>
      <c r="AJ4293" s="0" t="n">
        <v>0</v>
      </c>
      <c r="AK4293" s="0" t="n">
        <v>0</v>
      </c>
      <c r="AL4293" s="0" t="n">
        <v>0</v>
      </c>
      <c r="AM4293" s="0" t="n">
        <v>0</v>
      </c>
      <c r="AN4293" s="0" t="n">
        <v>0</v>
      </c>
      <c r="AO4293" s="0" t="n">
        <v>0</v>
      </c>
      <c r="AP4293" s="0" t="n">
        <v>0</v>
      </c>
      <c r="AQ4293" s="0" t="n">
        <v>0</v>
      </c>
      <c r="AR4293" s="0" t="n">
        <v>0</v>
      </c>
      <c r="AS4293" s="0" t="n">
        <v>0</v>
      </c>
    </row>
    <row r="4294" customFormat="false" ht="13.5" hidden="false" customHeight="false" outlineLevel="0" collapsed="false">
      <c r="T4294" s="0" t="n">
        <v>10032435</v>
      </c>
      <c r="U4294" s="0" t="n">
        <v>2009</v>
      </c>
      <c r="V4294" s="0" t="n">
        <v>43013</v>
      </c>
      <c r="W4294" s="0" t="n">
        <v>299</v>
      </c>
      <c r="X4294" s="0" t="n">
        <v>299</v>
      </c>
      <c r="Y4294" s="0" t="n">
        <v>59833</v>
      </c>
      <c r="Z4294" s="0" t="n">
        <v>0</v>
      </c>
      <c r="AA4294" s="0" t="n">
        <v>0</v>
      </c>
      <c r="AB4294" s="0" t="n">
        <v>0</v>
      </c>
      <c r="AC4294" s="0" t="n">
        <v>0</v>
      </c>
      <c r="AD4294" s="0" t="n">
        <v>0</v>
      </c>
      <c r="AE4294" s="0" t="n">
        <v>0</v>
      </c>
      <c r="AF4294" s="0" t="n">
        <v>0</v>
      </c>
      <c r="AG4294" s="0" t="n">
        <v>0</v>
      </c>
      <c r="AH4294" s="0" t="n">
        <v>0</v>
      </c>
      <c r="AI4294" s="0" t="n">
        <v>0</v>
      </c>
      <c r="AJ4294" s="0" t="n">
        <v>0</v>
      </c>
      <c r="AK4294" s="0" t="n">
        <v>0</v>
      </c>
      <c r="AL4294" s="0" t="n">
        <v>0</v>
      </c>
      <c r="AM4294" s="0" t="n">
        <v>0</v>
      </c>
      <c r="AN4294" s="0" t="n">
        <v>0</v>
      </c>
      <c r="AO4294" s="0" t="n">
        <v>0</v>
      </c>
      <c r="AP4294" s="0" t="n">
        <v>0</v>
      </c>
      <c r="AQ4294" s="0" t="n">
        <v>0</v>
      </c>
      <c r="AR4294" s="0" t="n">
        <v>0</v>
      </c>
      <c r="AS4294" s="0" t="n">
        <v>0</v>
      </c>
    </row>
    <row r="4295" customFormat="false" ht="13.5" hidden="false" customHeight="false" outlineLevel="0" collapsed="false">
      <c r="T4295" s="0" t="n">
        <v>10032436</v>
      </c>
      <c r="U4295" s="0" t="n">
        <v>2009</v>
      </c>
      <c r="V4295" s="0" t="n">
        <v>43013</v>
      </c>
      <c r="W4295" s="0" t="n">
        <v>410</v>
      </c>
      <c r="X4295" s="0" t="n">
        <v>410</v>
      </c>
      <c r="Y4295" s="0" t="n">
        <v>59834</v>
      </c>
      <c r="Z4295" s="0" t="n">
        <v>0</v>
      </c>
      <c r="AA4295" s="0" t="n">
        <v>0</v>
      </c>
      <c r="AB4295" s="0" t="n">
        <v>0</v>
      </c>
      <c r="AC4295" s="0" t="n">
        <v>0</v>
      </c>
      <c r="AD4295" s="0" t="n">
        <v>0</v>
      </c>
      <c r="AE4295" s="0" t="n">
        <v>0</v>
      </c>
      <c r="AF4295" s="0" t="n">
        <v>0</v>
      </c>
      <c r="AG4295" s="0" t="n">
        <v>0</v>
      </c>
      <c r="AH4295" s="0" t="n">
        <v>0</v>
      </c>
      <c r="AI4295" s="0" t="n">
        <v>0</v>
      </c>
      <c r="AJ4295" s="0" t="n">
        <v>0</v>
      </c>
      <c r="AK4295" s="0" t="n">
        <v>0</v>
      </c>
      <c r="AL4295" s="0" t="n">
        <v>0</v>
      </c>
      <c r="AM4295" s="0" t="n">
        <v>0</v>
      </c>
      <c r="AN4295" s="0" t="n">
        <v>0</v>
      </c>
      <c r="AO4295" s="0" t="n">
        <v>0</v>
      </c>
      <c r="AP4295" s="0" t="n">
        <v>0</v>
      </c>
      <c r="AQ4295" s="0" t="n">
        <v>0</v>
      </c>
      <c r="AR4295" s="0" t="n">
        <v>0</v>
      </c>
      <c r="AS4295" s="0" t="n">
        <v>0</v>
      </c>
    </row>
    <row r="4296" customFormat="false" ht="13.5" hidden="false" customHeight="false" outlineLevel="0" collapsed="false">
      <c r="T4296" s="0" t="n">
        <v>10032437</v>
      </c>
      <c r="U4296" s="0" t="n">
        <v>2009</v>
      </c>
      <c r="V4296" s="0" t="n">
        <v>43013</v>
      </c>
      <c r="W4296" s="0" t="n">
        <v>420</v>
      </c>
      <c r="X4296" s="0" t="n">
        <v>420</v>
      </c>
      <c r="Y4296" s="0" t="n">
        <v>59835</v>
      </c>
      <c r="Z4296" s="0" t="n">
        <v>0</v>
      </c>
      <c r="AA4296" s="0" t="n">
        <v>0</v>
      </c>
      <c r="AB4296" s="0" t="n">
        <v>0</v>
      </c>
      <c r="AC4296" s="0" t="n">
        <v>0</v>
      </c>
      <c r="AD4296" s="0" t="n">
        <v>0</v>
      </c>
      <c r="AE4296" s="0" t="n">
        <v>0</v>
      </c>
      <c r="AF4296" s="0" t="n">
        <v>0</v>
      </c>
      <c r="AG4296" s="0" t="n">
        <v>0</v>
      </c>
      <c r="AH4296" s="0" t="n">
        <v>0</v>
      </c>
      <c r="AI4296" s="0" t="n">
        <v>0</v>
      </c>
      <c r="AJ4296" s="0" t="n">
        <v>0</v>
      </c>
      <c r="AK4296" s="0" t="n">
        <v>0</v>
      </c>
      <c r="AL4296" s="0" t="n">
        <v>0</v>
      </c>
      <c r="AM4296" s="0" t="n">
        <v>0</v>
      </c>
      <c r="AN4296" s="0" t="n">
        <v>0</v>
      </c>
      <c r="AO4296" s="0" t="n">
        <v>0</v>
      </c>
      <c r="AP4296" s="0" t="n">
        <v>0</v>
      </c>
      <c r="AQ4296" s="0" t="n">
        <v>0</v>
      </c>
      <c r="AR4296" s="0" t="n">
        <v>0</v>
      </c>
      <c r="AS4296" s="0" t="n">
        <v>0</v>
      </c>
    </row>
    <row r="4297" customFormat="false" ht="13.5" hidden="false" customHeight="false" outlineLevel="0" collapsed="false">
      <c r="T4297" s="0" t="n">
        <v>10032438</v>
      </c>
      <c r="U4297" s="0" t="n">
        <v>2009</v>
      </c>
      <c r="V4297" s="0" t="n">
        <v>43013</v>
      </c>
      <c r="W4297" s="0" t="n">
        <v>497</v>
      </c>
      <c r="X4297" s="0" t="n">
        <v>497</v>
      </c>
      <c r="Y4297" s="0" t="n">
        <v>59836</v>
      </c>
      <c r="Z4297" s="0" t="n">
        <v>0</v>
      </c>
      <c r="AA4297" s="0" t="n">
        <v>0</v>
      </c>
      <c r="AB4297" s="0" t="n">
        <v>0</v>
      </c>
      <c r="AC4297" s="0" t="n">
        <v>0</v>
      </c>
      <c r="AD4297" s="0" t="n">
        <v>0</v>
      </c>
      <c r="AE4297" s="0" t="n">
        <v>0</v>
      </c>
      <c r="AF4297" s="0" t="n">
        <v>0</v>
      </c>
      <c r="AG4297" s="0" t="n">
        <v>0</v>
      </c>
      <c r="AH4297" s="0" t="n">
        <v>0</v>
      </c>
      <c r="AI4297" s="0" t="n">
        <v>0</v>
      </c>
      <c r="AJ4297" s="0" t="n">
        <v>0</v>
      </c>
      <c r="AK4297" s="0" t="n">
        <v>0</v>
      </c>
      <c r="AL4297" s="0" t="n">
        <v>0</v>
      </c>
      <c r="AM4297" s="0" t="n">
        <v>0</v>
      </c>
      <c r="AN4297" s="0" t="n">
        <v>0</v>
      </c>
      <c r="AO4297" s="0" t="n">
        <v>0</v>
      </c>
      <c r="AP4297" s="0" t="n">
        <v>0</v>
      </c>
      <c r="AQ4297" s="0" t="n">
        <v>0</v>
      </c>
      <c r="AR4297" s="0" t="n">
        <v>0</v>
      </c>
      <c r="AS4297" s="0" t="n">
        <v>0</v>
      </c>
    </row>
    <row r="4298" customFormat="false" ht="13.5" hidden="false" customHeight="false" outlineLevel="0" collapsed="false">
      <c r="T4298" s="0" t="n">
        <v>10032439</v>
      </c>
      <c r="U4298" s="0" t="n">
        <v>2009</v>
      </c>
      <c r="V4298" s="0" t="n">
        <v>43013</v>
      </c>
      <c r="W4298" s="0" t="n">
        <v>498</v>
      </c>
      <c r="X4298" s="0" t="n">
        <v>498</v>
      </c>
      <c r="Y4298" s="0" t="n">
        <v>59837</v>
      </c>
      <c r="Z4298" s="0" t="n">
        <v>0</v>
      </c>
      <c r="AA4298" s="0" t="n">
        <v>0</v>
      </c>
      <c r="AB4298" s="0" t="n">
        <v>0</v>
      </c>
      <c r="AC4298" s="0" t="n">
        <v>0</v>
      </c>
      <c r="AD4298" s="0" t="n">
        <v>0</v>
      </c>
      <c r="AE4298" s="0" t="n">
        <v>0</v>
      </c>
      <c r="AF4298" s="0" t="n">
        <v>0</v>
      </c>
      <c r="AG4298" s="0" t="n">
        <v>0</v>
      </c>
      <c r="AH4298" s="0" t="n">
        <v>0</v>
      </c>
      <c r="AI4298" s="0" t="n">
        <v>0</v>
      </c>
      <c r="AJ4298" s="0" t="n">
        <v>0</v>
      </c>
      <c r="AK4298" s="0" t="n">
        <v>0</v>
      </c>
      <c r="AL4298" s="0" t="n">
        <v>0</v>
      </c>
      <c r="AM4298" s="0" t="n">
        <v>0</v>
      </c>
      <c r="AN4298" s="0" t="n">
        <v>0</v>
      </c>
      <c r="AO4298" s="0" t="n">
        <v>0</v>
      </c>
      <c r="AP4298" s="0" t="n">
        <v>0</v>
      </c>
      <c r="AQ4298" s="0" t="n">
        <v>0</v>
      </c>
      <c r="AR4298" s="0" t="n">
        <v>0</v>
      </c>
      <c r="AS4298" s="0" t="n">
        <v>0</v>
      </c>
    </row>
    <row r="4299" customFormat="false" ht="13.5" hidden="false" customHeight="false" outlineLevel="0" collapsed="false">
      <c r="T4299" s="0" t="n">
        <v>10032440</v>
      </c>
      <c r="U4299" s="0" t="n">
        <v>2009</v>
      </c>
      <c r="V4299" s="0" t="n">
        <v>43013</v>
      </c>
      <c r="W4299" s="0" t="n">
        <v>499</v>
      </c>
      <c r="X4299" s="0" t="n">
        <v>499</v>
      </c>
      <c r="Y4299" s="0" t="n">
        <v>59838</v>
      </c>
      <c r="Z4299" s="0" t="n">
        <v>0</v>
      </c>
      <c r="AA4299" s="0" t="n">
        <v>0</v>
      </c>
      <c r="AB4299" s="0" t="n">
        <v>0</v>
      </c>
      <c r="AC4299" s="0" t="n">
        <v>0</v>
      </c>
      <c r="AD4299" s="0" t="n">
        <v>0</v>
      </c>
      <c r="AE4299" s="0" t="n">
        <v>0</v>
      </c>
      <c r="AF4299" s="0" t="n">
        <v>0</v>
      </c>
      <c r="AG4299" s="0" t="n">
        <v>0</v>
      </c>
      <c r="AH4299" s="0" t="n">
        <v>0</v>
      </c>
      <c r="AI4299" s="0" t="n">
        <v>0</v>
      </c>
      <c r="AJ4299" s="0" t="n">
        <v>0</v>
      </c>
      <c r="AK4299" s="0" t="n">
        <v>0</v>
      </c>
      <c r="AL4299" s="0" t="n">
        <v>0</v>
      </c>
      <c r="AM4299" s="0" t="n">
        <v>0</v>
      </c>
      <c r="AN4299" s="0" t="n">
        <v>0</v>
      </c>
      <c r="AO4299" s="0" t="n">
        <v>0</v>
      </c>
      <c r="AP4299" s="0" t="n">
        <v>0</v>
      </c>
      <c r="AQ4299" s="0" t="n">
        <v>0</v>
      </c>
      <c r="AR4299" s="0" t="n">
        <v>0</v>
      </c>
      <c r="AS4299" s="0" t="n">
        <v>0</v>
      </c>
    </row>
    <row r="4300" customFormat="false" ht="13.5" hidden="false" customHeight="false" outlineLevel="0" collapsed="false">
      <c r="T4300" s="0" t="n">
        <v>10032442</v>
      </c>
      <c r="U4300" s="0" t="n">
        <v>2009</v>
      </c>
      <c r="V4300" s="0" t="n">
        <v>43013</v>
      </c>
      <c r="W4300" s="0" t="n">
        <v>610</v>
      </c>
      <c r="X4300" s="0" t="n">
        <v>610</v>
      </c>
      <c r="Y4300" s="0" t="n">
        <v>59840</v>
      </c>
      <c r="Z4300" s="0" t="n">
        <v>0</v>
      </c>
      <c r="AA4300" s="0" t="n">
        <v>0</v>
      </c>
      <c r="AB4300" s="0" t="n">
        <v>0</v>
      </c>
      <c r="AC4300" s="0" t="n">
        <v>0</v>
      </c>
      <c r="AD4300" s="0" t="n">
        <v>0</v>
      </c>
      <c r="AE4300" s="0" t="n">
        <v>0</v>
      </c>
      <c r="AF4300" s="0" t="n">
        <v>0</v>
      </c>
      <c r="AG4300" s="0" t="n">
        <v>0</v>
      </c>
      <c r="AH4300" s="0" t="n">
        <v>0</v>
      </c>
      <c r="AI4300" s="0" t="n">
        <v>0</v>
      </c>
      <c r="AJ4300" s="0" t="n">
        <v>0</v>
      </c>
      <c r="AK4300" s="0" t="n">
        <v>0</v>
      </c>
      <c r="AL4300" s="0" t="n">
        <v>0</v>
      </c>
      <c r="AM4300" s="0" t="n">
        <v>0</v>
      </c>
      <c r="AN4300" s="0" t="n">
        <v>0</v>
      </c>
      <c r="AO4300" s="0" t="n">
        <v>0</v>
      </c>
      <c r="AP4300" s="0" t="n">
        <v>0</v>
      </c>
      <c r="AQ4300" s="0" t="n">
        <v>0</v>
      </c>
      <c r="AR4300" s="0" t="n">
        <v>0</v>
      </c>
      <c r="AS4300" s="0" t="n">
        <v>0</v>
      </c>
    </row>
    <row r="4301" customFormat="false" ht="13.5" hidden="false" customHeight="false" outlineLevel="0" collapsed="false">
      <c r="T4301" s="0" t="n">
        <v>10032443</v>
      </c>
      <c r="U4301" s="0" t="n">
        <v>2009</v>
      </c>
      <c r="V4301" s="0" t="n">
        <v>43013</v>
      </c>
      <c r="W4301" s="0" t="n">
        <v>810</v>
      </c>
      <c r="X4301" s="0" t="n">
        <v>810</v>
      </c>
      <c r="Y4301" s="0" t="n">
        <v>59841</v>
      </c>
      <c r="Z4301" s="0" t="n">
        <v>0</v>
      </c>
      <c r="AA4301" s="0" t="n">
        <v>0</v>
      </c>
      <c r="AB4301" s="0" t="n">
        <v>0</v>
      </c>
      <c r="AC4301" s="0" t="n">
        <v>0</v>
      </c>
      <c r="AD4301" s="0" t="n">
        <v>0</v>
      </c>
      <c r="AE4301" s="0" t="n">
        <v>0</v>
      </c>
      <c r="AF4301" s="0" t="n">
        <v>0</v>
      </c>
      <c r="AG4301" s="0" t="n">
        <v>0</v>
      </c>
      <c r="AH4301" s="0" t="n">
        <v>0</v>
      </c>
      <c r="AI4301" s="0" t="n">
        <v>0</v>
      </c>
      <c r="AJ4301" s="0" t="n">
        <v>0</v>
      </c>
      <c r="AK4301" s="0" t="n">
        <v>0</v>
      </c>
      <c r="AL4301" s="0" t="n">
        <v>0</v>
      </c>
      <c r="AM4301" s="0" t="n">
        <v>0</v>
      </c>
      <c r="AN4301" s="0" t="n">
        <v>0</v>
      </c>
      <c r="AO4301" s="0" t="n">
        <v>0</v>
      </c>
      <c r="AP4301" s="0" t="n">
        <v>0</v>
      </c>
      <c r="AQ4301" s="0" t="n">
        <v>0</v>
      </c>
      <c r="AR4301" s="0" t="n">
        <v>0</v>
      </c>
      <c r="AS4301" s="0" t="n">
        <v>0</v>
      </c>
    </row>
    <row r="4302" customFormat="false" ht="13.5" hidden="false" customHeight="false" outlineLevel="0" collapsed="false">
      <c r="T4302" s="0" t="n">
        <v>10032444</v>
      </c>
      <c r="U4302" s="0" t="n">
        <v>2009</v>
      </c>
      <c r="V4302" s="0" t="n">
        <v>43013</v>
      </c>
      <c r="W4302" s="0" t="n">
        <v>820</v>
      </c>
      <c r="X4302" s="0" t="n">
        <v>820</v>
      </c>
      <c r="Y4302" s="0" t="n">
        <v>59842</v>
      </c>
      <c r="Z4302" s="0" t="n">
        <v>0</v>
      </c>
      <c r="AA4302" s="0" t="n">
        <v>0</v>
      </c>
      <c r="AB4302" s="0" t="n">
        <v>0</v>
      </c>
      <c r="AC4302" s="0" t="n">
        <v>0</v>
      </c>
      <c r="AD4302" s="0" t="n">
        <v>0</v>
      </c>
      <c r="AE4302" s="0" t="n">
        <v>0</v>
      </c>
      <c r="AF4302" s="0" t="n">
        <v>0</v>
      </c>
      <c r="AG4302" s="0" t="n">
        <v>0</v>
      </c>
      <c r="AH4302" s="0" t="n">
        <v>0</v>
      </c>
      <c r="AI4302" s="0" t="n">
        <v>0</v>
      </c>
      <c r="AJ4302" s="0" t="n">
        <v>0</v>
      </c>
      <c r="AK4302" s="0" t="n">
        <v>0</v>
      </c>
      <c r="AL4302" s="0" t="n">
        <v>0</v>
      </c>
      <c r="AM4302" s="0" t="n">
        <v>0</v>
      </c>
      <c r="AN4302" s="0" t="n">
        <v>0</v>
      </c>
      <c r="AO4302" s="0" t="n">
        <v>0</v>
      </c>
      <c r="AP4302" s="0" t="n">
        <v>0</v>
      </c>
      <c r="AQ4302" s="0" t="n">
        <v>0</v>
      </c>
      <c r="AR4302" s="0" t="n">
        <v>0</v>
      </c>
      <c r="AS4302" s="0" t="n">
        <v>0</v>
      </c>
    </row>
    <row r="4303" customFormat="false" ht="13.5" hidden="false" customHeight="false" outlineLevel="0" collapsed="false">
      <c r="T4303" s="0" t="n">
        <v>10032446</v>
      </c>
      <c r="U4303" s="0" t="n">
        <v>2009</v>
      </c>
      <c r="V4303" s="0" t="n">
        <v>43013</v>
      </c>
      <c r="W4303" s="0" t="n">
        <v>1010</v>
      </c>
      <c r="X4303" s="0" t="n">
        <v>1010</v>
      </c>
      <c r="Y4303" s="0" t="n">
        <v>59844</v>
      </c>
      <c r="Z4303" s="0" t="n">
        <v>0</v>
      </c>
      <c r="AA4303" s="0" t="n">
        <v>0</v>
      </c>
      <c r="AB4303" s="0" t="n">
        <v>0</v>
      </c>
      <c r="AC4303" s="0" t="n">
        <v>0</v>
      </c>
      <c r="AD4303" s="0" t="n">
        <v>0</v>
      </c>
      <c r="AE4303" s="0" t="n">
        <v>0</v>
      </c>
      <c r="AF4303" s="0" t="n">
        <v>0</v>
      </c>
      <c r="AG4303" s="0" t="n">
        <v>0</v>
      </c>
      <c r="AH4303" s="0" t="n">
        <v>0</v>
      </c>
      <c r="AI4303" s="0" t="n">
        <v>0</v>
      </c>
      <c r="AJ4303" s="0" t="n">
        <v>0</v>
      </c>
      <c r="AK4303" s="0" t="n">
        <v>0</v>
      </c>
      <c r="AL4303" s="0" t="n">
        <v>0</v>
      </c>
      <c r="AM4303" s="0" t="n">
        <v>0</v>
      </c>
      <c r="AN4303" s="0" t="n">
        <v>0</v>
      </c>
      <c r="AO4303" s="0" t="n">
        <v>0</v>
      </c>
      <c r="AP4303" s="0" t="n">
        <v>0</v>
      </c>
      <c r="AQ4303" s="0" t="n">
        <v>0</v>
      </c>
      <c r="AR4303" s="0" t="n">
        <v>0</v>
      </c>
      <c r="AS4303" s="0" t="n">
        <v>0</v>
      </c>
    </row>
    <row r="4304" customFormat="false" ht="13.5" hidden="false" customHeight="false" outlineLevel="0" collapsed="false">
      <c r="T4304" s="0" t="n">
        <v>10032447</v>
      </c>
      <c r="U4304" s="0" t="n">
        <v>2009</v>
      </c>
      <c r="V4304" s="0" t="n">
        <v>43013</v>
      </c>
      <c r="W4304" s="0" t="n">
        <v>1020</v>
      </c>
      <c r="X4304" s="0" t="n">
        <v>1020</v>
      </c>
      <c r="Y4304" s="0" t="n">
        <v>59845</v>
      </c>
      <c r="Z4304" s="0" t="n">
        <v>0</v>
      </c>
      <c r="AA4304" s="0" t="n">
        <v>0</v>
      </c>
      <c r="AB4304" s="0" t="n">
        <v>0</v>
      </c>
      <c r="AC4304" s="0" t="n">
        <v>0</v>
      </c>
      <c r="AD4304" s="0" t="n">
        <v>0</v>
      </c>
      <c r="AE4304" s="0" t="n">
        <v>0</v>
      </c>
      <c r="AF4304" s="0" t="n">
        <v>0</v>
      </c>
      <c r="AG4304" s="0" t="n">
        <v>0</v>
      </c>
      <c r="AH4304" s="0" t="n">
        <v>0</v>
      </c>
      <c r="AI4304" s="0" t="n">
        <v>0</v>
      </c>
      <c r="AJ4304" s="0" t="n">
        <v>0</v>
      </c>
      <c r="AK4304" s="0" t="n">
        <v>0</v>
      </c>
      <c r="AL4304" s="0" t="n">
        <v>0</v>
      </c>
      <c r="AM4304" s="0" t="n">
        <v>0</v>
      </c>
      <c r="AN4304" s="0" t="n">
        <v>0</v>
      </c>
      <c r="AO4304" s="0" t="n">
        <v>0</v>
      </c>
      <c r="AP4304" s="0" t="n">
        <v>0</v>
      </c>
      <c r="AQ4304" s="0" t="n">
        <v>0</v>
      </c>
      <c r="AR4304" s="0" t="n">
        <v>0</v>
      </c>
      <c r="AS4304" s="0" t="n">
        <v>0</v>
      </c>
    </row>
    <row r="4305" customFormat="false" ht="13.5" hidden="false" customHeight="false" outlineLevel="0" collapsed="false">
      <c r="T4305" s="0" t="n">
        <v>10032441</v>
      </c>
      <c r="U4305" s="0" t="n">
        <v>2009</v>
      </c>
      <c r="V4305" s="0" t="n">
        <v>43013</v>
      </c>
      <c r="W4305" s="0" t="n">
        <v>9910</v>
      </c>
      <c r="X4305" s="0" t="n">
        <v>501</v>
      </c>
      <c r="Y4305" s="0" t="n">
        <v>59839</v>
      </c>
      <c r="Z4305" s="0" t="n">
        <v>0</v>
      </c>
      <c r="AA4305" s="0" t="n">
        <v>0</v>
      </c>
      <c r="AB4305" s="0" t="n">
        <v>0</v>
      </c>
      <c r="AC4305" s="0" t="n">
        <v>0</v>
      </c>
      <c r="AD4305" s="0" t="n">
        <v>0</v>
      </c>
      <c r="AE4305" s="0" t="n">
        <v>0</v>
      </c>
      <c r="AF4305" s="0" t="n">
        <v>0</v>
      </c>
      <c r="AG4305" s="0" t="n">
        <v>0</v>
      </c>
      <c r="AH4305" s="0" t="n">
        <v>0</v>
      </c>
      <c r="AI4305" s="0" t="n">
        <v>0</v>
      </c>
      <c r="AJ4305" s="0" t="n">
        <v>0</v>
      </c>
      <c r="AK4305" s="0" t="n">
        <v>0</v>
      </c>
      <c r="AL4305" s="0" t="n">
        <v>0</v>
      </c>
      <c r="AM4305" s="0" t="n">
        <v>0</v>
      </c>
      <c r="AN4305" s="0" t="n">
        <v>0</v>
      </c>
      <c r="AO4305" s="0" t="n">
        <v>0</v>
      </c>
      <c r="AP4305" s="0" t="n">
        <v>0</v>
      </c>
      <c r="AQ4305" s="0" t="n">
        <v>0</v>
      </c>
      <c r="AR4305" s="0" t="n">
        <v>0</v>
      </c>
      <c r="AS4305" s="0" t="n">
        <v>0</v>
      </c>
    </row>
    <row r="4306" customFormat="false" ht="13.5" hidden="false" customHeight="false" outlineLevel="0" collapsed="false">
      <c r="T4306" s="0" t="n">
        <v>10032445</v>
      </c>
      <c r="U4306" s="0" t="n">
        <v>2009</v>
      </c>
      <c r="V4306" s="0" t="n">
        <v>43013</v>
      </c>
      <c r="W4306" s="0" t="n">
        <v>9920</v>
      </c>
      <c r="X4306" s="0" t="n">
        <v>901</v>
      </c>
      <c r="Y4306" s="0" t="n">
        <v>59843</v>
      </c>
      <c r="Z4306" s="0" t="n">
        <v>0</v>
      </c>
      <c r="AA4306" s="0" t="n">
        <v>0</v>
      </c>
      <c r="AB4306" s="0" t="n">
        <v>0</v>
      </c>
      <c r="AC4306" s="0" t="n">
        <v>0</v>
      </c>
      <c r="AD4306" s="0" t="n">
        <v>0</v>
      </c>
      <c r="AE4306" s="0" t="n">
        <v>0</v>
      </c>
      <c r="AF4306" s="0" t="n">
        <v>0</v>
      </c>
      <c r="AG4306" s="0" t="n">
        <v>0</v>
      </c>
      <c r="AH4306" s="0" t="n">
        <v>0</v>
      </c>
      <c r="AI4306" s="0" t="n">
        <v>0</v>
      </c>
      <c r="AJ4306" s="0" t="n">
        <v>0</v>
      </c>
      <c r="AK4306" s="0" t="n">
        <v>0</v>
      </c>
      <c r="AL4306" s="0" t="n">
        <v>0</v>
      </c>
      <c r="AM4306" s="0" t="n">
        <v>0</v>
      </c>
      <c r="AN4306" s="0" t="n">
        <v>0</v>
      </c>
      <c r="AO4306" s="0" t="n">
        <v>0</v>
      </c>
      <c r="AP4306" s="0" t="n">
        <v>0</v>
      </c>
      <c r="AQ4306" s="0" t="n">
        <v>0</v>
      </c>
      <c r="AR4306" s="0" t="n">
        <v>0</v>
      </c>
      <c r="AS4306" s="0" t="n">
        <v>0</v>
      </c>
    </row>
    <row r="4307" customFormat="false" ht="13.5" hidden="false" customHeight="false" outlineLevel="0" collapsed="false">
      <c r="T4307" s="0" t="n">
        <v>10032448</v>
      </c>
      <c r="U4307" s="0" t="n">
        <v>2009</v>
      </c>
      <c r="V4307" s="0" t="n">
        <v>43017</v>
      </c>
      <c r="W4307" s="0" t="n">
        <v>210</v>
      </c>
      <c r="X4307" s="0" t="n">
        <v>210</v>
      </c>
      <c r="Y4307" s="0" t="n">
        <v>59829</v>
      </c>
      <c r="Z4307" s="0" t="n">
        <v>6161341</v>
      </c>
      <c r="AA4307" s="0" t="n">
        <v>630633</v>
      </c>
      <c r="AB4307" s="0" t="n">
        <v>0</v>
      </c>
      <c r="AC4307" s="0" t="n">
        <v>0</v>
      </c>
      <c r="AD4307" s="0" t="n">
        <v>0</v>
      </c>
      <c r="AE4307" s="0" t="n">
        <v>0</v>
      </c>
      <c r="AF4307" s="0" t="n">
        <v>0</v>
      </c>
      <c r="AG4307" s="0" t="n">
        <v>0</v>
      </c>
      <c r="AH4307" s="0" t="n">
        <v>0</v>
      </c>
      <c r="AI4307" s="0" t="n">
        <v>0</v>
      </c>
      <c r="AJ4307" s="0" t="n">
        <v>0</v>
      </c>
      <c r="AK4307" s="0" t="n">
        <v>0</v>
      </c>
      <c r="AL4307" s="0" t="n">
        <v>0</v>
      </c>
      <c r="AM4307" s="0" t="n">
        <v>0</v>
      </c>
      <c r="AN4307" s="0" t="n">
        <v>0</v>
      </c>
      <c r="AO4307" s="0" t="n">
        <v>0</v>
      </c>
      <c r="AP4307" s="0" t="n">
        <v>0</v>
      </c>
      <c r="AQ4307" s="0" t="n">
        <v>0</v>
      </c>
      <c r="AR4307" s="0" t="n">
        <v>0</v>
      </c>
      <c r="AS4307" s="0" t="n">
        <v>6791974</v>
      </c>
    </row>
    <row r="4308" customFormat="false" ht="13.5" hidden="false" customHeight="false" outlineLevel="0" collapsed="false">
      <c r="T4308" s="0" t="n">
        <v>10032449</v>
      </c>
      <c r="U4308" s="0" t="n">
        <v>2009</v>
      </c>
      <c r="V4308" s="0" t="n">
        <v>43017</v>
      </c>
      <c r="W4308" s="0" t="n">
        <v>220</v>
      </c>
      <c r="X4308" s="0" t="n">
        <v>220</v>
      </c>
      <c r="Y4308" s="0" t="n">
        <v>59830</v>
      </c>
      <c r="Z4308" s="0" t="n">
        <v>19710877</v>
      </c>
      <c r="AA4308" s="0" t="n">
        <v>8663</v>
      </c>
      <c r="AB4308" s="0" t="n">
        <v>0</v>
      </c>
      <c r="AC4308" s="0" t="n">
        <v>0</v>
      </c>
      <c r="AD4308" s="0" t="n">
        <v>0</v>
      </c>
      <c r="AE4308" s="0" t="n">
        <v>0</v>
      </c>
      <c r="AF4308" s="0" t="n">
        <v>0</v>
      </c>
      <c r="AG4308" s="0" t="n">
        <v>0</v>
      </c>
      <c r="AH4308" s="0" t="n">
        <v>0</v>
      </c>
      <c r="AI4308" s="0" t="n">
        <v>0</v>
      </c>
      <c r="AJ4308" s="0" t="n">
        <v>0</v>
      </c>
      <c r="AK4308" s="0" t="n">
        <v>0</v>
      </c>
      <c r="AL4308" s="0" t="n">
        <v>0</v>
      </c>
      <c r="AM4308" s="0" t="n">
        <v>0</v>
      </c>
      <c r="AN4308" s="0" t="n">
        <v>0</v>
      </c>
      <c r="AO4308" s="0" t="n">
        <v>0</v>
      </c>
      <c r="AP4308" s="0" t="n">
        <v>0</v>
      </c>
      <c r="AQ4308" s="0" t="n">
        <v>0</v>
      </c>
      <c r="AR4308" s="0" t="n">
        <v>0</v>
      </c>
      <c r="AS4308" s="0" t="n">
        <v>19719540</v>
      </c>
    </row>
    <row r="4309" customFormat="false" ht="13.5" hidden="false" customHeight="false" outlineLevel="0" collapsed="false">
      <c r="T4309" s="0" t="n">
        <v>10032450</v>
      </c>
      <c r="U4309" s="0" t="n">
        <v>2009</v>
      </c>
      <c r="V4309" s="0" t="n">
        <v>43017</v>
      </c>
      <c r="W4309" s="0" t="n">
        <v>297</v>
      </c>
      <c r="X4309" s="0" t="n">
        <v>297</v>
      </c>
      <c r="Y4309" s="0" t="n">
        <v>59831</v>
      </c>
      <c r="Z4309" s="0" t="n">
        <v>4232401</v>
      </c>
      <c r="AA4309" s="0" t="n">
        <v>0</v>
      </c>
      <c r="AB4309" s="0" t="n">
        <v>0</v>
      </c>
      <c r="AC4309" s="0" t="n">
        <v>0</v>
      </c>
      <c r="AD4309" s="0" t="n">
        <v>0</v>
      </c>
      <c r="AE4309" s="0" t="n">
        <v>0</v>
      </c>
      <c r="AF4309" s="0" t="n">
        <v>0</v>
      </c>
      <c r="AG4309" s="0" t="n">
        <v>0</v>
      </c>
      <c r="AH4309" s="0" t="n">
        <v>0</v>
      </c>
      <c r="AI4309" s="0" t="n">
        <v>0</v>
      </c>
      <c r="AJ4309" s="0" t="n">
        <v>0</v>
      </c>
      <c r="AK4309" s="0" t="n">
        <v>0</v>
      </c>
      <c r="AL4309" s="0" t="n">
        <v>0</v>
      </c>
      <c r="AM4309" s="0" t="n">
        <v>0</v>
      </c>
      <c r="AN4309" s="0" t="n">
        <v>0</v>
      </c>
      <c r="AO4309" s="0" t="n">
        <v>0</v>
      </c>
      <c r="AP4309" s="0" t="n">
        <v>0</v>
      </c>
      <c r="AQ4309" s="0" t="n">
        <v>0</v>
      </c>
      <c r="AR4309" s="0" t="n">
        <v>0</v>
      </c>
      <c r="AS4309" s="0" t="n">
        <v>4232401</v>
      </c>
    </row>
    <row r="4310" customFormat="false" ht="13.5" hidden="false" customHeight="false" outlineLevel="0" collapsed="false">
      <c r="T4310" s="0" t="n">
        <v>10032451</v>
      </c>
      <c r="U4310" s="0" t="n">
        <v>2009</v>
      </c>
      <c r="V4310" s="0" t="n">
        <v>43017</v>
      </c>
      <c r="W4310" s="0" t="n">
        <v>298</v>
      </c>
      <c r="X4310" s="0" t="n">
        <v>298</v>
      </c>
      <c r="Y4310" s="0" t="n">
        <v>59832</v>
      </c>
      <c r="Z4310" s="0" t="n">
        <v>0</v>
      </c>
      <c r="AA4310" s="0" t="n">
        <v>0</v>
      </c>
      <c r="AB4310" s="0" t="n">
        <v>0</v>
      </c>
      <c r="AC4310" s="0" t="n">
        <v>0</v>
      </c>
      <c r="AD4310" s="0" t="n">
        <v>0</v>
      </c>
      <c r="AE4310" s="0" t="n">
        <v>0</v>
      </c>
      <c r="AF4310" s="0" t="n">
        <v>0</v>
      </c>
      <c r="AG4310" s="0" t="n">
        <v>0</v>
      </c>
      <c r="AH4310" s="0" t="n">
        <v>0</v>
      </c>
      <c r="AI4310" s="0" t="n">
        <v>0</v>
      </c>
      <c r="AJ4310" s="0" t="n">
        <v>0</v>
      </c>
      <c r="AK4310" s="0" t="n">
        <v>0</v>
      </c>
      <c r="AL4310" s="0" t="n">
        <v>0</v>
      </c>
      <c r="AM4310" s="0" t="n">
        <v>0</v>
      </c>
      <c r="AN4310" s="0" t="n">
        <v>0</v>
      </c>
      <c r="AO4310" s="0" t="n">
        <v>0</v>
      </c>
      <c r="AP4310" s="0" t="n">
        <v>0</v>
      </c>
      <c r="AQ4310" s="0" t="n">
        <v>0</v>
      </c>
      <c r="AR4310" s="0" t="n">
        <v>0</v>
      </c>
      <c r="AS4310" s="0" t="n">
        <v>0</v>
      </c>
    </row>
    <row r="4311" customFormat="false" ht="13.5" hidden="false" customHeight="false" outlineLevel="0" collapsed="false">
      <c r="T4311" s="0" t="n">
        <v>10032452</v>
      </c>
      <c r="U4311" s="0" t="n">
        <v>2009</v>
      </c>
      <c r="V4311" s="0" t="n">
        <v>43017</v>
      </c>
      <c r="W4311" s="0" t="n">
        <v>299</v>
      </c>
      <c r="X4311" s="0" t="n">
        <v>299</v>
      </c>
      <c r="Y4311" s="0" t="n">
        <v>59833</v>
      </c>
      <c r="Z4311" s="0" t="n">
        <v>30104619</v>
      </c>
      <c r="AA4311" s="0" t="n">
        <v>639296</v>
      </c>
      <c r="AB4311" s="0" t="n">
        <v>0</v>
      </c>
      <c r="AC4311" s="0" t="n">
        <v>0</v>
      </c>
      <c r="AD4311" s="0" t="n">
        <v>0</v>
      </c>
      <c r="AE4311" s="0" t="n">
        <v>0</v>
      </c>
      <c r="AF4311" s="0" t="n">
        <v>0</v>
      </c>
      <c r="AG4311" s="0" t="n">
        <v>0</v>
      </c>
      <c r="AH4311" s="0" t="n">
        <v>0</v>
      </c>
      <c r="AI4311" s="0" t="n">
        <v>0</v>
      </c>
      <c r="AJ4311" s="0" t="n">
        <v>0</v>
      </c>
      <c r="AK4311" s="0" t="n">
        <v>0</v>
      </c>
      <c r="AL4311" s="0" t="n">
        <v>0</v>
      </c>
      <c r="AM4311" s="0" t="n">
        <v>0</v>
      </c>
      <c r="AN4311" s="0" t="n">
        <v>0</v>
      </c>
      <c r="AO4311" s="0" t="n">
        <v>0</v>
      </c>
      <c r="AP4311" s="0" t="n">
        <v>0</v>
      </c>
      <c r="AQ4311" s="0" t="n">
        <v>0</v>
      </c>
      <c r="AR4311" s="0" t="n">
        <v>0</v>
      </c>
      <c r="AS4311" s="0" t="n">
        <v>30743915</v>
      </c>
    </row>
    <row r="4312" customFormat="false" ht="13.5" hidden="false" customHeight="false" outlineLevel="0" collapsed="false">
      <c r="T4312" s="0" t="n">
        <v>10032453</v>
      </c>
      <c r="U4312" s="0" t="n">
        <v>2009</v>
      </c>
      <c r="V4312" s="0" t="n">
        <v>43017</v>
      </c>
      <c r="W4312" s="0" t="n">
        <v>410</v>
      </c>
      <c r="X4312" s="0" t="n">
        <v>410</v>
      </c>
      <c r="Y4312" s="0" t="n">
        <v>59834</v>
      </c>
      <c r="Z4312" s="0" t="n">
        <v>9805465</v>
      </c>
      <c r="AA4312" s="0" t="n">
        <v>103357</v>
      </c>
      <c r="AB4312" s="0" t="n">
        <v>0</v>
      </c>
      <c r="AC4312" s="0" t="n">
        <v>0</v>
      </c>
      <c r="AD4312" s="0" t="n">
        <v>0</v>
      </c>
      <c r="AE4312" s="0" t="n">
        <v>0</v>
      </c>
      <c r="AF4312" s="0" t="n">
        <v>0</v>
      </c>
      <c r="AG4312" s="0" t="n">
        <v>0</v>
      </c>
      <c r="AH4312" s="0" t="n">
        <v>0</v>
      </c>
      <c r="AI4312" s="0" t="n">
        <v>0</v>
      </c>
      <c r="AJ4312" s="0" t="n">
        <v>0</v>
      </c>
      <c r="AK4312" s="0" t="n">
        <v>0</v>
      </c>
      <c r="AL4312" s="0" t="n">
        <v>0</v>
      </c>
      <c r="AM4312" s="0" t="n">
        <v>0</v>
      </c>
      <c r="AN4312" s="0" t="n">
        <v>0</v>
      </c>
      <c r="AO4312" s="0" t="n">
        <v>0</v>
      </c>
      <c r="AP4312" s="0" t="n">
        <v>0</v>
      </c>
      <c r="AQ4312" s="0" t="n">
        <v>0</v>
      </c>
      <c r="AR4312" s="0" t="n">
        <v>0</v>
      </c>
      <c r="AS4312" s="0" t="n">
        <v>9908822</v>
      </c>
    </row>
    <row r="4313" customFormat="false" ht="13.5" hidden="false" customHeight="false" outlineLevel="0" collapsed="false">
      <c r="T4313" s="0" t="n">
        <v>10032454</v>
      </c>
      <c r="U4313" s="0" t="n">
        <v>2009</v>
      </c>
      <c r="V4313" s="0" t="n">
        <v>43017</v>
      </c>
      <c r="W4313" s="0" t="n">
        <v>420</v>
      </c>
      <c r="X4313" s="0" t="n">
        <v>420</v>
      </c>
      <c r="Y4313" s="0" t="n">
        <v>59835</v>
      </c>
      <c r="Z4313" s="0" t="n">
        <v>4924476</v>
      </c>
      <c r="AA4313" s="0" t="n">
        <v>0</v>
      </c>
      <c r="AB4313" s="0" t="n">
        <v>0</v>
      </c>
      <c r="AC4313" s="0" t="n">
        <v>0</v>
      </c>
      <c r="AD4313" s="0" t="n">
        <v>0</v>
      </c>
      <c r="AE4313" s="0" t="n">
        <v>0</v>
      </c>
      <c r="AF4313" s="0" t="n">
        <v>0</v>
      </c>
      <c r="AG4313" s="0" t="n">
        <v>0</v>
      </c>
      <c r="AH4313" s="0" t="n">
        <v>0</v>
      </c>
      <c r="AI4313" s="0" t="n">
        <v>0</v>
      </c>
      <c r="AJ4313" s="0" t="n">
        <v>0</v>
      </c>
      <c r="AK4313" s="0" t="n">
        <v>0</v>
      </c>
      <c r="AL4313" s="0" t="n">
        <v>0</v>
      </c>
      <c r="AM4313" s="0" t="n">
        <v>0</v>
      </c>
      <c r="AN4313" s="0" t="n">
        <v>0</v>
      </c>
      <c r="AO4313" s="0" t="n">
        <v>0</v>
      </c>
      <c r="AP4313" s="0" t="n">
        <v>0</v>
      </c>
      <c r="AQ4313" s="0" t="n">
        <v>0</v>
      </c>
      <c r="AR4313" s="0" t="n">
        <v>0</v>
      </c>
      <c r="AS4313" s="0" t="n">
        <v>4924476</v>
      </c>
    </row>
    <row r="4314" customFormat="false" ht="13.5" hidden="false" customHeight="false" outlineLevel="0" collapsed="false">
      <c r="T4314" s="0" t="n">
        <v>10032455</v>
      </c>
      <c r="U4314" s="0" t="n">
        <v>2009</v>
      </c>
      <c r="V4314" s="0" t="n">
        <v>43017</v>
      </c>
      <c r="W4314" s="0" t="n">
        <v>497</v>
      </c>
      <c r="X4314" s="0" t="n">
        <v>497</v>
      </c>
      <c r="Y4314" s="0" t="n">
        <v>59836</v>
      </c>
      <c r="Z4314" s="0" t="n">
        <v>0</v>
      </c>
      <c r="AA4314" s="0" t="n">
        <v>0</v>
      </c>
      <c r="AB4314" s="0" t="n">
        <v>0</v>
      </c>
      <c r="AC4314" s="0" t="n">
        <v>0</v>
      </c>
      <c r="AD4314" s="0" t="n">
        <v>0</v>
      </c>
      <c r="AE4314" s="0" t="n">
        <v>0</v>
      </c>
      <c r="AF4314" s="0" t="n">
        <v>0</v>
      </c>
      <c r="AG4314" s="0" t="n">
        <v>0</v>
      </c>
      <c r="AH4314" s="0" t="n">
        <v>0</v>
      </c>
      <c r="AI4314" s="0" t="n">
        <v>0</v>
      </c>
      <c r="AJ4314" s="0" t="n">
        <v>0</v>
      </c>
      <c r="AK4314" s="0" t="n">
        <v>0</v>
      </c>
      <c r="AL4314" s="0" t="n">
        <v>0</v>
      </c>
      <c r="AM4314" s="0" t="n">
        <v>0</v>
      </c>
      <c r="AN4314" s="0" t="n">
        <v>0</v>
      </c>
      <c r="AO4314" s="0" t="n">
        <v>0</v>
      </c>
      <c r="AP4314" s="0" t="n">
        <v>0</v>
      </c>
      <c r="AQ4314" s="0" t="n">
        <v>0</v>
      </c>
      <c r="AR4314" s="0" t="n">
        <v>0</v>
      </c>
      <c r="AS4314" s="0" t="n">
        <v>0</v>
      </c>
    </row>
    <row r="4315" customFormat="false" ht="13.5" hidden="false" customHeight="false" outlineLevel="0" collapsed="false">
      <c r="T4315" s="0" t="n">
        <v>10032456</v>
      </c>
      <c r="U4315" s="0" t="n">
        <v>2009</v>
      </c>
      <c r="V4315" s="0" t="n">
        <v>43017</v>
      </c>
      <c r="W4315" s="0" t="n">
        <v>498</v>
      </c>
      <c r="X4315" s="0" t="n">
        <v>498</v>
      </c>
      <c r="Y4315" s="0" t="n">
        <v>59837</v>
      </c>
      <c r="Z4315" s="0" t="n">
        <v>0</v>
      </c>
      <c r="AA4315" s="0" t="n">
        <v>0</v>
      </c>
      <c r="AB4315" s="0" t="n">
        <v>0</v>
      </c>
      <c r="AC4315" s="0" t="n">
        <v>0</v>
      </c>
      <c r="AD4315" s="0" t="n">
        <v>0</v>
      </c>
      <c r="AE4315" s="0" t="n">
        <v>0</v>
      </c>
      <c r="AF4315" s="0" t="n">
        <v>0</v>
      </c>
      <c r="AG4315" s="0" t="n">
        <v>0</v>
      </c>
      <c r="AH4315" s="0" t="n">
        <v>0</v>
      </c>
      <c r="AI4315" s="0" t="n">
        <v>0</v>
      </c>
      <c r="AJ4315" s="0" t="n">
        <v>0</v>
      </c>
      <c r="AK4315" s="0" t="n">
        <v>0</v>
      </c>
      <c r="AL4315" s="0" t="n">
        <v>0</v>
      </c>
      <c r="AM4315" s="0" t="n">
        <v>0</v>
      </c>
      <c r="AN4315" s="0" t="n">
        <v>0</v>
      </c>
      <c r="AO4315" s="0" t="n">
        <v>0</v>
      </c>
      <c r="AP4315" s="0" t="n">
        <v>0</v>
      </c>
      <c r="AQ4315" s="0" t="n">
        <v>0</v>
      </c>
      <c r="AR4315" s="0" t="n">
        <v>0</v>
      </c>
      <c r="AS4315" s="0" t="n">
        <v>0</v>
      </c>
    </row>
    <row r="4316" customFormat="false" ht="13.5" hidden="false" customHeight="false" outlineLevel="0" collapsed="false">
      <c r="T4316" s="0" t="n">
        <v>10032457</v>
      </c>
      <c r="U4316" s="0" t="n">
        <v>2009</v>
      </c>
      <c r="V4316" s="0" t="n">
        <v>43017</v>
      </c>
      <c r="W4316" s="0" t="n">
        <v>499</v>
      </c>
      <c r="X4316" s="0" t="n">
        <v>499</v>
      </c>
      <c r="Y4316" s="0" t="n">
        <v>59838</v>
      </c>
      <c r="Z4316" s="0" t="n">
        <v>14729941</v>
      </c>
      <c r="AA4316" s="0" t="n">
        <v>103357</v>
      </c>
      <c r="AB4316" s="0" t="n">
        <v>0</v>
      </c>
      <c r="AC4316" s="0" t="n">
        <v>0</v>
      </c>
      <c r="AD4316" s="0" t="n">
        <v>0</v>
      </c>
      <c r="AE4316" s="0" t="n">
        <v>0</v>
      </c>
      <c r="AF4316" s="0" t="n">
        <v>0</v>
      </c>
      <c r="AG4316" s="0" t="n">
        <v>0</v>
      </c>
      <c r="AH4316" s="0" t="n">
        <v>0</v>
      </c>
      <c r="AI4316" s="0" t="n">
        <v>0</v>
      </c>
      <c r="AJ4316" s="0" t="n">
        <v>0</v>
      </c>
      <c r="AK4316" s="0" t="n">
        <v>0</v>
      </c>
      <c r="AL4316" s="0" t="n">
        <v>0</v>
      </c>
      <c r="AM4316" s="0" t="n">
        <v>0</v>
      </c>
      <c r="AN4316" s="0" t="n">
        <v>0</v>
      </c>
      <c r="AO4316" s="0" t="n">
        <v>0</v>
      </c>
      <c r="AP4316" s="0" t="n">
        <v>0</v>
      </c>
      <c r="AQ4316" s="0" t="n">
        <v>0</v>
      </c>
      <c r="AR4316" s="0" t="n">
        <v>0</v>
      </c>
      <c r="AS4316" s="0" t="n">
        <v>14833298</v>
      </c>
    </row>
    <row r="4317" customFormat="false" ht="13.5" hidden="false" customHeight="false" outlineLevel="0" collapsed="false">
      <c r="T4317" s="0" t="n">
        <v>10032459</v>
      </c>
      <c r="U4317" s="0" t="n">
        <v>2009</v>
      </c>
      <c r="V4317" s="0" t="n">
        <v>43017</v>
      </c>
      <c r="W4317" s="0" t="n">
        <v>610</v>
      </c>
      <c r="X4317" s="0" t="n">
        <v>610</v>
      </c>
      <c r="Y4317" s="0" t="n">
        <v>59840</v>
      </c>
      <c r="Z4317" s="0" t="n">
        <v>15374678</v>
      </c>
      <c r="AA4317" s="0" t="n">
        <v>535939</v>
      </c>
      <c r="AB4317" s="0" t="n">
        <v>0</v>
      </c>
      <c r="AC4317" s="0" t="n">
        <v>0</v>
      </c>
      <c r="AD4317" s="0" t="n">
        <v>0</v>
      </c>
      <c r="AE4317" s="0" t="n">
        <v>0</v>
      </c>
      <c r="AF4317" s="0" t="n">
        <v>0</v>
      </c>
      <c r="AG4317" s="0" t="n">
        <v>0</v>
      </c>
      <c r="AH4317" s="0" t="n">
        <v>0</v>
      </c>
      <c r="AI4317" s="0" t="n">
        <v>0</v>
      </c>
      <c r="AJ4317" s="0" t="n">
        <v>0</v>
      </c>
      <c r="AK4317" s="0" t="n">
        <v>0</v>
      </c>
      <c r="AL4317" s="0" t="n">
        <v>0</v>
      </c>
      <c r="AM4317" s="0" t="n">
        <v>0</v>
      </c>
      <c r="AN4317" s="0" t="n">
        <v>0</v>
      </c>
      <c r="AO4317" s="0" t="n">
        <v>0</v>
      </c>
      <c r="AP4317" s="0" t="n">
        <v>0</v>
      </c>
      <c r="AQ4317" s="0" t="n">
        <v>0</v>
      </c>
      <c r="AR4317" s="0" t="n">
        <v>0</v>
      </c>
      <c r="AS4317" s="0" t="n">
        <v>15910617</v>
      </c>
    </row>
    <row r="4318" customFormat="false" ht="13.5" hidden="false" customHeight="false" outlineLevel="0" collapsed="false">
      <c r="T4318" s="0" t="n">
        <v>10032460</v>
      </c>
      <c r="U4318" s="0" t="n">
        <v>2009</v>
      </c>
      <c r="V4318" s="0" t="n">
        <v>43017</v>
      </c>
      <c r="W4318" s="0" t="n">
        <v>810</v>
      </c>
      <c r="X4318" s="0" t="n">
        <v>810</v>
      </c>
      <c r="Y4318" s="0" t="n">
        <v>59841</v>
      </c>
      <c r="Z4318" s="0" t="n">
        <v>26685490</v>
      </c>
      <c r="AA4318" s="0" t="n">
        <v>374386</v>
      </c>
      <c r="AB4318" s="0" t="n">
        <v>0</v>
      </c>
      <c r="AC4318" s="0" t="n">
        <v>0</v>
      </c>
      <c r="AD4318" s="0" t="n">
        <v>0</v>
      </c>
      <c r="AE4318" s="0" t="n">
        <v>0</v>
      </c>
      <c r="AF4318" s="0" t="n">
        <v>0</v>
      </c>
      <c r="AG4318" s="0" t="n">
        <v>0</v>
      </c>
      <c r="AH4318" s="0" t="n">
        <v>0</v>
      </c>
      <c r="AI4318" s="0" t="n">
        <v>0</v>
      </c>
      <c r="AJ4318" s="0" t="n">
        <v>0</v>
      </c>
      <c r="AK4318" s="0" t="n">
        <v>0</v>
      </c>
      <c r="AL4318" s="0" t="n">
        <v>0</v>
      </c>
      <c r="AM4318" s="0" t="n">
        <v>0</v>
      </c>
      <c r="AN4318" s="0" t="n">
        <v>0</v>
      </c>
      <c r="AO4318" s="0" t="n">
        <v>0</v>
      </c>
      <c r="AP4318" s="0" t="n">
        <v>0</v>
      </c>
      <c r="AQ4318" s="0" t="n">
        <v>0</v>
      </c>
      <c r="AR4318" s="0" t="n">
        <v>0</v>
      </c>
      <c r="AS4318" s="0" t="n">
        <v>27059876</v>
      </c>
    </row>
    <row r="4319" customFormat="false" ht="13.5" hidden="false" customHeight="false" outlineLevel="0" collapsed="false">
      <c r="T4319" s="0" t="n">
        <v>10032461</v>
      </c>
      <c r="U4319" s="0" t="n">
        <v>2009</v>
      </c>
      <c r="V4319" s="0" t="n">
        <v>43017</v>
      </c>
      <c r="W4319" s="0" t="n">
        <v>820</v>
      </c>
      <c r="X4319" s="0" t="n">
        <v>820</v>
      </c>
      <c r="Y4319" s="0" t="n">
        <v>59842</v>
      </c>
      <c r="Z4319" s="0" t="n">
        <v>25453437</v>
      </c>
      <c r="AA4319" s="0" t="n">
        <v>168273</v>
      </c>
      <c r="AB4319" s="0" t="n">
        <v>0</v>
      </c>
      <c r="AC4319" s="0" t="n">
        <v>0</v>
      </c>
      <c r="AD4319" s="0" t="n">
        <v>0</v>
      </c>
      <c r="AE4319" s="0" t="n">
        <v>0</v>
      </c>
      <c r="AF4319" s="0" t="n">
        <v>0</v>
      </c>
      <c r="AG4319" s="0" t="n">
        <v>0</v>
      </c>
      <c r="AH4319" s="0" t="n">
        <v>0</v>
      </c>
      <c r="AI4319" s="0" t="n">
        <v>0</v>
      </c>
      <c r="AJ4319" s="0" t="n">
        <v>0</v>
      </c>
      <c r="AK4319" s="0" t="n">
        <v>0</v>
      </c>
      <c r="AL4319" s="0" t="n">
        <v>0</v>
      </c>
      <c r="AM4319" s="0" t="n">
        <v>0</v>
      </c>
      <c r="AN4319" s="0" t="n">
        <v>0</v>
      </c>
      <c r="AO4319" s="0" t="n">
        <v>0</v>
      </c>
      <c r="AP4319" s="0" t="n">
        <v>0</v>
      </c>
      <c r="AQ4319" s="0" t="n">
        <v>0</v>
      </c>
      <c r="AR4319" s="0" t="n">
        <v>0</v>
      </c>
      <c r="AS4319" s="0" t="n">
        <v>25621710</v>
      </c>
    </row>
    <row r="4320" customFormat="false" ht="13.5" hidden="false" customHeight="false" outlineLevel="0" collapsed="false">
      <c r="T4320" s="0" t="n">
        <v>10032463</v>
      </c>
      <c r="U4320" s="0" t="n">
        <v>2009</v>
      </c>
      <c r="V4320" s="0" t="n">
        <v>43017</v>
      </c>
      <c r="W4320" s="0" t="n">
        <v>1010</v>
      </c>
      <c r="X4320" s="0" t="n">
        <v>1010</v>
      </c>
      <c r="Y4320" s="0" t="n">
        <v>59844</v>
      </c>
      <c r="Z4320" s="0" t="n">
        <v>15374678</v>
      </c>
      <c r="AA4320" s="0" t="n">
        <v>535939</v>
      </c>
      <c r="AB4320" s="0" t="n">
        <v>0</v>
      </c>
      <c r="AC4320" s="0" t="n">
        <v>0</v>
      </c>
      <c r="AD4320" s="0" t="n">
        <v>0</v>
      </c>
      <c r="AE4320" s="0" t="n">
        <v>0</v>
      </c>
      <c r="AF4320" s="0" t="n">
        <v>0</v>
      </c>
      <c r="AG4320" s="0" t="n">
        <v>0</v>
      </c>
      <c r="AH4320" s="0" t="n">
        <v>0</v>
      </c>
      <c r="AI4320" s="0" t="n">
        <v>0</v>
      </c>
      <c r="AJ4320" s="0" t="n">
        <v>0</v>
      </c>
      <c r="AK4320" s="0" t="n">
        <v>0</v>
      </c>
      <c r="AL4320" s="0" t="n">
        <v>0</v>
      </c>
      <c r="AM4320" s="0" t="n">
        <v>0</v>
      </c>
      <c r="AN4320" s="0" t="n">
        <v>0</v>
      </c>
      <c r="AO4320" s="0" t="n">
        <v>0</v>
      </c>
      <c r="AP4320" s="0" t="n">
        <v>0</v>
      </c>
      <c r="AQ4320" s="0" t="n">
        <v>0</v>
      </c>
      <c r="AR4320" s="0" t="n">
        <v>0</v>
      </c>
      <c r="AS4320" s="0" t="n">
        <v>15910617</v>
      </c>
    </row>
    <row r="4321" customFormat="false" ht="13.5" hidden="false" customHeight="false" outlineLevel="0" collapsed="false">
      <c r="T4321" s="0" t="n">
        <v>10032464</v>
      </c>
      <c r="U4321" s="0" t="n">
        <v>2009</v>
      </c>
      <c r="V4321" s="0" t="n">
        <v>43017</v>
      </c>
      <c r="W4321" s="0" t="n">
        <v>1020</v>
      </c>
      <c r="X4321" s="0" t="n">
        <v>1020</v>
      </c>
      <c r="Y4321" s="0" t="n">
        <v>59845</v>
      </c>
      <c r="Z4321" s="0" t="n">
        <v>625000</v>
      </c>
      <c r="AA4321" s="0" t="n">
        <v>0</v>
      </c>
      <c r="AB4321" s="0" t="n">
        <v>0</v>
      </c>
      <c r="AC4321" s="0" t="n">
        <v>0</v>
      </c>
      <c r="AD4321" s="0" t="n">
        <v>0</v>
      </c>
      <c r="AE4321" s="0" t="n">
        <v>0</v>
      </c>
      <c r="AF4321" s="0" t="n">
        <v>0</v>
      </c>
      <c r="AG4321" s="0" t="n">
        <v>0</v>
      </c>
      <c r="AH4321" s="0" t="n">
        <v>0</v>
      </c>
      <c r="AI4321" s="0" t="n">
        <v>0</v>
      </c>
      <c r="AJ4321" s="0" t="n">
        <v>0</v>
      </c>
      <c r="AK4321" s="0" t="n">
        <v>0</v>
      </c>
      <c r="AL4321" s="0" t="n">
        <v>0</v>
      </c>
      <c r="AM4321" s="0" t="n">
        <v>0</v>
      </c>
      <c r="AN4321" s="0" t="n">
        <v>0</v>
      </c>
      <c r="AO4321" s="0" t="n">
        <v>0</v>
      </c>
      <c r="AP4321" s="0" t="n">
        <v>0</v>
      </c>
      <c r="AQ4321" s="0" t="n">
        <v>0</v>
      </c>
      <c r="AR4321" s="0" t="n">
        <v>0</v>
      </c>
      <c r="AS4321" s="0" t="n">
        <v>625000</v>
      </c>
    </row>
    <row r="4322" customFormat="false" ht="13.5" hidden="false" customHeight="false" outlineLevel="0" collapsed="false">
      <c r="T4322" s="0" t="n">
        <v>10032458</v>
      </c>
      <c r="U4322" s="0" t="n">
        <v>2009</v>
      </c>
      <c r="V4322" s="0" t="n">
        <v>43017</v>
      </c>
      <c r="W4322" s="0" t="n">
        <v>9910</v>
      </c>
      <c r="X4322" s="0" t="n">
        <v>501</v>
      </c>
      <c r="Y4322" s="0" t="n">
        <v>59839</v>
      </c>
      <c r="Z4322" s="0" t="n">
        <v>15374678</v>
      </c>
      <c r="AA4322" s="0" t="n">
        <v>535939</v>
      </c>
      <c r="AB4322" s="0" t="n">
        <v>0</v>
      </c>
      <c r="AC4322" s="0" t="n">
        <v>0</v>
      </c>
      <c r="AD4322" s="0" t="n">
        <v>0</v>
      </c>
      <c r="AE4322" s="0" t="n">
        <v>0</v>
      </c>
      <c r="AF4322" s="0" t="n">
        <v>0</v>
      </c>
      <c r="AG4322" s="0" t="n">
        <v>0</v>
      </c>
      <c r="AH4322" s="0" t="n">
        <v>0</v>
      </c>
      <c r="AI4322" s="0" t="n">
        <v>0</v>
      </c>
      <c r="AJ4322" s="0" t="n">
        <v>0</v>
      </c>
      <c r="AK4322" s="0" t="n">
        <v>0</v>
      </c>
      <c r="AL4322" s="0" t="n">
        <v>0</v>
      </c>
      <c r="AM4322" s="0" t="n">
        <v>0</v>
      </c>
      <c r="AN4322" s="0" t="n">
        <v>0</v>
      </c>
      <c r="AO4322" s="0" t="n">
        <v>0</v>
      </c>
      <c r="AP4322" s="0" t="n">
        <v>0</v>
      </c>
      <c r="AQ4322" s="0" t="n">
        <v>0</v>
      </c>
      <c r="AR4322" s="0" t="n">
        <v>0</v>
      </c>
      <c r="AS4322" s="0" t="n">
        <v>15910617</v>
      </c>
    </row>
    <row r="4323" customFormat="false" ht="13.5" hidden="false" customHeight="false" outlineLevel="0" collapsed="false">
      <c r="T4323" s="0" t="n">
        <v>10032462</v>
      </c>
      <c r="U4323" s="0" t="n">
        <v>2009</v>
      </c>
      <c r="V4323" s="0" t="n">
        <v>43017</v>
      </c>
      <c r="W4323" s="0" t="n">
        <v>9920</v>
      </c>
      <c r="X4323" s="0" t="n">
        <v>901</v>
      </c>
      <c r="Y4323" s="0" t="n">
        <v>59843</v>
      </c>
      <c r="Z4323" s="0" t="n">
        <v>1232053</v>
      </c>
      <c r="AA4323" s="0" t="n">
        <v>206113</v>
      </c>
      <c r="AB4323" s="0" t="n">
        <v>0</v>
      </c>
      <c r="AC4323" s="0" t="n">
        <v>0</v>
      </c>
      <c r="AD4323" s="0" t="n">
        <v>0</v>
      </c>
      <c r="AE4323" s="0" t="n">
        <v>0</v>
      </c>
      <c r="AF4323" s="0" t="n">
        <v>0</v>
      </c>
      <c r="AG4323" s="0" t="n">
        <v>0</v>
      </c>
      <c r="AH4323" s="0" t="n">
        <v>0</v>
      </c>
      <c r="AI4323" s="0" t="n">
        <v>0</v>
      </c>
      <c r="AJ4323" s="0" t="n">
        <v>0</v>
      </c>
      <c r="AK4323" s="0" t="n">
        <v>0</v>
      </c>
      <c r="AL4323" s="0" t="n">
        <v>0</v>
      </c>
      <c r="AM4323" s="0" t="n">
        <v>0</v>
      </c>
      <c r="AN4323" s="0" t="n">
        <v>0</v>
      </c>
      <c r="AO4323" s="0" t="n">
        <v>0</v>
      </c>
      <c r="AP4323" s="0" t="n">
        <v>0</v>
      </c>
      <c r="AQ4323" s="0" t="n">
        <v>0</v>
      </c>
      <c r="AR4323" s="0" t="n">
        <v>0</v>
      </c>
      <c r="AS4323" s="0" t="n">
        <v>1438166</v>
      </c>
    </row>
    <row r="4324" customFormat="false" ht="13.5" hidden="false" customHeight="false" outlineLevel="0" collapsed="false">
      <c r="T4324" s="0" t="n">
        <v>10032465</v>
      </c>
      <c r="U4324" s="0" t="n">
        <v>2009</v>
      </c>
      <c r="V4324" s="0" t="n">
        <v>43021</v>
      </c>
      <c r="W4324" s="0" t="n">
        <v>210</v>
      </c>
      <c r="X4324" s="0" t="n">
        <v>210</v>
      </c>
      <c r="Y4324" s="0" t="n">
        <v>59829</v>
      </c>
      <c r="Z4324" s="0" t="n">
        <v>0</v>
      </c>
      <c r="AA4324" s="0" t="n">
        <v>0</v>
      </c>
      <c r="AB4324" s="0" t="n">
        <v>0</v>
      </c>
      <c r="AC4324" s="0" t="n">
        <v>0</v>
      </c>
      <c r="AD4324" s="0" t="n">
        <v>0</v>
      </c>
      <c r="AE4324" s="0" t="n">
        <v>0</v>
      </c>
      <c r="AF4324" s="0" t="n">
        <v>0</v>
      </c>
      <c r="AG4324" s="0" t="n">
        <v>0</v>
      </c>
      <c r="AH4324" s="0" t="n">
        <v>0</v>
      </c>
      <c r="AI4324" s="0" t="n">
        <v>0</v>
      </c>
      <c r="AJ4324" s="0" t="n">
        <v>0</v>
      </c>
      <c r="AK4324" s="0" t="n">
        <v>0</v>
      </c>
      <c r="AL4324" s="0" t="n">
        <v>0</v>
      </c>
      <c r="AM4324" s="0" t="n">
        <v>0</v>
      </c>
      <c r="AN4324" s="0" t="n">
        <v>0</v>
      </c>
      <c r="AO4324" s="0" t="n">
        <v>0</v>
      </c>
      <c r="AP4324" s="0" t="n">
        <v>0</v>
      </c>
      <c r="AQ4324" s="0" t="n">
        <v>0</v>
      </c>
      <c r="AR4324" s="0" t="n">
        <v>0</v>
      </c>
      <c r="AS4324" s="0" t="n">
        <v>0</v>
      </c>
    </row>
    <row r="4325" customFormat="false" ht="13.5" hidden="false" customHeight="false" outlineLevel="0" collapsed="false">
      <c r="T4325" s="0" t="n">
        <v>10032466</v>
      </c>
      <c r="U4325" s="0" t="n">
        <v>2009</v>
      </c>
      <c r="V4325" s="0" t="n">
        <v>43021</v>
      </c>
      <c r="W4325" s="0" t="n">
        <v>220</v>
      </c>
      <c r="X4325" s="0" t="n">
        <v>220</v>
      </c>
      <c r="Y4325" s="0" t="n">
        <v>59830</v>
      </c>
      <c r="Z4325" s="0" t="n">
        <v>0</v>
      </c>
      <c r="AA4325" s="0" t="n">
        <v>0</v>
      </c>
      <c r="AB4325" s="0" t="n">
        <v>0</v>
      </c>
      <c r="AC4325" s="0" t="n">
        <v>0</v>
      </c>
      <c r="AD4325" s="0" t="n">
        <v>0</v>
      </c>
      <c r="AE4325" s="0" t="n">
        <v>0</v>
      </c>
      <c r="AF4325" s="0" t="n">
        <v>0</v>
      </c>
      <c r="AG4325" s="0" t="n">
        <v>0</v>
      </c>
      <c r="AH4325" s="0" t="n">
        <v>0</v>
      </c>
      <c r="AI4325" s="0" t="n">
        <v>0</v>
      </c>
      <c r="AJ4325" s="0" t="n">
        <v>0</v>
      </c>
      <c r="AK4325" s="0" t="n">
        <v>0</v>
      </c>
      <c r="AL4325" s="0" t="n">
        <v>0</v>
      </c>
      <c r="AM4325" s="0" t="n">
        <v>0</v>
      </c>
      <c r="AN4325" s="0" t="n">
        <v>0</v>
      </c>
      <c r="AO4325" s="0" t="n">
        <v>0</v>
      </c>
      <c r="AP4325" s="0" t="n">
        <v>0</v>
      </c>
      <c r="AQ4325" s="0" t="n">
        <v>0</v>
      </c>
      <c r="AR4325" s="0" t="n">
        <v>0</v>
      </c>
      <c r="AS4325" s="0" t="n">
        <v>0</v>
      </c>
    </row>
    <row r="4326" customFormat="false" ht="13.5" hidden="false" customHeight="false" outlineLevel="0" collapsed="false">
      <c r="T4326" s="0" t="n">
        <v>10032467</v>
      </c>
      <c r="U4326" s="0" t="n">
        <v>2009</v>
      </c>
      <c r="V4326" s="0" t="n">
        <v>43021</v>
      </c>
      <c r="W4326" s="0" t="n">
        <v>297</v>
      </c>
      <c r="X4326" s="0" t="n">
        <v>297</v>
      </c>
      <c r="Y4326" s="0" t="n">
        <v>59831</v>
      </c>
      <c r="Z4326" s="0" t="n">
        <v>0</v>
      </c>
      <c r="AA4326" s="0" t="n">
        <v>0</v>
      </c>
      <c r="AB4326" s="0" t="n">
        <v>0</v>
      </c>
      <c r="AC4326" s="0" t="n">
        <v>0</v>
      </c>
      <c r="AD4326" s="0" t="n">
        <v>0</v>
      </c>
      <c r="AE4326" s="0" t="n">
        <v>0</v>
      </c>
      <c r="AF4326" s="0" t="n">
        <v>0</v>
      </c>
      <c r="AG4326" s="0" t="n">
        <v>0</v>
      </c>
      <c r="AH4326" s="0" t="n">
        <v>0</v>
      </c>
      <c r="AI4326" s="0" t="n">
        <v>0</v>
      </c>
      <c r="AJ4326" s="0" t="n">
        <v>0</v>
      </c>
      <c r="AK4326" s="0" t="n">
        <v>0</v>
      </c>
      <c r="AL4326" s="0" t="n">
        <v>0</v>
      </c>
      <c r="AM4326" s="0" t="n">
        <v>0</v>
      </c>
      <c r="AN4326" s="0" t="n">
        <v>0</v>
      </c>
      <c r="AO4326" s="0" t="n">
        <v>0</v>
      </c>
      <c r="AP4326" s="0" t="n">
        <v>0</v>
      </c>
      <c r="AQ4326" s="0" t="n">
        <v>0</v>
      </c>
      <c r="AR4326" s="0" t="n">
        <v>0</v>
      </c>
      <c r="AS4326" s="0" t="n">
        <v>0</v>
      </c>
    </row>
    <row r="4327" customFormat="false" ht="13.5" hidden="false" customHeight="false" outlineLevel="0" collapsed="false">
      <c r="T4327" s="0" t="n">
        <v>10032468</v>
      </c>
      <c r="U4327" s="0" t="n">
        <v>2009</v>
      </c>
      <c r="V4327" s="0" t="n">
        <v>43021</v>
      </c>
      <c r="W4327" s="0" t="n">
        <v>298</v>
      </c>
      <c r="X4327" s="0" t="n">
        <v>298</v>
      </c>
      <c r="Y4327" s="0" t="n">
        <v>59832</v>
      </c>
      <c r="Z4327" s="0" t="n">
        <v>0</v>
      </c>
      <c r="AA4327" s="0" t="n">
        <v>0</v>
      </c>
      <c r="AB4327" s="0" t="n">
        <v>0</v>
      </c>
      <c r="AC4327" s="0" t="n">
        <v>0</v>
      </c>
      <c r="AD4327" s="0" t="n">
        <v>0</v>
      </c>
      <c r="AE4327" s="0" t="n">
        <v>0</v>
      </c>
      <c r="AF4327" s="0" t="n">
        <v>0</v>
      </c>
      <c r="AG4327" s="0" t="n">
        <v>0</v>
      </c>
      <c r="AH4327" s="0" t="n">
        <v>0</v>
      </c>
      <c r="AI4327" s="0" t="n">
        <v>0</v>
      </c>
      <c r="AJ4327" s="0" t="n">
        <v>0</v>
      </c>
      <c r="AK4327" s="0" t="n">
        <v>0</v>
      </c>
      <c r="AL4327" s="0" t="n">
        <v>0</v>
      </c>
      <c r="AM4327" s="0" t="n">
        <v>0</v>
      </c>
      <c r="AN4327" s="0" t="n">
        <v>0</v>
      </c>
      <c r="AO4327" s="0" t="n">
        <v>0</v>
      </c>
      <c r="AP4327" s="0" t="n">
        <v>0</v>
      </c>
      <c r="AQ4327" s="0" t="n">
        <v>0</v>
      </c>
      <c r="AR4327" s="0" t="n">
        <v>0</v>
      </c>
      <c r="AS4327" s="0" t="n">
        <v>0</v>
      </c>
    </row>
    <row r="4328" customFormat="false" ht="13.5" hidden="false" customHeight="false" outlineLevel="0" collapsed="false">
      <c r="T4328" s="0" t="n">
        <v>10032469</v>
      </c>
      <c r="U4328" s="0" t="n">
        <v>2009</v>
      </c>
      <c r="V4328" s="0" t="n">
        <v>43021</v>
      </c>
      <c r="W4328" s="0" t="n">
        <v>299</v>
      </c>
      <c r="X4328" s="0" t="n">
        <v>299</v>
      </c>
      <c r="Y4328" s="0" t="n">
        <v>59833</v>
      </c>
      <c r="Z4328" s="0" t="n">
        <v>0</v>
      </c>
      <c r="AA4328" s="0" t="n">
        <v>0</v>
      </c>
      <c r="AB4328" s="0" t="n">
        <v>0</v>
      </c>
      <c r="AC4328" s="0" t="n">
        <v>0</v>
      </c>
      <c r="AD4328" s="0" t="n">
        <v>0</v>
      </c>
      <c r="AE4328" s="0" t="n">
        <v>0</v>
      </c>
      <c r="AF4328" s="0" t="n">
        <v>0</v>
      </c>
      <c r="AG4328" s="0" t="n">
        <v>0</v>
      </c>
      <c r="AH4328" s="0" t="n">
        <v>0</v>
      </c>
      <c r="AI4328" s="0" t="n">
        <v>0</v>
      </c>
      <c r="AJ4328" s="0" t="n">
        <v>0</v>
      </c>
      <c r="AK4328" s="0" t="n">
        <v>0</v>
      </c>
      <c r="AL4328" s="0" t="n">
        <v>0</v>
      </c>
      <c r="AM4328" s="0" t="n">
        <v>0</v>
      </c>
      <c r="AN4328" s="0" t="n">
        <v>0</v>
      </c>
      <c r="AO4328" s="0" t="n">
        <v>0</v>
      </c>
      <c r="AP4328" s="0" t="n">
        <v>0</v>
      </c>
      <c r="AQ4328" s="0" t="n">
        <v>0</v>
      </c>
      <c r="AR4328" s="0" t="n">
        <v>0</v>
      </c>
      <c r="AS4328" s="0" t="n">
        <v>0</v>
      </c>
    </row>
    <row r="4329" customFormat="false" ht="13.5" hidden="false" customHeight="false" outlineLevel="0" collapsed="false">
      <c r="T4329" s="0" t="n">
        <v>10032470</v>
      </c>
      <c r="U4329" s="0" t="n">
        <v>2009</v>
      </c>
      <c r="V4329" s="0" t="n">
        <v>43021</v>
      </c>
      <c r="W4329" s="0" t="n">
        <v>410</v>
      </c>
      <c r="X4329" s="0" t="n">
        <v>410</v>
      </c>
      <c r="Y4329" s="0" t="n">
        <v>59834</v>
      </c>
      <c r="Z4329" s="0" t="n">
        <v>0</v>
      </c>
      <c r="AA4329" s="0" t="n">
        <v>0</v>
      </c>
      <c r="AB4329" s="0" t="n">
        <v>0</v>
      </c>
      <c r="AC4329" s="0" t="n">
        <v>0</v>
      </c>
      <c r="AD4329" s="0" t="n">
        <v>0</v>
      </c>
      <c r="AE4329" s="0" t="n">
        <v>0</v>
      </c>
      <c r="AF4329" s="0" t="n">
        <v>0</v>
      </c>
      <c r="AG4329" s="0" t="n">
        <v>0</v>
      </c>
      <c r="AH4329" s="0" t="n">
        <v>0</v>
      </c>
      <c r="AI4329" s="0" t="n">
        <v>0</v>
      </c>
      <c r="AJ4329" s="0" t="n">
        <v>0</v>
      </c>
      <c r="AK4329" s="0" t="n">
        <v>0</v>
      </c>
      <c r="AL4329" s="0" t="n">
        <v>0</v>
      </c>
      <c r="AM4329" s="0" t="n">
        <v>0</v>
      </c>
      <c r="AN4329" s="0" t="n">
        <v>0</v>
      </c>
      <c r="AO4329" s="0" t="n">
        <v>0</v>
      </c>
      <c r="AP4329" s="0" t="n">
        <v>0</v>
      </c>
      <c r="AQ4329" s="0" t="n">
        <v>0</v>
      </c>
      <c r="AR4329" s="0" t="n">
        <v>0</v>
      </c>
      <c r="AS4329" s="0" t="n">
        <v>0</v>
      </c>
    </row>
    <row r="4330" customFormat="false" ht="13.5" hidden="false" customHeight="false" outlineLevel="0" collapsed="false">
      <c r="T4330" s="0" t="n">
        <v>10032471</v>
      </c>
      <c r="U4330" s="0" t="n">
        <v>2009</v>
      </c>
      <c r="V4330" s="0" t="n">
        <v>43021</v>
      </c>
      <c r="W4330" s="0" t="n">
        <v>420</v>
      </c>
      <c r="X4330" s="0" t="n">
        <v>420</v>
      </c>
      <c r="Y4330" s="0" t="n">
        <v>59835</v>
      </c>
      <c r="Z4330" s="0" t="n">
        <v>0</v>
      </c>
      <c r="AA4330" s="0" t="n">
        <v>0</v>
      </c>
      <c r="AB4330" s="0" t="n">
        <v>0</v>
      </c>
      <c r="AC4330" s="0" t="n">
        <v>0</v>
      </c>
      <c r="AD4330" s="0" t="n">
        <v>0</v>
      </c>
      <c r="AE4330" s="0" t="n">
        <v>0</v>
      </c>
      <c r="AF4330" s="0" t="n">
        <v>0</v>
      </c>
      <c r="AG4330" s="0" t="n">
        <v>0</v>
      </c>
      <c r="AH4330" s="0" t="n">
        <v>0</v>
      </c>
      <c r="AI4330" s="0" t="n">
        <v>0</v>
      </c>
      <c r="AJ4330" s="0" t="n">
        <v>0</v>
      </c>
      <c r="AK4330" s="0" t="n">
        <v>0</v>
      </c>
      <c r="AL4330" s="0" t="n">
        <v>0</v>
      </c>
      <c r="AM4330" s="0" t="n">
        <v>0</v>
      </c>
      <c r="AN4330" s="0" t="n">
        <v>0</v>
      </c>
      <c r="AO4330" s="0" t="n">
        <v>0</v>
      </c>
      <c r="AP4330" s="0" t="n">
        <v>0</v>
      </c>
      <c r="AQ4330" s="0" t="n">
        <v>0</v>
      </c>
      <c r="AR4330" s="0" t="n">
        <v>0</v>
      </c>
      <c r="AS4330" s="0" t="n">
        <v>0</v>
      </c>
    </row>
    <row r="4331" customFormat="false" ht="13.5" hidden="false" customHeight="false" outlineLevel="0" collapsed="false">
      <c r="T4331" s="0" t="n">
        <v>10032472</v>
      </c>
      <c r="U4331" s="0" t="n">
        <v>2009</v>
      </c>
      <c r="V4331" s="0" t="n">
        <v>43021</v>
      </c>
      <c r="W4331" s="0" t="n">
        <v>497</v>
      </c>
      <c r="X4331" s="0" t="n">
        <v>497</v>
      </c>
      <c r="Y4331" s="0" t="n">
        <v>59836</v>
      </c>
      <c r="Z4331" s="0" t="n">
        <v>0</v>
      </c>
      <c r="AA4331" s="0" t="n">
        <v>0</v>
      </c>
      <c r="AB4331" s="0" t="n">
        <v>0</v>
      </c>
      <c r="AC4331" s="0" t="n">
        <v>0</v>
      </c>
      <c r="AD4331" s="0" t="n">
        <v>0</v>
      </c>
      <c r="AE4331" s="0" t="n">
        <v>0</v>
      </c>
      <c r="AF4331" s="0" t="n">
        <v>0</v>
      </c>
      <c r="AG4331" s="0" t="n">
        <v>0</v>
      </c>
      <c r="AH4331" s="0" t="n">
        <v>0</v>
      </c>
      <c r="AI4331" s="0" t="n">
        <v>0</v>
      </c>
      <c r="AJ4331" s="0" t="n">
        <v>0</v>
      </c>
      <c r="AK4331" s="0" t="n">
        <v>0</v>
      </c>
      <c r="AL4331" s="0" t="n">
        <v>0</v>
      </c>
      <c r="AM4331" s="0" t="n">
        <v>0</v>
      </c>
      <c r="AN4331" s="0" t="n">
        <v>0</v>
      </c>
      <c r="AO4331" s="0" t="n">
        <v>0</v>
      </c>
      <c r="AP4331" s="0" t="n">
        <v>0</v>
      </c>
      <c r="AQ4331" s="0" t="n">
        <v>0</v>
      </c>
      <c r="AR4331" s="0" t="n">
        <v>0</v>
      </c>
      <c r="AS4331" s="0" t="n">
        <v>0</v>
      </c>
    </row>
    <row r="4332" customFormat="false" ht="13.5" hidden="false" customHeight="false" outlineLevel="0" collapsed="false">
      <c r="T4332" s="0" t="n">
        <v>10032473</v>
      </c>
      <c r="U4332" s="0" t="n">
        <v>2009</v>
      </c>
      <c r="V4332" s="0" t="n">
        <v>43021</v>
      </c>
      <c r="W4332" s="0" t="n">
        <v>498</v>
      </c>
      <c r="X4332" s="0" t="n">
        <v>498</v>
      </c>
      <c r="Y4332" s="0" t="n">
        <v>59837</v>
      </c>
      <c r="Z4332" s="0" t="n">
        <v>0</v>
      </c>
      <c r="AA4332" s="0" t="n">
        <v>0</v>
      </c>
      <c r="AB4332" s="0" t="n">
        <v>0</v>
      </c>
      <c r="AC4332" s="0" t="n">
        <v>0</v>
      </c>
      <c r="AD4332" s="0" t="n">
        <v>0</v>
      </c>
      <c r="AE4332" s="0" t="n">
        <v>0</v>
      </c>
      <c r="AF4332" s="0" t="n">
        <v>0</v>
      </c>
      <c r="AG4332" s="0" t="n">
        <v>0</v>
      </c>
      <c r="AH4332" s="0" t="n">
        <v>0</v>
      </c>
      <c r="AI4332" s="0" t="n">
        <v>0</v>
      </c>
      <c r="AJ4332" s="0" t="n">
        <v>0</v>
      </c>
      <c r="AK4332" s="0" t="n">
        <v>0</v>
      </c>
      <c r="AL4332" s="0" t="n">
        <v>0</v>
      </c>
      <c r="AM4332" s="0" t="n">
        <v>0</v>
      </c>
      <c r="AN4332" s="0" t="n">
        <v>0</v>
      </c>
      <c r="AO4332" s="0" t="n">
        <v>0</v>
      </c>
      <c r="AP4332" s="0" t="n">
        <v>0</v>
      </c>
      <c r="AQ4332" s="0" t="n">
        <v>0</v>
      </c>
      <c r="AR4332" s="0" t="n">
        <v>0</v>
      </c>
      <c r="AS4332" s="0" t="n">
        <v>0</v>
      </c>
    </row>
    <row r="4333" customFormat="false" ht="13.5" hidden="false" customHeight="false" outlineLevel="0" collapsed="false">
      <c r="T4333" s="0" t="n">
        <v>10032474</v>
      </c>
      <c r="U4333" s="0" t="n">
        <v>2009</v>
      </c>
      <c r="V4333" s="0" t="n">
        <v>43021</v>
      </c>
      <c r="W4333" s="0" t="n">
        <v>499</v>
      </c>
      <c r="X4333" s="0" t="n">
        <v>499</v>
      </c>
      <c r="Y4333" s="0" t="n">
        <v>59838</v>
      </c>
      <c r="Z4333" s="0" t="n">
        <v>0</v>
      </c>
      <c r="AA4333" s="0" t="n">
        <v>0</v>
      </c>
      <c r="AB4333" s="0" t="n">
        <v>0</v>
      </c>
      <c r="AC4333" s="0" t="n">
        <v>0</v>
      </c>
      <c r="AD4333" s="0" t="n">
        <v>0</v>
      </c>
      <c r="AE4333" s="0" t="n">
        <v>0</v>
      </c>
      <c r="AF4333" s="0" t="n">
        <v>0</v>
      </c>
      <c r="AG4333" s="0" t="n">
        <v>0</v>
      </c>
      <c r="AH4333" s="0" t="n">
        <v>0</v>
      </c>
      <c r="AI4333" s="0" t="n">
        <v>0</v>
      </c>
      <c r="AJ4333" s="0" t="n">
        <v>0</v>
      </c>
      <c r="AK4333" s="0" t="n">
        <v>0</v>
      </c>
      <c r="AL4333" s="0" t="n">
        <v>0</v>
      </c>
      <c r="AM4333" s="0" t="n">
        <v>0</v>
      </c>
      <c r="AN4333" s="0" t="n">
        <v>0</v>
      </c>
      <c r="AO4333" s="0" t="n">
        <v>0</v>
      </c>
      <c r="AP4333" s="0" t="n">
        <v>0</v>
      </c>
      <c r="AQ4333" s="0" t="n">
        <v>0</v>
      </c>
      <c r="AR4333" s="0" t="n">
        <v>0</v>
      </c>
      <c r="AS4333" s="0" t="n">
        <v>0</v>
      </c>
    </row>
    <row r="4334" customFormat="false" ht="13.5" hidden="false" customHeight="false" outlineLevel="0" collapsed="false">
      <c r="T4334" s="0" t="n">
        <v>10032476</v>
      </c>
      <c r="U4334" s="0" t="n">
        <v>2009</v>
      </c>
      <c r="V4334" s="0" t="n">
        <v>43021</v>
      </c>
      <c r="W4334" s="0" t="n">
        <v>610</v>
      </c>
      <c r="X4334" s="0" t="n">
        <v>610</v>
      </c>
      <c r="Y4334" s="0" t="n">
        <v>59840</v>
      </c>
      <c r="Z4334" s="0" t="n">
        <v>0</v>
      </c>
      <c r="AA4334" s="0" t="n">
        <v>0</v>
      </c>
      <c r="AB4334" s="0" t="n">
        <v>0</v>
      </c>
      <c r="AC4334" s="0" t="n">
        <v>0</v>
      </c>
      <c r="AD4334" s="0" t="n">
        <v>0</v>
      </c>
      <c r="AE4334" s="0" t="n">
        <v>0</v>
      </c>
      <c r="AF4334" s="0" t="n">
        <v>0</v>
      </c>
      <c r="AG4334" s="0" t="n">
        <v>0</v>
      </c>
      <c r="AH4334" s="0" t="n">
        <v>0</v>
      </c>
      <c r="AI4334" s="0" t="n">
        <v>0</v>
      </c>
      <c r="AJ4334" s="0" t="n">
        <v>0</v>
      </c>
      <c r="AK4334" s="0" t="n">
        <v>0</v>
      </c>
      <c r="AL4334" s="0" t="n">
        <v>0</v>
      </c>
      <c r="AM4334" s="0" t="n">
        <v>0</v>
      </c>
      <c r="AN4334" s="0" t="n">
        <v>0</v>
      </c>
      <c r="AO4334" s="0" t="n">
        <v>0</v>
      </c>
      <c r="AP4334" s="0" t="n">
        <v>0</v>
      </c>
      <c r="AQ4334" s="0" t="n">
        <v>0</v>
      </c>
      <c r="AR4334" s="0" t="n">
        <v>0</v>
      </c>
      <c r="AS4334" s="0" t="n">
        <v>0</v>
      </c>
    </row>
    <row r="4335" customFormat="false" ht="13.5" hidden="false" customHeight="false" outlineLevel="0" collapsed="false">
      <c r="T4335" s="0" t="n">
        <v>10032477</v>
      </c>
      <c r="U4335" s="0" t="n">
        <v>2009</v>
      </c>
      <c r="V4335" s="0" t="n">
        <v>43021</v>
      </c>
      <c r="W4335" s="0" t="n">
        <v>810</v>
      </c>
      <c r="X4335" s="0" t="n">
        <v>810</v>
      </c>
      <c r="Y4335" s="0" t="n">
        <v>59841</v>
      </c>
      <c r="Z4335" s="0" t="n">
        <v>0</v>
      </c>
      <c r="AA4335" s="0" t="n">
        <v>0</v>
      </c>
      <c r="AB4335" s="0" t="n">
        <v>0</v>
      </c>
      <c r="AC4335" s="0" t="n">
        <v>0</v>
      </c>
      <c r="AD4335" s="0" t="n">
        <v>0</v>
      </c>
      <c r="AE4335" s="0" t="n">
        <v>0</v>
      </c>
      <c r="AF4335" s="0" t="n">
        <v>0</v>
      </c>
      <c r="AG4335" s="0" t="n">
        <v>0</v>
      </c>
      <c r="AH4335" s="0" t="n">
        <v>0</v>
      </c>
      <c r="AI4335" s="0" t="n">
        <v>0</v>
      </c>
      <c r="AJ4335" s="0" t="n">
        <v>0</v>
      </c>
      <c r="AK4335" s="0" t="n">
        <v>0</v>
      </c>
      <c r="AL4335" s="0" t="n">
        <v>0</v>
      </c>
      <c r="AM4335" s="0" t="n">
        <v>0</v>
      </c>
      <c r="AN4335" s="0" t="n">
        <v>0</v>
      </c>
      <c r="AO4335" s="0" t="n">
        <v>0</v>
      </c>
      <c r="AP4335" s="0" t="n">
        <v>0</v>
      </c>
      <c r="AQ4335" s="0" t="n">
        <v>0</v>
      </c>
      <c r="AR4335" s="0" t="n">
        <v>0</v>
      </c>
      <c r="AS4335" s="0" t="n">
        <v>0</v>
      </c>
    </row>
    <row r="4336" customFormat="false" ht="13.5" hidden="false" customHeight="false" outlineLevel="0" collapsed="false">
      <c r="T4336" s="0" t="n">
        <v>10032478</v>
      </c>
      <c r="U4336" s="0" t="n">
        <v>2009</v>
      </c>
      <c r="V4336" s="0" t="n">
        <v>43021</v>
      </c>
      <c r="W4336" s="0" t="n">
        <v>820</v>
      </c>
      <c r="X4336" s="0" t="n">
        <v>820</v>
      </c>
      <c r="Y4336" s="0" t="n">
        <v>59842</v>
      </c>
      <c r="Z4336" s="0" t="n">
        <v>0</v>
      </c>
      <c r="AA4336" s="0" t="n">
        <v>0</v>
      </c>
      <c r="AB4336" s="0" t="n">
        <v>0</v>
      </c>
      <c r="AC4336" s="0" t="n">
        <v>0</v>
      </c>
      <c r="AD4336" s="0" t="n">
        <v>0</v>
      </c>
      <c r="AE4336" s="0" t="n">
        <v>0</v>
      </c>
      <c r="AF4336" s="0" t="n">
        <v>0</v>
      </c>
      <c r="AG4336" s="0" t="n">
        <v>0</v>
      </c>
      <c r="AH4336" s="0" t="n">
        <v>0</v>
      </c>
      <c r="AI4336" s="0" t="n">
        <v>0</v>
      </c>
      <c r="AJ4336" s="0" t="n">
        <v>0</v>
      </c>
      <c r="AK4336" s="0" t="n">
        <v>0</v>
      </c>
      <c r="AL4336" s="0" t="n">
        <v>0</v>
      </c>
      <c r="AM4336" s="0" t="n">
        <v>0</v>
      </c>
      <c r="AN4336" s="0" t="n">
        <v>0</v>
      </c>
      <c r="AO4336" s="0" t="n">
        <v>0</v>
      </c>
      <c r="AP4336" s="0" t="n">
        <v>0</v>
      </c>
      <c r="AQ4336" s="0" t="n">
        <v>0</v>
      </c>
      <c r="AR4336" s="0" t="n">
        <v>0</v>
      </c>
      <c r="AS4336" s="0" t="n">
        <v>0</v>
      </c>
    </row>
    <row r="4337" customFormat="false" ht="13.5" hidden="false" customHeight="false" outlineLevel="0" collapsed="false">
      <c r="T4337" s="0" t="n">
        <v>10032480</v>
      </c>
      <c r="U4337" s="0" t="n">
        <v>2009</v>
      </c>
      <c r="V4337" s="0" t="n">
        <v>43021</v>
      </c>
      <c r="W4337" s="0" t="n">
        <v>1010</v>
      </c>
      <c r="X4337" s="0" t="n">
        <v>1010</v>
      </c>
      <c r="Y4337" s="0" t="n">
        <v>59844</v>
      </c>
      <c r="Z4337" s="0" t="n">
        <v>0</v>
      </c>
      <c r="AA4337" s="0" t="n">
        <v>0</v>
      </c>
      <c r="AB4337" s="0" t="n">
        <v>0</v>
      </c>
      <c r="AC4337" s="0" t="n">
        <v>0</v>
      </c>
      <c r="AD4337" s="0" t="n">
        <v>0</v>
      </c>
      <c r="AE4337" s="0" t="n">
        <v>0</v>
      </c>
      <c r="AF4337" s="0" t="n">
        <v>0</v>
      </c>
      <c r="AG4337" s="0" t="n">
        <v>0</v>
      </c>
      <c r="AH4337" s="0" t="n">
        <v>0</v>
      </c>
      <c r="AI4337" s="0" t="n">
        <v>0</v>
      </c>
      <c r="AJ4337" s="0" t="n">
        <v>0</v>
      </c>
      <c r="AK4337" s="0" t="n">
        <v>0</v>
      </c>
      <c r="AL4337" s="0" t="n">
        <v>0</v>
      </c>
      <c r="AM4337" s="0" t="n">
        <v>0</v>
      </c>
      <c r="AN4337" s="0" t="n">
        <v>0</v>
      </c>
      <c r="AO4337" s="0" t="n">
        <v>0</v>
      </c>
      <c r="AP4337" s="0" t="n">
        <v>0</v>
      </c>
      <c r="AQ4337" s="0" t="n">
        <v>0</v>
      </c>
      <c r="AR4337" s="0" t="n">
        <v>0</v>
      </c>
      <c r="AS4337" s="0" t="n">
        <v>0</v>
      </c>
    </row>
    <row r="4338" customFormat="false" ht="13.5" hidden="false" customHeight="false" outlineLevel="0" collapsed="false">
      <c r="T4338" s="0" t="n">
        <v>10032481</v>
      </c>
      <c r="U4338" s="0" t="n">
        <v>2009</v>
      </c>
      <c r="V4338" s="0" t="n">
        <v>43021</v>
      </c>
      <c r="W4338" s="0" t="n">
        <v>1020</v>
      </c>
      <c r="X4338" s="0" t="n">
        <v>1020</v>
      </c>
      <c r="Y4338" s="0" t="n">
        <v>59845</v>
      </c>
      <c r="Z4338" s="0" t="n">
        <v>0</v>
      </c>
      <c r="AA4338" s="0" t="n">
        <v>0</v>
      </c>
      <c r="AB4338" s="0" t="n">
        <v>0</v>
      </c>
      <c r="AC4338" s="0" t="n">
        <v>0</v>
      </c>
      <c r="AD4338" s="0" t="n">
        <v>0</v>
      </c>
      <c r="AE4338" s="0" t="n">
        <v>0</v>
      </c>
      <c r="AF4338" s="0" t="n">
        <v>0</v>
      </c>
      <c r="AG4338" s="0" t="n">
        <v>0</v>
      </c>
      <c r="AH4338" s="0" t="n">
        <v>0</v>
      </c>
      <c r="AI4338" s="0" t="n">
        <v>0</v>
      </c>
      <c r="AJ4338" s="0" t="n">
        <v>0</v>
      </c>
      <c r="AK4338" s="0" t="n">
        <v>0</v>
      </c>
      <c r="AL4338" s="0" t="n">
        <v>0</v>
      </c>
      <c r="AM4338" s="0" t="n">
        <v>0</v>
      </c>
      <c r="AN4338" s="0" t="n">
        <v>0</v>
      </c>
      <c r="AO4338" s="0" t="n">
        <v>0</v>
      </c>
      <c r="AP4338" s="0" t="n">
        <v>0</v>
      </c>
      <c r="AQ4338" s="0" t="n">
        <v>0</v>
      </c>
      <c r="AR4338" s="0" t="n">
        <v>0</v>
      </c>
      <c r="AS4338" s="0" t="n">
        <v>0</v>
      </c>
    </row>
    <row r="4339" customFormat="false" ht="13.5" hidden="false" customHeight="false" outlineLevel="0" collapsed="false">
      <c r="T4339" s="0" t="n">
        <v>10032475</v>
      </c>
      <c r="U4339" s="0" t="n">
        <v>2009</v>
      </c>
      <c r="V4339" s="0" t="n">
        <v>43021</v>
      </c>
      <c r="W4339" s="0" t="n">
        <v>9910</v>
      </c>
      <c r="X4339" s="0" t="n">
        <v>501</v>
      </c>
      <c r="Y4339" s="0" t="n">
        <v>59839</v>
      </c>
      <c r="Z4339" s="0" t="n">
        <v>0</v>
      </c>
      <c r="AA4339" s="0" t="n">
        <v>0</v>
      </c>
      <c r="AB4339" s="0" t="n">
        <v>0</v>
      </c>
      <c r="AC4339" s="0" t="n">
        <v>0</v>
      </c>
      <c r="AD4339" s="0" t="n">
        <v>0</v>
      </c>
      <c r="AE4339" s="0" t="n">
        <v>0</v>
      </c>
      <c r="AF4339" s="0" t="n">
        <v>0</v>
      </c>
      <c r="AG4339" s="0" t="n">
        <v>0</v>
      </c>
      <c r="AH4339" s="0" t="n">
        <v>0</v>
      </c>
      <c r="AI4339" s="0" t="n">
        <v>0</v>
      </c>
      <c r="AJ4339" s="0" t="n">
        <v>0</v>
      </c>
      <c r="AK4339" s="0" t="n">
        <v>0</v>
      </c>
      <c r="AL4339" s="0" t="n">
        <v>0</v>
      </c>
      <c r="AM4339" s="0" t="n">
        <v>0</v>
      </c>
      <c r="AN4339" s="0" t="n">
        <v>0</v>
      </c>
      <c r="AO4339" s="0" t="n">
        <v>0</v>
      </c>
      <c r="AP4339" s="0" t="n">
        <v>0</v>
      </c>
      <c r="AQ4339" s="0" t="n">
        <v>0</v>
      </c>
      <c r="AR4339" s="0" t="n">
        <v>0</v>
      </c>
      <c r="AS4339" s="0" t="n">
        <v>0</v>
      </c>
    </row>
    <row r="4340" customFormat="false" ht="13.5" hidden="false" customHeight="false" outlineLevel="0" collapsed="false">
      <c r="T4340" s="0" t="n">
        <v>10032479</v>
      </c>
      <c r="U4340" s="0" t="n">
        <v>2009</v>
      </c>
      <c r="V4340" s="0" t="n">
        <v>43021</v>
      </c>
      <c r="W4340" s="0" t="n">
        <v>9920</v>
      </c>
      <c r="X4340" s="0" t="n">
        <v>901</v>
      </c>
      <c r="Y4340" s="0" t="n">
        <v>59843</v>
      </c>
      <c r="Z4340" s="0" t="n">
        <v>0</v>
      </c>
      <c r="AA4340" s="0" t="n">
        <v>0</v>
      </c>
      <c r="AB4340" s="0" t="n">
        <v>0</v>
      </c>
      <c r="AC4340" s="0" t="n">
        <v>0</v>
      </c>
      <c r="AD4340" s="0" t="n">
        <v>0</v>
      </c>
      <c r="AE4340" s="0" t="n">
        <v>0</v>
      </c>
      <c r="AF4340" s="0" t="n">
        <v>0</v>
      </c>
      <c r="AG4340" s="0" t="n">
        <v>0</v>
      </c>
      <c r="AH4340" s="0" t="n">
        <v>0</v>
      </c>
      <c r="AI4340" s="0" t="n">
        <v>0</v>
      </c>
      <c r="AJ4340" s="0" t="n">
        <v>0</v>
      </c>
      <c r="AK4340" s="0" t="n">
        <v>0</v>
      </c>
      <c r="AL4340" s="0" t="n">
        <v>0</v>
      </c>
      <c r="AM4340" s="0" t="n">
        <v>0</v>
      </c>
      <c r="AN4340" s="0" t="n">
        <v>0</v>
      </c>
      <c r="AO4340" s="0" t="n">
        <v>0</v>
      </c>
      <c r="AP4340" s="0" t="n">
        <v>0</v>
      </c>
      <c r="AQ4340" s="0" t="n">
        <v>0</v>
      </c>
      <c r="AR4340" s="0" t="n">
        <v>0</v>
      </c>
      <c r="AS4340" s="0" t="n">
        <v>0</v>
      </c>
    </row>
    <row r="4341" customFormat="false" ht="13.5" hidden="false" customHeight="false" outlineLevel="0" collapsed="false">
      <c r="T4341" s="0" t="n">
        <v>10032482</v>
      </c>
      <c r="U4341" s="0" t="n">
        <v>2009</v>
      </c>
      <c r="V4341" s="0" t="n">
        <v>43025</v>
      </c>
      <c r="W4341" s="0" t="n">
        <v>210</v>
      </c>
      <c r="X4341" s="0" t="n">
        <v>210</v>
      </c>
      <c r="Y4341" s="0" t="n">
        <v>59829</v>
      </c>
      <c r="Z4341" s="0" t="n">
        <v>0</v>
      </c>
      <c r="AA4341" s="0" t="n">
        <v>0</v>
      </c>
      <c r="AB4341" s="0" t="n">
        <v>0</v>
      </c>
      <c r="AC4341" s="0" t="n">
        <v>0</v>
      </c>
      <c r="AD4341" s="0" t="n">
        <v>0</v>
      </c>
      <c r="AE4341" s="0" t="n">
        <v>0</v>
      </c>
      <c r="AF4341" s="0" t="n">
        <v>0</v>
      </c>
      <c r="AG4341" s="0" t="n">
        <v>0</v>
      </c>
      <c r="AH4341" s="0" t="n">
        <v>0</v>
      </c>
      <c r="AI4341" s="0" t="n">
        <v>0</v>
      </c>
      <c r="AJ4341" s="0" t="n">
        <v>0</v>
      </c>
      <c r="AK4341" s="0" t="n">
        <v>0</v>
      </c>
      <c r="AL4341" s="0" t="n">
        <v>0</v>
      </c>
      <c r="AM4341" s="0" t="n">
        <v>0</v>
      </c>
      <c r="AN4341" s="0" t="n">
        <v>0</v>
      </c>
      <c r="AO4341" s="0" t="n">
        <v>0</v>
      </c>
      <c r="AP4341" s="0" t="n">
        <v>0</v>
      </c>
      <c r="AQ4341" s="0" t="n">
        <v>0</v>
      </c>
      <c r="AR4341" s="0" t="n">
        <v>0</v>
      </c>
      <c r="AS4341" s="0" t="n">
        <v>0</v>
      </c>
    </row>
    <row r="4342" customFormat="false" ht="13.5" hidden="false" customHeight="false" outlineLevel="0" collapsed="false">
      <c r="T4342" s="0" t="n">
        <v>10032483</v>
      </c>
      <c r="U4342" s="0" t="n">
        <v>2009</v>
      </c>
      <c r="V4342" s="0" t="n">
        <v>43025</v>
      </c>
      <c r="W4342" s="0" t="n">
        <v>220</v>
      </c>
      <c r="X4342" s="0" t="n">
        <v>220</v>
      </c>
      <c r="Y4342" s="0" t="n">
        <v>59830</v>
      </c>
      <c r="Z4342" s="0" t="n">
        <v>0</v>
      </c>
      <c r="AA4342" s="0" t="n">
        <v>0</v>
      </c>
      <c r="AB4342" s="0" t="n">
        <v>0</v>
      </c>
      <c r="AC4342" s="0" t="n">
        <v>0</v>
      </c>
      <c r="AD4342" s="0" t="n">
        <v>0</v>
      </c>
      <c r="AE4342" s="0" t="n">
        <v>0</v>
      </c>
      <c r="AF4342" s="0" t="n">
        <v>0</v>
      </c>
      <c r="AG4342" s="0" t="n">
        <v>0</v>
      </c>
      <c r="AH4342" s="0" t="n">
        <v>0</v>
      </c>
      <c r="AI4342" s="0" t="n">
        <v>0</v>
      </c>
      <c r="AJ4342" s="0" t="n">
        <v>0</v>
      </c>
      <c r="AK4342" s="0" t="n">
        <v>0</v>
      </c>
      <c r="AL4342" s="0" t="n">
        <v>0</v>
      </c>
      <c r="AM4342" s="0" t="n">
        <v>0</v>
      </c>
      <c r="AN4342" s="0" t="n">
        <v>0</v>
      </c>
      <c r="AO4342" s="0" t="n">
        <v>0</v>
      </c>
      <c r="AP4342" s="0" t="n">
        <v>0</v>
      </c>
      <c r="AQ4342" s="0" t="n">
        <v>0</v>
      </c>
      <c r="AR4342" s="0" t="n">
        <v>0</v>
      </c>
      <c r="AS4342" s="0" t="n">
        <v>0</v>
      </c>
    </row>
    <row r="4343" customFormat="false" ht="13.5" hidden="false" customHeight="false" outlineLevel="0" collapsed="false">
      <c r="T4343" s="0" t="n">
        <v>10032484</v>
      </c>
      <c r="U4343" s="0" t="n">
        <v>2009</v>
      </c>
      <c r="V4343" s="0" t="n">
        <v>43025</v>
      </c>
      <c r="W4343" s="0" t="n">
        <v>297</v>
      </c>
      <c r="X4343" s="0" t="n">
        <v>297</v>
      </c>
      <c r="Y4343" s="0" t="n">
        <v>59831</v>
      </c>
      <c r="Z4343" s="0" t="n">
        <v>0</v>
      </c>
      <c r="AA4343" s="0" t="n">
        <v>0</v>
      </c>
      <c r="AB4343" s="0" t="n">
        <v>0</v>
      </c>
      <c r="AC4343" s="0" t="n">
        <v>0</v>
      </c>
      <c r="AD4343" s="0" t="n">
        <v>0</v>
      </c>
      <c r="AE4343" s="0" t="n">
        <v>0</v>
      </c>
      <c r="AF4343" s="0" t="n">
        <v>0</v>
      </c>
      <c r="AG4343" s="0" t="n">
        <v>0</v>
      </c>
      <c r="AH4343" s="0" t="n">
        <v>0</v>
      </c>
      <c r="AI4343" s="0" t="n">
        <v>0</v>
      </c>
      <c r="AJ4343" s="0" t="n">
        <v>0</v>
      </c>
      <c r="AK4343" s="0" t="n">
        <v>0</v>
      </c>
      <c r="AL4343" s="0" t="n">
        <v>0</v>
      </c>
      <c r="AM4343" s="0" t="n">
        <v>0</v>
      </c>
      <c r="AN4343" s="0" t="n">
        <v>0</v>
      </c>
      <c r="AO4343" s="0" t="n">
        <v>0</v>
      </c>
      <c r="AP4343" s="0" t="n">
        <v>0</v>
      </c>
      <c r="AQ4343" s="0" t="n">
        <v>0</v>
      </c>
      <c r="AR4343" s="0" t="n">
        <v>0</v>
      </c>
      <c r="AS4343" s="0" t="n">
        <v>0</v>
      </c>
    </row>
    <row r="4344" customFormat="false" ht="13.5" hidden="false" customHeight="false" outlineLevel="0" collapsed="false">
      <c r="T4344" s="0" t="n">
        <v>10032485</v>
      </c>
      <c r="U4344" s="0" t="n">
        <v>2009</v>
      </c>
      <c r="V4344" s="0" t="n">
        <v>43025</v>
      </c>
      <c r="W4344" s="0" t="n">
        <v>298</v>
      </c>
      <c r="X4344" s="0" t="n">
        <v>298</v>
      </c>
      <c r="Y4344" s="0" t="n">
        <v>59832</v>
      </c>
      <c r="Z4344" s="0" t="n">
        <v>0</v>
      </c>
      <c r="AA4344" s="0" t="n">
        <v>0</v>
      </c>
      <c r="AB4344" s="0" t="n">
        <v>0</v>
      </c>
      <c r="AC4344" s="0" t="n">
        <v>0</v>
      </c>
      <c r="AD4344" s="0" t="n">
        <v>0</v>
      </c>
      <c r="AE4344" s="0" t="n">
        <v>0</v>
      </c>
      <c r="AF4344" s="0" t="n">
        <v>0</v>
      </c>
      <c r="AG4344" s="0" t="n">
        <v>0</v>
      </c>
      <c r="AH4344" s="0" t="n">
        <v>0</v>
      </c>
      <c r="AI4344" s="0" t="n">
        <v>0</v>
      </c>
      <c r="AJ4344" s="0" t="n">
        <v>0</v>
      </c>
      <c r="AK4344" s="0" t="n">
        <v>0</v>
      </c>
      <c r="AL4344" s="0" t="n">
        <v>0</v>
      </c>
      <c r="AM4344" s="0" t="n">
        <v>0</v>
      </c>
      <c r="AN4344" s="0" t="n">
        <v>0</v>
      </c>
      <c r="AO4344" s="0" t="n">
        <v>0</v>
      </c>
      <c r="AP4344" s="0" t="n">
        <v>0</v>
      </c>
      <c r="AQ4344" s="0" t="n">
        <v>0</v>
      </c>
      <c r="AR4344" s="0" t="n">
        <v>0</v>
      </c>
      <c r="AS4344" s="0" t="n">
        <v>0</v>
      </c>
    </row>
    <row r="4345" customFormat="false" ht="13.5" hidden="false" customHeight="false" outlineLevel="0" collapsed="false">
      <c r="T4345" s="0" t="n">
        <v>10032486</v>
      </c>
      <c r="U4345" s="0" t="n">
        <v>2009</v>
      </c>
      <c r="V4345" s="0" t="n">
        <v>43025</v>
      </c>
      <c r="W4345" s="0" t="n">
        <v>299</v>
      </c>
      <c r="X4345" s="0" t="n">
        <v>299</v>
      </c>
      <c r="Y4345" s="0" t="n">
        <v>59833</v>
      </c>
      <c r="Z4345" s="0" t="n">
        <v>0</v>
      </c>
      <c r="AA4345" s="0" t="n">
        <v>0</v>
      </c>
      <c r="AB4345" s="0" t="n">
        <v>0</v>
      </c>
      <c r="AC4345" s="0" t="n">
        <v>0</v>
      </c>
      <c r="AD4345" s="0" t="n">
        <v>0</v>
      </c>
      <c r="AE4345" s="0" t="n">
        <v>0</v>
      </c>
      <c r="AF4345" s="0" t="n">
        <v>0</v>
      </c>
      <c r="AG4345" s="0" t="n">
        <v>0</v>
      </c>
      <c r="AH4345" s="0" t="n">
        <v>0</v>
      </c>
      <c r="AI4345" s="0" t="n">
        <v>0</v>
      </c>
      <c r="AJ4345" s="0" t="n">
        <v>0</v>
      </c>
      <c r="AK4345" s="0" t="n">
        <v>0</v>
      </c>
      <c r="AL4345" s="0" t="n">
        <v>0</v>
      </c>
      <c r="AM4345" s="0" t="n">
        <v>0</v>
      </c>
      <c r="AN4345" s="0" t="n">
        <v>0</v>
      </c>
      <c r="AO4345" s="0" t="n">
        <v>0</v>
      </c>
      <c r="AP4345" s="0" t="n">
        <v>0</v>
      </c>
      <c r="AQ4345" s="0" t="n">
        <v>0</v>
      </c>
      <c r="AR4345" s="0" t="n">
        <v>0</v>
      </c>
      <c r="AS4345" s="0" t="n">
        <v>0</v>
      </c>
    </row>
    <row r="4346" customFormat="false" ht="13.5" hidden="false" customHeight="false" outlineLevel="0" collapsed="false">
      <c r="T4346" s="0" t="n">
        <v>10032487</v>
      </c>
      <c r="U4346" s="0" t="n">
        <v>2009</v>
      </c>
      <c r="V4346" s="0" t="n">
        <v>43025</v>
      </c>
      <c r="W4346" s="0" t="n">
        <v>410</v>
      </c>
      <c r="X4346" s="0" t="n">
        <v>410</v>
      </c>
      <c r="Y4346" s="0" t="n">
        <v>59834</v>
      </c>
      <c r="Z4346" s="0" t="n">
        <v>0</v>
      </c>
      <c r="AA4346" s="0" t="n">
        <v>0</v>
      </c>
      <c r="AB4346" s="0" t="n">
        <v>0</v>
      </c>
      <c r="AC4346" s="0" t="n">
        <v>0</v>
      </c>
      <c r="AD4346" s="0" t="n">
        <v>0</v>
      </c>
      <c r="AE4346" s="0" t="n">
        <v>0</v>
      </c>
      <c r="AF4346" s="0" t="n">
        <v>0</v>
      </c>
      <c r="AG4346" s="0" t="n">
        <v>0</v>
      </c>
      <c r="AH4346" s="0" t="n">
        <v>0</v>
      </c>
      <c r="AI4346" s="0" t="n">
        <v>0</v>
      </c>
      <c r="AJ4346" s="0" t="n">
        <v>0</v>
      </c>
      <c r="AK4346" s="0" t="n">
        <v>0</v>
      </c>
      <c r="AL4346" s="0" t="n">
        <v>0</v>
      </c>
      <c r="AM4346" s="0" t="n">
        <v>0</v>
      </c>
      <c r="AN4346" s="0" t="n">
        <v>0</v>
      </c>
      <c r="AO4346" s="0" t="n">
        <v>0</v>
      </c>
      <c r="AP4346" s="0" t="n">
        <v>0</v>
      </c>
      <c r="AQ4346" s="0" t="n">
        <v>0</v>
      </c>
      <c r="AR4346" s="0" t="n">
        <v>0</v>
      </c>
      <c r="AS4346" s="0" t="n">
        <v>0</v>
      </c>
    </row>
    <row r="4347" customFormat="false" ht="13.5" hidden="false" customHeight="false" outlineLevel="0" collapsed="false">
      <c r="T4347" s="0" t="n">
        <v>10032488</v>
      </c>
      <c r="U4347" s="0" t="n">
        <v>2009</v>
      </c>
      <c r="V4347" s="0" t="n">
        <v>43025</v>
      </c>
      <c r="W4347" s="0" t="n">
        <v>420</v>
      </c>
      <c r="X4347" s="0" t="n">
        <v>420</v>
      </c>
      <c r="Y4347" s="0" t="n">
        <v>59835</v>
      </c>
      <c r="Z4347" s="0" t="n">
        <v>0</v>
      </c>
      <c r="AA4347" s="0" t="n">
        <v>0</v>
      </c>
      <c r="AB4347" s="0" t="n">
        <v>0</v>
      </c>
      <c r="AC4347" s="0" t="n">
        <v>0</v>
      </c>
      <c r="AD4347" s="0" t="n">
        <v>0</v>
      </c>
      <c r="AE4347" s="0" t="n">
        <v>0</v>
      </c>
      <c r="AF4347" s="0" t="n">
        <v>0</v>
      </c>
      <c r="AG4347" s="0" t="n">
        <v>0</v>
      </c>
      <c r="AH4347" s="0" t="n">
        <v>0</v>
      </c>
      <c r="AI4347" s="0" t="n">
        <v>0</v>
      </c>
      <c r="AJ4347" s="0" t="n">
        <v>0</v>
      </c>
      <c r="AK4347" s="0" t="n">
        <v>0</v>
      </c>
      <c r="AL4347" s="0" t="n">
        <v>0</v>
      </c>
      <c r="AM4347" s="0" t="n">
        <v>0</v>
      </c>
      <c r="AN4347" s="0" t="n">
        <v>0</v>
      </c>
      <c r="AO4347" s="0" t="n">
        <v>0</v>
      </c>
      <c r="AP4347" s="0" t="n">
        <v>0</v>
      </c>
      <c r="AQ4347" s="0" t="n">
        <v>0</v>
      </c>
      <c r="AR4347" s="0" t="n">
        <v>0</v>
      </c>
      <c r="AS4347" s="0" t="n">
        <v>0</v>
      </c>
    </row>
    <row r="4348" customFormat="false" ht="13.5" hidden="false" customHeight="false" outlineLevel="0" collapsed="false">
      <c r="T4348" s="0" t="n">
        <v>10032489</v>
      </c>
      <c r="U4348" s="0" t="n">
        <v>2009</v>
      </c>
      <c r="V4348" s="0" t="n">
        <v>43025</v>
      </c>
      <c r="W4348" s="0" t="n">
        <v>497</v>
      </c>
      <c r="X4348" s="0" t="n">
        <v>497</v>
      </c>
      <c r="Y4348" s="0" t="n">
        <v>59836</v>
      </c>
      <c r="Z4348" s="0" t="n">
        <v>0</v>
      </c>
      <c r="AA4348" s="0" t="n">
        <v>0</v>
      </c>
      <c r="AB4348" s="0" t="n">
        <v>0</v>
      </c>
      <c r="AC4348" s="0" t="n">
        <v>0</v>
      </c>
      <c r="AD4348" s="0" t="n">
        <v>0</v>
      </c>
      <c r="AE4348" s="0" t="n">
        <v>0</v>
      </c>
      <c r="AF4348" s="0" t="n">
        <v>0</v>
      </c>
      <c r="AG4348" s="0" t="n">
        <v>0</v>
      </c>
      <c r="AH4348" s="0" t="n">
        <v>0</v>
      </c>
      <c r="AI4348" s="0" t="n">
        <v>0</v>
      </c>
      <c r="AJ4348" s="0" t="n">
        <v>0</v>
      </c>
      <c r="AK4348" s="0" t="n">
        <v>0</v>
      </c>
      <c r="AL4348" s="0" t="n">
        <v>0</v>
      </c>
      <c r="AM4348" s="0" t="n">
        <v>0</v>
      </c>
      <c r="AN4348" s="0" t="n">
        <v>0</v>
      </c>
      <c r="AO4348" s="0" t="n">
        <v>0</v>
      </c>
      <c r="AP4348" s="0" t="n">
        <v>0</v>
      </c>
      <c r="AQ4348" s="0" t="n">
        <v>0</v>
      </c>
      <c r="AR4348" s="0" t="n">
        <v>0</v>
      </c>
      <c r="AS4348" s="0" t="n">
        <v>0</v>
      </c>
    </row>
    <row r="4349" customFormat="false" ht="13.5" hidden="false" customHeight="false" outlineLevel="0" collapsed="false">
      <c r="T4349" s="0" t="n">
        <v>10032490</v>
      </c>
      <c r="U4349" s="0" t="n">
        <v>2009</v>
      </c>
      <c r="V4349" s="0" t="n">
        <v>43025</v>
      </c>
      <c r="W4349" s="0" t="n">
        <v>498</v>
      </c>
      <c r="X4349" s="0" t="n">
        <v>498</v>
      </c>
      <c r="Y4349" s="0" t="n">
        <v>59837</v>
      </c>
      <c r="Z4349" s="0" t="n">
        <v>0</v>
      </c>
      <c r="AA4349" s="0" t="n">
        <v>0</v>
      </c>
      <c r="AB4349" s="0" t="n">
        <v>0</v>
      </c>
      <c r="AC4349" s="0" t="n">
        <v>0</v>
      </c>
      <c r="AD4349" s="0" t="n">
        <v>0</v>
      </c>
      <c r="AE4349" s="0" t="n">
        <v>0</v>
      </c>
      <c r="AF4349" s="0" t="n">
        <v>0</v>
      </c>
      <c r="AG4349" s="0" t="n">
        <v>0</v>
      </c>
      <c r="AH4349" s="0" t="n">
        <v>0</v>
      </c>
      <c r="AI4349" s="0" t="n">
        <v>0</v>
      </c>
      <c r="AJ4349" s="0" t="n">
        <v>0</v>
      </c>
      <c r="AK4349" s="0" t="n">
        <v>0</v>
      </c>
      <c r="AL4349" s="0" t="n">
        <v>0</v>
      </c>
      <c r="AM4349" s="0" t="n">
        <v>0</v>
      </c>
      <c r="AN4349" s="0" t="n">
        <v>0</v>
      </c>
      <c r="AO4349" s="0" t="n">
        <v>0</v>
      </c>
      <c r="AP4349" s="0" t="n">
        <v>0</v>
      </c>
      <c r="AQ4349" s="0" t="n">
        <v>0</v>
      </c>
      <c r="AR4349" s="0" t="n">
        <v>0</v>
      </c>
      <c r="AS4349" s="0" t="n">
        <v>0</v>
      </c>
    </row>
    <row r="4350" customFormat="false" ht="13.5" hidden="false" customHeight="false" outlineLevel="0" collapsed="false">
      <c r="T4350" s="0" t="n">
        <v>10032491</v>
      </c>
      <c r="U4350" s="0" t="n">
        <v>2009</v>
      </c>
      <c r="V4350" s="0" t="n">
        <v>43025</v>
      </c>
      <c r="W4350" s="0" t="n">
        <v>499</v>
      </c>
      <c r="X4350" s="0" t="n">
        <v>499</v>
      </c>
      <c r="Y4350" s="0" t="n">
        <v>59838</v>
      </c>
      <c r="Z4350" s="0" t="n">
        <v>0</v>
      </c>
      <c r="AA4350" s="0" t="n">
        <v>0</v>
      </c>
      <c r="AB4350" s="0" t="n">
        <v>0</v>
      </c>
      <c r="AC4350" s="0" t="n">
        <v>0</v>
      </c>
      <c r="AD4350" s="0" t="n">
        <v>0</v>
      </c>
      <c r="AE4350" s="0" t="n">
        <v>0</v>
      </c>
      <c r="AF4350" s="0" t="n">
        <v>0</v>
      </c>
      <c r="AG4350" s="0" t="n">
        <v>0</v>
      </c>
      <c r="AH4350" s="0" t="n">
        <v>0</v>
      </c>
      <c r="AI4350" s="0" t="n">
        <v>0</v>
      </c>
      <c r="AJ4350" s="0" t="n">
        <v>0</v>
      </c>
      <c r="AK4350" s="0" t="n">
        <v>0</v>
      </c>
      <c r="AL4350" s="0" t="n">
        <v>0</v>
      </c>
      <c r="AM4350" s="0" t="n">
        <v>0</v>
      </c>
      <c r="AN4350" s="0" t="n">
        <v>0</v>
      </c>
      <c r="AO4350" s="0" t="n">
        <v>0</v>
      </c>
      <c r="AP4350" s="0" t="n">
        <v>0</v>
      </c>
      <c r="AQ4350" s="0" t="n">
        <v>0</v>
      </c>
      <c r="AR4350" s="0" t="n">
        <v>0</v>
      </c>
      <c r="AS4350" s="0" t="n">
        <v>0</v>
      </c>
    </row>
    <row r="4351" customFormat="false" ht="13.5" hidden="false" customHeight="false" outlineLevel="0" collapsed="false">
      <c r="T4351" s="0" t="n">
        <v>10032493</v>
      </c>
      <c r="U4351" s="0" t="n">
        <v>2009</v>
      </c>
      <c r="V4351" s="0" t="n">
        <v>43025</v>
      </c>
      <c r="W4351" s="0" t="n">
        <v>610</v>
      </c>
      <c r="X4351" s="0" t="n">
        <v>610</v>
      </c>
      <c r="Y4351" s="0" t="n">
        <v>59840</v>
      </c>
      <c r="Z4351" s="0" t="n">
        <v>0</v>
      </c>
      <c r="AA4351" s="0" t="n">
        <v>0</v>
      </c>
      <c r="AB4351" s="0" t="n">
        <v>0</v>
      </c>
      <c r="AC4351" s="0" t="n">
        <v>0</v>
      </c>
      <c r="AD4351" s="0" t="n">
        <v>0</v>
      </c>
      <c r="AE4351" s="0" t="n">
        <v>0</v>
      </c>
      <c r="AF4351" s="0" t="n">
        <v>0</v>
      </c>
      <c r="AG4351" s="0" t="n">
        <v>0</v>
      </c>
      <c r="AH4351" s="0" t="n">
        <v>0</v>
      </c>
      <c r="AI4351" s="0" t="n">
        <v>0</v>
      </c>
      <c r="AJ4351" s="0" t="n">
        <v>0</v>
      </c>
      <c r="AK4351" s="0" t="n">
        <v>0</v>
      </c>
      <c r="AL4351" s="0" t="n">
        <v>0</v>
      </c>
      <c r="AM4351" s="0" t="n">
        <v>0</v>
      </c>
      <c r="AN4351" s="0" t="n">
        <v>0</v>
      </c>
      <c r="AO4351" s="0" t="n">
        <v>0</v>
      </c>
      <c r="AP4351" s="0" t="n">
        <v>0</v>
      </c>
      <c r="AQ4351" s="0" t="n">
        <v>0</v>
      </c>
      <c r="AR4351" s="0" t="n">
        <v>0</v>
      </c>
      <c r="AS4351" s="0" t="n">
        <v>0</v>
      </c>
    </row>
    <row r="4352" customFormat="false" ht="13.5" hidden="false" customHeight="false" outlineLevel="0" collapsed="false">
      <c r="T4352" s="0" t="n">
        <v>10032494</v>
      </c>
      <c r="U4352" s="0" t="n">
        <v>2009</v>
      </c>
      <c r="V4352" s="0" t="n">
        <v>43025</v>
      </c>
      <c r="W4352" s="0" t="n">
        <v>810</v>
      </c>
      <c r="X4352" s="0" t="n">
        <v>810</v>
      </c>
      <c r="Y4352" s="0" t="n">
        <v>59841</v>
      </c>
      <c r="Z4352" s="0" t="n">
        <v>0</v>
      </c>
      <c r="AA4352" s="0" t="n">
        <v>0</v>
      </c>
      <c r="AB4352" s="0" t="n">
        <v>0</v>
      </c>
      <c r="AC4352" s="0" t="n">
        <v>0</v>
      </c>
      <c r="AD4352" s="0" t="n">
        <v>0</v>
      </c>
      <c r="AE4352" s="0" t="n">
        <v>0</v>
      </c>
      <c r="AF4352" s="0" t="n">
        <v>0</v>
      </c>
      <c r="AG4352" s="0" t="n">
        <v>0</v>
      </c>
      <c r="AH4352" s="0" t="n">
        <v>0</v>
      </c>
      <c r="AI4352" s="0" t="n">
        <v>0</v>
      </c>
      <c r="AJ4352" s="0" t="n">
        <v>0</v>
      </c>
      <c r="AK4352" s="0" t="n">
        <v>0</v>
      </c>
      <c r="AL4352" s="0" t="n">
        <v>0</v>
      </c>
      <c r="AM4352" s="0" t="n">
        <v>0</v>
      </c>
      <c r="AN4352" s="0" t="n">
        <v>0</v>
      </c>
      <c r="AO4352" s="0" t="n">
        <v>0</v>
      </c>
      <c r="AP4352" s="0" t="n">
        <v>0</v>
      </c>
      <c r="AQ4352" s="0" t="n">
        <v>0</v>
      </c>
      <c r="AR4352" s="0" t="n">
        <v>0</v>
      </c>
      <c r="AS4352" s="0" t="n">
        <v>0</v>
      </c>
    </row>
    <row r="4353" customFormat="false" ht="13.5" hidden="false" customHeight="false" outlineLevel="0" collapsed="false">
      <c r="T4353" s="0" t="n">
        <v>10032495</v>
      </c>
      <c r="U4353" s="0" t="n">
        <v>2009</v>
      </c>
      <c r="V4353" s="0" t="n">
        <v>43025</v>
      </c>
      <c r="W4353" s="0" t="n">
        <v>820</v>
      </c>
      <c r="X4353" s="0" t="n">
        <v>820</v>
      </c>
      <c r="Y4353" s="0" t="n">
        <v>59842</v>
      </c>
      <c r="Z4353" s="0" t="n">
        <v>0</v>
      </c>
      <c r="AA4353" s="0" t="n">
        <v>0</v>
      </c>
      <c r="AB4353" s="0" t="n">
        <v>0</v>
      </c>
      <c r="AC4353" s="0" t="n">
        <v>0</v>
      </c>
      <c r="AD4353" s="0" t="n">
        <v>0</v>
      </c>
      <c r="AE4353" s="0" t="n">
        <v>0</v>
      </c>
      <c r="AF4353" s="0" t="n">
        <v>0</v>
      </c>
      <c r="AG4353" s="0" t="n">
        <v>0</v>
      </c>
      <c r="AH4353" s="0" t="n">
        <v>0</v>
      </c>
      <c r="AI4353" s="0" t="n">
        <v>0</v>
      </c>
      <c r="AJ4353" s="0" t="n">
        <v>0</v>
      </c>
      <c r="AK4353" s="0" t="n">
        <v>0</v>
      </c>
      <c r="AL4353" s="0" t="n">
        <v>0</v>
      </c>
      <c r="AM4353" s="0" t="n">
        <v>0</v>
      </c>
      <c r="AN4353" s="0" t="n">
        <v>0</v>
      </c>
      <c r="AO4353" s="0" t="n">
        <v>0</v>
      </c>
      <c r="AP4353" s="0" t="n">
        <v>0</v>
      </c>
      <c r="AQ4353" s="0" t="n">
        <v>0</v>
      </c>
      <c r="AR4353" s="0" t="n">
        <v>0</v>
      </c>
      <c r="AS4353" s="0" t="n">
        <v>0</v>
      </c>
    </row>
    <row r="4354" customFormat="false" ht="13.5" hidden="false" customHeight="false" outlineLevel="0" collapsed="false">
      <c r="T4354" s="0" t="n">
        <v>10032497</v>
      </c>
      <c r="U4354" s="0" t="n">
        <v>2009</v>
      </c>
      <c r="V4354" s="0" t="n">
        <v>43025</v>
      </c>
      <c r="W4354" s="0" t="n">
        <v>1010</v>
      </c>
      <c r="X4354" s="0" t="n">
        <v>1010</v>
      </c>
      <c r="Y4354" s="0" t="n">
        <v>59844</v>
      </c>
      <c r="Z4354" s="0" t="n">
        <v>0</v>
      </c>
      <c r="AA4354" s="0" t="n">
        <v>0</v>
      </c>
      <c r="AB4354" s="0" t="n">
        <v>0</v>
      </c>
      <c r="AC4354" s="0" t="n">
        <v>0</v>
      </c>
      <c r="AD4354" s="0" t="n">
        <v>0</v>
      </c>
      <c r="AE4354" s="0" t="n">
        <v>0</v>
      </c>
      <c r="AF4354" s="0" t="n">
        <v>0</v>
      </c>
      <c r="AG4354" s="0" t="n">
        <v>0</v>
      </c>
      <c r="AH4354" s="0" t="n">
        <v>0</v>
      </c>
      <c r="AI4354" s="0" t="n">
        <v>0</v>
      </c>
      <c r="AJ4354" s="0" t="n">
        <v>0</v>
      </c>
      <c r="AK4354" s="0" t="n">
        <v>0</v>
      </c>
      <c r="AL4354" s="0" t="n">
        <v>0</v>
      </c>
      <c r="AM4354" s="0" t="n">
        <v>0</v>
      </c>
      <c r="AN4354" s="0" t="n">
        <v>0</v>
      </c>
      <c r="AO4354" s="0" t="n">
        <v>0</v>
      </c>
      <c r="AP4354" s="0" t="n">
        <v>0</v>
      </c>
      <c r="AQ4354" s="0" t="n">
        <v>0</v>
      </c>
      <c r="AR4354" s="0" t="n">
        <v>0</v>
      </c>
      <c r="AS4354" s="0" t="n">
        <v>0</v>
      </c>
    </row>
    <row r="4355" customFormat="false" ht="13.5" hidden="false" customHeight="false" outlineLevel="0" collapsed="false">
      <c r="T4355" s="0" t="n">
        <v>10032498</v>
      </c>
      <c r="U4355" s="0" t="n">
        <v>2009</v>
      </c>
      <c r="V4355" s="0" t="n">
        <v>43025</v>
      </c>
      <c r="W4355" s="0" t="n">
        <v>1020</v>
      </c>
      <c r="X4355" s="0" t="n">
        <v>1020</v>
      </c>
      <c r="Y4355" s="0" t="n">
        <v>59845</v>
      </c>
      <c r="Z4355" s="0" t="n">
        <v>0</v>
      </c>
      <c r="AA4355" s="0" t="n">
        <v>0</v>
      </c>
      <c r="AB4355" s="0" t="n">
        <v>0</v>
      </c>
      <c r="AC4355" s="0" t="n">
        <v>0</v>
      </c>
      <c r="AD4355" s="0" t="n">
        <v>0</v>
      </c>
      <c r="AE4355" s="0" t="n">
        <v>0</v>
      </c>
      <c r="AF4355" s="0" t="n">
        <v>0</v>
      </c>
      <c r="AG4355" s="0" t="n">
        <v>0</v>
      </c>
      <c r="AH4355" s="0" t="n">
        <v>0</v>
      </c>
      <c r="AI4355" s="0" t="n">
        <v>0</v>
      </c>
      <c r="AJ4355" s="0" t="n">
        <v>0</v>
      </c>
      <c r="AK4355" s="0" t="n">
        <v>0</v>
      </c>
      <c r="AL4355" s="0" t="n">
        <v>0</v>
      </c>
      <c r="AM4355" s="0" t="n">
        <v>0</v>
      </c>
      <c r="AN4355" s="0" t="n">
        <v>0</v>
      </c>
      <c r="AO4355" s="0" t="n">
        <v>0</v>
      </c>
      <c r="AP4355" s="0" t="n">
        <v>0</v>
      </c>
      <c r="AQ4355" s="0" t="n">
        <v>0</v>
      </c>
      <c r="AR4355" s="0" t="n">
        <v>0</v>
      </c>
      <c r="AS4355" s="0" t="n">
        <v>0</v>
      </c>
    </row>
    <row r="4356" customFormat="false" ht="13.5" hidden="false" customHeight="false" outlineLevel="0" collapsed="false">
      <c r="T4356" s="0" t="n">
        <v>10032492</v>
      </c>
      <c r="U4356" s="0" t="n">
        <v>2009</v>
      </c>
      <c r="V4356" s="0" t="n">
        <v>43025</v>
      </c>
      <c r="W4356" s="0" t="n">
        <v>9910</v>
      </c>
      <c r="X4356" s="0" t="n">
        <v>501</v>
      </c>
      <c r="Y4356" s="0" t="n">
        <v>59839</v>
      </c>
      <c r="Z4356" s="0" t="n">
        <v>0</v>
      </c>
      <c r="AA4356" s="0" t="n">
        <v>0</v>
      </c>
      <c r="AB4356" s="0" t="n">
        <v>0</v>
      </c>
      <c r="AC4356" s="0" t="n">
        <v>0</v>
      </c>
      <c r="AD4356" s="0" t="n">
        <v>0</v>
      </c>
      <c r="AE4356" s="0" t="n">
        <v>0</v>
      </c>
      <c r="AF4356" s="0" t="n">
        <v>0</v>
      </c>
      <c r="AG4356" s="0" t="n">
        <v>0</v>
      </c>
      <c r="AH4356" s="0" t="n">
        <v>0</v>
      </c>
      <c r="AI4356" s="0" t="n">
        <v>0</v>
      </c>
      <c r="AJ4356" s="0" t="n">
        <v>0</v>
      </c>
      <c r="AK4356" s="0" t="n">
        <v>0</v>
      </c>
      <c r="AL4356" s="0" t="n">
        <v>0</v>
      </c>
      <c r="AM4356" s="0" t="n">
        <v>0</v>
      </c>
      <c r="AN4356" s="0" t="n">
        <v>0</v>
      </c>
      <c r="AO4356" s="0" t="n">
        <v>0</v>
      </c>
      <c r="AP4356" s="0" t="n">
        <v>0</v>
      </c>
      <c r="AQ4356" s="0" t="n">
        <v>0</v>
      </c>
      <c r="AR4356" s="0" t="n">
        <v>0</v>
      </c>
      <c r="AS4356" s="0" t="n">
        <v>0</v>
      </c>
    </row>
    <row r="4357" customFormat="false" ht="13.5" hidden="false" customHeight="false" outlineLevel="0" collapsed="false">
      <c r="T4357" s="0" t="n">
        <v>10032496</v>
      </c>
      <c r="U4357" s="0" t="n">
        <v>2009</v>
      </c>
      <c r="V4357" s="0" t="n">
        <v>43025</v>
      </c>
      <c r="W4357" s="0" t="n">
        <v>9920</v>
      </c>
      <c r="X4357" s="0" t="n">
        <v>901</v>
      </c>
      <c r="Y4357" s="0" t="n">
        <v>59843</v>
      </c>
      <c r="Z4357" s="0" t="n">
        <v>0</v>
      </c>
      <c r="AA4357" s="0" t="n">
        <v>0</v>
      </c>
      <c r="AB4357" s="0" t="n">
        <v>0</v>
      </c>
      <c r="AC4357" s="0" t="n">
        <v>0</v>
      </c>
      <c r="AD4357" s="0" t="n">
        <v>0</v>
      </c>
      <c r="AE4357" s="0" t="n">
        <v>0</v>
      </c>
      <c r="AF4357" s="0" t="n">
        <v>0</v>
      </c>
      <c r="AG4357" s="0" t="n">
        <v>0</v>
      </c>
      <c r="AH4357" s="0" t="n">
        <v>0</v>
      </c>
      <c r="AI4357" s="0" t="n">
        <v>0</v>
      </c>
      <c r="AJ4357" s="0" t="n">
        <v>0</v>
      </c>
      <c r="AK4357" s="0" t="n">
        <v>0</v>
      </c>
      <c r="AL4357" s="0" t="n">
        <v>0</v>
      </c>
      <c r="AM4357" s="0" t="n">
        <v>0</v>
      </c>
      <c r="AN4357" s="0" t="n">
        <v>0</v>
      </c>
      <c r="AO4357" s="0" t="n">
        <v>0</v>
      </c>
      <c r="AP4357" s="0" t="n">
        <v>0</v>
      </c>
      <c r="AQ4357" s="0" t="n">
        <v>0</v>
      </c>
      <c r="AR4357" s="0" t="n">
        <v>0</v>
      </c>
      <c r="AS4357" s="0" t="n">
        <v>0</v>
      </c>
    </row>
    <row r="4358" customFormat="false" ht="13.5" hidden="false" customHeight="false" outlineLevel="0" collapsed="false">
      <c r="T4358" s="0" t="n">
        <v>10032499</v>
      </c>
      <c r="U4358" s="0" t="n">
        <v>2009</v>
      </c>
      <c r="V4358" s="0" t="n">
        <v>43030</v>
      </c>
      <c r="W4358" s="0" t="n">
        <v>210</v>
      </c>
      <c r="X4358" s="0" t="n">
        <v>210</v>
      </c>
      <c r="Y4358" s="0" t="n">
        <v>59829</v>
      </c>
      <c r="Z4358" s="0" t="n">
        <v>0</v>
      </c>
      <c r="AA4358" s="0" t="n">
        <v>0</v>
      </c>
      <c r="AB4358" s="0" t="n">
        <v>0</v>
      </c>
      <c r="AC4358" s="0" t="n">
        <v>0</v>
      </c>
      <c r="AD4358" s="0" t="n">
        <v>0</v>
      </c>
      <c r="AE4358" s="0" t="n">
        <v>0</v>
      </c>
      <c r="AF4358" s="0" t="n">
        <v>0</v>
      </c>
      <c r="AG4358" s="0" t="n">
        <v>0</v>
      </c>
      <c r="AH4358" s="0" t="n">
        <v>0</v>
      </c>
      <c r="AI4358" s="0" t="n">
        <v>0</v>
      </c>
      <c r="AJ4358" s="0" t="n">
        <v>0</v>
      </c>
      <c r="AK4358" s="0" t="n">
        <v>0</v>
      </c>
      <c r="AL4358" s="0" t="n">
        <v>0</v>
      </c>
      <c r="AM4358" s="0" t="n">
        <v>0</v>
      </c>
      <c r="AN4358" s="0" t="n">
        <v>0</v>
      </c>
      <c r="AO4358" s="0" t="n">
        <v>0</v>
      </c>
      <c r="AP4358" s="0" t="n">
        <v>0</v>
      </c>
      <c r="AQ4358" s="0" t="n">
        <v>0</v>
      </c>
      <c r="AR4358" s="0" t="n">
        <v>0</v>
      </c>
      <c r="AS4358" s="0" t="n">
        <v>0</v>
      </c>
    </row>
    <row r="4359" customFormat="false" ht="13.5" hidden="false" customHeight="false" outlineLevel="0" collapsed="false">
      <c r="T4359" s="0" t="n">
        <v>10032500</v>
      </c>
      <c r="U4359" s="0" t="n">
        <v>2009</v>
      </c>
      <c r="V4359" s="0" t="n">
        <v>43030</v>
      </c>
      <c r="W4359" s="0" t="n">
        <v>220</v>
      </c>
      <c r="X4359" s="0" t="n">
        <v>220</v>
      </c>
      <c r="Y4359" s="0" t="n">
        <v>59830</v>
      </c>
      <c r="Z4359" s="0" t="n">
        <v>0</v>
      </c>
      <c r="AA4359" s="0" t="n">
        <v>0</v>
      </c>
      <c r="AB4359" s="0" t="n">
        <v>0</v>
      </c>
      <c r="AC4359" s="0" t="n">
        <v>0</v>
      </c>
      <c r="AD4359" s="0" t="n">
        <v>0</v>
      </c>
      <c r="AE4359" s="0" t="n">
        <v>0</v>
      </c>
      <c r="AF4359" s="0" t="n">
        <v>0</v>
      </c>
      <c r="AG4359" s="0" t="n">
        <v>0</v>
      </c>
      <c r="AH4359" s="0" t="n">
        <v>0</v>
      </c>
      <c r="AI4359" s="0" t="n">
        <v>0</v>
      </c>
      <c r="AJ4359" s="0" t="n">
        <v>0</v>
      </c>
      <c r="AK4359" s="0" t="n">
        <v>0</v>
      </c>
      <c r="AL4359" s="0" t="n">
        <v>0</v>
      </c>
      <c r="AM4359" s="0" t="n">
        <v>0</v>
      </c>
      <c r="AN4359" s="0" t="n">
        <v>0</v>
      </c>
      <c r="AO4359" s="0" t="n">
        <v>0</v>
      </c>
      <c r="AP4359" s="0" t="n">
        <v>0</v>
      </c>
      <c r="AQ4359" s="0" t="n">
        <v>0</v>
      </c>
      <c r="AR4359" s="0" t="n">
        <v>0</v>
      </c>
      <c r="AS4359" s="0" t="n">
        <v>0</v>
      </c>
    </row>
    <row r="4360" customFormat="false" ht="13.5" hidden="false" customHeight="false" outlineLevel="0" collapsed="false">
      <c r="T4360" s="0" t="n">
        <v>10032501</v>
      </c>
      <c r="U4360" s="0" t="n">
        <v>2009</v>
      </c>
      <c r="V4360" s="0" t="n">
        <v>43030</v>
      </c>
      <c r="W4360" s="0" t="n">
        <v>297</v>
      </c>
      <c r="X4360" s="0" t="n">
        <v>297</v>
      </c>
      <c r="Y4360" s="0" t="n">
        <v>59831</v>
      </c>
      <c r="Z4360" s="0" t="n">
        <v>0</v>
      </c>
      <c r="AA4360" s="0" t="n">
        <v>0</v>
      </c>
      <c r="AB4360" s="0" t="n">
        <v>0</v>
      </c>
      <c r="AC4360" s="0" t="n">
        <v>0</v>
      </c>
      <c r="AD4360" s="0" t="n">
        <v>0</v>
      </c>
      <c r="AE4360" s="0" t="n">
        <v>0</v>
      </c>
      <c r="AF4360" s="0" t="n">
        <v>0</v>
      </c>
      <c r="AG4360" s="0" t="n">
        <v>0</v>
      </c>
      <c r="AH4360" s="0" t="n">
        <v>0</v>
      </c>
      <c r="AI4360" s="0" t="n">
        <v>0</v>
      </c>
      <c r="AJ4360" s="0" t="n">
        <v>0</v>
      </c>
      <c r="AK4360" s="0" t="n">
        <v>0</v>
      </c>
      <c r="AL4360" s="0" t="n">
        <v>0</v>
      </c>
      <c r="AM4360" s="0" t="n">
        <v>0</v>
      </c>
      <c r="AN4360" s="0" t="n">
        <v>0</v>
      </c>
      <c r="AO4360" s="0" t="n">
        <v>0</v>
      </c>
      <c r="AP4360" s="0" t="n">
        <v>0</v>
      </c>
      <c r="AQ4360" s="0" t="n">
        <v>0</v>
      </c>
      <c r="AR4360" s="0" t="n">
        <v>0</v>
      </c>
      <c r="AS4360" s="0" t="n">
        <v>0</v>
      </c>
    </row>
    <row r="4361" customFormat="false" ht="13.5" hidden="false" customHeight="false" outlineLevel="0" collapsed="false">
      <c r="T4361" s="0" t="n">
        <v>10032502</v>
      </c>
      <c r="U4361" s="0" t="n">
        <v>2009</v>
      </c>
      <c r="V4361" s="0" t="n">
        <v>43030</v>
      </c>
      <c r="W4361" s="0" t="n">
        <v>298</v>
      </c>
      <c r="X4361" s="0" t="n">
        <v>298</v>
      </c>
      <c r="Y4361" s="0" t="n">
        <v>59832</v>
      </c>
      <c r="Z4361" s="0" t="n">
        <v>0</v>
      </c>
      <c r="AA4361" s="0" t="n">
        <v>0</v>
      </c>
      <c r="AB4361" s="0" t="n">
        <v>0</v>
      </c>
      <c r="AC4361" s="0" t="n">
        <v>0</v>
      </c>
      <c r="AD4361" s="0" t="n">
        <v>0</v>
      </c>
      <c r="AE4361" s="0" t="n">
        <v>0</v>
      </c>
      <c r="AF4361" s="0" t="n">
        <v>0</v>
      </c>
      <c r="AG4361" s="0" t="n">
        <v>0</v>
      </c>
      <c r="AH4361" s="0" t="n">
        <v>0</v>
      </c>
      <c r="AI4361" s="0" t="n">
        <v>0</v>
      </c>
      <c r="AJ4361" s="0" t="n">
        <v>0</v>
      </c>
      <c r="AK4361" s="0" t="n">
        <v>0</v>
      </c>
      <c r="AL4361" s="0" t="n">
        <v>0</v>
      </c>
      <c r="AM4361" s="0" t="n">
        <v>0</v>
      </c>
      <c r="AN4361" s="0" t="n">
        <v>0</v>
      </c>
      <c r="AO4361" s="0" t="n">
        <v>0</v>
      </c>
      <c r="AP4361" s="0" t="n">
        <v>0</v>
      </c>
      <c r="AQ4361" s="0" t="n">
        <v>0</v>
      </c>
      <c r="AR4361" s="0" t="n">
        <v>0</v>
      </c>
      <c r="AS4361" s="0" t="n">
        <v>0</v>
      </c>
    </row>
    <row r="4362" customFormat="false" ht="13.5" hidden="false" customHeight="false" outlineLevel="0" collapsed="false">
      <c r="T4362" s="0" t="n">
        <v>10032503</v>
      </c>
      <c r="U4362" s="0" t="n">
        <v>2009</v>
      </c>
      <c r="V4362" s="0" t="n">
        <v>43030</v>
      </c>
      <c r="W4362" s="0" t="n">
        <v>299</v>
      </c>
      <c r="X4362" s="0" t="n">
        <v>299</v>
      </c>
      <c r="Y4362" s="0" t="n">
        <v>59833</v>
      </c>
      <c r="Z4362" s="0" t="n">
        <v>0</v>
      </c>
      <c r="AA4362" s="0" t="n">
        <v>0</v>
      </c>
      <c r="AB4362" s="0" t="n">
        <v>0</v>
      </c>
      <c r="AC4362" s="0" t="n">
        <v>0</v>
      </c>
      <c r="AD4362" s="0" t="n">
        <v>0</v>
      </c>
      <c r="AE4362" s="0" t="n">
        <v>0</v>
      </c>
      <c r="AF4362" s="0" t="n">
        <v>0</v>
      </c>
      <c r="AG4362" s="0" t="n">
        <v>0</v>
      </c>
      <c r="AH4362" s="0" t="n">
        <v>0</v>
      </c>
      <c r="AI4362" s="0" t="n">
        <v>0</v>
      </c>
      <c r="AJ4362" s="0" t="n">
        <v>0</v>
      </c>
      <c r="AK4362" s="0" t="n">
        <v>0</v>
      </c>
      <c r="AL4362" s="0" t="n">
        <v>0</v>
      </c>
      <c r="AM4362" s="0" t="n">
        <v>0</v>
      </c>
      <c r="AN4362" s="0" t="n">
        <v>0</v>
      </c>
      <c r="AO4362" s="0" t="n">
        <v>0</v>
      </c>
      <c r="AP4362" s="0" t="n">
        <v>0</v>
      </c>
      <c r="AQ4362" s="0" t="n">
        <v>0</v>
      </c>
      <c r="AR4362" s="0" t="n">
        <v>0</v>
      </c>
      <c r="AS4362" s="0" t="n">
        <v>0</v>
      </c>
    </row>
    <row r="4363" customFormat="false" ht="13.5" hidden="false" customHeight="false" outlineLevel="0" collapsed="false">
      <c r="T4363" s="0" t="n">
        <v>10032504</v>
      </c>
      <c r="U4363" s="0" t="n">
        <v>2009</v>
      </c>
      <c r="V4363" s="0" t="n">
        <v>43030</v>
      </c>
      <c r="W4363" s="0" t="n">
        <v>410</v>
      </c>
      <c r="X4363" s="0" t="n">
        <v>410</v>
      </c>
      <c r="Y4363" s="0" t="n">
        <v>59834</v>
      </c>
      <c r="Z4363" s="0" t="n">
        <v>0</v>
      </c>
      <c r="AA4363" s="0" t="n">
        <v>0</v>
      </c>
      <c r="AB4363" s="0" t="n">
        <v>0</v>
      </c>
      <c r="AC4363" s="0" t="n">
        <v>0</v>
      </c>
      <c r="AD4363" s="0" t="n">
        <v>0</v>
      </c>
      <c r="AE4363" s="0" t="n">
        <v>0</v>
      </c>
      <c r="AF4363" s="0" t="n">
        <v>0</v>
      </c>
      <c r="AG4363" s="0" t="n">
        <v>0</v>
      </c>
      <c r="AH4363" s="0" t="n">
        <v>0</v>
      </c>
      <c r="AI4363" s="0" t="n">
        <v>0</v>
      </c>
      <c r="AJ4363" s="0" t="n">
        <v>0</v>
      </c>
      <c r="AK4363" s="0" t="n">
        <v>0</v>
      </c>
      <c r="AL4363" s="0" t="n">
        <v>0</v>
      </c>
      <c r="AM4363" s="0" t="n">
        <v>0</v>
      </c>
      <c r="AN4363" s="0" t="n">
        <v>0</v>
      </c>
      <c r="AO4363" s="0" t="n">
        <v>0</v>
      </c>
      <c r="AP4363" s="0" t="n">
        <v>0</v>
      </c>
      <c r="AQ4363" s="0" t="n">
        <v>0</v>
      </c>
      <c r="AR4363" s="0" t="n">
        <v>0</v>
      </c>
      <c r="AS4363" s="0" t="n">
        <v>0</v>
      </c>
    </row>
    <row r="4364" customFormat="false" ht="13.5" hidden="false" customHeight="false" outlineLevel="0" collapsed="false">
      <c r="T4364" s="0" t="n">
        <v>10032505</v>
      </c>
      <c r="U4364" s="0" t="n">
        <v>2009</v>
      </c>
      <c r="V4364" s="0" t="n">
        <v>43030</v>
      </c>
      <c r="W4364" s="0" t="n">
        <v>420</v>
      </c>
      <c r="X4364" s="0" t="n">
        <v>420</v>
      </c>
      <c r="Y4364" s="0" t="n">
        <v>59835</v>
      </c>
      <c r="Z4364" s="0" t="n">
        <v>0</v>
      </c>
      <c r="AA4364" s="0" t="n">
        <v>0</v>
      </c>
      <c r="AB4364" s="0" t="n">
        <v>0</v>
      </c>
      <c r="AC4364" s="0" t="n">
        <v>0</v>
      </c>
      <c r="AD4364" s="0" t="n">
        <v>0</v>
      </c>
      <c r="AE4364" s="0" t="n">
        <v>0</v>
      </c>
      <c r="AF4364" s="0" t="n">
        <v>0</v>
      </c>
      <c r="AG4364" s="0" t="n">
        <v>0</v>
      </c>
      <c r="AH4364" s="0" t="n">
        <v>0</v>
      </c>
      <c r="AI4364" s="0" t="n">
        <v>0</v>
      </c>
      <c r="AJ4364" s="0" t="n">
        <v>0</v>
      </c>
      <c r="AK4364" s="0" t="n">
        <v>0</v>
      </c>
      <c r="AL4364" s="0" t="n">
        <v>0</v>
      </c>
      <c r="AM4364" s="0" t="n">
        <v>0</v>
      </c>
      <c r="AN4364" s="0" t="n">
        <v>0</v>
      </c>
      <c r="AO4364" s="0" t="n">
        <v>0</v>
      </c>
      <c r="AP4364" s="0" t="n">
        <v>0</v>
      </c>
      <c r="AQ4364" s="0" t="n">
        <v>0</v>
      </c>
      <c r="AR4364" s="0" t="n">
        <v>0</v>
      </c>
      <c r="AS4364" s="0" t="n">
        <v>0</v>
      </c>
    </row>
    <row r="4365" customFormat="false" ht="13.5" hidden="false" customHeight="false" outlineLevel="0" collapsed="false">
      <c r="T4365" s="0" t="n">
        <v>10032506</v>
      </c>
      <c r="U4365" s="0" t="n">
        <v>2009</v>
      </c>
      <c r="V4365" s="0" t="n">
        <v>43030</v>
      </c>
      <c r="W4365" s="0" t="n">
        <v>497</v>
      </c>
      <c r="X4365" s="0" t="n">
        <v>497</v>
      </c>
      <c r="Y4365" s="0" t="n">
        <v>59836</v>
      </c>
      <c r="Z4365" s="0" t="n">
        <v>0</v>
      </c>
      <c r="AA4365" s="0" t="n">
        <v>0</v>
      </c>
      <c r="AB4365" s="0" t="n">
        <v>0</v>
      </c>
      <c r="AC4365" s="0" t="n">
        <v>0</v>
      </c>
      <c r="AD4365" s="0" t="n">
        <v>0</v>
      </c>
      <c r="AE4365" s="0" t="n">
        <v>0</v>
      </c>
      <c r="AF4365" s="0" t="n">
        <v>0</v>
      </c>
      <c r="AG4365" s="0" t="n">
        <v>0</v>
      </c>
      <c r="AH4365" s="0" t="n">
        <v>0</v>
      </c>
      <c r="AI4365" s="0" t="n">
        <v>0</v>
      </c>
      <c r="AJ4365" s="0" t="n">
        <v>0</v>
      </c>
      <c r="AK4365" s="0" t="n">
        <v>0</v>
      </c>
      <c r="AL4365" s="0" t="n">
        <v>0</v>
      </c>
      <c r="AM4365" s="0" t="n">
        <v>0</v>
      </c>
      <c r="AN4365" s="0" t="n">
        <v>0</v>
      </c>
      <c r="AO4365" s="0" t="n">
        <v>0</v>
      </c>
      <c r="AP4365" s="0" t="n">
        <v>0</v>
      </c>
      <c r="AQ4365" s="0" t="n">
        <v>0</v>
      </c>
      <c r="AR4365" s="0" t="n">
        <v>0</v>
      </c>
      <c r="AS4365" s="0" t="n">
        <v>0</v>
      </c>
    </row>
    <row r="4366" customFormat="false" ht="13.5" hidden="false" customHeight="false" outlineLevel="0" collapsed="false">
      <c r="T4366" s="0" t="n">
        <v>10032507</v>
      </c>
      <c r="U4366" s="0" t="n">
        <v>2009</v>
      </c>
      <c r="V4366" s="0" t="n">
        <v>43030</v>
      </c>
      <c r="W4366" s="0" t="n">
        <v>498</v>
      </c>
      <c r="X4366" s="0" t="n">
        <v>498</v>
      </c>
      <c r="Y4366" s="0" t="n">
        <v>59837</v>
      </c>
      <c r="Z4366" s="0" t="n">
        <v>0</v>
      </c>
      <c r="AA4366" s="0" t="n">
        <v>0</v>
      </c>
      <c r="AB4366" s="0" t="n">
        <v>0</v>
      </c>
      <c r="AC4366" s="0" t="n">
        <v>0</v>
      </c>
      <c r="AD4366" s="0" t="n">
        <v>0</v>
      </c>
      <c r="AE4366" s="0" t="n">
        <v>0</v>
      </c>
      <c r="AF4366" s="0" t="n">
        <v>0</v>
      </c>
      <c r="AG4366" s="0" t="n">
        <v>0</v>
      </c>
      <c r="AH4366" s="0" t="n">
        <v>0</v>
      </c>
      <c r="AI4366" s="0" t="n">
        <v>0</v>
      </c>
      <c r="AJ4366" s="0" t="n">
        <v>0</v>
      </c>
      <c r="AK4366" s="0" t="n">
        <v>0</v>
      </c>
      <c r="AL4366" s="0" t="n">
        <v>0</v>
      </c>
      <c r="AM4366" s="0" t="n">
        <v>0</v>
      </c>
      <c r="AN4366" s="0" t="n">
        <v>0</v>
      </c>
      <c r="AO4366" s="0" t="n">
        <v>0</v>
      </c>
      <c r="AP4366" s="0" t="n">
        <v>0</v>
      </c>
      <c r="AQ4366" s="0" t="n">
        <v>0</v>
      </c>
      <c r="AR4366" s="0" t="n">
        <v>0</v>
      </c>
      <c r="AS4366" s="0" t="n">
        <v>0</v>
      </c>
    </row>
    <row r="4367" customFormat="false" ht="13.5" hidden="false" customHeight="false" outlineLevel="0" collapsed="false">
      <c r="T4367" s="0" t="n">
        <v>10032508</v>
      </c>
      <c r="U4367" s="0" t="n">
        <v>2009</v>
      </c>
      <c r="V4367" s="0" t="n">
        <v>43030</v>
      </c>
      <c r="W4367" s="0" t="n">
        <v>499</v>
      </c>
      <c r="X4367" s="0" t="n">
        <v>499</v>
      </c>
      <c r="Y4367" s="0" t="n">
        <v>59838</v>
      </c>
      <c r="Z4367" s="0" t="n">
        <v>0</v>
      </c>
      <c r="AA4367" s="0" t="n">
        <v>0</v>
      </c>
      <c r="AB4367" s="0" t="n">
        <v>0</v>
      </c>
      <c r="AC4367" s="0" t="n">
        <v>0</v>
      </c>
      <c r="AD4367" s="0" t="n">
        <v>0</v>
      </c>
      <c r="AE4367" s="0" t="n">
        <v>0</v>
      </c>
      <c r="AF4367" s="0" t="n">
        <v>0</v>
      </c>
      <c r="AG4367" s="0" t="n">
        <v>0</v>
      </c>
      <c r="AH4367" s="0" t="n">
        <v>0</v>
      </c>
      <c r="AI4367" s="0" t="n">
        <v>0</v>
      </c>
      <c r="AJ4367" s="0" t="n">
        <v>0</v>
      </c>
      <c r="AK4367" s="0" t="n">
        <v>0</v>
      </c>
      <c r="AL4367" s="0" t="n">
        <v>0</v>
      </c>
      <c r="AM4367" s="0" t="n">
        <v>0</v>
      </c>
      <c r="AN4367" s="0" t="n">
        <v>0</v>
      </c>
      <c r="AO4367" s="0" t="n">
        <v>0</v>
      </c>
      <c r="AP4367" s="0" t="n">
        <v>0</v>
      </c>
      <c r="AQ4367" s="0" t="n">
        <v>0</v>
      </c>
      <c r="AR4367" s="0" t="n">
        <v>0</v>
      </c>
      <c r="AS4367" s="0" t="n">
        <v>0</v>
      </c>
    </row>
    <row r="4368" customFormat="false" ht="13.5" hidden="false" customHeight="false" outlineLevel="0" collapsed="false">
      <c r="T4368" s="0" t="n">
        <v>10032510</v>
      </c>
      <c r="U4368" s="0" t="n">
        <v>2009</v>
      </c>
      <c r="V4368" s="0" t="n">
        <v>43030</v>
      </c>
      <c r="W4368" s="0" t="n">
        <v>610</v>
      </c>
      <c r="X4368" s="0" t="n">
        <v>610</v>
      </c>
      <c r="Y4368" s="0" t="n">
        <v>59840</v>
      </c>
      <c r="Z4368" s="0" t="n">
        <v>0</v>
      </c>
      <c r="AA4368" s="0" t="n">
        <v>0</v>
      </c>
      <c r="AB4368" s="0" t="n">
        <v>0</v>
      </c>
      <c r="AC4368" s="0" t="n">
        <v>0</v>
      </c>
      <c r="AD4368" s="0" t="n">
        <v>0</v>
      </c>
      <c r="AE4368" s="0" t="n">
        <v>0</v>
      </c>
      <c r="AF4368" s="0" t="n">
        <v>0</v>
      </c>
      <c r="AG4368" s="0" t="n">
        <v>0</v>
      </c>
      <c r="AH4368" s="0" t="n">
        <v>0</v>
      </c>
      <c r="AI4368" s="0" t="n">
        <v>0</v>
      </c>
      <c r="AJ4368" s="0" t="n">
        <v>0</v>
      </c>
      <c r="AK4368" s="0" t="n">
        <v>0</v>
      </c>
      <c r="AL4368" s="0" t="n">
        <v>0</v>
      </c>
      <c r="AM4368" s="0" t="n">
        <v>0</v>
      </c>
      <c r="AN4368" s="0" t="n">
        <v>0</v>
      </c>
      <c r="AO4368" s="0" t="n">
        <v>0</v>
      </c>
      <c r="AP4368" s="0" t="n">
        <v>0</v>
      </c>
      <c r="AQ4368" s="0" t="n">
        <v>0</v>
      </c>
      <c r="AR4368" s="0" t="n">
        <v>0</v>
      </c>
      <c r="AS4368" s="0" t="n">
        <v>0</v>
      </c>
    </row>
    <row r="4369" customFormat="false" ht="13.5" hidden="false" customHeight="false" outlineLevel="0" collapsed="false">
      <c r="T4369" s="0" t="n">
        <v>10032511</v>
      </c>
      <c r="U4369" s="0" t="n">
        <v>2009</v>
      </c>
      <c r="V4369" s="0" t="n">
        <v>43030</v>
      </c>
      <c r="W4369" s="0" t="n">
        <v>810</v>
      </c>
      <c r="X4369" s="0" t="n">
        <v>810</v>
      </c>
      <c r="Y4369" s="0" t="n">
        <v>59841</v>
      </c>
      <c r="Z4369" s="0" t="n">
        <v>0</v>
      </c>
      <c r="AA4369" s="0" t="n">
        <v>0</v>
      </c>
      <c r="AB4369" s="0" t="n">
        <v>0</v>
      </c>
      <c r="AC4369" s="0" t="n">
        <v>0</v>
      </c>
      <c r="AD4369" s="0" t="n">
        <v>0</v>
      </c>
      <c r="AE4369" s="0" t="n">
        <v>0</v>
      </c>
      <c r="AF4369" s="0" t="n">
        <v>0</v>
      </c>
      <c r="AG4369" s="0" t="n">
        <v>0</v>
      </c>
      <c r="AH4369" s="0" t="n">
        <v>0</v>
      </c>
      <c r="AI4369" s="0" t="n">
        <v>0</v>
      </c>
      <c r="AJ4369" s="0" t="n">
        <v>0</v>
      </c>
      <c r="AK4369" s="0" t="n">
        <v>0</v>
      </c>
      <c r="AL4369" s="0" t="n">
        <v>0</v>
      </c>
      <c r="AM4369" s="0" t="n">
        <v>0</v>
      </c>
      <c r="AN4369" s="0" t="n">
        <v>0</v>
      </c>
      <c r="AO4369" s="0" t="n">
        <v>0</v>
      </c>
      <c r="AP4369" s="0" t="n">
        <v>0</v>
      </c>
      <c r="AQ4369" s="0" t="n">
        <v>0</v>
      </c>
      <c r="AR4369" s="0" t="n">
        <v>0</v>
      </c>
      <c r="AS4369" s="0" t="n">
        <v>0</v>
      </c>
    </row>
    <row r="4370" customFormat="false" ht="13.5" hidden="false" customHeight="false" outlineLevel="0" collapsed="false">
      <c r="T4370" s="0" t="n">
        <v>10032512</v>
      </c>
      <c r="U4370" s="0" t="n">
        <v>2009</v>
      </c>
      <c r="V4370" s="0" t="n">
        <v>43030</v>
      </c>
      <c r="W4370" s="0" t="n">
        <v>820</v>
      </c>
      <c r="X4370" s="0" t="n">
        <v>820</v>
      </c>
      <c r="Y4370" s="0" t="n">
        <v>59842</v>
      </c>
      <c r="Z4370" s="0" t="n">
        <v>0</v>
      </c>
      <c r="AA4370" s="0" t="n">
        <v>0</v>
      </c>
      <c r="AB4370" s="0" t="n">
        <v>0</v>
      </c>
      <c r="AC4370" s="0" t="n">
        <v>0</v>
      </c>
      <c r="AD4370" s="0" t="n">
        <v>0</v>
      </c>
      <c r="AE4370" s="0" t="n">
        <v>0</v>
      </c>
      <c r="AF4370" s="0" t="n">
        <v>0</v>
      </c>
      <c r="AG4370" s="0" t="n">
        <v>0</v>
      </c>
      <c r="AH4370" s="0" t="n">
        <v>0</v>
      </c>
      <c r="AI4370" s="0" t="n">
        <v>0</v>
      </c>
      <c r="AJ4370" s="0" t="n">
        <v>0</v>
      </c>
      <c r="AK4370" s="0" t="n">
        <v>0</v>
      </c>
      <c r="AL4370" s="0" t="n">
        <v>0</v>
      </c>
      <c r="AM4370" s="0" t="n">
        <v>0</v>
      </c>
      <c r="AN4370" s="0" t="n">
        <v>0</v>
      </c>
      <c r="AO4370" s="0" t="n">
        <v>0</v>
      </c>
      <c r="AP4370" s="0" t="n">
        <v>0</v>
      </c>
      <c r="AQ4370" s="0" t="n">
        <v>0</v>
      </c>
      <c r="AR4370" s="0" t="n">
        <v>0</v>
      </c>
      <c r="AS4370" s="0" t="n">
        <v>0</v>
      </c>
    </row>
    <row r="4371" customFormat="false" ht="13.5" hidden="false" customHeight="false" outlineLevel="0" collapsed="false">
      <c r="T4371" s="0" t="n">
        <v>10032514</v>
      </c>
      <c r="U4371" s="0" t="n">
        <v>2009</v>
      </c>
      <c r="V4371" s="0" t="n">
        <v>43030</v>
      </c>
      <c r="W4371" s="0" t="n">
        <v>1010</v>
      </c>
      <c r="X4371" s="0" t="n">
        <v>1010</v>
      </c>
      <c r="Y4371" s="0" t="n">
        <v>59844</v>
      </c>
      <c r="Z4371" s="0" t="n">
        <v>0</v>
      </c>
      <c r="AA4371" s="0" t="n">
        <v>0</v>
      </c>
      <c r="AB4371" s="0" t="n">
        <v>0</v>
      </c>
      <c r="AC4371" s="0" t="n">
        <v>0</v>
      </c>
      <c r="AD4371" s="0" t="n">
        <v>0</v>
      </c>
      <c r="AE4371" s="0" t="n">
        <v>0</v>
      </c>
      <c r="AF4371" s="0" t="n">
        <v>0</v>
      </c>
      <c r="AG4371" s="0" t="n">
        <v>0</v>
      </c>
      <c r="AH4371" s="0" t="n">
        <v>0</v>
      </c>
      <c r="AI4371" s="0" t="n">
        <v>0</v>
      </c>
      <c r="AJ4371" s="0" t="n">
        <v>0</v>
      </c>
      <c r="AK4371" s="0" t="n">
        <v>0</v>
      </c>
      <c r="AL4371" s="0" t="n">
        <v>0</v>
      </c>
      <c r="AM4371" s="0" t="n">
        <v>0</v>
      </c>
      <c r="AN4371" s="0" t="n">
        <v>0</v>
      </c>
      <c r="AO4371" s="0" t="n">
        <v>0</v>
      </c>
      <c r="AP4371" s="0" t="n">
        <v>0</v>
      </c>
      <c r="AQ4371" s="0" t="n">
        <v>0</v>
      </c>
      <c r="AR4371" s="0" t="n">
        <v>0</v>
      </c>
      <c r="AS4371" s="0" t="n">
        <v>0</v>
      </c>
    </row>
    <row r="4372" customFormat="false" ht="13.5" hidden="false" customHeight="false" outlineLevel="0" collapsed="false">
      <c r="T4372" s="0" t="n">
        <v>10032515</v>
      </c>
      <c r="U4372" s="0" t="n">
        <v>2009</v>
      </c>
      <c r="V4372" s="0" t="n">
        <v>43030</v>
      </c>
      <c r="W4372" s="0" t="n">
        <v>1020</v>
      </c>
      <c r="X4372" s="0" t="n">
        <v>1020</v>
      </c>
      <c r="Y4372" s="0" t="n">
        <v>59845</v>
      </c>
      <c r="Z4372" s="0" t="n">
        <v>0</v>
      </c>
      <c r="AA4372" s="0" t="n">
        <v>0</v>
      </c>
      <c r="AB4372" s="0" t="n">
        <v>0</v>
      </c>
      <c r="AC4372" s="0" t="n">
        <v>0</v>
      </c>
      <c r="AD4372" s="0" t="n">
        <v>0</v>
      </c>
      <c r="AE4372" s="0" t="n">
        <v>0</v>
      </c>
      <c r="AF4372" s="0" t="n">
        <v>0</v>
      </c>
      <c r="AG4372" s="0" t="n">
        <v>0</v>
      </c>
      <c r="AH4372" s="0" t="n">
        <v>0</v>
      </c>
      <c r="AI4372" s="0" t="n">
        <v>0</v>
      </c>
      <c r="AJ4372" s="0" t="n">
        <v>0</v>
      </c>
      <c r="AK4372" s="0" t="n">
        <v>0</v>
      </c>
      <c r="AL4372" s="0" t="n">
        <v>0</v>
      </c>
      <c r="AM4372" s="0" t="n">
        <v>0</v>
      </c>
      <c r="AN4372" s="0" t="n">
        <v>0</v>
      </c>
      <c r="AO4372" s="0" t="n">
        <v>0</v>
      </c>
      <c r="AP4372" s="0" t="n">
        <v>0</v>
      </c>
      <c r="AQ4372" s="0" t="n">
        <v>0</v>
      </c>
      <c r="AR4372" s="0" t="n">
        <v>0</v>
      </c>
      <c r="AS4372" s="0" t="n">
        <v>0</v>
      </c>
    </row>
    <row r="4373" customFormat="false" ht="13.5" hidden="false" customHeight="false" outlineLevel="0" collapsed="false">
      <c r="T4373" s="0" t="n">
        <v>10032509</v>
      </c>
      <c r="U4373" s="0" t="n">
        <v>2009</v>
      </c>
      <c r="V4373" s="0" t="n">
        <v>43030</v>
      </c>
      <c r="W4373" s="0" t="n">
        <v>9910</v>
      </c>
      <c r="X4373" s="0" t="n">
        <v>501</v>
      </c>
      <c r="Y4373" s="0" t="n">
        <v>59839</v>
      </c>
      <c r="Z4373" s="0" t="n">
        <v>0</v>
      </c>
      <c r="AA4373" s="0" t="n">
        <v>0</v>
      </c>
      <c r="AB4373" s="0" t="n">
        <v>0</v>
      </c>
      <c r="AC4373" s="0" t="n">
        <v>0</v>
      </c>
      <c r="AD4373" s="0" t="n">
        <v>0</v>
      </c>
      <c r="AE4373" s="0" t="n">
        <v>0</v>
      </c>
      <c r="AF4373" s="0" t="n">
        <v>0</v>
      </c>
      <c r="AG4373" s="0" t="n">
        <v>0</v>
      </c>
      <c r="AH4373" s="0" t="n">
        <v>0</v>
      </c>
      <c r="AI4373" s="0" t="n">
        <v>0</v>
      </c>
      <c r="AJ4373" s="0" t="n">
        <v>0</v>
      </c>
      <c r="AK4373" s="0" t="n">
        <v>0</v>
      </c>
      <c r="AL4373" s="0" t="n">
        <v>0</v>
      </c>
      <c r="AM4373" s="0" t="n">
        <v>0</v>
      </c>
      <c r="AN4373" s="0" t="n">
        <v>0</v>
      </c>
      <c r="AO4373" s="0" t="n">
        <v>0</v>
      </c>
      <c r="AP4373" s="0" t="n">
        <v>0</v>
      </c>
      <c r="AQ4373" s="0" t="n">
        <v>0</v>
      </c>
      <c r="AR4373" s="0" t="n">
        <v>0</v>
      </c>
      <c r="AS4373" s="0" t="n">
        <v>0</v>
      </c>
    </row>
    <row r="4374" customFormat="false" ht="13.5" hidden="false" customHeight="false" outlineLevel="0" collapsed="false">
      <c r="T4374" s="0" t="n">
        <v>10032513</v>
      </c>
      <c r="U4374" s="0" t="n">
        <v>2009</v>
      </c>
      <c r="V4374" s="0" t="n">
        <v>43030</v>
      </c>
      <c r="W4374" s="0" t="n">
        <v>9920</v>
      </c>
      <c r="X4374" s="0" t="n">
        <v>901</v>
      </c>
      <c r="Y4374" s="0" t="n">
        <v>59843</v>
      </c>
      <c r="Z4374" s="0" t="n">
        <v>0</v>
      </c>
      <c r="AA4374" s="0" t="n">
        <v>0</v>
      </c>
      <c r="AB4374" s="0" t="n">
        <v>0</v>
      </c>
      <c r="AC4374" s="0" t="n">
        <v>0</v>
      </c>
      <c r="AD4374" s="0" t="n">
        <v>0</v>
      </c>
      <c r="AE4374" s="0" t="n">
        <v>0</v>
      </c>
      <c r="AF4374" s="0" t="n">
        <v>0</v>
      </c>
      <c r="AG4374" s="0" t="n">
        <v>0</v>
      </c>
      <c r="AH4374" s="0" t="n">
        <v>0</v>
      </c>
      <c r="AI4374" s="0" t="n">
        <v>0</v>
      </c>
      <c r="AJ4374" s="0" t="n">
        <v>0</v>
      </c>
      <c r="AK4374" s="0" t="n">
        <v>0</v>
      </c>
      <c r="AL4374" s="0" t="n">
        <v>0</v>
      </c>
      <c r="AM4374" s="0" t="n">
        <v>0</v>
      </c>
      <c r="AN4374" s="0" t="n">
        <v>0</v>
      </c>
      <c r="AO4374" s="0" t="n">
        <v>0</v>
      </c>
      <c r="AP4374" s="0" t="n">
        <v>0</v>
      </c>
      <c r="AQ4374" s="0" t="n">
        <v>0</v>
      </c>
      <c r="AR4374" s="0" t="n">
        <v>0</v>
      </c>
      <c r="AS4374" s="0" t="n">
        <v>0</v>
      </c>
    </row>
    <row r="4375" customFormat="false" ht="13.5" hidden="false" customHeight="false" outlineLevel="0" collapsed="false">
      <c r="T4375" s="0" t="n">
        <v>10032516</v>
      </c>
      <c r="U4375" s="0" t="n">
        <v>2009</v>
      </c>
      <c r="V4375" s="0" t="n">
        <v>43031</v>
      </c>
      <c r="W4375" s="0" t="n">
        <v>210</v>
      </c>
      <c r="X4375" s="0" t="n">
        <v>210</v>
      </c>
      <c r="Y4375" s="0" t="n">
        <v>59829</v>
      </c>
      <c r="Z4375" s="0" t="n">
        <v>8809467</v>
      </c>
      <c r="AA4375" s="0" t="n">
        <v>0</v>
      </c>
      <c r="AB4375" s="0" t="n">
        <v>0</v>
      </c>
      <c r="AC4375" s="0" t="n">
        <v>0</v>
      </c>
      <c r="AD4375" s="0" t="n">
        <v>0</v>
      </c>
      <c r="AE4375" s="0" t="n">
        <v>0</v>
      </c>
      <c r="AF4375" s="0" t="n">
        <v>0</v>
      </c>
      <c r="AG4375" s="0" t="n">
        <v>0</v>
      </c>
      <c r="AH4375" s="0" t="n">
        <v>0</v>
      </c>
      <c r="AI4375" s="0" t="n">
        <v>0</v>
      </c>
      <c r="AJ4375" s="0" t="n">
        <v>0</v>
      </c>
      <c r="AK4375" s="0" t="n">
        <v>0</v>
      </c>
      <c r="AL4375" s="0" t="n">
        <v>0</v>
      </c>
      <c r="AM4375" s="0" t="n">
        <v>0</v>
      </c>
      <c r="AN4375" s="0" t="n">
        <v>0</v>
      </c>
      <c r="AO4375" s="0" t="n">
        <v>0</v>
      </c>
      <c r="AP4375" s="0" t="n">
        <v>0</v>
      </c>
      <c r="AQ4375" s="0" t="n">
        <v>0</v>
      </c>
      <c r="AR4375" s="0" t="n">
        <v>0</v>
      </c>
      <c r="AS4375" s="0" t="n">
        <v>8809467</v>
      </c>
    </row>
    <row r="4376" customFormat="false" ht="13.5" hidden="false" customHeight="false" outlineLevel="0" collapsed="false">
      <c r="T4376" s="0" t="n">
        <v>10032517</v>
      </c>
      <c r="U4376" s="0" t="n">
        <v>2009</v>
      </c>
      <c r="V4376" s="0" t="n">
        <v>43031</v>
      </c>
      <c r="W4376" s="0" t="n">
        <v>220</v>
      </c>
      <c r="X4376" s="0" t="n">
        <v>220</v>
      </c>
      <c r="Y4376" s="0" t="n">
        <v>59830</v>
      </c>
      <c r="Z4376" s="0" t="n">
        <v>11924205</v>
      </c>
      <c r="AA4376" s="0" t="n">
        <v>0</v>
      </c>
      <c r="AB4376" s="0" t="n">
        <v>0</v>
      </c>
      <c r="AC4376" s="0" t="n">
        <v>0</v>
      </c>
      <c r="AD4376" s="0" t="n">
        <v>0</v>
      </c>
      <c r="AE4376" s="0" t="n">
        <v>0</v>
      </c>
      <c r="AF4376" s="0" t="n">
        <v>0</v>
      </c>
      <c r="AG4376" s="0" t="n">
        <v>0</v>
      </c>
      <c r="AH4376" s="0" t="n">
        <v>0</v>
      </c>
      <c r="AI4376" s="0" t="n">
        <v>0</v>
      </c>
      <c r="AJ4376" s="0" t="n">
        <v>0</v>
      </c>
      <c r="AK4376" s="0" t="n">
        <v>0</v>
      </c>
      <c r="AL4376" s="0" t="n">
        <v>0</v>
      </c>
      <c r="AM4376" s="0" t="n">
        <v>0</v>
      </c>
      <c r="AN4376" s="0" t="n">
        <v>0</v>
      </c>
      <c r="AO4376" s="0" t="n">
        <v>0</v>
      </c>
      <c r="AP4376" s="0" t="n">
        <v>0</v>
      </c>
      <c r="AQ4376" s="0" t="n">
        <v>0</v>
      </c>
      <c r="AR4376" s="0" t="n">
        <v>0</v>
      </c>
      <c r="AS4376" s="0" t="n">
        <v>11924205</v>
      </c>
    </row>
    <row r="4377" customFormat="false" ht="13.5" hidden="false" customHeight="false" outlineLevel="0" collapsed="false">
      <c r="T4377" s="0" t="n">
        <v>10032518</v>
      </c>
      <c r="U4377" s="0" t="n">
        <v>2009</v>
      </c>
      <c r="V4377" s="0" t="n">
        <v>43031</v>
      </c>
      <c r="W4377" s="0" t="n">
        <v>297</v>
      </c>
      <c r="X4377" s="0" t="n">
        <v>297</v>
      </c>
      <c r="Y4377" s="0" t="n">
        <v>59831</v>
      </c>
      <c r="Z4377" s="0" t="n">
        <v>870758</v>
      </c>
      <c r="AA4377" s="0" t="n">
        <v>0</v>
      </c>
      <c r="AB4377" s="0" t="n">
        <v>0</v>
      </c>
      <c r="AC4377" s="0" t="n">
        <v>0</v>
      </c>
      <c r="AD4377" s="0" t="n">
        <v>0</v>
      </c>
      <c r="AE4377" s="0" t="n">
        <v>0</v>
      </c>
      <c r="AF4377" s="0" t="n">
        <v>0</v>
      </c>
      <c r="AG4377" s="0" t="n">
        <v>0</v>
      </c>
      <c r="AH4377" s="0" t="n">
        <v>0</v>
      </c>
      <c r="AI4377" s="0" t="n">
        <v>0</v>
      </c>
      <c r="AJ4377" s="0" t="n">
        <v>0</v>
      </c>
      <c r="AK4377" s="0" t="n">
        <v>0</v>
      </c>
      <c r="AL4377" s="0" t="n">
        <v>0</v>
      </c>
      <c r="AM4377" s="0" t="n">
        <v>0</v>
      </c>
      <c r="AN4377" s="0" t="n">
        <v>0</v>
      </c>
      <c r="AO4377" s="0" t="n">
        <v>0</v>
      </c>
      <c r="AP4377" s="0" t="n">
        <v>0</v>
      </c>
      <c r="AQ4377" s="0" t="n">
        <v>0</v>
      </c>
      <c r="AR4377" s="0" t="n">
        <v>0</v>
      </c>
      <c r="AS4377" s="0" t="n">
        <v>870758</v>
      </c>
    </row>
    <row r="4378" customFormat="false" ht="13.5" hidden="false" customHeight="false" outlineLevel="0" collapsed="false">
      <c r="T4378" s="0" t="n">
        <v>10032519</v>
      </c>
      <c r="U4378" s="0" t="n">
        <v>2009</v>
      </c>
      <c r="V4378" s="0" t="n">
        <v>43031</v>
      </c>
      <c r="W4378" s="0" t="n">
        <v>298</v>
      </c>
      <c r="X4378" s="0" t="n">
        <v>298</v>
      </c>
      <c r="Y4378" s="0" t="n">
        <v>59832</v>
      </c>
      <c r="Z4378" s="0" t="n">
        <v>0</v>
      </c>
      <c r="AA4378" s="0" t="n">
        <v>0</v>
      </c>
      <c r="AB4378" s="0" t="n">
        <v>0</v>
      </c>
      <c r="AC4378" s="0" t="n">
        <v>0</v>
      </c>
      <c r="AD4378" s="0" t="n">
        <v>0</v>
      </c>
      <c r="AE4378" s="0" t="n">
        <v>0</v>
      </c>
      <c r="AF4378" s="0" t="n">
        <v>0</v>
      </c>
      <c r="AG4378" s="0" t="n">
        <v>0</v>
      </c>
      <c r="AH4378" s="0" t="n">
        <v>0</v>
      </c>
      <c r="AI4378" s="0" t="n">
        <v>0</v>
      </c>
      <c r="AJ4378" s="0" t="n">
        <v>0</v>
      </c>
      <c r="AK4378" s="0" t="n">
        <v>0</v>
      </c>
      <c r="AL4378" s="0" t="n">
        <v>0</v>
      </c>
      <c r="AM4378" s="0" t="n">
        <v>0</v>
      </c>
      <c r="AN4378" s="0" t="n">
        <v>0</v>
      </c>
      <c r="AO4378" s="0" t="n">
        <v>0</v>
      </c>
      <c r="AP4378" s="0" t="n">
        <v>0</v>
      </c>
      <c r="AQ4378" s="0" t="n">
        <v>0</v>
      </c>
      <c r="AR4378" s="0" t="n">
        <v>0</v>
      </c>
      <c r="AS4378" s="0" t="n">
        <v>0</v>
      </c>
    </row>
    <row r="4379" customFormat="false" ht="13.5" hidden="false" customHeight="false" outlineLevel="0" collapsed="false">
      <c r="T4379" s="0" t="n">
        <v>10032520</v>
      </c>
      <c r="U4379" s="0" t="n">
        <v>2009</v>
      </c>
      <c r="V4379" s="0" t="n">
        <v>43031</v>
      </c>
      <c r="W4379" s="0" t="n">
        <v>299</v>
      </c>
      <c r="X4379" s="0" t="n">
        <v>299</v>
      </c>
      <c r="Y4379" s="0" t="n">
        <v>59833</v>
      </c>
      <c r="Z4379" s="0" t="n">
        <v>21604430</v>
      </c>
      <c r="AA4379" s="0" t="n">
        <v>0</v>
      </c>
      <c r="AB4379" s="0" t="n">
        <v>0</v>
      </c>
      <c r="AC4379" s="0" t="n">
        <v>0</v>
      </c>
      <c r="AD4379" s="0" t="n">
        <v>0</v>
      </c>
      <c r="AE4379" s="0" t="n">
        <v>0</v>
      </c>
      <c r="AF4379" s="0" t="n">
        <v>0</v>
      </c>
      <c r="AG4379" s="0" t="n">
        <v>0</v>
      </c>
      <c r="AH4379" s="0" t="n">
        <v>0</v>
      </c>
      <c r="AI4379" s="0" t="n">
        <v>0</v>
      </c>
      <c r="AJ4379" s="0" t="n">
        <v>0</v>
      </c>
      <c r="AK4379" s="0" t="n">
        <v>0</v>
      </c>
      <c r="AL4379" s="0" t="n">
        <v>0</v>
      </c>
      <c r="AM4379" s="0" t="n">
        <v>0</v>
      </c>
      <c r="AN4379" s="0" t="n">
        <v>0</v>
      </c>
      <c r="AO4379" s="0" t="n">
        <v>0</v>
      </c>
      <c r="AP4379" s="0" t="n">
        <v>0</v>
      </c>
      <c r="AQ4379" s="0" t="n">
        <v>0</v>
      </c>
      <c r="AR4379" s="0" t="n">
        <v>0</v>
      </c>
      <c r="AS4379" s="0" t="n">
        <v>21604430</v>
      </c>
    </row>
    <row r="4380" customFormat="false" ht="13.5" hidden="false" customHeight="false" outlineLevel="0" collapsed="false">
      <c r="T4380" s="0" t="n">
        <v>10032521</v>
      </c>
      <c r="U4380" s="0" t="n">
        <v>2009</v>
      </c>
      <c r="V4380" s="0" t="n">
        <v>43031</v>
      </c>
      <c r="W4380" s="0" t="n">
        <v>410</v>
      </c>
      <c r="X4380" s="0" t="n">
        <v>410</v>
      </c>
      <c r="Y4380" s="0" t="n">
        <v>59834</v>
      </c>
      <c r="Z4380" s="0" t="n">
        <v>7697151</v>
      </c>
      <c r="AA4380" s="0" t="n">
        <v>0</v>
      </c>
      <c r="AB4380" s="0" t="n">
        <v>0</v>
      </c>
      <c r="AC4380" s="0" t="n">
        <v>0</v>
      </c>
      <c r="AD4380" s="0" t="n">
        <v>0</v>
      </c>
      <c r="AE4380" s="0" t="n">
        <v>0</v>
      </c>
      <c r="AF4380" s="0" t="n">
        <v>0</v>
      </c>
      <c r="AG4380" s="0" t="n">
        <v>0</v>
      </c>
      <c r="AH4380" s="0" t="n">
        <v>0</v>
      </c>
      <c r="AI4380" s="0" t="n">
        <v>0</v>
      </c>
      <c r="AJ4380" s="0" t="n">
        <v>0</v>
      </c>
      <c r="AK4380" s="0" t="n">
        <v>0</v>
      </c>
      <c r="AL4380" s="0" t="n">
        <v>0</v>
      </c>
      <c r="AM4380" s="0" t="n">
        <v>0</v>
      </c>
      <c r="AN4380" s="0" t="n">
        <v>0</v>
      </c>
      <c r="AO4380" s="0" t="n">
        <v>0</v>
      </c>
      <c r="AP4380" s="0" t="n">
        <v>0</v>
      </c>
      <c r="AQ4380" s="0" t="n">
        <v>0</v>
      </c>
      <c r="AR4380" s="0" t="n">
        <v>0</v>
      </c>
      <c r="AS4380" s="0" t="n">
        <v>7697151</v>
      </c>
    </row>
    <row r="4381" customFormat="false" ht="13.5" hidden="false" customHeight="false" outlineLevel="0" collapsed="false">
      <c r="T4381" s="0" t="n">
        <v>10032522</v>
      </c>
      <c r="U4381" s="0" t="n">
        <v>2009</v>
      </c>
      <c r="V4381" s="0" t="n">
        <v>43031</v>
      </c>
      <c r="W4381" s="0" t="n">
        <v>420</v>
      </c>
      <c r="X4381" s="0" t="n">
        <v>420</v>
      </c>
      <c r="Y4381" s="0" t="n">
        <v>59835</v>
      </c>
      <c r="Z4381" s="0" t="n">
        <v>1710170</v>
      </c>
      <c r="AA4381" s="0" t="n">
        <v>0</v>
      </c>
      <c r="AB4381" s="0" t="n">
        <v>0</v>
      </c>
      <c r="AC4381" s="0" t="n">
        <v>0</v>
      </c>
      <c r="AD4381" s="0" t="n">
        <v>0</v>
      </c>
      <c r="AE4381" s="0" t="n">
        <v>0</v>
      </c>
      <c r="AF4381" s="0" t="n">
        <v>0</v>
      </c>
      <c r="AG4381" s="0" t="n">
        <v>0</v>
      </c>
      <c r="AH4381" s="0" t="n">
        <v>0</v>
      </c>
      <c r="AI4381" s="0" t="n">
        <v>0</v>
      </c>
      <c r="AJ4381" s="0" t="n">
        <v>0</v>
      </c>
      <c r="AK4381" s="0" t="n">
        <v>0</v>
      </c>
      <c r="AL4381" s="0" t="n">
        <v>0</v>
      </c>
      <c r="AM4381" s="0" t="n">
        <v>0</v>
      </c>
      <c r="AN4381" s="0" t="n">
        <v>0</v>
      </c>
      <c r="AO4381" s="0" t="n">
        <v>0</v>
      </c>
      <c r="AP4381" s="0" t="n">
        <v>0</v>
      </c>
      <c r="AQ4381" s="0" t="n">
        <v>0</v>
      </c>
      <c r="AR4381" s="0" t="n">
        <v>0</v>
      </c>
      <c r="AS4381" s="0" t="n">
        <v>1710170</v>
      </c>
    </row>
    <row r="4382" customFormat="false" ht="13.5" hidden="false" customHeight="false" outlineLevel="0" collapsed="false">
      <c r="T4382" s="0" t="n">
        <v>10032523</v>
      </c>
      <c r="U4382" s="0" t="n">
        <v>2009</v>
      </c>
      <c r="V4382" s="0" t="n">
        <v>43031</v>
      </c>
      <c r="W4382" s="0" t="n">
        <v>497</v>
      </c>
      <c r="X4382" s="0" t="n">
        <v>497</v>
      </c>
      <c r="Y4382" s="0" t="n">
        <v>59836</v>
      </c>
      <c r="Z4382" s="0" t="n">
        <v>1005314</v>
      </c>
      <c r="AA4382" s="0" t="n">
        <v>0</v>
      </c>
      <c r="AB4382" s="0" t="n">
        <v>0</v>
      </c>
      <c r="AC4382" s="0" t="n">
        <v>0</v>
      </c>
      <c r="AD4382" s="0" t="n">
        <v>0</v>
      </c>
      <c r="AE4382" s="0" t="n">
        <v>0</v>
      </c>
      <c r="AF4382" s="0" t="n">
        <v>0</v>
      </c>
      <c r="AG4382" s="0" t="n">
        <v>0</v>
      </c>
      <c r="AH4382" s="0" t="n">
        <v>0</v>
      </c>
      <c r="AI4382" s="0" t="n">
        <v>0</v>
      </c>
      <c r="AJ4382" s="0" t="n">
        <v>0</v>
      </c>
      <c r="AK4382" s="0" t="n">
        <v>0</v>
      </c>
      <c r="AL4382" s="0" t="n">
        <v>0</v>
      </c>
      <c r="AM4382" s="0" t="n">
        <v>0</v>
      </c>
      <c r="AN4382" s="0" t="n">
        <v>0</v>
      </c>
      <c r="AO4382" s="0" t="n">
        <v>0</v>
      </c>
      <c r="AP4382" s="0" t="n">
        <v>0</v>
      </c>
      <c r="AQ4382" s="0" t="n">
        <v>0</v>
      </c>
      <c r="AR4382" s="0" t="n">
        <v>0</v>
      </c>
      <c r="AS4382" s="0" t="n">
        <v>1005314</v>
      </c>
    </row>
    <row r="4383" customFormat="false" ht="13.5" hidden="false" customHeight="false" outlineLevel="0" collapsed="false">
      <c r="T4383" s="0" t="n">
        <v>10032524</v>
      </c>
      <c r="U4383" s="0" t="n">
        <v>2009</v>
      </c>
      <c r="V4383" s="0" t="n">
        <v>43031</v>
      </c>
      <c r="W4383" s="0" t="n">
        <v>498</v>
      </c>
      <c r="X4383" s="0" t="n">
        <v>498</v>
      </c>
      <c r="Y4383" s="0" t="n">
        <v>807264</v>
      </c>
      <c r="Z4383" s="0" t="n">
        <v>595475</v>
      </c>
      <c r="AA4383" s="0" t="n">
        <v>0</v>
      </c>
      <c r="AB4383" s="0" t="n">
        <v>0</v>
      </c>
      <c r="AC4383" s="0" t="n">
        <v>0</v>
      </c>
      <c r="AD4383" s="0" t="n">
        <v>0</v>
      </c>
      <c r="AE4383" s="0" t="n">
        <v>0</v>
      </c>
      <c r="AF4383" s="0" t="n">
        <v>0</v>
      </c>
      <c r="AG4383" s="0" t="n">
        <v>0</v>
      </c>
      <c r="AH4383" s="0" t="n">
        <v>0</v>
      </c>
      <c r="AI4383" s="0" t="n">
        <v>0</v>
      </c>
      <c r="AJ4383" s="0" t="n">
        <v>0</v>
      </c>
      <c r="AK4383" s="0" t="n">
        <v>0</v>
      </c>
      <c r="AL4383" s="0" t="n">
        <v>0</v>
      </c>
      <c r="AM4383" s="0" t="n">
        <v>0</v>
      </c>
      <c r="AN4383" s="0" t="n">
        <v>0</v>
      </c>
      <c r="AO4383" s="0" t="n">
        <v>0</v>
      </c>
      <c r="AP4383" s="0" t="n">
        <v>0</v>
      </c>
      <c r="AQ4383" s="0" t="n">
        <v>0</v>
      </c>
      <c r="AR4383" s="0" t="n">
        <v>0</v>
      </c>
      <c r="AS4383" s="0" t="n">
        <v>595475</v>
      </c>
    </row>
    <row r="4384" customFormat="false" ht="13.5" hidden="false" customHeight="false" outlineLevel="0" collapsed="false">
      <c r="T4384" s="0" t="n">
        <v>10032525</v>
      </c>
      <c r="U4384" s="0" t="n">
        <v>2009</v>
      </c>
      <c r="V4384" s="0" t="n">
        <v>43031</v>
      </c>
      <c r="W4384" s="0" t="n">
        <v>499</v>
      </c>
      <c r="X4384" s="0" t="n">
        <v>499</v>
      </c>
      <c r="Y4384" s="0" t="n">
        <v>59838</v>
      </c>
      <c r="Z4384" s="0" t="n">
        <v>11008110</v>
      </c>
      <c r="AA4384" s="0" t="n">
        <v>0</v>
      </c>
      <c r="AB4384" s="0" t="n">
        <v>0</v>
      </c>
      <c r="AC4384" s="0" t="n">
        <v>0</v>
      </c>
      <c r="AD4384" s="0" t="n">
        <v>0</v>
      </c>
      <c r="AE4384" s="0" t="n">
        <v>0</v>
      </c>
      <c r="AF4384" s="0" t="n">
        <v>0</v>
      </c>
      <c r="AG4384" s="0" t="n">
        <v>0</v>
      </c>
      <c r="AH4384" s="0" t="n">
        <v>0</v>
      </c>
      <c r="AI4384" s="0" t="n">
        <v>0</v>
      </c>
      <c r="AJ4384" s="0" t="n">
        <v>0</v>
      </c>
      <c r="AK4384" s="0" t="n">
        <v>0</v>
      </c>
      <c r="AL4384" s="0" t="n">
        <v>0</v>
      </c>
      <c r="AM4384" s="0" t="n">
        <v>0</v>
      </c>
      <c r="AN4384" s="0" t="n">
        <v>0</v>
      </c>
      <c r="AO4384" s="0" t="n">
        <v>0</v>
      </c>
      <c r="AP4384" s="0" t="n">
        <v>0</v>
      </c>
      <c r="AQ4384" s="0" t="n">
        <v>0</v>
      </c>
      <c r="AR4384" s="0" t="n">
        <v>0</v>
      </c>
      <c r="AS4384" s="0" t="n">
        <v>11008110</v>
      </c>
    </row>
    <row r="4385" customFormat="false" ht="13.5" hidden="false" customHeight="false" outlineLevel="0" collapsed="false">
      <c r="T4385" s="0" t="n">
        <v>10032527</v>
      </c>
      <c r="U4385" s="0" t="n">
        <v>2009</v>
      </c>
      <c r="V4385" s="0" t="n">
        <v>43031</v>
      </c>
      <c r="W4385" s="0" t="n">
        <v>610</v>
      </c>
      <c r="X4385" s="0" t="n">
        <v>610</v>
      </c>
      <c r="Y4385" s="0" t="n">
        <v>59840</v>
      </c>
      <c r="Z4385" s="0" t="n">
        <v>100</v>
      </c>
      <c r="AA4385" s="0" t="n">
        <v>0</v>
      </c>
      <c r="AB4385" s="0" t="n">
        <v>0</v>
      </c>
      <c r="AC4385" s="0" t="n">
        <v>0</v>
      </c>
      <c r="AD4385" s="0" t="n">
        <v>0</v>
      </c>
      <c r="AE4385" s="0" t="n">
        <v>0</v>
      </c>
      <c r="AF4385" s="0" t="n">
        <v>0</v>
      </c>
      <c r="AG4385" s="0" t="n">
        <v>0</v>
      </c>
      <c r="AH4385" s="0" t="n">
        <v>0</v>
      </c>
      <c r="AI4385" s="0" t="n">
        <v>0</v>
      </c>
      <c r="AJ4385" s="0" t="n">
        <v>0</v>
      </c>
      <c r="AK4385" s="0" t="n">
        <v>0</v>
      </c>
      <c r="AL4385" s="0" t="n">
        <v>0</v>
      </c>
      <c r="AM4385" s="0" t="n">
        <v>0</v>
      </c>
      <c r="AN4385" s="0" t="n">
        <v>0</v>
      </c>
      <c r="AO4385" s="0" t="n">
        <v>0</v>
      </c>
      <c r="AP4385" s="0" t="n">
        <v>0</v>
      </c>
      <c r="AQ4385" s="0" t="n">
        <v>0</v>
      </c>
      <c r="AR4385" s="0" t="n">
        <v>0</v>
      </c>
      <c r="AS4385" s="0" t="n">
        <v>100</v>
      </c>
    </row>
    <row r="4386" customFormat="false" ht="13.5" hidden="false" customHeight="false" outlineLevel="0" collapsed="false">
      <c r="T4386" s="0" t="n">
        <v>10032528</v>
      </c>
      <c r="U4386" s="0" t="n">
        <v>2009</v>
      </c>
      <c r="V4386" s="0" t="n">
        <v>43031</v>
      </c>
      <c r="W4386" s="0" t="n">
        <v>810</v>
      </c>
      <c r="X4386" s="0" t="n">
        <v>810</v>
      </c>
      <c r="Y4386" s="0" t="n">
        <v>59841</v>
      </c>
      <c r="Z4386" s="0" t="n">
        <v>30560927</v>
      </c>
      <c r="AA4386" s="0" t="n">
        <v>0</v>
      </c>
      <c r="AB4386" s="0" t="n">
        <v>0</v>
      </c>
      <c r="AC4386" s="0" t="n">
        <v>0</v>
      </c>
      <c r="AD4386" s="0" t="n">
        <v>0</v>
      </c>
      <c r="AE4386" s="0" t="n">
        <v>0</v>
      </c>
      <c r="AF4386" s="0" t="n">
        <v>0</v>
      </c>
      <c r="AG4386" s="0" t="n">
        <v>0</v>
      </c>
      <c r="AH4386" s="0" t="n">
        <v>0</v>
      </c>
      <c r="AI4386" s="0" t="n">
        <v>0</v>
      </c>
      <c r="AJ4386" s="0" t="n">
        <v>0</v>
      </c>
      <c r="AK4386" s="0" t="n">
        <v>0</v>
      </c>
      <c r="AL4386" s="0" t="n">
        <v>0</v>
      </c>
      <c r="AM4386" s="0" t="n">
        <v>0</v>
      </c>
      <c r="AN4386" s="0" t="n">
        <v>0</v>
      </c>
      <c r="AO4386" s="0" t="n">
        <v>0</v>
      </c>
      <c r="AP4386" s="0" t="n">
        <v>0</v>
      </c>
      <c r="AQ4386" s="0" t="n">
        <v>0</v>
      </c>
      <c r="AR4386" s="0" t="n">
        <v>0</v>
      </c>
      <c r="AS4386" s="0" t="n">
        <v>30560927</v>
      </c>
    </row>
    <row r="4387" customFormat="false" ht="13.5" hidden="false" customHeight="false" outlineLevel="0" collapsed="false">
      <c r="T4387" s="0" t="n">
        <v>10032529</v>
      </c>
      <c r="U4387" s="0" t="n">
        <v>2009</v>
      </c>
      <c r="V4387" s="0" t="n">
        <v>43031</v>
      </c>
      <c r="W4387" s="0" t="n">
        <v>820</v>
      </c>
      <c r="X4387" s="0" t="n">
        <v>820</v>
      </c>
      <c r="Y4387" s="0" t="n">
        <v>59842</v>
      </c>
      <c r="Z4387" s="0" t="n">
        <v>30090191</v>
      </c>
      <c r="AA4387" s="0" t="n">
        <v>0</v>
      </c>
      <c r="AB4387" s="0" t="n">
        <v>0</v>
      </c>
      <c r="AC4387" s="0" t="n">
        <v>0</v>
      </c>
      <c r="AD4387" s="0" t="n">
        <v>0</v>
      </c>
      <c r="AE4387" s="0" t="n">
        <v>0</v>
      </c>
      <c r="AF4387" s="0" t="n">
        <v>0</v>
      </c>
      <c r="AG4387" s="0" t="n">
        <v>0</v>
      </c>
      <c r="AH4387" s="0" t="n">
        <v>0</v>
      </c>
      <c r="AI4387" s="0" t="n">
        <v>0</v>
      </c>
      <c r="AJ4387" s="0" t="n">
        <v>0</v>
      </c>
      <c r="AK4387" s="0" t="n">
        <v>0</v>
      </c>
      <c r="AL4387" s="0" t="n">
        <v>0</v>
      </c>
      <c r="AM4387" s="0" t="n">
        <v>0</v>
      </c>
      <c r="AN4387" s="0" t="n">
        <v>0</v>
      </c>
      <c r="AO4387" s="0" t="n">
        <v>0</v>
      </c>
      <c r="AP4387" s="0" t="n">
        <v>0</v>
      </c>
      <c r="AQ4387" s="0" t="n">
        <v>0</v>
      </c>
      <c r="AR4387" s="0" t="n">
        <v>0</v>
      </c>
      <c r="AS4387" s="0" t="n">
        <v>30090191</v>
      </c>
    </row>
    <row r="4388" customFormat="false" ht="13.5" hidden="false" customHeight="false" outlineLevel="0" collapsed="false">
      <c r="T4388" s="0" t="n">
        <v>10032531</v>
      </c>
      <c r="U4388" s="0" t="n">
        <v>2009</v>
      </c>
      <c r="V4388" s="0" t="n">
        <v>43031</v>
      </c>
      <c r="W4388" s="0" t="n">
        <v>1010</v>
      </c>
      <c r="X4388" s="0" t="n">
        <v>1010</v>
      </c>
      <c r="Y4388" s="0" t="n">
        <v>59844</v>
      </c>
      <c r="Z4388" s="0" t="n">
        <v>100</v>
      </c>
      <c r="AA4388" s="0" t="n">
        <v>0</v>
      </c>
      <c r="AB4388" s="0" t="n">
        <v>0</v>
      </c>
      <c r="AC4388" s="0" t="n">
        <v>0</v>
      </c>
      <c r="AD4388" s="0" t="n">
        <v>0</v>
      </c>
      <c r="AE4388" s="0" t="n">
        <v>0</v>
      </c>
      <c r="AF4388" s="0" t="n">
        <v>0</v>
      </c>
      <c r="AG4388" s="0" t="n">
        <v>0</v>
      </c>
      <c r="AH4388" s="0" t="n">
        <v>0</v>
      </c>
      <c r="AI4388" s="0" t="n">
        <v>0</v>
      </c>
      <c r="AJ4388" s="0" t="n">
        <v>0</v>
      </c>
      <c r="AK4388" s="0" t="n">
        <v>0</v>
      </c>
      <c r="AL4388" s="0" t="n">
        <v>0</v>
      </c>
      <c r="AM4388" s="0" t="n">
        <v>0</v>
      </c>
      <c r="AN4388" s="0" t="n">
        <v>0</v>
      </c>
      <c r="AO4388" s="0" t="n">
        <v>0</v>
      </c>
      <c r="AP4388" s="0" t="n">
        <v>0</v>
      </c>
      <c r="AQ4388" s="0" t="n">
        <v>0</v>
      </c>
      <c r="AR4388" s="0" t="n">
        <v>0</v>
      </c>
      <c r="AS4388" s="0" t="n">
        <v>100</v>
      </c>
    </row>
    <row r="4389" customFormat="false" ht="13.5" hidden="false" customHeight="false" outlineLevel="0" collapsed="false">
      <c r="T4389" s="0" t="n">
        <v>10032532</v>
      </c>
      <c r="U4389" s="0" t="n">
        <v>2009</v>
      </c>
      <c r="V4389" s="0" t="n">
        <v>43031</v>
      </c>
      <c r="W4389" s="0" t="n">
        <v>1020</v>
      </c>
      <c r="X4389" s="0" t="n">
        <v>1020</v>
      </c>
      <c r="Y4389" s="0" t="n">
        <v>59845</v>
      </c>
      <c r="Z4389" s="0" t="n">
        <v>0</v>
      </c>
      <c r="AA4389" s="0" t="n">
        <v>0</v>
      </c>
      <c r="AB4389" s="0" t="n">
        <v>0</v>
      </c>
      <c r="AC4389" s="0" t="n">
        <v>0</v>
      </c>
      <c r="AD4389" s="0" t="n">
        <v>0</v>
      </c>
      <c r="AE4389" s="0" t="n">
        <v>0</v>
      </c>
      <c r="AF4389" s="0" t="n">
        <v>0</v>
      </c>
      <c r="AG4389" s="0" t="n">
        <v>0</v>
      </c>
      <c r="AH4389" s="0" t="n">
        <v>0</v>
      </c>
      <c r="AI4389" s="0" t="n">
        <v>0</v>
      </c>
      <c r="AJ4389" s="0" t="n">
        <v>0</v>
      </c>
      <c r="AK4389" s="0" t="n">
        <v>0</v>
      </c>
      <c r="AL4389" s="0" t="n">
        <v>0</v>
      </c>
      <c r="AM4389" s="0" t="n">
        <v>0</v>
      </c>
      <c r="AN4389" s="0" t="n">
        <v>0</v>
      </c>
      <c r="AO4389" s="0" t="n">
        <v>0</v>
      </c>
      <c r="AP4389" s="0" t="n">
        <v>0</v>
      </c>
      <c r="AQ4389" s="0" t="n">
        <v>0</v>
      </c>
      <c r="AR4389" s="0" t="n">
        <v>0</v>
      </c>
      <c r="AS4389" s="0" t="n">
        <v>0</v>
      </c>
    </row>
    <row r="4390" customFormat="false" ht="13.5" hidden="false" customHeight="false" outlineLevel="0" collapsed="false">
      <c r="T4390" s="0" t="n">
        <v>10032526</v>
      </c>
      <c r="U4390" s="0" t="n">
        <v>2009</v>
      </c>
      <c r="V4390" s="0" t="n">
        <v>43031</v>
      </c>
      <c r="W4390" s="0" t="n">
        <v>9910</v>
      </c>
      <c r="X4390" s="0" t="n">
        <v>501</v>
      </c>
      <c r="Y4390" s="0" t="n">
        <v>59839</v>
      </c>
      <c r="Z4390" s="0" t="n">
        <v>10596320</v>
      </c>
      <c r="AA4390" s="0" t="n">
        <v>0</v>
      </c>
      <c r="AB4390" s="0" t="n">
        <v>0</v>
      </c>
      <c r="AC4390" s="0" t="n">
        <v>0</v>
      </c>
      <c r="AD4390" s="0" t="n">
        <v>0</v>
      </c>
      <c r="AE4390" s="0" t="n">
        <v>0</v>
      </c>
      <c r="AF4390" s="0" t="n">
        <v>0</v>
      </c>
      <c r="AG4390" s="0" t="n">
        <v>0</v>
      </c>
      <c r="AH4390" s="0" t="n">
        <v>0</v>
      </c>
      <c r="AI4390" s="0" t="n">
        <v>0</v>
      </c>
      <c r="AJ4390" s="0" t="n">
        <v>0</v>
      </c>
      <c r="AK4390" s="0" t="n">
        <v>0</v>
      </c>
      <c r="AL4390" s="0" t="n">
        <v>0</v>
      </c>
      <c r="AM4390" s="0" t="n">
        <v>0</v>
      </c>
      <c r="AN4390" s="0" t="n">
        <v>0</v>
      </c>
      <c r="AO4390" s="0" t="n">
        <v>0</v>
      </c>
      <c r="AP4390" s="0" t="n">
        <v>0</v>
      </c>
      <c r="AQ4390" s="0" t="n">
        <v>0</v>
      </c>
      <c r="AR4390" s="0" t="n">
        <v>0</v>
      </c>
      <c r="AS4390" s="0" t="n">
        <v>10596320</v>
      </c>
    </row>
    <row r="4391" customFormat="false" ht="13.5" hidden="false" customHeight="false" outlineLevel="0" collapsed="false">
      <c r="T4391" s="0" t="n">
        <v>10032530</v>
      </c>
      <c r="U4391" s="0" t="n">
        <v>2009</v>
      </c>
      <c r="V4391" s="0" t="n">
        <v>43031</v>
      </c>
      <c r="W4391" s="0" t="n">
        <v>9920</v>
      </c>
      <c r="X4391" s="0" t="n">
        <v>901</v>
      </c>
      <c r="Y4391" s="0" t="n">
        <v>59843</v>
      </c>
      <c r="Z4391" s="0" t="n">
        <v>470736</v>
      </c>
      <c r="AA4391" s="0" t="n">
        <v>0</v>
      </c>
      <c r="AB4391" s="0" t="n">
        <v>0</v>
      </c>
      <c r="AC4391" s="0" t="n">
        <v>0</v>
      </c>
      <c r="AD4391" s="0" t="n">
        <v>0</v>
      </c>
      <c r="AE4391" s="0" t="n">
        <v>0</v>
      </c>
      <c r="AF4391" s="0" t="n">
        <v>0</v>
      </c>
      <c r="AG4391" s="0" t="n">
        <v>0</v>
      </c>
      <c r="AH4391" s="0" t="n">
        <v>0</v>
      </c>
      <c r="AI4391" s="0" t="n">
        <v>0</v>
      </c>
      <c r="AJ4391" s="0" t="n">
        <v>0</v>
      </c>
      <c r="AK4391" s="0" t="n">
        <v>0</v>
      </c>
      <c r="AL4391" s="0" t="n">
        <v>0</v>
      </c>
      <c r="AM4391" s="0" t="n">
        <v>0</v>
      </c>
      <c r="AN4391" s="0" t="n">
        <v>0</v>
      </c>
      <c r="AO4391" s="0" t="n">
        <v>0</v>
      </c>
      <c r="AP4391" s="0" t="n">
        <v>0</v>
      </c>
      <c r="AQ4391" s="0" t="n">
        <v>0</v>
      </c>
      <c r="AR4391" s="0" t="n">
        <v>0</v>
      </c>
      <c r="AS4391" s="0" t="n">
        <v>470736</v>
      </c>
    </row>
    <row r="4392" customFormat="false" ht="13.5" hidden="false" customHeight="false" outlineLevel="0" collapsed="false">
      <c r="T4392" s="0" t="n">
        <v>10032533</v>
      </c>
      <c r="U4392" s="0" t="n">
        <v>2009</v>
      </c>
      <c r="V4392" s="0" t="n">
        <v>43040</v>
      </c>
      <c r="W4392" s="0" t="n">
        <v>210</v>
      </c>
      <c r="X4392" s="0" t="n">
        <v>210</v>
      </c>
      <c r="Y4392" s="0" t="n">
        <v>59829</v>
      </c>
      <c r="Z4392" s="0" t="n">
        <v>0</v>
      </c>
      <c r="AA4392" s="0" t="n">
        <v>0</v>
      </c>
      <c r="AB4392" s="0" t="n">
        <v>0</v>
      </c>
      <c r="AC4392" s="0" t="n">
        <v>0</v>
      </c>
      <c r="AD4392" s="0" t="n">
        <v>0</v>
      </c>
      <c r="AE4392" s="0" t="n">
        <v>0</v>
      </c>
      <c r="AF4392" s="0" t="n">
        <v>0</v>
      </c>
      <c r="AG4392" s="0" t="n">
        <v>0</v>
      </c>
      <c r="AH4392" s="0" t="n">
        <v>0</v>
      </c>
      <c r="AI4392" s="0" t="n">
        <v>0</v>
      </c>
      <c r="AJ4392" s="0" t="n">
        <v>0</v>
      </c>
      <c r="AK4392" s="0" t="n">
        <v>0</v>
      </c>
      <c r="AL4392" s="0" t="n">
        <v>0</v>
      </c>
      <c r="AM4392" s="0" t="n">
        <v>0</v>
      </c>
      <c r="AN4392" s="0" t="n">
        <v>0</v>
      </c>
      <c r="AO4392" s="0" t="n">
        <v>0</v>
      </c>
      <c r="AP4392" s="0" t="n">
        <v>0</v>
      </c>
      <c r="AQ4392" s="0" t="n">
        <v>0</v>
      </c>
      <c r="AR4392" s="0" t="n">
        <v>0</v>
      </c>
      <c r="AS4392" s="0" t="n">
        <v>0</v>
      </c>
    </row>
    <row r="4393" customFormat="false" ht="13.5" hidden="false" customHeight="false" outlineLevel="0" collapsed="false">
      <c r="T4393" s="0" t="n">
        <v>10032534</v>
      </c>
      <c r="U4393" s="0" t="n">
        <v>2009</v>
      </c>
      <c r="V4393" s="0" t="n">
        <v>43040</v>
      </c>
      <c r="W4393" s="0" t="n">
        <v>220</v>
      </c>
      <c r="X4393" s="0" t="n">
        <v>220</v>
      </c>
      <c r="Y4393" s="0" t="n">
        <v>59830</v>
      </c>
      <c r="Z4393" s="0" t="n">
        <v>0</v>
      </c>
      <c r="AA4393" s="0" t="n">
        <v>0</v>
      </c>
      <c r="AB4393" s="0" t="n">
        <v>0</v>
      </c>
      <c r="AC4393" s="0" t="n">
        <v>0</v>
      </c>
      <c r="AD4393" s="0" t="n">
        <v>0</v>
      </c>
      <c r="AE4393" s="0" t="n">
        <v>0</v>
      </c>
      <c r="AF4393" s="0" t="n">
        <v>0</v>
      </c>
      <c r="AG4393" s="0" t="n">
        <v>0</v>
      </c>
      <c r="AH4393" s="0" t="n">
        <v>0</v>
      </c>
      <c r="AI4393" s="0" t="n">
        <v>0</v>
      </c>
      <c r="AJ4393" s="0" t="n">
        <v>0</v>
      </c>
      <c r="AK4393" s="0" t="n">
        <v>0</v>
      </c>
      <c r="AL4393" s="0" t="n">
        <v>0</v>
      </c>
      <c r="AM4393" s="0" t="n">
        <v>0</v>
      </c>
      <c r="AN4393" s="0" t="n">
        <v>0</v>
      </c>
      <c r="AO4393" s="0" t="n">
        <v>0</v>
      </c>
      <c r="AP4393" s="0" t="n">
        <v>0</v>
      </c>
      <c r="AQ4393" s="0" t="n">
        <v>0</v>
      </c>
      <c r="AR4393" s="0" t="n">
        <v>0</v>
      </c>
      <c r="AS4393" s="0" t="n">
        <v>0</v>
      </c>
    </row>
    <row r="4394" customFormat="false" ht="13.5" hidden="false" customHeight="false" outlineLevel="0" collapsed="false">
      <c r="T4394" s="0" t="n">
        <v>10032535</v>
      </c>
      <c r="U4394" s="0" t="n">
        <v>2009</v>
      </c>
      <c r="V4394" s="0" t="n">
        <v>43040</v>
      </c>
      <c r="W4394" s="0" t="n">
        <v>297</v>
      </c>
      <c r="X4394" s="0" t="n">
        <v>297</v>
      </c>
      <c r="Y4394" s="0" t="n">
        <v>59831</v>
      </c>
      <c r="Z4394" s="0" t="n">
        <v>0</v>
      </c>
      <c r="AA4394" s="0" t="n">
        <v>0</v>
      </c>
      <c r="AB4394" s="0" t="n">
        <v>0</v>
      </c>
      <c r="AC4394" s="0" t="n">
        <v>0</v>
      </c>
      <c r="AD4394" s="0" t="n">
        <v>0</v>
      </c>
      <c r="AE4394" s="0" t="n">
        <v>0</v>
      </c>
      <c r="AF4394" s="0" t="n">
        <v>0</v>
      </c>
      <c r="AG4394" s="0" t="n">
        <v>0</v>
      </c>
      <c r="AH4394" s="0" t="n">
        <v>0</v>
      </c>
      <c r="AI4394" s="0" t="n">
        <v>0</v>
      </c>
      <c r="AJ4394" s="0" t="n">
        <v>0</v>
      </c>
      <c r="AK4394" s="0" t="n">
        <v>0</v>
      </c>
      <c r="AL4394" s="0" t="n">
        <v>0</v>
      </c>
      <c r="AM4394" s="0" t="n">
        <v>0</v>
      </c>
      <c r="AN4394" s="0" t="n">
        <v>0</v>
      </c>
      <c r="AO4394" s="0" t="n">
        <v>0</v>
      </c>
      <c r="AP4394" s="0" t="n">
        <v>0</v>
      </c>
      <c r="AQ4394" s="0" t="n">
        <v>0</v>
      </c>
      <c r="AR4394" s="0" t="n">
        <v>0</v>
      </c>
      <c r="AS4394" s="0" t="n">
        <v>0</v>
      </c>
    </row>
    <row r="4395" customFormat="false" ht="13.5" hidden="false" customHeight="false" outlineLevel="0" collapsed="false">
      <c r="T4395" s="0" t="n">
        <v>10032536</v>
      </c>
      <c r="U4395" s="0" t="n">
        <v>2009</v>
      </c>
      <c r="V4395" s="0" t="n">
        <v>43040</v>
      </c>
      <c r="W4395" s="0" t="n">
        <v>298</v>
      </c>
      <c r="X4395" s="0" t="n">
        <v>298</v>
      </c>
      <c r="Y4395" s="0" t="n">
        <v>59832</v>
      </c>
      <c r="Z4395" s="0" t="n">
        <v>0</v>
      </c>
      <c r="AA4395" s="0" t="n">
        <v>0</v>
      </c>
      <c r="AB4395" s="0" t="n">
        <v>0</v>
      </c>
      <c r="AC4395" s="0" t="n">
        <v>0</v>
      </c>
      <c r="AD4395" s="0" t="n">
        <v>0</v>
      </c>
      <c r="AE4395" s="0" t="n">
        <v>0</v>
      </c>
      <c r="AF4395" s="0" t="n">
        <v>0</v>
      </c>
      <c r="AG4395" s="0" t="n">
        <v>0</v>
      </c>
      <c r="AH4395" s="0" t="n">
        <v>0</v>
      </c>
      <c r="AI4395" s="0" t="n">
        <v>0</v>
      </c>
      <c r="AJ4395" s="0" t="n">
        <v>0</v>
      </c>
      <c r="AK4395" s="0" t="n">
        <v>0</v>
      </c>
      <c r="AL4395" s="0" t="n">
        <v>0</v>
      </c>
      <c r="AM4395" s="0" t="n">
        <v>0</v>
      </c>
      <c r="AN4395" s="0" t="n">
        <v>0</v>
      </c>
      <c r="AO4395" s="0" t="n">
        <v>0</v>
      </c>
      <c r="AP4395" s="0" t="n">
        <v>0</v>
      </c>
      <c r="AQ4395" s="0" t="n">
        <v>0</v>
      </c>
      <c r="AR4395" s="0" t="n">
        <v>0</v>
      </c>
      <c r="AS4395" s="0" t="n">
        <v>0</v>
      </c>
    </row>
    <row r="4396" customFormat="false" ht="13.5" hidden="false" customHeight="false" outlineLevel="0" collapsed="false">
      <c r="T4396" s="0" t="n">
        <v>10032537</v>
      </c>
      <c r="U4396" s="0" t="n">
        <v>2009</v>
      </c>
      <c r="V4396" s="0" t="n">
        <v>43040</v>
      </c>
      <c r="W4396" s="0" t="n">
        <v>299</v>
      </c>
      <c r="X4396" s="0" t="n">
        <v>299</v>
      </c>
      <c r="Y4396" s="0" t="n">
        <v>59833</v>
      </c>
      <c r="Z4396" s="0" t="n">
        <v>0</v>
      </c>
      <c r="AA4396" s="0" t="n">
        <v>0</v>
      </c>
      <c r="AB4396" s="0" t="n">
        <v>0</v>
      </c>
      <c r="AC4396" s="0" t="n">
        <v>0</v>
      </c>
      <c r="AD4396" s="0" t="n">
        <v>0</v>
      </c>
      <c r="AE4396" s="0" t="n">
        <v>0</v>
      </c>
      <c r="AF4396" s="0" t="n">
        <v>0</v>
      </c>
      <c r="AG4396" s="0" t="n">
        <v>0</v>
      </c>
      <c r="AH4396" s="0" t="n">
        <v>0</v>
      </c>
      <c r="AI4396" s="0" t="n">
        <v>0</v>
      </c>
      <c r="AJ4396" s="0" t="n">
        <v>0</v>
      </c>
      <c r="AK4396" s="0" t="n">
        <v>0</v>
      </c>
      <c r="AL4396" s="0" t="n">
        <v>0</v>
      </c>
      <c r="AM4396" s="0" t="n">
        <v>0</v>
      </c>
      <c r="AN4396" s="0" t="n">
        <v>0</v>
      </c>
      <c r="AO4396" s="0" t="n">
        <v>0</v>
      </c>
      <c r="AP4396" s="0" t="n">
        <v>0</v>
      </c>
      <c r="AQ4396" s="0" t="n">
        <v>0</v>
      </c>
      <c r="AR4396" s="0" t="n">
        <v>0</v>
      </c>
      <c r="AS4396" s="0" t="n">
        <v>0</v>
      </c>
    </row>
    <row r="4397" customFormat="false" ht="13.5" hidden="false" customHeight="false" outlineLevel="0" collapsed="false">
      <c r="T4397" s="0" t="n">
        <v>10032538</v>
      </c>
      <c r="U4397" s="0" t="n">
        <v>2009</v>
      </c>
      <c r="V4397" s="0" t="n">
        <v>43040</v>
      </c>
      <c r="W4397" s="0" t="n">
        <v>410</v>
      </c>
      <c r="X4397" s="0" t="n">
        <v>410</v>
      </c>
      <c r="Y4397" s="0" t="n">
        <v>59834</v>
      </c>
      <c r="Z4397" s="0" t="n">
        <v>0</v>
      </c>
      <c r="AA4397" s="0" t="n">
        <v>0</v>
      </c>
      <c r="AB4397" s="0" t="n">
        <v>0</v>
      </c>
      <c r="AC4397" s="0" t="n">
        <v>0</v>
      </c>
      <c r="AD4397" s="0" t="n">
        <v>0</v>
      </c>
      <c r="AE4397" s="0" t="n">
        <v>0</v>
      </c>
      <c r="AF4397" s="0" t="n">
        <v>0</v>
      </c>
      <c r="AG4397" s="0" t="n">
        <v>0</v>
      </c>
      <c r="AH4397" s="0" t="n">
        <v>0</v>
      </c>
      <c r="AI4397" s="0" t="n">
        <v>0</v>
      </c>
      <c r="AJ4397" s="0" t="n">
        <v>0</v>
      </c>
      <c r="AK4397" s="0" t="n">
        <v>0</v>
      </c>
      <c r="AL4397" s="0" t="n">
        <v>0</v>
      </c>
      <c r="AM4397" s="0" t="n">
        <v>0</v>
      </c>
      <c r="AN4397" s="0" t="n">
        <v>0</v>
      </c>
      <c r="AO4397" s="0" t="n">
        <v>0</v>
      </c>
      <c r="AP4397" s="0" t="n">
        <v>0</v>
      </c>
      <c r="AQ4397" s="0" t="n">
        <v>0</v>
      </c>
      <c r="AR4397" s="0" t="n">
        <v>0</v>
      </c>
      <c r="AS4397" s="0" t="n">
        <v>0</v>
      </c>
    </row>
    <row r="4398" customFormat="false" ht="13.5" hidden="false" customHeight="false" outlineLevel="0" collapsed="false">
      <c r="T4398" s="0" t="n">
        <v>10032539</v>
      </c>
      <c r="U4398" s="0" t="n">
        <v>2009</v>
      </c>
      <c r="V4398" s="0" t="n">
        <v>43040</v>
      </c>
      <c r="W4398" s="0" t="n">
        <v>420</v>
      </c>
      <c r="X4398" s="0" t="n">
        <v>420</v>
      </c>
      <c r="Y4398" s="0" t="n">
        <v>59835</v>
      </c>
      <c r="Z4398" s="0" t="n">
        <v>0</v>
      </c>
      <c r="AA4398" s="0" t="n">
        <v>0</v>
      </c>
      <c r="AB4398" s="0" t="n">
        <v>0</v>
      </c>
      <c r="AC4398" s="0" t="n">
        <v>0</v>
      </c>
      <c r="AD4398" s="0" t="n">
        <v>0</v>
      </c>
      <c r="AE4398" s="0" t="n">
        <v>0</v>
      </c>
      <c r="AF4398" s="0" t="n">
        <v>0</v>
      </c>
      <c r="AG4398" s="0" t="n">
        <v>0</v>
      </c>
      <c r="AH4398" s="0" t="n">
        <v>0</v>
      </c>
      <c r="AI4398" s="0" t="n">
        <v>0</v>
      </c>
      <c r="AJ4398" s="0" t="n">
        <v>0</v>
      </c>
      <c r="AK4398" s="0" t="n">
        <v>0</v>
      </c>
      <c r="AL4398" s="0" t="n">
        <v>0</v>
      </c>
      <c r="AM4398" s="0" t="n">
        <v>0</v>
      </c>
      <c r="AN4398" s="0" t="n">
        <v>0</v>
      </c>
      <c r="AO4398" s="0" t="n">
        <v>0</v>
      </c>
      <c r="AP4398" s="0" t="n">
        <v>0</v>
      </c>
      <c r="AQ4398" s="0" t="n">
        <v>0</v>
      </c>
      <c r="AR4398" s="0" t="n">
        <v>0</v>
      </c>
      <c r="AS4398" s="0" t="n">
        <v>0</v>
      </c>
    </row>
    <row r="4399" customFormat="false" ht="13.5" hidden="false" customHeight="false" outlineLevel="0" collapsed="false">
      <c r="T4399" s="0" t="n">
        <v>10032540</v>
      </c>
      <c r="U4399" s="0" t="n">
        <v>2009</v>
      </c>
      <c r="V4399" s="0" t="n">
        <v>43040</v>
      </c>
      <c r="W4399" s="0" t="n">
        <v>497</v>
      </c>
      <c r="X4399" s="0" t="n">
        <v>497</v>
      </c>
      <c r="Y4399" s="0" t="n">
        <v>59836</v>
      </c>
      <c r="Z4399" s="0" t="n">
        <v>0</v>
      </c>
      <c r="AA4399" s="0" t="n">
        <v>0</v>
      </c>
      <c r="AB4399" s="0" t="n">
        <v>0</v>
      </c>
      <c r="AC4399" s="0" t="n">
        <v>0</v>
      </c>
      <c r="AD4399" s="0" t="n">
        <v>0</v>
      </c>
      <c r="AE4399" s="0" t="n">
        <v>0</v>
      </c>
      <c r="AF4399" s="0" t="n">
        <v>0</v>
      </c>
      <c r="AG4399" s="0" t="n">
        <v>0</v>
      </c>
      <c r="AH4399" s="0" t="n">
        <v>0</v>
      </c>
      <c r="AI4399" s="0" t="n">
        <v>0</v>
      </c>
      <c r="AJ4399" s="0" t="n">
        <v>0</v>
      </c>
      <c r="AK4399" s="0" t="n">
        <v>0</v>
      </c>
      <c r="AL4399" s="0" t="n">
        <v>0</v>
      </c>
      <c r="AM4399" s="0" t="n">
        <v>0</v>
      </c>
      <c r="AN4399" s="0" t="n">
        <v>0</v>
      </c>
      <c r="AO4399" s="0" t="n">
        <v>0</v>
      </c>
      <c r="AP4399" s="0" t="n">
        <v>0</v>
      </c>
      <c r="AQ4399" s="0" t="n">
        <v>0</v>
      </c>
      <c r="AR4399" s="0" t="n">
        <v>0</v>
      </c>
      <c r="AS4399" s="0" t="n">
        <v>0</v>
      </c>
    </row>
    <row r="4400" customFormat="false" ht="13.5" hidden="false" customHeight="false" outlineLevel="0" collapsed="false">
      <c r="T4400" s="0" t="n">
        <v>10032541</v>
      </c>
      <c r="U4400" s="0" t="n">
        <v>2009</v>
      </c>
      <c r="V4400" s="0" t="n">
        <v>43040</v>
      </c>
      <c r="W4400" s="0" t="n">
        <v>498</v>
      </c>
      <c r="X4400" s="0" t="n">
        <v>498</v>
      </c>
      <c r="Y4400" s="0" t="n">
        <v>59837</v>
      </c>
      <c r="Z4400" s="0" t="n">
        <v>0</v>
      </c>
      <c r="AA4400" s="0" t="n">
        <v>0</v>
      </c>
      <c r="AB4400" s="0" t="n">
        <v>0</v>
      </c>
      <c r="AC4400" s="0" t="n">
        <v>0</v>
      </c>
      <c r="AD4400" s="0" t="n">
        <v>0</v>
      </c>
      <c r="AE4400" s="0" t="n">
        <v>0</v>
      </c>
      <c r="AF4400" s="0" t="n">
        <v>0</v>
      </c>
      <c r="AG4400" s="0" t="n">
        <v>0</v>
      </c>
      <c r="AH4400" s="0" t="n">
        <v>0</v>
      </c>
      <c r="AI4400" s="0" t="n">
        <v>0</v>
      </c>
      <c r="AJ4400" s="0" t="n">
        <v>0</v>
      </c>
      <c r="AK4400" s="0" t="n">
        <v>0</v>
      </c>
      <c r="AL4400" s="0" t="n">
        <v>0</v>
      </c>
      <c r="AM4400" s="0" t="n">
        <v>0</v>
      </c>
      <c r="AN4400" s="0" t="n">
        <v>0</v>
      </c>
      <c r="AO4400" s="0" t="n">
        <v>0</v>
      </c>
      <c r="AP4400" s="0" t="n">
        <v>0</v>
      </c>
      <c r="AQ4400" s="0" t="n">
        <v>0</v>
      </c>
      <c r="AR4400" s="0" t="n">
        <v>0</v>
      </c>
      <c r="AS4400" s="0" t="n">
        <v>0</v>
      </c>
    </row>
    <row r="4401" customFormat="false" ht="13.5" hidden="false" customHeight="false" outlineLevel="0" collapsed="false">
      <c r="T4401" s="0" t="n">
        <v>10032542</v>
      </c>
      <c r="U4401" s="0" t="n">
        <v>2009</v>
      </c>
      <c r="V4401" s="0" t="n">
        <v>43040</v>
      </c>
      <c r="W4401" s="0" t="n">
        <v>499</v>
      </c>
      <c r="X4401" s="0" t="n">
        <v>499</v>
      </c>
      <c r="Y4401" s="0" t="n">
        <v>59838</v>
      </c>
      <c r="Z4401" s="0" t="n">
        <v>0</v>
      </c>
      <c r="AA4401" s="0" t="n">
        <v>0</v>
      </c>
      <c r="AB4401" s="0" t="n">
        <v>0</v>
      </c>
      <c r="AC4401" s="0" t="n">
        <v>0</v>
      </c>
      <c r="AD4401" s="0" t="n">
        <v>0</v>
      </c>
      <c r="AE4401" s="0" t="n">
        <v>0</v>
      </c>
      <c r="AF4401" s="0" t="n">
        <v>0</v>
      </c>
      <c r="AG4401" s="0" t="n">
        <v>0</v>
      </c>
      <c r="AH4401" s="0" t="n">
        <v>0</v>
      </c>
      <c r="AI4401" s="0" t="n">
        <v>0</v>
      </c>
      <c r="AJ4401" s="0" t="n">
        <v>0</v>
      </c>
      <c r="AK4401" s="0" t="n">
        <v>0</v>
      </c>
      <c r="AL4401" s="0" t="n">
        <v>0</v>
      </c>
      <c r="AM4401" s="0" t="n">
        <v>0</v>
      </c>
      <c r="AN4401" s="0" t="n">
        <v>0</v>
      </c>
      <c r="AO4401" s="0" t="n">
        <v>0</v>
      </c>
      <c r="AP4401" s="0" t="n">
        <v>0</v>
      </c>
      <c r="AQ4401" s="0" t="n">
        <v>0</v>
      </c>
      <c r="AR4401" s="0" t="n">
        <v>0</v>
      </c>
      <c r="AS4401" s="0" t="n">
        <v>0</v>
      </c>
    </row>
    <row r="4402" customFormat="false" ht="13.5" hidden="false" customHeight="false" outlineLevel="0" collapsed="false">
      <c r="T4402" s="0" t="n">
        <v>10032544</v>
      </c>
      <c r="U4402" s="0" t="n">
        <v>2009</v>
      </c>
      <c r="V4402" s="0" t="n">
        <v>43040</v>
      </c>
      <c r="W4402" s="0" t="n">
        <v>610</v>
      </c>
      <c r="X4402" s="0" t="n">
        <v>610</v>
      </c>
      <c r="Y4402" s="0" t="n">
        <v>59840</v>
      </c>
      <c r="Z4402" s="0" t="n">
        <v>0</v>
      </c>
      <c r="AA4402" s="0" t="n">
        <v>0</v>
      </c>
      <c r="AB4402" s="0" t="n">
        <v>0</v>
      </c>
      <c r="AC4402" s="0" t="n">
        <v>0</v>
      </c>
      <c r="AD4402" s="0" t="n">
        <v>0</v>
      </c>
      <c r="AE4402" s="0" t="n">
        <v>0</v>
      </c>
      <c r="AF4402" s="0" t="n">
        <v>0</v>
      </c>
      <c r="AG4402" s="0" t="n">
        <v>0</v>
      </c>
      <c r="AH4402" s="0" t="n">
        <v>0</v>
      </c>
      <c r="AI4402" s="0" t="n">
        <v>0</v>
      </c>
      <c r="AJ4402" s="0" t="n">
        <v>0</v>
      </c>
      <c r="AK4402" s="0" t="n">
        <v>0</v>
      </c>
      <c r="AL4402" s="0" t="n">
        <v>0</v>
      </c>
      <c r="AM4402" s="0" t="n">
        <v>0</v>
      </c>
      <c r="AN4402" s="0" t="n">
        <v>0</v>
      </c>
      <c r="AO4402" s="0" t="n">
        <v>0</v>
      </c>
      <c r="AP4402" s="0" t="n">
        <v>0</v>
      </c>
      <c r="AQ4402" s="0" t="n">
        <v>0</v>
      </c>
      <c r="AR4402" s="0" t="n">
        <v>0</v>
      </c>
      <c r="AS4402" s="0" t="n">
        <v>0</v>
      </c>
    </row>
    <row r="4403" customFormat="false" ht="13.5" hidden="false" customHeight="false" outlineLevel="0" collapsed="false">
      <c r="T4403" s="0" t="n">
        <v>10032545</v>
      </c>
      <c r="U4403" s="0" t="n">
        <v>2009</v>
      </c>
      <c r="V4403" s="0" t="n">
        <v>43040</v>
      </c>
      <c r="W4403" s="0" t="n">
        <v>810</v>
      </c>
      <c r="X4403" s="0" t="n">
        <v>810</v>
      </c>
      <c r="Y4403" s="0" t="n">
        <v>59841</v>
      </c>
      <c r="Z4403" s="0" t="n">
        <v>0</v>
      </c>
      <c r="AA4403" s="0" t="n">
        <v>0</v>
      </c>
      <c r="AB4403" s="0" t="n">
        <v>0</v>
      </c>
      <c r="AC4403" s="0" t="n">
        <v>0</v>
      </c>
      <c r="AD4403" s="0" t="n">
        <v>0</v>
      </c>
      <c r="AE4403" s="0" t="n">
        <v>0</v>
      </c>
      <c r="AF4403" s="0" t="n">
        <v>0</v>
      </c>
      <c r="AG4403" s="0" t="n">
        <v>0</v>
      </c>
      <c r="AH4403" s="0" t="n">
        <v>0</v>
      </c>
      <c r="AI4403" s="0" t="n">
        <v>0</v>
      </c>
      <c r="AJ4403" s="0" t="n">
        <v>0</v>
      </c>
      <c r="AK4403" s="0" t="n">
        <v>0</v>
      </c>
      <c r="AL4403" s="0" t="n">
        <v>0</v>
      </c>
      <c r="AM4403" s="0" t="n">
        <v>0</v>
      </c>
      <c r="AN4403" s="0" t="n">
        <v>0</v>
      </c>
      <c r="AO4403" s="0" t="n">
        <v>0</v>
      </c>
      <c r="AP4403" s="0" t="n">
        <v>0</v>
      </c>
      <c r="AQ4403" s="0" t="n">
        <v>0</v>
      </c>
      <c r="AR4403" s="0" t="n">
        <v>0</v>
      </c>
      <c r="AS4403" s="0" t="n">
        <v>0</v>
      </c>
    </row>
    <row r="4404" customFormat="false" ht="13.5" hidden="false" customHeight="false" outlineLevel="0" collapsed="false">
      <c r="T4404" s="0" t="n">
        <v>10032546</v>
      </c>
      <c r="U4404" s="0" t="n">
        <v>2009</v>
      </c>
      <c r="V4404" s="0" t="n">
        <v>43040</v>
      </c>
      <c r="W4404" s="0" t="n">
        <v>820</v>
      </c>
      <c r="X4404" s="0" t="n">
        <v>820</v>
      </c>
      <c r="Y4404" s="0" t="n">
        <v>59842</v>
      </c>
      <c r="Z4404" s="0" t="n">
        <v>0</v>
      </c>
      <c r="AA4404" s="0" t="n">
        <v>0</v>
      </c>
      <c r="AB4404" s="0" t="n">
        <v>0</v>
      </c>
      <c r="AC4404" s="0" t="n">
        <v>0</v>
      </c>
      <c r="AD4404" s="0" t="n">
        <v>0</v>
      </c>
      <c r="AE4404" s="0" t="n">
        <v>0</v>
      </c>
      <c r="AF4404" s="0" t="n">
        <v>0</v>
      </c>
      <c r="AG4404" s="0" t="n">
        <v>0</v>
      </c>
      <c r="AH4404" s="0" t="n">
        <v>0</v>
      </c>
      <c r="AI4404" s="0" t="n">
        <v>0</v>
      </c>
      <c r="AJ4404" s="0" t="n">
        <v>0</v>
      </c>
      <c r="AK4404" s="0" t="n">
        <v>0</v>
      </c>
      <c r="AL4404" s="0" t="n">
        <v>0</v>
      </c>
      <c r="AM4404" s="0" t="n">
        <v>0</v>
      </c>
      <c r="AN4404" s="0" t="n">
        <v>0</v>
      </c>
      <c r="AO4404" s="0" t="n">
        <v>0</v>
      </c>
      <c r="AP4404" s="0" t="n">
        <v>0</v>
      </c>
      <c r="AQ4404" s="0" t="n">
        <v>0</v>
      </c>
      <c r="AR4404" s="0" t="n">
        <v>0</v>
      </c>
      <c r="AS4404" s="0" t="n">
        <v>0</v>
      </c>
    </row>
    <row r="4405" customFormat="false" ht="13.5" hidden="false" customHeight="false" outlineLevel="0" collapsed="false">
      <c r="T4405" s="0" t="n">
        <v>10032548</v>
      </c>
      <c r="U4405" s="0" t="n">
        <v>2009</v>
      </c>
      <c r="V4405" s="0" t="n">
        <v>43040</v>
      </c>
      <c r="W4405" s="0" t="n">
        <v>1010</v>
      </c>
      <c r="X4405" s="0" t="n">
        <v>1010</v>
      </c>
      <c r="Y4405" s="0" t="n">
        <v>59844</v>
      </c>
      <c r="Z4405" s="0" t="n">
        <v>0</v>
      </c>
      <c r="AA4405" s="0" t="n">
        <v>0</v>
      </c>
      <c r="AB4405" s="0" t="n">
        <v>0</v>
      </c>
      <c r="AC4405" s="0" t="n">
        <v>0</v>
      </c>
      <c r="AD4405" s="0" t="n">
        <v>0</v>
      </c>
      <c r="AE4405" s="0" t="n">
        <v>0</v>
      </c>
      <c r="AF4405" s="0" t="n">
        <v>0</v>
      </c>
      <c r="AG4405" s="0" t="n">
        <v>0</v>
      </c>
      <c r="AH4405" s="0" t="n">
        <v>0</v>
      </c>
      <c r="AI4405" s="0" t="n">
        <v>0</v>
      </c>
      <c r="AJ4405" s="0" t="n">
        <v>0</v>
      </c>
      <c r="AK4405" s="0" t="n">
        <v>0</v>
      </c>
      <c r="AL4405" s="0" t="n">
        <v>0</v>
      </c>
      <c r="AM4405" s="0" t="n">
        <v>0</v>
      </c>
      <c r="AN4405" s="0" t="n">
        <v>0</v>
      </c>
      <c r="AO4405" s="0" t="n">
        <v>0</v>
      </c>
      <c r="AP4405" s="0" t="n">
        <v>0</v>
      </c>
      <c r="AQ4405" s="0" t="n">
        <v>0</v>
      </c>
      <c r="AR4405" s="0" t="n">
        <v>0</v>
      </c>
      <c r="AS4405" s="0" t="n">
        <v>0</v>
      </c>
    </row>
    <row r="4406" customFormat="false" ht="13.5" hidden="false" customHeight="false" outlineLevel="0" collapsed="false">
      <c r="T4406" s="0" t="n">
        <v>10032549</v>
      </c>
      <c r="U4406" s="0" t="n">
        <v>2009</v>
      </c>
      <c r="V4406" s="0" t="n">
        <v>43040</v>
      </c>
      <c r="W4406" s="0" t="n">
        <v>1020</v>
      </c>
      <c r="X4406" s="0" t="n">
        <v>1020</v>
      </c>
      <c r="Y4406" s="0" t="n">
        <v>59845</v>
      </c>
      <c r="Z4406" s="0" t="n">
        <v>0</v>
      </c>
      <c r="AA4406" s="0" t="n">
        <v>0</v>
      </c>
      <c r="AB4406" s="0" t="n">
        <v>0</v>
      </c>
      <c r="AC4406" s="0" t="n">
        <v>0</v>
      </c>
      <c r="AD4406" s="0" t="n">
        <v>0</v>
      </c>
      <c r="AE4406" s="0" t="n">
        <v>0</v>
      </c>
      <c r="AF4406" s="0" t="n">
        <v>0</v>
      </c>
      <c r="AG4406" s="0" t="n">
        <v>0</v>
      </c>
      <c r="AH4406" s="0" t="n">
        <v>0</v>
      </c>
      <c r="AI4406" s="0" t="n">
        <v>0</v>
      </c>
      <c r="AJ4406" s="0" t="n">
        <v>0</v>
      </c>
      <c r="AK4406" s="0" t="n">
        <v>0</v>
      </c>
      <c r="AL4406" s="0" t="n">
        <v>0</v>
      </c>
      <c r="AM4406" s="0" t="n">
        <v>0</v>
      </c>
      <c r="AN4406" s="0" t="n">
        <v>0</v>
      </c>
      <c r="AO4406" s="0" t="n">
        <v>0</v>
      </c>
      <c r="AP4406" s="0" t="n">
        <v>0</v>
      </c>
      <c r="AQ4406" s="0" t="n">
        <v>0</v>
      </c>
      <c r="AR4406" s="0" t="n">
        <v>0</v>
      </c>
      <c r="AS4406" s="0" t="n">
        <v>0</v>
      </c>
    </row>
    <row r="4407" customFormat="false" ht="13.5" hidden="false" customHeight="false" outlineLevel="0" collapsed="false">
      <c r="T4407" s="0" t="n">
        <v>10032543</v>
      </c>
      <c r="U4407" s="0" t="n">
        <v>2009</v>
      </c>
      <c r="V4407" s="0" t="n">
        <v>43040</v>
      </c>
      <c r="W4407" s="0" t="n">
        <v>9910</v>
      </c>
      <c r="X4407" s="0" t="n">
        <v>501</v>
      </c>
      <c r="Y4407" s="0" t="n">
        <v>59839</v>
      </c>
      <c r="Z4407" s="0" t="n">
        <v>0</v>
      </c>
      <c r="AA4407" s="0" t="n">
        <v>0</v>
      </c>
      <c r="AB4407" s="0" t="n">
        <v>0</v>
      </c>
      <c r="AC4407" s="0" t="n">
        <v>0</v>
      </c>
      <c r="AD4407" s="0" t="n">
        <v>0</v>
      </c>
      <c r="AE4407" s="0" t="n">
        <v>0</v>
      </c>
      <c r="AF4407" s="0" t="n">
        <v>0</v>
      </c>
      <c r="AG4407" s="0" t="n">
        <v>0</v>
      </c>
      <c r="AH4407" s="0" t="n">
        <v>0</v>
      </c>
      <c r="AI4407" s="0" t="n">
        <v>0</v>
      </c>
      <c r="AJ4407" s="0" t="n">
        <v>0</v>
      </c>
      <c r="AK4407" s="0" t="n">
        <v>0</v>
      </c>
      <c r="AL4407" s="0" t="n">
        <v>0</v>
      </c>
      <c r="AM4407" s="0" t="n">
        <v>0</v>
      </c>
      <c r="AN4407" s="0" t="n">
        <v>0</v>
      </c>
      <c r="AO4407" s="0" t="n">
        <v>0</v>
      </c>
      <c r="AP4407" s="0" t="n">
        <v>0</v>
      </c>
      <c r="AQ4407" s="0" t="n">
        <v>0</v>
      </c>
      <c r="AR4407" s="0" t="n">
        <v>0</v>
      </c>
      <c r="AS4407" s="0" t="n">
        <v>0</v>
      </c>
    </row>
    <row r="4408" customFormat="false" ht="13.5" hidden="false" customHeight="false" outlineLevel="0" collapsed="false">
      <c r="T4408" s="0" t="n">
        <v>10032547</v>
      </c>
      <c r="U4408" s="0" t="n">
        <v>2009</v>
      </c>
      <c r="V4408" s="0" t="n">
        <v>43040</v>
      </c>
      <c r="W4408" s="0" t="n">
        <v>9920</v>
      </c>
      <c r="X4408" s="0" t="n">
        <v>901</v>
      </c>
      <c r="Y4408" s="0" t="n">
        <v>59843</v>
      </c>
      <c r="Z4408" s="0" t="n">
        <v>0</v>
      </c>
      <c r="AA4408" s="0" t="n">
        <v>0</v>
      </c>
      <c r="AB4408" s="0" t="n">
        <v>0</v>
      </c>
      <c r="AC4408" s="0" t="n">
        <v>0</v>
      </c>
      <c r="AD4408" s="0" t="n">
        <v>0</v>
      </c>
      <c r="AE4408" s="0" t="n">
        <v>0</v>
      </c>
      <c r="AF4408" s="0" t="n">
        <v>0</v>
      </c>
      <c r="AG4408" s="0" t="n">
        <v>0</v>
      </c>
      <c r="AH4408" s="0" t="n">
        <v>0</v>
      </c>
      <c r="AI4408" s="0" t="n">
        <v>0</v>
      </c>
      <c r="AJ4408" s="0" t="n">
        <v>0</v>
      </c>
      <c r="AK4408" s="0" t="n">
        <v>0</v>
      </c>
      <c r="AL4408" s="0" t="n">
        <v>0</v>
      </c>
      <c r="AM4408" s="0" t="n">
        <v>0</v>
      </c>
      <c r="AN4408" s="0" t="n">
        <v>0</v>
      </c>
      <c r="AO4408" s="0" t="n">
        <v>0</v>
      </c>
      <c r="AP4408" s="0" t="n">
        <v>0</v>
      </c>
      <c r="AQ4408" s="0" t="n">
        <v>0</v>
      </c>
      <c r="AR4408" s="0" t="n">
        <v>0</v>
      </c>
      <c r="AS4408" s="0" t="n">
        <v>0</v>
      </c>
    </row>
    <row r="4409" customFormat="false" ht="13.5" hidden="false" customHeight="false" outlineLevel="0" collapsed="false">
      <c r="T4409" s="0" t="n">
        <v>10032550</v>
      </c>
      <c r="U4409" s="0" t="n">
        <v>2009</v>
      </c>
      <c r="V4409" s="0" t="n">
        <v>43042</v>
      </c>
      <c r="W4409" s="0" t="n">
        <v>210</v>
      </c>
      <c r="X4409" s="0" t="n">
        <v>210</v>
      </c>
      <c r="Y4409" s="0" t="n">
        <v>59829</v>
      </c>
      <c r="Z4409" s="0" t="n">
        <v>0</v>
      </c>
      <c r="AA4409" s="0" t="n">
        <v>0</v>
      </c>
      <c r="AB4409" s="0" t="n">
        <v>0</v>
      </c>
      <c r="AC4409" s="0" t="n">
        <v>0</v>
      </c>
      <c r="AD4409" s="0" t="n">
        <v>0</v>
      </c>
      <c r="AE4409" s="0" t="n">
        <v>0</v>
      </c>
      <c r="AF4409" s="0" t="n">
        <v>0</v>
      </c>
      <c r="AG4409" s="0" t="n">
        <v>0</v>
      </c>
      <c r="AH4409" s="0" t="n">
        <v>0</v>
      </c>
      <c r="AI4409" s="0" t="n">
        <v>0</v>
      </c>
      <c r="AJ4409" s="0" t="n">
        <v>0</v>
      </c>
      <c r="AK4409" s="0" t="n">
        <v>0</v>
      </c>
      <c r="AL4409" s="0" t="n">
        <v>0</v>
      </c>
      <c r="AM4409" s="0" t="n">
        <v>0</v>
      </c>
      <c r="AN4409" s="0" t="n">
        <v>0</v>
      </c>
      <c r="AO4409" s="0" t="n">
        <v>0</v>
      </c>
      <c r="AP4409" s="0" t="n">
        <v>0</v>
      </c>
      <c r="AQ4409" s="0" t="n">
        <v>0</v>
      </c>
      <c r="AR4409" s="0" t="n">
        <v>0</v>
      </c>
      <c r="AS4409" s="0" t="n">
        <v>0</v>
      </c>
    </row>
    <row r="4410" customFormat="false" ht="13.5" hidden="false" customHeight="false" outlineLevel="0" collapsed="false">
      <c r="T4410" s="0" t="n">
        <v>10032551</v>
      </c>
      <c r="U4410" s="0" t="n">
        <v>2009</v>
      </c>
      <c r="V4410" s="0" t="n">
        <v>43042</v>
      </c>
      <c r="W4410" s="0" t="n">
        <v>220</v>
      </c>
      <c r="X4410" s="0" t="n">
        <v>220</v>
      </c>
      <c r="Y4410" s="0" t="n">
        <v>59830</v>
      </c>
      <c r="Z4410" s="0" t="n">
        <v>0</v>
      </c>
      <c r="AA4410" s="0" t="n">
        <v>0</v>
      </c>
      <c r="AB4410" s="0" t="n">
        <v>0</v>
      </c>
      <c r="AC4410" s="0" t="n">
        <v>0</v>
      </c>
      <c r="AD4410" s="0" t="n">
        <v>0</v>
      </c>
      <c r="AE4410" s="0" t="n">
        <v>0</v>
      </c>
      <c r="AF4410" s="0" t="n">
        <v>0</v>
      </c>
      <c r="AG4410" s="0" t="n">
        <v>0</v>
      </c>
      <c r="AH4410" s="0" t="n">
        <v>0</v>
      </c>
      <c r="AI4410" s="0" t="n">
        <v>0</v>
      </c>
      <c r="AJ4410" s="0" t="n">
        <v>0</v>
      </c>
      <c r="AK4410" s="0" t="n">
        <v>0</v>
      </c>
      <c r="AL4410" s="0" t="n">
        <v>0</v>
      </c>
      <c r="AM4410" s="0" t="n">
        <v>0</v>
      </c>
      <c r="AN4410" s="0" t="n">
        <v>0</v>
      </c>
      <c r="AO4410" s="0" t="n">
        <v>0</v>
      </c>
      <c r="AP4410" s="0" t="n">
        <v>0</v>
      </c>
      <c r="AQ4410" s="0" t="n">
        <v>0</v>
      </c>
      <c r="AR4410" s="0" t="n">
        <v>0</v>
      </c>
      <c r="AS4410" s="0" t="n">
        <v>0</v>
      </c>
    </row>
    <row r="4411" customFormat="false" ht="13.5" hidden="false" customHeight="false" outlineLevel="0" collapsed="false">
      <c r="T4411" s="0" t="n">
        <v>10032552</v>
      </c>
      <c r="U4411" s="0" t="n">
        <v>2009</v>
      </c>
      <c r="V4411" s="0" t="n">
        <v>43042</v>
      </c>
      <c r="W4411" s="0" t="n">
        <v>297</v>
      </c>
      <c r="X4411" s="0" t="n">
        <v>297</v>
      </c>
      <c r="Y4411" s="0" t="n">
        <v>59831</v>
      </c>
      <c r="Z4411" s="0" t="n">
        <v>0</v>
      </c>
      <c r="AA4411" s="0" t="n">
        <v>0</v>
      </c>
      <c r="AB4411" s="0" t="n">
        <v>0</v>
      </c>
      <c r="AC4411" s="0" t="n">
        <v>0</v>
      </c>
      <c r="AD4411" s="0" t="n">
        <v>0</v>
      </c>
      <c r="AE4411" s="0" t="n">
        <v>0</v>
      </c>
      <c r="AF4411" s="0" t="n">
        <v>0</v>
      </c>
      <c r="AG4411" s="0" t="n">
        <v>0</v>
      </c>
      <c r="AH4411" s="0" t="n">
        <v>0</v>
      </c>
      <c r="AI4411" s="0" t="n">
        <v>0</v>
      </c>
      <c r="AJ4411" s="0" t="n">
        <v>0</v>
      </c>
      <c r="AK4411" s="0" t="n">
        <v>0</v>
      </c>
      <c r="AL4411" s="0" t="n">
        <v>0</v>
      </c>
      <c r="AM4411" s="0" t="n">
        <v>0</v>
      </c>
      <c r="AN4411" s="0" t="n">
        <v>0</v>
      </c>
      <c r="AO4411" s="0" t="n">
        <v>0</v>
      </c>
      <c r="AP4411" s="0" t="n">
        <v>0</v>
      </c>
      <c r="AQ4411" s="0" t="n">
        <v>0</v>
      </c>
      <c r="AR4411" s="0" t="n">
        <v>0</v>
      </c>
      <c r="AS4411" s="0" t="n">
        <v>0</v>
      </c>
    </row>
    <row r="4412" customFormat="false" ht="13.5" hidden="false" customHeight="false" outlineLevel="0" collapsed="false">
      <c r="T4412" s="0" t="n">
        <v>10032553</v>
      </c>
      <c r="U4412" s="0" t="n">
        <v>2009</v>
      </c>
      <c r="V4412" s="0" t="n">
        <v>43042</v>
      </c>
      <c r="W4412" s="0" t="n">
        <v>298</v>
      </c>
      <c r="X4412" s="0" t="n">
        <v>298</v>
      </c>
      <c r="Y4412" s="0" t="n">
        <v>59832</v>
      </c>
      <c r="Z4412" s="0" t="n">
        <v>0</v>
      </c>
      <c r="AA4412" s="0" t="n">
        <v>0</v>
      </c>
      <c r="AB4412" s="0" t="n">
        <v>0</v>
      </c>
      <c r="AC4412" s="0" t="n">
        <v>0</v>
      </c>
      <c r="AD4412" s="0" t="n">
        <v>0</v>
      </c>
      <c r="AE4412" s="0" t="n">
        <v>0</v>
      </c>
      <c r="AF4412" s="0" t="n">
        <v>0</v>
      </c>
      <c r="AG4412" s="0" t="n">
        <v>0</v>
      </c>
      <c r="AH4412" s="0" t="n">
        <v>0</v>
      </c>
      <c r="AI4412" s="0" t="n">
        <v>0</v>
      </c>
      <c r="AJ4412" s="0" t="n">
        <v>0</v>
      </c>
      <c r="AK4412" s="0" t="n">
        <v>0</v>
      </c>
      <c r="AL4412" s="0" t="n">
        <v>0</v>
      </c>
      <c r="AM4412" s="0" t="n">
        <v>0</v>
      </c>
      <c r="AN4412" s="0" t="n">
        <v>0</v>
      </c>
      <c r="AO4412" s="0" t="n">
        <v>0</v>
      </c>
      <c r="AP4412" s="0" t="n">
        <v>0</v>
      </c>
      <c r="AQ4412" s="0" t="n">
        <v>0</v>
      </c>
      <c r="AR4412" s="0" t="n">
        <v>0</v>
      </c>
      <c r="AS4412" s="0" t="n">
        <v>0</v>
      </c>
    </row>
    <row r="4413" customFormat="false" ht="13.5" hidden="false" customHeight="false" outlineLevel="0" collapsed="false">
      <c r="T4413" s="0" t="n">
        <v>10032554</v>
      </c>
      <c r="U4413" s="0" t="n">
        <v>2009</v>
      </c>
      <c r="V4413" s="0" t="n">
        <v>43042</v>
      </c>
      <c r="W4413" s="0" t="n">
        <v>299</v>
      </c>
      <c r="X4413" s="0" t="n">
        <v>299</v>
      </c>
      <c r="Y4413" s="0" t="n">
        <v>59833</v>
      </c>
      <c r="Z4413" s="0" t="n">
        <v>0</v>
      </c>
      <c r="AA4413" s="0" t="n">
        <v>0</v>
      </c>
      <c r="AB4413" s="0" t="n">
        <v>0</v>
      </c>
      <c r="AC4413" s="0" t="n">
        <v>0</v>
      </c>
      <c r="AD4413" s="0" t="n">
        <v>0</v>
      </c>
      <c r="AE4413" s="0" t="n">
        <v>0</v>
      </c>
      <c r="AF4413" s="0" t="n">
        <v>0</v>
      </c>
      <c r="AG4413" s="0" t="n">
        <v>0</v>
      </c>
      <c r="AH4413" s="0" t="n">
        <v>0</v>
      </c>
      <c r="AI4413" s="0" t="n">
        <v>0</v>
      </c>
      <c r="AJ4413" s="0" t="n">
        <v>0</v>
      </c>
      <c r="AK4413" s="0" t="n">
        <v>0</v>
      </c>
      <c r="AL4413" s="0" t="n">
        <v>0</v>
      </c>
      <c r="AM4413" s="0" t="n">
        <v>0</v>
      </c>
      <c r="AN4413" s="0" t="n">
        <v>0</v>
      </c>
      <c r="AO4413" s="0" t="n">
        <v>0</v>
      </c>
      <c r="AP4413" s="0" t="n">
        <v>0</v>
      </c>
      <c r="AQ4413" s="0" t="n">
        <v>0</v>
      </c>
      <c r="AR4413" s="0" t="n">
        <v>0</v>
      </c>
      <c r="AS4413" s="0" t="n">
        <v>0</v>
      </c>
    </row>
    <row r="4414" customFormat="false" ht="13.5" hidden="false" customHeight="false" outlineLevel="0" collapsed="false">
      <c r="T4414" s="0" t="n">
        <v>10032555</v>
      </c>
      <c r="U4414" s="0" t="n">
        <v>2009</v>
      </c>
      <c r="V4414" s="0" t="n">
        <v>43042</v>
      </c>
      <c r="W4414" s="0" t="n">
        <v>410</v>
      </c>
      <c r="X4414" s="0" t="n">
        <v>410</v>
      </c>
      <c r="Y4414" s="0" t="n">
        <v>59834</v>
      </c>
      <c r="Z4414" s="0" t="n">
        <v>0</v>
      </c>
      <c r="AA4414" s="0" t="n">
        <v>0</v>
      </c>
      <c r="AB4414" s="0" t="n">
        <v>0</v>
      </c>
      <c r="AC4414" s="0" t="n">
        <v>0</v>
      </c>
      <c r="AD4414" s="0" t="n">
        <v>0</v>
      </c>
      <c r="AE4414" s="0" t="n">
        <v>0</v>
      </c>
      <c r="AF4414" s="0" t="n">
        <v>0</v>
      </c>
      <c r="AG4414" s="0" t="n">
        <v>0</v>
      </c>
      <c r="AH4414" s="0" t="n">
        <v>0</v>
      </c>
      <c r="AI4414" s="0" t="n">
        <v>0</v>
      </c>
      <c r="AJ4414" s="0" t="n">
        <v>0</v>
      </c>
      <c r="AK4414" s="0" t="n">
        <v>0</v>
      </c>
      <c r="AL4414" s="0" t="n">
        <v>0</v>
      </c>
      <c r="AM4414" s="0" t="n">
        <v>0</v>
      </c>
      <c r="AN4414" s="0" t="n">
        <v>0</v>
      </c>
      <c r="AO4414" s="0" t="n">
        <v>0</v>
      </c>
      <c r="AP4414" s="0" t="n">
        <v>0</v>
      </c>
      <c r="AQ4414" s="0" t="n">
        <v>0</v>
      </c>
      <c r="AR4414" s="0" t="n">
        <v>0</v>
      </c>
      <c r="AS4414" s="0" t="n">
        <v>0</v>
      </c>
    </row>
    <row r="4415" customFormat="false" ht="13.5" hidden="false" customHeight="false" outlineLevel="0" collapsed="false">
      <c r="T4415" s="0" t="n">
        <v>10032556</v>
      </c>
      <c r="U4415" s="0" t="n">
        <v>2009</v>
      </c>
      <c r="V4415" s="0" t="n">
        <v>43042</v>
      </c>
      <c r="W4415" s="0" t="n">
        <v>420</v>
      </c>
      <c r="X4415" s="0" t="n">
        <v>420</v>
      </c>
      <c r="Y4415" s="0" t="n">
        <v>59835</v>
      </c>
      <c r="Z4415" s="0" t="n">
        <v>0</v>
      </c>
      <c r="AA4415" s="0" t="n">
        <v>0</v>
      </c>
      <c r="AB4415" s="0" t="n">
        <v>0</v>
      </c>
      <c r="AC4415" s="0" t="n">
        <v>0</v>
      </c>
      <c r="AD4415" s="0" t="n">
        <v>0</v>
      </c>
      <c r="AE4415" s="0" t="n">
        <v>0</v>
      </c>
      <c r="AF4415" s="0" t="n">
        <v>0</v>
      </c>
      <c r="AG4415" s="0" t="n">
        <v>0</v>
      </c>
      <c r="AH4415" s="0" t="n">
        <v>0</v>
      </c>
      <c r="AI4415" s="0" t="n">
        <v>0</v>
      </c>
      <c r="AJ4415" s="0" t="n">
        <v>0</v>
      </c>
      <c r="AK4415" s="0" t="n">
        <v>0</v>
      </c>
      <c r="AL4415" s="0" t="n">
        <v>0</v>
      </c>
      <c r="AM4415" s="0" t="n">
        <v>0</v>
      </c>
      <c r="AN4415" s="0" t="n">
        <v>0</v>
      </c>
      <c r="AO4415" s="0" t="n">
        <v>0</v>
      </c>
      <c r="AP4415" s="0" t="n">
        <v>0</v>
      </c>
      <c r="AQ4415" s="0" t="n">
        <v>0</v>
      </c>
      <c r="AR4415" s="0" t="n">
        <v>0</v>
      </c>
      <c r="AS4415" s="0" t="n">
        <v>0</v>
      </c>
    </row>
    <row r="4416" customFormat="false" ht="13.5" hidden="false" customHeight="false" outlineLevel="0" collapsed="false">
      <c r="T4416" s="0" t="n">
        <v>10032557</v>
      </c>
      <c r="U4416" s="0" t="n">
        <v>2009</v>
      </c>
      <c r="V4416" s="0" t="n">
        <v>43042</v>
      </c>
      <c r="W4416" s="0" t="n">
        <v>497</v>
      </c>
      <c r="X4416" s="0" t="n">
        <v>497</v>
      </c>
      <c r="Y4416" s="0" t="n">
        <v>59836</v>
      </c>
      <c r="Z4416" s="0" t="n">
        <v>0</v>
      </c>
      <c r="AA4416" s="0" t="n">
        <v>0</v>
      </c>
      <c r="AB4416" s="0" t="n">
        <v>0</v>
      </c>
      <c r="AC4416" s="0" t="n">
        <v>0</v>
      </c>
      <c r="AD4416" s="0" t="n">
        <v>0</v>
      </c>
      <c r="AE4416" s="0" t="n">
        <v>0</v>
      </c>
      <c r="AF4416" s="0" t="n">
        <v>0</v>
      </c>
      <c r="AG4416" s="0" t="n">
        <v>0</v>
      </c>
      <c r="AH4416" s="0" t="n">
        <v>0</v>
      </c>
      <c r="AI4416" s="0" t="n">
        <v>0</v>
      </c>
      <c r="AJ4416" s="0" t="n">
        <v>0</v>
      </c>
      <c r="AK4416" s="0" t="n">
        <v>0</v>
      </c>
      <c r="AL4416" s="0" t="n">
        <v>0</v>
      </c>
      <c r="AM4416" s="0" t="n">
        <v>0</v>
      </c>
      <c r="AN4416" s="0" t="n">
        <v>0</v>
      </c>
      <c r="AO4416" s="0" t="n">
        <v>0</v>
      </c>
      <c r="AP4416" s="0" t="n">
        <v>0</v>
      </c>
      <c r="AQ4416" s="0" t="n">
        <v>0</v>
      </c>
      <c r="AR4416" s="0" t="n">
        <v>0</v>
      </c>
      <c r="AS4416" s="0" t="n">
        <v>0</v>
      </c>
    </row>
    <row r="4417" customFormat="false" ht="13.5" hidden="false" customHeight="false" outlineLevel="0" collapsed="false">
      <c r="T4417" s="0" t="n">
        <v>10032558</v>
      </c>
      <c r="U4417" s="0" t="n">
        <v>2009</v>
      </c>
      <c r="V4417" s="0" t="n">
        <v>43042</v>
      </c>
      <c r="W4417" s="0" t="n">
        <v>498</v>
      </c>
      <c r="X4417" s="0" t="n">
        <v>498</v>
      </c>
      <c r="Y4417" s="0" t="n">
        <v>59837</v>
      </c>
      <c r="Z4417" s="0" t="n">
        <v>0</v>
      </c>
      <c r="AA4417" s="0" t="n">
        <v>0</v>
      </c>
      <c r="AB4417" s="0" t="n">
        <v>0</v>
      </c>
      <c r="AC4417" s="0" t="n">
        <v>0</v>
      </c>
      <c r="AD4417" s="0" t="n">
        <v>0</v>
      </c>
      <c r="AE4417" s="0" t="n">
        <v>0</v>
      </c>
      <c r="AF4417" s="0" t="n">
        <v>0</v>
      </c>
      <c r="AG4417" s="0" t="n">
        <v>0</v>
      </c>
      <c r="AH4417" s="0" t="n">
        <v>0</v>
      </c>
      <c r="AI4417" s="0" t="n">
        <v>0</v>
      </c>
      <c r="AJ4417" s="0" t="n">
        <v>0</v>
      </c>
      <c r="AK4417" s="0" t="n">
        <v>0</v>
      </c>
      <c r="AL4417" s="0" t="n">
        <v>0</v>
      </c>
      <c r="AM4417" s="0" t="n">
        <v>0</v>
      </c>
      <c r="AN4417" s="0" t="n">
        <v>0</v>
      </c>
      <c r="AO4417" s="0" t="n">
        <v>0</v>
      </c>
      <c r="AP4417" s="0" t="n">
        <v>0</v>
      </c>
      <c r="AQ4417" s="0" t="n">
        <v>0</v>
      </c>
      <c r="AR4417" s="0" t="n">
        <v>0</v>
      </c>
      <c r="AS4417" s="0" t="n">
        <v>0</v>
      </c>
    </row>
    <row r="4418" customFormat="false" ht="13.5" hidden="false" customHeight="false" outlineLevel="0" collapsed="false">
      <c r="T4418" s="0" t="n">
        <v>10032559</v>
      </c>
      <c r="U4418" s="0" t="n">
        <v>2009</v>
      </c>
      <c r="V4418" s="0" t="n">
        <v>43042</v>
      </c>
      <c r="W4418" s="0" t="n">
        <v>499</v>
      </c>
      <c r="X4418" s="0" t="n">
        <v>499</v>
      </c>
      <c r="Y4418" s="0" t="n">
        <v>59838</v>
      </c>
      <c r="Z4418" s="0" t="n">
        <v>0</v>
      </c>
      <c r="AA4418" s="0" t="n">
        <v>0</v>
      </c>
      <c r="AB4418" s="0" t="n">
        <v>0</v>
      </c>
      <c r="AC4418" s="0" t="n">
        <v>0</v>
      </c>
      <c r="AD4418" s="0" t="n">
        <v>0</v>
      </c>
      <c r="AE4418" s="0" t="n">
        <v>0</v>
      </c>
      <c r="AF4418" s="0" t="n">
        <v>0</v>
      </c>
      <c r="AG4418" s="0" t="n">
        <v>0</v>
      </c>
      <c r="AH4418" s="0" t="n">
        <v>0</v>
      </c>
      <c r="AI4418" s="0" t="n">
        <v>0</v>
      </c>
      <c r="AJ4418" s="0" t="n">
        <v>0</v>
      </c>
      <c r="AK4418" s="0" t="n">
        <v>0</v>
      </c>
      <c r="AL4418" s="0" t="n">
        <v>0</v>
      </c>
      <c r="AM4418" s="0" t="n">
        <v>0</v>
      </c>
      <c r="AN4418" s="0" t="n">
        <v>0</v>
      </c>
      <c r="AO4418" s="0" t="n">
        <v>0</v>
      </c>
      <c r="AP4418" s="0" t="n">
        <v>0</v>
      </c>
      <c r="AQ4418" s="0" t="n">
        <v>0</v>
      </c>
      <c r="AR4418" s="0" t="n">
        <v>0</v>
      </c>
      <c r="AS4418" s="0" t="n">
        <v>0</v>
      </c>
    </row>
    <row r="4419" customFormat="false" ht="13.5" hidden="false" customHeight="false" outlineLevel="0" collapsed="false">
      <c r="T4419" s="0" t="n">
        <v>10032561</v>
      </c>
      <c r="U4419" s="0" t="n">
        <v>2009</v>
      </c>
      <c r="V4419" s="0" t="n">
        <v>43042</v>
      </c>
      <c r="W4419" s="0" t="n">
        <v>610</v>
      </c>
      <c r="X4419" s="0" t="n">
        <v>610</v>
      </c>
      <c r="Y4419" s="0" t="n">
        <v>59840</v>
      </c>
      <c r="Z4419" s="0" t="n">
        <v>0</v>
      </c>
      <c r="AA4419" s="0" t="n">
        <v>0</v>
      </c>
      <c r="AB4419" s="0" t="n">
        <v>0</v>
      </c>
      <c r="AC4419" s="0" t="n">
        <v>0</v>
      </c>
      <c r="AD4419" s="0" t="n">
        <v>0</v>
      </c>
      <c r="AE4419" s="0" t="n">
        <v>0</v>
      </c>
      <c r="AF4419" s="0" t="n">
        <v>0</v>
      </c>
      <c r="AG4419" s="0" t="n">
        <v>0</v>
      </c>
      <c r="AH4419" s="0" t="n">
        <v>0</v>
      </c>
      <c r="AI4419" s="0" t="n">
        <v>0</v>
      </c>
      <c r="AJ4419" s="0" t="n">
        <v>0</v>
      </c>
      <c r="AK4419" s="0" t="n">
        <v>0</v>
      </c>
      <c r="AL4419" s="0" t="n">
        <v>0</v>
      </c>
      <c r="AM4419" s="0" t="n">
        <v>0</v>
      </c>
      <c r="AN4419" s="0" t="n">
        <v>0</v>
      </c>
      <c r="AO4419" s="0" t="n">
        <v>0</v>
      </c>
      <c r="AP4419" s="0" t="n">
        <v>0</v>
      </c>
      <c r="AQ4419" s="0" t="n">
        <v>0</v>
      </c>
      <c r="AR4419" s="0" t="n">
        <v>0</v>
      </c>
      <c r="AS4419" s="0" t="n">
        <v>0</v>
      </c>
    </row>
    <row r="4420" customFormat="false" ht="13.5" hidden="false" customHeight="false" outlineLevel="0" collapsed="false">
      <c r="T4420" s="0" t="n">
        <v>10032562</v>
      </c>
      <c r="U4420" s="0" t="n">
        <v>2009</v>
      </c>
      <c r="V4420" s="0" t="n">
        <v>43042</v>
      </c>
      <c r="W4420" s="0" t="n">
        <v>810</v>
      </c>
      <c r="X4420" s="0" t="n">
        <v>810</v>
      </c>
      <c r="Y4420" s="0" t="n">
        <v>59841</v>
      </c>
      <c r="Z4420" s="0" t="n">
        <v>0</v>
      </c>
      <c r="AA4420" s="0" t="n">
        <v>0</v>
      </c>
      <c r="AB4420" s="0" t="n">
        <v>0</v>
      </c>
      <c r="AC4420" s="0" t="n">
        <v>0</v>
      </c>
      <c r="AD4420" s="0" t="n">
        <v>0</v>
      </c>
      <c r="AE4420" s="0" t="n">
        <v>0</v>
      </c>
      <c r="AF4420" s="0" t="n">
        <v>0</v>
      </c>
      <c r="AG4420" s="0" t="n">
        <v>0</v>
      </c>
      <c r="AH4420" s="0" t="n">
        <v>0</v>
      </c>
      <c r="AI4420" s="0" t="n">
        <v>0</v>
      </c>
      <c r="AJ4420" s="0" t="n">
        <v>0</v>
      </c>
      <c r="AK4420" s="0" t="n">
        <v>0</v>
      </c>
      <c r="AL4420" s="0" t="n">
        <v>0</v>
      </c>
      <c r="AM4420" s="0" t="n">
        <v>0</v>
      </c>
      <c r="AN4420" s="0" t="n">
        <v>0</v>
      </c>
      <c r="AO4420" s="0" t="n">
        <v>0</v>
      </c>
      <c r="AP4420" s="0" t="n">
        <v>0</v>
      </c>
      <c r="AQ4420" s="0" t="n">
        <v>0</v>
      </c>
      <c r="AR4420" s="0" t="n">
        <v>0</v>
      </c>
      <c r="AS4420" s="0" t="n">
        <v>0</v>
      </c>
    </row>
    <row r="4421" customFormat="false" ht="13.5" hidden="false" customHeight="false" outlineLevel="0" collapsed="false">
      <c r="T4421" s="0" t="n">
        <v>10032563</v>
      </c>
      <c r="U4421" s="0" t="n">
        <v>2009</v>
      </c>
      <c r="V4421" s="0" t="n">
        <v>43042</v>
      </c>
      <c r="W4421" s="0" t="n">
        <v>820</v>
      </c>
      <c r="X4421" s="0" t="n">
        <v>820</v>
      </c>
      <c r="Y4421" s="0" t="n">
        <v>59842</v>
      </c>
      <c r="Z4421" s="0" t="n">
        <v>0</v>
      </c>
      <c r="AA4421" s="0" t="n">
        <v>0</v>
      </c>
      <c r="AB4421" s="0" t="n">
        <v>0</v>
      </c>
      <c r="AC4421" s="0" t="n">
        <v>0</v>
      </c>
      <c r="AD4421" s="0" t="n">
        <v>0</v>
      </c>
      <c r="AE4421" s="0" t="n">
        <v>0</v>
      </c>
      <c r="AF4421" s="0" t="n">
        <v>0</v>
      </c>
      <c r="AG4421" s="0" t="n">
        <v>0</v>
      </c>
      <c r="AH4421" s="0" t="n">
        <v>0</v>
      </c>
      <c r="AI4421" s="0" t="n">
        <v>0</v>
      </c>
      <c r="AJ4421" s="0" t="n">
        <v>0</v>
      </c>
      <c r="AK4421" s="0" t="n">
        <v>0</v>
      </c>
      <c r="AL4421" s="0" t="n">
        <v>0</v>
      </c>
      <c r="AM4421" s="0" t="n">
        <v>0</v>
      </c>
      <c r="AN4421" s="0" t="n">
        <v>0</v>
      </c>
      <c r="AO4421" s="0" t="n">
        <v>0</v>
      </c>
      <c r="AP4421" s="0" t="n">
        <v>0</v>
      </c>
      <c r="AQ4421" s="0" t="n">
        <v>0</v>
      </c>
      <c r="AR4421" s="0" t="n">
        <v>0</v>
      </c>
      <c r="AS4421" s="0" t="n">
        <v>0</v>
      </c>
    </row>
    <row r="4422" customFormat="false" ht="13.5" hidden="false" customHeight="false" outlineLevel="0" collapsed="false">
      <c r="T4422" s="0" t="n">
        <v>10032565</v>
      </c>
      <c r="U4422" s="0" t="n">
        <v>2009</v>
      </c>
      <c r="V4422" s="0" t="n">
        <v>43042</v>
      </c>
      <c r="W4422" s="0" t="n">
        <v>1010</v>
      </c>
      <c r="X4422" s="0" t="n">
        <v>1010</v>
      </c>
      <c r="Y4422" s="0" t="n">
        <v>59844</v>
      </c>
      <c r="Z4422" s="0" t="n">
        <v>0</v>
      </c>
      <c r="AA4422" s="0" t="n">
        <v>0</v>
      </c>
      <c r="AB4422" s="0" t="n">
        <v>0</v>
      </c>
      <c r="AC4422" s="0" t="n">
        <v>0</v>
      </c>
      <c r="AD4422" s="0" t="n">
        <v>0</v>
      </c>
      <c r="AE4422" s="0" t="n">
        <v>0</v>
      </c>
      <c r="AF4422" s="0" t="n">
        <v>0</v>
      </c>
      <c r="AG4422" s="0" t="n">
        <v>0</v>
      </c>
      <c r="AH4422" s="0" t="n">
        <v>0</v>
      </c>
      <c r="AI4422" s="0" t="n">
        <v>0</v>
      </c>
      <c r="AJ4422" s="0" t="n">
        <v>0</v>
      </c>
      <c r="AK4422" s="0" t="n">
        <v>0</v>
      </c>
      <c r="AL4422" s="0" t="n">
        <v>0</v>
      </c>
      <c r="AM4422" s="0" t="n">
        <v>0</v>
      </c>
      <c r="AN4422" s="0" t="n">
        <v>0</v>
      </c>
      <c r="AO4422" s="0" t="n">
        <v>0</v>
      </c>
      <c r="AP4422" s="0" t="n">
        <v>0</v>
      </c>
      <c r="AQ4422" s="0" t="n">
        <v>0</v>
      </c>
      <c r="AR4422" s="0" t="n">
        <v>0</v>
      </c>
      <c r="AS4422" s="0" t="n">
        <v>0</v>
      </c>
    </row>
    <row r="4423" customFormat="false" ht="13.5" hidden="false" customHeight="false" outlineLevel="0" collapsed="false">
      <c r="T4423" s="0" t="n">
        <v>10032566</v>
      </c>
      <c r="U4423" s="0" t="n">
        <v>2009</v>
      </c>
      <c r="V4423" s="0" t="n">
        <v>43042</v>
      </c>
      <c r="W4423" s="0" t="n">
        <v>1020</v>
      </c>
      <c r="X4423" s="0" t="n">
        <v>1020</v>
      </c>
      <c r="Y4423" s="0" t="n">
        <v>59845</v>
      </c>
      <c r="Z4423" s="0" t="n">
        <v>0</v>
      </c>
      <c r="AA4423" s="0" t="n">
        <v>0</v>
      </c>
      <c r="AB4423" s="0" t="n">
        <v>0</v>
      </c>
      <c r="AC4423" s="0" t="n">
        <v>0</v>
      </c>
      <c r="AD4423" s="0" t="n">
        <v>0</v>
      </c>
      <c r="AE4423" s="0" t="n">
        <v>0</v>
      </c>
      <c r="AF4423" s="0" t="n">
        <v>0</v>
      </c>
      <c r="AG4423" s="0" t="n">
        <v>0</v>
      </c>
      <c r="AH4423" s="0" t="n">
        <v>0</v>
      </c>
      <c r="AI4423" s="0" t="n">
        <v>0</v>
      </c>
      <c r="AJ4423" s="0" t="n">
        <v>0</v>
      </c>
      <c r="AK4423" s="0" t="n">
        <v>0</v>
      </c>
      <c r="AL4423" s="0" t="n">
        <v>0</v>
      </c>
      <c r="AM4423" s="0" t="n">
        <v>0</v>
      </c>
      <c r="AN4423" s="0" t="n">
        <v>0</v>
      </c>
      <c r="AO4423" s="0" t="n">
        <v>0</v>
      </c>
      <c r="AP4423" s="0" t="n">
        <v>0</v>
      </c>
      <c r="AQ4423" s="0" t="n">
        <v>0</v>
      </c>
      <c r="AR4423" s="0" t="n">
        <v>0</v>
      </c>
      <c r="AS4423" s="0" t="n">
        <v>0</v>
      </c>
    </row>
    <row r="4424" customFormat="false" ht="13.5" hidden="false" customHeight="false" outlineLevel="0" collapsed="false">
      <c r="T4424" s="0" t="n">
        <v>10032560</v>
      </c>
      <c r="U4424" s="0" t="n">
        <v>2009</v>
      </c>
      <c r="V4424" s="0" t="n">
        <v>43042</v>
      </c>
      <c r="W4424" s="0" t="n">
        <v>9910</v>
      </c>
      <c r="X4424" s="0" t="n">
        <v>501</v>
      </c>
      <c r="Y4424" s="0" t="n">
        <v>59839</v>
      </c>
      <c r="Z4424" s="0" t="n">
        <v>0</v>
      </c>
      <c r="AA4424" s="0" t="n">
        <v>0</v>
      </c>
      <c r="AB4424" s="0" t="n">
        <v>0</v>
      </c>
      <c r="AC4424" s="0" t="n">
        <v>0</v>
      </c>
      <c r="AD4424" s="0" t="n">
        <v>0</v>
      </c>
      <c r="AE4424" s="0" t="n">
        <v>0</v>
      </c>
      <c r="AF4424" s="0" t="n">
        <v>0</v>
      </c>
      <c r="AG4424" s="0" t="n">
        <v>0</v>
      </c>
      <c r="AH4424" s="0" t="n">
        <v>0</v>
      </c>
      <c r="AI4424" s="0" t="n">
        <v>0</v>
      </c>
      <c r="AJ4424" s="0" t="n">
        <v>0</v>
      </c>
      <c r="AK4424" s="0" t="n">
        <v>0</v>
      </c>
      <c r="AL4424" s="0" t="n">
        <v>0</v>
      </c>
      <c r="AM4424" s="0" t="n">
        <v>0</v>
      </c>
      <c r="AN4424" s="0" t="n">
        <v>0</v>
      </c>
      <c r="AO4424" s="0" t="n">
        <v>0</v>
      </c>
      <c r="AP4424" s="0" t="n">
        <v>0</v>
      </c>
      <c r="AQ4424" s="0" t="n">
        <v>0</v>
      </c>
      <c r="AR4424" s="0" t="n">
        <v>0</v>
      </c>
      <c r="AS4424" s="0" t="n">
        <v>0</v>
      </c>
    </row>
    <row r="4425" customFormat="false" ht="13.5" hidden="false" customHeight="false" outlineLevel="0" collapsed="false">
      <c r="T4425" s="0" t="n">
        <v>10032564</v>
      </c>
      <c r="U4425" s="0" t="n">
        <v>2009</v>
      </c>
      <c r="V4425" s="0" t="n">
        <v>43042</v>
      </c>
      <c r="W4425" s="0" t="n">
        <v>9920</v>
      </c>
      <c r="X4425" s="0" t="n">
        <v>901</v>
      </c>
      <c r="Y4425" s="0" t="n">
        <v>59843</v>
      </c>
      <c r="Z4425" s="0" t="n">
        <v>0</v>
      </c>
      <c r="AA4425" s="0" t="n">
        <v>0</v>
      </c>
      <c r="AB4425" s="0" t="n">
        <v>0</v>
      </c>
      <c r="AC4425" s="0" t="n">
        <v>0</v>
      </c>
      <c r="AD4425" s="0" t="n">
        <v>0</v>
      </c>
      <c r="AE4425" s="0" t="n">
        <v>0</v>
      </c>
      <c r="AF4425" s="0" t="n">
        <v>0</v>
      </c>
      <c r="AG4425" s="0" t="n">
        <v>0</v>
      </c>
      <c r="AH4425" s="0" t="n">
        <v>0</v>
      </c>
      <c r="AI4425" s="0" t="n">
        <v>0</v>
      </c>
      <c r="AJ4425" s="0" t="n">
        <v>0</v>
      </c>
      <c r="AK4425" s="0" t="n">
        <v>0</v>
      </c>
      <c r="AL4425" s="0" t="n">
        <v>0</v>
      </c>
      <c r="AM4425" s="0" t="n">
        <v>0</v>
      </c>
      <c r="AN4425" s="0" t="n">
        <v>0</v>
      </c>
      <c r="AO4425" s="0" t="n">
        <v>0</v>
      </c>
      <c r="AP4425" s="0" t="n">
        <v>0</v>
      </c>
      <c r="AQ4425" s="0" t="n">
        <v>0</v>
      </c>
      <c r="AR4425" s="0" t="n">
        <v>0</v>
      </c>
      <c r="AS4425" s="0" t="n">
        <v>0</v>
      </c>
    </row>
    <row r="4426" customFormat="false" ht="13.5" hidden="false" customHeight="false" outlineLevel="0" collapsed="false">
      <c r="T4426" s="0" t="n">
        <v>10032567</v>
      </c>
      <c r="U4426" s="0" t="n">
        <v>2009</v>
      </c>
      <c r="V4426" s="0" t="n">
        <v>43047</v>
      </c>
      <c r="W4426" s="0" t="n">
        <v>210</v>
      </c>
      <c r="X4426" s="0" t="n">
        <v>210</v>
      </c>
      <c r="Y4426" s="0" t="n">
        <v>59829</v>
      </c>
      <c r="Z4426" s="0" t="n">
        <v>0</v>
      </c>
      <c r="AA4426" s="0" t="n">
        <v>0</v>
      </c>
      <c r="AB4426" s="0" t="n">
        <v>0</v>
      </c>
      <c r="AC4426" s="0" t="n">
        <v>0</v>
      </c>
      <c r="AD4426" s="0" t="n">
        <v>0</v>
      </c>
      <c r="AE4426" s="0" t="n">
        <v>0</v>
      </c>
      <c r="AF4426" s="0" t="n">
        <v>0</v>
      </c>
      <c r="AG4426" s="0" t="n">
        <v>0</v>
      </c>
      <c r="AH4426" s="0" t="n">
        <v>0</v>
      </c>
      <c r="AI4426" s="0" t="n">
        <v>0</v>
      </c>
      <c r="AJ4426" s="0" t="n">
        <v>0</v>
      </c>
      <c r="AK4426" s="0" t="n">
        <v>0</v>
      </c>
      <c r="AL4426" s="0" t="n">
        <v>0</v>
      </c>
      <c r="AM4426" s="0" t="n">
        <v>0</v>
      </c>
      <c r="AN4426" s="0" t="n">
        <v>0</v>
      </c>
      <c r="AO4426" s="0" t="n">
        <v>0</v>
      </c>
      <c r="AP4426" s="0" t="n">
        <v>0</v>
      </c>
      <c r="AQ4426" s="0" t="n">
        <v>0</v>
      </c>
      <c r="AR4426" s="0" t="n">
        <v>0</v>
      </c>
      <c r="AS4426" s="0" t="n">
        <v>0</v>
      </c>
    </row>
    <row r="4427" customFormat="false" ht="13.5" hidden="false" customHeight="false" outlineLevel="0" collapsed="false">
      <c r="T4427" s="0" t="n">
        <v>10032568</v>
      </c>
      <c r="U4427" s="0" t="n">
        <v>2009</v>
      </c>
      <c r="V4427" s="0" t="n">
        <v>43047</v>
      </c>
      <c r="W4427" s="0" t="n">
        <v>220</v>
      </c>
      <c r="X4427" s="0" t="n">
        <v>220</v>
      </c>
      <c r="Y4427" s="0" t="n">
        <v>59830</v>
      </c>
      <c r="Z4427" s="0" t="n">
        <v>0</v>
      </c>
      <c r="AA4427" s="0" t="n">
        <v>0</v>
      </c>
      <c r="AB4427" s="0" t="n">
        <v>0</v>
      </c>
      <c r="AC4427" s="0" t="n">
        <v>0</v>
      </c>
      <c r="AD4427" s="0" t="n">
        <v>0</v>
      </c>
      <c r="AE4427" s="0" t="n">
        <v>0</v>
      </c>
      <c r="AF4427" s="0" t="n">
        <v>0</v>
      </c>
      <c r="AG4427" s="0" t="n">
        <v>0</v>
      </c>
      <c r="AH4427" s="0" t="n">
        <v>0</v>
      </c>
      <c r="AI4427" s="0" t="n">
        <v>0</v>
      </c>
      <c r="AJ4427" s="0" t="n">
        <v>0</v>
      </c>
      <c r="AK4427" s="0" t="n">
        <v>0</v>
      </c>
      <c r="AL4427" s="0" t="n">
        <v>0</v>
      </c>
      <c r="AM4427" s="0" t="n">
        <v>0</v>
      </c>
      <c r="AN4427" s="0" t="n">
        <v>0</v>
      </c>
      <c r="AO4427" s="0" t="n">
        <v>0</v>
      </c>
      <c r="AP4427" s="0" t="n">
        <v>0</v>
      </c>
      <c r="AQ4427" s="0" t="n">
        <v>0</v>
      </c>
      <c r="AR4427" s="0" t="n">
        <v>0</v>
      </c>
      <c r="AS4427" s="0" t="n">
        <v>0</v>
      </c>
    </row>
    <row r="4428" customFormat="false" ht="13.5" hidden="false" customHeight="false" outlineLevel="0" collapsed="false">
      <c r="T4428" s="0" t="n">
        <v>10032569</v>
      </c>
      <c r="U4428" s="0" t="n">
        <v>2009</v>
      </c>
      <c r="V4428" s="0" t="n">
        <v>43047</v>
      </c>
      <c r="W4428" s="0" t="n">
        <v>297</v>
      </c>
      <c r="X4428" s="0" t="n">
        <v>297</v>
      </c>
      <c r="Y4428" s="0" t="n">
        <v>59831</v>
      </c>
      <c r="Z4428" s="0" t="n">
        <v>0</v>
      </c>
      <c r="AA4428" s="0" t="n">
        <v>0</v>
      </c>
      <c r="AB4428" s="0" t="n">
        <v>0</v>
      </c>
      <c r="AC4428" s="0" t="n">
        <v>0</v>
      </c>
      <c r="AD4428" s="0" t="n">
        <v>0</v>
      </c>
      <c r="AE4428" s="0" t="n">
        <v>0</v>
      </c>
      <c r="AF4428" s="0" t="n">
        <v>0</v>
      </c>
      <c r="AG4428" s="0" t="n">
        <v>0</v>
      </c>
      <c r="AH4428" s="0" t="n">
        <v>0</v>
      </c>
      <c r="AI4428" s="0" t="n">
        <v>0</v>
      </c>
      <c r="AJ4428" s="0" t="n">
        <v>0</v>
      </c>
      <c r="AK4428" s="0" t="n">
        <v>0</v>
      </c>
      <c r="AL4428" s="0" t="n">
        <v>0</v>
      </c>
      <c r="AM4428" s="0" t="n">
        <v>0</v>
      </c>
      <c r="AN4428" s="0" t="n">
        <v>0</v>
      </c>
      <c r="AO4428" s="0" t="n">
        <v>0</v>
      </c>
      <c r="AP4428" s="0" t="n">
        <v>0</v>
      </c>
      <c r="AQ4428" s="0" t="n">
        <v>0</v>
      </c>
      <c r="AR4428" s="0" t="n">
        <v>0</v>
      </c>
      <c r="AS4428" s="0" t="n">
        <v>0</v>
      </c>
    </row>
    <row r="4429" customFormat="false" ht="13.5" hidden="false" customHeight="false" outlineLevel="0" collapsed="false">
      <c r="T4429" s="0" t="n">
        <v>10032570</v>
      </c>
      <c r="U4429" s="0" t="n">
        <v>2009</v>
      </c>
      <c r="V4429" s="0" t="n">
        <v>43047</v>
      </c>
      <c r="W4429" s="0" t="n">
        <v>298</v>
      </c>
      <c r="X4429" s="0" t="n">
        <v>298</v>
      </c>
      <c r="Y4429" s="0" t="n">
        <v>59832</v>
      </c>
      <c r="Z4429" s="0" t="n">
        <v>0</v>
      </c>
      <c r="AA4429" s="0" t="n">
        <v>0</v>
      </c>
      <c r="AB4429" s="0" t="n">
        <v>0</v>
      </c>
      <c r="AC4429" s="0" t="n">
        <v>0</v>
      </c>
      <c r="AD4429" s="0" t="n">
        <v>0</v>
      </c>
      <c r="AE4429" s="0" t="n">
        <v>0</v>
      </c>
      <c r="AF4429" s="0" t="n">
        <v>0</v>
      </c>
      <c r="AG4429" s="0" t="n">
        <v>0</v>
      </c>
      <c r="AH4429" s="0" t="n">
        <v>0</v>
      </c>
      <c r="AI4429" s="0" t="n">
        <v>0</v>
      </c>
      <c r="AJ4429" s="0" t="n">
        <v>0</v>
      </c>
      <c r="AK4429" s="0" t="n">
        <v>0</v>
      </c>
      <c r="AL4429" s="0" t="n">
        <v>0</v>
      </c>
      <c r="AM4429" s="0" t="n">
        <v>0</v>
      </c>
      <c r="AN4429" s="0" t="n">
        <v>0</v>
      </c>
      <c r="AO4429" s="0" t="n">
        <v>0</v>
      </c>
      <c r="AP4429" s="0" t="n">
        <v>0</v>
      </c>
      <c r="AQ4429" s="0" t="n">
        <v>0</v>
      </c>
      <c r="AR4429" s="0" t="n">
        <v>0</v>
      </c>
      <c r="AS4429" s="0" t="n">
        <v>0</v>
      </c>
    </row>
    <row r="4430" customFormat="false" ht="13.5" hidden="false" customHeight="false" outlineLevel="0" collapsed="false">
      <c r="T4430" s="0" t="n">
        <v>10032571</v>
      </c>
      <c r="U4430" s="0" t="n">
        <v>2009</v>
      </c>
      <c r="V4430" s="0" t="n">
        <v>43047</v>
      </c>
      <c r="W4430" s="0" t="n">
        <v>299</v>
      </c>
      <c r="X4430" s="0" t="n">
        <v>299</v>
      </c>
      <c r="Y4430" s="0" t="n">
        <v>59833</v>
      </c>
      <c r="Z4430" s="0" t="n">
        <v>0</v>
      </c>
      <c r="AA4430" s="0" t="n">
        <v>0</v>
      </c>
      <c r="AB4430" s="0" t="n">
        <v>0</v>
      </c>
      <c r="AC4430" s="0" t="n">
        <v>0</v>
      </c>
      <c r="AD4430" s="0" t="n">
        <v>0</v>
      </c>
      <c r="AE4430" s="0" t="n">
        <v>0</v>
      </c>
      <c r="AF4430" s="0" t="n">
        <v>0</v>
      </c>
      <c r="AG4430" s="0" t="n">
        <v>0</v>
      </c>
      <c r="AH4430" s="0" t="n">
        <v>0</v>
      </c>
      <c r="AI4430" s="0" t="n">
        <v>0</v>
      </c>
      <c r="AJ4430" s="0" t="n">
        <v>0</v>
      </c>
      <c r="AK4430" s="0" t="n">
        <v>0</v>
      </c>
      <c r="AL4430" s="0" t="n">
        <v>0</v>
      </c>
      <c r="AM4430" s="0" t="n">
        <v>0</v>
      </c>
      <c r="AN4430" s="0" t="n">
        <v>0</v>
      </c>
      <c r="AO4430" s="0" t="n">
        <v>0</v>
      </c>
      <c r="AP4430" s="0" t="n">
        <v>0</v>
      </c>
      <c r="AQ4430" s="0" t="n">
        <v>0</v>
      </c>
      <c r="AR4430" s="0" t="n">
        <v>0</v>
      </c>
      <c r="AS4430" s="0" t="n">
        <v>0</v>
      </c>
    </row>
    <row r="4431" customFormat="false" ht="13.5" hidden="false" customHeight="false" outlineLevel="0" collapsed="false">
      <c r="T4431" s="0" t="n">
        <v>10032572</v>
      </c>
      <c r="U4431" s="0" t="n">
        <v>2009</v>
      </c>
      <c r="V4431" s="0" t="n">
        <v>43047</v>
      </c>
      <c r="W4431" s="0" t="n">
        <v>410</v>
      </c>
      <c r="X4431" s="0" t="n">
        <v>410</v>
      </c>
      <c r="Y4431" s="0" t="n">
        <v>59834</v>
      </c>
      <c r="Z4431" s="0" t="n">
        <v>0</v>
      </c>
      <c r="AA4431" s="0" t="n">
        <v>0</v>
      </c>
      <c r="AB4431" s="0" t="n">
        <v>0</v>
      </c>
      <c r="AC4431" s="0" t="n">
        <v>0</v>
      </c>
      <c r="AD4431" s="0" t="n">
        <v>0</v>
      </c>
      <c r="AE4431" s="0" t="n">
        <v>0</v>
      </c>
      <c r="AF4431" s="0" t="n">
        <v>0</v>
      </c>
      <c r="AG4431" s="0" t="n">
        <v>0</v>
      </c>
      <c r="AH4431" s="0" t="n">
        <v>0</v>
      </c>
      <c r="AI4431" s="0" t="n">
        <v>0</v>
      </c>
      <c r="AJ4431" s="0" t="n">
        <v>0</v>
      </c>
      <c r="AK4431" s="0" t="n">
        <v>0</v>
      </c>
      <c r="AL4431" s="0" t="n">
        <v>0</v>
      </c>
      <c r="AM4431" s="0" t="n">
        <v>0</v>
      </c>
      <c r="AN4431" s="0" t="n">
        <v>0</v>
      </c>
      <c r="AO4431" s="0" t="n">
        <v>0</v>
      </c>
      <c r="AP4431" s="0" t="n">
        <v>0</v>
      </c>
      <c r="AQ4431" s="0" t="n">
        <v>0</v>
      </c>
      <c r="AR4431" s="0" t="n">
        <v>0</v>
      </c>
      <c r="AS4431" s="0" t="n">
        <v>0</v>
      </c>
    </row>
    <row r="4432" customFormat="false" ht="13.5" hidden="false" customHeight="false" outlineLevel="0" collapsed="false">
      <c r="T4432" s="0" t="n">
        <v>10032573</v>
      </c>
      <c r="U4432" s="0" t="n">
        <v>2009</v>
      </c>
      <c r="V4432" s="0" t="n">
        <v>43047</v>
      </c>
      <c r="W4432" s="0" t="n">
        <v>420</v>
      </c>
      <c r="X4432" s="0" t="n">
        <v>420</v>
      </c>
      <c r="Y4432" s="0" t="n">
        <v>59835</v>
      </c>
      <c r="Z4432" s="0" t="n">
        <v>0</v>
      </c>
      <c r="AA4432" s="0" t="n">
        <v>0</v>
      </c>
      <c r="AB4432" s="0" t="n">
        <v>0</v>
      </c>
      <c r="AC4432" s="0" t="n">
        <v>0</v>
      </c>
      <c r="AD4432" s="0" t="n">
        <v>0</v>
      </c>
      <c r="AE4432" s="0" t="n">
        <v>0</v>
      </c>
      <c r="AF4432" s="0" t="n">
        <v>0</v>
      </c>
      <c r="AG4432" s="0" t="n">
        <v>0</v>
      </c>
      <c r="AH4432" s="0" t="n">
        <v>0</v>
      </c>
      <c r="AI4432" s="0" t="n">
        <v>0</v>
      </c>
      <c r="AJ4432" s="0" t="n">
        <v>0</v>
      </c>
      <c r="AK4432" s="0" t="n">
        <v>0</v>
      </c>
      <c r="AL4432" s="0" t="n">
        <v>0</v>
      </c>
      <c r="AM4432" s="0" t="n">
        <v>0</v>
      </c>
      <c r="AN4432" s="0" t="n">
        <v>0</v>
      </c>
      <c r="AO4432" s="0" t="n">
        <v>0</v>
      </c>
      <c r="AP4432" s="0" t="n">
        <v>0</v>
      </c>
      <c r="AQ4432" s="0" t="n">
        <v>0</v>
      </c>
      <c r="AR4432" s="0" t="n">
        <v>0</v>
      </c>
      <c r="AS4432" s="0" t="n">
        <v>0</v>
      </c>
    </row>
    <row r="4433" customFormat="false" ht="13.5" hidden="false" customHeight="false" outlineLevel="0" collapsed="false">
      <c r="T4433" s="0" t="n">
        <v>10032574</v>
      </c>
      <c r="U4433" s="0" t="n">
        <v>2009</v>
      </c>
      <c r="V4433" s="0" t="n">
        <v>43047</v>
      </c>
      <c r="W4433" s="0" t="n">
        <v>497</v>
      </c>
      <c r="X4433" s="0" t="n">
        <v>497</v>
      </c>
      <c r="Y4433" s="0" t="n">
        <v>59836</v>
      </c>
      <c r="Z4433" s="0" t="n">
        <v>0</v>
      </c>
      <c r="AA4433" s="0" t="n">
        <v>0</v>
      </c>
      <c r="AB4433" s="0" t="n">
        <v>0</v>
      </c>
      <c r="AC4433" s="0" t="n">
        <v>0</v>
      </c>
      <c r="AD4433" s="0" t="n">
        <v>0</v>
      </c>
      <c r="AE4433" s="0" t="n">
        <v>0</v>
      </c>
      <c r="AF4433" s="0" t="n">
        <v>0</v>
      </c>
      <c r="AG4433" s="0" t="n">
        <v>0</v>
      </c>
      <c r="AH4433" s="0" t="n">
        <v>0</v>
      </c>
      <c r="AI4433" s="0" t="n">
        <v>0</v>
      </c>
      <c r="AJ4433" s="0" t="n">
        <v>0</v>
      </c>
      <c r="AK4433" s="0" t="n">
        <v>0</v>
      </c>
      <c r="AL4433" s="0" t="n">
        <v>0</v>
      </c>
      <c r="AM4433" s="0" t="n">
        <v>0</v>
      </c>
      <c r="AN4433" s="0" t="n">
        <v>0</v>
      </c>
      <c r="AO4433" s="0" t="n">
        <v>0</v>
      </c>
      <c r="AP4433" s="0" t="n">
        <v>0</v>
      </c>
      <c r="AQ4433" s="0" t="n">
        <v>0</v>
      </c>
      <c r="AR4433" s="0" t="n">
        <v>0</v>
      </c>
      <c r="AS4433" s="0" t="n">
        <v>0</v>
      </c>
    </row>
    <row r="4434" customFormat="false" ht="13.5" hidden="false" customHeight="false" outlineLevel="0" collapsed="false">
      <c r="T4434" s="0" t="n">
        <v>10032575</v>
      </c>
      <c r="U4434" s="0" t="n">
        <v>2009</v>
      </c>
      <c r="V4434" s="0" t="n">
        <v>43047</v>
      </c>
      <c r="W4434" s="0" t="n">
        <v>498</v>
      </c>
      <c r="X4434" s="0" t="n">
        <v>498</v>
      </c>
      <c r="Y4434" s="0" t="n">
        <v>59837</v>
      </c>
      <c r="Z4434" s="0" t="n">
        <v>0</v>
      </c>
      <c r="AA4434" s="0" t="n">
        <v>0</v>
      </c>
      <c r="AB4434" s="0" t="n">
        <v>0</v>
      </c>
      <c r="AC4434" s="0" t="n">
        <v>0</v>
      </c>
      <c r="AD4434" s="0" t="n">
        <v>0</v>
      </c>
      <c r="AE4434" s="0" t="n">
        <v>0</v>
      </c>
      <c r="AF4434" s="0" t="n">
        <v>0</v>
      </c>
      <c r="AG4434" s="0" t="n">
        <v>0</v>
      </c>
      <c r="AH4434" s="0" t="n">
        <v>0</v>
      </c>
      <c r="AI4434" s="0" t="n">
        <v>0</v>
      </c>
      <c r="AJ4434" s="0" t="n">
        <v>0</v>
      </c>
      <c r="AK4434" s="0" t="n">
        <v>0</v>
      </c>
      <c r="AL4434" s="0" t="n">
        <v>0</v>
      </c>
      <c r="AM4434" s="0" t="n">
        <v>0</v>
      </c>
      <c r="AN4434" s="0" t="n">
        <v>0</v>
      </c>
      <c r="AO4434" s="0" t="n">
        <v>0</v>
      </c>
      <c r="AP4434" s="0" t="n">
        <v>0</v>
      </c>
      <c r="AQ4434" s="0" t="n">
        <v>0</v>
      </c>
      <c r="AR4434" s="0" t="n">
        <v>0</v>
      </c>
      <c r="AS4434" s="0" t="n">
        <v>0</v>
      </c>
    </row>
    <row r="4435" customFormat="false" ht="13.5" hidden="false" customHeight="false" outlineLevel="0" collapsed="false">
      <c r="T4435" s="0" t="n">
        <v>10032576</v>
      </c>
      <c r="U4435" s="0" t="n">
        <v>2009</v>
      </c>
      <c r="V4435" s="0" t="n">
        <v>43047</v>
      </c>
      <c r="W4435" s="0" t="n">
        <v>499</v>
      </c>
      <c r="X4435" s="0" t="n">
        <v>499</v>
      </c>
      <c r="Y4435" s="0" t="n">
        <v>59838</v>
      </c>
      <c r="Z4435" s="0" t="n">
        <v>0</v>
      </c>
      <c r="AA4435" s="0" t="n">
        <v>0</v>
      </c>
      <c r="AB4435" s="0" t="n">
        <v>0</v>
      </c>
      <c r="AC4435" s="0" t="n">
        <v>0</v>
      </c>
      <c r="AD4435" s="0" t="n">
        <v>0</v>
      </c>
      <c r="AE4435" s="0" t="n">
        <v>0</v>
      </c>
      <c r="AF4435" s="0" t="n">
        <v>0</v>
      </c>
      <c r="AG4435" s="0" t="n">
        <v>0</v>
      </c>
      <c r="AH4435" s="0" t="n">
        <v>0</v>
      </c>
      <c r="AI4435" s="0" t="n">
        <v>0</v>
      </c>
      <c r="AJ4435" s="0" t="n">
        <v>0</v>
      </c>
      <c r="AK4435" s="0" t="n">
        <v>0</v>
      </c>
      <c r="AL4435" s="0" t="n">
        <v>0</v>
      </c>
      <c r="AM4435" s="0" t="n">
        <v>0</v>
      </c>
      <c r="AN4435" s="0" t="n">
        <v>0</v>
      </c>
      <c r="AO4435" s="0" t="n">
        <v>0</v>
      </c>
      <c r="AP4435" s="0" t="n">
        <v>0</v>
      </c>
      <c r="AQ4435" s="0" t="n">
        <v>0</v>
      </c>
      <c r="AR4435" s="0" t="n">
        <v>0</v>
      </c>
      <c r="AS4435" s="0" t="n">
        <v>0</v>
      </c>
    </row>
    <row r="4436" customFormat="false" ht="13.5" hidden="false" customHeight="false" outlineLevel="0" collapsed="false">
      <c r="T4436" s="0" t="n">
        <v>10032578</v>
      </c>
      <c r="U4436" s="0" t="n">
        <v>2009</v>
      </c>
      <c r="V4436" s="0" t="n">
        <v>43047</v>
      </c>
      <c r="W4436" s="0" t="n">
        <v>610</v>
      </c>
      <c r="X4436" s="0" t="n">
        <v>610</v>
      </c>
      <c r="Y4436" s="0" t="n">
        <v>59840</v>
      </c>
      <c r="Z4436" s="0" t="n">
        <v>0</v>
      </c>
      <c r="AA4436" s="0" t="n">
        <v>0</v>
      </c>
      <c r="AB4436" s="0" t="n">
        <v>0</v>
      </c>
      <c r="AC4436" s="0" t="n">
        <v>0</v>
      </c>
      <c r="AD4436" s="0" t="n">
        <v>0</v>
      </c>
      <c r="AE4436" s="0" t="n">
        <v>0</v>
      </c>
      <c r="AF4436" s="0" t="n">
        <v>0</v>
      </c>
      <c r="AG4436" s="0" t="n">
        <v>0</v>
      </c>
      <c r="AH4436" s="0" t="n">
        <v>0</v>
      </c>
      <c r="AI4436" s="0" t="n">
        <v>0</v>
      </c>
      <c r="AJ4436" s="0" t="n">
        <v>0</v>
      </c>
      <c r="AK4436" s="0" t="n">
        <v>0</v>
      </c>
      <c r="AL4436" s="0" t="n">
        <v>0</v>
      </c>
      <c r="AM4436" s="0" t="n">
        <v>0</v>
      </c>
      <c r="AN4436" s="0" t="n">
        <v>0</v>
      </c>
      <c r="AO4436" s="0" t="n">
        <v>0</v>
      </c>
      <c r="AP4436" s="0" t="n">
        <v>0</v>
      </c>
      <c r="AQ4436" s="0" t="n">
        <v>0</v>
      </c>
      <c r="AR4436" s="0" t="n">
        <v>0</v>
      </c>
      <c r="AS4436" s="0" t="n">
        <v>0</v>
      </c>
    </row>
    <row r="4437" customFormat="false" ht="13.5" hidden="false" customHeight="false" outlineLevel="0" collapsed="false">
      <c r="T4437" s="0" t="n">
        <v>10032579</v>
      </c>
      <c r="U4437" s="0" t="n">
        <v>2009</v>
      </c>
      <c r="V4437" s="0" t="n">
        <v>43047</v>
      </c>
      <c r="W4437" s="0" t="n">
        <v>810</v>
      </c>
      <c r="X4437" s="0" t="n">
        <v>810</v>
      </c>
      <c r="Y4437" s="0" t="n">
        <v>59841</v>
      </c>
      <c r="Z4437" s="0" t="n">
        <v>0</v>
      </c>
      <c r="AA4437" s="0" t="n">
        <v>0</v>
      </c>
      <c r="AB4437" s="0" t="n">
        <v>0</v>
      </c>
      <c r="AC4437" s="0" t="n">
        <v>0</v>
      </c>
      <c r="AD4437" s="0" t="n">
        <v>0</v>
      </c>
      <c r="AE4437" s="0" t="n">
        <v>0</v>
      </c>
      <c r="AF4437" s="0" t="n">
        <v>0</v>
      </c>
      <c r="AG4437" s="0" t="n">
        <v>0</v>
      </c>
      <c r="AH4437" s="0" t="n">
        <v>0</v>
      </c>
      <c r="AI4437" s="0" t="n">
        <v>0</v>
      </c>
      <c r="AJ4437" s="0" t="n">
        <v>0</v>
      </c>
      <c r="AK4437" s="0" t="n">
        <v>0</v>
      </c>
      <c r="AL4437" s="0" t="n">
        <v>0</v>
      </c>
      <c r="AM4437" s="0" t="n">
        <v>0</v>
      </c>
      <c r="AN4437" s="0" t="n">
        <v>0</v>
      </c>
      <c r="AO4437" s="0" t="n">
        <v>0</v>
      </c>
      <c r="AP4437" s="0" t="n">
        <v>0</v>
      </c>
      <c r="AQ4437" s="0" t="n">
        <v>0</v>
      </c>
      <c r="AR4437" s="0" t="n">
        <v>0</v>
      </c>
      <c r="AS4437" s="0" t="n">
        <v>0</v>
      </c>
    </row>
    <row r="4438" customFormat="false" ht="13.5" hidden="false" customHeight="false" outlineLevel="0" collapsed="false">
      <c r="T4438" s="0" t="n">
        <v>10032580</v>
      </c>
      <c r="U4438" s="0" t="n">
        <v>2009</v>
      </c>
      <c r="V4438" s="0" t="n">
        <v>43047</v>
      </c>
      <c r="W4438" s="0" t="n">
        <v>820</v>
      </c>
      <c r="X4438" s="0" t="n">
        <v>820</v>
      </c>
      <c r="Y4438" s="0" t="n">
        <v>59842</v>
      </c>
      <c r="Z4438" s="0" t="n">
        <v>0</v>
      </c>
      <c r="AA4438" s="0" t="n">
        <v>0</v>
      </c>
      <c r="AB4438" s="0" t="n">
        <v>0</v>
      </c>
      <c r="AC4438" s="0" t="n">
        <v>0</v>
      </c>
      <c r="AD4438" s="0" t="n">
        <v>0</v>
      </c>
      <c r="AE4438" s="0" t="n">
        <v>0</v>
      </c>
      <c r="AF4438" s="0" t="n">
        <v>0</v>
      </c>
      <c r="AG4438" s="0" t="n">
        <v>0</v>
      </c>
      <c r="AH4438" s="0" t="n">
        <v>0</v>
      </c>
      <c r="AI4438" s="0" t="n">
        <v>0</v>
      </c>
      <c r="AJ4438" s="0" t="n">
        <v>0</v>
      </c>
      <c r="AK4438" s="0" t="n">
        <v>0</v>
      </c>
      <c r="AL4438" s="0" t="n">
        <v>0</v>
      </c>
      <c r="AM4438" s="0" t="n">
        <v>0</v>
      </c>
      <c r="AN4438" s="0" t="n">
        <v>0</v>
      </c>
      <c r="AO4438" s="0" t="n">
        <v>0</v>
      </c>
      <c r="AP4438" s="0" t="n">
        <v>0</v>
      </c>
      <c r="AQ4438" s="0" t="n">
        <v>0</v>
      </c>
      <c r="AR4438" s="0" t="n">
        <v>0</v>
      </c>
      <c r="AS4438" s="0" t="n">
        <v>0</v>
      </c>
    </row>
    <row r="4439" customFormat="false" ht="13.5" hidden="false" customHeight="false" outlineLevel="0" collapsed="false">
      <c r="T4439" s="0" t="n">
        <v>10032582</v>
      </c>
      <c r="U4439" s="0" t="n">
        <v>2009</v>
      </c>
      <c r="V4439" s="0" t="n">
        <v>43047</v>
      </c>
      <c r="W4439" s="0" t="n">
        <v>1010</v>
      </c>
      <c r="X4439" s="0" t="n">
        <v>1010</v>
      </c>
      <c r="Y4439" s="0" t="n">
        <v>59844</v>
      </c>
      <c r="Z4439" s="0" t="n">
        <v>0</v>
      </c>
      <c r="AA4439" s="0" t="n">
        <v>0</v>
      </c>
      <c r="AB4439" s="0" t="n">
        <v>0</v>
      </c>
      <c r="AC4439" s="0" t="n">
        <v>0</v>
      </c>
      <c r="AD4439" s="0" t="n">
        <v>0</v>
      </c>
      <c r="AE4439" s="0" t="n">
        <v>0</v>
      </c>
      <c r="AF4439" s="0" t="n">
        <v>0</v>
      </c>
      <c r="AG4439" s="0" t="n">
        <v>0</v>
      </c>
      <c r="AH4439" s="0" t="n">
        <v>0</v>
      </c>
      <c r="AI4439" s="0" t="n">
        <v>0</v>
      </c>
      <c r="AJ4439" s="0" t="n">
        <v>0</v>
      </c>
      <c r="AK4439" s="0" t="n">
        <v>0</v>
      </c>
      <c r="AL4439" s="0" t="n">
        <v>0</v>
      </c>
      <c r="AM4439" s="0" t="n">
        <v>0</v>
      </c>
      <c r="AN4439" s="0" t="n">
        <v>0</v>
      </c>
      <c r="AO4439" s="0" t="n">
        <v>0</v>
      </c>
      <c r="AP4439" s="0" t="n">
        <v>0</v>
      </c>
      <c r="AQ4439" s="0" t="n">
        <v>0</v>
      </c>
      <c r="AR4439" s="0" t="n">
        <v>0</v>
      </c>
      <c r="AS4439" s="0" t="n">
        <v>0</v>
      </c>
    </row>
    <row r="4440" customFormat="false" ht="13.5" hidden="false" customHeight="false" outlineLevel="0" collapsed="false">
      <c r="T4440" s="0" t="n">
        <v>10032583</v>
      </c>
      <c r="U4440" s="0" t="n">
        <v>2009</v>
      </c>
      <c r="V4440" s="0" t="n">
        <v>43047</v>
      </c>
      <c r="W4440" s="0" t="n">
        <v>1020</v>
      </c>
      <c r="X4440" s="0" t="n">
        <v>1020</v>
      </c>
      <c r="Y4440" s="0" t="n">
        <v>59845</v>
      </c>
      <c r="Z4440" s="0" t="n">
        <v>0</v>
      </c>
      <c r="AA4440" s="0" t="n">
        <v>0</v>
      </c>
      <c r="AB4440" s="0" t="n">
        <v>0</v>
      </c>
      <c r="AC4440" s="0" t="n">
        <v>0</v>
      </c>
      <c r="AD4440" s="0" t="n">
        <v>0</v>
      </c>
      <c r="AE4440" s="0" t="n">
        <v>0</v>
      </c>
      <c r="AF4440" s="0" t="n">
        <v>0</v>
      </c>
      <c r="AG4440" s="0" t="n">
        <v>0</v>
      </c>
      <c r="AH4440" s="0" t="n">
        <v>0</v>
      </c>
      <c r="AI4440" s="0" t="n">
        <v>0</v>
      </c>
      <c r="AJ4440" s="0" t="n">
        <v>0</v>
      </c>
      <c r="AK4440" s="0" t="n">
        <v>0</v>
      </c>
      <c r="AL4440" s="0" t="n">
        <v>0</v>
      </c>
      <c r="AM4440" s="0" t="n">
        <v>0</v>
      </c>
      <c r="AN4440" s="0" t="n">
        <v>0</v>
      </c>
      <c r="AO4440" s="0" t="n">
        <v>0</v>
      </c>
      <c r="AP4440" s="0" t="n">
        <v>0</v>
      </c>
      <c r="AQ4440" s="0" t="n">
        <v>0</v>
      </c>
      <c r="AR4440" s="0" t="n">
        <v>0</v>
      </c>
      <c r="AS4440" s="0" t="n">
        <v>0</v>
      </c>
    </row>
    <row r="4441" customFormat="false" ht="13.5" hidden="false" customHeight="false" outlineLevel="0" collapsed="false">
      <c r="T4441" s="0" t="n">
        <v>10032577</v>
      </c>
      <c r="U4441" s="0" t="n">
        <v>2009</v>
      </c>
      <c r="V4441" s="0" t="n">
        <v>43047</v>
      </c>
      <c r="W4441" s="0" t="n">
        <v>9910</v>
      </c>
      <c r="X4441" s="0" t="n">
        <v>501</v>
      </c>
      <c r="Y4441" s="0" t="n">
        <v>59839</v>
      </c>
      <c r="Z4441" s="0" t="n">
        <v>0</v>
      </c>
      <c r="AA4441" s="0" t="n">
        <v>0</v>
      </c>
      <c r="AB4441" s="0" t="n">
        <v>0</v>
      </c>
      <c r="AC4441" s="0" t="n">
        <v>0</v>
      </c>
      <c r="AD4441" s="0" t="n">
        <v>0</v>
      </c>
      <c r="AE4441" s="0" t="n">
        <v>0</v>
      </c>
      <c r="AF4441" s="0" t="n">
        <v>0</v>
      </c>
      <c r="AG4441" s="0" t="n">
        <v>0</v>
      </c>
      <c r="AH4441" s="0" t="n">
        <v>0</v>
      </c>
      <c r="AI4441" s="0" t="n">
        <v>0</v>
      </c>
      <c r="AJ4441" s="0" t="n">
        <v>0</v>
      </c>
      <c r="AK4441" s="0" t="n">
        <v>0</v>
      </c>
      <c r="AL4441" s="0" t="n">
        <v>0</v>
      </c>
      <c r="AM4441" s="0" t="n">
        <v>0</v>
      </c>
      <c r="AN4441" s="0" t="n">
        <v>0</v>
      </c>
      <c r="AO4441" s="0" t="n">
        <v>0</v>
      </c>
      <c r="AP4441" s="0" t="n">
        <v>0</v>
      </c>
      <c r="AQ4441" s="0" t="n">
        <v>0</v>
      </c>
      <c r="AR4441" s="0" t="n">
        <v>0</v>
      </c>
      <c r="AS4441" s="0" t="n">
        <v>0</v>
      </c>
    </row>
    <row r="4442" customFormat="false" ht="13.5" hidden="false" customHeight="false" outlineLevel="0" collapsed="false">
      <c r="T4442" s="0" t="n">
        <v>10032581</v>
      </c>
      <c r="U4442" s="0" t="n">
        <v>2009</v>
      </c>
      <c r="V4442" s="0" t="n">
        <v>43047</v>
      </c>
      <c r="W4442" s="0" t="n">
        <v>9920</v>
      </c>
      <c r="X4442" s="0" t="n">
        <v>901</v>
      </c>
      <c r="Y4442" s="0" t="n">
        <v>59843</v>
      </c>
      <c r="Z4442" s="0" t="n">
        <v>0</v>
      </c>
      <c r="AA4442" s="0" t="n">
        <v>0</v>
      </c>
      <c r="AB4442" s="0" t="n">
        <v>0</v>
      </c>
      <c r="AC4442" s="0" t="n">
        <v>0</v>
      </c>
      <c r="AD4442" s="0" t="n">
        <v>0</v>
      </c>
      <c r="AE4442" s="0" t="n">
        <v>0</v>
      </c>
      <c r="AF4442" s="0" t="n">
        <v>0</v>
      </c>
      <c r="AG4442" s="0" t="n">
        <v>0</v>
      </c>
      <c r="AH4442" s="0" t="n">
        <v>0</v>
      </c>
      <c r="AI4442" s="0" t="n">
        <v>0</v>
      </c>
      <c r="AJ4442" s="0" t="n">
        <v>0</v>
      </c>
      <c r="AK4442" s="0" t="n">
        <v>0</v>
      </c>
      <c r="AL4442" s="0" t="n">
        <v>0</v>
      </c>
      <c r="AM4442" s="0" t="n">
        <v>0</v>
      </c>
      <c r="AN4442" s="0" t="n">
        <v>0</v>
      </c>
      <c r="AO4442" s="0" t="n">
        <v>0</v>
      </c>
      <c r="AP4442" s="0" t="n">
        <v>0</v>
      </c>
      <c r="AQ4442" s="0" t="n">
        <v>0</v>
      </c>
      <c r="AR4442" s="0" t="n">
        <v>0</v>
      </c>
      <c r="AS4442" s="0" t="n">
        <v>0</v>
      </c>
    </row>
    <row r="4443" customFormat="false" ht="13.5" hidden="false" customHeight="false" outlineLevel="0" collapsed="false">
      <c r="T4443" s="0" t="n">
        <v>10032584</v>
      </c>
      <c r="U4443" s="0" t="n">
        <v>2009</v>
      </c>
      <c r="V4443" s="0" t="n">
        <v>43050</v>
      </c>
      <c r="W4443" s="0" t="n">
        <v>210</v>
      </c>
      <c r="X4443" s="0" t="n">
        <v>210</v>
      </c>
      <c r="Y4443" s="0" t="n">
        <v>59829</v>
      </c>
      <c r="Z4443" s="0" t="n">
        <v>0</v>
      </c>
      <c r="AA4443" s="0" t="n">
        <v>0</v>
      </c>
      <c r="AB4443" s="0" t="n">
        <v>0</v>
      </c>
      <c r="AC4443" s="0" t="n">
        <v>0</v>
      </c>
      <c r="AD4443" s="0" t="n">
        <v>0</v>
      </c>
      <c r="AE4443" s="0" t="n">
        <v>0</v>
      </c>
      <c r="AF4443" s="0" t="n">
        <v>0</v>
      </c>
      <c r="AG4443" s="0" t="n">
        <v>0</v>
      </c>
      <c r="AH4443" s="0" t="n">
        <v>0</v>
      </c>
      <c r="AI4443" s="0" t="n">
        <v>0</v>
      </c>
      <c r="AJ4443" s="0" t="n">
        <v>0</v>
      </c>
      <c r="AK4443" s="0" t="n">
        <v>0</v>
      </c>
      <c r="AL4443" s="0" t="n">
        <v>0</v>
      </c>
      <c r="AM4443" s="0" t="n">
        <v>0</v>
      </c>
      <c r="AN4443" s="0" t="n">
        <v>0</v>
      </c>
      <c r="AO4443" s="0" t="n">
        <v>0</v>
      </c>
      <c r="AP4443" s="0" t="n">
        <v>0</v>
      </c>
      <c r="AQ4443" s="0" t="n">
        <v>0</v>
      </c>
      <c r="AR4443" s="0" t="n">
        <v>0</v>
      </c>
      <c r="AS4443" s="0" t="n">
        <v>0</v>
      </c>
    </row>
    <row r="4444" customFormat="false" ht="13.5" hidden="false" customHeight="false" outlineLevel="0" collapsed="false">
      <c r="T4444" s="0" t="n">
        <v>10032585</v>
      </c>
      <c r="U4444" s="0" t="n">
        <v>2009</v>
      </c>
      <c r="V4444" s="0" t="n">
        <v>43050</v>
      </c>
      <c r="W4444" s="0" t="n">
        <v>220</v>
      </c>
      <c r="X4444" s="0" t="n">
        <v>220</v>
      </c>
      <c r="Y4444" s="0" t="n">
        <v>59830</v>
      </c>
      <c r="Z4444" s="0" t="n">
        <v>0</v>
      </c>
      <c r="AA4444" s="0" t="n">
        <v>0</v>
      </c>
      <c r="AB4444" s="0" t="n">
        <v>0</v>
      </c>
      <c r="AC4444" s="0" t="n">
        <v>0</v>
      </c>
      <c r="AD4444" s="0" t="n">
        <v>0</v>
      </c>
      <c r="AE4444" s="0" t="n">
        <v>0</v>
      </c>
      <c r="AF4444" s="0" t="n">
        <v>0</v>
      </c>
      <c r="AG4444" s="0" t="n">
        <v>0</v>
      </c>
      <c r="AH4444" s="0" t="n">
        <v>0</v>
      </c>
      <c r="AI4444" s="0" t="n">
        <v>0</v>
      </c>
      <c r="AJ4444" s="0" t="n">
        <v>0</v>
      </c>
      <c r="AK4444" s="0" t="n">
        <v>0</v>
      </c>
      <c r="AL4444" s="0" t="n">
        <v>0</v>
      </c>
      <c r="AM4444" s="0" t="n">
        <v>0</v>
      </c>
      <c r="AN4444" s="0" t="n">
        <v>0</v>
      </c>
      <c r="AO4444" s="0" t="n">
        <v>0</v>
      </c>
      <c r="AP4444" s="0" t="n">
        <v>0</v>
      </c>
      <c r="AQ4444" s="0" t="n">
        <v>0</v>
      </c>
      <c r="AR4444" s="0" t="n">
        <v>0</v>
      </c>
      <c r="AS4444" s="0" t="n">
        <v>0</v>
      </c>
    </row>
    <row r="4445" customFormat="false" ht="13.5" hidden="false" customHeight="false" outlineLevel="0" collapsed="false">
      <c r="T4445" s="0" t="n">
        <v>10032586</v>
      </c>
      <c r="U4445" s="0" t="n">
        <v>2009</v>
      </c>
      <c r="V4445" s="0" t="n">
        <v>43050</v>
      </c>
      <c r="W4445" s="0" t="n">
        <v>297</v>
      </c>
      <c r="X4445" s="0" t="n">
        <v>297</v>
      </c>
      <c r="Y4445" s="0" t="n">
        <v>59831</v>
      </c>
      <c r="Z4445" s="0" t="n">
        <v>0</v>
      </c>
      <c r="AA4445" s="0" t="n">
        <v>0</v>
      </c>
      <c r="AB4445" s="0" t="n">
        <v>0</v>
      </c>
      <c r="AC4445" s="0" t="n">
        <v>0</v>
      </c>
      <c r="AD4445" s="0" t="n">
        <v>0</v>
      </c>
      <c r="AE4445" s="0" t="n">
        <v>0</v>
      </c>
      <c r="AF4445" s="0" t="n">
        <v>0</v>
      </c>
      <c r="AG4445" s="0" t="n">
        <v>0</v>
      </c>
      <c r="AH4445" s="0" t="n">
        <v>0</v>
      </c>
      <c r="AI4445" s="0" t="n">
        <v>0</v>
      </c>
      <c r="AJ4445" s="0" t="n">
        <v>0</v>
      </c>
      <c r="AK4445" s="0" t="n">
        <v>0</v>
      </c>
      <c r="AL4445" s="0" t="n">
        <v>0</v>
      </c>
      <c r="AM4445" s="0" t="n">
        <v>0</v>
      </c>
      <c r="AN4445" s="0" t="n">
        <v>0</v>
      </c>
      <c r="AO4445" s="0" t="n">
        <v>0</v>
      </c>
      <c r="AP4445" s="0" t="n">
        <v>0</v>
      </c>
      <c r="AQ4445" s="0" t="n">
        <v>0</v>
      </c>
      <c r="AR4445" s="0" t="n">
        <v>0</v>
      </c>
      <c r="AS4445" s="0" t="n">
        <v>0</v>
      </c>
    </row>
    <row r="4446" customFormat="false" ht="13.5" hidden="false" customHeight="false" outlineLevel="0" collapsed="false">
      <c r="T4446" s="0" t="n">
        <v>10032587</v>
      </c>
      <c r="U4446" s="0" t="n">
        <v>2009</v>
      </c>
      <c r="V4446" s="0" t="n">
        <v>43050</v>
      </c>
      <c r="W4446" s="0" t="n">
        <v>298</v>
      </c>
      <c r="X4446" s="0" t="n">
        <v>298</v>
      </c>
      <c r="Y4446" s="0" t="n">
        <v>59832</v>
      </c>
      <c r="Z4446" s="0" t="n">
        <v>0</v>
      </c>
      <c r="AA4446" s="0" t="n">
        <v>0</v>
      </c>
      <c r="AB4446" s="0" t="n">
        <v>0</v>
      </c>
      <c r="AC4446" s="0" t="n">
        <v>0</v>
      </c>
      <c r="AD4446" s="0" t="n">
        <v>0</v>
      </c>
      <c r="AE4446" s="0" t="n">
        <v>0</v>
      </c>
      <c r="AF4446" s="0" t="n">
        <v>0</v>
      </c>
      <c r="AG4446" s="0" t="n">
        <v>0</v>
      </c>
      <c r="AH4446" s="0" t="n">
        <v>0</v>
      </c>
      <c r="AI4446" s="0" t="n">
        <v>0</v>
      </c>
      <c r="AJ4446" s="0" t="n">
        <v>0</v>
      </c>
      <c r="AK4446" s="0" t="n">
        <v>0</v>
      </c>
      <c r="AL4446" s="0" t="n">
        <v>0</v>
      </c>
      <c r="AM4446" s="0" t="n">
        <v>0</v>
      </c>
      <c r="AN4446" s="0" t="n">
        <v>0</v>
      </c>
      <c r="AO4446" s="0" t="n">
        <v>0</v>
      </c>
      <c r="AP4446" s="0" t="n">
        <v>0</v>
      </c>
      <c r="AQ4446" s="0" t="n">
        <v>0</v>
      </c>
      <c r="AR4446" s="0" t="n">
        <v>0</v>
      </c>
      <c r="AS4446" s="0" t="n">
        <v>0</v>
      </c>
    </row>
    <row r="4447" customFormat="false" ht="13.5" hidden="false" customHeight="false" outlineLevel="0" collapsed="false">
      <c r="T4447" s="0" t="n">
        <v>10032588</v>
      </c>
      <c r="U4447" s="0" t="n">
        <v>2009</v>
      </c>
      <c r="V4447" s="0" t="n">
        <v>43050</v>
      </c>
      <c r="W4447" s="0" t="n">
        <v>299</v>
      </c>
      <c r="X4447" s="0" t="n">
        <v>299</v>
      </c>
      <c r="Y4447" s="0" t="n">
        <v>59833</v>
      </c>
      <c r="Z4447" s="0" t="n">
        <v>0</v>
      </c>
      <c r="AA4447" s="0" t="n">
        <v>0</v>
      </c>
      <c r="AB4447" s="0" t="n">
        <v>0</v>
      </c>
      <c r="AC4447" s="0" t="n">
        <v>0</v>
      </c>
      <c r="AD4447" s="0" t="n">
        <v>0</v>
      </c>
      <c r="AE4447" s="0" t="n">
        <v>0</v>
      </c>
      <c r="AF4447" s="0" t="n">
        <v>0</v>
      </c>
      <c r="AG4447" s="0" t="n">
        <v>0</v>
      </c>
      <c r="AH4447" s="0" t="n">
        <v>0</v>
      </c>
      <c r="AI4447" s="0" t="n">
        <v>0</v>
      </c>
      <c r="AJ4447" s="0" t="n">
        <v>0</v>
      </c>
      <c r="AK4447" s="0" t="n">
        <v>0</v>
      </c>
      <c r="AL4447" s="0" t="n">
        <v>0</v>
      </c>
      <c r="AM4447" s="0" t="n">
        <v>0</v>
      </c>
      <c r="AN4447" s="0" t="n">
        <v>0</v>
      </c>
      <c r="AO4447" s="0" t="n">
        <v>0</v>
      </c>
      <c r="AP4447" s="0" t="n">
        <v>0</v>
      </c>
      <c r="AQ4447" s="0" t="n">
        <v>0</v>
      </c>
      <c r="AR4447" s="0" t="n">
        <v>0</v>
      </c>
      <c r="AS4447" s="0" t="n">
        <v>0</v>
      </c>
    </row>
    <row r="4448" customFormat="false" ht="13.5" hidden="false" customHeight="false" outlineLevel="0" collapsed="false">
      <c r="T4448" s="0" t="n">
        <v>10032589</v>
      </c>
      <c r="U4448" s="0" t="n">
        <v>2009</v>
      </c>
      <c r="V4448" s="0" t="n">
        <v>43050</v>
      </c>
      <c r="W4448" s="0" t="n">
        <v>410</v>
      </c>
      <c r="X4448" s="0" t="n">
        <v>410</v>
      </c>
      <c r="Y4448" s="0" t="n">
        <v>59834</v>
      </c>
      <c r="Z4448" s="0" t="n">
        <v>0</v>
      </c>
      <c r="AA4448" s="0" t="n">
        <v>0</v>
      </c>
      <c r="AB4448" s="0" t="n">
        <v>0</v>
      </c>
      <c r="AC4448" s="0" t="n">
        <v>0</v>
      </c>
      <c r="AD4448" s="0" t="n">
        <v>0</v>
      </c>
      <c r="AE4448" s="0" t="n">
        <v>0</v>
      </c>
      <c r="AF4448" s="0" t="n">
        <v>0</v>
      </c>
      <c r="AG4448" s="0" t="n">
        <v>0</v>
      </c>
      <c r="AH4448" s="0" t="n">
        <v>0</v>
      </c>
      <c r="AI4448" s="0" t="n">
        <v>0</v>
      </c>
      <c r="AJ4448" s="0" t="n">
        <v>0</v>
      </c>
      <c r="AK4448" s="0" t="n">
        <v>0</v>
      </c>
      <c r="AL4448" s="0" t="n">
        <v>0</v>
      </c>
      <c r="AM4448" s="0" t="n">
        <v>0</v>
      </c>
      <c r="AN4448" s="0" t="n">
        <v>0</v>
      </c>
      <c r="AO4448" s="0" t="n">
        <v>0</v>
      </c>
      <c r="AP4448" s="0" t="n">
        <v>0</v>
      </c>
      <c r="AQ4448" s="0" t="n">
        <v>0</v>
      </c>
      <c r="AR4448" s="0" t="n">
        <v>0</v>
      </c>
      <c r="AS4448" s="0" t="n">
        <v>0</v>
      </c>
    </row>
    <row r="4449" customFormat="false" ht="13.5" hidden="false" customHeight="false" outlineLevel="0" collapsed="false">
      <c r="T4449" s="0" t="n">
        <v>10032590</v>
      </c>
      <c r="U4449" s="0" t="n">
        <v>2009</v>
      </c>
      <c r="V4449" s="0" t="n">
        <v>43050</v>
      </c>
      <c r="W4449" s="0" t="n">
        <v>420</v>
      </c>
      <c r="X4449" s="0" t="n">
        <v>420</v>
      </c>
      <c r="Y4449" s="0" t="n">
        <v>59835</v>
      </c>
      <c r="Z4449" s="0" t="n">
        <v>0</v>
      </c>
      <c r="AA4449" s="0" t="n">
        <v>0</v>
      </c>
      <c r="AB4449" s="0" t="n">
        <v>0</v>
      </c>
      <c r="AC4449" s="0" t="n">
        <v>0</v>
      </c>
      <c r="AD4449" s="0" t="n">
        <v>0</v>
      </c>
      <c r="AE4449" s="0" t="n">
        <v>0</v>
      </c>
      <c r="AF4449" s="0" t="n">
        <v>0</v>
      </c>
      <c r="AG4449" s="0" t="n">
        <v>0</v>
      </c>
      <c r="AH4449" s="0" t="n">
        <v>0</v>
      </c>
      <c r="AI4449" s="0" t="n">
        <v>0</v>
      </c>
      <c r="AJ4449" s="0" t="n">
        <v>0</v>
      </c>
      <c r="AK4449" s="0" t="n">
        <v>0</v>
      </c>
      <c r="AL4449" s="0" t="n">
        <v>0</v>
      </c>
      <c r="AM4449" s="0" t="n">
        <v>0</v>
      </c>
      <c r="AN4449" s="0" t="n">
        <v>0</v>
      </c>
      <c r="AO4449" s="0" t="n">
        <v>0</v>
      </c>
      <c r="AP4449" s="0" t="n">
        <v>0</v>
      </c>
      <c r="AQ4449" s="0" t="n">
        <v>0</v>
      </c>
      <c r="AR4449" s="0" t="n">
        <v>0</v>
      </c>
      <c r="AS4449" s="0" t="n">
        <v>0</v>
      </c>
    </row>
    <row r="4450" customFormat="false" ht="13.5" hidden="false" customHeight="false" outlineLevel="0" collapsed="false">
      <c r="T4450" s="0" t="n">
        <v>10032591</v>
      </c>
      <c r="U4450" s="0" t="n">
        <v>2009</v>
      </c>
      <c r="V4450" s="0" t="n">
        <v>43050</v>
      </c>
      <c r="W4450" s="0" t="n">
        <v>497</v>
      </c>
      <c r="X4450" s="0" t="n">
        <v>497</v>
      </c>
      <c r="Y4450" s="0" t="n">
        <v>59836</v>
      </c>
      <c r="Z4450" s="0" t="n">
        <v>0</v>
      </c>
      <c r="AA4450" s="0" t="n">
        <v>0</v>
      </c>
      <c r="AB4450" s="0" t="n">
        <v>0</v>
      </c>
      <c r="AC4450" s="0" t="n">
        <v>0</v>
      </c>
      <c r="AD4450" s="0" t="n">
        <v>0</v>
      </c>
      <c r="AE4450" s="0" t="n">
        <v>0</v>
      </c>
      <c r="AF4450" s="0" t="n">
        <v>0</v>
      </c>
      <c r="AG4450" s="0" t="n">
        <v>0</v>
      </c>
      <c r="AH4450" s="0" t="n">
        <v>0</v>
      </c>
      <c r="AI4450" s="0" t="n">
        <v>0</v>
      </c>
      <c r="AJ4450" s="0" t="n">
        <v>0</v>
      </c>
      <c r="AK4450" s="0" t="n">
        <v>0</v>
      </c>
      <c r="AL4450" s="0" t="n">
        <v>0</v>
      </c>
      <c r="AM4450" s="0" t="n">
        <v>0</v>
      </c>
      <c r="AN4450" s="0" t="n">
        <v>0</v>
      </c>
      <c r="AO4450" s="0" t="n">
        <v>0</v>
      </c>
      <c r="AP4450" s="0" t="n">
        <v>0</v>
      </c>
      <c r="AQ4450" s="0" t="n">
        <v>0</v>
      </c>
      <c r="AR4450" s="0" t="n">
        <v>0</v>
      </c>
      <c r="AS4450" s="0" t="n">
        <v>0</v>
      </c>
    </row>
    <row r="4451" customFormat="false" ht="13.5" hidden="false" customHeight="false" outlineLevel="0" collapsed="false">
      <c r="T4451" s="0" t="n">
        <v>10032592</v>
      </c>
      <c r="U4451" s="0" t="n">
        <v>2009</v>
      </c>
      <c r="V4451" s="0" t="n">
        <v>43050</v>
      </c>
      <c r="W4451" s="0" t="n">
        <v>498</v>
      </c>
      <c r="X4451" s="0" t="n">
        <v>498</v>
      </c>
      <c r="Y4451" s="0" t="n">
        <v>59837</v>
      </c>
      <c r="Z4451" s="0" t="n">
        <v>0</v>
      </c>
      <c r="AA4451" s="0" t="n">
        <v>0</v>
      </c>
      <c r="AB4451" s="0" t="n">
        <v>0</v>
      </c>
      <c r="AC4451" s="0" t="n">
        <v>0</v>
      </c>
      <c r="AD4451" s="0" t="n">
        <v>0</v>
      </c>
      <c r="AE4451" s="0" t="n">
        <v>0</v>
      </c>
      <c r="AF4451" s="0" t="n">
        <v>0</v>
      </c>
      <c r="AG4451" s="0" t="n">
        <v>0</v>
      </c>
      <c r="AH4451" s="0" t="n">
        <v>0</v>
      </c>
      <c r="AI4451" s="0" t="n">
        <v>0</v>
      </c>
      <c r="AJ4451" s="0" t="n">
        <v>0</v>
      </c>
      <c r="AK4451" s="0" t="n">
        <v>0</v>
      </c>
      <c r="AL4451" s="0" t="n">
        <v>0</v>
      </c>
      <c r="AM4451" s="0" t="n">
        <v>0</v>
      </c>
      <c r="AN4451" s="0" t="n">
        <v>0</v>
      </c>
      <c r="AO4451" s="0" t="n">
        <v>0</v>
      </c>
      <c r="AP4451" s="0" t="n">
        <v>0</v>
      </c>
      <c r="AQ4451" s="0" t="n">
        <v>0</v>
      </c>
      <c r="AR4451" s="0" t="n">
        <v>0</v>
      </c>
      <c r="AS4451" s="0" t="n">
        <v>0</v>
      </c>
    </row>
    <row r="4452" customFormat="false" ht="13.5" hidden="false" customHeight="false" outlineLevel="0" collapsed="false">
      <c r="T4452" s="0" t="n">
        <v>10032593</v>
      </c>
      <c r="U4452" s="0" t="n">
        <v>2009</v>
      </c>
      <c r="V4452" s="0" t="n">
        <v>43050</v>
      </c>
      <c r="W4452" s="0" t="n">
        <v>499</v>
      </c>
      <c r="X4452" s="0" t="n">
        <v>499</v>
      </c>
      <c r="Y4452" s="0" t="n">
        <v>59838</v>
      </c>
      <c r="Z4452" s="0" t="n">
        <v>0</v>
      </c>
      <c r="AA4452" s="0" t="n">
        <v>0</v>
      </c>
      <c r="AB4452" s="0" t="n">
        <v>0</v>
      </c>
      <c r="AC4452" s="0" t="n">
        <v>0</v>
      </c>
      <c r="AD4452" s="0" t="n">
        <v>0</v>
      </c>
      <c r="AE4452" s="0" t="n">
        <v>0</v>
      </c>
      <c r="AF4452" s="0" t="n">
        <v>0</v>
      </c>
      <c r="AG4452" s="0" t="n">
        <v>0</v>
      </c>
      <c r="AH4452" s="0" t="n">
        <v>0</v>
      </c>
      <c r="AI4452" s="0" t="n">
        <v>0</v>
      </c>
      <c r="AJ4452" s="0" t="n">
        <v>0</v>
      </c>
      <c r="AK4452" s="0" t="n">
        <v>0</v>
      </c>
      <c r="AL4452" s="0" t="n">
        <v>0</v>
      </c>
      <c r="AM4452" s="0" t="n">
        <v>0</v>
      </c>
      <c r="AN4452" s="0" t="n">
        <v>0</v>
      </c>
      <c r="AO4452" s="0" t="n">
        <v>0</v>
      </c>
      <c r="AP4452" s="0" t="n">
        <v>0</v>
      </c>
      <c r="AQ4452" s="0" t="n">
        <v>0</v>
      </c>
      <c r="AR4452" s="0" t="n">
        <v>0</v>
      </c>
      <c r="AS4452" s="0" t="n">
        <v>0</v>
      </c>
    </row>
    <row r="4453" customFormat="false" ht="13.5" hidden="false" customHeight="false" outlineLevel="0" collapsed="false">
      <c r="T4453" s="0" t="n">
        <v>10032595</v>
      </c>
      <c r="U4453" s="0" t="n">
        <v>2009</v>
      </c>
      <c r="V4453" s="0" t="n">
        <v>43050</v>
      </c>
      <c r="W4453" s="0" t="n">
        <v>610</v>
      </c>
      <c r="X4453" s="0" t="n">
        <v>610</v>
      </c>
      <c r="Y4453" s="0" t="n">
        <v>59840</v>
      </c>
      <c r="Z4453" s="0" t="n">
        <v>0</v>
      </c>
      <c r="AA4453" s="0" t="n">
        <v>0</v>
      </c>
      <c r="AB4453" s="0" t="n">
        <v>0</v>
      </c>
      <c r="AC4453" s="0" t="n">
        <v>0</v>
      </c>
      <c r="AD4453" s="0" t="n">
        <v>0</v>
      </c>
      <c r="AE4453" s="0" t="n">
        <v>0</v>
      </c>
      <c r="AF4453" s="0" t="n">
        <v>0</v>
      </c>
      <c r="AG4453" s="0" t="n">
        <v>0</v>
      </c>
      <c r="AH4453" s="0" t="n">
        <v>0</v>
      </c>
      <c r="AI4453" s="0" t="n">
        <v>0</v>
      </c>
      <c r="AJ4453" s="0" t="n">
        <v>0</v>
      </c>
      <c r="AK4453" s="0" t="n">
        <v>0</v>
      </c>
      <c r="AL4453" s="0" t="n">
        <v>0</v>
      </c>
      <c r="AM4453" s="0" t="n">
        <v>0</v>
      </c>
      <c r="AN4453" s="0" t="n">
        <v>0</v>
      </c>
      <c r="AO4453" s="0" t="n">
        <v>0</v>
      </c>
      <c r="AP4453" s="0" t="n">
        <v>0</v>
      </c>
      <c r="AQ4453" s="0" t="n">
        <v>0</v>
      </c>
      <c r="AR4453" s="0" t="n">
        <v>0</v>
      </c>
      <c r="AS4453" s="0" t="n">
        <v>0</v>
      </c>
    </row>
    <row r="4454" customFormat="false" ht="13.5" hidden="false" customHeight="false" outlineLevel="0" collapsed="false">
      <c r="T4454" s="0" t="n">
        <v>10032596</v>
      </c>
      <c r="U4454" s="0" t="n">
        <v>2009</v>
      </c>
      <c r="V4454" s="0" t="n">
        <v>43050</v>
      </c>
      <c r="W4454" s="0" t="n">
        <v>810</v>
      </c>
      <c r="X4454" s="0" t="n">
        <v>810</v>
      </c>
      <c r="Y4454" s="0" t="n">
        <v>59841</v>
      </c>
      <c r="Z4454" s="0" t="n">
        <v>0</v>
      </c>
      <c r="AA4454" s="0" t="n">
        <v>0</v>
      </c>
      <c r="AB4454" s="0" t="n">
        <v>0</v>
      </c>
      <c r="AC4454" s="0" t="n">
        <v>0</v>
      </c>
      <c r="AD4454" s="0" t="n">
        <v>0</v>
      </c>
      <c r="AE4454" s="0" t="n">
        <v>0</v>
      </c>
      <c r="AF4454" s="0" t="n">
        <v>0</v>
      </c>
      <c r="AG4454" s="0" t="n">
        <v>0</v>
      </c>
      <c r="AH4454" s="0" t="n">
        <v>0</v>
      </c>
      <c r="AI4454" s="0" t="n">
        <v>0</v>
      </c>
      <c r="AJ4454" s="0" t="n">
        <v>0</v>
      </c>
      <c r="AK4454" s="0" t="n">
        <v>0</v>
      </c>
      <c r="AL4454" s="0" t="n">
        <v>0</v>
      </c>
      <c r="AM4454" s="0" t="n">
        <v>0</v>
      </c>
      <c r="AN4454" s="0" t="n">
        <v>0</v>
      </c>
      <c r="AO4454" s="0" t="n">
        <v>0</v>
      </c>
      <c r="AP4454" s="0" t="n">
        <v>0</v>
      </c>
      <c r="AQ4454" s="0" t="n">
        <v>0</v>
      </c>
      <c r="AR4454" s="0" t="n">
        <v>0</v>
      </c>
      <c r="AS4454" s="0" t="n">
        <v>0</v>
      </c>
    </row>
    <row r="4455" customFormat="false" ht="13.5" hidden="false" customHeight="false" outlineLevel="0" collapsed="false">
      <c r="T4455" s="0" t="n">
        <v>10032597</v>
      </c>
      <c r="U4455" s="0" t="n">
        <v>2009</v>
      </c>
      <c r="V4455" s="0" t="n">
        <v>43050</v>
      </c>
      <c r="W4455" s="0" t="n">
        <v>820</v>
      </c>
      <c r="X4455" s="0" t="n">
        <v>820</v>
      </c>
      <c r="Y4455" s="0" t="n">
        <v>59842</v>
      </c>
      <c r="Z4455" s="0" t="n">
        <v>0</v>
      </c>
      <c r="AA4455" s="0" t="n">
        <v>0</v>
      </c>
      <c r="AB4455" s="0" t="n">
        <v>0</v>
      </c>
      <c r="AC4455" s="0" t="n">
        <v>0</v>
      </c>
      <c r="AD4455" s="0" t="n">
        <v>0</v>
      </c>
      <c r="AE4455" s="0" t="n">
        <v>0</v>
      </c>
      <c r="AF4455" s="0" t="n">
        <v>0</v>
      </c>
      <c r="AG4455" s="0" t="n">
        <v>0</v>
      </c>
      <c r="AH4455" s="0" t="n">
        <v>0</v>
      </c>
      <c r="AI4455" s="0" t="n">
        <v>0</v>
      </c>
      <c r="AJ4455" s="0" t="n">
        <v>0</v>
      </c>
      <c r="AK4455" s="0" t="n">
        <v>0</v>
      </c>
      <c r="AL4455" s="0" t="n">
        <v>0</v>
      </c>
      <c r="AM4455" s="0" t="n">
        <v>0</v>
      </c>
      <c r="AN4455" s="0" t="n">
        <v>0</v>
      </c>
      <c r="AO4455" s="0" t="n">
        <v>0</v>
      </c>
      <c r="AP4455" s="0" t="n">
        <v>0</v>
      </c>
      <c r="AQ4455" s="0" t="n">
        <v>0</v>
      </c>
      <c r="AR4455" s="0" t="n">
        <v>0</v>
      </c>
      <c r="AS4455" s="0" t="n">
        <v>0</v>
      </c>
    </row>
    <row r="4456" customFormat="false" ht="13.5" hidden="false" customHeight="false" outlineLevel="0" collapsed="false">
      <c r="T4456" s="0" t="n">
        <v>10032599</v>
      </c>
      <c r="U4456" s="0" t="n">
        <v>2009</v>
      </c>
      <c r="V4456" s="0" t="n">
        <v>43050</v>
      </c>
      <c r="W4456" s="0" t="n">
        <v>1010</v>
      </c>
      <c r="X4456" s="0" t="n">
        <v>1010</v>
      </c>
      <c r="Y4456" s="0" t="n">
        <v>59844</v>
      </c>
      <c r="Z4456" s="0" t="n">
        <v>0</v>
      </c>
      <c r="AA4456" s="0" t="n">
        <v>0</v>
      </c>
      <c r="AB4456" s="0" t="n">
        <v>0</v>
      </c>
      <c r="AC4456" s="0" t="n">
        <v>0</v>
      </c>
      <c r="AD4456" s="0" t="n">
        <v>0</v>
      </c>
      <c r="AE4456" s="0" t="n">
        <v>0</v>
      </c>
      <c r="AF4456" s="0" t="n">
        <v>0</v>
      </c>
      <c r="AG4456" s="0" t="n">
        <v>0</v>
      </c>
      <c r="AH4456" s="0" t="n">
        <v>0</v>
      </c>
      <c r="AI4456" s="0" t="n">
        <v>0</v>
      </c>
      <c r="AJ4456" s="0" t="n">
        <v>0</v>
      </c>
      <c r="AK4456" s="0" t="n">
        <v>0</v>
      </c>
      <c r="AL4456" s="0" t="n">
        <v>0</v>
      </c>
      <c r="AM4456" s="0" t="n">
        <v>0</v>
      </c>
      <c r="AN4456" s="0" t="n">
        <v>0</v>
      </c>
      <c r="AO4456" s="0" t="n">
        <v>0</v>
      </c>
      <c r="AP4456" s="0" t="n">
        <v>0</v>
      </c>
      <c r="AQ4456" s="0" t="n">
        <v>0</v>
      </c>
      <c r="AR4456" s="0" t="n">
        <v>0</v>
      </c>
      <c r="AS4456" s="0" t="n">
        <v>0</v>
      </c>
    </row>
    <row r="4457" customFormat="false" ht="13.5" hidden="false" customHeight="false" outlineLevel="0" collapsed="false">
      <c r="T4457" s="0" t="n">
        <v>10032600</v>
      </c>
      <c r="U4457" s="0" t="n">
        <v>2009</v>
      </c>
      <c r="V4457" s="0" t="n">
        <v>43050</v>
      </c>
      <c r="W4457" s="0" t="n">
        <v>1020</v>
      </c>
      <c r="X4457" s="0" t="n">
        <v>1020</v>
      </c>
      <c r="Y4457" s="0" t="n">
        <v>59845</v>
      </c>
      <c r="Z4457" s="0" t="n">
        <v>0</v>
      </c>
      <c r="AA4457" s="0" t="n">
        <v>0</v>
      </c>
      <c r="AB4457" s="0" t="n">
        <v>0</v>
      </c>
      <c r="AC4457" s="0" t="n">
        <v>0</v>
      </c>
      <c r="AD4457" s="0" t="n">
        <v>0</v>
      </c>
      <c r="AE4457" s="0" t="n">
        <v>0</v>
      </c>
      <c r="AF4457" s="0" t="n">
        <v>0</v>
      </c>
      <c r="AG4457" s="0" t="n">
        <v>0</v>
      </c>
      <c r="AH4457" s="0" t="n">
        <v>0</v>
      </c>
      <c r="AI4457" s="0" t="n">
        <v>0</v>
      </c>
      <c r="AJ4457" s="0" t="n">
        <v>0</v>
      </c>
      <c r="AK4457" s="0" t="n">
        <v>0</v>
      </c>
      <c r="AL4457" s="0" t="n">
        <v>0</v>
      </c>
      <c r="AM4457" s="0" t="n">
        <v>0</v>
      </c>
      <c r="AN4457" s="0" t="n">
        <v>0</v>
      </c>
      <c r="AO4457" s="0" t="n">
        <v>0</v>
      </c>
      <c r="AP4457" s="0" t="n">
        <v>0</v>
      </c>
      <c r="AQ4457" s="0" t="n">
        <v>0</v>
      </c>
      <c r="AR4457" s="0" t="n">
        <v>0</v>
      </c>
      <c r="AS4457" s="0" t="n">
        <v>0</v>
      </c>
    </row>
    <row r="4458" customFormat="false" ht="13.5" hidden="false" customHeight="false" outlineLevel="0" collapsed="false">
      <c r="T4458" s="0" t="n">
        <v>10032594</v>
      </c>
      <c r="U4458" s="0" t="n">
        <v>2009</v>
      </c>
      <c r="V4458" s="0" t="n">
        <v>43050</v>
      </c>
      <c r="W4458" s="0" t="n">
        <v>9910</v>
      </c>
      <c r="X4458" s="0" t="n">
        <v>501</v>
      </c>
      <c r="Y4458" s="0" t="n">
        <v>59839</v>
      </c>
      <c r="Z4458" s="0" t="n">
        <v>0</v>
      </c>
      <c r="AA4458" s="0" t="n">
        <v>0</v>
      </c>
      <c r="AB4458" s="0" t="n">
        <v>0</v>
      </c>
      <c r="AC4458" s="0" t="n">
        <v>0</v>
      </c>
      <c r="AD4458" s="0" t="n">
        <v>0</v>
      </c>
      <c r="AE4458" s="0" t="n">
        <v>0</v>
      </c>
      <c r="AF4458" s="0" t="n">
        <v>0</v>
      </c>
      <c r="AG4458" s="0" t="n">
        <v>0</v>
      </c>
      <c r="AH4458" s="0" t="n">
        <v>0</v>
      </c>
      <c r="AI4458" s="0" t="n">
        <v>0</v>
      </c>
      <c r="AJ4458" s="0" t="n">
        <v>0</v>
      </c>
      <c r="AK4458" s="0" t="n">
        <v>0</v>
      </c>
      <c r="AL4458" s="0" t="n">
        <v>0</v>
      </c>
      <c r="AM4458" s="0" t="n">
        <v>0</v>
      </c>
      <c r="AN4458" s="0" t="n">
        <v>0</v>
      </c>
      <c r="AO4458" s="0" t="n">
        <v>0</v>
      </c>
      <c r="AP4458" s="0" t="n">
        <v>0</v>
      </c>
      <c r="AQ4458" s="0" t="n">
        <v>0</v>
      </c>
      <c r="AR4458" s="0" t="n">
        <v>0</v>
      </c>
      <c r="AS4458" s="0" t="n">
        <v>0</v>
      </c>
    </row>
    <row r="4459" customFormat="false" ht="13.5" hidden="false" customHeight="false" outlineLevel="0" collapsed="false">
      <c r="T4459" s="0" t="n">
        <v>10032598</v>
      </c>
      <c r="U4459" s="0" t="n">
        <v>2009</v>
      </c>
      <c r="V4459" s="0" t="n">
        <v>43050</v>
      </c>
      <c r="W4459" s="0" t="n">
        <v>9920</v>
      </c>
      <c r="X4459" s="0" t="n">
        <v>901</v>
      </c>
      <c r="Y4459" s="0" t="n">
        <v>59843</v>
      </c>
      <c r="Z4459" s="0" t="n">
        <v>0</v>
      </c>
      <c r="AA4459" s="0" t="n">
        <v>0</v>
      </c>
      <c r="AB4459" s="0" t="n">
        <v>0</v>
      </c>
      <c r="AC4459" s="0" t="n">
        <v>0</v>
      </c>
      <c r="AD4459" s="0" t="n">
        <v>0</v>
      </c>
      <c r="AE4459" s="0" t="n">
        <v>0</v>
      </c>
      <c r="AF4459" s="0" t="n">
        <v>0</v>
      </c>
      <c r="AG4459" s="0" t="n">
        <v>0</v>
      </c>
      <c r="AH4459" s="0" t="n">
        <v>0</v>
      </c>
      <c r="AI4459" s="0" t="n">
        <v>0</v>
      </c>
      <c r="AJ4459" s="0" t="n">
        <v>0</v>
      </c>
      <c r="AK4459" s="0" t="n">
        <v>0</v>
      </c>
      <c r="AL4459" s="0" t="n">
        <v>0</v>
      </c>
      <c r="AM4459" s="0" t="n">
        <v>0</v>
      </c>
      <c r="AN4459" s="0" t="n">
        <v>0</v>
      </c>
      <c r="AO4459" s="0" t="n">
        <v>0</v>
      </c>
      <c r="AP4459" s="0" t="n">
        <v>0</v>
      </c>
      <c r="AQ4459" s="0" t="n">
        <v>0</v>
      </c>
      <c r="AR4459" s="0" t="n">
        <v>0</v>
      </c>
      <c r="AS4459" s="0" t="n">
        <v>0</v>
      </c>
    </row>
    <row r="4460" customFormat="false" ht="13.5" hidden="false" customHeight="false" outlineLevel="0" collapsed="false">
      <c r="T4460" s="0" t="n">
        <v>10032601</v>
      </c>
      <c r="U4460" s="0" t="n">
        <v>2009</v>
      </c>
      <c r="V4460" s="0" t="n">
        <v>43052</v>
      </c>
      <c r="W4460" s="0" t="n">
        <v>210</v>
      </c>
      <c r="X4460" s="0" t="n">
        <v>210</v>
      </c>
      <c r="Y4460" s="0" t="n">
        <v>59829</v>
      </c>
      <c r="Z4460" s="0" t="n">
        <v>13945000</v>
      </c>
      <c r="AA4460" s="0" t="n">
        <v>0</v>
      </c>
      <c r="AB4460" s="0" t="n">
        <v>0</v>
      </c>
      <c r="AC4460" s="0" t="n">
        <v>0</v>
      </c>
      <c r="AD4460" s="0" t="n">
        <v>0</v>
      </c>
      <c r="AE4460" s="0" t="n">
        <v>0</v>
      </c>
      <c r="AF4460" s="0" t="n">
        <v>0</v>
      </c>
      <c r="AG4460" s="0" t="n">
        <v>0</v>
      </c>
      <c r="AH4460" s="0" t="n">
        <v>0</v>
      </c>
      <c r="AI4460" s="0" t="n">
        <v>0</v>
      </c>
      <c r="AJ4460" s="0" t="n">
        <v>0</v>
      </c>
      <c r="AK4460" s="0" t="n">
        <v>0</v>
      </c>
      <c r="AL4460" s="0" t="n">
        <v>0</v>
      </c>
      <c r="AM4460" s="0" t="n">
        <v>0</v>
      </c>
      <c r="AN4460" s="0" t="n">
        <v>0</v>
      </c>
      <c r="AO4460" s="0" t="n">
        <v>0</v>
      </c>
      <c r="AP4460" s="0" t="n">
        <v>0</v>
      </c>
      <c r="AQ4460" s="0" t="n">
        <v>0</v>
      </c>
      <c r="AR4460" s="0" t="n">
        <v>0</v>
      </c>
      <c r="AS4460" s="0" t="n">
        <v>13945000</v>
      </c>
    </row>
    <row r="4461" customFormat="false" ht="13.5" hidden="false" customHeight="false" outlineLevel="0" collapsed="false">
      <c r="T4461" s="0" t="n">
        <v>10032602</v>
      </c>
      <c r="U4461" s="0" t="n">
        <v>2009</v>
      </c>
      <c r="V4461" s="0" t="n">
        <v>43052</v>
      </c>
      <c r="W4461" s="0" t="n">
        <v>220</v>
      </c>
      <c r="X4461" s="0" t="n">
        <v>220</v>
      </c>
      <c r="Y4461" s="0" t="n">
        <v>59830</v>
      </c>
      <c r="Z4461" s="0" t="n">
        <v>26634000</v>
      </c>
      <c r="AA4461" s="0" t="n">
        <v>0</v>
      </c>
      <c r="AB4461" s="0" t="n">
        <v>0</v>
      </c>
      <c r="AC4461" s="0" t="n">
        <v>0</v>
      </c>
      <c r="AD4461" s="0" t="n">
        <v>0</v>
      </c>
      <c r="AE4461" s="0" t="n">
        <v>0</v>
      </c>
      <c r="AF4461" s="0" t="n">
        <v>0</v>
      </c>
      <c r="AG4461" s="0" t="n">
        <v>0</v>
      </c>
      <c r="AH4461" s="0" t="n">
        <v>0</v>
      </c>
      <c r="AI4461" s="0" t="n">
        <v>0</v>
      </c>
      <c r="AJ4461" s="0" t="n">
        <v>0</v>
      </c>
      <c r="AK4461" s="0" t="n">
        <v>0</v>
      </c>
      <c r="AL4461" s="0" t="n">
        <v>0</v>
      </c>
      <c r="AM4461" s="0" t="n">
        <v>0</v>
      </c>
      <c r="AN4461" s="0" t="n">
        <v>0</v>
      </c>
      <c r="AO4461" s="0" t="n">
        <v>0</v>
      </c>
      <c r="AP4461" s="0" t="n">
        <v>0</v>
      </c>
      <c r="AQ4461" s="0" t="n">
        <v>0</v>
      </c>
      <c r="AR4461" s="0" t="n">
        <v>0</v>
      </c>
      <c r="AS4461" s="0" t="n">
        <v>26634000</v>
      </c>
    </row>
    <row r="4462" customFormat="false" ht="13.5" hidden="false" customHeight="false" outlineLevel="0" collapsed="false">
      <c r="T4462" s="0" t="n">
        <v>10032603</v>
      </c>
      <c r="U4462" s="0" t="n">
        <v>2009</v>
      </c>
      <c r="V4462" s="0" t="n">
        <v>43052</v>
      </c>
      <c r="W4462" s="0" t="n">
        <v>297</v>
      </c>
      <c r="X4462" s="0" t="n">
        <v>297</v>
      </c>
      <c r="Y4462" s="0" t="n">
        <v>59831</v>
      </c>
      <c r="Z4462" s="0" t="n">
        <v>0</v>
      </c>
      <c r="AA4462" s="0" t="n">
        <v>0</v>
      </c>
      <c r="AB4462" s="0" t="n">
        <v>0</v>
      </c>
      <c r="AC4462" s="0" t="n">
        <v>0</v>
      </c>
      <c r="AD4462" s="0" t="n">
        <v>0</v>
      </c>
      <c r="AE4462" s="0" t="n">
        <v>0</v>
      </c>
      <c r="AF4462" s="0" t="n">
        <v>0</v>
      </c>
      <c r="AG4462" s="0" t="n">
        <v>0</v>
      </c>
      <c r="AH4462" s="0" t="n">
        <v>0</v>
      </c>
      <c r="AI4462" s="0" t="n">
        <v>0</v>
      </c>
      <c r="AJ4462" s="0" t="n">
        <v>0</v>
      </c>
      <c r="AK4462" s="0" t="n">
        <v>0</v>
      </c>
      <c r="AL4462" s="0" t="n">
        <v>0</v>
      </c>
      <c r="AM4462" s="0" t="n">
        <v>0</v>
      </c>
      <c r="AN4462" s="0" t="n">
        <v>0</v>
      </c>
      <c r="AO4462" s="0" t="n">
        <v>0</v>
      </c>
      <c r="AP4462" s="0" t="n">
        <v>0</v>
      </c>
      <c r="AQ4462" s="0" t="n">
        <v>0</v>
      </c>
      <c r="AR4462" s="0" t="n">
        <v>0</v>
      </c>
      <c r="AS4462" s="0" t="n">
        <v>0</v>
      </c>
    </row>
    <row r="4463" customFormat="false" ht="13.5" hidden="false" customHeight="false" outlineLevel="0" collapsed="false">
      <c r="T4463" s="0" t="n">
        <v>10032604</v>
      </c>
      <c r="U4463" s="0" t="n">
        <v>2009</v>
      </c>
      <c r="V4463" s="0" t="n">
        <v>43052</v>
      </c>
      <c r="W4463" s="0" t="n">
        <v>298</v>
      </c>
      <c r="X4463" s="0" t="n">
        <v>298</v>
      </c>
      <c r="Y4463" s="0" t="n">
        <v>59832</v>
      </c>
      <c r="Z4463" s="0" t="n">
        <v>0</v>
      </c>
      <c r="AA4463" s="0" t="n">
        <v>0</v>
      </c>
      <c r="AB4463" s="0" t="n">
        <v>0</v>
      </c>
      <c r="AC4463" s="0" t="n">
        <v>0</v>
      </c>
      <c r="AD4463" s="0" t="n">
        <v>0</v>
      </c>
      <c r="AE4463" s="0" t="n">
        <v>0</v>
      </c>
      <c r="AF4463" s="0" t="n">
        <v>0</v>
      </c>
      <c r="AG4463" s="0" t="n">
        <v>0</v>
      </c>
      <c r="AH4463" s="0" t="n">
        <v>0</v>
      </c>
      <c r="AI4463" s="0" t="n">
        <v>0</v>
      </c>
      <c r="AJ4463" s="0" t="n">
        <v>0</v>
      </c>
      <c r="AK4463" s="0" t="n">
        <v>0</v>
      </c>
      <c r="AL4463" s="0" t="n">
        <v>0</v>
      </c>
      <c r="AM4463" s="0" t="n">
        <v>0</v>
      </c>
      <c r="AN4463" s="0" t="n">
        <v>0</v>
      </c>
      <c r="AO4463" s="0" t="n">
        <v>0</v>
      </c>
      <c r="AP4463" s="0" t="n">
        <v>0</v>
      </c>
      <c r="AQ4463" s="0" t="n">
        <v>0</v>
      </c>
      <c r="AR4463" s="0" t="n">
        <v>0</v>
      </c>
      <c r="AS4463" s="0" t="n">
        <v>0</v>
      </c>
    </row>
    <row r="4464" customFormat="false" ht="13.5" hidden="false" customHeight="false" outlineLevel="0" collapsed="false">
      <c r="T4464" s="0" t="n">
        <v>10032605</v>
      </c>
      <c r="U4464" s="0" t="n">
        <v>2009</v>
      </c>
      <c r="V4464" s="0" t="n">
        <v>43052</v>
      </c>
      <c r="W4464" s="0" t="n">
        <v>299</v>
      </c>
      <c r="X4464" s="0" t="n">
        <v>299</v>
      </c>
      <c r="Y4464" s="0" t="n">
        <v>59833</v>
      </c>
      <c r="Z4464" s="0" t="n">
        <v>40579000</v>
      </c>
      <c r="AA4464" s="0" t="n">
        <v>0</v>
      </c>
      <c r="AB4464" s="0" t="n">
        <v>0</v>
      </c>
      <c r="AC4464" s="0" t="n">
        <v>0</v>
      </c>
      <c r="AD4464" s="0" t="n">
        <v>0</v>
      </c>
      <c r="AE4464" s="0" t="n">
        <v>0</v>
      </c>
      <c r="AF4464" s="0" t="n">
        <v>0</v>
      </c>
      <c r="AG4464" s="0" t="n">
        <v>0</v>
      </c>
      <c r="AH4464" s="0" t="n">
        <v>0</v>
      </c>
      <c r="AI4464" s="0" t="n">
        <v>0</v>
      </c>
      <c r="AJ4464" s="0" t="n">
        <v>0</v>
      </c>
      <c r="AK4464" s="0" t="n">
        <v>0</v>
      </c>
      <c r="AL4464" s="0" t="n">
        <v>0</v>
      </c>
      <c r="AM4464" s="0" t="n">
        <v>0</v>
      </c>
      <c r="AN4464" s="0" t="n">
        <v>0</v>
      </c>
      <c r="AO4464" s="0" t="n">
        <v>0</v>
      </c>
      <c r="AP4464" s="0" t="n">
        <v>0</v>
      </c>
      <c r="AQ4464" s="0" t="n">
        <v>0</v>
      </c>
      <c r="AR4464" s="0" t="n">
        <v>0</v>
      </c>
      <c r="AS4464" s="0" t="n">
        <v>40579000</v>
      </c>
    </row>
    <row r="4465" customFormat="false" ht="13.5" hidden="false" customHeight="false" outlineLevel="0" collapsed="false">
      <c r="T4465" s="0" t="n">
        <v>10032606</v>
      </c>
      <c r="U4465" s="0" t="n">
        <v>2009</v>
      </c>
      <c r="V4465" s="0" t="n">
        <v>43052</v>
      </c>
      <c r="W4465" s="0" t="n">
        <v>410</v>
      </c>
      <c r="X4465" s="0" t="n">
        <v>410</v>
      </c>
      <c r="Y4465" s="0" t="n">
        <v>59834</v>
      </c>
      <c r="Z4465" s="0" t="n">
        <v>5466000</v>
      </c>
      <c r="AA4465" s="0" t="n">
        <v>0</v>
      </c>
      <c r="AB4465" s="0" t="n">
        <v>0</v>
      </c>
      <c r="AC4465" s="0" t="n">
        <v>0</v>
      </c>
      <c r="AD4465" s="0" t="n">
        <v>0</v>
      </c>
      <c r="AE4465" s="0" t="n">
        <v>0</v>
      </c>
      <c r="AF4465" s="0" t="n">
        <v>0</v>
      </c>
      <c r="AG4465" s="0" t="n">
        <v>0</v>
      </c>
      <c r="AH4465" s="0" t="n">
        <v>0</v>
      </c>
      <c r="AI4465" s="0" t="n">
        <v>0</v>
      </c>
      <c r="AJ4465" s="0" t="n">
        <v>0</v>
      </c>
      <c r="AK4465" s="0" t="n">
        <v>0</v>
      </c>
      <c r="AL4465" s="0" t="n">
        <v>0</v>
      </c>
      <c r="AM4465" s="0" t="n">
        <v>0</v>
      </c>
      <c r="AN4465" s="0" t="n">
        <v>0</v>
      </c>
      <c r="AO4465" s="0" t="n">
        <v>0</v>
      </c>
      <c r="AP4465" s="0" t="n">
        <v>0</v>
      </c>
      <c r="AQ4465" s="0" t="n">
        <v>0</v>
      </c>
      <c r="AR4465" s="0" t="n">
        <v>0</v>
      </c>
      <c r="AS4465" s="0" t="n">
        <v>5466000</v>
      </c>
    </row>
    <row r="4466" customFormat="false" ht="13.5" hidden="false" customHeight="false" outlineLevel="0" collapsed="false">
      <c r="T4466" s="0" t="n">
        <v>10032607</v>
      </c>
      <c r="U4466" s="0" t="n">
        <v>2009</v>
      </c>
      <c r="V4466" s="0" t="n">
        <v>43052</v>
      </c>
      <c r="W4466" s="0" t="n">
        <v>420</v>
      </c>
      <c r="X4466" s="0" t="n">
        <v>420</v>
      </c>
      <c r="Y4466" s="0" t="n">
        <v>59835</v>
      </c>
      <c r="Z4466" s="0" t="n">
        <v>15896000</v>
      </c>
      <c r="AA4466" s="0" t="n">
        <v>0</v>
      </c>
      <c r="AB4466" s="0" t="n">
        <v>0</v>
      </c>
      <c r="AC4466" s="0" t="n">
        <v>0</v>
      </c>
      <c r="AD4466" s="0" t="n">
        <v>0</v>
      </c>
      <c r="AE4466" s="0" t="n">
        <v>0</v>
      </c>
      <c r="AF4466" s="0" t="n">
        <v>0</v>
      </c>
      <c r="AG4466" s="0" t="n">
        <v>0</v>
      </c>
      <c r="AH4466" s="0" t="n">
        <v>0</v>
      </c>
      <c r="AI4466" s="0" t="n">
        <v>0</v>
      </c>
      <c r="AJ4466" s="0" t="n">
        <v>0</v>
      </c>
      <c r="AK4466" s="0" t="n">
        <v>0</v>
      </c>
      <c r="AL4466" s="0" t="n">
        <v>0</v>
      </c>
      <c r="AM4466" s="0" t="n">
        <v>0</v>
      </c>
      <c r="AN4466" s="0" t="n">
        <v>0</v>
      </c>
      <c r="AO4466" s="0" t="n">
        <v>0</v>
      </c>
      <c r="AP4466" s="0" t="n">
        <v>0</v>
      </c>
      <c r="AQ4466" s="0" t="n">
        <v>0</v>
      </c>
      <c r="AR4466" s="0" t="n">
        <v>0</v>
      </c>
      <c r="AS4466" s="0" t="n">
        <v>15896000</v>
      </c>
    </row>
    <row r="4467" customFormat="false" ht="13.5" hidden="false" customHeight="false" outlineLevel="0" collapsed="false">
      <c r="T4467" s="0" t="n">
        <v>10032608</v>
      </c>
      <c r="U4467" s="0" t="n">
        <v>2009</v>
      </c>
      <c r="V4467" s="0" t="n">
        <v>43052</v>
      </c>
      <c r="W4467" s="0" t="n">
        <v>497</v>
      </c>
      <c r="X4467" s="0" t="n">
        <v>497</v>
      </c>
      <c r="Y4467" s="0" t="n">
        <v>59836</v>
      </c>
      <c r="Z4467" s="0" t="n">
        <v>1796000</v>
      </c>
      <c r="AA4467" s="0" t="n">
        <v>0</v>
      </c>
      <c r="AB4467" s="0" t="n">
        <v>0</v>
      </c>
      <c r="AC4467" s="0" t="n">
        <v>0</v>
      </c>
      <c r="AD4467" s="0" t="n">
        <v>0</v>
      </c>
      <c r="AE4467" s="0" t="n">
        <v>0</v>
      </c>
      <c r="AF4467" s="0" t="n">
        <v>0</v>
      </c>
      <c r="AG4467" s="0" t="n">
        <v>0</v>
      </c>
      <c r="AH4467" s="0" t="n">
        <v>0</v>
      </c>
      <c r="AI4467" s="0" t="n">
        <v>0</v>
      </c>
      <c r="AJ4467" s="0" t="n">
        <v>0</v>
      </c>
      <c r="AK4467" s="0" t="n">
        <v>0</v>
      </c>
      <c r="AL4467" s="0" t="n">
        <v>0</v>
      </c>
      <c r="AM4467" s="0" t="n">
        <v>0</v>
      </c>
      <c r="AN4467" s="0" t="n">
        <v>0</v>
      </c>
      <c r="AO4467" s="0" t="n">
        <v>0</v>
      </c>
      <c r="AP4467" s="0" t="n">
        <v>0</v>
      </c>
      <c r="AQ4467" s="0" t="n">
        <v>0</v>
      </c>
      <c r="AR4467" s="0" t="n">
        <v>0</v>
      </c>
      <c r="AS4467" s="0" t="n">
        <v>1796000</v>
      </c>
    </row>
    <row r="4468" customFormat="false" ht="13.5" hidden="false" customHeight="false" outlineLevel="0" collapsed="false">
      <c r="T4468" s="0" t="n">
        <v>10032609</v>
      </c>
      <c r="U4468" s="0" t="n">
        <v>2009</v>
      </c>
      <c r="V4468" s="0" t="n">
        <v>43052</v>
      </c>
      <c r="W4468" s="0" t="n">
        <v>498</v>
      </c>
      <c r="X4468" s="0" t="n">
        <v>498</v>
      </c>
      <c r="Y4468" s="0" t="n">
        <v>59837</v>
      </c>
      <c r="Z4468" s="0" t="n">
        <v>0</v>
      </c>
      <c r="AA4468" s="0" t="n">
        <v>0</v>
      </c>
      <c r="AB4468" s="0" t="n">
        <v>0</v>
      </c>
      <c r="AC4468" s="0" t="n">
        <v>0</v>
      </c>
      <c r="AD4468" s="0" t="n">
        <v>0</v>
      </c>
      <c r="AE4468" s="0" t="n">
        <v>0</v>
      </c>
      <c r="AF4468" s="0" t="n">
        <v>0</v>
      </c>
      <c r="AG4468" s="0" t="n">
        <v>0</v>
      </c>
      <c r="AH4468" s="0" t="n">
        <v>0</v>
      </c>
      <c r="AI4468" s="0" t="n">
        <v>0</v>
      </c>
      <c r="AJ4468" s="0" t="n">
        <v>0</v>
      </c>
      <c r="AK4468" s="0" t="n">
        <v>0</v>
      </c>
      <c r="AL4468" s="0" t="n">
        <v>0</v>
      </c>
      <c r="AM4468" s="0" t="n">
        <v>0</v>
      </c>
      <c r="AN4468" s="0" t="n">
        <v>0</v>
      </c>
      <c r="AO4468" s="0" t="n">
        <v>0</v>
      </c>
      <c r="AP4468" s="0" t="n">
        <v>0</v>
      </c>
      <c r="AQ4468" s="0" t="n">
        <v>0</v>
      </c>
      <c r="AR4468" s="0" t="n">
        <v>0</v>
      </c>
      <c r="AS4468" s="0" t="n">
        <v>0</v>
      </c>
    </row>
    <row r="4469" customFormat="false" ht="13.5" hidden="false" customHeight="false" outlineLevel="0" collapsed="false">
      <c r="T4469" s="0" t="n">
        <v>10032610</v>
      </c>
      <c r="U4469" s="0" t="n">
        <v>2009</v>
      </c>
      <c r="V4469" s="0" t="n">
        <v>43052</v>
      </c>
      <c r="W4469" s="0" t="n">
        <v>499</v>
      </c>
      <c r="X4469" s="0" t="n">
        <v>499</v>
      </c>
      <c r="Y4469" s="0" t="n">
        <v>59838</v>
      </c>
      <c r="Z4469" s="0" t="n">
        <v>23158000</v>
      </c>
      <c r="AA4469" s="0" t="n">
        <v>0</v>
      </c>
      <c r="AB4469" s="0" t="n">
        <v>0</v>
      </c>
      <c r="AC4469" s="0" t="n">
        <v>0</v>
      </c>
      <c r="AD4469" s="0" t="n">
        <v>0</v>
      </c>
      <c r="AE4469" s="0" t="n">
        <v>0</v>
      </c>
      <c r="AF4469" s="0" t="n">
        <v>0</v>
      </c>
      <c r="AG4469" s="0" t="n">
        <v>0</v>
      </c>
      <c r="AH4469" s="0" t="n">
        <v>0</v>
      </c>
      <c r="AI4469" s="0" t="n">
        <v>0</v>
      </c>
      <c r="AJ4469" s="0" t="n">
        <v>0</v>
      </c>
      <c r="AK4469" s="0" t="n">
        <v>0</v>
      </c>
      <c r="AL4469" s="0" t="n">
        <v>0</v>
      </c>
      <c r="AM4469" s="0" t="n">
        <v>0</v>
      </c>
      <c r="AN4469" s="0" t="n">
        <v>0</v>
      </c>
      <c r="AO4469" s="0" t="n">
        <v>0</v>
      </c>
      <c r="AP4469" s="0" t="n">
        <v>0</v>
      </c>
      <c r="AQ4469" s="0" t="n">
        <v>0</v>
      </c>
      <c r="AR4469" s="0" t="n">
        <v>0</v>
      </c>
      <c r="AS4469" s="0" t="n">
        <v>23158000</v>
      </c>
    </row>
    <row r="4470" customFormat="false" ht="13.5" hidden="false" customHeight="false" outlineLevel="0" collapsed="false">
      <c r="T4470" s="0" t="n">
        <v>10032612</v>
      </c>
      <c r="U4470" s="0" t="n">
        <v>2009</v>
      </c>
      <c r="V4470" s="0" t="n">
        <v>43052</v>
      </c>
      <c r="W4470" s="0" t="n">
        <v>610</v>
      </c>
      <c r="X4470" s="0" t="n">
        <v>610</v>
      </c>
      <c r="Y4470" s="0" t="n">
        <v>59840</v>
      </c>
      <c r="Z4470" s="0" t="n">
        <v>17421000</v>
      </c>
      <c r="AA4470" s="0" t="n">
        <v>0</v>
      </c>
      <c r="AB4470" s="0" t="n">
        <v>0</v>
      </c>
      <c r="AC4470" s="0" t="n">
        <v>0</v>
      </c>
      <c r="AD4470" s="0" t="n">
        <v>0</v>
      </c>
      <c r="AE4470" s="0" t="n">
        <v>0</v>
      </c>
      <c r="AF4470" s="0" t="n">
        <v>0</v>
      </c>
      <c r="AG4470" s="0" t="n">
        <v>0</v>
      </c>
      <c r="AH4470" s="0" t="n">
        <v>0</v>
      </c>
      <c r="AI4470" s="0" t="n">
        <v>0</v>
      </c>
      <c r="AJ4470" s="0" t="n">
        <v>0</v>
      </c>
      <c r="AK4470" s="0" t="n">
        <v>0</v>
      </c>
      <c r="AL4470" s="0" t="n">
        <v>0</v>
      </c>
      <c r="AM4470" s="0" t="n">
        <v>0</v>
      </c>
      <c r="AN4470" s="0" t="n">
        <v>0</v>
      </c>
      <c r="AO4470" s="0" t="n">
        <v>0</v>
      </c>
      <c r="AP4470" s="0" t="n">
        <v>0</v>
      </c>
      <c r="AQ4470" s="0" t="n">
        <v>0</v>
      </c>
      <c r="AR4470" s="0" t="n">
        <v>0</v>
      </c>
      <c r="AS4470" s="0" t="n">
        <v>17421000</v>
      </c>
    </row>
    <row r="4471" customFormat="false" ht="13.5" hidden="false" customHeight="false" outlineLevel="0" collapsed="false">
      <c r="T4471" s="0" t="n">
        <v>10032613</v>
      </c>
      <c r="U4471" s="0" t="n">
        <v>2009</v>
      </c>
      <c r="V4471" s="0" t="n">
        <v>43052</v>
      </c>
      <c r="W4471" s="0" t="n">
        <v>810</v>
      </c>
      <c r="X4471" s="0" t="n">
        <v>810</v>
      </c>
      <c r="Y4471" s="0" t="n">
        <v>59841</v>
      </c>
      <c r="Z4471" s="0" t="n">
        <v>33791000</v>
      </c>
      <c r="AA4471" s="0" t="n">
        <v>0</v>
      </c>
      <c r="AB4471" s="0" t="n">
        <v>0</v>
      </c>
      <c r="AC4471" s="0" t="n">
        <v>0</v>
      </c>
      <c r="AD4471" s="0" t="n">
        <v>0</v>
      </c>
      <c r="AE4471" s="0" t="n">
        <v>0</v>
      </c>
      <c r="AF4471" s="0" t="n">
        <v>0</v>
      </c>
      <c r="AG4471" s="0" t="n">
        <v>0</v>
      </c>
      <c r="AH4471" s="0" t="n">
        <v>0</v>
      </c>
      <c r="AI4471" s="0" t="n">
        <v>0</v>
      </c>
      <c r="AJ4471" s="0" t="n">
        <v>0</v>
      </c>
      <c r="AK4471" s="0" t="n">
        <v>0</v>
      </c>
      <c r="AL4471" s="0" t="n">
        <v>0</v>
      </c>
      <c r="AM4471" s="0" t="n">
        <v>0</v>
      </c>
      <c r="AN4471" s="0" t="n">
        <v>0</v>
      </c>
      <c r="AO4471" s="0" t="n">
        <v>0</v>
      </c>
      <c r="AP4471" s="0" t="n">
        <v>0</v>
      </c>
      <c r="AQ4471" s="0" t="n">
        <v>0</v>
      </c>
      <c r="AR4471" s="0" t="n">
        <v>0</v>
      </c>
      <c r="AS4471" s="0" t="n">
        <v>33791000</v>
      </c>
    </row>
    <row r="4472" customFormat="false" ht="13.5" hidden="false" customHeight="false" outlineLevel="0" collapsed="false">
      <c r="T4472" s="0" t="n">
        <v>10032614</v>
      </c>
      <c r="U4472" s="0" t="n">
        <v>2009</v>
      </c>
      <c r="V4472" s="0" t="n">
        <v>43052</v>
      </c>
      <c r="W4472" s="0" t="n">
        <v>820</v>
      </c>
      <c r="X4472" s="0" t="n">
        <v>820</v>
      </c>
      <c r="Y4472" s="0" t="n">
        <v>59842</v>
      </c>
      <c r="Z4472" s="0" t="n">
        <v>33278000</v>
      </c>
      <c r="AA4472" s="0" t="n">
        <v>0</v>
      </c>
      <c r="AB4472" s="0" t="n">
        <v>0</v>
      </c>
      <c r="AC4472" s="0" t="n">
        <v>0</v>
      </c>
      <c r="AD4472" s="0" t="n">
        <v>0</v>
      </c>
      <c r="AE4472" s="0" t="n">
        <v>0</v>
      </c>
      <c r="AF4472" s="0" t="n">
        <v>0</v>
      </c>
      <c r="AG4472" s="0" t="n">
        <v>0</v>
      </c>
      <c r="AH4472" s="0" t="n">
        <v>0</v>
      </c>
      <c r="AI4472" s="0" t="n">
        <v>0</v>
      </c>
      <c r="AJ4472" s="0" t="n">
        <v>0</v>
      </c>
      <c r="AK4472" s="0" t="n">
        <v>0</v>
      </c>
      <c r="AL4472" s="0" t="n">
        <v>0</v>
      </c>
      <c r="AM4472" s="0" t="n">
        <v>0</v>
      </c>
      <c r="AN4472" s="0" t="n">
        <v>0</v>
      </c>
      <c r="AO4472" s="0" t="n">
        <v>0</v>
      </c>
      <c r="AP4472" s="0" t="n">
        <v>0</v>
      </c>
      <c r="AQ4472" s="0" t="n">
        <v>0</v>
      </c>
      <c r="AR4472" s="0" t="n">
        <v>0</v>
      </c>
      <c r="AS4472" s="0" t="n">
        <v>33278000</v>
      </c>
    </row>
    <row r="4473" customFormat="false" ht="13.5" hidden="false" customHeight="false" outlineLevel="0" collapsed="false">
      <c r="T4473" s="0" t="n">
        <v>10032616</v>
      </c>
      <c r="U4473" s="0" t="n">
        <v>2009</v>
      </c>
      <c r="V4473" s="0" t="n">
        <v>43052</v>
      </c>
      <c r="W4473" s="0" t="n">
        <v>1010</v>
      </c>
      <c r="X4473" s="0" t="n">
        <v>1010</v>
      </c>
      <c r="Y4473" s="0" t="n">
        <v>59844</v>
      </c>
      <c r="Z4473" s="0" t="n">
        <v>513000</v>
      </c>
      <c r="AA4473" s="0" t="n">
        <v>0</v>
      </c>
      <c r="AB4473" s="0" t="n">
        <v>0</v>
      </c>
      <c r="AC4473" s="0" t="n">
        <v>0</v>
      </c>
      <c r="AD4473" s="0" t="n">
        <v>0</v>
      </c>
      <c r="AE4473" s="0" t="n">
        <v>0</v>
      </c>
      <c r="AF4473" s="0" t="n">
        <v>0</v>
      </c>
      <c r="AG4473" s="0" t="n">
        <v>0</v>
      </c>
      <c r="AH4473" s="0" t="n">
        <v>0</v>
      </c>
      <c r="AI4473" s="0" t="n">
        <v>0</v>
      </c>
      <c r="AJ4473" s="0" t="n">
        <v>0</v>
      </c>
      <c r="AK4473" s="0" t="n">
        <v>0</v>
      </c>
      <c r="AL4473" s="0" t="n">
        <v>0</v>
      </c>
      <c r="AM4473" s="0" t="n">
        <v>0</v>
      </c>
      <c r="AN4473" s="0" t="n">
        <v>0</v>
      </c>
      <c r="AO4473" s="0" t="n">
        <v>0</v>
      </c>
      <c r="AP4473" s="0" t="n">
        <v>0</v>
      </c>
      <c r="AQ4473" s="0" t="n">
        <v>0</v>
      </c>
      <c r="AR4473" s="0" t="n">
        <v>0</v>
      </c>
      <c r="AS4473" s="0" t="n">
        <v>513000</v>
      </c>
    </row>
    <row r="4474" customFormat="false" ht="13.5" hidden="false" customHeight="false" outlineLevel="0" collapsed="false">
      <c r="T4474" s="0" t="n">
        <v>10032617</v>
      </c>
      <c r="U4474" s="0" t="n">
        <v>2009</v>
      </c>
      <c r="V4474" s="0" t="n">
        <v>43052</v>
      </c>
      <c r="W4474" s="0" t="n">
        <v>1020</v>
      </c>
      <c r="X4474" s="0" t="n">
        <v>1020</v>
      </c>
      <c r="Y4474" s="0" t="n">
        <v>59845</v>
      </c>
      <c r="Z4474" s="0" t="n">
        <v>1500000</v>
      </c>
      <c r="AA4474" s="0" t="n">
        <v>0</v>
      </c>
      <c r="AB4474" s="0" t="n">
        <v>0</v>
      </c>
      <c r="AC4474" s="0" t="n">
        <v>0</v>
      </c>
      <c r="AD4474" s="0" t="n">
        <v>0</v>
      </c>
      <c r="AE4474" s="0" t="n">
        <v>0</v>
      </c>
      <c r="AF4474" s="0" t="n">
        <v>0</v>
      </c>
      <c r="AG4474" s="0" t="n">
        <v>0</v>
      </c>
      <c r="AH4474" s="0" t="n">
        <v>0</v>
      </c>
      <c r="AI4474" s="0" t="n">
        <v>0</v>
      </c>
      <c r="AJ4474" s="0" t="n">
        <v>0</v>
      </c>
      <c r="AK4474" s="0" t="n">
        <v>0</v>
      </c>
      <c r="AL4474" s="0" t="n">
        <v>0</v>
      </c>
      <c r="AM4474" s="0" t="n">
        <v>0</v>
      </c>
      <c r="AN4474" s="0" t="n">
        <v>0</v>
      </c>
      <c r="AO4474" s="0" t="n">
        <v>0</v>
      </c>
      <c r="AP4474" s="0" t="n">
        <v>0</v>
      </c>
      <c r="AQ4474" s="0" t="n">
        <v>0</v>
      </c>
      <c r="AR4474" s="0" t="n">
        <v>0</v>
      </c>
      <c r="AS4474" s="0" t="n">
        <v>1500000</v>
      </c>
    </row>
    <row r="4475" customFormat="false" ht="13.5" hidden="false" customHeight="false" outlineLevel="0" collapsed="false">
      <c r="T4475" s="0" t="n">
        <v>10032611</v>
      </c>
      <c r="U4475" s="0" t="n">
        <v>2009</v>
      </c>
      <c r="V4475" s="0" t="n">
        <v>43052</v>
      </c>
      <c r="W4475" s="0" t="n">
        <v>9910</v>
      </c>
      <c r="X4475" s="0" t="n">
        <v>501</v>
      </c>
      <c r="Y4475" s="0" t="n">
        <v>59839</v>
      </c>
      <c r="Z4475" s="0" t="n">
        <v>17421000</v>
      </c>
      <c r="AA4475" s="0" t="n">
        <v>0</v>
      </c>
      <c r="AB4475" s="0" t="n">
        <v>0</v>
      </c>
      <c r="AC4475" s="0" t="n">
        <v>0</v>
      </c>
      <c r="AD4475" s="0" t="n">
        <v>0</v>
      </c>
      <c r="AE4475" s="0" t="n">
        <v>0</v>
      </c>
      <c r="AF4475" s="0" t="n">
        <v>0</v>
      </c>
      <c r="AG4475" s="0" t="n">
        <v>0</v>
      </c>
      <c r="AH4475" s="0" t="n">
        <v>0</v>
      </c>
      <c r="AI4475" s="0" t="n">
        <v>0</v>
      </c>
      <c r="AJ4475" s="0" t="n">
        <v>0</v>
      </c>
      <c r="AK4475" s="0" t="n">
        <v>0</v>
      </c>
      <c r="AL4475" s="0" t="n">
        <v>0</v>
      </c>
      <c r="AM4475" s="0" t="n">
        <v>0</v>
      </c>
      <c r="AN4475" s="0" t="n">
        <v>0</v>
      </c>
      <c r="AO4475" s="0" t="n">
        <v>0</v>
      </c>
      <c r="AP4475" s="0" t="n">
        <v>0</v>
      </c>
      <c r="AQ4475" s="0" t="n">
        <v>0</v>
      </c>
      <c r="AR4475" s="0" t="n">
        <v>0</v>
      </c>
      <c r="AS4475" s="0" t="n">
        <v>17421000</v>
      </c>
    </row>
    <row r="4476" customFormat="false" ht="13.5" hidden="false" customHeight="false" outlineLevel="0" collapsed="false">
      <c r="T4476" s="0" t="n">
        <v>10032615</v>
      </c>
      <c r="U4476" s="0" t="n">
        <v>2009</v>
      </c>
      <c r="V4476" s="0" t="n">
        <v>43052</v>
      </c>
      <c r="W4476" s="0" t="n">
        <v>9920</v>
      </c>
      <c r="X4476" s="0" t="n">
        <v>901</v>
      </c>
      <c r="Y4476" s="0" t="n">
        <v>59843</v>
      </c>
      <c r="Z4476" s="0" t="n">
        <v>513000</v>
      </c>
      <c r="AA4476" s="0" t="n">
        <v>0</v>
      </c>
      <c r="AB4476" s="0" t="n">
        <v>0</v>
      </c>
      <c r="AC4476" s="0" t="n">
        <v>0</v>
      </c>
      <c r="AD4476" s="0" t="n">
        <v>0</v>
      </c>
      <c r="AE4476" s="0" t="n">
        <v>0</v>
      </c>
      <c r="AF4476" s="0" t="n">
        <v>0</v>
      </c>
      <c r="AG4476" s="0" t="n">
        <v>0</v>
      </c>
      <c r="AH4476" s="0" t="n">
        <v>0</v>
      </c>
      <c r="AI4476" s="0" t="n">
        <v>0</v>
      </c>
      <c r="AJ4476" s="0" t="n">
        <v>0</v>
      </c>
      <c r="AK4476" s="0" t="n">
        <v>0</v>
      </c>
      <c r="AL4476" s="0" t="n">
        <v>0</v>
      </c>
      <c r="AM4476" s="0" t="n">
        <v>0</v>
      </c>
      <c r="AN4476" s="0" t="n">
        <v>0</v>
      </c>
      <c r="AO4476" s="0" t="n">
        <v>0</v>
      </c>
      <c r="AP4476" s="0" t="n">
        <v>0</v>
      </c>
      <c r="AQ4476" s="0" t="n">
        <v>0</v>
      </c>
      <c r="AR4476" s="0" t="n">
        <v>0</v>
      </c>
      <c r="AS4476" s="0" t="n">
        <v>513000</v>
      </c>
    </row>
    <row r="4477" customFormat="false" ht="13.5" hidden="false" customHeight="false" outlineLevel="0" collapsed="false">
      <c r="T4477" s="0" t="n">
        <v>10032618</v>
      </c>
      <c r="U4477" s="0" t="n">
        <v>2009</v>
      </c>
      <c r="V4477" s="0" t="n">
        <v>43064</v>
      </c>
      <c r="W4477" s="0" t="n">
        <v>210</v>
      </c>
      <c r="X4477" s="0" t="n">
        <v>210</v>
      </c>
      <c r="Y4477" s="0" t="n">
        <v>59829</v>
      </c>
      <c r="Z4477" s="0" t="n">
        <v>0</v>
      </c>
      <c r="AA4477" s="0" t="n">
        <v>0</v>
      </c>
      <c r="AB4477" s="0" t="n">
        <v>0</v>
      </c>
      <c r="AC4477" s="0" t="n">
        <v>0</v>
      </c>
      <c r="AD4477" s="0" t="n">
        <v>0</v>
      </c>
      <c r="AE4477" s="0" t="n">
        <v>0</v>
      </c>
      <c r="AF4477" s="0" t="n">
        <v>0</v>
      </c>
      <c r="AG4477" s="0" t="n">
        <v>0</v>
      </c>
      <c r="AH4477" s="0" t="n">
        <v>0</v>
      </c>
      <c r="AI4477" s="0" t="n">
        <v>0</v>
      </c>
      <c r="AJ4477" s="0" t="n">
        <v>0</v>
      </c>
      <c r="AK4477" s="0" t="n">
        <v>0</v>
      </c>
      <c r="AL4477" s="0" t="n">
        <v>0</v>
      </c>
      <c r="AM4477" s="0" t="n">
        <v>0</v>
      </c>
      <c r="AN4477" s="0" t="n">
        <v>0</v>
      </c>
      <c r="AO4477" s="0" t="n">
        <v>0</v>
      </c>
      <c r="AP4477" s="0" t="n">
        <v>0</v>
      </c>
      <c r="AQ4477" s="0" t="n">
        <v>0</v>
      </c>
      <c r="AR4477" s="0" t="n">
        <v>0</v>
      </c>
      <c r="AS4477" s="0" t="n">
        <v>0</v>
      </c>
    </row>
    <row r="4478" customFormat="false" ht="13.5" hidden="false" customHeight="false" outlineLevel="0" collapsed="false">
      <c r="T4478" s="0" t="n">
        <v>10032619</v>
      </c>
      <c r="U4478" s="0" t="n">
        <v>2009</v>
      </c>
      <c r="V4478" s="0" t="n">
        <v>43064</v>
      </c>
      <c r="W4478" s="0" t="n">
        <v>220</v>
      </c>
      <c r="X4478" s="0" t="n">
        <v>220</v>
      </c>
      <c r="Y4478" s="0" t="n">
        <v>59830</v>
      </c>
      <c r="Z4478" s="0" t="n">
        <v>0</v>
      </c>
      <c r="AA4478" s="0" t="n">
        <v>0</v>
      </c>
      <c r="AB4478" s="0" t="n">
        <v>0</v>
      </c>
      <c r="AC4478" s="0" t="n">
        <v>0</v>
      </c>
      <c r="AD4478" s="0" t="n">
        <v>0</v>
      </c>
      <c r="AE4478" s="0" t="n">
        <v>0</v>
      </c>
      <c r="AF4478" s="0" t="n">
        <v>0</v>
      </c>
      <c r="AG4478" s="0" t="n">
        <v>0</v>
      </c>
      <c r="AH4478" s="0" t="n">
        <v>0</v>
      </c>
      <c r="AI4478" s="0" t="n">
        <v>0</v>
      </c>
      <c r="AJ4478" s="0" t="n">
        <v>0</v>
      </c>
      <c r="AK4478" s="0" t="n">
        <v>0</v>
      </c>
      <c r="AL4478" s="0" t="n">
        <v>0</v>
      </c>
      <c r="AM4478" s="0" t="n">
        <v>0</v>
      </c>
      <c r="AN4478" s="0" t="n">
        <v>0</v>
      </c>
      <c r="AO4478" s="0" t="n">
        <v>0</v>
      </c>
      <c r="AP4478" s="0" t="n">
        <v>0</v>
      </c>
      <c r="AQ4478" s="0" t="n">
        <v>0</v>
      </c>
      <c r="AR4478" s="0" t="n">
        <v>0</v>
      </c>
      <c r="AS4478" s="0" t="n">
        <v>0</v>
      </c>
    </row>
    <row r="4479" customFormat="false" ht="13.5" hidden="false" customHeight="false" outlineLevel="0" collapsed="false">
      <c r="T4479" s="0" t="n">
        <v>10032620</v>
      </c>
      <c r="U4479" s="0" t="n">
        <v>2009</v>
      </c>
      <c r="V4479" s="0" t="n">
        <v>43064</v>
      </c>
      <c r="W4479" s="0" t="n">
        <v>297</v>
      </c>
      <c r="X4479" s="0" t="n">
        <v>297</v>
      </c>
      <c r="Y4479" s="0" t="n">
        <v>59831</v>
      </c>
      <c r="Z4479" s="0" t="n">
        <v>0</v>
      </c>
      <c r="AA4479" s="0" t="n">
        <v>0</v>
      </c>
      <c r="AB4479" s="0" t="n">
        <v>0</v>
      </c>
      <c r="AC4479" s="0" t="n">
        <v>0</v>
      </c>
      <c r="AD4479" s="0" t="n">
        <v>0</v>
      </c>
      <c r="AE4479" s="0" t="n">
        <v>0</v>
      </c>
      <c r="AF4479" s="0" t="n">
        <v>0</v>
      </c>
      <c r="AG4479" s="0" t="n">
        <v>0</v>
      </c>
      <c r="AH4479" s="0" t="n">
        <v>0</v>
      </c>
      <c r="AI4479" s="0" t="n">
        <v>0</v>
      </c>
      <c r="AJ4479" s="0" t="n">
        <v>0</v>
      </c>
      <c r="AK4479" s="0" t="n">
        <v>0</v>
      </c>
      <c r="AL4479" s="0" t="n">
        <v>0</v>
      </c>
      <c r="AM4479" s="0" t="n">
        <v>0</v>
      </c>
      <c r="AN4479" s="0" t="n">
        <v>0</v>
      </c>
      <c r="AO4479" s="0" t="n">
        <v>0</v>
      </c>
      <c r="AP4479" s="0" t="n">
        <v>0</v>
      </c>
      <c r="AQ4479" s="0" t="n">
        <v>0</v>
      </c>
      <c r="AR4479" s="0" t="n">
        <v>0</v>
      </c>
      <c r="AS4479" s="0" t="n">
        <v>0</v>
      </c>
    </row>
    <row r="4480" customFormat="false" ht="13.5" hidden="false" customHeight="false" outlineLevel="0" collapsed="false">
      <c r="T4480" s="0" t="n">
        <v>10032621</v>
      </c>
      <c r="U4480" s="0" t="n">
        <v>2009</v>
      </c>
      <c r="V4480" s="0" t="n">
        <v>43064</v>
      </c>
      <c r="W4480" s="0" t="n">
        <v>298</v>
      </c>
      <c r="X4480" s="0" t="n">
        <v>298</v>
      </c>
      <c r="Y4480" s="0" t="n">
        <v>59832</v>
      </c>
      <c r="Z4480" s="0" t="n">
        <v>0</v>
      </c>
      <c r="AA4480" s="0" t="n">
        <v>0</v>
      </c>
      <c r="AB4480" s="0" t="n">
        <v>0</v>
      </c>
      <c r="AC4480" s="0" t="n">
        <v>0</v>
      </c>
      <c r="AD4480" s="0" t="n">
        <v>0</v>
      </c>
      <c r="AE4480" s="0" t="n">
        <v>0</v>
      </c>
      <c r="AF4480" s="0" t="n">
        <v>0</v>
      </c>
      <c r="AG4480" s="0" t="n">
        <v>0</v>
      </c>
      <c r="AH4480" s="0" t="n">
        <v>0</v>
      </c>
      <c r="AI4480" s="0" t="n">
        <v>0</v>
      </c>
      <c r="AJ4480" s="0" t="n">
        <v>0</v>
      </c>
      <c r="AK4480" s="0" t="n">
        <v>0</v>
      </c>
      <c r="AL4480" s="0" t="n">
        <v>0</v>
      </c>
      <c r="AM4480" s="0" t="n">
        <v>0</v>
      </c>
      <c r="AN4480" s="0" t="n">
        <v>0</v>
      </c>
      <c r="AO4480" s="0" t="n">
        <v>0</v>
      </c>
      <c r="AP4480" s="0" t="n">
        <v>0</v>
      </c>
      <c r="AQ4480" s="0" t="n">
        <v>0</v>
      </c>
      <c r="AR4480" s="0" t="n">
        <v>0</v>
      </c>
      <c r="AS4480" s="0" t="n">
        <v>0</v>
      </c>
    </row>
    <row r="4481" customFormat="false" ht="13.5" hidden="false" customHeight="false" outlineLevel="0" collapsed="false">
      <c r="T4481" s="0" t="n">
        <v>10032622</v>
      </c>
      <c r="U4481" s="0" t="n">
        <v>2009</v>
      </c>
      <c r="V4481" s="0" t="n">
        <v>43064</v>
      </c>
      <c r="W4481" s="0" t="n">
        <v>299</v>
      </c>
      <c r="X4481" s="0" t="n">
        <v>299</v>
      </c>
      <c r="Y4481" s="0" t="n">
        <v>59833</v>
      </c>
      <c r="Z4481" s="0" t="n">
        <v>0</v>
      </c>
      <c r="AA4481" s="0" t="n">
        <v>0</v>
      </c>
      <c r="AB4481" s="0" t="n">
        <v>0</v>
      </c>
      <c r="AC4481" s="0" t="n">
        <v>0</v>
      </c>
      <c r="AD4481" s="0" t="n">
        <v>0</v>
      </c>
      <c r="AE4481" s="0" t="n">
        <v>0</v>
      </c>
      <c r="AF4481" s="0" t="n">
        <v>0</v>
      </c>
      <c r="AG4481" s="0" t="n">
        <v>0</v>
      </c>
      <c r="AH4481" s="0" t="n">
        <v>0</v>
      </c>
      <c r="AI4481" s="0" t="n">
        <v>0</v>
      </c>
      <c r="AJ4481" s="0" t="n">
        <v>0</v>
      </c>
      <c r="AK4481" s="0" t="n">
        <v>0</v>
      </c>
      <c r="AL4481" s="0" t="n">
        <v>0</v>
      </c>
      <c r="AM4481" s="0" t="n">
        <v>0</v>
      </c>
      <c r="AN4481" s="0" t="n">
        <v>0</v>
      </c>
      <c r="AO4481" s="0" t="n">
        <v>0</v>
      </c>
      <c r="AP4481" s="0" t="n">
        <v>0</v>
      </c>
      <c r="AQ4481" s="0" t="n">
        <v>0</v>
      </c>
      <c r="AR4481" s="0" t="n">
        <v>0</v>
      </c>
      <c r="AS4481" s="0" t="n">
        <v>0</v>
      </c>
    </row>
    <row r="4482" customFormat="false" ht="13.5" hidden="false" customHeight="false" outlineLevel="0" collapsed="false">
      <c r="T4482" s="0" t="n">
        <v>10032623</v>
      </c>
      <c r="U4482" s="0" t="n">
        <v>2009</v>
      </c>
      <c r="V4482" s="0" t="n">
        <v>43064</v>
      </c>
      <c r="W4482" s="0" t="n">
        <v>410</v>
      </c>
      <c r="X4482" s="0" t="n">
        <v>410</v>
      </c>
      <c r="Y4482" s="0" t="n">
        <v>59834</v>
      </c>
      <c r="Z4482" s="0" t="n">
        <v>0</v>
      </c>
      <c r="AA4482" s="0" t="n">
        <v>0</v>
      </c>
      <c r="AB4482" s="0" t="n">
        <v>0</v>
      </c>
      <c r="AC4482" s="0" t="n">
        <v>0</v>
      </c>
      <c r="AD4482" s="0" t="n">
        <v>0</v>
      </c>
      <c r="AE4482" s="0" t="n">
        <v>0</v>
      </c>
      <c r="AF4482" s="0" t="n">
        <v>0</v>
      </c>
      <c r="AG4482" s="0" t="n">
        <v>0</v>
      </c>
      <c r="AH4482" s="0" t="n">
        <v>0</v>
      </c>
      <c r="AI4482" s="0" t="n">
        <v>0</v>
      </c>
      <c r="AJ4482" s="0" t="n">
        <v>0</v>
      </c>
      <c r="AK4482" s="0" t="n">
        <v>0</v>
      </c>
      <c r="AL4482" s="0" t="n">
        <v>0</v>
      </c>
      <c r="AM4482" s="0" t="n">
        <v>0</v>
      </c>
      <c r="AN4482" s="0" t="n">
        <v>0</v>
      </c>
      <c r="AO4482" s="0" t="n">
        <v>0</v>
      </c>
      <c r="AP4482" s="0" t="n">
        <v>0</v>
      </c>
      <c r="AQ4482" s="0" t="n">
        <v>0</v>
      </c>
      <c r="AR4482" s="0" t="n">
        <v>0</v>
      </c>
      <c r="AS4482" s="0" t="n">
        <v>0</v>
      </c>
    </row>
    <row r="4483" customFormat="false" ht="13.5" hidden="false" customHeight="false" outlineLevel="0" collapsed="false">
      <c r="T4483" s="0" t="n">
        <v>10032624</v>
      </c>
      <c r="U4483" s="0" t="n">
        <v>2009</v>
      </c>
      <c r="V4483" s="0" t="n">
        <v>43064</v>
      </c>
      <c r="W4483" s="0" t="n">
        <v>420</v>
      </c>
      <c r="X4483" s="0" t="n">
        <v>420</v>
      </c>
      <c r="Y4483" s="0" t="n">
        <v>59835</v>
      </c>
      <c r="Z4483" s="0" t="n">
        <v>0</v>
      </c>
      <c r="AA4483" s="0" t="n">
        <v>0</v>
      </c>
      <c r="AB4483" s="0" t="n">
        <v>0</v>
      </c>
      <c r="AC4483" s="0" t="n">
        <v>0</v>
      </c>
      <c r="AD4483" s="0" t="n">
        <v>0</v>
      </c>
      <c r="AE4483" s="0" t="n">
        <v>0</v>
      </c>
      <c r="AF4483" s="0" t="n">
        <v>0</v>
      </c>
      <c r="AG4483" s="0" t="n">
        <v>0</v>
      </c>
      <c r="AH4483" s="0" t="n">
        <v>0</v>
      </c>
      <c r="AI4483" s="0" t="n">
        <v>0</v>
      </c>
      <c r="AJ4483" s="0" t="n">
        <v>0</v>
      </c>
      <c r="AK4483" s="0" t="n">
        <v>0</v>
      </c>
      <c r="AL4483" s="0" t="n">
        <v>0</v>
      </c>
      <c r="AM4483" s="0" t="n">
        <v>0</v>
      </c>
      <c r="AN4483" s="0" t="n">
        <v>0</v>
      </c>
      <c r="AO4483" s="0" t="n">
        <v>0</v>
      </c>
      <c r="AP4483" s="0" t="n">
        <v>0</v>
      </c>
      <c r="AQ4483" s="0" t="n">
        <v>0</v>
      </c>
      <c r="AR4483" s="0" t="n">
        <v>0</v>
      </c>
      <c r="AS4483" s="0" t="n">
        <v>0</v>
      </c>
    </row>
    <row r="4484" customFormat="false" ht="13.5" hidden="false" customHeight="false" outlineLevel="0" collapsed="false">
      <c r="T4484" s="0" t="n">
        <v>10032625</v>
      </c>
      <c r="U4484" s="0" t="n">
        <v>2009</v>
      </c>
      <c r="V4484" s="0" t="n">
        <v>43064</v>
      </c>
      <c r="W4484" s="0" t="n">
        <v>497</v>
      </c>
      <c r="X4484" s="0" t="n">
        <v>497</v>
      </c>
      <c r="Y4484" s="0" t="n">
        <v>59836</v>
      </c>
      <c r="Z4484" s="0" t="n">
        <v>0</v>
      </c>
      <c r="AA4484" s="0" t="n">
        <v>0</v>
      </c>
      <c r="AB4484" s="0" t="n">
        <v>0</v>
      </c>
      <c r="AC4484" s="0" t="n">
        <v>0</v>
      </c>
      <c r="AD4484" s="0" t="n">
        <v>0</v>
      </c>
      <c r="AE4484" s="0" t="n">
        <v>0</v>
      </c>
      <c r="AF4484" s="0" t="n">
        <v>0</v>
      </c>
      <c r="AG4484" s="0" t="n">
        <v>0</v>
      </c>
      <c r="AH4484" s="0" t="n">
        <v>0</v>
      </c>
      <c r="AI4484" s="0" t="n">
        <v>0</v>
      </c>
      <c r="AJ4484" s="0" t="n">
        <v>0</v>
      </c>
      <c r="AK4484" s="0" t="n">
        <v>0</v>
      </c>
      <c r="AL4484" s="0" t="n">
        <v>0</v>
      </c>
      <c r="AM4484" s="0" t="n">
        <v>0</v>
      </c>
      <c r="AN4484" s="0" t="n">
        <v>0</v>
      </c>
      <c r="AO4484" s="0" t="n">
        <v>0</v>
      </c>
      <c r="AP4484" s="0" t="n">
        <v>0</v>
      </c>
      <c r="AQ4484" s="0" t="n">
        <v>0</v>
      </c>
      <c r="AR4484" s="0" t="n">
        <v>0</v>
      </c>
      <c r="AS4484" s="0" t="n">
        <v>0</v>
      </c>
    </row>
    <row r="4485" customFormat="false" ht="13.5" hidden="false" customHeight="false" outlineLevel="0" collapsed="false">
      <c r="T4485" s="0" t="n">
        <v>10032626</v>
      </c>
      <c r="U4485" s="0" t="n">
        <v>2009</v>
      </c>
      <c r="V4485" s="0" t="n">
        <v>43064</v>
      </c>
      <c r="W4485" s="0" t="n">
        <v>498</v>
      </c>
      <c r="X4485" s="0" t="n">
        <v>498</v>
      </c>
      <c r="Y4485" s="0" t="n">
        <v>59837</v>
      </c>
      <c r="Z4485" s="0" t="n">
        <v>0</v>
      </c>
      <c r="AA4485" s="0" t="n">
        <v>0</v>
      </c>
      <c r="AB4485" s="0" t="n">
        <v>0</v>
      </c>
      <c r="AC4485" s="0" t="n">
        <v>0</v>
      </c>
      <c r="AD4485" s="0" t="n">
        <v>0</v>
      </c>
      <c r="AE4485" s="0" t="n">
        <v>0</v>
      </c>
      <c r="AF4485" s="0" t="n">
        <v>0</v>
      </c>
      <c r="AG4485" s="0" t="n">
        <v>0</v>
      </c>
      <c r="AH4485" s="0" t="n">
        <v>0</v>
      </c>
      <c r="AI4485" s="0" t="n">
        <v>0</v>
      </c>
      <c r="AJ4485" s="0" t="n">
        <v>0</v>
      </c>
      <c r="AK4485" s="0" t="n">
        <v>0</v>
      </c>
      <c r="AL4485" s="0" t="n">
        <v>0</v>
      </c>
      <c r="AM4485" s="0" t="n">
        <v>0</v>
      </c>
      <c r="AN4485" s="0" t="n">
        <v>0</v>
      </c>
      <c r="AO4485" s="0" t="n">
        <v>0</v>
      </c>
      <c r="AP4485" s="0" t="n">
        <v>0</v>
      </c>
      <c r="AQ4485" s="0" t="n">
        <v>0</v>
      </c>
      <c r="AR4485" s="0" t="n">
        <v>0</v>
      </c>
      <c r="AS4485" s="0" t="n">
        <v>0</v>
      </c>
    </row>
    <row r="4486" customFormat="false" ht="13.5" hidden="false" customHeight="false" outlineLevel="0" collapsed="false">
      <c r="T4486" s="0" t="n">
        <v>10032627</v>
      </c>
      <c r="U4486" s="0" t="n">
        <v>2009</v>
      </c>
      <c r="V4486" s="0" t="n">
        <v>43064</v>
      </c>
      <c r="W4486" s="0" t="n">
        <v>499</v>
      </c>
      <c r="X4486" s="0" t="n">
        <v>499</v>
      </c>
      <c r="Y4486" s="0" t="n">
        <v>59838</v>
      </c>
      <c r="Z4486" s="0" t="n">
        <v>0</v>
      </c>
      <c r="AA4486" s="0" t="n">
        <v>0</v>
      </c>
      <c r="AB4486" s="0" t="n">
        <v>0</v>
      </c>
      <c r="AC4486" s="0" t="n">
        <v>0</v>
      </c>
      <c r="AD4486" s="0" t="n">
        <v>0</v>
      </c>
      <c r="AE4486" s="0" t="n">
        <v>0</v>
      </c>
      <c r="AF4486" s="0" t="n">
        <v>0</v>
      </c>
      <c r="AG4486" s="0" t="n">
        <v>0</v>
      </c>
      <c r="AH4486" s="0" t="n">
        <v>0</v>
      </c>
      <c r="AI4486" s="0" t="n">
        <v>0</v>
      </c>
      <c r="AJ4486" s="0" t="n">
        <v>0</v>
      </c>
      <c r="AK4486" s="0" t="n">
        <v>0</v>
      </c>
      <c r="AL4486" s="0" t="n">
        <v>0</v>
      </c>
      <c r="AM4486" s="0" t="n">
        <v>0</v>
      </c>
      <c r="AN4486" s="0" t="n">
        <v>0</v>
      </c>
      <c r="AO4486" s="0" t="n">
        <v>0</v>
      </c>
      <c r="AP4486" s="0" t="n">
        <v>0</v>
      </c>
      <c r="AQ4486" s="0" t="n">
        <v>0</v>
      </c>
      <c r="AR4486" s="0" t="n">
        <v>0</v>
      </c>
      <c r="AS4486" s="0" t="n">
        <v>0</v>
      </c>
    </row>
    <row r="4487" customFormat="false" ht="13.5" hidden="false" customHeight="false" outlineLevel="0" collapsed="false">
      <c r="T4487" s="0" t="n">
        <v>10032629</v>
      </c>
      <c r="U4487" s="0" t="n">
        <v>2009</v>
      </c>
      <c r="V4487" s="0" t="n">
        <v>43064</v>
      </c>
      <c r="W4487" s="0" t="n">
        <v>610</v>
      </c>
      <c r="X4487" s="0" t="n">
        <v>610</v>
      </c>
      <c r="Y4487" s="0" t="n">
        <v>59840</v>
      </c>
      <c r="Z4487" s="0" t="n">
        <v>0</v>
      </c>
      <c r="AA4487" s="0" t="n">
        <v>0</v>
      </c>
      <c r="AB4487" s="0" t="n">
        <v>0</v>
      </c>
      <c r="AC4487" s="0" t="n">
        <v>0</v>
      </c>
      <c r="AD4487" s="0" t="n">
        <v>0</v>
      </c>
      <c r="AE4487" s="0" t="n">
        <v>0</v>
      </c>
      <c r="AF4487" s="0" t="n">
        <v>0</v>
      </c>
      <c r="AG4487" s="0" t="n">
        <v>0</v>
      </c>
      <c r="AH4487" s="0" t="n">
        <v>0</v>
      </c>
      <c r="AI4487" s="0" t="n">
        <v>0</v>
      </c>
      <c r="AJ4487" s="0" t="n">
        <v>0</v>
      </c>
      <c r="AK4487" s="0" t="n">
        <v>0</v>
      </c>
      <c r="AL4487" s="0" t="n">
        <v>0</v>
      </c>
      <c r="AM4487" s="0" t="n">
        <v>0</v>
      </c>
      <c r="AN4487" s="0" t="n">
        <v>0</v>
      </c>
      <c r="AO4487" s="0" t="n">
        <v>0</v>
      </c>
      <c r="AP4487" s="0" t="n">
        <v>0</v>
      </c>
      <c r="AQ4487" s="0" t="n">
        <v>0</v>
      </c>
      <c r="AR4487" s="0" t="n">
        <v>0</v>
      </c>
      <c r="AS4487" s="0" t="n">
        <v>0</v>
      </c>
    </row>
    <row r="4488" customFormat="false" ht="13.5" hidden="false" customHeight="false" outlineLevel="0" collapsed="false">
      <c r="T4488" s="0" t="n">
        <v>10032630</v>
      </c>
      <c r="U4488" s="0" t="n">
        <v>2009</v>
      </c>
      <c r="V4488" s="0" t="n">
        <v>43064</v>
      </c>
      <c r="W4488" s="0" t="n">
        <v>810</v>
      </c>
      <c r="X4488" s="0" t="n">
        <v>810</v>
      </c>
      <c r="Y4488" s="0" t="n">
        <v>59841</v>
      </c>
      <c r="Z4488" s="0" t="n">
        <v>0</v>
      </c>
      <c r="AA4488" s="0" t="n">
        <v>0</v>
      </c>
      <c r="AB4488" s="0" t="n">
        <v>0</v>
      </c>
      <c r="AC4488" s="0" t="n">
        <v>0</v>
      </c>
      <c r="AD4488" s="0" t="n">
        <v>0</v>
      </c>
      <c r="AE4488" s="0" t="n">
        <v>0</v>
      </c>
      <c r="AF4488" s="0" t="n">
        <v>0</v>
      </c>
      <c r="AG4488" s="0" t="n">
        <v>0</v>
      </c>
      <c r="AH4488" s="0" t="n">
        <v>0</v>
      </c>
      <c r="AI4488" s="0" t="n">
        <v>0</v>
      </c>
      <c r="AJ4488" s="0" t="n">
        <v>0</v>
      </c>
      <c r="AK4488" s="0" t="n">
        <v>0</v>
      </c>
      <c r="AL4488" s="0" t="n">
        <v>0</v>
      </c>
      <c r="AM4488" s="0" t="n">
        <v>0</v>
      </c>
      <c r="AN4488" s="0" t="n">
        <v>0</v>
      </c>
      <c r="AO4488" s="0" t="n">
        <v>0</v>
      </c>
      <c r="AP4488" s="0" t="n">
        <v>0</v>
      </c>
      <c r="AQ4488" s="0" t="n">
        <v>0</v>
      </c>
      <c r="AR4488" s="0" t="n">
        <v>0</v>
      </c>
      <c r="AS4488" s="0" t="n">
        <v>0</v>
      </c>
    </row>
    <row r="4489" customFormat="false" ht="13.5" hidden="false" customHeight="false" outlineLevel="0" collapsed="false">
      <c r="T4489" s="0" t="n">
        <v>10032631</v>
      </c>
      <c r="U4489" s="0" t="n">
        <v>2009</v>
      </c>
      <c r="V4489" s="0" t="n">
        <v>43064</v>
      </c>
      <c r="W4489" s="0" t="n">
        <v>820</v>
      </c>
      <c r="X4489" s="0" t="n">
        <v>820</v>
      </c>
      <c r="Y4489" s="0" t="n">
        <v>59842</v>
      </c>
      <c r="Z4489" s="0" t="n">
        <v>0</v>
      </c>
      <c r="AA4489" s="0" t="n">
        <v>0</v>
      </c>
      <c r="AB4489" s="0" t="n">
        <v>0</v>
      </c>
      <c r="AC4489" s="0" t="n">
        <v>0</v>
      </c>
      <c r="AD4489" s="0" t="n">
        <v>0</v>
      </c>
      <c r="AE4489" s="0" t="n">
        <v>0</v>
      </c>
      <c r="AF4489" s="0" t="n">
        <v>0</v>
      </c>
      <c r="AG4489" s="0" t="n">
        <v>0</v>
      </c>
      <c r="AH4489" s="0" t="n">
        <v>0</v>
      </c>
      <c r="AI4489" s="0" t="n">
        <v>0</v>
      </c>
      <c r="AJ4489" s="0" t="n">
        <v>0</v>
      </c>
      <c r="AK4489" s="0" t="n">
        <v>0</v>
      </c>
      <c r="AL4489" s="0" t="n">
        <v>0</v>
      </c>
      <c r="AM4489" s="0" t="n">
        <v>0</v>
      </c>
      <c r="AN4489" s="0" t="n">
        <v>0</v>
      </c>
      <c r="AO4489" s="0" t="n">
        <v>0</v>
      </c>
      <c r="AP4489" s="0" t="n">
        <v>0</v>
      </c>
      <c r="AQ4489" s="0" t="n">
        <v>0</v>
      </c>
      <c r="AR4489" s="0" t="n">
        <v>0</v>
      </c>
      <c r="AS4489" s="0" t="n">
        <v>0</v>
      </c>
    </row>
    <row r="4490" customFormat="false" ht="13.5" hidden="false" customHeight="false" outlineLevel="0" collapsed="false">
      <c r="T4490" s="0" t="n">
        <v>10032633</v>
      </c>
      <c r="U4490" s="0" t="n">
        <v>2009</v>
      </c>
      <c r="V4490" s="0" t="n">
        <v>43064</v>
      </c>
      <c r="W4490" s="0" t="n">
        <v>1010</v>
      </c>
      <c r="X4490" s="0" t="n">
        <v>1010</v>
      </c>
      <c r="Y4490" s="0" t="n">
        <v>59844</v>
      </c>
      <c r="Z4490" s="0" t="n">
        <v>0</v>
      </c>
      <c r="AA4490" s="0" t="n">
        <v>0</v>
      </c>
      <c r="AB4490" s="0" t="n">
        <v>0</v>
      </c>
      <c r="AC4490" s="0" t="n">
        <v>0</v>
      </c>
      <c r="AD4490" s="0" t="n">
        <v>0</v>
      </c>
      <c r="AE4490" s="0" t="n">
        <v>0</v>
      </c>
      <c r="AF4490" s="0" t="n">
        <v>0</v>
      </c>
      <c r="AG4490" s="0" t="n">
        <v>0</v>
      </c>
      <c r="AH4490" s="0" t="n">
        <v>0</v>
      </c>
      <c r="AI4490" s="0" t="n">
        <v>0</v>
      </c>
      <c r="AJ4490" s="0" t="n">
        <v>0</v>
      </c>
      <c r="AK4490" s="0" t="n">
        <v>0</v>
      </c>
      <c r="AL4490" s="0" t="n">
        <v>0</v>
      </c>
      <c r="AM4490" s="0" t="n">
        <v>0</v>
      </c>
      <c r="AN4490" s="0" t="n">
        <v>0</v>
      </c>
      <c r="AO4490" s="0" t="n">
        <v>0</v>
      </c>
      <c r="AP4490" s="0" t="n">
        <v>0</v>
      </c>
      <c r="AQ4490" s="0" t="n">
        <v>0</v>
      </c>
      <c r="AR4490" s="0" t="n">
        <v>0</v>
      </c>
      <c r="AS4490" s="0" t="n">
        <v>0</v>
      </c>
    </row>
    <row r="4491" customFormat="false" ht="13.5" hidden="false" customHeight="false" outlineLevel="0" collapsed="false">
      <c r="T4491" s="0" t="n">
        <v>10032634</v>
      </c>
      <c r="U4491" s="0" t="n">
        <v>2009</v>
      </c>
      <c r="V4491" s="0" t="n">
        <v>43064</v>
      </c>
      <c r="W4491" s="0" t="n">
        <v>1020</v>
      </c>
      <c r="X4491" s="0" t="n">
        <v>1020</v>
      </c>
      <c r="Y4491" s="0" t="n">
        <v>59845</v>
      </c>
      <c r="Z4491" s="0" t="n">
        <v>0</v>
      </c>
      <c r="AA4491" s="0" t="n">
        <v>0</v>
      </c>
      <c r="AB4491" s="0" t="n">
        <v>0</v>
      </c>
      <c r="AC4491" s="0" t="n">
        <v>0</v>
      </c>
      <c r="AD4491" s="0" t="n">
        <v>0</v>
      </c>
      <c r="AE4491" s="0" t="n">
        <v>0</v>
      </c>
      <c r="AF4491" s="0" t="n">
        <v>0</v>
      </c>
      <c r="AG4491" s="0" t="n">
        <v>0</v>
      </c>
      <c r="AH4491" s="0" t="n">
        <v>0</v>
      </c>
      <c r="AI4491" s="0" t="n">
        <v>0</v>
      </c>
      <c r="AJ4491" s="0" t="n">
        <v>0</v>
      </c>
      <c r="AK4491" s="0" t="n">
        <v>0</v>
      </c>
      <c r="AL4491" s="0" t="n">
        <v>0</v>
      </c>
      <c r="AM4491" s="0" t="n">
        <v>0</v>
      </c>
      <c r="AN4491" s="0" t="n">
        <v>0</v>
      </c>
      <c r="AO4491" s="0" t="n">
        <v>0</v>
      </c>
      <c r="AP4491" s="0" t="n">
        <v>0</v>
      </c>
      <c r="AQ4491" s="0" t="n">
        <v>0</v>
      </c>
      <c r="AR4491" s="0" t="n">
        <v>0</v>
      </c>
      <c r="AS4491" s="0" t="n">
        <v>0</v>
      </c>
    </row>
    <row r="4492" customFormat="false" ht="13.5" hidden="false" customHeight="false" outlineLevel="0" collapsed="false">
      <c r="T4492" s="0" t="n">
        <v>10032628</v>
      </c>
      <c r="U4492" s="0" t="n">
        <v>2009</v>
      </c>
      <c r="V4492" s="0" t="n">
        <v>43064</v>
      </c>
      <c r="W4492" s="0" t="n">
        <v>9910</v>
      </c>
      <c r="X4492" s="0" t="n">
        <v>501</v>
      </c>
      <c r="Y4492" s="0" t="n">
        <v>59839</v>
      </c>
      <c r="Z4492" s="0" t="n">
        <v>0</v>
      </c>
      <c r="AA4492" s="0" t="n">
        <v>0</v>
      </c>
      <c r="AB4492" s="0" t="n">
        <v>0</v>
      </c>
      <c r="AC4492" s="0" t="n">
        <v>0</v>
      </c>
      <c r="AD4492" s="0" t="n">
        <v>0</v>
      </c>
      <c r="AE4492" s="0" t="n">
        <v>0</v>
      </c>
      <c r="AF4492" s="0" t="n">
        <v>0</v>
      </c>
      <c r="AG4492" s="0" t="n">
        <v>0</v>
      </c>
      <c r="AH4492" s="0" t="n">
        <v>0</v>
      </c>
      <c r="AI4492" s="0" t="n">
        <v>0</v>
      </c>
      <c r="AJ4492" s="0" t="n">
        <v>0</v>
      </c>
      <c r="AK4492" s="0" t="n">
        <v>0</v>
      </c>
      <c r="AL4492" s="0" t="n">
        <v>0</v>
      </c>
      <c r="AM4492" s="0" t="n">
        <v>0</v>
      </c>
      <c r="AN4492" s="0" t="n">
        <v>0</v>
      </c>
      <c r="AO4492" s="0" t="n">
        <v>0</v>
      </c>
      <c r="AP4492" s="0" t="n">
        <v>0</v>
      </c>
      <c r="AQ4492" s="0" t="n">
        <v>0</v>
      </c>
      <c r="AR4492" s="0" t="n">
        <v>0</v>
      </c>
      <c r="AS4492" s="0" t="n">
        <v>0</v>
      </c>
    </row>
    <row r="4493" customFormat="false" ht="13.5" hidden="false" customHeight="false" outlineLevel="0" collapsed="false">
      <c r="T4493" s="0" t="n">
        <v>10032632</v>
      </c>
      <c r="U4493" s="0" t="n">
        <v>2009</v>
      </c>
      <c r="V4493" s="0" t="n">
        <v>43064</v>
      </c>
      <c r="W4493" s="0" t="n">
        <v>9920</v>
      </c>
      <c r="X4493" s="0" t="n">
        <v>901</v>
      </c>
      <c r="Y4493" s="0" t="n">
        <v>59843</v>
      </c>
      <c r="Z4493" s="0" t="n">
        <v>0</v>
      </c>
      <c r="AA4493" s="0" t="n">
        <v>0</v>
      </c>
      <c r="AB4493" s="0" t="n">
        <v>0</v>
      </c>
      <c r="AC4493" s="0" t="n">
        <v>0</v>
      </c>
      <c r="AD4493" s="0" t="n">
        <v>0</v>
      </c>
      <c r="AE4493" s="0" t="n">
        <v>0</v>
      </c>
      <c r="AF4493" s="0" t="n">
        <v>0</v>
      </c>
      <c r="AG4493" s="0" t="n">
        <v>0</v>
      </c>
      <c r="AH4493" s="0" t="n">
        <v>0</v>
      </c>
      <c r="AI4493" s="0" t="n">
        <v>0</v>
      </c>
      <c r="AJ4493" s="0" t="n">
        <v>0</v>
      </c>
      <c r="AK4493" s="0" t="n">
        <v>0</v>
      </c>
      <c r="AL4493" s="0" t="n">
        <v>0</v>
      </c>
      <c r="AM4493" s="0" t="n">
        <v>0</v>
      </c>
      <c r="AN4493" s="0" t="n">
        <v>0</v>
      </c>
      <c r="AO4493" s="0" t="n">
        <v>0</v>
      </c>
      <c r="AP4493" s="0" t="n">
        <v>0</v>
      </c>
      <c r="AQ4493" s="0" t="n">
        <v>0</v>
      </c>
      <c r="AR4493" s="0" t="n">
        <v>0</v>
      </c>
      <c r="AS4493" s="0" t="n">
        <v>0</v>
      </c>
    </row>
    <row r="4494" customFormat="false" ht="13.5" hidden="false" customHeight="false" outlineLevel="0" collapsed="false">
      <c r="T4494" s="0" t="n">
        <v>10032635</v>
      </c>
      <c r="U4494" s="0" t="n">
        <v>2009</v>
      </c>
      <c r="V4494" s="0" t="n">
        <v>43068</v>
      </c>
      <c r="W4494" s="0" t="n">
        <v>210</v>
      </c>
      <c r="X4494" s="0" t="n">
        <v>210</v>
      </c>
      <c r="Y4494" s="0" t="n">
        <v>59829</v>
      </c>
      <c r="Z4494" s="0" t="n">
        <v>0</v>
      </c>
      <c r="AA4494" s="0" t="n">
        <v>0</v>
      </c>
      <c r="AB4494" s="0" t="n">
        <v>0</v>
      </c>
      <c r="AC4494" s="0" t="n">
        <v>0</v>
      </c>
      <c r="AD4494" s="0" t="n">
        <v>0</v>
      </c>
      <c r="AE4494" s="0" t="n">
        <v>0</v>
      </c>
      <c r="AF4494" s="0" t="n">
        <v>0</v>
      </c>
      <c r="AG4494" s="0" t="n">
        <v>0</v>
      </c>
      <c r="AH4494" s="0" t="n">
        <v>0</v>
      </c>
      <c r="AI4494" s="0" t="n">
        <v>0</v>
      </c>
      <c r="AJ4494" s="0" t="n">
        <v>0</v>
      </c>
      <c r="AK4494" s="0" t="n">
        <v>0</v>
      </c>
      <c r="AL4494" s="0" t="n">
        <v>0</v>
      </c>
      <c r="AM4494" s="0" t="n">
        <v>0</v>
      </c>
      <c r="AN4494" s="0" t="n">
        <v>0</v>
      </c>
      <c r="AO4494" s="0" t="n">
        <v>0</v>
      </c>
      <c r="AP4494" s="0" t="n">
        <v>0</v>
      </c>
      <c r="AQ4494" s="0" t="n">
        <v>0</v>
      </c>
      <c r="AR4494" s="0" t="n">
        <v>0</v>
      </c>
      <c r="AS4494" s="0" t="n">
        <v>0</v>
      </c>
    </row>
    <row r="4495" customFormat="false" ht="13.5" hidden="false" customHeight="false" outlineLevel="0" collapsed="false">
      <c r="T4495" s="0" t="n">
        <v>10032636</v>
      </c>
      <c r="U4495" s="0" t="n">
        <v>2009</v>
      </c>
      <c r="V4495" s="0" t="n">
        <v>43068</v>
      </c>
      <c r="W4495" s="0" t="n">
        <v>220</v>
      </c>
      <c r="X4495" s="0" t="n">
        <v>220</v>
      </c>
      <c r="Y4495" s="0" t="n">
        <v>59830</v>
      </c>
      <c r="Z4495" s="0" t="n">
        <v>0</v>
      </c>
      <c r="AA4495" s="0" t="n">
        <v>0</v>
      </c>
      <c r="AB4495" s="0" t="n">
        <v>0</v>
      </c>
      <c r="AC4495" s="0" t="n">
        <v>0</v>
      </c>
      <c r="AD4495" s="0" t="n">
        <v>0</v>
      </c>
      <c r="AE4495" s="0" t="n">
        <v>0</v>
      </c>
      <c r="AF4495" s="0" t="n">
        <v>0</v>
      </c>
      <c r="AG4495" s="0" t="n">
        <v>0</v>
      </c>
      <c r="AH4495" s="0" t="n">
        <v>0</v>
      </c>
      <c r="AI4495" s="0" t="n">
        <v>0</v>
      </c>
      <c r="AJ4495" s="0" t="n">
        <v>0</v>
      </c>
      <c r="AK4495" s="0" t="n">
        <v>0</v>
      </c>
      <c r="AL4495" s="0" t="n">
        <v>0</v>
      </c>
      <c r="AM4495" s="0" t="n">
        <v>0</v>
      </c>
      <c r="AN4495" s="0" t="n">
        <v>0</v>
      </c>
      <c r="AO4495" s="0" t="n">
        <v>0</v>
      </c>
      <c r="AP4495" s="0" t="n">
        <v>0</v>
      </c>
      <c r="AQ4495" s="0" t="n">
        <v>0</v>
      </c>
      <c r="AR4495" s="0" t="n">
        <v>0</v>
      </c>
      <c r="AS4495" s="0" t="n">
        <v>0</v>
      </c>
    </row>
    <row r="4496" customFormat="false" ht="13.5" hidden="false" customHeight="false" outlineLevel="0" collapsed="false">
      <c r="T4496" s="0" t="n">
        <v>10032637</v>
      </c>
      <c r="U4496" s="0" t="n">
        <v>2009</v>
      </c>
      <c r="V4496" s="0" t="n">
        <v>43068</v>
      </c>
      <c r="W4496" s="0" t="n">
        <v>297</v>
      </c>
      <c r="X4496" s="0" t="n">
        <v>297</v>
      </c>
      <c r="Y4496" s="0" t="n">
        <v>59831</v>
      </c>
      <c r="Z4496" s="0" t="n">
        <v>0</v>
      </c>
      <c r="AA4496" s="0" t="n">
        <v>0</v>
      </c>
      <c r="AB4496" s="0" t="n">
        <v>0</v>
      </c>
      <c r="AC4496" s="0" t="n">
        <v>0</v>
      </c>
      <c r="AD4496" s="0" t="n">
        <v>0</v>
      </c>
      <c r="AE4496" s="0" t="n">
        <v>0</v>
      </c>
      <c r="AF4496" s="0" t="n">
        <v>0</v>
      </c>
      <c r="AG4496" s="0" t="n">
        <v>0</v>
      </c>
      <c r="AH4496" s="0" t="n">
        <v>0</v>
      </c>
      <c r="AI4496" s="0" t="n">
        <v>0</v>
      </c>
      <c r="AJ4496" s="0" t="n">
        <v>0</v>
      </c>
      <c r="AK4496" s="0" t="n">
        <v>0</v>
      </c>
      <c r="AL4496" s="0" t="n">
        <v>0</v>
      </c>
      <c r="AM4496" s="0" t="n">
        <v>0</v>
      </c>
      <c r="AN4496" s="0" t="n">
        <v>0</v>
      </c>
      <c r="AO4496" s="0" t="n">
        <v>0</v>
      </c>
      <c r="AP4496" s="0" t="n">
        <v>0</v>
      </c>
      <c r="AQ4496" s="0" t="n">
        <v>0</v>
      </c>
      <c r="AR4496" s="0" t="n">
        <v>0</v>
      </c>
      <c r="AS4496" s="0" t="n">
        <v>0</v>
      </c>
    </row>
    <row r="4497" customFormat="false" ht="13.5" hidden="false" customHeight="false" outlineLevel="0" collapsed="false">
      <c r="T4497" s="0" t="n">
        <v>10032638</v>
      </c>
      <c r="U4497" s="0" t="n">
        <v>2009</v>
      </c>
      <c r="V4497" s="0" t="n">
        <v>43068</v>
      </c>
      <c r="W4497" s="0" t="n">
        <v>298</v>
      </c>
      <c r="X4497" s="0" t="n">
        <v>298</v>
      </c>
      <c r="Y4497" s="0" t="n">
        <v>59832</v>
      </c>
      <c r="Z4497" s="0" t="n">
        <v>0</v>
      </c>
      <c r="AA4497" s="0" t="n">
        <v>0</v>
      </c>
      <c r="AB4497" s="0" t="n">
        <v>0</v>
      </c>
      <c r="AC4497" s="0" t="n">
        <v>0</v>
      </c>
      <c r="AD4497" s="0" t="n">
        <v>0</v>
      </c>
      <c r="AE4497" s="0" t="n">
        <v>0</v>
      </c>
      <c r="AF4497" s="0" t="n">
        <v>0</v>
      </c>
      <c r="AG4497" s="0" t="n">
        <v>0</v>
      </c>
      <c r="AH4497" s="0" t="n">
        <v>0</v>
      </c>
      <c r="AI4497" s="0" t="n">
        <v>0</v>
      </c>
      <c r="AJ4497" s="0" t="n">
        <v>0</v>
      </c>
      <c r="AK4497" s="0" t="n">
        <v>0</v>
      </c>
      <c r="AL4497" s="0" t="n">
        <v>0</v>
      </c>
      <c r="AM4497" s="0" t="n">
        <v>0</v>
      </c>
      <c r="AN4497" s="0" t="n">
        <v>0</v>
      </c>
      <c r="AO4497" s="0" t="n">
        <v>0</v>
      </c>
      <c r="AP4497" s="0" t="n">
        <v>0</v>
      </c>
      <c r="AQ4497" s="0" t="n">
        <v>0</v>
      </c>
      <c r="AR4497" s="0" t="n">
        <v>0</v>
      </c>
      <c r="AS4497" s="0" t="n">
        <v>0</v>
      </c>
    </row>
    <row r="4498" customFormat="false" ht="13.5" hidden="false" customHeight="false" outlineLevel="0" collapsed="false">
      <c r="T4498" s="0" t="n">
        <v>10032639</v>
      </c>
      <c r="U4498" s="0" t="n">
        <v>2009</v>
      </c>
      <c r="V4498" s="0" t="n">
        <v>43068</v>
      </c>
      <c r="W4498" s="0" t="n">
        <v>299</v>
      </c>
      <c r="X4498" s="0" t="n">
        <v>299</v>
      </c>
      <c r="Y4498" s="0" t="n">
        <v>59833</v>
      </c>
      <c r="Z4498" s="0" t="n">
        <v>0</v>
      </c>
      <c r="AA4498" s="0" t="n">
        <v>0</v>
      </c>
      <c r="AB4498" s="0" t="n">
        <v>0</v>
      </c>
      <c r="AC4498" s="0" t="n">
        <v>0</v>
      </c>
      <c r="AD4498" s="0" t="n">
        <v>0</v>
      </c>
      <c r="AE4498" s="0" t="n">
        <v>0</v>
      </c>
      <c r="AF4498" s="0" t="n">
        <v>0</v>
      </c>
      <c r="AG4498" s="0" t="n">
        <v>0</v>
      </c>
      <c r="AH4498" s="0" t="n">
        <v>0</v>
      </c>
      <c r="AI4498" s="0" t="n">
        <v>0</v>
      </c>
      <c r="AJ4498" s="0" t="n">
        <v>0</v>
      </c>
      <c r="AK4498" s="0" t="n">
        <v>0</v>
      </c>
      <c r="AL4498" s="0" t="n">
        <v>0</v>
      </c>
      <c r="AM4498" s="0" t="n">
        <v>0</v>
      </c>
      <c r="AN4498" s="0" t="n">
        <v>0</v>
      </c>
      <c r="AO4498" s="0" t="n">
        <v>0</v>
      </c>
      <c r="AP4498" s="0" t="n">
        <v>0</v>
      </c>
      <c r="AQ4498" s="0" t="n">
        <v>0</v>
      </c>
      <c r="AR4498" s="0" t="n">
        <v>0</v>
      </c>
      <c r="AS4498" s="0" t="n">
        <v>0</v>
      </c>
    </row>
    <row r="4499" customFormat="false" ht="13.5" hidden="false" customHeight="false" outlineLevel="0" collapsed="false">
      <c r="T4499" s="0" t="n">
        <v>10032640</v>
      </c>
      <c r="U4499" s="0" t="n">
        <v>2009</v>
      </c>
      <c r="V4499" s="0" t="n">
        <v>43068</v>
      </c>
      <c r="W4499" s="0" t="n">
        <v>410</v>
      </c>
      <c r="X4499" s="0" t="n">
        <v>410</v>
      </c>
      <c r="Y4499" s="0" t="n">
        <v>59834</v>
      </c>
      <c r="Z4499" s="0" t="n">
        <v>0</v>
      </c>
      <c r="AA4499" s="0" t="n">
        <v>0</v>
      </c>
      <c r="AB4499" s="0" t="n">
        <v>0</v>
      </c>
      <c r="AC4499" s="0" t="n">
        <v>0</v>
      </c>
      <c r="AD4499" s="0" t="n">
        <v>0</v>
      </c>
      <c r="AE4499" s="0" t="n">
        <v>0</v>
      </c>
      <c r="AF4499" s="0" t="n">
        <v>0</v>
      </c>
      <c r="AG4499" s="0" t="n">
        <v>0</v>
      </c>
      <c r="AH4499" s="0" t="n">
        <v>0</v>
      </c>
      <c r="AI4499" s="0" t="n">
        <v>0</v>
      </c>
      <c r="AJ4499" s="0" t="n">
        <v>0</v>
      </c>
      <c r="AK4499" s="0" t="n">
        <v>0</v>
      </c>
      <c r="AL4499" s="0" t="n">
        <v>0</v>
      </c>
      <c r="AM4499" s="0" t="n">
        <v>0</v>
      </c>
      <c r="AN4499" s="0" t="n">
        <v>0</v>
      </c>
      <c r="AO4499" s="0" t="n">
        <v>0</v>
      </c>
      <c r="AP4499" s="0" t="n">
        <v>0</v>
      </c>
      <c r="AQ4499" s="0" t="n">
        <v>0</v>
      </c>
      <c r="AR4499" s="0" t="n">
        <v>0</v>
      </c>
      <c r="AS4499" s="0" t="n">
        <v>0</v>
      </c>
    </row>
    <row r="4500" customFormat="false" ht="13.5" hidden="false" customHeight="false" outlineLevel="0" collapsed="false">
      <c r="T4500" s="0" t="n">
        <v>10032641</v>
      </c>
      <c r="U4500" s="0" t="n">
        <v>2009</v>
      </c>
      <c r="V4500" s="0" t="n">
        <v>43068</v>
      </c>
      <c r="W4500" s="0" t="n">
        <v>420</v>
      </c>
      <c r="X4500" s="0" t="n">
        <v>420</v>
      </c>
      <c r="Y4500" s="0" t="n">
        <v>59835</v>
      </c>
      <c r="Z4500" s="0" t="n">
        <v>0</v>
      </c>
      <c r="AA4500" s="0" t="n">
        <v>0</v>
      </c>
      <c r="AB4500" s="0" t="n">
        <v>0</v>
      </c>
      <c r="AC4500" s="0" t="n">
        <v>0</v>
      </c>
      <c r="AD4500" s="0" t="n">
        <v>0</v>
      </c>
      <c r="AE4500" s="0" t="n">
        <v>0</v>
      </c>
      <c r="AF4500" s="0" t="n">
        <v>0</v>
      </c>
      <c r="AG4500" s="0" t="n">
        <v>0</v>
      </c>
      <c r="AH4500" s="0" t="n">
        <v>0</v>
      </c>
      <c r="AI4500" s="0" t="n">
        <v>0</v>
      </c>
      <c r="AJ4500" s="0" t="n">
        <v>0</v>
      </c>
      <c r="AK4500" s="0" t="n">
        <v>0</v>
      </c>
      <c r="AL4500" s="0" t="n">
        <v>0</v>
      </c>
      <c r="AM4500" s="0" t="n">
        <v>0</v>
      </c>
      <c r="AN4500" s="0" t="n">
        <v>0</v>
      </c>
      <c r="AO4500" s="0" t="n">
        <v>0</v>
      </c>
      <c r="AP4500" s="0" t="n">
        <v>0</v>
      </c>
      <c r="AQ4500" s="0" t="n">
        <v>0</v>
      </c>
      <c r="AR4500" s="0" t="n">
        <v>0</v>
      </c>
      <c r="AS4500" s="0" t="n">
        <v>0</v>
      </c>
    </row>
    <row r="4501" customFormat="false" ht="13.5" hidden="false" customHeight="false" outlineLevel="0" collapsed="false">
      <c r="T4501" s="0" t="n">
        <v>10032642</v>
      </c>
      <c r="U4501" s="0" t="n">
        <v>2009</v>
      </c>
      <c r="V4501" s="0" t="n">
        <v>43068</v>
      </c>
      <c r="W4501" s="0" t="n">
        <v>497</v>
      </c>
      <c r="X4501" s="0" t="n">
        <v>497</v>
      </c>
      <c r="Y4501" s="0" t="n">
        <v>59836</v>
      </c>
      <c r="Z4501" s="0" t="n">
        <v>0</v>
      </c>
      <c r="AA4501" s="0" t="n">
        <v>0</v>
      </c>
      <c r="AB4501" s="0" t="n">
        <v>0</v>
      </c>
      <c r="AC4501" s="0" t="n">
        <v>0</v>
      </c>
      <c r="AD4501" s="0" t="n">
        <v>0</v>
      </c>
      <c r="AE4501" s="0" t="n">
        <v>0</v>
      </c>
      <c r="AF4501" s="0" t="n">
        <v>0</v>
      </c>
      <c r="AG4501" s="0" t="n">
        <v>0</v>
      </c>
      <c r="AH4501" s="0" t="n">
        <v>0</v>
      </c>
      <c r="AI4501" s="0" t="n">
        <v>0</v>
      </c>
      <c r="AJ4501" s="0" t="n">
        <v>0</v>
      </c>
      <c r="AK4501" s="0" t="n">
        <v>0</v>
      </c>
      <c r="AL4501" s="0" t="n">
        <v>0</v>
      </c>
      <c r="AM4501" s="0" t="n">
        <v>0</v>
      </c>
      <c r="AN4501" s="0" t="n">
        <v>0</v>
      </c>
      <c r="AO4501" s="0" t="n">
        <v>0</v>
      </c>
      <c r="AP4501" s="0" t="n">
        <v>0</v>
      </c>
      <c r="AQ4501" s="0" t="n">
        <v>0</v>
      </c>
      <c r="AR4501" s="0" t="n">
        <v>0</v>
      </c>
      <c r="AS4501" s="0" t="n">
        <v>0</v>
      </c>
    </row>
    <row r="4502" customFormat="false" ht="13.5" hidden="false" customHeight="false" outlineLevel="0" collapsed="false">
      <c r="T4502" s="0" t="n">
        <v>10032643</v>
      </c>
      <c r="U4502" s="0" t="n">
        <v>2009</v>
      </c>
      <c r="V4502" s="0" t="n">
        <v>43068</v>
      </c>
      <c r="W4502" s="0" t="n">
        <v>498</v>
      </c>
      <c r="X4502" s="0" t="n">
        <v>498</v>
      </c>
      <c r="Y4502" s="0" t="n">
        <v>59837</v>
      </c>
      <c r="Z4502" s="0" t="n">
        <v>0</v>
      </c>
      <c r="AA4502" s="0" t="n">
        <v>0</v>
      </c>
      <c r="AB4502" s="0" t="n">
        <v>0</v>
      </c>
      <c r="AC4502" s="0" t="n">
        <v>0</v>
      </c>
      <c r="AD4502" s="0" t="n">
        <v>0</v>
      </c>
      <c r="AE4502" s="0" t="n">
        <v>0</v>
      </c>
      <c r="AF4502" s="0" t="n">
        <v>0</v>
      </c>
      <c r="AG4502" s="0" t="n">
        <v>0</v>
      </c>
      <c r="AH4502" s="0" t="n">
        <v>0</v>
      </c>
      <c r="AI4502" s="0" t="n">
        <v>0</v>
      </c>
      <c r="AJ4502" s="0" t="n">
        <v>0</v>
      </c>
      <c r="AK4502" s="0" t="n">
        <v>0</v>
      </c>
      <c r="AL4502" s="0" t="n">
        <v>0</v>
      </c>
      <c r="AM4502" s="0" t="n">
        <v>0</v>
      </c>
      <c r="AN4502" s="0" t="n">
        <v>0</v>
      </c>
      <c r="AO4502" s="0" t="n">
        <v>0</v>
      </c>
      <c r="AP4502" s="0" t="n">
        <v>0</v>
      </c>
      <c r="AQ4502" s="0" t="n">
        <v>0</v>
      </c>
      <c r="AR4502" s="0" t="n">
        <v>0</v>
      </c>
      <c r="AS4502" s="0" t="n">
        <v>0</v>
      </c>
    </row>
    <row r="4503" customFormat="false" ht="13.5" hidden="false" customHeight="false" outlineLevel="0" collapsed="false">
      <c r="T4503" s="0" t="n">
        <v>10032644</v>
      </c>
      <c r="U4503" s="0" t="n">
        <v>2009</v>
      </c>
      <c r="V4503" s="0" t="n">
        <v>43068</v>
      </c>
      <c r="W4503" s="0" t="n">
        <v>499</v>
      </c>
      <c r="X4503" s="0" t="n">
        <v>499</v>
      </c>
      <c r="Y4503" s="0" t="n">
        <v>59838</v>
      </c>
      <c r="Z4503" s="0" t="n">
        <v>0</v>
      </c>
      <c r="AA4503" s="0" t="n">
        <v>0</v>
      </c>
      <c r="AB4503" s="0" t="n">
        <v>0</v>
      </c>
      <c r="AC4503" s="0" t="n">
        <v>0</v>
      </c>
      <c r="AD4503" s="0" t="n">
        <v>0</v>
      </c>
      <c r="AE4503" s="0" t="n">
        <v>0</v>
      </c>
      <c r="AF4503" s="0" t="n">
        <v>0</v>
      </c>
      <c r="AG4503" s="0" t="n">
        <v>0</v>
      </c>
      <c r="AH4503" s="0" t="n">
        <v>0</v>
      </c>
      <c r="AI4503" s="0" t="n">
        <v>0</v>
      </c>
      <c r="AJ4503" s="0" t="n">
        <v>0</v>
      </c>
      <c r="AK4503" s="0" t="n">
        <v>0</v>
      </c>
      <c r="AL4503" s="0" t="n">
        <v>0</v>
      </c>
      <c r="AM4503" s="0" t="n">
        <v>0</v>
      </c>
      <c r="AN4503" s="0" t="n">
        <v>0</v>
      </c>
      <c r="AO4503" s="0" t="n">
        <v>0</v>
      </c>
      <c r="AP4503" s="0" t="n">
        <v>0</v>
      </c>
      <c r="AQ4503" s="0" t="n">
        <v>0</v>
      </c>
      <c r="AR4503" s="0" t="n">
        <v>0</v>
      </c>
      <c r="AS4503" s="0" t="n">
        <v>0</v>
      </c>
    </row>
    <row r="4504" customFormat="false" ht="13.5" hidden="false" customHeight="false" outlineLevel="0" collapsed="false">
      <c r="T4504" s="0" t="n">
        <v>10032646</v>
      </c>
      <c r="U4504" s="0" t="n">
        <v>2009</v>
      </c>
      <c r="V4504" s="0" t="n">
        <v>43068</v>
      </c>
      <c r="W4504" s="0" t="n">
        <v>610</v>
      </c>
      <c r="X4504" s="0" t="n">
        <v>610</v>
      </c>
      <c r="Y4504" s="0" t="n">
        <v>59840</v>
      </c>
      <c r="Z4504" s="0" t="n">
        <v>0</v>
      </c>
      <c r="AA4504" s="0" t="n">
        <v>0</v>
      </c>
      <c r="AB4504" s="0" t="n">
        <v>0</v>
      </c>
      <c r="AC4504" s="0" t="n">
        <v>0</v>
      </c>
      <c r="AD4504" s="0" t="n">
        <v>0</v>
      </c>
      <c r="AE4504" s="0" t="n">
        <v>0</v>
      </c>
      <c r="AF4504" s="0" t="n">
        <v>0</v>
      </c>
      <c r="AG4504" s="0" t="n">
        <v>0</v>
      </c>
      <c r="AH4504" s="0" t="n">
        <v>0</v>
      </c>
      <c r="AI4504" s="0" t="n">
        <v>0</v>
      </c>
      <c r="AJ4504" s="0" t="n">
        <v>0</v>
      </c>
      <c r="AK4504" s="0" t="n">
        <v>0</v>
      </c>
      <c r="AL4504" s="0" t="n">
        <v>0</v>
      </c>
      <c r="AM4504" s="0" t="n">
        <v>0</v>
      </c>
      <c r="AN4504" s="0" t="n">
        <v>0</v>
      </c>
      <c r="AO4504" s="0" t="n">
        <v>0</v>
      </c>
      <c r="AP4504" s="0" t="n">
        <v>0</v>
      </c>
      <c r="AQ4504" s="0" t="n">
        <v>0</v>
      </c>
      <c r="AR4504" s="0" t="n">
        <v>0</v>
      </c>
      <c r="AS4504" s="0" t="n">
        <v>0</v>
      </c>
    </row>
    <row r="4505" customFormat="false" ht="13.5" hidden="false" customHeight="false" outlineLevel="0" collapsed="false">
      <c r="T4505" s="0" t="n">
        <v>10032647</v>
      </c>
      <c r="U4505" s="0" t="n">
        <v>2009</v>
      </c>
      <c r="V4505" s="0" t="n">
        <v>43068</v>
      </c>
      <c r="W4505" s="0" t="n">
        <v>810</v>
      </c>
      <c r="X4505" s="0" t="n">
        <v>810</v>
      </c>
      <c r="Y4505" s="0" t="n">
        <v>59841</v>
      </c>
      <c r="Z4505" s="0" t="n">
        <v>0</v>
      </c>
      <c r="AA4505" s="0" t="n">
        <v>0</v>
      </c>
      <c r="AB4505" s="0" t="n">
        <v>0</v>
      </c>
      <c r="AC4505" s="0" t="n">
        <v>0</v>
      </c>
      <c r="AD4505" s="0" t="n">
        <v>0</v>
      </c>
      <c r="AE4505" s="0" t="n">
        <v>0</v>
      </c>
      <c r="AF4505" s="0" t="n">
        <v>0</v>
      </c>
      <c r="AG4505" s="0" t="n">
        <v>0</v>
      </c>
      <c r="AH4505" s="0" t="n">
        <v>0</v>
      </c>
      <c r="AI4505" s="0" t="n">
        <v>0</v>
      </c>
      <c r="AJ4505" s="0" t="n">
        <v>0</v>
      </c>
      <c r="AK4505" s="0" t="n">
        <v>0</v>
      </c>
      <c r="AL4505" s="0" t="n">
        <v>0</v>
      </c>
      <c r="AM4505" s="0" t="n">
        <v>0</v>
      </c>
      <c r="AN4505" s="0" t="n">
        <v>0</v>
      </c>
      <c r="AO4505" s="0" t="n">
        <v>0</v>
      </c>
      <c r="AP4505" s="0" t="n">
        <v>0</v>
      </c>
      <c r="AQ4505" s="0" t="n">
        <v>0</v>
      </c>
      <c r="AR4505" s="0" t="n">
        <v>0</v>
      </c>
      <c r="AS4505" s="0" t="n">
        <v>0</v>
      </c>
    </row>
    <row r="4506" customFormat="false" ht="13.5" hidden="false" customHeight="false" outlineLevel="0" collapsed="false">
      <c r="T4506" s="0" t="n">
        <v>10032648</v>
      </c>
      <c r="U4506" s="0" t="n">
        <v>2009</v>
      </c>
      <c r="V4506" s="0" t="n">
        <v>43068</v>
      </c>
      <c r="W4506" s="0" t="n">
        <v>820</v>
      </c>
      <c r="X4506" s="0" t="n">
        <v>820</v>
      </c>
      <c r="Y4506" s="0" t="n">
        <v>59842</v>
      </c>
      <c r="Z4506" s="0" t="n">
        <v>0</v>
      </c>
      <c r="AA4506" s="0" t="n">
        <v>0</v>
      </c>
      <c r="AB4506" s="0" t="n">
        <v>0</v>
      </c>
      <c r="AC4506" s="0" t="n">
        <v>0</v>
      </c>
      <c r="AD4506" s="0" t="n">
        <v>0</v>
      </c>
      <c r="AE4506" s="0" t="n">
        <v>0</v>
      </c>
      <c r="AF4506" s="0" t="n">
        <v>0</v>
      </c>
      <c r="AG4506" s="0" t="n">
        <v>0</v>
      </c>
      <c r="AH4506" s="0" t="n">
        <v>0</v>
      </c>
      <c r="AI4506" s="0" t="n">
        <v>0</v>
      </c>
      <c r="AJ4506" s="0" t="n">
        <v>0</v>
      </c>
      <c r="AK4506" s="0" t="n">
        <v>0</v>
      </c>
      <c r="AL4506" s="0" t="n">
        <v>0</v>
      </c>
      <c r="AM4506" s="0" t="n">
        <v>0</v>
      </c>
      <c r="AN4506" s="0" t="n">
        <v>0</v>
      </c>
      <c r="AO4506" s="0" t="n">
        <v>0</v>
      </c>
      <c r="AP4506" s="0" t="n">
        <v>0</v>
      </c>
      <c r="AQ4506" s="0" t="n">
        <v>0</v>
      </c>
      <c r="AR4506" s="0" t="n">
        <v>0</v>
      </c>
      <c r="AS4506" s="0" t="n">
        <v>0</v>
      </c>
    </row>
    <row r="4507" customFormat="false" ht="13.5" hidden="false" customHeight="false" outlineLevel="0" collapsed="false">
      <c r="T4507" s="0" t="n">
        <v>10032650</v>
      </c>
      <c r="U4507" s="0" t="n">
        <v>2009</v>
      </c>
      <c r="V4507" s="0" t="n">
        <v>43068</v>
      </c>
      <c r="W4507" s="0" t="n">
        <v>1010</v>
      </c>
      <c r="X4507" s="0" t="n">
        <v>1010</v>
      </c>
      <c r="Y4507" s="0" t="n">
        <v>59844</v>
      </c>
      <c r="Z4507" s="0" t="n">
        <v>0</v>
      </c>
      <c r="AA4507" s="0" t="n">
        <v>0</v>
      </c>
      <c r="AB4507" s="0" t="n">
        <v>0</v>
      </c>
      <c r="AC4507" s="0" t="n">
        <v>0</v>
      </c>
      <c r="AD4507" s="0" t="n">
        <v>0</v>
      </c>
      <c r="AE4507" s="0" t="n">
        <v>0</v>
      </c>
      <c r="AF4507" s="0" t="n">
        <v>0</v>
      </c>
      <c r="AG4507" s="0" t="n">
        <v>0</v>
      </c>
      <c r="AH4507" s="0" t="n">
        <v>0</v>
      </c>
      <c r="AI4507" s="0" t="n">
        <v>0</v>
      </c>
      <c r="AJ4507" s="0" t="n">
        <v>0</v>
      </c>
      <c r="AK4507" s="0" t="n">
        <v>0</v>
      </c>
      <c r="AL4507" s="0" t="n">
        <v>0</v>
      </c>
      <c r="AM4507" s="0" t="n">
        <v>0</v>
      </c>
      <c r="AN4507" s="0" t="n">
        <v>0</v>
      </c>
      <c r="AO4507" s="0" t="n">
        <v>0</v>
      </c>
      <c r="AP4507" s="0" t="n">
        <v>0</v>
      </c>
      <c r="AQ4507" s="0" t="n">
        <v>0</v>
      </c>
      <c r="AR4507" s="0" t="n">
        <v>0</v>
      </c>
      <c r="AS4507" s="0" t="n">
        <v>0</v>
      </c>
    </row>
    <row r="4508" customFormat="false" ht="13.5" hidden="false" customHeight="false" outlineLevel="0" collapsed="false">
      <c r="T4508" s="0" t="n">
        <v>10032651</v>
      </c>
      <c r="U4508" s="0" t="n">
        <v>2009</v>
      </c>
      <c r="V4508" s="0" t="n">
        <v>43068</v>
      </c>
      <c r="W4508" s="0" t="n">
        <v>1020</v>
      </c>
      <c r="X4508" s="0" t="n">
        <v>1020</v>
      </c>
      <c r="Y4508" s="0" t="n">
        <v>59845</v>
      </c>
      <c r="Z4508" s="0" t="n">
        <v>0</v>
      </c>
      <c r="AA4508" s="0" t="n">
        <v>0</v>
      </c>
      <c r="AB4508" s="0" t="n">
        <v>0</v>
      </c>
      <c r="AC4508" s="0" t="n">
        <v>0</v>
      </c>
      <c r="AD4508" s="0" t="n">
        <v>0</v>
      </c>
      <c r="AE4508" s="0" t="n">
        <v>0</v>
      </c>
      <c r="AF4508" s="0" t="n">
        <v>0</v>
      </c>
      <c r="AG4508" s="0" t="n">
        <v>0</v>
      </c>
      <c r="AH4508" s="0" t="n">
        <v>0</v>
      </c>
      <c r="AI4508" s="0" t="n">
        <v>0</v>
      </c>
      <c r="AJ4508" s="0" t="n">
        <v>0</v>
      </c>
      <c r="AK4508" s="0" t="n">
        <v>0</v>
      </c>
      <c r="AL4508" s="0" t="n">
        <v>0</v>
      </c>
      <c r="AM4508" s="0" t="n">
        <v>0</v>
      </c>
      <c r="AN4508" s="0" t="n">
        <v>0</v>
      </c>
      <c r="AO4508" s="0" t="n">
        <v>0</v>
      </c>
      <c r="AP4508" s="0" t="n">
        <v>0</v>
      </c>
      <c r="AQ4508" s="0" t="n">
        <v>0</v>
      </c>
      <c r="AR4508" s="0" t="n">
        <v>0</v>
      </c>
      <c r="AS4508" s="0" t="n">
        <v>0</v>
      </c>
    </row>
    <row r="4509" customFormat="false" ht="13.5" hidden="false" customHeight="false" outlineLevel="0" collapsed="false">
      <c r="T4509" s="0" t="n">
        <v>10032645</v>
      </c>
      <c r="U4509" s="0" t="n">
        <v>2009</v>
      </c>
      <c r="V4509" s="0" t="n">
        <v>43068</v>
      </c>
      <c r="W4509" s="0" t="n">
        <v>9910</v>
      </c>
      <c r="X4509" s="0" t="n">
        <v>501</v>
      </c>
      <c r="Y4509" s="0" t="n">
        <v>59839</v>
      </c>
      <c r="Z4509" s="0" t="n">
        <v>0</v>
      </c>
      <c r="AA4509" s="0" t="n">
        <v>0</v>
      </c>
      <c r="AB4509" s="0" t="n">
        <v>0</v>
      </c>
      <c r="AC4509" s="0" t="n">
        <v>0</v>
      </c>
      <c r="AD4509" s="0" t="n">
        <v>0</v>
      </c>
      <c r="AE4509" s="0" t="n">
        <v>0</v>
      </c>
      <c r="AF4509" s="0" t="n">
        <v>0</v>
      </c>
      <c r="AG4509" s="0" t="n">
        <v>0</v>
      </c>
      <c r="AH4509" s="0" t="n">
        <v>0</v>
      </c>
      <c r="AI4509" s="0" t="n">
        <v>0</v>
      </c>
      <c r="AJ4509" s="0" t="n">
        <v>0</v>
      </c>
      <c r="AK4509" s="0" t="n">
        <v>0</v>
      </c>
      <c r="AL4509" s="0" t="n">
        <v>0</v>
      </c>
      <c r="AM4509" s="0" t="n">
        <v>0</v>
      </c>
      <c r="AN4509" s="0" t="n">
        <v>0</v>
      </c>
      <c r="AO4509" s="0" t="n">
        <v>0</v>
      </c>
      <c r="AP4509" s="0" t="n">
        <v>0</v>
      </c>
      <c r="AQ4509" s="0" t="n">
        <v>0</v>
      </c>
      <c r="AR4509" s="0" t="n">
        <v>0</v>
      </c>
      <c r="AS4509" s="0" t="n">
        <v>0</v>
      </c>
    </row>
    <row r="4510" customFormat="false" ht="13.5" hidden="false" customHeight="false" outlineLevel="0" collapsed="false">
      <c r="T4510" s="0" t="n">
        <v>10032649</v>
      </c>
      <c r="U4510" s="0" t="n">
        <v>2009</v>
      </c>
      <c r="V4510" s="0" t="n">
        <v>43068</v>
      </c>
      <c r="W4510" s="0" t="n">
        <v>9920</v>
      </c>
      <c r="X4510" s="0" t="n">
        <v>901</v>
      </c>
      <c r="Y4510" s="0" t="n">
        <v>59843</v>
      </c>
      <c r="Z4510" s="0" t="n">
        <v>0</v>
      </c>
      <c r="AA4510" s="0" t="n">
        <v>0</v>
      </c>
      <c r="AB4510" s="0" t="n">
        <v>0</v>
      </c>
      <c r="AC4510" s="0" t="n">
        <v>0</v>
      </c>
      <c r="AD4510" s="0" t="n">
        <v>0</v>
      </c>
      <c r="AE4510" s="0" t="n">
        <v>0</v>
      </c>
      <c r="AF4510" s="0" t="n">
        <v>0</v>
      </c>
      <c r="AG4510" s="0" t="n">
        <v>0</v>
      </c>
      <c r="AH4510" s="0" t="n">
        <v>0</v>
      </c>
      <c r="AI4510" s="0" t="n">
        <v>0</v>
      </c>
      <c r="AJ4510" s="0" t="n">
        <v>0</v>
      </c>
      <c r="AK4510" s="0" t="n">
        <v>0</v>
      </c>
      <c r="AL4510" s="0" t="n">
        <v>0</v>
      </c>
      <c r="AM4510" s="0" t="n">
        <v>0</v>
      </c>
      <c r="AN4510" s="0" t="n">
        <v>0</v>
      </c>
      <c r="AO4510" s="0" t="n">
        <v>0</v>
      </c>
      <c r="AP4510" s="0" t="n">
        <v>0</v>
      </c>
      <c r="AQ4510" s="0" t="n">
        <v>0</v>
      </c>
      <c r="AR4510" s="0" t="n">
        <v>0</v>
      </c>
      <c r="AS4510" s="0" t="n">
        <v>0</v>
      </c>
    </row>
    <row r="4511" customFormat="false" ht="13.5" hidden="false" customHeight="false" outlineLevel="0" collapsed="false">
      <c r="T4511" s="0" t="n">
        <v>10032652</v>
      </c>
      <c r="U4511" s="0" t="n">
        <v>2009</v>
      </c>
      <c r="V4511" s="0" t="n">
        <v>43070</v>
      </c>
      <c r="W4511" s="0" t="n">
        <v>210</v>
      </c>
      <c r="X4511" s="0" t="n">
        <v>210</v>
      </c>
      <c r="Y4511" s="0" t="n">
        <v>59829</v>
      </c>
      <c r="Z4511" s="0" t="n">
        <v>0</v>
      </c>
      <c r="AA4511" s="0" t="n">
        <v>0</v>
      </c>
      <c r="AB4511" s="0" t="n">
        <v>0</v>
      </c>
      <c r="AC4511" s="0" t="n">
        <v>0</v>
      </c>
      <c r="AD4511" s="0" t="n">
        <v>0</v>
      </c>
      <c r="AE4511" s="0" t="n">
        <v>0</v>
      </c>
      <c r="AF4511" s="0" t="n">
        <v>0</v>
      </c>
      <c r="AG4511" s="0" t="n">
        <v>0</v>
      </c>
      <c r="AH4511" s="0" t="n">
        <v>0</v>
      </c>
      <c r="AI4511" s="0" t="n">
        <v>0</v>
      </c>
      <c r="AJ4511" s="0" t="n">
        <v>0</v>
      </c>
      <c r="AK4511" s="0" t="n">
        <v>0</v>
      </c>
      <c r="AL4511" s="0" t="n">
        <v>0</v>
      </c>
      <c r="AM4511" s="0" t="n">
        <v>0</v>
      </c>
      <c r="AN4511" s="0" t="n">
        <v>0</v>
      </c>
      <c r="AO4511" s="0" t="n">
        <v>0</v>
      </c>
      <c r="AP4511" s="0" t="n">
        <v>0</v>
      </c>
      <c r="AQ4511" s="0" t="n">
        <v>0</v>
      </c>
      <c r="AR4511" s="0" t="n">
        <v>0</v>
      </c>
      <c r="AS4511" s="0" t="n">
        <v>0</v>
      </c>
    </row>
    <row r="4512" customFormat="false" ht="13.5" hidden="false" customHeight="false" outlineLevel="0" collapsed="false">
      <c r="T4512" s="0" t="n">
        <v>10032653</v>
      </c>
      <c r="U4512" s="0" t="n">
        <v>2009</v>
      </c>
      <c r="V4512" s="0" t="n">
        <v>43070</v>
      </c>
      <c r="W4512" s="0" t="n">
        <v>220</v>
      </c>
      <c r="X4512" s="0" t="n">
        <v>220</v>
      </c>
      <c r="Y4512" s="0" t="n">
        <v>59830</v>
      </c>
      <c r="Z4512" s="0" t="n">
        <v>0</v>
      </c>
      <c r="AA4512" s="0" t="n">
        <v>0</v>
      </c>
      <c r="AB4512" s="0" t="n">
        <v>0</v>
      </c>
      <c r="AC4512" s="0" t="n">
        <v>0</v>
      </c>
      <c r="AD4512" s="0" t="n">
        <v>0</v>
      </c>
      <c r="AE4512" s="0" t="n">
        <v>0</v>
      </c>
      <c r="AF4512" s="0" t="n">
        <v>0</v>
      </c>
      <c r="AG4512" s="0" t="n">
        <v>0</v>
      </c>
      <c r="AH4512" s="0" t="n">
        <v>0</v>
      </c>
      <c r="AI4512" s="0" t="n">
        <v>0</v>
      </c>
      <c r="AJ4512" s="0" t="n">
        <v>0</v>
      </c>
      <c r="AK4512" s="0" t="n">
        <v>0</v>
      </c>
      <c r="AL4512" s="0" t="n">
        <v>0</v>
      </c>
      <c r="AM4512" s="0" t="n">
        <v>0</v>
      </c>
      <c r="AN4512" s="0" t="n">
        <v>0</v>
      </c>
      <c r="AO4512" s="0" t="n">
        <v>0</v>
      </c>
      <c r="AP4512" s="0" t="n">
        <v>0</v>
      </c>
      <c r="AQ4512" s="0" t="n">
        <v>0</v>
      </c>
      <c r="AR4512" s="0" t="n">
        <v>0</v>
      </c>
      <c r="AS4512" s="0" t="n">
        <v>0</v>
      </c>
    </row>
    <row r="4513" customFormat="false" ht="13.5" hidden="false" customHeight="false" outlineLevel="0" collapsed="false">
      <c r="T4513" s="0" t="n">
        <v>10032654</v>
      </c>
      <c r="U4513" s="0" t="n">
        <v>2009</v>
      </c>
      <c r="V4513" s="0" t="n">
        <v>43070</v>
      </c>
      <c r="W4513" s="0" t="n">
        <v>297</v>
      </c>
      <c r="X4513" s="0" t="n">
        <v>297</v>
      </c>
      <c r="Y4513" s="0" t="n">
        <v>59831</v>
      </c>
      <c r="Z4513" s="0" t="n">
        <v>0</v>
      </c>
      <c r="AA4513" s="0" t="n">
        <v>0</v>
      </c>
      <c r="AB4513" s="0" t="n">
        <v>0</v>
      </c>
      <c r="AC4513" s="0" t="n">
        <v>0</v>
      </c>
      <c r="AD4513" s="0" t="n">
        <v>0</v>
      </c>
      <c r="AE4513" s="0" t="n">
        <v>0</v>
      </c>
      <c r="AF4513" s="0" t="n">
        <v>0</v>
      </c>
      <c r="AG4513" s="0" t="n">
        <v>0</v>
      </c>
      <c r="AH4513" s="0" t="n">
        <v>0</v>
      </c>
      <c r="AI4513" s="0" t="n">
        <v>0</v>
      </c>
      <c r="AJ4513" s="0" t="n">
        <v>0</v>
      </c>
      <c r="AK4513" s="0" t="n">
        <v>0</v>
      </c>
      <c r="AL4513" s="0" t="n">
        <v>0</v>
      </c>
      <c r="AM4513" s="0" t="n">
        <v>0</v>
      </c>
      <c r="AN4513" s="0" t="n">
        <v>0</v>
      </c>
      <c r="AO4513" s="0" t="n">
        <v>0</v>
      </c>
      <c r="AP4513" s="0" t="n">
        <v>0</v>
      </c>
      <c r="AQ4513" s="0" t="n">
        <v>0</v>
      </c>
      <c r="AR4513" s="0" t="n">
        <v>0</v>
      </c>
      <c r="AS4513" s="0" t="n">
        <v>0</v>
      </c>
    </row>
    <row r="4514" customFormat="false" ht="13.5" hidden="false" customHeight="false" outlineLevel="0" collapsed="false">
      <c r="T4514" s="0" t="n">
        <v>10032655</v>
      </c>
      <c r="U4514" s="0" t="n">
        <v>2009</v>
      </c>
      <c r="V4514" s="0" t="n">
        <v>43070</v>
      </c>
      <c r="W4514" s="0" t="n">
        <v>298</v>
      </c>
      <c r="X4514" s="0" t="n">
        <v>298</v>
      </c>
      <c r="Y4514" s="0" t="n">
        <v>59832</v>
      </c>
      <c r="Z4514" s="0" t="n">
        <v>0</v>
      </c>
      <c r="AA4514" s="0" t="n">
        <v>0</v>
      </c>
      <c r="AB4514" s="0" t="n">
        <v>0</v>
      </c>
      <c r="AC4514" s="0" t="n">
        <v>0</v>
      </c>
      <c r="AD4514" s="0" t="n">
        <v>0</v>
      </c>
      <c r="AE4514" s="0" t="n">
        <v>0</v>
      </c>
      <c r="AF4514" s="0" t="n">
        <v>0</v>
      </c>
      <c r="AG4514" s="0" t="n">
        <v>0</v>
      </c>
      <c r="AH4514" s="0" t="n">
        <v>0</v>
      </c>
      <c r="AI4514" s="0" t="n">
        <v>0</v>
      </c>
      <c r="AJ4514" s="0" t="n">
        <v>0</v>
      </c>
      <c r="AK4514" s="0" t="n">
        <v>0</v>
      </c>
      <c r="AL4514" s="0" t="n">
        <v>0</v>
      </c>
      <c r="AM4514" s="0" t="n">
        <v>0</v>
      </c>
      <c r="AN4514" s="0" t="n">
        <v>0</v>
      </c>
      <c r="AO4514" s="0" t="n">
        <v>0</v>
      </c>
      <c r="AP4514" s="0" t="n">
        <v>0</v>
      </c>
      <c r="AQ4514" s="0" t="n">
        <v>0</v>
      </c>
      <c r="AR4514" s="0" t="n">
        <v>0</v>
      </c>
      <c r="AS4514" s="0" t="n">
        <v>0</v>
      </c>
    </row>
    <row r="4515" customFormat="false" ht="13.5" hidden="false" customHeight="false" outlineLevel="0" collapsed="false">
      <c r="T4515" s="0" t="n">
        <v>10032656</v>
      </c>
      <c r="U4515" s="0" t="n">
        <v>2009</v>
      </c>
      <c r="V4515" s="0" t="n">
        <v>43070</v>
      </c>
      <c r="W4515" s="0" t="n">
        <v>299</v>
      </c>
      <c r="X4515" s="0" t="n">
        <v>299</v>
      </c>
      <c r="Y4515" s="0" t="n">
        <v>59833</v>
      </c>
      <c r="Z4515" s="0" t="n">
        <v>0</v>
      </c>
      <c r="AA4515" s="0" t="n">
        <v>0</v>
      </c>
      <c r="AB4515" s="0" t="n">
        <v>0</v>
      </c>
      <c r="AC4515" s="0" t="n">
        <v>0</v>
      </c>
      <c r="AD4515" s="0" t="n">
        <v>0</v>
      </c>
      <c r="AE4515" s="0" t="n">
        <v>0</v>
      </c>
      <c r="AF4515" s="0" t="n">
        <v>0</v>
      </c>
      <c r="AG4515" s="0" t="n">
        <v>0</v>
      </c>
      <c r="AH4515" s="0" t="n">
        <v>0</v>
      </c>
      <c r="AI4515" s="0" t="n">
        <v>0</v>
      </c>
      <c r="AJ4515" s="0" t="n">
        <v>0</v>
      </c>
      <c r="AK4515" s="0" t="n">
        <v>0</v>
      </c>
      <c r="AL4515" s="0" t="n">
        <v>0</v>
      </c>
      <c r="AM4515" s="0" t="n">
        <v>0</v>
      </c>
      <c r="AN4515" s="0" t="n">
        <v>0</v>
      </c>
      <c r="AO4515" s="0" t="n">
        <v>0</v>
      </c>
      <c r="AP4515" s="0" t="n">
        <v>0</v>
      </c>
      <c r="AQ4515" s="0" t="n">
        <v>0</v>
      </c>
      <c r="AR4515" s="0" t="n">
        <v>0</v>
      </c>
      <c r="AS4515" s="0" t="n">
        <v>0</v>
      </c>
    </row>
    <row r="4516" customFormat="false" ht="13.5" hidden="false" customHeight="false" outlineLevel="0" collapsed="false">
      <c r="T4516" s="0" t="n">
        <v>10032657</v>
      </c>
      <c r="U4516" s="0" t="n">
        <v>2009</v>
      </c>
      <c r="V4516" s="0" t="n">
        <v>43070</v>
      </c>
      <c r="W4516" s="0" t="n">
        <v>410</v>
      </c>
      <c r="X4516" s="0" t="n">
        <v>410</v>
      </c>
      <c r="Y4516" s="0" t="n">
        <v>59834</v>
      </c>
      <c r="Z4516" s="0" t="n">
        <v>0</v>
      </c>
      <c r="AA4516" s="0" t="n">
        <v>0</v>
      </c>
      <c r="AB4516" s="0" t="n">
        <v>0</v>
      </c>
      <c r="AC4516" s="0" t="n">
        <v>0</v>
      </c>
      <c r="AD4516" s="0" t="n">
        <v>0</v>
      </c>
      <c r="AE4516" s="0" t="n">
        <v>0</v>
      </c>
      <c r="AF4516" s="0" t="n">
        <v>0</v>
      </c>
      <c r="AG4516" s="0" t="n">
        <v>0</v>
      </c>
      <c r="AH4516" s="0" t="n">
        <v>0</v>
      </c>
      <c r="AI4516" s="0" t="n">
        <v>0</v>
      </c>
      <c r="AJ4516" s="0" t="n">
        <v>0</v>
      </c>
      <c r="AK4516" s="0" t="n">
        <v>0</v>
      </c>
      <c r="AL4516" s="0" t="n">
        <v>0</v>
      </c>
      <c r="AM4516" s="0" t="n">
        <v>0</v>
      </c>
      <c r="AN4516" s="0" t="n">
        <v>0</v>
      </c>
      <c r="AO4516" s="0" t="n">
        <v>0</v>
      </c>
      <c r="AP4516" s="0" t="n">
        <v>0</v>
      </c>
      <c r="AQ4516" s="0" t="n">
        <v>0</v>
      </c>
      <c r="AR4516" s="0" t="n">
        <v>0</v>
      </c>
      <c r="AS4516" s="0" t="n">
        <v>0</v>
      </c>
    </row>
    <row r="4517" customFormat="false" ht="13.5" hidden="false" customHeight="false" outlineLevel="0" collapsed="false">
      <c r="T4517" s="0" t="n">
        <v>10032658</v>
      </c>
      <c r="U4517" s="0" t="n">
        <v>2009</v>
      </c>
      <c r="V4517" s="0" t="n">
        <v>43070</v>
      </c>
      <c r="W4517" s="0" t="n">
        <v>420</v>
      </c>
      <c r="X4517" s="0" t="n">
        <v>420</v>
      </c>
      <c r="Y4517" s="0" t="n">
        <v>59835</v>
      </c>
      <c r="Z4517" s="0" t="n">
        <v>0</v>
      </c>
      <c r="AA4517" s="0" t="n">
        <v>0</v>
      </c>
      <c r="AB4517" s="0" t="n">
        <v>0</v>
      </c>
      <c r="AC4517" s="0" t="n">
        <v>0</v>
      </c>
      <c r="AD4517" s="0" t="n">
        <v>0</v>
      </c>
      <c r="AE4517" s="0" t="n">
        <v>0</v>
      </c>
      <c r="AF4517" s="0" t="n">
        <v>0</v>
      </c>
      <c r="AG4517" s="0" t="n">
        <v>0</v>
      </c>
      <c r="AH4517" s="0" t="n">
        <v>0</v>
      </c>
      <c r="AI4517" s="0" t="n">
        <v>0</v>
      </c>
      <c r="AJ4517" s="0" t="n">
        <v>0</v>
      </c>
      <c r="AK4517" s="0" t="n">
        <v>0</v>
      </c>
      <c r="AL4517" s="0" t="n">
        <v>0</v>
      </c>
      <c r="AM4517" s="0" t="n">
        <v>0</v>
      </c>
      <c r="AN4517" s="0" t="n">
        <v>0</v>
      </c>
      <c r="AO4517" s="0" t="n">
        <v>0</v>
      </c>
      <c r="AP4517" s="0" t="n">
        <v>0</v>
      </c>
      <c r="AQ4517" s="0" t="n">
        <v>0</v>
      </c>
      <c r="AR4517" s="0" t="n">
        <v>0</v>
      </c>
      <c r="AS4517" s="0" t="n">
        <v>0</v>
      </c>
    </row>
    <row r="4518" customFormat="false" ht="13.5" hidden="false" customHeight="false" outlineLevel="0" collapsed="false">
      <c r="T4518" s="0" t="n">
        <v>10032659</v>
      </c>
      <c r="U4518" s="0" t="n">
        <v>2009</v>
      </c>
      <c r="V4518" s="0" t="n">
        <v>43070</v>
      </c>
      <c r="W4518" s="0" t="n">
        <v>497</v>
      </c>
      <c r="X4518" s="0" t="n">
        <v>497</v>
      </c>
      <c r="Y4518" s="0" t="n">
        <v>59836</v>
      </c>
      <c r="Z4518" s="0" t="n">
        <v>0</v>
      </c>
      <c r="AA4518" s="0" t="n">
        <v>0</v>
      </c>
      <c r="AB4518" s="0" t="n">
        <v>0</v>
      </c>
      <c r="AC4518" s="0" t="n">
        <v>0</v>
      </c>
      <c r="AD4518" s="0" t="n">
        <v>0</v>
      </c>
      <c r="AE4518" s="0" t="n">
        <v>0</v>
      </c>
      <c r="AF4518" s="0" t="n">
        <v>0</v>
      </c>
      <c r="AG4518" s="0" t="n">
        <v>0</v>
      </c>
      <c r="AH4518" s="0" t="n">
        <v>0</v>
      </c>
      <c r="AI4518" s="0" t="n">
        <v>0</v>
      </c>
      <c r="AJ4518" s="0" t="n">
        <v>0</v>
      </c>
      <c r="AK4518" s="0" t="n">
        <v>0</v>
      </c>
      <c r="AL4518" s="0" t="n">
        <v>0</v>
      </c>
      <c r="AM4518" s="0" t="n">
        <v>0</v>
      </c>
      <c r="AN4518" s="0" t="n">
        <v>0</v>
      </c>
      <c r="AO4518" s="0" t="n">
        <v>0</v>
      </c>
      <c r="AP4518" s="0" t="n">
        <v>0</v>
      </c>
      <c r="AQ4518" s="0" t="n">
        <v>0</v>
      </c>
      <c r="AR4518" s="0" t="n">
        <v>0</v>
      </c>
      <c r="AS4518" s="0" t="n">
        <v>0</v>
      </c>
    </row>
    <row r="4519" customFormat="false" ht="13.5" hidden="false" customHeight="false" outlineLevel="0" collapsed="false">
      <c r="T4519" s="0" t="n">
        <v>10032660</v>
      </c>
      <c r="U4519" s="0" t="n">
        <v>2009</v>
      </c>
      <c r="V4519" s="0" t="n">
        <v>43070</v>
      </c>
      <c r="W4519" s="0" t="n">
        <v>498</v>
      </c>
      <c r="X4519" s="0" t="n">
        <v>498</v>
      </c>
      <c r="Y4519" s="0" t="n">
        <v>59837</v>
      </c>
      <c r="Z4519" s="0" t="n">
        <v>0</v>
      </c>
      <c r="AA4519" s="0" t="n">
        <v>0</v>
      </c>
      <c r="AB4519" s="0" t="n">
        <v>0</v>
      </c>
      <c r="AC4519" s="0" t="n">
        <v>0</v>
      </c>
      <c r="AD4519" s="0" t="n">
        <v>0</v>
      </c>
      <c r="AE4519" s="0" t="n">
        <v>0</v>
      </c>
      <c r="AF4519" s="0" t="n">
        <v>0</v>
      </c>
      <c r="AG4519" s="0" t="n">
        <v>0</v>
      </c>
      <c r="AH4519" s="0" t="n">
        <v>0</v>
      </c>
      <c r="AI4519" s="0" t="n">
        <v>0</v>
      </c>
      <c r="AJ4519" s="0" t="n">
        <v>0</v>
      </c>
      <c r="AK4519" s="0" t="n">
        <v>0</v>
      </c>
      <c r="AL4519" s="0" t="n">
        <v>0</v>
      </c>
      <c r="AM4519" s="0" t="n">
        <v>0</v>
      </c>
      <c r="AN4519" s="0" t="n">
        <v>0</v>
      </c>
      <c r="AO4519" s="0" t="n">
        <v>0</v>
      </c>
      <c r="AP4519" s="0" t="n">
        <v>0</v>
      </c>
      <c r="AQ4519" s="0" t="n">
        <v>0</v>
      </c>
      <c r="AR4519" s="0" t="n">
        <v>0</v>
      </c>
      <c r="AS4519" s="0" t="n">
        <v>0</v>
      </c>
    </row>
    <row r="4520" customFormat="false" ht="13.5" hidden="false" customHeight="false" outlineLevel="0" collapsed="false">
      <c r="T4520" s="0" t="n">
        <v>10032661</v>
      </c>
      <c r="U4520" s="0" t="n">
        <v>2009</v>
      </c>
      <c r="V4520" s="0" t="n">
        <v>43070</v>
      </c>
      <c r="W4520" s="0" t="n">
        <v>499</v>
      </c>
      <c r="X4520" s="0" t="n">
        <v>499</v>
      </c>
      <c r="Y4520" s="0" t="n">
        <v>59838</v>
      </c>
      <c r="Z4520" s="0" t="n">
        <v>0</v>
      </c>
      <c r="AA4520" s="0" t="n">
        <v>0</v>
      </c>
      <c r="AB4520" s="0" t="n">
        <v>0</v>
      </c>
      <c r="AC4520" s="0" t="n">
        <v>0</v>
      </c>
      <c r="AD4520" s="0" t="n">
        <v>0</v>
      </c>
      <c r="AE4520" s="0" t="n">
        <v>0</v>
      </c>
      <c r="AF4520" s="0" t="n">
        <v>0</v>
      </c>
      <c r="AG4520" s="0" t="n">
        <v>0</v>
      </c>
      <c r="AH4520" s="0" t="n">
        <v>0</v>
      </c>
      <c r="AI4520" s="0" t="n">
        <v>0</v>
      </c>
      <c r="AJ4520" s="0" t="n">
        <v>0</v>
      </c>
      <c r="AK4520" s="0" t="n">
        <v>0</v>
      </c>
      <c r="AL4520" s="0" t="n">
        <v>0</v>
      </c>
      <c r="AM4520" s="0" t="n">
        <v>0</v>
      </c>
      <c r="AN4520" s="0" t="n">
        <v>0</v>
      </c>
      <c r="AO4520" s="0" t="n">
        <v>0</v>
      </c>
      <c r="AP4520" s="0" t="n">
        <v>0</v>
      </c>
      <c r="AQ4520" s="0" t="n">
        <v>0</v>
      </c>
      <c r="AR4520" s="0" t="n">
        <v>0</v>
      </c>
      <c r="AS4520" s="0" t="n">
        <v>0</v>
      </c>
    </row>
    <row r="4521" customFormat="false" ht="13.5" hidden="false" customHeight="false" outlineLevel="0" collapsed="false">
      <c r="T4521" s="0" t="n">
        <v>10032663</v>
      </c>
      <c r="U4521" s="0" t="n">
        <v>2009</v>
      </c>
      <c r="V4521" s="0" t="n">
        <v>43070</v>
      </c>
      <c r="W4521" s="0" t="n">
        <v>610</v>
      </c>
      <c r="X4521" s="0" t="n">
        <v>610</v>
      </c>
      <c r="Y4521" s="0" t="n">
        <v>59840</v>
      </c>
      <c r="Z4521" s="0" t="n">
        <v>0</v>
      </c>
      <c r="AA4521" s="0" t="n">
        <v>0</v>
      </c>
      <c r="AB4521" s="0" t="n">
        <v>0</v>
      </c>
      <c r="AC4521" s="0" t="n">
        <v>0</v>
      </c>
      <c r="AD4521" s="0" t="n">
        <v>0</v>
      </c>
      <c r="AE4521" s="0" t="n">
        <v>0</v>
      </c>
      <c r="AF4521" s="0" t="n">
        <v>0</v>
      </c>
      <c r="AG4521" s="0" t="n">
        <v>0</v>
      </c>
      <c r="AH4521" s="0" t="n">
        <v>0</v>
      </c>
      <c r="AI4521" s="0" t="n">
        <v>0</v>
      </c>
      <c r="AJ4521" s="0" t="n">
        <v>0</v>
      </c>
      <c r="AK4521" s="0" t="n">
        <v>0</v>
      </c>
      <c r="AL4521" s="0" t="n">
        <v>0</v>
      </c>
      <c r="AM4521" s="0" t="n">
        <v>0</v>
      </c>
      <c r="AN4521" s="0" t="n">
        <v>0</v>
      </c>
      <c r="AO4521" s="0" t="n">
        <v>0</v>
      </c>
      <c r="AP4521" s="0" t="n">
        <v>0</v>
      </c>
      <c r="AQ4521" s="0" t="n">
        <v>0</v>
      </c>
      <c r="AR4521" s="0" t="n">
        <v>0</v>
      </c>
      <c r="AS4521" s="0" t="n">
        <v>0</v>
      </c>
    </row>
    <row r="4522" customFormat="false" ht="13.5" hidden="false" customHeight="false" outlineLevel="0" collapsed="false">
      <c r="T4522" s="0" t="n">
        <v>10032664</v>
      </c>
      <c r="U4522" s="0" t="n">
        <v>2009</v>
      </c>
      <c r="V4522" s="0" t="n">
        <v>43070</v>
      </c>
      <c r="W4522" s="0" t="n">
        <v>810</v>
      </c>
      <c r="X4522" s="0" t="n">
        <v>810</v>
      </c>
      <c r="Y4522" s="0" t="n">
        <v>59841</v>
      </c>
      <c r="Z4522" s="0" t="n">
        <v>0</v>
      </c>
      <c r="AA4522" s="0" t="n">
        <v>0</v>
      </c>
      <c r="AB4522" s="0" t="n">
        <v>0</v>
      </c>
      <c r="AC4522" s="0" t="n">
        <v>0</v>
      </c>
      <c r="AD4522" s="0" t="n">
        <v>0</v>
      </c>
      <c r="AE4522" s="0" t="n">
        <v>0</v>
      </c>
      <c r="AF4522" s="0" t="n">
        <v>0</v>
      </c>
      <c r="AG4522" s="0" t="n">
        <v>0</v>
      </c>
      <c r="AH4522" s="0" t="n">
        <v>0</v>
      </c>
      <c r="AI4522" s="0" t="n">
        <v>0</v>
      </c>
      <c r="AJ4522" s="0" t="n">
        <v>0</v>
      </c>
      <c r="AK4522" s="0" t="n">
        <v>0</v>
      </c>
      <c r="AL4522" s="0" t="n">
        <v>0</v>
      </c>
      <c r="AM4522" s="0" t="n">
        <v>0</v>
      </c>
      <c r="AN4522" s="0" t="n">
        <v>0</v>
      </c>
      <c r="AO4522" s="0" t="n">
        <v>0</v>
      </c>
      <c r="AP4522" s="0" t="n">
        <v>0</v>
      </c>
      <c r="AQ4522" s="0" t="n">
        <v>0</v>
      </c>
      <c r="AR4522" s="0" t="n">
        <v>0</v>
      </c>
      <c r="AS4522" s="0" t="n">
        <v>0</v>
      </c>
    </row>
    <row r="4523" customFormat="false" ht="13.5" hidden="false" customHeight="false" outlineLevel="0" collapsed="false">
      <c r="T4523" s="0" t="n">
        <v>10032665</v>
      </c>
      <c r="U4523" s="0" t="n">
        <v>2009</v>
      </c>
      <c r="V4523" s="0" t="n">
        <v>43070</v>
      </c>
      <c r="W4523" s="0" t="n">
        <v>820</v>
      </c>
      <c r="X4523" s="0" t="n">
        <v>820</v>
      </c>
      <c r="Y4523" s="0" t="n">
        <v>59842</v>
      </c>
      <c r="Z4523" s="0" t="n">
        <v>0</v>
      </c>
      <c r="AA4523" s="0" t="n">
        <v>0</v>
      </c>
      <c r="AB4523" s="0" t="n">
        <v>0</v>
      </c>
      <c r="AC4523" s="0" t="n">
        <v>0</v>
      </c>
      <c r="AD4523" s="0" t="n">
        <v>0</v>
      </c>
      <c r="AE4523" s="0" t="n">
        <v>0</v>
      </c>
      <c r="AF4523" s="0" t="n">
        <v>0</v>
      </c>
      <c r="AG4523" s="0" t="n">
        <v>0</v>
      </c>
      <c r="AH4523" s="0" t="n">
        <v>0</v>
      </c>
      <c r="AI4523" s="0" t="n">
        <v>0</v>
      </c>
      <c r="AJ4523" s="0" t="n">
        <v>0</v>
      </c>
      <c r="AK4523" s="0" t="n">
        <v>0</v>
      </c>
      <c r="AL4523" s="0" t="n">
        <v>0</v>
      </c>
      <c r="AM4523" s="0" t="n">
        <v>0</v>
      </c>
      <c r="AN4523" s="0" t="n">
        <v>0</v>
      </c>
      <c r="AO4523" s="0" t="n">
        <v>0</v>
      </c>
      <c r="AP4523" s="0" t="n">
        <v>0</v>
      </c>
      <c r="AQ4523" s="0" t="n">
        <v>0</v>
      </c>
      <c r="AR4523" s="0" t="n">
        <v>0</v>
      </c>
      <c r="AS4523" s="0" t="n">
        <v>0</v>
      </c>
    </row>
    <row r="4524" customFormat="false" ht="13.5" hidden="false" customHeight="false" outlineLevel="0" collapsed="false">
      <c r="T4524" s="0" t="n">
        <v>10032667</v>
      </c>
      <c r="U4524" s="0" t="n">
        <v>2009</v>
      </c>
      <c r="V4524" s="0" t="n">
        <v>43070</v>
      </c>
      <c r="W4524" s="0" t="n">
        <v>1010</v>
      </c>
      <c r="X4524" s="0" t="n">
        <v>1010</v>
      </c>
      <c r="Y4524" s="0" t="n">
        <v>59844</v>
      </c>
      <c r="Z4524" s="0" t="n">
        <v>0</v>
      </c>
      <c r="AA4524" s="0" t="n">
        <v>0</v>
      </c>
      <c r="AB4524" s="0" t="n">
        <v>0</v>
      </c>
      <c r="AC4524" s="0" t="n">
        <v>0</v>
      </c>
      <c r="AD4524" s="0" t="n">
        <v>0</v>
      </c>
      <c r="AE4524" s="0" t="n">
        <v>0</v>
      </c>
      <c r="AF4524" s="0" t="n">
        <v>0</v>
      </c>
      <c r="AG4524" s="0" t="n">
        <v>0</v>
      </c>
      <c r="AH4524" s="0" t="n">
        <v>0</v>
      </c>
      <c r="AI4524" s="0" t="n">
        <v>0</v>
      </c>
      <c r="AJ4524" s="0" t="n">
        <v>0</v>
      </c>
      <c r="AK4524" s="0" t="n">
        <v>0</v>
      </c>
      <c r="AL4524" s="0" t="n">
        <v>0</v>
      </c>
      <c r="AM4524" s="0" t="n">
        <v>0</v>
      </c>
      <c r="AN4524" s="0" t="n">
        <v>0</v>
      </c>
      <c r="AO4524" s="0" t="n">
        <v>0</v>
      </c>
      <c r="AP4524" s="0" t="n">
        <v>0</v>
      </c>
      <c r="AQ4524" s="0" t="n">
        <v>0</v>
      </c>
      <c r="AR4524" s="0" t="n">
        <v>0</v>
      </c>
      <c r="AS4524" s="0" t="n">
        <v>0</v>
      </c>
    </row>
    <row r="4525" customFormat="false" ht="13.5" hidden="false" customHeight="false" outlineLevel="0" collapsed="false">
      <c r="T4525" s="0" t="n">
        <v>10032668</v>
      </c>
      <c r="U4525" s="0" t="n">
        <v>2009</v>
      </c>
      <c r="V4525" s="0" t="n">
        <v>43070</v>
      </c>
      <c r="W4525" s="0" t="n">
        <v>1020</v>
      </c>
      <c r="X4525" s="0" t="n">
        <v>1020</v>
      </c>
      <c r="Y4525" s="0" t="n">
        <v>59845</v>
      </c>
      <c r="Z4525" s="0" t="n">
        <v>0</v>
      </c>
      <c r="AA4525" s="0" t="n">
        <v>0</v>
      </c>
      <c r="AB4525" s="0" t="n">
        <v>0</v>
      </c>
      <c r="AC4525" s="0" t="n">
        <v>0</v>
      </c>
      <c r="AD4525" s="0" t="n">
        <v>0</v>
      </c>
      <c r="AE4525" s="0" t="n">
        <v>0</v>
      </c>
      <c r="AF4525" s="0" t="n">
        <v>0</v>
      </c>
      <c r="AG4525" s="0" t="n">
        <v>0</v>
      </c>
      <c r="AH4525" s="0" t="n">
        <v>0</v>
      </c>
      <c r="AI4525" s="0" t="n">
        <v>0</v>
      </c>
      <c r="AJ4525" s="0" t="n">
        <v>0</v>
      </c>
      <c r="AK4525" s="0" t="n">
        <v>0</v>
      </c>
      <c r="AL4525" s="0" t="n">
        <v>0</v>
      </c>
      <c r="AM4525" s="0" t="n">
        <v>0</v>
      </c>
      <c r="AN4525" s="0" t="n">
        <v>0</v>
      </c>
      <c r="AO4525" s="0" t="n">
        <v>0</v>
      </c>
      <c r="AP4525" s="0" t="n">
        <v>0</v>
      </c>
      <c r="AQ4525" s="0" t="n">
        <v>0</v>
      </c>
      <c r="AR4525" s="0" t="n">
        <v>0</v>
      </c>
      <c r="AS4525" s="0" t="n">
        <v>0</v>
      </c>
    </row>
    <row r="4526" customFormat="false" ht="13.5" hidden="false" customHeight="false" outlineLevel="0" collapsed="false">
      <c r="T4526" s="0" t="n">
        <v>10032662</v>
      </c>
      <c r="U4526" s="0" t="n">
        <v>2009</v>
      </c>
      <c r="V4526" s="0" t="n">
        <v>43070</v>
      </c>
      <c r="W4526" s="0" t="n">
        <v>9910</v>
      </c>
      <c r="X4526" s="0" t="n">
        <v>501</v>
      </c>
      <c r="Y4526" s="0" t="n">
        <v>59839</v>
      </c>
      <c r="Z4526" s="0" t="n">
        <v>0</v>
      </c>
      <c r="AA4526" s="0" t="n">
        <v>0</v>
      </c>
      <c r="AB4526" s="0" t="n">
        <v>0</v>
      </c>
      <c r="AC4526" s="0" t="n">
        <v>0</v>
      </c>
      <c r="AD4526" s="0" t="n">
        <v>0</v>
      </c>
      <c r="AE4526" s="0" t="n">
        <v>0</v>
      </c>
      <c r="AF4526" s="0" t="n">
        <v>0</v>
      </c>
      <c r="AG4526" s="0" t="n">
        <v>0</v>
      </c>
      <c r="AH4526" s="0" t="n">
        <v>0</v>
      </c>
      <c r="AI4526" s="0" t="n">
        <v>0</v>
      </c>
      <c r="AJ4526" s="0" t="n">
        <v>0</v>
      </c>
      <c r="AK4526" s="0" t="n">
        <v>0</v>
      </c>
      <c r="AL4526" s="0" t="n">
        <v>0</v>
      </c>
      <c r="AM4526" s="0" t="n">
        <v>0</v>
      </c>
      <c r="AN4526" s="0" t="n">
        <v>0</v>
      </c>
      <c r="AO4526" s="0" t="n">
        <v>0</v>
      </c>
      <c r="AP4526" s="0" t="n">
        <v>0</v>
      </c>
      <c r="AQ4526" s="0" t="n">
        <v>0</v>
      </c>
      <c r="AR4526" s="0" t="n">
        <v>0</v>
      </c>
      <c r="AS4526" s="0" t="n">
        <v>0</v>
      </c>
    </row>
    <row r="4527" customFormat="false" ht="13.5" hidden="false" customHeight="false" outlineLevel="0" collapsed="false">
      <c r="T4527" s="0" t="n">
        <v>10032666</v>
      </c>
      <c r="U4527" s="0" t="n">
        <v>2009</v>
      </c>
      <c r="V4527" s="0" t="n">
        <v>43070</v>
      </c>
      <c r="W4527" s="0" t="n">
        <v>9920</v>
      </c>
      <c r="X4527" s="0" t="n">
        <v>901</v>
      </c>
      <c r="Y4527" s="0" t="n">
        <v>59843</v>
      </c>
      <c r="Z4527" s="0" t="n">
        <v>0</v>
      </c>
      <c r="AA4527" s="0" t="n">
        <v>0</v>
      </c>
      <c r="AB4527" s="0" t="n">
        <v>0</v>
      </c>
      <c r="AC4527" s="0" t="n">
        <v>0</v>
      </c>
      <c r="AD4527" s="0" t="n">
        <v>0</v>
      </c>
      <c r="AE4527" s="0" t="n">
        <v>0</v>
      </c>
      <c r="AF4527" s="0" t="n">
        <v>0</v>
      </c>
      <c r="AG4527" s="0" t="n">
        <v>0</v>
      </c>
      <c r="AH4527" s="0" t="n">
        <v>0</v>
      </c>
      <c r="AI4527" s="0" t="n">
        <v>0</v>
      </c>
      <c r="AJ4527" s="0" t="n">
        <v>0</v>
      </c>
      <c r="AK4527" s="0" t="n">
        <v>0</v>
      </c>
      <c r="AL4527" s="0" t="n">
        <v>0</v>
      </c>
      <c r="AM4527" s="0" t="n">
        <v>0</v>
      </c>
      <c r="AN4527" s="0" t="n">
        <v>0</v>
      </c>
      <c r="AO4527" s="0" t="n">
        <v>0</v>
      </c>
      <c r="AP4527" s="0" t="n">
        <v>0</v>
      </c>
      <c r="AQ4527" s="0" t="n">
        <v>0</v>
      </c>
      <c r="AR4527" s="0" t="n">
        <v>0</v>
      </c>
      <c r="AS4527" s="0" t="n">
        <v>0</v>
      </c>
    </row>
    <row r="4528" customFormat="false" ht="13.5" hidden="false" customHeight="false" outlineLevel="0" collapsed="false">
      <c r="T4528" s="0" t="n">
        <v>10032669</v>
      </c>
      <c r="U4528" s="0" t="n">
        <v>2009</v>
      </c>
      <c r="V4528" s="0" t="n">
        <v>43072</v>
      </c>
      <c r="W4528" s="0" t="n">
        <v>210</v>
      </c>
      <c r="X4528" s="0" t="n">
        <v>210</v>
      </c>
      <c r="Y4528" s="0" t="n">
        <v>59829</v>
      </c>
      <c r="Z4528" s="0" t="n">
        <v>0</v>
      </c>
      <c r="AA4528" s="0" t="n">
        <v>0</v>
      </c>
      <c r="AB4528" s="0" t="n">
        <v>0</v>
      </c>
      <c r="AC4528" s="0" t="n">
        <v>0</v>
      </c>
      <c r="AD4528" s="0" t="n">
        <v>0</v>
      </c>
      <c r="AE4528" s="0" t="n">
        <v>0</v>
      </c>
      <c r="AF4528" s="0" t="n">
        <v>0</v>
      </c>
      <c r="AG4528" s="0" t="n">
        <v>0</v>
      </c>
      <c r="AH4528" s="0" t="n">
        <v>0</v>
      </c>
      <c r="AI4528" s="0" t="n">
        <v>0</v>
      </c>
      <c r="AJ4528" s="0" t="n">
        <v>0</v>
      </c>
      <c r="AK4528" s="0" t="n">
        <v>0</v>
      </c>
      <c r="AL4528" s="0" t="n">
        <v>0</v>
      </c>
      <c r="AM4528" s="0" t="n">
        <v>0</v>
      </c>
      <c r="AN4528" s="0" t="n">
        <v>0</v>
      </c>
      <c r="AO4528" s="0" t="n">
        <v>0</v>
      </c>
      <c r="AP4528" s="0" t="n">
        <v>0</v>
      </c>
      <c r="AQ4528" s="0" t="n">
        <v>0</v>
      </c>
      <c r="AR4528" s="0" t="n">
        <v>0</v>
      </c>
      <c r="AS4528" s="0" t="n">
        <v>0</v>
      </c>
    </row>
    <row r="4529" customFormat="false" ht="13.5" hidden="false" customHeight="false" outlineLevel="0" collapsed="false">
      <c r="T4529" s="0" t="n">
        <v>10032670</v>
      </c>
      <c r="U4529" s="0" t="n">
        <v>2009</v>
      </c>
      <c r="V4529" s="0" t="n">
        <v>43072</v>
      </c>
      <c r="W4529" s="0" t="n">
        <v>220</v>
      </c>
      <c r="X4529" s="0" t="n">
        <v>220</v>
      </c>
      <c r="Y4529" s="0" t="n">
        <v>59830</v>
      </c>
      <c r="Z4529" s="0" t="n">
        <v>0</v>
      </c>
      <c r="AA4529" s="0" t="n">
        <v>0</v>
      </c>
      <c r="AB4529" s="0" t="n">
        <v>0</v>
      </c>
      <c r="AC4529" s="0" t="n">
        <v>0</v>
      </c>
      <c r="AD4529" s="0" t="n">
        <v>0</v>
      </c>
      <c r="AE4529" s="0" t="n">
        <v>0</v>
      </c>
      <c r="AF4529" s="0" t="n">
        <v>0</v>
      </c>
      <c r="AG4529" s="0" t="n">
        <v>0</v>
      </c>
      <c r="AH4529" s="0" t="n">
        <v>0</v>
      </c>
      <c r="AI4529" s="0" t="n">
        <v>0</v>
      </c>
      <c r="AJ4529" s="0" t="n">
        <v>0</v>
      </c>
      <c r="AK4529" s="0" t="n">
        <v>0</v>
      </c>
      <c r="AL4529" s="0" t="n">
        <v>0</v>
      </c>
      <c r="AM4529" s="0" t="n">
        <v>0</v>
      </c>
      <c r="AN4529" s="0" t="n">
        <v>0</v>
      </c>
      <c r="AO4529" s="0" t="n">
        <v>0</v>
      </c>
      <c r="AP4529" s="0" t="n">
        <v>0</v>
      </c>
      <c r="AQ4529" s="0" t="n">
        <v>0</v>
      </c>
      <c r="AR4529" s="0" t="n">
        <v>0</v>
      </c>
      <c r="AS4529" s="0" t="n">
        <v>0</v>
      </c>
    </row>
    <row r="4530" customFormat="false" ht="13.5" hidden="false" customHeight="false" outlineLevel="0" collapsed="false">
      <c r="T4530" s="0" t="n">
        <v>10032671</v>
      </c>
      <c r="U4530" s="0" t="n">
        <v>2009</v>
      </c>
      <c r="V4530" s="0" t="n">
        <v>43072</v>
      </c>
      <c r="W4530" s="0" t="n">
        <v>297</v>
      </c>
      <c r="X4530" s="0" t="n">
        <v>297</v>
      </c>
      <c r="Y4530" s="0" t="n">
        <v>59831</v>
      </c>
      <c r="Z4530" s="0" t="n">
        <v>0</v>
      </c>
      <c r="AA4530" s="0" t="n">
        <v>0</v>
      </c>
      <c r="AB4530" s="0" t="n">
        <v>0</v>
      </c>
      <c r="AC4530" s="0" t="n">
        <v>0</v>
      </c>
      <c r="AD4530" s="0" t="n">
        <v>0</v>
      </c>
      <c r="AE4530" s="0" t="n">
        <v>0</v>
      </c>
      <c r="AF4530" s="0" t="n">
        <v>0</v>
      </c>
      <c r="AG4530" s="0" t="n">
        <v>0</v>
      </c>
      <c r="AH4530" s="0" t="n">
        <v>0</v>
      </c>
      <c r="AI4530" s="0" t="n">
        <v>0</v>
      </c>
      <c r="AJ4530" s="0" t="n">
        <v>0</v>
      </c>
      <c r="AK4530" s="0" t="n">
        <v>0</v>
      </c>
      <c r="AL4530" s="0" t="n">
        <v>0</v>
      </c>
      <c r="AM4530" s="0" t="n">
        <v>0</v>
      </c>
      <c r="AN4530" s="0" t="n">
        <v>0</v>
      </c>
      <c r="AO4530" s="0" t="n">
        <v>0</v>
      </c>
      <c r="AP4530" s="0" t="n">
        <v>0</v>
      </c>
      <c r="AQ4530" s="0" t="n">
        <v>0</v>
      </c>
      <c r="AR4530" s="0" t="n">
        <v>0</v>
      </c>
      <c r="AS4530" s="0" t="n">
        <v>0</v>
      </c>
    </row>
    <row r="4531" customFormat="false" ht="13.5" hidden="false" customHeight="false" outlineLevel="0" collapsed="false">
      <c r="T4531" s="0" t="n">
        <v>10032672</v>
      </c>
      <c r="U4531" s="0" t="n">
        <v>2009</v>
      </c>
      <c r="V4531" s="0" t="n">
        <v>43072</v>
      </c>
      <c r="W4531" s="0" t="n">
        <v>298</v>
      </c>
      <c r="X4531" s="0" t="n">
        <v>298</v>
      </c>
      <c r="Y4531" s="0" t="n">
        <v>59832</v>
      </c>
      <c r="Z4531" s="0" t="n">
        <v>0</v>
      </c>
      <c r="AA4531" s="0" t="n">
        <v>0</v>
      </c>
      <c r="AB4531" s="0" t="n">
        <v>0</v>
      </c>
      <c r="AC4531" s="0" t="n">
        <v>0</v>
      </c>
      <c r="AD4531" s="0" t="n">
        <v>0</v>
      </c>
      <c r="AE4531" s="0" t="n">
        <v>0</v>
      </c>
      <c r="AF4531" s="0" t="n">
        <v>0</v>
      </c>
      <c r="AG4531" s="0" t="n">
        <v>0</v>
      </c>
      <c r="AH4531" s="0" t="n">
        <v>0</v>
      </c>
      <c r="AI4531" s="0" t="n">
        <v>0</v>
      </c>
      <c r="AJ4531" s="0" t="n">
        <v>0</v>
      </c>
      <c r="AK4531" s="0" t="n">
        <v>0</v>
      </c>
      <c r="AL4531" s="0" t="n">
        <v>0</v>
      </c>
      <c r="AM4531" s="0" t="n">
        <v>0</v>
      </c>
      <c r="AN4531" s="0" t="n">
        <v>0</v>
      </c>
      <c r="AO4531" s="0" t="n">
        <v>0</v>
      </c>
      <c r="AP4531" s="0" t="n">
        <v>0</v>
      </c>
      <c r="AQ4531" s="0" t="n">
        <v>0</v>
      </c>
      <c r="AR4531" s="0" t="n">
        <v>0</v>
      </c>
      <c r="AS4531" s="0" t="n">
        <v>0</v>
      </c>
    </row>
    <row r="4532" customFormat="false" ht="13.5" hidden="false" customHeight="false" outlineLevel="0" collapsed="false">
      <c r="T4532" s="0" t="n">
        <v>10032673</v>
      </c>
      <c r="U4532" s="0" t="n">
        <v>2009</v>
      </c>
      <c r="V4532" s="0" t="n">
        <v>43072</v>
      </c>
      <c r="W4532" s="0" t="n">
        <v>299</v>
      </c>
      <c r="X4532" s="0" t="n">
        <v>299</v>
      </c>
      <c r="Y4532" s="0" t="n">
        <v>59833</v>
      </c>
      <c r="Z4532" s="0" t="n">
        <v>0</v>
      </c>
      <c r="AA4532" s="0" t="n">
        <v>0</v>
      </c>
      <c r="AB4532" s="0" t="n">
        <v>0</v>
      </c>
      <c r="AC4532" s="0" t="n">
        <v>0</v>
      </c>
      <c r="AD4532" s="0" t="n">
        <v>0</v>
      </c>
      <c r="AE4532" s="0" t="n">
        <v>0</v>
      </c>
      <c r="AF4532" s="0" t="n">
        <v>0</v>
      </c>
      <c r="AG4532" s="0" t="n">
        <v>0</v>
      </c>
      <c r="AH4532" s="0" t="n">
        <v>0</v>
      </c>
      <c r="AI4532" s="0" t="n">
        <v>0</v>
      </c>
      <c r="AJ4532" s="0" t="n">
        <v>0</v>
      </c>
      <c r="AK4532" s="0" t="n">
        <v>0</v>
      </c>
      <c r="AL4532" s="0" t="n">
        <v>0</v>
      </c>
      <c r="AM4532" s="0" t="n">
        <v>0</v>
      </c>
      <c r="AN4532" s="0" t="n">
        <v>0</v>
      </c>
      <c r="AO4532" s="0" t="n">
        <v>0</v>
      </c>
      <c r="AP4532" s="0" t="n">
        <v>0</v>
      </c>
      <c r="AQ4532" s="0" t="n">
        <v>0</v>
      </c>
      <c r="AR4532" s="0" t="n">
        <v>0</v>
      </c>
      <c r="AS4532" s="0" t="n">
        <v>0</v>
      </c>
    </row>
    <row r="4533" customFormat="false" ht="13.5" hidden="false" customHeight="false" outlineLevel="0" collapsed="false">
      <c r="T4533" s="0" t="n">
        <v>10032674</v>
      </c>
      <c r="U4533" s="0" t="n">
        <v>2009</v>
      </c>
      <c r="V4533" s="0" t="n">
        <v>43072</v>
      </c>
      <c r="W4533" s="0" t="n">
        <v>410</v>
      </c>
      <c r="X4533" s="0" t="n">
        <v>410</v>
      </c>
      <c r="Y4533" s="0" t="n">
        <v>59834</v>
      </c>
      <c r="Z4533" s="0" t="n">
        <v>0</v>
      </c>
      <c r="AA4533" s="0" t="n">
        <v>0</v>
      </c>
      <c r="AB4533" s="0" t="n">
        <v>0</v>
      </c>
      <c r="AC4533" s="0" t="n">
        <v>0</v>
      </c>
      <c r="AD4533" s="0" t="n">
        <v>0</v>
      </c>
      <c r="AE4533" s="0" t="n">
        <v>0</v>
      </c>
      <c r="AF4533" s="0" t="n">
        <v>0</v>
      </c>
      <c r="AG4533" s="0" t="n">
        <v>0</v>
      </c>
      <c r="AH4533" s="0" t="n">
        <v>0</v>
      </c>
      <c r="AI4533" s="0" t="n">
        <v>0</v>
      </c>
      <c r="AJ4533" s="0" t="n">
        <v>0</v>
      </c>
      <c r="AK4533" s="0" t="n">
        <v>0</v>
      </c>
      <c r="AL4533" s="0" t="n">
        <v>0</v>
      </c>
      <c r="AM4533" s="0" t="n">
        <v>0</v>
      </c>
      <c r="AN4533" s="0" t="n">
        <v>0</v>
      </c>
      <c r="AO4533" s="0" t="n">
        <v>0</v>
      </c>
      <c r="AP4533" s="0" t="n">
        <v>0</v>
      </c>
      <c r="AQ4533" s="0" t="n">
        <v>0</v>
      </c>
      <c r="AR4533" s="0" t="n">
        <v>0</v>
      </c>
      <c r="AS4533" s="0" t="n">
        <v>0</v>
      </c>
    </row>
    <row r="4534" customFormat="false" ht="13.5" hidden="false" customHeight="false" outlineLevel="0" collapsed="false">
      <c r="T4534" s="0" t="n">
        <v>10032675</v>
      </c>
      <c r="U4534" s="0" t="n">
        <v>2009</v>
      </c>
      <c r="V4534" s="0" t="n">
        <v>43072</v>
      </c>
      <c r="W4534" s="0" t="n">
        <v>420</v>
      </c>
      <c r="X4534" s="0" t="n">
        <v>420</v>
      </c>
      <c r="Y4534" s="0" t="n">
        <v>59835</v>
      </c>
      <c r="Z4534" s="0" t="n">
        <v>0</v>
      </c>
      <c r="AA4534" s="0" t="n">
        <v>0</v>
      </c>
      <c r="AB4534" s="0" t="n">
        <v>0</v>
      </c>
      <c r="AC4534" s="0" t="n">
        <v>0</v>
      </c>
      <c r="AD4534" s="0" t="n">
        <v>0</v>
      </c>
      <c r="AE4534" s="0" t="n">
        <v>0</v>
      </c>
      <c r="AF4534" s="0" t="n">
        <v>0</v>
      </c>
      <c r="AG4534" s="0" t="n">
        <v>0</v>
      </c>
      <c r="AH4534" s="0" t="n">
        <v>0</v>
      </c>
      <c r="AI4534" s="0" t="n">
        <v>0</v>
      </c>
      <c r="AJ4534" s="0" t="n">
        <v>0</v>
      </c>
      <c r="AK4534" s="0" t="n">
        <v>0</v>
      </c>
      <c r="AL4534" s="0" t="n">
        <v>0</v>
      </c>
      <c r="AM4534" s="0" t="n">
        <v>0</v>
      </c>
      <c r="AN4534" s="0" t="n">
        <v>0</v>
      </c>
      <c r="AO4534" s="0" t="n">
        <v>0</v>
      </c>
      <c r="AP4534" s="0" t="n">
        <v>0</v>
      </c>
      <c r="AQ4534" s="0" t="n">
        <v>0</v>
      </c>
      <c r="AR4534" s="0" t="n">
        <v>0</v>
      </c>
      <c r="AS4534" s="0" t="n">
        <v>0</v>
      </c>
    </row>
    <row r="4535" customFormat="false" ht="13.5" hidden="false" customHeight="false" outlineLevel="0" collapsed="false">
      <c r="T4535" s="0" t="n">
        <v>10032676</v>
      </c>
      <c r="U4535" s="0" t="n">
        <v>2009</v>
      </c>
      <c r="V4535" s="0" t="n">
        <v>43072</v>
      </c>
      <c r="W4535" s="0" t="n">
        <v>497</v>
      </c>
      <c r="X4535" s="0" t="n">
        <v>497</v>
      </c>
      <c r="Y4535" s="0" t="n">
        <v>59836</v>
      </c>
      <c r="Z4535" s="0" t="n">
        <v>0</v>
      </c>
      <c r="AA4535" s="0" t="n">
        <v>0</v>
      </c>
      <c r="AB4535" s="0" t="n">
        <v>0</v>
      </c>
      <c r="AC4535" s="0" t="n">
        <v>0</v>
      </c>
      <c r="AD4535" s="0" t="n">
        <v>0</v>
      </c>
      <c r="AE4535" s="0" t="n">
        <v>0</v>
      </c>
      <c r="AF4535" s="0" t="n">
        <v>0</v>
      </c>
      <c r="AG4535" s="0" t="n">
        <v>0</v>
      </c>
      <c r="AH4535" s="0" t="n">
        <v>0</v>
      </c>
      <c r="AI4535" s="0" t="n">
        <v>0</v>
      </c>
      <c r="AJ4535" s="0" t="n">
        <v>0</v>
      </c>
      <c r="AK4535" s="0" t="n">
        <v>0</v>
      </c>
      <c r="AL4535" s="0" t="n">
        <v>0</v>
      </c>
      <c r="AM4535" s="0" t="n">
        <v>0</v>
      </c>
      <c r="AN4535" s="0" t="n">
        <v>0</v>
      </c>
      <c r="AO4535" s="0" t="n">
        <v>0</v>
      </c>
      <c r="AP4535" s="0" t="n">
        <v>0</v>
      </c>
      <c r="AQ4535" s="0" t="n">
        <v>0</v>
      </c>
      <c r="AR4535" s="0" t="n">
        <v>0</v>
      </c>
      <c r="AS4535" s="0" t="n">
        <v>0</v>
      </c>
    </row>
    <row r="4536" customFormat="false" ht="13.5" hidden="false" customHeight="false" outlineLevel="0" collapsed="false">
      <c r="T4536" s="0" t="n">
        <v>10032677</v>
      </c>
      <c r="U4536" s="0" t="n">
        <v>2009</v>
      </c>
      <c r="V4536" s="0" t="n">
        <v>43072</v>
      </c>
      <c r="W4536" s="0" t="n">
        <v>498</v>
      </c>
      <c r="X4536" s="0" t="n">
        <v>498</v>
      </c>
      <c r="Y4536" s="0" t="n">
        <v>59837</v>
      </c>
      <c r="Z4536" s="0" t="n">
        <v>0</v>
      </c>
      <c r="AA4536" s="0" t="n">
        <v>0</v>
      </c>
      <c r="AB4536" s="0" t="n">
        <v>0</v>
      </c>
      <c r="AC4536" s="0" t="n">
        <v>0</v>
      </c>
      <c r="AD4536" s="0" t="n">
        <v>0</v>
      </c>
      <c r="AE4536" s="0" t="n">
        <v>0</v>
      </c>
      <c r="AF4536" s="0" t="n">
        <v>0</v>
      </c>
      <c r="AG4536" s="0" t="n">
        <v>0</v>
      </c>
      <c r="AH4536" s="0" t="n">
        <v>0</v>
      </c>
      <c r="AI4536" s="0" t="n">
        <v>0</v>
      </c>
      <c r="AJ4536" s="0" t="n">
        <v>0</v>
      </c>
      <c r="AK4536" s="0" t="n">
        <v>0</v>
      </c>
      <c r="AL4536" s="0" t="n">
        <v>0</v>
      </c>
      <c r="AM4536" s="0" t="n">
        <v>0</v>
      </c>
      <c r="AN4536" s="0" t="n">
        <v>0</v>
      </c>
      <c r="AO4536" s="0" t="n">
        <v>0</v>
      </c>
      <c r="AP4536" s="0" t="n">
        <v>0</v>
      </c>
      <c r="AQ4536" s="0" t="n">
        <v>0</v>
      </c>
      <c r="AR4536" s="0" t="n">
        <v>0</v>
      </c>
      <c r="AS4536" s="0" t="n">
        <v>0</v>
      </c>
    </row>
    <row r="4537" customFormat="false" ht="13.5" hidden="false" customHeight="false" outlineLevel="0" collapsed="false">
      <c r="T4537" s="0" t="n">
        <v>10032678</v>
      </c>
      <c r="U4537" s="0" t="n">
        <v>2009</v>
      </c>
      <c r="V4537" s="0" t="n">
        <v>43072</v>
      </c>
      <c r="W4537" s="0" t="n">
        <v>499</v>
      </c>
      <c r="X4537" s="0" t="n">
        <v>499</v>
      </c>
      <c r="Y4537" s="0" t="n">
        <v>59838</v>
      </c>
      <c r="Z4537" s="0" t="n">
        <v>0</v>
      </c>
      <c r="AA4537" s="0" t="n">
        <v>0</v>
      </c>
      <c r="AB4537" s="0" t="n">
        <v>0</v>
      </c>
      <c r="AC4537" s="0" t="n">
        <v>0</v>
      </c>
      <c r="AD4537" s="0" t="n">
        <v>0</v>
      </c>
      <c r="AE4537" s="0" t="n">
        <v>0</v>
      </c>
      <c r="AF4537" s="0" t="n">
        <v>0</v>
      </c>
      <c r="AG4537" s="0" t="n">
        <v>0</v>
      </c>
      <c r="AH4537" s="0" t="n">
        <v>0</v>
      </c>
      <c r="AI4537" s="0" t="n">
        <v>0</v>
      </c>
      <c r="AJ4537" s="0" t="n">
        <v>0</v>
      </c>
      <c r="AK4537" s="0" t="n">
        <v>0</v>
      </c>
      <c r="AL4537" s="0" t="n">
        <v>0</v>
      </c>
      <c r="AM4537" s="0" t="n">
        <v>0</v>
      </c>
      <c r="AN4537" s="0" t="n">
        <v>0</v>
      </c>
      <c r="AO4537" s="0" t="n">
        <v>0</v>
      </c>
      <c r="AP4537" s="0" t="n">
        <v>0</v>
      </c>
      <c r="AQ4537" s="0" t="n">
        <v>0</v>
      </c>
      <c r="AR4537" s="0" t="n">
        <v>0</v>
      </c>
      <c r="AS4537" s="0" t="n">
        <v>0</v>
      </c>
    </row>
    <row r="4538" customFormat="false" ht="13.5" hidden="false" customHeight="false" outlineLevel="0" collapsed="false">
      <c r="T4538" s="0" t="n">
        <v>10032680</v>
      </c>
      <c r="U4538" s="0" t="n">
        <v>2009</v>
      </c>
      <c r="V4538" s="0" t="n">
        <v>43072</v>
      </c>
      <c r="W4538" s="0" t="n">
        <v>610</v>
      </c>
      <c r="X4538" s="0" t="n">
        <v>610</v>
      </c>
      <c r="Y4538" s="0" t="n">
        <v>59840</v>
      </c>
      <c r="Z4538" s="0" t="n">
        <v>0</v>
      </c>
      <c r="AA4538" s="0" t="n">
        <v>0</v>
      </c>
      <c r="AB4538" s="0" t="n">
        <v>0</v>
      </c>
      <c r="AC4538" s="0" t="n">
        <v>0</v>
      </c>
      <c r="AD4538" s="0" t="n">
        <v>0</v>
      </c>
      <c r="AE4538" s="0" t="n">
        <v>0</v>
      </c>
      <c r="AF4538" s="0" t="n">
        <v>0</v>
      </c>
      <c r="AG4538" s="0" t="n">
        <v>0</v>
      </c>
      <c r="AH4538" s="0" t="n">
        <v>0</v>
      </c>
      <c r="AI4538" s="0" t="n">
        <v>0</v>
      </c>
      <c r="AJ4538" s="0" t="n">
        <v>0</v>
      </c>
      <c r="AK4538" s="0" t="n">
        <v>0</v>
      </c>
      <c r="AL4538" s="0" t="n">
        <v>0</v>
      </c>
      <c r="AM4538" s="0" t="n">
        <v>0</v>
      </c>
      <c r="AN4538" s="0" t="n">
        <v>0</v>
      </c>
      <c r="AO4538" s="0" t="n">
        <v>0</v>
      </c>
      <c r="AP4538" s="0" t="n">
        <v>0</v>
      </c>
      <c r="AQ4538" s="0" t="n">
        <v>0</v>
      </c>
      <c r="AR4538" s="0" t="n">
        <v>0</v>
      </c>
      <c r="AS4538" s="0" t="n">
        <v>0</v>
      </c>
    </row>
    <row r="4539" customFormat="false" ht="13.5" hidden="false" customHeight="false" outlineLevel="0" collapsed="false">
      <c r="T4539" s="0" t="n">
        <v>10032681</v>
      </c>
      <c r="U4539" s="0" t="n">
        <v>2009</v>
      </c>
      <c r="V4539" s="0" t="n">
        <v>43072</v>
      </c>
      <c r="W4539" s="0" t="n">
        <v>810</v>
      </c>
      <c r="X4539" s="0" t="n">
        <v>810</v>
      </c>
      <c r="Y4539" s="0" t="n">
        <v>59841</v>
      </c>
      <c r="Z4539" s="0" t="n">
        <v>0</v>
      </c>
      <c r="AA4539" s="0" t="n">
        <v>0</v>
      </c>
      <c r="AB4539" s="0" t="n">
        <v>0</v>
      </c>
      <c r="AC4539" s="0" t="n">
        <v>0</v>
      </c>
      <c r="AD4539" s="0" t="n">
        <v>0</v>
      </c>
      <c r="AE4539" s="0" t="n">
        <v>0</v>
      </c>
      <c r="AF4539" s="0" t="n">
        <v>0</v>
      </c>
      <c r="AG4539" s="0" t="n">
        <v>0</v>
      </c>
      <c r="AH4539" s="0" t="n">
        <v>0</v>
      </c>
      <c r="AI4539" s="0" t="n">
        <v>0</v>
      </c>
      <c r="AJ4539" s="0" t="n">
        <v>0</v>
      </c>
      <c r="AK4539" s="0" t="n">
        <v>0</v>
      </c>
      <c r="AL4539" s="0" t="n">
        <v>0</v>
      </c>
      <c r="AM4539" s="0" t="n">
        <v>0</v>
      </c>
      <c r="AN4539" s="0" t="n">
        <v>0</v>
      </c>
      <c r="AO4539" s="0" t="n">
        <v>0</v>
      </c>
      <c r="AP4539" s="0" t="n">
        <v>0</v>
      </c>
      <c r="AQ4539" s="0" t="n">
        <v>0</v>
      </c>
      <c r="AR4539" s="0" t="n">
        <v>0</v>
      </c>
      <c r="AS4539" s="0" t="n">
        <v>0</v>
      </c>
    </row>
    <row r="4540" customFormat="false" ht="13.5" hidden="false" customHeight="false" outlineLevel="0" collapsed="false">
      <c r="T4540" s="0" t="n">
        <v>10032682</v>
      </c>
      <c r="U4540" s="0" t="n">
        <v>2009</v>
      </c>
      <c r="V4540" s="0" t="n">
        <v>43072</v>
      </c>
      <c r="W4540" s="0" t="n">
        <v>820</v>
      </c>
      <c r="X4540" s="0" t="n">
        <v>820</v>
      </c>
      <c r="Y4540" s="0" t="n">
        <v>59842</v>
      </c>
      <c r="Z4540" s="0" t="n">
        <v>0</v>
      </c>
      <c r="AA4540" s="0" t="n">
        <v>0</v>
      </c>
      <c r="AB4540" s="0" t="n">
        <v>0</v>
      </c>
      <c r="AC4540" s="0" t="n">
        <v>0</v>
      </c>
      <c r="AD4540" s="0" t="n">
        <v>0</v>
      </c>
      <c r="AE4540" s="0" t="n">
        <v>0</v>
      </c>
      <c r="AF4540" s="0" t="n">
        <v>0</v>
      </c>
      <c r="AG4540" s="0" t="n">
        <v>0</v>
      </c>
      <c r="AH4540" s="0" t="n">
        <v>0</v>
      </c>
      <c r="AI4540" s="0" t="n">
        <v>0</v>
      </c>
      <c r="AJ4540" s="0" t="n">
        <v>0</v>
      </c>
      <c r="AK4540" s="0" t="n">
        <v>0</v>
      </c>
      <c r="AL4540" s="0" t="n">
        <v>0</v>
      </c>
      <c r="AM4540" s="0" t="n">
        <v>0</v>
      </c>
      <c r="AN4540" s="0" t="n">
        <v>0</v>
      </c>
      <c r="AO4540" s="0" t="n">
        <v>0</v>
      </c>
      <c r="AP4540" s="0" t="n">
        <v>0</v>
      </c>
      <c r="AQ4540" s="0" t="n">
        <v>0</v>
      </c>
      <c r="AR4540" s="0" t="n">
        <v>0</v>
      </c>
      <c r="AS4540" s="0" t="n">
        <v>0</v>
      </c>
    </row>
    <row r="4541" customFormat="false" ht="13.5" hidden="false" customHeight="false" outlineLevel="0" collapsed="false">
      <c r="T4541" s="0" t="n">
        <v>10032684</v>
      </c>
      <c r="U4541" s="0" t="n">
        <v>2009</v>
      </c>
      <c r="V4541" s="0" t="n">
        <v>43072</v>
      </c>
      <c r="W4541" s="0" t="n">
        <v>1010</v>
      </c>
      <c r="X4541" s="0" t="n">
        <v>1010</v>
      </c>
      <c r="Y4541" s="0" t="n">
        <v>59844</v>
      </c>
      <c r="Z4541" s="0" t="n">
        <v>0</v>
      </c>
      <c r="AA4541" s="0" t="n">
        <v>0</v>
      </c>
      <c r="AB4541" s="0" t="n">
        <v>0</v>
      </c>
      <c r="AC4541" s="0" t="n">
        <v>0</v>
      </c>
      <c r="AD4541" s="0" t="n">
        <v>0</v>
      </c>
      <c r="AE4541" s="0" t="n">
        <v>0</v>
      </c>
      <c r="AF4541" s="0" t="n">
        <v>0</v>
      </c>
      <c r="AG4541" s="0" t="n">
        <v>0</v>
      </c>
      <c r="AH4541" s="0" t="n">
        <v>0</v>
      </c>
      <c r="AI4541" s="0" t="n">
        <v>0</v>
      </c>
      <c r="AJ4541" s="0" t="n">
        <v>0</v>
      </c>
      <c r="AK4541" s="0" t="n">
        <v>0</v>
      </c>
      <c r="AL4541" s="0" t="n">
        <v>0</v>
      </c>
      <c r="AM4541" s="0" t="n">
        <v>0</v>
      </c>
      <c r="AN4541" s="0" t="n">
        <v>0</v>
      </c>
      <c r="AO4541" s="0" t="n">
        <v>0</v>
      </c>
      <c r="AP4541" s="0" t="n">
        <v>0</v>
      </c>
      <c r="AQ4541" s="0" t="n">
        <v>0</v>
      </c>
      <c r="AR4541" s="0" t="n">
        <v>0</v>
      </c>
      <c r="AS4541" s="0" t="n">
        <v>0</v>
      </c>
    </row>
    <row r="4542" customFormat="false" ht="13.5" hidden="false" customHeight="false" outlineLevel="0" collapsed="false">
      <c r="T4542" s="0" t="n">
        <v>10032685</v>
      </c>
      <c r="U4542" s="0" t="n">
        <v>2009</v>
      </c>
      <c r="V4542" s="0" t="n">
        <v>43072</v>
      </c>
      <c r="W4542" s="0" t="n">
        <v>1020</v>
      </c>
      <c r="X4542" s="0" t="n">
        <v>1020</v>
      </c>
      <c r="Y4542" s="0" t="n">
        <v>59845</v>
      </c>
      <c r="Z4542" s="0" t="n">
        <v>0</v>
      </c>
      <c r="AA4542" s="0" t="n">
        <v>0</v>
      </c>
      <c r="AB4542" s="0" t="n">
        <v>0</v>
      </c>
      <c r="AC4542" s="0" t="n">
        <v>0</v>
      </c>
      <c r="AD4542" s="0" t="n">
        <v>0</v>
      </c>
      <c r="AE4542" s="0" t="n">
        <v>0</v>
      </c>
      <c r="AF4542" s="0" t="n">
        <v>0</v>
      </c>
      <c r="AG4542" s="0" t="n">
        <v>0</v>
      </c>
      <c r="AH4542" s="0" t="n">
        <v>0</v>
      </c>
      <c r="AI4542" s="0" t="n">
        <v>0</v>
      </c>
      <c r="AJ4542" s="0" t="n">
        <v>0</v>
      </c>
      <c r="AK4542" s="0" t="n">
        <v>0</v>
      </c>
      <c r="AL4542" s="0" t="n">
        <v>0</v>
      </c>
      <c r="AM4542" s="0" t="n">
        <v>0</v>
      </c>
      <c r="AN4542" s="0" t="n">
        <v>0</v>
      </c>
      <c r="AO4542" s="0" t="n">
        <v>0</v>
      </c>
      <c r="AP4542" s="0" t="n">
        <v>0</v>
      </c>
      <c r="AQ4542" s="0" t="n">
        <v>0</v>
      </c>
      <c r="AR4542" s="0" t="n">
        <v>0</v>
      </c>
      <c r="AS4542" s="0" t="n">
        <v>0</v>
      </c>
    </row>
    <row r="4543" customFormat="false" ht="13.5" hidden="false" customHeight="false" outlineLevel="0" collapsed="false">
      <c r="T4543" s="0" t="n">
        <v>10032679</v>
      </c>
      <c r="U4543" s="0" t="n">
        <v>2009</v>
      </c>
      <c r="V4543" s="0" t="n">
        <v>43072</v>
      </c>
      <c r="W4543" s="0" t="n">
        <v>9910</v>
      </c>
      <c r="X4543" s="0" t="n">
        <v>501</v>
      </c>
      <c r="Y4543" s="0" t="n">
        <v>59839</v>
      </c>
      <c r="Z4543" s="0" t="n">
        <v>0</v>
      </c>
      <c r="AA4543" s="0" t="n">
        <v>0</v>
      </c>
      <c r="AB4543" s="0" t="n">
        <v>0</v>
      </c>
      <c r="AC4543" s="0" t="n">
        <v>0</v>
      </c>
      <c r="AD4543" s="0" t="n">
        <v>0</v>
      </c>
      <c r="AE4543" s="0" t="n">
        <v>0</v>
      </c>
      <c r="AF4543" s="0" t="n">
        <v>0</v>
      </c>
      <c r="AG4543" s="0" t="n">
        <v>0</v>
      </c>
      <c r="AH4543" s="0" t="n">
        <v>0</v>
      </c>
      <c r="AI4543" s="0" t="n">
        <v>0</v>
      </c>
      <c r="AJ4543" s="0" t="n">
        <v>0</v>
      </c>
      <c r="AK4543" s="0" t="n">
        <v>0</v>
      </c>
      <c r="AL4543" s="0" t="n">
        <v>0</v>
      </c>
      <c r="AM4543" s="0" t="n">
        <v>0</v>
      </c>
      <c r="AN4543" s="0" t="n">
        <v>0</v>
      </c>
      <c r="AO4543" s="0" t="n">
        <v>0</v>
      </c>
      <c r="AP4543" s="0" t="n">
        <v>0</v>
      </c>
      <c r="AQ4543" s="0" t="n">
        <v>0</v>
      </c>
      <c r="AR4543" s="0" t="n">
        <v>0</v>
      </c>
      <c r="AS4543" s="0" t="n">
        <v>0</v>
      </c>
    </row>
    <row r="4544" customFormat="false" ht="13.5" hidden="false" customHeight="false" outlineLevel="0" collapsed="false">
      <c r="T4544" s="0" t="n">
        <v>10032683</v>
      </c>
      <c r="U4544" s="0" t="n">
        <v>2009</v>
      </c>
      <c r="V4544" s="0" t="n">
        <v>43072</v>
      </c>
      <c r="W4544" s="0" t="n">
        <v>9920</v>
      </c>
      <c r="X4544" s="0" t="n">
        <v>901</v>
      </c>
      <c r="Y4544" s="0" t="n">
        <v>59843</v>
      </c>
      <c r="Z4544" s="0" t="n">
        <v>0</v>
      </c>
      <c r="AA4544" s="0" t="n">
        <v>0</v>
      </c>
      <c r="AB4544" s="0" t="n">
        <v>0</v>
      </c>
      <c r="AC4544" s="0" t="n">
        <v>0</v>
      </c>
      <c r="AD4544" s="0" t="n">
        <v>0</v>
      </c>
      <c r="AE4544" s="0" t="n">
        <v>0</v>
      </c>
      <c r="AF4544" s="0" t="n">
        <v>0</v>
      </c>
      <c r="AG4544" s="0" t="n">
        <v>0</v>
      </c>
      <c r="AH4544" s="0" t="n">
        <v>0</v>
      </c>
      <c r="AI4544" s="0" t="n">
        <v>0</v>
      </c>
      <c r="AJ4544" s="0" t="n">
        <v>0</v>
      </c>
      <c r="AK4544" s="0" t="n">
        <v>0</v>
      </c>
      <c r="AL4544" s="0" t="n">
        <v>0</v>
      </c>
      <c r="AM4544" s="0" t="n">
        <v>0</v>
      </c>
      <c r="AN4544" s="0" t="n">
        <v>0</v>
      </c>
      <c r="AO4544" s="0" t="n">
        <v>0</v>
      </c>
      <c r="AP4544" s="0" t="n">
        <v>0</v>
      </c>
      <c r="AQ4544" s="0" t="n">
        <v>0</v>
      </c>
      <c r="AR4544" s="0" t="n">
        <v>0</v>
      </c>
      <c r="AS4544" s="0" t="n">
        <v>0</v>
      </c>
    </row>
    <row r="4545" customFormat="false" ht="13.5" hidden="false" customHeight="false" outlineLevel="0" collapsed="false">
      <c r="T4545" s="0" t="n">
        <v>10032686</v>
      </c>
      <c r="U4545" s="0" t="n">
        <v>2009</v>
      </c>
      <c r="V4545" s="0" t="n">
        <v>43074</v>
      </c>
      <c r="W4545" s="0" t="n">
        <v>210</v>
      </c>
      <c r="X4545" s="0" t="n">
        <v>210</v>
      </c>
      <c r="Y4545" s="0" t="n">
        <v>59829</v>
      </c>
      <c r="Z4545" s="0" t="n">
        <v>3721852</v>
      </c>
      <c r="AA4545" s="0" t="n">
        <v>0</v>
      </c>
      <c r="AB4545" s="0" t="n">
        <v>0</v>
      </c>
      <c r="AC4545" s="0" t="n">
        <v>0</v>
      </c>
      <c r="AD4545" s="0" t="n">
        <v>0</v>
      </c>
      <c r="AE4545" s="0" t="n">
        <v>0</v>
      </c>
      <c r="AF4545" s="0" t="n">
        <v>0</v>
      </c>
      <c r="AG4545" s="0" t="n">
        <v>0</v>
      </c>
      <c r="AH4545" s="0" t="n">
        <v>0</v>
      </c>
      <c r="AI4545" s="0" t="n">
        <v>0</v>
      </c>
      <c r="AJ4545" s="0" t="n">
        <v>0</v>
      </c>
      <c r="AK4545" s="0" t="n">
        <v>0</v>
      </c>
      <c r="AL4545" s="0" t="n">
        <v>0</v>
      </c>
      <c r="AM4545" s="0" t="n">
        <v>0</v>
      </c>
      <c r="AN4545" s="0" t="n">
        <v>0</v>
      </c>
      <c r="AO4545" s="0" t="n">
        <v>0</v>
      </c>
      <c r="AP4545" s="0" t="n">
        <v>0</v>
      </c>
      <c r="AQ4545" s="0" t="n">
        <v>0</v>
      </c>
      <c r="AR4545" s="0" t="n">
        <v>0</v>
      </c>
      <c r="AS4545" s="0" t="n">
        <v>3721852</v>
      </c>
    </row>
    <row r="4546" customFormat="false" ht="13.5" hidden="false" customHeight="false" outlineLevel="0" collapsed="false">
      <c r="T4546" s="0" t="n">
        <v>10032687</v>
      </c>
      <c r="U4546" s="0" t="n">
        <v>2009</v>
      </c>
      <c r="V4546" s="0" t="n">
        <v>43074</v>
      </c>
      <c r="W4546" s="0" t="n">
        <v>220</v>
      </c>
      <c r="X4546" s="0" t="n">
        <v>220</v>
      </c>
      <c r="Y4546" s="0" t="n">
        <v>59830</v>
      </c>
      <c r="Z4546" s="0" t="n">
        <v>9548050</v>
      </c>
      <c r="AA4546" s="0" t="n">
        <v>0</v>
      </c>
      <c r="AB4546" s="0" t="n">
        <v>0</v>
      </c>
      <c r="AC4546" s="0" t="n">
        <v>0</v>
      </c>
      <c r="AD4546" s="0" t="n">
        <v>0</v>
      </c>
      <c r="AE4546" s="0" t="n">
        <v>0</v>
      </c>
      <c r="AF4546" s="0" t="n">
        <v>0</v>
      </c>
      <c r="AG4546" s="0" t="n">
        <v>0</v>
      </c>
      <c r="AH4546" s="0" t="n">
        <v>0</v>
      </c>
      <c r="AI4546" s="0" t="n">
        <v>0</v>
      </c>
      <c r="AJ4546" s="0" t="n">
        <v>0</v>
      </c>
      <c r="AK4546" s="0" t="n">
        <v>0</v>
      </c>
      <c r="AL4546" s="0" t="n">
        <v>0</v>
      </c>
      <c r="AM4546" s="0" t="n">
        <v>0</v>
      </c>
      <c r="AN4546" s="0" t="n">
        <v>0</v>
      </c>
      <c r="AO4546" s="0" t="n">
        <v>0</v>
      </c>
      <c r="AP4546" s="0" t="n">
        <v>0</v>
      </c>
      <c r="AQ4546" s="0" t="n">
        <v>0</v>
      </c>
      <c r="AR4546" s="0" t="n">
        <v>0</v>
      </c>
      <c r="AS4546" s="0" t="n">
        <v>9548050</v>
      </c>
    </row>
    <row r="4547" customFormat="false" ht="13.5" hidden="false" customHeight="false" outlineLevel="0" collapsed="false">
      <c r="T4547" s="0" t="n">
        <v>10032688</v>
      </c>
      <c r="U4547" s="0" t="n">
        <v>2009</v>
      </c>
      <c r="V4547" s="0" t="n">
        <v>43074</v>
      </c>
      <c r="W4547" s="0" t="n">
        <v>297</v>
      </c>
      <c r="X4547" s="0" t="n">
        <v>297</v>
      </c>
      <c r="Y4547" s="0" t="n">
        <v>59831</v>
      </c>
      <c r="Z4547" s="0" t="n">
        <v>845606</v>
      </c>
      <c r="AA4547" s="0" t="n">
        <v>0</v>
      </c>
      <c r="AB4547" s="0" t="n">
        <v>0</v>
      </c>
      <c r="AC4547" s="0" t="n">
        <v>0</v>
      </c>
      <c r="AD4547" s="0" t="n">
        <v>0</v>
      </c>
      <c r="AE4547" s="0" t="n">
        <v>0</v>
      </c>
      <c r="AF4547" s="0" t="n">
        <v>0</v>
      </c>
      <c r="AG4547" s="0" t="n">
        <v>0</v>
      </c>
      <c r="AH4547" s="0" t="n">
        <v>0</v>
      </c>
      <c r="AI4547" s="0" t="n">
        <v>0</v>
      </c>
      <c r="AJ4547" s="0" t="n">
        <v>0</v>
      </c>
      <c r="AK4547" s="0" t="n">
        <v>0</v>
      </c>
      <c r="AL4547" s="0" t="n">
        <v>0</v>
      </c>
      <c r="AM4547" s="0" t="n">
        <v>0</v>
      </c>
      <c r="AN4547" s="0" t="n">
        <v>0</v>
      </c>
      <c r="AO4547" s="0" t="n">
        <v>0</v>
      </c>
      <c r="AP4547" s="0" t="n">
        <v>0</v>
      </c>
      <c r="AQ4547" s="0" t="n">
        <v>0</v>
      </c>
      <c r="AR4547" s="0" t="n">
        <v>0</v>
      </c>
      <c r="AS4547" s="0" t="n">
        <v>845606</v>
      </c>
    </row>
    <row r="4548" customFormat="false" ht="13.5" hidden="false" customHeight="false" outlineLevel="0" collapsed="false">
      <c r="T4548" s="0" t="n">
        <v>10032689</v>
      </c>
      <c r="U4548" s="0" t="n">
        <v>2009</v>
      </c>
      <c r="V4548" s="0" t="n">
        <v>43074</v>
      </c>
      <c r="W4548" s="0" t="n">
        <v>298</v>
      </c>
      <c r="X4548" s="0" t="n">
        <v>298</v>
      </c>
      <c r="Y4548" s="0" t="n">
        <v>1221616</v>
      </c>
      <c r="Z4548" s="0" t="n">
        <v>1260000</v>
      </c>
      <c r="AA4548" s="0" t="n">
        <v>0</v>
      </c>
      <c r="AB4548" s="0" t="n">
        <v>0</v>
      </c>
      <c r="AC4548" s="0" t="n">
        <v>0</v>
      </c>
      <c r="AD4548" s="0" t="n">
        <v>0</v>
      </c>
      <c r="AE4548" s="0" t="n">
        <v>0</v>
      </c>
      <c r="AF4548" s="0" t="n">
        <v>0</v>
      </c>
      <c r="AG4548" s="0" t="n">
        <v>0</v>
      </c>
      <c r="AH4548" s="0" t="n">
        <v>0</v>
      </c>
      <c r="AI4548" s="0" t="n">
        <v>0</v>
      </c>
      <c r="AJ4548" s="0" t="n">
        <v>0</v>
      </c>
      <c r="AK4548" s="0" t="n">
        <v>0</v>
      </c>
      <c r="AL4548" s="0" t="n">
        <v>0</v>
      </c>
      <c r="AM4548" s="0" t="n">
        <v>0</v>
      </c>
      <c r="AN4548" s="0" t="n">
        <v>0</v>
      </c>
      <c r="AO4548" s="0" t="n">
        <v>0</v>
      </c>
      <c r="AP4548" s="0" t="n">
        <v>0</v>
      </c>
      <c r="AQ4548" s="0" t="n">
        <v>0</v>
      </c>
      <c r="AR4548" s="0" t="n">
        <v>0</v>
      </c>
      <c r="AS4548" s="0" t="n">
        <v>1260000</v>
      </c>
    </row>
    <row r="4549" customFormat="false" ht="13.5" hidden="false" customHeight="false" outlineLevel="0" collapsed="false">
      <c r="T4549" s="0" t="n">
        <v>10032690</v>
      </c>
      <c r="U4549" s="0" t="n">
        <v>2009</v>
      </c>
      <c r="V4549" s="0" t="n">
        <v>43074</v>
      </c>
      <c r="W4549" s="0" t="n">
        <v>299</v>
      </c>
      <c r="X4549" s="0" t="n">
        <v>299</v>
      </c>
      <c r="Y4549" s="0" t="n">
        <v>59833</v>
      </c>
      <c r="Z4549" s="0" t="n">
        <v>15375508</v>
      </c>
      <c r="AA4549" s="0" t="n">
        <v>0</v>
      </c>
      <c r="AB4549" s="0" t="n">
        <v>0</v>
      </c>
      <c r="AC4549" s="0" t="n">
        <v>0</v>
      </c>
      <c r="AD4549" s="0" t="n">
        <v>0</v>
      </c>
      <c r="AE4549" s="0" t="n">
        <v>0</v>
      </c>
      <c r="AF4549" s="0" t="n">
        <v>0</v>
      </c>
      <c r="AG4549" s="0" t="n">
        <v>0</v>
      </c>
      <c r="AH4549" s="0" t="n">
        <v>0</v>
      </c>
      <c r="AI4549" s="0" t="n">
        <v>0</v>
      </c>
      <c r="AJ4549" s="0" t="n">
        <v>0</v>
      </c>
      <c r="AK4549" s="0" t="n">
        <v>0</v>
      </c>
      <c r="AL4549" s="0" t="n">
        <v>0</v>
      </c>
      <c r="AM4549" s="0" t="n">
        <v>0</v>
      </c>
      <c r="AN4549" s="0" t="n">
        <v>0</v>
      </c>
      <c r="AO4549" s="0" t="n">
        <v>0</v>
      </c>
      <c r="AP4549" s="0" t="n">
        <v>0</v>
      </c>
      <c r="AQ4549" s="0" t="n">
        <v>0</v>
      </c>
      <c r="AR4549" s="0" t="n">
        <v>0</v>
      </c>
      <c r="AS4549" s="0" t="n">
        <v>15375508</v>
      </c>
    </row>
    <row r="4550" customFormat="false" ht="13.5" hidden="false" customHeight="false" outlineLevel="0" collapsed="false">
      <c r="T4550" s="0" t="n">
        <v>10032691</v>
      </c>
      <c r="U4550" s="0" t="n">
        <v>2009</v>
      </c>
      <c r="V4550" s="0" t="n">
        <v>43074</v>
      </c>
      <c r="W4550" s="0" t="n">
        <v>410</v>
      </c>
      <c r="X4550" s="0" t="n">
        <v>410</v>
      </c>
      <c r="Y4550" s="0" t="n">
        <v>59834</v>
      </c>
      <c r="Z4550" s="0" t="n">
        <v>6127044</v>
      </c>
      <c r="AA4550" s="0" t="n">
        <v>0</v>
      </c>
      <c r="AB4550" s="0" t="n">
        <v>0</v>
      </c>
      <c r="AC4550" s="0" t="n">
        <v>0</v>
      </c>
      <c r="AD4550" s="0" t="n">
        <v>0</v>
      </c>
      <c r="AE4550" s="0" t="n">
        <v>0</v>
      </c>
      <c r="AF4550" s="0" t="n">
        <v>0</v>
      </c>
      <c r="AG4550" s="0" t="n">
        <v>0</v>
      </c>
      <c r="AH4550" s="0" t="n">
        <v>0</v>
      </c>
      <c r="AI4550" s="0" t="n">
        <v>0</v>
      </c>
      <c r="AJ4550" s="0" t="n">
        <v>0</v>
      </c>
      <c r="AK4550" s="0" t="n">
        <v>0</v>
      </c>
      <c r="AL4550" s="0" t="n">
        <v>0</v>
      </c>
      <c r="AM4550" s="0" t="n">
        <v>0</v>
      </c>
      <c r="AN4550" s="0" t="n">
        <v>0</v>
      </c>
      <c r="AO4550" s="0" t="n">
        <v>0</v>
      </c>
      <c r="AP4550" s="0" t="n">
        <v>0</v>
      </c>
      <c r="AQ4550" s="0" t="n">
        <v>0</v>
      </c>
      <c r="AR4550" s="0" t="n">
        <v>0</v>
      </c>
      <c r="AS4550" s="0" t="n">
        <v>6127044</v>
      </c>
    </row>
    <row r="4551" customFormat="false" ht="13.5" hidden="false" customHeight="false" outlineLevel="0" collapsed="false">
      <c r="T4551" s="0" t="n">
        <v>10032692</v>
      </c>
      <c r="U4551" s="0" t="n">
        <v>2009</v>
      </c>
      <c r="V4551" s="0" t="n">
        <v>43074</v>
      </c>
      <c r="W4551" s="0" t="n">
        <v>420</v>
      </c>
      <c r="X4551" s="0" t="n">
        <v>420</v>
      </c>
      <c r="Y4551" s="0" t="n">
        <v>59835</v>
      </c>
      <c r="Z4551" s="0" t="n">
        <v>0</v>
      </c>
      <c r="AA4551" s="0" t="n">
        <v>0</v>
      </c>
      <c r="AB4551" s="0" t="n">
        <v>0</v>
      </c>
      <c r="AC4551" s="0" t="n">
        <v>0</v>
      </c>
      <c r="AD4551" s="0" t="n">
        <v>0</v>
      </c>
      <c r="AE4551" s="0" t="n">
        <v>0</v>
      </c>
      <c r="AF4551" s="0" t="n">
        <v>0</v>
      </c>
      <c r="AG4551" s="0" t="n">
        <v>0</v>
      </c>
      <c r="AH4551" s="0" t="n">
        <v>0</v>
      </c>
      <c r="AI4551" s="0" t="n">
        <v>0</v>
      </c>
      <c r="AJ4551" s="0" t="n">
        <v>0</v>
      </c>
      <c r="AK4551" s="0" t="n">
        <v>0</v>
      </c>
      <c r="AL4551" s="0" t="n">
        <v>0</v>
      </c>
      <c r="AM4551" s="0" t="n">
        <v>0</v>
      </c>
      <c r="AN4551" s="0" t="n">
        <v>0</v>
      </c>
      <c r="AO4551" s="0" t="n">
        <v>0</v>
      </c>
      <c r="AP4551" s="0" t="n">
        <v>0</v>
      </c>
      <c r="AQ4551" s="0" t="n">
        <v>0</v>
      </c>
      <c r="AR4551" s="0" t="n">
        <v>0</v>
      </c>
      <c r="AS4551" s="0" t="n">
        <v>0</v>
      </c>
    </row>
    <row r="4552" customFormat="false" ht="13.5" hidden="false" customHeight="false" outlineLevel="0" collapsed="false">
      <c r="T4552" s="0" t="n">
        <v>10032693</v>
      </c>
      <c r="U4552" s="0" t="n">
        <v>2009</v>
      </c>
      <c r="V4552" s="0" t="n">
        <v>43074</v>
      </c>
      <c r="W4552" s="0" t="n">
        <v>497</v>
      </c>
      <c r="X4552" s="0" t="n">
        <v>497</v>
      </c>
      <c r="Y4552" s="0" t="n">
        <v>59836</v>
      </c>
      <c r="Z4552" s="0" t="n">
        <v>399210</v>
      </c>
      <c r="AA4552" s="0" t="n">
        <v>0</v>
      </c>
      <c r="AB4552" s="0" t="n">
        <v>0</v>
      </c>
      <c r="AC4552" s="0" t="n">
        <v>0</v>
      </c>
      <c r="AD4552" s="0" t="n">
        <v>0</v>
      </c>
      <c r="AE4552" s="0" t="n">
        <v>0</v>
      </c>
      <c r="AF4552" s="0" t="n">
        <v>0</v>
      </c>
      <c r="AG4552" s="0" t="n">
        <v>0</v>
      </c>
      <c r="AH4552" s="0" t="n">
        <v>0</v>
      </c>
      <c r="AI4552" s="0" t="n">
        <v>0</v>
      </c>
      <c r="AJ4552" s="0" t="n">
        <v>0</v>
      </c>
      <c r="AK4552" s="0" t="n">
        <v>0</v>
      </c>
      <c r="AL4552" s="0" t="n">
        <v>0</v>
      </c>
      <c r="AM4552" s="0" t="n">
        <v>0</v>
      </c>
      <c r="AN4552" s="0" t="n">
        <v>0</v>
      </c>
      <c r="AO4552" s="0" t="n">
        <v>0</v>
      </c>
      <c r="AP4552" s="0" t="n">
        <v>0</v>
      </c>
      <c r="AQ4552" s="0" t="n">
        <v>0</v>
      </c>
      <c r="AR4552" s="0" t="n">
        <v>0</v>
      </c>
      <c r="AS4552" s="0" t="n">
        <v>399210</v>
      </c>
    </row>
    <row r="4553" customFormat="false" ht="13.5" hidden="false" customHeight="false" outlineLevel="0" collapsed="false">
      <c r="T4553" s="0" t="n">
        <v>10032694</v>
      </c>
      <c r="U4553" s="0" t="n">
        <v>2009</v>
      </c>
      <c r="V4553" s="0" t="n">
        <v>43074</v>
      </c>
      <c r="W4553" s="0" t="n">
        <v>498</v>
      </c>
      <c r="X4553" s="0" t="n">
        <v>498</v>
      </c>
      <c r="Y4553" s="0" t="n">
        <v>1221618</v>
      </c>
      <c r="Z4553" s="0" t="n">
        <v>78065</v>
      </c>
      <c r="AA4553" s="0" t="n">
        <v>0</v>
      </c>
      <c r="AB4553" s="0" t="n">
        <v>0</v>
      </c>
      <c r="AC4553" s="0" t="n">
        <v>0</v>
      </c>
      <c r="AD4553" s="0" t="n">
        <v>0</v>
      </c>
      <c r="AE4553" s="0" t="n">
        <v>0</v>
      </c>
      <c r="AF4553" s="0" t="n">
        <v>0</v>
      </c>
      <c r="AG4553" s="0" t="n">
        <v>0</v>
      </c>
      <c r="AH4553" s="0" t="n">
        <v>0</v>
      </c>
      <c r="AI4553" s="0" t="n">
        <v>0</v>
      </c>
      <c r="AJ4553" s="0" t="n">
        <v>0</v>
      </c>
      <c r="AK4553" s="0" t="n">
        <v>0</v>
      </c>
      <c r="AL4553" s="0" t="n">
        <v>0</v>
      </c>
      <c r="AM4553" s="0" t="n">
        <v>0</v>
      </c>
      <c r="AN4553" s="0" t="n">
        <v>0</v>
      </c>
      <c r="AO4553" s="0" t="n">
        <v>0</v>
      </c>
      <c r="AP4553" s="0" t="n">
        <v>0</v>
      </c>
      <c r="AQ4553" s="0" t="n">
        <v>0</v>
      </c>
      <c r="AR4553" s="0" t="n">
        <v>0</v>
      </c>
      <c r="AS4553" s="0" t="n">
        <v>78065</v>
      </c>
    </row>
    <row r="4554" customFormat="false" ht="13.5" hidden="false" customHeight="false" outlineLevel="0" collapsed="false">
      <c r="T4554" s="0" t="n">
        <v>10032695</v>
      </c>
      <c r="U4554" s="0" t="n">
        <v>2009</v>
      </c>
      <c r="V4554" s="0" t="n">
        <v>43074</v>
      </c>
      <c r="W4554" s="0" t="n">
        <v>499</v>
      </c>
      <c r="X4554" s="0" t="n">
        <v>499</v>
      </c>
      <c r="Y4554" s="0" t="n">
        <v>59838</v>
      </c>
      <c r="Z4554" s="0" t="n">
        <v>6604319</v>
      </c>
      <c r="AA4554" s="0" t="n">
        <v>0</v>
      </c>
      <c r="AB4554" s="0" t="n">
        <v>0</v>
      </c>
      <c r="AC4554" s="0" t="n">
        <v>0</v>
      </c>
      <c r="AD4554" s="0" t="n">
        <v>0</v>
      </c>
      <c r="AE4554" s="0" t="n">
        <v>0</v>
      </c>
      <c r="AF4554" s="0" t="n">
        <v>0</v>
      </c>
      <c r="AG4554" s="0" t="n">
        <v>0</v>
      </c>
      <c r="AH4554" s="0" t="n">
        <v>0</v>
      </c>
      <c r="AI4554" s="0" t="n">
        <v>0</v>
      </c>
      <c r="AJ4554" s="0" t="n">
        <v>0</v>
      </c>
      <c r="AK4554" s="0" t="n">
        <v>0</v>
      </c>
      <c r="AL4554" s="0" t="n">
        <v>0</v>
      </c>
      <c r="AM4554" s="0" t="n">
        <v>0</v>
      </c>
      <c r="AN4554" s="0" t="n">
        <v>0</v>
      </c>
      <c r="AO4554" s="0" t="n">
        <v>0</v>
      </c>
      <c r="AP4554" s="0" t="n">
        <v>0</v>
      </c>
      <c r="AQ4554" s="0" t="n">
        <v>0</v>
      </c>
      <c r="AR4554" s="0" t="n">
        <v>0</v>
      </c>
      <c r="AS4554" s="0" t="n">
        <v>6604319</v>
      </c>
    </row>
    <row r="4555" customFormat="false" ht="13.5" hidden="false" customHeight="false" outlineLevel="0" collapsed="false">
      <c r="T4555" s="0" t="n">
        <v>10032697</v>
      </c>
      <c r="U4555" s="0" t="n">
        <v>2009</v>
      </c>
      <c r="V4555" s="0" t="n">
        <v>43074</v>
      </c>
      <c r="W4555" s="0" t="n">
        <v>610</v>
      </c>
      <c r="X4555" s="0" t="n">
        <v>610</v>
      </c>
      <c r="Y4555" s="0" t="n">
        <v>59840</v>
      </c>
      <c r="Z4555" s="0" t="n">
        <v>100</v>
      </c>
      <c r="AA4555" s="0" t="n">
        <v>0</v>
      </c>
      <c r="AB4555" s="0" t="n">
        <v>0</v>
      </c>
      <c r="AC4555" s="0" t="n">
        <v>0</v>
      </c>
      <c r="AD4555" s="0" t="n">
        <v>0</v>
      </c>
      <c r="AE4555" s="0" t="n">
        <v>0</v>
      </c>
      <c r="AF4555" s="0" t="n">
        <v>0</v>
      </c>
      <c r="AG4555" s="0" t="n">
        <v>0</v>
      </c>
      <c r="AH4555" s="0" t="n">
        <v>0</v>
      </c>
      <c r="AI4555" s="0" t="n">
        <v>0</v>
      </c>
      <c r="AJ4555" s="0" t="n">
        <v>0</v>
      </c>
      <c r="AK4555" s="0" t="n">
        <v>0</v>
      </c>
      <c r="AL4555" s="0" t="n">
        <v>0</v>
      </c>
      <c r="AM4555" s="0" t="n">
        <v>0</v>
      </c>
      <c r="AN4555" s="0" t="n">
        <v>0</v>
      </c>
      <c r="AO4555" s="0" t="n">
        <v>0</v>
      </c>
      <c r="AP4555" s="0" t="n">
        <v>0</v>
      </c>
      <c r="AQ4555" s="0" t="n">
        <v>0</v>
      </c>
      <c r="AR4555" s="0" t="n">
        <v>0</v>
      </c>
      <c r="AS4555" s="0" t="n">
        <v>100</v>
      </c>
    </row>
    <row r="4556" customFormat="false" ht="13.5" hidden="false" customHeight="false" outlineLevel="0" collapsed="false">
      <c r="T4556" s="0" t="n">
        <v>10032698</v>
      </c>
      <c r="U4556" s="0" t="n">
        <v>2009</v>
      </c>
      <c r="V4556" s="0" t="n">
        <v>43074</v>
      </c>
      <c r="W4556" s="0" t="n">
        <v>810</v>
      </c>
      <c r="X4556" s="0" t="n">
        <v>810</v>
      </c>
      <c r="Y4556" s="0" t="n">
        <v>59841</v>
      </c>
      <c r="Z4556" s="0" t="n">
        <v>3454646</v>
      </c>
      <c r="AA4556" s="0" t="n">
        <v>0</v>
      </c>
      <c r="AB4556" s="0" t="n">
        <v>0</v>
      </c>
      <c r="AC4556" s="0" t="n">
        <v>0</v>
      </c>
      <c r="AD4556" s="0" t="n">
        <v>0</v>
      </c>
      <c r="AE4556" s="0" t="n">
        <v>0</v>
      </c>
      <c r="AF4556" s="0" t="n">
        <v>0</v>
      </c>
      <c r="AG4556" s="0" t="n">
        <v>0</v>
      </c>
      <c r="AH4556" s="0" t="n">
        <v>0</v>
      </c>
      <c r="AI4556" s="0" t="n">
        <v>0</v>
      </c>
      <c r="AJ4556" s="0" t="n">
        <v>0</v>
      </c>
      <c r="AK4556" s="0" t="n">
        <v>0</v>
      </c>
      <c r="AL4556" s="0" t="n">
        <v>0</v>
      </c>
      <c r="AM4556" s="0" t="n">
        <v>0</v>
      </c>
      <c r="AN4556" s="0" t="n">
        <v>0</v>
      </c>
      <c r="AO4556" s="0" t="n">
        <v>0</v>
      </c>
      <c r="AP4556" s="0" t="n">
        <v>0</v>
      </c>
      <c r="AQ4556" s="0" t="n">
        <v>0</v>
      </c>
      <c r="AR4556" s="0" t="n">
        <v>0</v>
      </c>
      <c r="AS4556" s="0" t="n">
        <v>3454646</v>
      </c>
    </row>
    <row r="4557" customFormat="false" ht="13.5" hidden="false" customHeight="false" outlineLevel="0" collapsed="false">
      <c r="T4557" s="0" t="n">
        <v>10032699</v>
      </c>
      <c r="U4557" s="0" t="n">
        <v>2009</v>
      </c>
      <c r="V4557" s="0" t="n">
        <v>43074</v>
      </c>
      <c r="W4557" s="0" t="n">
        <v>820</v>
      </c>
      <c r="X4557" s="0" t="n">
        <v>820</v>
      </c>
      <c r="Y4557" s="0" t="n">
        <v>59842</v>
      </c>
      <c r="Z4557" s="0" t="n">
        <v>2622821</v>
      </c>
      <c r="AA4557" s="0" t="n">
        <v>0</v>
      </c>
      <c r="AB4557" s="0" t="n">
        <v>0</v>
      </c>
      <c r="AC4557" s="0" t="n">
        <v>0</v>
      </c>
      <c r="AD4557" s="0" t="n">
        <v>0</v>
      </c>
      <c r="AE4557" s="0" t="n">
        <v>0</v>
      </c>
      <c r="AF4557" s="0" t="n">
        <v>0</v>
      </c>
      <c r="AG4557" s="0" t="n">
        <v>0</v>
      </c>
      <c r="AH4557" s="0" t="n">
        <v>0</v>
      </c>
      <c r="AI4557" s="0" t="n">
        <v>0</v>
      </c>
      <c r="AJ4557" s="0" t="n">
        <v>0</v>
      </c>
      <c r="AK4557" s="0" t="n">
        <v>0</v>
      </c>
      <c r="AL4557" s="0" t="n">
        <v>0</v>
      </c>
      <c r="AM4557" s="0" t="n">
        <v>0</v>
      </c>
      <c r="AN4557" s="0" t="n">
        <v>0</v>
      </c>
      <c r="AO4557" s="0" t="n">
        <v>0</v>
      </c>
      <c r="AP4557" s="0" t="n">
        <v>0</v>
      </c>
      <c r="AQ4557" s="0" t="n">
        <v>0</v>
      </c>
      <c r="AR4557" s="0" t="n">
        <v>0</v>
      </c>
      <c r="AS4557" s="0" t="n">
        <v>2622821</v>
      </c>
    </row>
    <row r="4558" customFormat="false" ht="13.5" hidden="false" customHeight="false" outlineLevel="0" collapsed="false">
      <c r="T4558" s="0" t="n">
        <v>10032701</v>
      </c>
      <c r="U4558" s="0" t="n">
        <v>2009</v>
      </c>
      <c r="V4558" s="0" t="n">
        <v>43074</v>
      </c>
      <c r="W4558" s="0" t="n">
        <v>1010</v>
      </c>
      <c r="X4558" s="0" t="n">
        <v>1010</v>
      </c>
      <c r="Y4558" s="0" t="n">
        <v>59844</v>
      </c>
      <c r="Z4558" s="0" t="n">
        <v>100</v>
      </c>
      <c r="AA4558" s="0" t="n">
        <v>0</v>
      </c>
      <c r="AB4558" s="0" t="n">
        <v>0</v>
      </c>
      <c r="AC4558" s="0" t="n">
        <v>0</v>
      </c>
      <c r="AD4558" s="0" t="n">
        <v>0</v>
      </c>
      <c r="AE4558" s="0" t="n">
        <v>0</v>
      </c>
      <c r="AF4558" s="0" t="n">
        <v>0</v>
      </c>
      <c r="AG4558" s="0" t="n">
        <v>0</v>
      </c>
      <c r="AH4558" s="0" t="n">
        <v>0</v>
      </c>
      <c r="AI4558" s="0" t="n">
        <v>0</v>
      </c>
      <c r="AJ4558" s="0" t="n">
        <v>0</v>
      </c>
      <c r="AK4558" s="0" t="n">
        <v>0</v>
      </c>
      <c r="AL4558" s="0" t="n">
        <v>0</v>
      </c>
      <c r="AM4558" s="0" t="n">
        <v>0</v>
      </c>
      <c r="AN4558" s="0" t="n">
        <v>0</v>
      </c>
      <c r="AO4558" s="0" t="n">
        <v>0</v>
      </c>
      <c r="AP4558" s="0" t="n">
        <v>0</v>
      </c>
      <c r="AQ4558" s="0" t="n">
        <v>0</v>
      </c>
      <c r="AR4558" s="0" t="n">
        <v>0</v>
      </c>
      <c r="AS4558" s="0" t="n">
        <v>100</v>
      </c>
    </row>
    <row r="4559" customFormat="false" ht="13.5" hidden="false" customHeight="false" outlineLevel="0" collapsed="false">
      <c r="T4559" s="0" t="n">
        <v>10032702</v>
      </c>
      <c r="U4559" s="0" t="n">
        <v>2009</v>
      </c>
      <c r="V4559" s="0" t="n">
        <v>43074</v>
      </c>
      <c r="W4559" s="0" t="n">
        <v>1020</v>
      </c>
      <c r="X4559" s="0" t="n">
        <v>1020</v>
      </c>
      <c r="Y4559" s="0" t="n">
        <v>59845</v>
      </c>
      <c r="Z4559" s="0" t="n">
        <v>300000</v>
      </c>
      <c r="AA4559" s="0" t="n">
        <v>0</v>
      </c>
      <c r="AB4559" s="0" t="n">
        <v>0</v>
      </c>
      <c r="AC4559" s="0" t="n">
        <v>0</v>
      </c>
      <c r="AD4559" s="0" t="n">
        <v>0</v>
      </c>
      <c r="AE4559" s="0" t="n">
        <v>0</v>
      </c>
      <c r="AF4559" s="0" t="n">
        <v>0</v>
      </c>
      <c r="AG4559" s="0" t="n">
        <v>0</v>
      </c>
      <c r="AH4559" s="0" t="n">
        <v>0</v>
      </c>
      <c r="AI4559" s="0" t="n">
        <v>0</v>
      </c>
      <c r="AJ4559" s="0" t="n">
        <v>0</v>
      </c>
      <c r="AK4559" s="0" t="n">
        <v>0</v>
      </c>
      <c r="AL4559" s="0" t="n">
        <v>0</v>
      </c>
      <c r="AM4559" s="0" t="n">
        <v>0</v>
      </c>
      <c r="AN4559" s="0" t="n">
        <v>0</v>
      </c>
      <c r="AO4559" s="0" t="n">
        <v>0</v>
      </c>
      <c r="AP4559" s="0" t="n">
        <v>0</v>
      </c>
      <c r="AQ4559" s="0" t="n">
        <v>0</v>
      </c>
      <c r="AR4559" s="0" t="n">
        <v>0</v>
      </c>
      <c r="AS4559" s="0" t="n">
        <v>300000</v>
      </c>
    </row>
    <row r="4560" customFormat="false" ht="13.5" hidden="false" customHeight="false" outlineLevel="0" collapsed="false">
      <c r="T4560" s="0" t="n">
        <v>10032696</v>
      </c>
      <c r="U4560" s="0" t="n">
        <v>2009</v>
      </c>
      <c r="V4560" s="0" t="n">
        <v>43074</v>
      </c>
      <c r="W4560" s="0" t="n">
        <v>9910</v>
      </c>
      <c r="X4560" s="0" t="n">
        <v>501</v>
      </c>
      <c r="Y4560" s="0" t="n">
        <v>59839</v>
      </c>
      <c r="Z4560" s="0" t="n">
        <v>8771189</v>
      </c>
      <c r="AA4560" s="0" t="n">
        <v>0</v>
      </c>
      <c r="AB4560" s="0" t="n">
        <v>0</v>
      </c>
      <c r="AC4560" s="0" t="n">
        <v>0</v>
      </c>
      <c r="AD4560" s="0" t="n">
        <v>0</v>
      </c>
      <c r="AE4560" s="0" t="n">
        <v>0</v>
      </c>
      <c r="AF4560" s="0" t="n">
        <v>0</v>
      </c>
      <c r="AG4560" s="0" t="n">
        <v>0</v>
      </c>
      <c r="AH4560" s="0" t="n">
        <v>0</v>
      </c>
      <c r="AI4560" s="0" t="n">
        <v>0</v>
      </c>
      <c r="AJ4560" s="0" t="n">
        <v>0</v>
      </c>
      <c r="AK4560" s="0" t="n">
        <v>0</v>
      </c>
      <c r="AL4560" s="0" t="n">
        <v>0</v>
      </c>
      <c r="AM4560" s="0" t="n">
        <v>0</v>
      </c>
      <c r="AN4560" s="0" t="n">
        <v>0</v>
      </c>
      <c r="AO4560" s="0" t="n">
        <v>0</v>
      </c>
      <c r="AP4560" s="0" t="n">
        <v>0</v>
      </c>
      <c r="AQ4560" s="0" t="n">
        <v>0</v>
      </c>
      <c r="AR4560" s="0" t="n">
        <v>0</v>
      </c>
      <c r="AS4560" s="0" t="n">
        <v>8771189</v>
      </c>
    </row>
    <row r="4561" customFormat="false" ht="13.5" hidden="false" customHeight="false" outlineLevel="0" collapsed="false">
      <c r="T4561" s="0" t="n">
        <v>10032700</v>
      </c>
      <c r="U4561" s="0" t="n">
        <v>2009</v>
      </c>
      <c r="V4561" s="0" t="n">
        <v>43074</v>
      </c>
      <c r="W4561" s="0" t="n">
        <v>9920</v>
      </c>
      <c r="X4561" s="0" t="n">
        <v>901</v>
      </c>
      <c r="Y4561" s="0" t="n">
        <v>59843</v>
      </c>
      <c r="Z4561" s="0" t="n">
        <v>831825</v>
      </c>
      <c r="AA4561" s="0" t="n">
        <v>0</v>
      </c>
      <c r="AB4561" s="0" t="n">
        <v>0</v>
      </c>
      <c r="AC4561" s="0" t="n">
        <v>0</v>
      </c>
      <c r="AD4561" s="0" t="n">
        <v>0</v>
      </c>
      <c r="AE4561" s="0" t="n">
        <v>0</v>
      </c>
      <c r="AF4561" s="0" t="n">
        <v>0</v>
      </c>
      <c r="AG4561" s="0" t="n">
        <v>0</v>
      </c>
      <c r="AH4561" s="0" t="n">
        <v>0</v>
      </c>
      <c r="AI4561" s="0" t="n">
        <v>0</v>
      </c>
      <c r="AJ4561" s="0" t="n">
        <v>0</v>
      </c>
      <c r="AK4561" s="0" t="n">
        <v>0</v>
      </c>
      <c r="AL4561" s="0" t="n">
        <v>0</v>
      </c>
      <c r="AM4561" s="0" t="n">
        <v>0</v>
      </c>
      <c r="AN4561" s="0" t="n">
        <v>0</v>
      </c>
      <c r="AO4561" s="0" t="n">
        <v>0</v>
      </c>
      <c r="AP4561" s="0" t="n">
        <v>0</v>
      </c>
      <c r="AQ4561" s="0" t="n">
        <v>0</v>
      </c>
      <c r="AR4561" s="0" t="n">
        <v>0</v>
      </c>
      <c r="AS4561" s="0" t="n">
        <v>831825</v>
      </c>
    </row>
    <row r="4562" customFormat="false" ht="13.5" hidden="false" customHeight="false" outlineLevel="0" collapsed="false">
      <c r="T4562" s="0" t="n">
        <v>10032703</v>
      </c>
      <c r="U4562" s="0" t="n">
        <v>2009</v>
      </c>
      <c r="V4562" s="0" t="n">
        <v>43080</v>
      </c>
      <c r="W4562" s="0" t="n">
        <v>210</v>
      </c>
      <c r="X4562" s="0" t="n">
        <v>210</v>
      </c>
      <c r="Y4562" s="0" t="n">
        <v>59829</v>
      </c>
      <c r="Z4562" s="0" t="n">
        <v>0</v>
      </c>
      <c r="AA4562" s="0" t="n">
        <v>0</v>
      </c>
      <c r="AB4562" s="0" t="n">
        <v>0</v>
      </c>
      <c r="AC4562" s="0" t="n">
        <v>0</v>
      </c>
      <c r="AD4562" s="0" t="n">
        <v>0</v>
      </c>
      <c r="AE4562" s="0" t="n">
        <v>0</v>
      </c>
      <c r="AF4562" s="0" t="n">
        <v>0</v>
      </c>
      <c r="AG4562" s="0" t="n">
        <v>0</v>
      </c>
      <c r="AH4562" s="0" t="n">
        <v>0</v>
      </c>
      <c r="AI4562" s="0" t="n">
        <v>0</v>
      </c>
      <c r="AJ4562" s="0" t="n">
        <v>0</v>
      </c>
      <c r="AK4562" s="0" t="n">
        <v>0</v>
      </c>
      <c r="AL4562" s="0" t="n">
        <v>0</v>
      </c>
      <c r="AM4562" s="0" t="n">
        <v>0</v>
      </c>
      <c r="AN4562" s="0" t="n">
        <v>0</v>
      </c>
      <c r="AO4562" s="0" t="n">
        <v>0</v>
      </c>
      <c r="AP4562" s="0" t="n">
        <v>0</v>
      </c>
      <c r="AQ4562" s="0" t="n">
        <v>0</v>
      </c>
      <c r="AR4562" s="0" t="n">
        <v>0</v>
      </c>
      <c r="AS4562" s="0" t="n">
        <v>0</v>
      </c>
    </row>
    <row r="4563" customFormat="false" ht="13.5" hidden="false" customHeight="false" outlineLevel="0" collapsed="false">
      <c r="T4563" s="0" t="n">
        <v>10032704</v>
      </c>
      <c r="U4563" s="0" t="n">
        <v>2009</v>
      </c>
      <c r="V4563" s="0" t="n">
        <v>43080</v>
      </c>
      <c r="W4563" s="0" t="n">
        <v>220</v>
      </c>
      <c r="X4563" s="0" t="n">
        <v>220</v>
      </c>
      <c r="Y4563" s="0" t="n">
        <v>59830</v>
      </c>
      <c r="Z4563" s="0" t="n">
        <v>0</v>
      </c>
      <c r="AA4563" s="0" t="n">
        <v>0</v>
      </c>
      <c r="AB4563" s="0" t="n">
        <v>0</v>
      </c>
      <c r="AC4563" s="0" t="n">
        <v>0</v>
      </c>
      <c r="AD4563" s="0" t="n">
        <v>0</v>
      </c>
      <c r="AE4563" s="0" t="n">
        <v>0</v>
      </c>
      <c r="AF4563" s="0" t="n">
        <v>0</v>
      </c>
      <c r="AG4563" s="0" t="n">
        <v>0</v>
      </c>
      <c r="AH4563" s="0" t="n">
        <v>0</v>
      </c>
      <c r="AI4563" s="0" t="n">
        <v>0</v>
      </c>
      <c r="AJ4563" s="0" t="n">
        <v>0</v>
      </c>
      <c r="AK4563" s="0" t="n">
        <v>0</v>
      </c>
      <c r="AL4563" s="0" t="n">
        <v>0</v>
      </c>
      <c r="AM4563" s="0" t="n">
        <v>0</v>
      </c>
      <c r="AN4563" s="0" t="n">
        <v>0</v>
      </c>
      <c r="AO4563" s="0" t="n">
        <v>0</v>
      </c>
      <c r="AP4563" s="0" t="n">
        <v>0</v>
      </c>
      <c r="AQ4563" s="0" t="n">
        <v>0</v>
      </c>
      <c r="AR4563" s="0" t="n">
        <v>0</v>
      </c>
      <c r="AS4563" s="0" t="n">
        <v>0</v>
      </c>
    </row>
    <row r="4564" customFormat="false" ht="13.5" hidden="false" customHeight="false" outlineLevel="0" collapsed="false">
      <c r="T4564" s="0" t="n">
        <v>10032705</v>
      </c>
      <c r="U4564" s="0" t="n">
        <v>2009</v>
      </c>
      <c r="V4564" s="0" t="n">
        <v>43080</v>
      </c>
      <c r="W4564" s="0" t="n">
        <v>297</v>
      </c>
      <c r="X4564" s="0" t="n">
        <v>297</v>
      </c>
      <c r="Y4564" s="0" t="n">
        <v>59831</v>
      </c>
      <c r="Z4564" s="0" t="n">
        <v>0</v>
      </c>
      <c r="AA4564" s="0" t="n">
        <v>0</v>
      </c>
      <c r="AB4564" s="0" t="n">
        <v>0</v>
      </c>
      <c r="AC4564" s="0" t="n">
        <v>0</v>
      </c>
      <c r="AD4564" s="0" t="n">
        <v>0</v>
      </c>
      <c r="AE4564" s="0" t="n">
        <v>0</v>
      </c>
      <c r="AF4564" s="0" t="n">
        <v>0</v>
      </c>
      <c r="AG4564" s="0" t="n">
        <v>0</v>
      </c>
      <c r="AH4564" s="0" t="n">
        <v>0</v>
      </c>
      <c r="AI4564" s="0" t="n">
        <v>0</v>
      </c>
      <c r="AJ4564" s="0" t="n">
        <v>0</v>
      </c>
      <c r="AK4564" s="0" t="n">
        <v>0</v>
      </c>
      <c r="AL4564" s="0" t="n">
        <v>0</v>
      </c>
      <c r="AM4564" s="0" t="n">
        <v>0</v>
      </c>
      <c r="AN4564" s="0" t="n">
        <v>0</v>
      </c>
      <c r="AO4564" s="0" t="n">
        <v>0</v>
      </c>
      <c r="AP4564" s="0" t="n">
        <v>0</v>
      </c>
      <c r="AQ4564" s="0" t="n">
        <v>0</v>
      </c>
      <c r="AR4564" s="0" t="n">
        <v>0</v>
      </c>
      <c r="AS4564" s="0" t="n">
        <v>0</v>
      </c>
    </row>
    <row r="4565" customFormat="false" ht="13.5" hidden="false" customHeight="false" outlineLevel="0" collapsed="false">
      <c r="T4565" s="0" t="n">
        <v>10032706</v>
      </c>
      <c r="U4565" s="0" t="n">
        <v>2009</v>
      </c>
      <c r="V4565" s="0" t="n">
        <v>43080</v>
      </c>
      <c r="W4565" s="0" t="n">
        <v>298</v>
      </c>
      <c r="X4565" s="0" t="n">
        <v>298</v>
      </c>
      <c r="Y4565" s="0" t="n">
        <v>59832</v>
      </c>
      <c r="Z4565" s="0" t="n">
        <v>0</v>
      </c>
      <c r="AA4565" s="0" t="n">
        <v>0</v>
      </c>
      <c r="AB4565" s="0" t="n">
        <v>0</v>
      </c>
      <c r="AC4565" s="0" t="n">
        <v>0</v>
      </c>
      <c r="AD4565" s="0" t="n">
        <v>0</v>
      </c>
      <c r="AE4565" s="0" t="n">
        <v>0</v>
      </c>
      <c r="AF4565" s="0" t="n">
        <v>0</v>
      </c>
      <c r="AG4565" s="0" t="n">
        <v>0</v>
      </c>
      <c r="AH4565" s="0" t="n">
        <v>0</v>
      </c>
      <c r="AI4565" s="0" t="n">
        <v>0</v>
      </c>
      <c r="AJ4565" s="0" t="n">
        <v>0</v>
      </c>
      <c r="AK4565" s="0" t="n">
        <v>0</v>
      </c>
      <c r="AL4565" s="0" t="n">
        <v>0</v>
      </c>
      <c r="AM4565" s="0" t="n">
        <v>0</v>
      </c>
      <c r="AN4565" s="0" t="n">
        <v>0</v>
      </c>
      <c r="AO4565" s="0" t="n">
        <v>0</v>
      </c>
      <c r="AP4565" s="0" t="n">
        <v>0</v>
      </c>
      <c r="AQ4565" s="0" t="n">
        <v>0</v>
      </c>
      <c r="AR4565" s="0" t="n">
        <v>0</v>
      </c>
      <c r="AS4565" s="0" t="n">
        <v>0</v>
      </c>
    </row>
    <row r="4566" customFormat="false" ht="13.5" hidden="false" customHeight="false" outlineLevel="0" collapsed="false">
      <c r="T4566" s="0" t="n">
        <v>10032707</v>
      </c>
      <c r="U4566" s="0" t="n">
        <v>2009</v>
      </c>
      <c r="V4566" s="0" t="n">
        <v>43080</v>
      </c>
      <c r="W4566" s="0" t="n">
        <v>299</v>
      </c>
      <c r="X4566" s="0" t="n">
        <v>299</v>
      </c>
      <c r="Y4566" s="0" t="n">
        <v>59833</v>
      </c>
      <c r="Z4566" s="0" t="n">
        <v>0</v>
      </c>
      <c r="AA4566" s="0" t="n">
        <v>0</v>
      </c>
      <c r="AB4566" s="0" t="n">
        <v>0</v>
      </c>
      <c r="AC4566" s="0" t="n">
        <v>0</v>
      </c>
      <c r="AD4566" s="0" t="n">
        <v>0</v>
      </c>
      <c r="AE4566" s="0" t="n">
        <v>0</v>
      </c>
      <c r="AF4566" s="0" t="n">
        <v>0</v>
      </c>
      <c r="AG4566" s="0" t="n">
        <v>0</v>
      </c>
      <c r="AH4566" s="0" t="n">
        <v>0</v>
      </c>
      <c r="AI4566" s="0" t="n">
        <v>0</v>
      </c>
      <c r="AJ4566" s="0" t="n">
        <v>0</v>
      </c>
      <c r="AK4566" s="0" t="n">
        <v>0</v>
      </c>
      <c r="AL4566" s="0" t="n">
        <v>0</v>
      </c>
      <c r="AM4566" s="0" t="n">
        <v>0</v>
      </c>
      <c r="AN4566" s="0" t="n">
        <v>0</v>
      </c>
      <c r="AO4566" s="0" t="n">
        <v>0</v>
      </c>
      <c r="AP4566" s="0" t="n">
        <v>0</v>
      </c>
      <c r="AQ4566" s="0" t="n">
        <v>0</v>
      </c>
      <c r="AR4566" s="0" t="n">
        <v>0</v>
      </c>
      <c r="AS4566" s="0" t="n">
        <v>0</v>
      </c>
    </row>
    <row r="4567" customFormat="false" ht="13.5" hidden="false" customHeight="false" outlineLevel="0" collapsed="false">
      <c r="T4567" s="0" t="n">
        <v>10032708</v>
      </c>
      <c r="U4567" s="0" t="n">
        <v>2009</v>
      </c>
      <c r="V4567" s="0" t="n">
        <v>43080</v>
      </c>
      <c r="W4567" s="0" t="n">
        <v>410</v>
      </c>
      <c r="X4567" s="0" t="n">
        <v>410</v>
      </c>
      <c r="Y4567" s="0" t="n">
        <v>59834</v>
      </c>
      <c r="Z4567" s="0" t="n">
        <v>0</v>
      </c>
      <c r="AA4567" s="0" t="n">
        <v>0</v>
      </c>
      <c r="AB4567" s="0" t="n">
        <v>0</v>
      </c>
      <c r="AC4567" s="0" t="n">
        <v>0</v>
      </c>
      <c r="AD4567" s="0" t="n">
        <v>0</v>
      </c>
      <c r="AE4567" s="0" t="n">
        <v>0</v>
      </c>
      <c r="AF4567" s="0" t="n">
        <v>0</v>
      </c>
      <c r="AG4567" s="0" t="n">
        <v>0</v>
      </c>
      <c r="AH4567" s="0" t="n">
        <v>0</v>
      </c>
      <c r="AI4567" s="0" t="n">
        <v>0</v>
      </c>
      <c r="AJ4567" s="0" t="n">
        <v>0</v>
      </c>
      <c r="AK4567" s="0" t="n">
        <v>0</v>
      </c>
      <c r="AL4567" s="0" t="n">
        <v>0</v>
      </c>
      <c r="AM4567" s="0" t="n">
        <v>0</v>
      </c>
      <c r="AN4567" s="0" t="n">
        <v>0</v>
      </c>
      <c r="AO4567" s="0" t="n">
        <v>0</v>
      </c>
      <c r="AP4567" s="0" t="n">
        <v>0</v>
      </c>
      <c r="AQ4567" s="0" t="n">
        <v>0</v>
      </c>
      <c r="AR4567" s="0" t="n">
        <v>0</v>
      </c>
      <c r="AS4567" s="0" t="n">
        <v>0</v>
      </c>
    </row>
    <row r="4568" customFormat="false" ht="13.5" hidden="false" customHeight="false" outlineLevel="0" collapsed="false">
      <c r="T4568" s="0" t="n">
        <v>10032709</v>
      </c>
      <c r="U4568" s="0" t="n">
        <v>2009</v>
      </c>
      <c r="V4568" s="0" t="n">
        <v>43080</v>
      </c>
      <c r="W4568" s="0" t="n">
        <v>420</v>
      </c>
      <c r="X4568" s="0" t="n">
        <v>420</v>
      </c>
      <c r="Y4568" s="0" t="n">
        <v>59835</v>
      </c>
      <c r="Z4568" s="0" t="n">
        <v>0</v>
      </c>
      <c r="AA4568" s="0" t="n">
        <v>0</v>
      </c>
      <c r="AB4568" s="0" t="n">
        <v>0</v>
      </c>
      <c r="AC4568" s="0" t="n">
        <v>0</v>
      </c>
      <c r="AD4568" s="0" t="n">
        <v>0</v>
      </c>
      <c r="AE4568" s="0" t="n">
        <v>0</v>
      </c>
      <c r="AF4568" s="0" t="n">
        <v>0</v>
      </c>
      <c r="AG4568" s="0" t="n">
        <v>0</v>
      </c>
      <c r="AH4568" s="0" t="n">
        <v>0</v>
      </c>
      <c r="AI4568" s="0" t="n">
        <v>0</v>
      </c>
      <c r="AJ4568" s="0" t="n">
        <v>0</v>
      </c>
      <c r="AK4568" s="0" t="n">
        <v>0</v>
      </c>
      <c r="AL4568" s="0" t="n">
        <v>0</v>
      </c>
      <c r="AM4568" s="0" t="n">
        <v>0</v>
      </c>
      <c r="AN4568" s="0" t="n">
        <v>0</v>
      </c>
      <c r="AO4568" s="0" t="n">
        <v>0</v>
      </c>
      <c r="AP4568" s="0" t="n">
        <v>0</v>
      </c>
      <c r="AQ4568" s="0" t="n">
        <v>0</v>
      </c>
      <c r="AR4568" s="0" t="n">
        <v>0</v>
      </c>
      <c r="AS4568" s="0" t="n">
        <v>0</v>
      </c>
    </row>
    <row r="4569" customFormat="false" ht="13.5" hidden="false" customHeight="false" outlineLevel="0" collapsed="false">
      <c r="T4569" s="0" t="n">
        <v>10032710</v>
      </c>
      <c r="U4569" s="0" t="n">
        <v>2009</v>
      </c>
      <c r="V4569" s="0" t="n">
        <v>43080</v>
      </c>
      <c r="W4569" s="0" t="n">
        <v>497</v>
      </c>
      <c r="X4569" s="0" t="n">
        <v>497</v>
      </c>
      <c r="Y4569" s="0" t="n">
        <v>59836</v>
      </c>
      <c r="Z4569" s="0" t="n">
        <v>0</v>
      </c>
      <c r="AA4569" s="0" t="n">
        <v>0</v>
      </c>
      <c r="AB4569" s="0" t="n">
        <v>0</v>
      </c>
      <c r="AC4569" s="0" t="n">
        <v>0</v>
      </c>
      <c r="AD4569" s="0" t="n">
        <v>0</v>
      </c>
      <c r="AE4569" s="0" t="n">
        <v>0</v>
      </c>
      <c r="AF4569" s="0" t="n">
        <v>0</v>
      </c>
      <c r="AG4569" s="0" t="n">
        <v>0</v>
      </c>
      <c r="AH4569" s="0" t="n">
        <v>0</v>
      </c>
      <c r="AI4569" s="0" t="n">
        <v>0</v>
      </c>
      <c r="AJ4569" s="0" t="n">
        <v>0</v>
      </c>
      <c r="AK4569" s="0" t="n">
        <v>0</v>
      </c>
      <c r="AL4569" s="0" t="n">
        <v>0</v>
      </c>
      <c r="AM4569" s="0" t="n">
        <v>0</v>
      </c>
      <c r="AN4569" s="0" t="n">
        <v>0</v>
      </c>
      <c r="AO4569" s="0" t="n">
        <v>0</v>
      </c>
      <c r="AP4569" s="0" t="n">
        <v>0</v>
      </c>
      <c r="AQ4569" s="0" t="n">
        <v>0</v>
      </c>
      <c r="AR4569" s="0" t="n">
        <v>0</v>
      </c>
      <c r="AS4569" s="0" t="n">
        <v>0</v>
      </c>
    </row>
    <row r="4570" customFormat="false" ht="13.5" hidden="false" customHeight="false" outlineLevel="0" collapsed="false">
      <c r="T4570" s="0" t="n">
        <v>10032711</v>
      </c>
      <c r="U4570" s="0" t="n">
        <v>2009</v>
      </c>
      <c r="V4570" s="0" t="n">
        <v>43080</v>
      </c>
      <c r="W4570" s="0" t="n">
        <v>498</v>
      </c>
      <c r="X4570" s="0" t="n">
        <v>498</v>
      </c>
      <c r="Y4570" s="0" t="n">
        <v>59837</v>
      </c>
      <c r="Z4570" s="0" t="n">
        <v>0</v>
      </c>
      <c r="AA4570" s="0" t="n">
        <v>0</v>
      </c>
      <c r="AB4570" s="0" t="n">
        <v>0</v>
      </c>
      <c r="AC4570" s="0" t="n">
        <v>0</v>
      </c>
      <c r="AD4570" s="0" t="n">
        <v>0</v>
      </c>
      <c r="AE4570" s="0" t="n">
        <v>0</v>
      </c>
      <c r="AF4570" s="0" t="n">
        <v>0</v>
      </c>
      <c r="AG4570" s="0" t="n">
        <v>0</v>
      </c>
      <c r="AH4570" s="0" t="n">
        <v>0</v>
      </c>
      <c r="AI4570" s="0" t="n">
        <v>0</v>
      </c>
      <c r="AJ4570" s="0" t="n">
        <v>0</v>
      </c>
      <c r="AK4570" s="0" t="n">
        <v>0</v>
      </c>
      <c r="AL4570" s="0" t="n">
        <v>0</v>
      </c>
      <c r="AM4570" s="0" t="n">
        <v>0</v>
      </c>
      <c r="AN4570" s="0" t="n">
        <v>0</v>
      </c>
      <c r="AO4570" s="0" t="n">
        <v>0</v>
      </c>
      <c r="AP4570" s="0" t="n">
        <v>0</v>
      </c>
      <c r="AQ4570" s="0" t="n">
        <v>0</v>
      </c>
      <c r="AR4570" s="0" t="n">
        <v>0</v>
      </c>
      <c r="AS4570" s="0" t="n">
        <v>0</v>
      </c>
    </row>
    <row r="4571" customFormat="false" ht="13.5" hidden="false" customHeight="false" outlineLevel="0" collapsed="false">
      <c r="T4571" s="0" t="n">
        <v>10032712</v>
      </c>
      <c r="U4571" s="0" t="n">
        <v>2009</v>
      </c>
      <c r="V4571" s="0" t="n">
        <v>43080</v>
      </c>
      <c r="W4571" s="0" t="n">
        <v>499</v>
      </c>
      <c r="X4571" s="0" t="n">
        <v>499</v>
      </c>
      <c r="Y4571" s="0" t="n">
        <v>59838</v>
      </c>
      <c r="Z4571" s="0" t="n">
        <v>0</v>
      </c>
      <c r="AA4571" s="0" t="n">
        <v>0</v>
      </c>
      <c r="AB4571" s="0" t="n">
        <v>0</v>
      </c>
      <c r="AC4571" s="0" t="n">
        <v>0</v>
      </c>
      <c r="AD4571" s="0" t="n">
        <v>0</v>
      </c>
      <c r="AE4571" s="0" t="n">
        <v>0</v>
      </c>
      <c r="AF4571" s="0" t="n">
        <v>0</v>
      </c>
      <c r="AG4571" s="0" t="n">
        <v>0</v>
      </c>
      <c r="AH4571" s="0" t="n">
        <v>0</v>
      </c>
      <c r="AI4571" s="0" t="n">
        <v>0</v>
      </c>
      <c r="AJ4571" s="0" t="n">
        <v>0</v>
      </c>
      <c r="AK4571" s="0" t="n">
        <v>0</v>
      </c>
      <c r="AL4571" s="0" t="n">
        <v>0</v>
      </c>
      <c r="AM4571" s="0" t="n">
        <v>0</v>
      </c>
      <c r="AN4571" s="0" t="n">
        <v>0</v>
      </c>
      <c r="AO4571" s="0" t="n">
        <v>0</v>
      </c>
      <c r="AP4571" s="0" t="n">
        <v>0</v>
      </c>
      <c r="AQ4571" s="0" t="n">
        <v>0</v>
      </c>
      <c r="AR4571" s="0" t="n">
        <v>0</v>
      </c>
      <c r="AS4571" s="0" t="n">
        <v>0</v>
      </c>
    </row>
    <row r="4572" customFormat="false" ht="13.5" hidden="false" customHeight="false" outlineLevel="0" collapsed="false">
      <c r="T4572" s="0" t="n">
        <v>10032714</v>
      </c>
      <c r="U4572" s="0" t="n">
        <v>2009</v>
      </c>
      <c r="V4572" s="0" t="n">
        <v>43080</v>
      </c>
      <c r="W4572" s="0" t="n">
        <v>610</v>
      </c>
      <c r="X4572" s="0" t="n">
        <v>610</v>
      </c>
      <c r="Y4572" s="0" t="n">
        <v>59840</v>
      </c>
      <c r="Z4572" s="0" t="n">
        <v>0</v>
      </c>
      <c r="AA4572" s="0" t="n">
        <v>0</v>
      </c>
      <c r="AB4572" s="0" t="n">
        <v>0</v>
      </c>
      <c r="AC4572" s="0" t="n">
        <v>0</v>
      </c>
      <c r="AD4572" s="0" t="n">
        <v>0</v>
      </c>
      <c r="AE4572" s="0" t="n">
        <v>0</v>
      </c>
      <c r="AF4572" s="0" t="n">
        <v>0</v>
      </c>
      <c r="AG4572" s="0" t="n">
        <v>0</v>
      </c>
      <c r="AH4572" s="0" t="n">
        <v>0</v>
      </c>
      <c r="AI4572" s="0" t="n">
        <v>0</v>
      </c>
      <c r="AJ4572" s="0" t="n">
        <v>0</v>
      </c>
      <c r="AK4572" s="0" t="n">
        <v>0</v>
      </c>
      <c r="AL4572" s="0" t="n">
        <v>0</v>
      </c>
      <c r="AM4572" s="0" t="n">
        <v>0</v>
      </c>
      <c r="AN4572" s="0" t="n">
        <v>0</v>
      </c>
      <c r="AO4572" s="0" t="n">
        <v>0</v>
      </c>
      <c r="AP4572" s="0" t="n">
        <v>0</v>
      </c>
      <c r="AQ4572" s="0" t="n">
        <v>0</v>
      </c>
      <c r="AR4572" s="0" t="n">
        <v>0</v>
      </c>
      <c r="AS4572" s="0" t="n">
        <v>0</v>
      </c>
    </row>
    <row r="4573" customFormat="false" ht="13.5" hidden="false" customHeight="false" outlineLevel="0" collapsed="false">
      <c r="T4573" s="0" t="n">
        <v>10032715</v>
      </c>
      <c r="U4573" s="0" t="n">
        <v>2009</v>
      </c>
      <c r="V4573" s="0" t="n">
        <v>43080</v>
      </c>
      <c r="W4573" s="0" t="n">
        <v>810</v>
      </c>
      <c r="X4573" s="0" t="n">
        <v>810</v>
      </c>
      <c r="Y4573" s="0" t="n">
        <v>59841</v>
      </c>
      <c r="Z4573" s="0" t="n">
        <v>0</v>
      </c>
      <c r="AA4573" s="0" t="n">
        <v>0</v>
      </c>
      <c r="AB4573" s="0" t="n">
        <v>0</v>
      </c>
      <c r="AC4573" s="0" t="n">
        <v>0</v>
      </c>
      <c r="AD4573" s="0" t="n">
        <v>0</v>
      </c>
      <c r="AE4573" s="0" t="n">
        <v>0</v>
      </c>
      <c r="AF4573" s="0" t="n">
        <v>0</v>
      </c>
      <c r="AG4573" s="0" t="n">
        <v>0</v>
      </c>
      <c r="AH4573" s="0" t="n">
        <v>0</v>
      </c>
      <c r="AI4573" s="0" t="n">
        <v>0</v>
      </c>
      <c r="AJ4573" s="0" t="n">
        <v>0</v>
      </c>
      <c r="AK4573" s="0" t="n">
        <v>0</v>
      </c>
      <c r="AL4573" s="0" t="n">
        <v>0</v>
      </c>
      <c r="AM4573" s="0" t="n">
        <v>0</v>
      </c>
      <c r="AN4573" s="0" t="n">
        <v>0</v>
      </c>
      <c r="AO4573" s="0" t="n">
        <v>0</v>
      </c>
      <c r="AP4573" s="0" t="n">
        <v>0</v>
      </c>
      <c r="AQ4573" s="0" t="n">
        <v>0</v>
      </c>
      <c r="AR4573" s="0" t="n">
        <v>0</v>
      </c>
      <c r="AS4573" s="0" t="n">
        <v>0</v>
      </c>
    </row>
    <row r="4574" customFormat="false" ht="13.5" hidden="false" customHeight="false" outlineLevel="0" collapsed="false">
      <c r="T4574" s="0" t="n">
        <v>10032716</v>
      </c>
      <c r="U4574" s="0" t="n">
        <v>2009</v>
      </c>
      <c r="V4574" s="0" t="n">
        <v>43080</v>
      </c>
      <c r="W4574" s="0" t="n">
        <v>820</v>
      </c>
      <c r="X4574" s="0" t="n">
        <v>820</v>
      </c>
      <c r="Y4574" s="0" t="n">
        <v>59842</v>
      </c>
      <c r="Z4574" s="0" t="n">
        <v>0</v>
      </c>
      <c r="AA4574" s="0" t="n">
        <v>0</v>
      </c>
      <c r="AB4574" s="0" t="n">
        <v>0</v>
      </c>
      <c r="AC4574" s="0" t="n">
        <v>0</v>
      </c>
      <c r="AD4574" s="0" t="n">
        <v>0</v>
      </c>
      <c r="AE4574" s="0" t="n">
        <v>0</v>
      </c>
      <c r="AF4574" s="0" t="n">
        <v>0</v>
      </c>
      <c r="AG4574" s="0" t="n">
        <v>0</v>
      </c>
      <c r="AH4574" s="0" t="n">
        <v>0</v>
      </c>
      <c r="AI4574" s="0" t="n">
        <v>0</v>
      </c>
      <c r="AJ4574" s="0" t="n">
        <v>0</v>
      </c>
      <c r="AK4574" s="0" t="n">
        <v>0</v>
      </c>
      <c r="AL4574" s="0" t="n">
        <v>0</v>
      </c>
      <c r="AM4574" s="0" t="n">
        <v>0</v>
      </c>
      <c r="AN4574" s="0" t="n">
        <v>0</v>
      </c>
      <c r="AO4574" s="0" t="n">
        <v>0</v>
      </c>
      <c r="AP4574" s="0" t="n">
        <v>0</v>
      </c>
      <c r="AQ4574" s="0" t="n">
        <v>0</v>
      </c>
      <c r="AR4574" s="0" t="n">
        <v>0</v>
      </c>
      <c r="AS4574" s="0" t="n">
        <v>0</v>
      </c>
    </row>
    <row r="4575" customFormat="false" ht="13.5" hidden="false" customHeight="false" outlineLevel="0" collapsed="false">
      <c r="T4575" s="0" t="n">
        <v>10032718</v>
      </c>
      <c r="U4575" s="0" t="n">
        <v>2009</v>
      </c>
      <c r="V4575" s="0" t="n">
        <v>43080</v>
      </c>
      <c r="W4575" s="0" t="n">
        <v>1010</v>
      </c>
      <c r="X4575" s="0" t="n">
        <v>1010</v>
      </c>
      <c r="Y4575" s="0" t="n">
        <v>59844</v>
      </c>
      <c r="Z4575" s="0" t="n">
        <v>0</v>
      </c>
      <c r="AA4575" s="0" t="n">
        <v>0</v>
      </c>
      <c r="AB4575" s="0" t="n">
        <v>0</v>
      </c>
      <c r="AC4575" s="0" t="n">
        <v>0</v>
      </c>
      <c r="AD4575" s="0" t="n">
        <v>0</v>
      </c>
      <c r="AE4575" s="0" t="n">
        <v>0</v>
      </c>
      <c r="AF4575" s="0" t="n">
        <v>0</v>
      </c>
      <c r="AG4575" s="0" t="n">
        <v>0</v>
      </c>
      <c r="AH4575" s="0" t="n">
        <v>0</v>
      </c>
      <c r="AI4575" s="0" t="n">
        <v>0</v>
      </c>
      <c r="AJ4575" s="0" t="n">
        <v>0</v>
      </c>
      <c r="AK4575" s="0" t="n">
        <v>0</v>
      </c>
      <c r="AL4575" s="0" t="n">
        <v>0</v>
      </c>
      <c r="AM4575" s="0" t="n">
        <v>0</v>
      </c>
      <c r="AN4575" s="0" t="n">
        <v>0</v>
      </c>
      <c r="AO4575" s="0" t="n">
        <v>0</v>
      </c>
      <c r="AP4575" s="0" t="n">
        <v>0</v>
      </c>
      <c r="AQ4575" s="0" t="n">
        <v>0</v>
      </c>
      <c r="AR4575" s="0" t="n">
        <v>0</v>
      </c>
      <c r="AS4575" s="0" t="n">
        <v>0</v>
      </c>
    </row>
    <row r="4576" customFormat="false" ht="13.5" hidden="false" customHeight="false" outlineLevel="0" collapsed="false">
      <c r="T4576" s="0" t="n">
        <v>10032719</v>
      </c>
      <c r="U4576" s="0" t="n">
        <v>2009</v>
      </c>
      <c r="V4576" s="0" t="n">
        <v>43080</v>
      </c>
      <c r="W4576" s="0" t="n">
        <v>1020</v>
      </c>
      <c r="X4576" s="0" t="n">
        <v>1020</v>
      </c>
      <c r="Y4576" s="0" t="n">
        <v>59845</v>
      </c>
      <c r="Z4576" s="0" t="n">
        <v>0</v>
      </c>
      <c r="AA4576" s="0" t="n">
        <v>0</v>
      </c>
      <c r="AB4576" s="0" t="n">
        <v>0</v>
      </c>
      <c r="AC4576" s="0" t="n">
        <v>0</v>
      </c>
      <c r="AD4576" s="0" t="n">
        <v>0</v>
      </c>
      <c r="AE4576" s="0" t="n">
        <v>0</v>
      </c>
      <c r="AF4576" s="0" t="n">
        <v>0</v>
      </c>
      <c r="AG4576" s="0" t="n">
        <v>0</v>
      </c>
      <c r="AH4576" s="0" t="n">
        <v>0</v>
      </c>
      <c r="AI4576" s="0" t="n">
        <v>0</v>
      </c>
      <c r="AJ4576" s="0" t="n">
        <v>0</v>
      </c>
      <c r="AK4576" s="0" t="n">
        <v>0</v>
      </c>
      <c r="AL4576" s="0" t="n">
        <v>0</v>
      </c>
      <c r="AM4576" s="0" t="n">
        <v>0</v>
      </c>
      <c r="AN4576" s="0" t="n">
        <v>0</v>
      </c>
      <c r="AO4576" s="0" t="n">
        <v>0</v>
      </c>
      <c r="AP4576" s="0" t="n">
        <v>0</v>
      </c>
      <c r="AQ4576" s="0" t="n">
        <v>0</v>
      </c>
      <c r="AR4576" s="0" t="n">
        <v>0</v>
      </c>
      <c r="AS4576" s="0" t="n">
        <v>0</v>
      </c>
    </row>
    <row r="4577" customFormat="false" ht="13.5" hidden="false" customHeight="false" outlineLevel="0" collapsed="false">
      <c r="T4577" s="0" t="n">
        <v>10032713</v>
      </c>
      <c r="U4577" s="0" t="n">
        <v>2009</v>
      </c>
      <c r="V4577" s="0" t="n">
        <v>43080</v>
      </c>
      <c r="W4577" s="0" t="n">
        <v>9910</v>
      </c>
      <c r="X4577" s="0" t="n">
        <v>501</v>
      </c>
      <c r="Y4577" s="0" t="n">
        <v>59839</v>
      </c>
      <c r="Z4577" s="0" t="n">
        <v>0</v>
      </c>
      <c r="AA4577" s="0" t="n">
        <v>0</v>
      </c>
      <c r="AB4577" s="0" t="n">
        <v>0</v>
      </c>
      <c r="AC4577" s="0" t="n">
        <v>0</v>
      </c>
      <c r="AD4577" s="0" t="n">
        <v>0</v>
      </c>
      <c r="AE4577" s="0" t="n">
        <v>0</v>
      </c>
      <c r="AF4577" s="0" t="n">
        <v>0</v>
      </c>
      <c r="AG4577" s="0" t="n">
        <v>0</v>
      </c>
      <c r="AH4577" s="0" t="n">
        <v>0</v>
      </c>
      <c r="AI4577" s="0" t="n">
        <v>0</v>
      </c>
      <c r="AJ4577" s="0" t="n">
        <v>0</v>
      </c>
      <c r="AK4577" s="0" t="n">
        <v>0</v>
      </c>
      <c r="AL4577" s="0" t="n">
        <v>0</v>
      </c>
      <c r="AM4577" s="0" t="n">
        <v>0</v>
      </c>
      <c r="AN4577" s="0" t="n">
        <v>0</v>
      </c>
      <c r="AO4577" s="0" t="n">
        <v>0</v>
      </c>
      <c r="AP4577" s="0" t="n">
        <v>0</v>
      </c>
      <c r="AQ4577" s="0" t="n">
        <v>0</v>
      </c>
      <c r="AR4577" s="0" t="n">
        <v>0</v>
      </c>
      <c r="AS4577" s="0" t="n">
        <v>0</v>
      </c>
    </row>
    <row r="4578" customFormat="false" ht="13.5" hidden="false" customHeight="false" outlineLevel="0" collapsed="false">
      <c r="T4578" s="0" t="n">
        <v>10032717</v>
      </c>
      <c r="U4578" s="0" t="n">
        <v>2009</v>
      </c>
      <c r="V4578" s="0" t="n">
        <v>43080</v>
      </c>
      <c r="W4578" s="0" t="n">
        <v>9920</v>
      </c>
      <c r="X4578" s="0" t="n">
        <v>901</v>
      </c>
      <c r="Y4578" s="0" t="n">
        <v>59843</v>
      </c>
      <c r="Z4578" s="0" t="n">
        <v>0</v>
      </c>
      <c r="AA4578" s="0" t="n">
        <v>0</v>
      </c>
      <c r="AB4578" s="0" t="n">
        <v>0</v>
      </c>
      <c r="AC4578" s="0" t="n">
        <v>0</v>
      </c>
      <c r="AD4578" s="0" t="n">
        <v>0</v>
      </c>
      <c r="AE4578" s="0" t="n">
        <v>0</v>
      </c>
      <c r="AF4578" s="0" t="n">
        <v>0</v>
      </c>
      <c r="AG4578" s="0" t="n">
        <v>0</v>
      </c>
      <c r="AH4578" s="0" t="n">
        <v>0</v>
      </c>
      <c r="AI4578" s="0" t="n">
        <v>0</v>
      </c>
      <c r="AJ4578" s="0" t="n">
        <v>0</v>
      </c>
      <c r="AK4578" s="0" t="n">
        <v>0</v>
      </c>
      <c r="AL4578" s="0" t="n">
        <v>0</v>
      </c>
      <c r="AM4578" s="0" t="n">
        <v>0</v>
      </c>
      <c r="AN4578" s="0" t="n">
        <v>0</v>
      </c>
      <c r="AO4578" s="0" t="n">
        <v>0</v>
      </c>
      <c r="AP4578" s="0" t="n">
        <v>0</v>
      </c>
      <c r="AQ4578" s="0" t="n">
        <v>0</v>
      </c>
      <c r="AR4578" s="0" t="n">
        <v>0</v>
      </c>
      <c r="AS4578" s="0" t="n">
        <v>0</v>
      </c>
    </row>
    <row r="4579" customFormat="false" ht="13.5" hidden="false" customHeight="false" outlineLevel="0" collapsed="false">
      <c r="T4579" s="0" t="n">
        <v>10032720</v>
      </c>
      <c r="U4579" s="0" t="n">
        <v>2009</v>
      </c>
      <c r="V4579" s="0" t="n">
        <v>44000</v>
      </c>
      <c r="W4579" s="0" t="n">
        <v>210</v>
      </c>
      <c r="X4579" s="0" t="n">
        <v>210</v>
      </c>
      <c r="Y4579" s="0" t="n">
        <v>59829</v>
      </c>
      <c r="Z4579" s="0" t="n">
        <v>0</v>
      </c>
      <c r="AA4579" s="0" t="n">
        <v>0</v>
      </c>
      <c r="AB4579" s="0" t="n">
        <v>0</v>
      </c>
      <c r="AC4579" s="0" t="n">
        <v>0</v>
      </c>
      <c r="AD4579" s="0" t="n">
        <v>0</v>
      </c>
      <c r="AE4579" s="0" t="n">
        <v>0</v>
      </c>
      <c r="AF4579" s="0" t="n">
        <v>0</v>
      </c>
      <c r="AG4579" s="0" t="n">
        <v>0</v>
      </c>
      <c r="AH4579" s="0" t="n">
        <v>0</v>
      </c>
      <c r="AI4579" s="0" t="n">
        <v>0</v>
      </c>
      <c r="AJ4579" s="0" t="n">
        <v>0</v>
      </c>
      <c r="AK4579" s="0" t="n">
        <v>0</v>
      </c>
      <c r="AL4579" s="0" t="n">
        <v>0</v>
      </c>
      <c r="AM4579" s="0" t="n">
        <v>0</v>
      </c>
      <c r="AN4579" s="0" t="n">
        <v>0</v>
      </c>
      <c r="AO4579" s="0" t="n">
        <v>0</v>
      </c>
      <c r="AP4579" s="0" t="n">
        <v>0</v>
      </c>
      <c r="AQ4579" s="0" t="n">
        <v>0</v>
      </c>
      <c r="AR4579" s="0" t="n">
        <v>0</v>
      </c>
      <c r="AS4579" s="0" t="n">
        <v>0</v>
      </c>
    </row>
    <row r="4580" customFormat="false" ht="13.5" hidden="false" customHeight="false" outlineLevel="0" collapsed="false">
      <c r="T4580" s="0" t="n">
        <v>10032721</v>
      </c>
      <c r="U4580" s="0" t="n">
        <v>2009</v>
      </c>
      <c r="V4580" s="0" t="n">
        <v>44000</v>
      </c>
      <c r="W4580" s="0" t="n">
        <v>220</v>
      </c>
      <c r="X4580" s="0" t="n">
        <v>220</v>
      </c>
      <c r="Y4580" s="0" t="n">
        <v>59830</v>
      </c>
      <c r="Z4580" s="0" t="n">
        <v>0</v>
      </c>
      <c r="AA4580" s="0" t="n">
        <v>0</v>
      </c>
      <c r="AB4580" s="0" t="n">
        <v>0</v>
      </c>
      <c r="AC4580" s="0" t="n">
        <v>0</v>
      </c>
      <c r="AD4580" s="0" t="n">
        <v>0</v>
      </c>
      <c r="AE4580" s="0" t="n">
        <v>0</v>
      </c>
      <c r="AF4580" s="0" t="n">
        <v>0</v>
      </c>
      <c r="AG4580" s="0" t="n">
        <v>0</v>
      </c>
      <c r="AH4580" s="0" t="n">
        <v>0</v>
      </c>
      <c r="AI4580" s="0" t="n">
        <v>0</v>
      </c>
      <c r="AJ4580" s="0" t="n">
        <v>0</v>
      </c>
      <c r="AK4580" s="0" t="n">
        <v>0</v>
      </c>
      <c r="AL4580" s="0" t="n">
        <v>0</v>
      </c>
      <c r="AM4580" s="0" t="n">
        <v>0</v>
      </c>
      <c r="AN4580" s="0" t="n">
        <v>0</v>
      </c>
      <c r="AO4580" s="0" t="n">
        <v>0</v>
      </c>
      <c r="AP4580" s="0" t="n">
        <v>0</v>
      </c>
      <c r="AQ4580" s="0" t="n">
        <v>0</v>
      </c>
      <c r="AR4580" s="0" t="n">
        <v>0</v>
      </c>
      <c r="AS4580" s="0" t="n">
        <v>0</v>
      </c>
    </row>
    <row r="4581" customFormat="false" ht="13.5" hidden="false" customHeight="false" outlineLevel="0" collapsed="false">
      <c r="T4581" s="0" t="n">
        <v>10032722</v>
      </c>
      <c r="U4581" s="0" t="n">
        <v>2009</v>
      </c>
      <c r="V4581" s="0" t="n">
        <v>44000</v>
      </c>
      <c r="W4581" s="0" t="n">
        <v>297</v>
      </c>
      <c r="X4581" s="0" t="n">
        <v>297</v>
      </c>
      <c r="Y4581" s="0" t="n">
        <v>59831</v>
      </c>
      <c r="Z4581" s="0" t="n">
        <v>0</v>
      </c>
      <c r="AA4581" s="0" t="n">
        <v>0</v>
      </c>
      <c r="AB4581" s="0" t="n">
        <v>0</v>
      </c>
      <c r="AC4581" s="0" t="n">
        <v>0</v>
      </c>
      <c r="AD4581" s="0" t="n">
        <v>0</v>
      </c>
      <c r="AE4581" s="0" t="n">
        <v>0</v>
      </c>
      <c r="AF4581" s="0" t="n">
        <v>0</v>
      </c>
      <c r="AG4581" s="0" t="n">
        <v>0</v>
      </c>
      <c r="AH4581" s="0" t="n">
        <v>0</v>
      </c>
      <c r="AI4581" s="0" t="n">
        <v>0</v>
      </c>
      <c r="AJ4581" s="0" t="n">
        <v>0</v>
      </c>
      <c r="AK4581" s="0" t="n">
        <v>0</v>
      </c>
      <c r="AL4581" s="0" t="n">
        <v>0</v>
      </c>
      <c r="AM4581" s="0" t="n">
        <v>0</v>
      </c>
      <c r="AN4581" s="0" t="n">
        <v>0</v>
      </c>
      <c r="AO4581" s="0" t="n">
        <v>0</v>
      </c>
      <c r="AP4581" s="0" t="n">
        <v>0</v>
      </c>
      <c r="AQ4581" s="0" t="n">
        <v>0</v>
      </c>
      <c r="AR4581" s="0" t="n">
        <v>0</v>
      </c>
      <c r="AS4581" s="0" t="n">
        <v>0</v>
      </c>
    </row>
    <row r="4582" customFormat="false" ht="13.5" hidden="false" customHeight="false" outlineLevel="0" collapsed="false">
      <c r="T4582" s="0" t="n">
        <v>10032723</v>
      </c>
      <c r="U4582" s="0" t="n">
        <v>2009</v>
      </c>
      <c r="V4582" s="0" t="n">
        <v>44000</v>
      </c>
      <c r="W4582" s="0" t="n">
        <v>298</v>
      </c>
      <c r="X4582" s="0" t="n">
        <v>298</v>
      </c>
      <c r="Y4582" s="0" t="n">
        <v>59832</v>
      </c>
      <c r="Z4582" s="0" t="n">
        <v>0</v>
      </c>
      <c r="AA4582" s="0" t="n">
        <v>0</v>
      </c>
      <c r="AB4582" s="0" t="n">
        <v>0</v>
      </c>
      <c r="AC4582" s="0" t="n">
        <v>0</v>
      </c>
      <c r="AD4582" s="0" t="n">
        <v>0</v>
      </c>
      <c r="AE4582" s="0" t="n">
        <v>0</v>
      </c>
      <c r="AF4582" s="0" t="n">
        <v>0</v>
      </c>
      <c r="AG4582" s="0" t="n">
        <v>0</v>
      </c>
      <c r="AH4582" s="0" t="n">
        <v>0</v>
      </c>
      <c r="AI4582" s="0" t="n">
        <v>0</v>
      </c>
      <c r="AJ4582" s="0" t="n">
        <v>0</v>
      </c>
      <c r="AK4582" s="0" t="n">
        <v>0</v>
      </c>
      <c r="AL4582" s="0" t="n">
        <v>0</v>
      </c>
      <c r="AM4582" s="0" t="n">
        <v>0</v>
      </c>
      <c r="AN4582" s="0" t="n">
        <v>0</v>
      </c>
      <c r="AO4582" s="0" t="n">
        <v>0</v>
      </c>
      <c r="AP4582" s="0" t="n">
        <v>0</v>
      </c>
      <c r="AQ4582" s="0" t="n">
        <v>0</v>
      </c>
      <c r="AR4582" s="0" t="n">
        <v>0</v>
      </c>
      <c r="AS4582" s="0" t="n">
        <v>0</v>
      </c>
    </row>
    <row r="4583" customFormat="false" ht="13.5" hidden="false" customHeight="false" outlineLevel="0" collapsed="false">
      <c r="T4583" s="0" t="n">
        <v>10032724</v>
      </c>
      <c r="U4583" s="0" t="n">
        <v>2009</v>
      </c>
      <c r="V4583" s="0" t="n">
        <v>44000</v>
      </c>
      <c r="W4583" s="0" t="n">
        <v>299</v>
      </c>
      <c r="X4583" s="0" t="n">
        <v>299</v>
      </c>
      <c r="Y4583" s="0" t="n">
        <v>59833</v>
      </c>
      <c r="Z4583" s="0" t="n">
        <v>0</v>
      </c>
      <c r="AA4583" s="0" t="n">
        <v>0</v>
      </c>
      <c r="AB4583" s="0" t="n">
        <v>0</v>
      </c>
      <c r="AC4583" s="0" t="n">
        <v>0</v>
      </c>
      <c r="AD4583" s="0" t="n">
        <v>0</v>
      </c>
      <c r="AE4583" s="0" t="n">
        <v>0</v>
      </c>
      <c r="AF4583" s="0" t="n">
        <v>0</v>
      </c>
      <c r="AG4583" s="0" t="n">
        <v>0</v>
      </c>
      <c r="AH4583" s="0" t="n">
        <v>0</v>
      </c>
      <c r="AI4583" s="0" t="n">
        <v>0</v>
      </c>
      <c r="AJ4583" s="0" t="n">
        <v>0</v>
      </c>
      <c r="AK4583" s="0" t="n">
        <v>0</v>
      </c>
      <c r="AL4583" s="0" t="n">
        <v>0</v>
      </c>
      <c r="AM4583" s="0" t="n">
        <v>0</v>
      </c>
      <c r="AN4583" s="0" t="n">
        <v>0</v>
      </c>
      <c r="AO4583" s="0" t="n">
        <v>0</v>
      </c>
      <c r="AP4583" s="0" t="n">
        <v>0</v>
      </c>
      <c r="AQ4583" s="0" t="n">
        <v>0</v>
      </c>
      <c r="AR4583" s="0" t="n">
        <v>0</v>
      </c>
      <c r="AS4583" s="0" t="n">
        <v>0</v>
      </c>
    </row>
    <row r="4584" customFormat="false" ht="13.5" hidden="false" customHeight="false" outlineLevel="0" collapsed="false">
      <c r="T4584" s="0" t="n">
        <v>10032725</v>
      </c>
      <c r="U4584" s="0" t="n">
        <v>2009</v>
      </c>
      <c r="V4584" s="0" t="n">
        <v>44000</v>
      </c>
      <c r="W4584" s="0" t="n">
        <v>410</v>
      </c>
      <c r="X4584" s="0" t="n">
        <v>410</v>
      </c>
      <c r="Y4584" s="0" t="n">
        <v>59834</v>
      </c>
      <c r="Z4584" s="0" t="n">
        <v>0</v>
      </c>
      <c r="AA4584" s="0" t="n">
        <v>0</v>
      </c>
      <c r="AB4584" s="0" t="n">
        <v>0</v>
      </c>
      <c r="AC4584" s="0" t="n">
        <v>0</v>
      </c>
      <c r="AD4584" s="0" t="n">
        <v>0</v>
      </c>
      <c r="AE4584" s="0" t="n">
        <v>0</v>
      </c>
      <c r="AF4584" s="0" t="n">
        <v>0</v>
      </c>
      <c r="AG4584" s="0" t="n">
        <v>0</v>
      </c>
      <c r="AH4584" s="0" t="n">
        <v>0</v>
      </c>
      <c r="AI4584" s="0" t="n">
        <v>0</v>
      </c>
      <c r="AJ4584" s="0" t="n">
        <v>0</v>
      </c>
      <c r="AK4584" s="0" t="n">
        <v>0</v>
      </c>
      <c r="AL4584" s="0" t="n">
        <v>0</v>
      </c>
      <c r="AM4584" s="0" t="n">
        <v>0</v>
      </c>
      <c r="AN4584" s="0" t="n">
        <v>0</v>
      </c>
      <c r="AO4584" s="0" t="n">
        <v>0</v>
      </c>
      <c r="AP4584" s="0" t="n">
        <v>0</v>
      </c>
      <c r="AQ4584" s="0" t="n">
        <v>0</v>
      </c>
      <c r="AR4584" s="0" t="n">
        <v>0</v>
      </c>
      <c r="AS4584" s="0" t="n">
        <v>0</v>
      </c>
    </row>
    <row r="4585" customFormat="false" ht="13.5" hidden="false" customHeight="false" outlineLevel="0" collapsed="false">
      <c r="T4585" s="0" t="n">
        <v>10032726</v>
      </c>
      <c r="U4585" s="0" t="n">
        <v>2009</v>
      </c>
      <c r="V4585" s="0" t="n">
        <v>44000</v>
      </c>
      <c r="W4585" s="0" t="n">
        <v>420</v>
      </c>
      <c r="X4585" s="0" t="n">
        <v>420</v>
      </c>
      <c r="Y4585" s="0" t="n">
        <v>59835</v>
      </c>
      <c r="Z4585" s="0" t="n">
        <v>0</v>
      </c>
      <c r="AA4585" s="0" t="n">
        <v>0</v>
      </c>
      <c r="AB4585" s="0" t="n">
        <v>0</v>
      </c>
      <c r="AC4585" s="0" t="n">
        <v>0</v>
      </c>
      <c r="AD4585" s="0" t="n">
        <v>0</v>
      </c>
      <c r="AE4585" s="0" t="n">
        <v>0</v>
      </c>
      <c r="AF4585" s="0" t="n">
        <v>0</v>
      </c>
      <c r="AG4585" s="0" t="n">
        <v>0</v>
      </c>
      <c r="AH4585" s="0" t="n">
        <v>0</v>
      </c>
      <c r="AI4585" s="0" t="n">
        <v>0</v>
      </c>
      <c r="AJ4585" s="0" t="n">
        <v>0</v>
      </c>
      <c r="AK4585" s="0" t="n">
        <v>0</v>
      </c>
      <c r="AL4585" s="0" t="n">
        <v>0</v>
      </c>
      <c r="AM4585" s="0" t="n">
        <v>0</v>
      </c>
      <c r="AN4585" s="0" t="n">
        <v>0</v>
      </c>
      <c r="AO4585" s="0" t="n">
        <v>0</v>
      </c>
      <c r="AP4585" s="0" t="n">
        <v>0</v>
      </c>
      <c r="AQ4585" s="0" t="n">
        <v>0</v>
      </c>
      <c r="AR4585" s="0" t="n">
        <v>0</v>
      </c>
      <c r="AS4585" s="0" t="n">
        <v>0</v>
      </c>
    </row>
    <row r="4586" customFormat="false" ht="13.5" hidden="false" customHeight="false" outlineLevel="0" collapsed="false">
      <c r="T4586" s="0" t="n">
        <v>10032727</v>
      </c>
      <c r="U4586" s="0" t="n">
        <v>2009</v>
      </c>
      <c r="V4586" s="0" t="n">
        <v>44000</v>
      </c>
      <c r="W4586" s="0" t="n">
        <v>497</v>
      </c>
      <c r="X4586" s="0" t="n">
        <v>497</v>
      </c>
      <c r="Y4586" s="0" t="n">
        <v>59836</v>
      </c>
      <c r="Z4586" s="0" t="n">
        <v>0</v>
      </c>
      <c r="AA4586" s="0" t="n">
        <v>0</v>
      </c>
      <c r="AB4586" s="0" t="n">
        <v>0</v>
      </c>
      <c r="AC4586" s="0" t="n">
        <v>0</v>
      </c>
      <c r="AD4586" s="0" t="n">
        <v>0</v>
      </c>
      <c r="AE4586" s="0" t="n">
        <v>0</v>
      </c>
      <c r="AF4586" s="0" t="n">
        <v>0</v>
      </c>
      <c r="AG4586" s="0" t="n">
        <v>0</v>
      </c>
      <c r="AH4586" s="0" t="n">
        <v>0</v>
      </c>
      <c r="AI4586" s="0" t="n">
        <v>0</v>
      </c>
      <c r="AJ4586" s="0" t="n">
        <v>0</v>
      </c>
      <c r="AK4586" s="0" t="n">
        <v>0</v>
      </c>
      <c r="AL4586" s="0" t="n">
        <v>0</v>
      </c>
      <c r="AM4586" s="0" t="n">
        <v>0</v>
      </c>
      <c r="AN4586" s="0" t="n">
        <v>0</v>
      </c>
      <c r="AO4586" s="0" t="n">
        <v>0</v>
      </c>
      <c r="AP4586" s="0" t="n">
        <v>0</v>
      </c>
      <c r="AQ4586" s="0" t="n">
        <v>0</v>
      </c>
      <c r="AR4586" s="0" t="n">
        <v>0</v>
      </c>
      <c r="AS4586" s="0" t="n">
        <v>0</v>
      </c>
    </row>
    <row r="4587" customFormat="false" ht="13.5" hidden="false" customHeight="false" outlineLevel="0" collapsed="false">
      <c r="T4587" s="0" t="n">
        <v>10032728</v>
      </c>
      <c r="U4587" s="0" t="n">
        <v>2009</v>
      </c>
      <c r="V4587" s="0" t="n">
        <v>44000</v>
      </c>
      <c r="W4587" s="0" t="n">
        <v>498</v>
      </c>
      <c r="X4587" s="0" t="n">
        <v>498</v>
      </c>
      <c r="Y4587" s="0" t="n">
        <v>59837</v>
      </c>
      <c r="Z4587" s="0" t="n">
        <v>0</v>
      </c>
      <c r="AA4587" s="0" t="n">
        <v>0</v>
      </c>
      <c r="AB4587" s="0" t="n">
        <v>0</v>
      </c>
      <c r="AC4587" s="0" t="n">
        <v>0</v>
      </c>
      <c r="AD4587" s="0" t="n">
        <v>0</v>
      </c>
      <c r="AE4587" s="0" t="n">
        <v>0</v>
      </c>
      <c r="AF4587" s="0" t="n">
        <v>0</v>
      </c>
      <c r="AG4587" s="0" t="n">
        <v>0</v>
      </c>
      <c r="AH4587" s="0" t="n">
        <v>0</v>
      </c>
      <c r="AI4587" s="0" t="n">
        <v>0</v>
      </c>
      <c r="AJ4587" s="0" t="n">
        <v>0</v>
      </c>
      <c r="AK4587" s="0" t="n">
        <v>0</v>
      </c>
      <c r="AL4587" s="0" t="n">
        <v>0</v>
      </c>
      <c r="AM4587" s="0" t="n">
        <v>0</v>
      </c>
      <c r="AN4587" s="0" t="n">
        <v>0</v>
      </c>
      <c r="AO4587" s="0" t="n">
        <v>0</v>
      </c>
      <c r="AP4587" s="0" t="n">
        <v>0</v>
      </c>
      <c r="AQ4587" s="0" t="n">
        <v>0</v>
      </c>
      <c r="AR4587" s="0" t="n">
        <v>0</v>
      </c>
      <c r="AS4587" s="0" t="n">
        <v>0</v>
      </c>
    </row>
    <row r="4588" customFormat="false" ht="13.5" hidden="false" customHeight="false" outlineLevel="0" collapsed="false">
      <c r="T4588" s="0" t="n">
        <v>10032729</v>
      </c>
      <c r="U4588" s="0" t="n">
        <v>2009</v>
      </c>
      <c r="V4588" s="0" t="n">
        <v>44000</v>
      </c>
      <c r="W4588" s="0" t="n">
        <v>499</v>
      </c>
      <c r="X4588" s="0" t="n">
        <v>499</v>
      </c>
      <c r="Y4588" s="0" t="n">
        <v>59838</v>
      </c>
      <c r="Z4588" s="0" t="n">
        <v>0</v>
      </c>
      <c r="AA4588" s="0" t="n">
        <v>0</v>
      </c>
      <c r="AB4588" s="0" t="n">
        <v>0</v>
      </c>
      <c r="AC4588" s="0" t="n">
        <v>0</v>
      </c>
      <c r="AD4588" s="0" t="n">
        <v>0</v>
      </c>
      <c r="AE4588" s="0" t="n">
        <v>0</v>
      </c>
      <c r="AF4588" s="0" t="n">
        <v>0</v>
      </c>
      <c r="AG4588" s="0" t="n">
        <v>0</v>
      </c>
      <c r="AH4588" s="0" t="n">
        <v>0</v>
      </c>
      <c r="AI4588" s="0" t="n">
        <v>0</v>
      </c>
      <c r="AJ4588" s="0" t="n">
        <v>0</v>
      </c>
      <c r="AK4588" s="0" t="n">
        <v>0</v>
      </c>
      <c r="AL4588" s="0" t="n">
        <v>0</v>
      </c>
      <c r="AM4588" s="0" t="n">
        <v>0</v>
      </c>
      <c r="AN4588" s="0" t="n">
        <v>0</v>
      </c>
      <c r="AO4588" s="0" t="n">
        <v>0</v>
      </c>
      <c r="AP4588" s="0" t="n">
        <v>0</v>
      </c>
      <c r="AQ4588" s="0" t="n">
        <v>0</v>
      </c>
      <c r="AR4588" s="0" t="n">
        <v>0</v>
      </c>
      <c r="AS4588" s="0" t="n">
        <v>0</v>
      </c>
    </row>
    <row r="4589" customFormat="false" ht="13.5" hidden="false" customHeight="false" outlineLevel="0" collapsed="false">
      <c r="T4589" s="0" t="n">
        <v>10032731</v>
      </c>
      <c r="U4589" s="0" t="n">
        <v>2009</v>
      </c>
      <c r="V4589" s="0" t="n">
        <v>44000</v>
      </c>
      <c r="W4589" s="0" t="n">
        <v>610</v>
      </c>
      <c r="X4589" s="0" t="n">
        <v>610</v>
      </c>
      <c r="Y4589" s="0" t="n">
        <v>59840</v>
      </c>
      <c r="Z4589" s="0" t="n">
        <v>0</v>
      </c>
      <c r="AA4589" s="0" t="n">
        <v>0</v>
      </c>
      <c r="AB4589" s="0" t="n">
        <v>0</v>
      </c>
      <c r="AC4589" s="0" t="n">
        <v>0</v>
      </c>
      <c r="AD4589" s="0" t="n">
        <v>0</v>
      </c>
      <c r="AE4589" s="0" t="n">
        <v>0</v>
      </c>
      <c r="AF4589" s="0" t="n">
        <v>0</v>
      </c>
      <c r="AG4589" s="0" t="n">
        <v>0</v>
      </c>
      <c r="AH4589" s="0" t="n">
        <v>0</v>
      </c>
      <c r="AI4589" s="0" t="n">
        <v>0</v>
      </c>
      <c r="AJ4589" s="0" t="n">
        <v>0</v>
      </c>
      <c r="AK4589" s="0" t="n">
        <v>0</v>
      </c>
      <c r="AL4589" s="0" t="n">
        <v>0</v>
      </c>
      <c r="AM4589" s="0" t="n">
        <v>0</v>
      </c>
      <c r="AN4589" s="0" t="n">
        <v>0</v>
      </c>
      <c r="AO4589" s="0" t="n">
        <v>0</v>
      </c>
      <c r="AP4589" s="0" t="n">
        <v>0</v>
      </c>
      <c r="AQ4589" s="0" t="n">
        <v>0</v>
      </c>
      <c r="AR4589" s="0" t="n">
        <v>0</v>
      </c>
      <c r="AS4589" s="0" t="n">
        <v>0</v>
      </c>
    </row>
    <row r="4590" customFormat="false" ht="13.5" hidden="false" customHeight="false" outlineLevel="0" collapsed="false">
      <c r="T4590" s="0" t="n">
        <v>10032732</v>
      </c>
      <c r="U4590" s="0" t="n">
        <v>2009</v>
      </c>
      <c r="V4590" s="0" t="n">
        <v>44000</v>
      </c>
      <c r="W4590" s="0" t="n">
        <v>810</v>
      </c>
      <c r="X4590" s="0" t="n">
        <v>810</v>
      </c>
      <c r="Y4590" s="0" t="n">
        <v>59841</v>
      </c>
      <c r="Z4590" s="0" t="n">
        <v>0</v>
      </c>
      <c r="AA4590" s="0" t="n">
        <v>0</v>
      </c>
      <c r="AB4590" s="0" t="n">
        <v>0</v>
      </c>
      <c r="AC4590" s="0" t="n">
        <v>0</v>
      </c>
      <c r="AD4590" s="0" t="n">
        <v>0</v>
      </c>
      <c r="AE4590" s="0" t="n">
        <v>0</v>
      </c>
      <c r="AF4590" s="0" t="n">
        <v>0</v>
      </c>
      <c r="AG4590" s="0" t="n">
        <v>0</v>
      </c>
      <c r="AH4590" s="0" t="n">
        <v>0</v>
      </c>
      <c r="AI4590" s="0" t="n">
        <v>0</v>
      </c>
      <c r="AJ4590" s="0" t="n">
        <v>0</v>
      </c>
      <c r="AK4590" s="0" t="n">
        <v>0</v>
      </c>
      <c r="AL4590" s="0" t="n">
        <v>0</v>
      </c>
      <c r="AM4590" s="0" t="n">
        <v>0</v>
      </c>
      <c r="AN4590" s="0" t="n">
        <v>0</v>
      </c>
      <c r="AO4590" s="0" t="n">
        <v>0</v>
      </c>
      <c r="AP4590" s="0" t="n">
        <v>0</v>
      </c>
      <c r="AQ4590" s="0" t="n">
        <v>0</v>
      </c>
      <c r="AR4590" s="0" t="n">
        <v>0</v>
      </c>
      <c r="AS4590" s="0" t="n">
        <v>0</v>
      </c>
    </row>
    <row r="4591" customFormat="false" ht="13.5" hidden="false" customHeight="false" outlineLevel="0" collapsed="false">
      <c r="T4591" s="0" t="n">
        <v>10032733</v>
      </c>
      <c r="U4591" s="0" t="n">
        <v>2009</v>
      </c>
      <c r="V4591" s="0" t="n">
        <v>44000</v>
      </c>
      <c r="W4591" s="0" t="n">
        <v>820</v>
      </c>
      <c r="X4591" s="0" t="n">
        <v>820</v>
      </c>
      <c r="Y4591" s="0" t="n">
        <v>59842</v>
      </c>
      <c r="Z4591" s="0" t="n">
        <v>0</v>
      </c>
      <c r="AA4591" s="0" t="n">
        <v>0</v>
      </c>
      <c r="AB4591" s="0" t="n">
        <v>0</v>
      </c>
      <c r="AC4591" s="0" t="n">
        <v>0</v>
      </c>
      <c r="AD4591" s="0" t="n">
        <v>0</v>
      </c>
      <c r="AE4591" s="0" t="n">
        <v>0</v>
      </c>
      <c r="AF4591" s="0" t="n">
        <v>0</v>
      </c>
      <c r="AG4591" s="0" t="n">
        <v>0</v>
      </c>
      <c r="AH4591" s="0" t="n">
        <v>0</v>
      </c>
      <c r="AI4591" s="0" t="n">
        <v>0</v>
      </c>
      <c r="AJ4591" s="0" t="n">
        <v>0</v>
      </c>
      <c r="AK4591" s="0" t="n">
        <v>0</v>
      </c>
      <c r="AL4591" s="0" t="n">
        <v>0</v>
      </c>
      <c r="AM4591" s="0" t="n">
        <v>0</v>
      </c>
      <c r="AN4591" s="0" t="n">
        <v>0</v>
      </c>
      <c r="AO4591" s="0" t="n">
        <v>0</v>
      </c>
      <c r="AP4591" s="0" t="n">
        <v>0</v>
      </c>
      <c r="AQ4591" s="0" t="n">
        <v>0</v>
      </c>
      <c r="AR4591" s="0" t="n">
        <v>0</v>
      </c>
      <c r="AS4591" s="0" t="n">
        <v>0</v>
      </c>
    </row>
    <row r="4592" customFormat="false" ht="13.5" hidden="false" customHeight="false" outlineLevel="0" collapsed="false">
      <c r="T4592" s="0" t="n">
        <v>10032735</v>
      </c>
      <c r="U4592" s="0" t="n">
        <v>2009</v>
      </c>
      <c r="V4592" s="0" t="n">
        <v>44000</v>
      </c>
      <c r="W4592" s="0" t="n">
        <v>1010</v>
      </c>
      <c r="X4592" s="0" t="n">
        <v>1010</v>
      </c>
      <c r="Y4592" s="0" t="n">
        <v>59844</v>
      </c>
      <c r="Z4592" s="0" t="n">
        <v>0</v>
      </c>
      <c r="AA4592" s="0" t="n">
        <v>0</v>
      </c>
      <c r="AB4592" s="0" t="n">
        <v>0</v>
      </c>
      <c r="AC4592" s="0" t="n">
        <v>0</v>
      </c>
      <c r="AD4592" s="0" t="n">
        <v>0</v>
      </c>
      <c r="AE4592" s="0" t="n">
        <v>0</v>
      </c>
      <c r="AF4592" s="0" t="n">
        <v>0</v>
      </c>
      <c r="AG4592" s="0" t="n">
        <v>0</v>
      </c>
      <c r="AH4592" s="0" t="n">
        <v>0</v>
      </c>
      <c r="AI4592" s="0" t="n">
        <v>0</v>
      </c>
      <c r="AJ4592" s="0" t="n">
        <v>0</v>
      </c>
      <c r="AK4592" s="0" t="n">
        <v>0</v>
      </c>
      <c r="AL4592" s="0" t="n">
        <v>0</v>
      </c>
      <c r="AM4592" s="0" t="n">
        <v>0</v>
      </c>
      <c r="AN4592" s="0" t="n">
        <v>0</v>
      </c>
      <c r="AO4592" s="0" t="n">
        <v>0</v>
      </c>
      <c r="AP4592" s="0" t="n">
        <v>0</v>
      </c>
      <c r="AQ4592" s="0" t="n">
        <v>0</v>
      </c>
      <c r="AR4592" s="0" t="n">
        <v>0</v>
      </c>
      <c r="AS4592" s="0" t="n">
        <v>0</v>
      </c>
    </row>
    <row r="4593" customFormat="false" ht="13.5" hidden="false" customHeight="false" outlineLevel="0" collapsed="false">
      <c r="T4593" s="0" t="n">
        <v>10032736</v>
      </c>
      <c r="U4593" s="0" t="n">
        <v>2009</v>
      </c>
      <c r="V4593" s="0" t="n">
        <v>44000</v>
      </c>
      <c r="W4593" s="0" t="n">
        <v>1020</v>
      </c>
      <c r="X4593" s="0" t="n">
        <v>1020</v>
      </c>
      <c r="Y4593" s="0" t="n">
        <v>59845</v>
      </c>
      <c r="Z4593" s="0" t="n">
        <v>0</v>
      </c>
      <c r="AA4593" s="0" t="n">
        <v>0</v>
      </c>
      <c r="AB4593" s="0" t="n">
        <v>0</v>
      </c>
      <c r="AC4593" s="0" t="n">
        <v>0</v>
      </c>
      <c r="AD4593" s="0" t="n">
        <v>0</v>
      </c>
      <c r="AE4593" s="0" t="n">
        <v>0</v>
      </c>
      <c r="AF4593" s="0" t="n">
        <v>0</v>
      </c>
      <c r="AG4593" s="0" t="n">
        <v>0</v>
      </c>
      <c r="AH4593" s="0" t="n">
        <v>0</v>
      </c>
      <c r="AI4593" s="0" t="n">
        <v>0</v>
      </c>
      <c r="AJ4593" s="0" t="n">
        <v>0</v>
      </c>
      <c r="AK4593" s="0" t="n">
        <v>0</v>
      </c>
      <c r="AL4593" s="0" t="n">
        <v>0</v>
      </c>
      <c r="AM4593" s="0" t="n">
        <v>0</v>
      </c>
      <c r="AN4593" s="0" t="n">
        <v>0</v>
      </c>
      <c r="AO4593" s="0" t="n">
        <v>0</v>
      </c>
      <c r="AP4593" s="0" t="n">
        <v>0</v>
      </c>
      <c r="AQ4593" s="0" t="n">
        <v>0</v>
      </c>
      <c r="AR4593" s="0" t="n">
        <v>0</v>
      </c>
      <c r="AS4593" s="0" t="n">
        <v>0</v>
      </c>
    </row>
    <row r="4594" customFormat="false" ht="13.5" hidden="false" customHeight="false" outlineLevel="0" collapsed="false">
      <c r="T4594" s="0" t="n">
        <v>10032730</v>
      </c>
      <c r="U4594" s="0" t="n">
        <v>2009</v>
      </c>
      <c r="V4594" s="0" t="n">
        <v>44000</v>
      </c>
      <c r="W4594" s="0" t="n">
        <v>9910</v>
      </c>
      <c r="X4594" s="0" t="n">
        <v>501</v>
      </c>
      <c r="Y4594" s="0" t="n">
        <v>59839</v>
      </c>
      <c r="Z4594" s="0" t="n">
        <v>0</v>
      </c>
      <c r="AA4594" s="0" t="n">
        <v>0</v>
      </c>
      <c r="AB4594" s="0" t="n">
        <v>0</v>
      </c>
      <c r="AC4594" s="0" t="n">
        <v>0</v>
      </c>
      <c r="AD4594" s="0" t="n">
        <v>0</v>
      </c>
      <c r="AE4594" s="0" t="n">
        <v>0</v>
      </c>
      <c r="AF4594" s="0" t="n">
        <v>0</v>
      </c>
      <c r="AG4594" s="0" t="n">
        <v>0</v>
      </c>
      <c r="AH4594" s="0" t="n">
        <v>0</v>
      </c>
      <c r="AI4594" s="0" t="n">
        <v>0</v>
      </c>
      <c r="AJ4594" s="0" t="n">
        <v>0</v>
      </c>
      <c r="AK4594" s="0" t="n">
        <v>0</v>
      </c>
      <c r="AL4594" s="0" t="n">
        <v>0</v>
      </c>
      <c r="AM4594" s="0" t="n">
        <v>0</v>
      </c>
      <c r="AN4594" s="0" t="n">
        <v>0</v>
      </c>
      <c r="AO4594" s="0" t="n">
        <v>0</v>
      </c>
      <c r="AP4594" s="0" t="n">
        <v>0</v>
      </c>
      <c r="AQ4594" s="0" t="n">
        <v>0</v>
      </c>
      <c r="AR4594" s="0" t="n">
        <v>0</v>
      </c>
      <c r="AS4594" s="0" t="n">
        <v>0</v>
      </c>
    </row>
    <row r="4595" customFormat="false" ht="13.5" hidden="false" customHeight="false" outlineLevel="0" collapsed="false">
      <c r="T4595" s="0" t="n">
        <v>10032734</v>
      </c>
      <c r="U4595" s="0" t="n">
        <v>2009</v>
      </c>
      <c r="V4595" s="0" t="n">
        <v>44000</v>
      </c>
      <c r="W4595" s="0" t="n">
        <v>9920</v>
      </c>
      <c r="X4595" s="0" t="n">
        <v>901</v>
      </c>
      <c r="Y4595" s="0" t="n">
        <v>59843</v>
      </c>
      <c r="Z4595" s="0" t="n">
        <v>0</v>
      </c>
      <c r="AA4595" s="0" t="n">
        <v>0</v>
      </c>
      <c r="AB4595" s="0" t="n">
        <v>0</v>
      </c>
      <c r="AC4595" s="0" t="n">
        <v>0</v>
      </c>
      <c r="AD4595" s="0" t="n">
        <v>0</v>
      </c>
      <c r="AE4595" s="0" t="n">
        <v>0</v>
      </c>
      <c r="AF4595" s="0" t="n">
        <v>0</v>
      </c>
      <c r="AG4595" s="0" t="n">
        <v>0</v>
      </c>
      <c r="AH4595" s="0" t="n">
        <v>0</v>
      </c>
      <c r="AI4595" s="0" t="n">
        <v>0</v>
      </c>
      <c r="AJ4595" s="0" t="n">
        <v>0</v>
      </c>
      <c r="AK4595" s="0" t="n">
        <v>0</v>
      </c>
      <c r="AL4595" s="0" t="n">
        <v>0</v>
      </c>
      <c r="AM4595" s="0" t="n">
        <v>0</v>
      </c>
      <c r="AN4595" s="0" t="n">
        <v>0</v>
      </c>
      <c r="AO4595" s="0" t="n">
        <v>0</v>
      </c>
      <c r="AP4595" s="0" t="n">
        <v>0</v>
      </c>
      <c r="AQ4595" s="0" t="n">
        <v>0</v>
      </c>
      <c r="AR4595" s="0" t="n">
        <v>0</v>
      </c>
      <c r="AS4595" s="0" t="n">
        <v>0</v>
      </c>
    </row>
    <row r="4596" customFormat="false" ht="13.5" hidden="false" customHeight="false" outlineLevel="0" collapsed="false">
      <c r="T4596" s="0" t="n">
        <v>10032737</v>
      </c>
      <c r="U4596" s="0" t="n">
        <v>2009</v>
      </c>
      <c r="V4596" s="0" t="n">
        <v>44002</v>
      </c>
      <c r="W4596" s="0" t="n">
        <v>210</v>
      </c>
      <c r="X4596" s="0" t="n">
        <v>210</v>
      </c>
      <c r="Y4596" s="0" t="n">
        <v>59829</v>
      </c>
      <c r="Z4596" s="0" t="n">
        <v>0</v>
      </c>
      <c r="AA4596" s="0" t="n">
        <v>0</v>
      </c>
      <c r="AB4596" s="0" t="n">
        <v>0</v>
      </c>
      <c r="AC4596" s="0" t="n">
        <v>0</v>
      </c>
      <c r="AD4596" s="0" t="n">
        <v>0</v>
      </c>
      <c r="AE4596" s="0" t="n">
        <v>0</v>
      </c>
      <c r="AF4596" s="0" t="n">
        <v>0</v>
      </c>
      <c r="AG4596" s="0" t="n">
        <v>0</v>
      </c>
      <c r="AH4596" s="0" t="n">
        <v>0</v>
      </c>
      <c r="AI4596" s="0" t="n">
        <v>0</v>
      </c>
      <c r="AJ4596" s="0" t="n">
        <v>0</v>
      </c>
      <c r="AK4596" s="0" t="n">
        <v>0</v>
      </c>
      <c r="AL4596" s="0" t="n">
        <v>0</v>
      </c>
      <c r="AM4596" s="0" t="n">
        <v>0</v>
      </c>
      <c r="AN4596" s="0" t="n">
        <v>0</v>
      </c>
      <c r="AO4596" s="0" t="n">
        <v>0</v>
      </c>
      <c r="AP4596" s="0" t="n">
        <v>0</v>
      </c>
      <c r="AQ4596" s="0" t="n">
        <v>0</v>
      </c>
      <c r="AR4596" s="0" t="n">
        <v>0</v>
      </c>
      <c r="AS4596" s="0" t="n">
        <v>0</v>
      </c>
    </row>
    <row r="4597" customFormat="false" ht="13.5" hidden="false" customHeight="false" outlineLevel="0" collapsed="false">
      <c r="T4597" s="0" t="n">
        <v>10032738</v>
      </c>
      <c r="U4597" s="0" t="n">
        <v>2009</v>
      </c>
      <c r="V4597" s="0" t="n">
        <v>44002</v>
      </c>
      <c r="W4597" s="0" t="n">
        <v>220</v>
      </c>
      <c r="X4597" s="0" t="n">
        <v>220</v>
      </c>
      <c r="Y4597" s="0" t="n">
        <v>59830</v>
      </c>
      <c r="Z4597" s="0" t="n">
        <v>0</v>
      </c>
      <c r="AA4597" s="0" t="n">
        <v>0</v>
      </c>
      <c r="AB4597" s="0" t="n">
        <v>0</v>
      </c>
      <c r="AC4597" s="0" t="n">
        <v>0</v>
      </c>
      <c r="AD4597" s="0" t="n">
        <v>0</v>
      </c>
      <c r="AE4597" s="0" t="n">
        <v>0</v>
      </c>
      <c r="AF4597" s="0" t="n">
        <v>0</v>
      </c>
      <c r="AG4597" s="0" t="n">
        <v>0</v>
      </c>
      <c r="AH4597" s="0" t="n">
        <v>0</v>
      </c>
      <c r="AI4597" s="0" t="n">
        <v>0</v>
      </c>
      <c r="AJ4597" s="0" t="n">
        <v>0</v>
      </c>
      <c r="AK4597" s="0" t="n">
        <v>0</v>
      </c>
      <c r="AL4597" s="0" t="n">
        <v>0</v>
      </c>
      <c r="AM4597" s="0" t="n">
        <v>0</v>
      </c>
      <c r="AN4597" s="0" t="n">
        <v>0</v>
      </c>
      <c r="AO4597" s="0" t="n">
        <v>0</v>
      </c>
      <c r="AP4597" s="0" t="n">
        <v>0</v>
      </c>
      <c r="AQ4597" s="0" t="n">
        <v>0</v>
      </c>
      <c r="AR4597" s="0" t="n">
        <v>0</v>
      </c>
      <c r="AS4597" s="0" t="n">
        <v>0</v>
      </c>
    </row>
    <row r="4598" customFormat="false" ht="13.5" hidden="false" customHeight="false" outlineLevel="0" collapsed="false">
      <c r="T4598" s="0" t="n">
        <v>10032739</v>
      </c>
      <c r="U4598" s="0" t="n">
        <v>2009</v>
      </c>
      <c r="V4598" s="0" t="n">
        <v>44002</v>
      </c>
      <c r="W4598" s="0" t="n">
        <v>297</v>
      </c>
      <c r="X4598" s="0" t="n">
        <v>297</v>
      </c>
      <c r="Y4598" s="0" t="n">
        <v>59831</v>
      </c>
      <c r="Z4598" s="0" t="n">
        <v>0</v>
      </c>
      <c r="AA4598" s="0" t="n">
        <v>0</v>
      </c>
      <c r="AB4598" s="0" t="n">
        <v>0</v>
      </c>
      <c r="AC4598" s="0" t="n">
        <v>0</v>
      </c>
      <c r="AD4598" s="0" t="n">
        <v>0</v>
      </c>
      <c r="AE4598" s="0" t="n">
        <v>0</v>
      </c>
      <c r="AF4598" s="0" t="n">
        <v>0</v>
      </c>
      <c r="AG4598" s="0" t="n">
        <v>0</v>
      </c>
      <c r="AH4598" s="0" t="n">
        <v>0</v>
      </c>
      <c r="AI4598" s="0" t="n">
        <v>0</v>
      </c>
      <c r="AJ4598" s="0" t="n">
        <v>0</v>
      </c>
      <c r="AK4598" s="0" t="n">
        <v>0</v>
      </c>
      <c r="AL4598" s="0" t="n">
        <v>0</v>
      </c>
      <c r="AM4598" s="0" t="n">
        <v>0</v>
      </c>
      <c r="AN4598" s="0" t="n">
        <v>0</v>
      </c>
      <c r="AO4598" s="0" t="n">
        <v>0</v>
      </c>
      <c r="AP4598" s="0" t="n">
        <v>0</v>
      </c>
      <c r="AQ4598" s="0" t="n">
        <v>0</v>
      </c>
      <c r="AR4598" s="0" t="n">
        <v>0</v>
      </c>
      <c r="AS4598" s="0" t="n">
        <v>0</v>
      </c>
    </row>
    <row r="4599" customFormat="false" ht="13.5" hidden="false" customHeight="false" outlineLevel="0" collapsed="false">
      <c r="T4599" s="0" t="n">
        <v>10032740</v>
      </c>
      <c r="U4599" s="0" t="n">
        <v>2009</v>
      </c>
      <c r="V4599" s="0" t="n">
        <v>44002</v>
      </c>
      <c r="W4599" s="0" t="n">
        <v>298</v>
      </c>
      <c r="X4599" s="0" t="n">
        <v>298</v>
      </c>
      <c r="Y4599" s="0" t="n">
        <v>59832</v>
      </c>
      <c r="Z4599" s="0" t="n">
        <v>0</v>
      </c>
      <c r="AA4599" s="0" t="n">
        <v>0</v>
      </c>
      <c r="AB4599" s="0" t="n">
        <v>0</v>
      </c>
      <c r="AC4599" s="0" t="n">
        <v>0</v>
      </c>
      <c r="AD4599" s="0" t="n">
        <v>0</v>
      </c>
      <c r="AE4599" s="0" t="n">
        <v>0</v>
      </c>
      <c r="AF4599" s="0" t="n">
        <v>0</v>
      </c>
      <c r="AG4599" s="0" t="n">
        <v>0</v>
      </c>
      <c r="AH4599" s="0" t="n">
        <v>0</v>
      </c>
      <c r="AI4599" s="0" t="n">
        <v>0</v>
      </c>
      <c r="AJ4599" s="0" t="n">
        <v>0</v>
      </c>
      <c r="AK4599" s="0" t="n">
        <v>0</v>
      </c>
      <c r="AL4599" s="0" t="n">
        <v>0</v>
      </c>
      <c r="AM4599" s="0" t="n">
        <v>0</v>
      </c>
      <c r="AN4599" s="0" t="n">
        <v>0</v>
      </c>
      <c r="AO4599" s="0" t="n">
        <v>0</v>
      </c>
      <c r="AP4599" s="0" t="n">
        <v>0</v>
      </c>
      <c r="AQ4599" s="0" t="n">
        <v>0</v>
      </c>
      <c r="AR4599" s="0" t="n">
        <v>0</v>
      </c>
      <c r="AS4599" s="0" t="n">
        <v>0</v>
      </c>
    </row>
    <row r="4600" customFormat="false" ht="13.5" hidden="false" customHeight="false" outlineLevel="0" collapsed="false">
      <c r="T4600" s="0" t="n">
        <v>10032741</v>
      </c>
      <c r="U4600" s="0" t="n">
        <v>2009</v>
      </c>
      <c r="V4600" s="0" t="n">
        <v>44002</v>
      </c>
      <c r="W4600" s="0" t="n">
        <v>299</v>
      </c>
      <c r="X4600" s="0" t="n">
        <v>299</v>
      </c>
      <c r="Y4600" s="0" t="n">
        <v>59833</v>
      </c>
      <c r="Z4600" s="0" t="n">
        <v>0</v>
      </c>
      <c r="AA4600" s="0" t="n">
        <v>0</v>
      </c>
      <c r="AB4600" s="0" t="n">
        <v>0</v>
      </c>
      <c r="AC4600" s="0" t="n">
        <v>0</v>
      </c>
      <c r="AD4600" s="0" t="n">
        <v>0</v>
      </c>
      <c r="AE4600" s="0" t="n">
        <v>0</v>
      </c>
      <c r="AF4600" s="0" t="n">
        <v>0</v>
      </c>
      <c r="AG4600" s="0" t="n">
        <v>0</v>
      </c>
      <c r="AH4600" s="0" t="n">
        <v>0</v>
      </c>
      <c r="AI4600" s="0" t="n">
        <v>0</v>
      </c>
      <c r="AJ4600" s="0" t="n">
        <v>0</v>
      </c>
      <c r="AK4600" s="0" t="n">
        <v>0</v>
      </c>
      <c r="AL4600" s="0" t="n">
        <v>0</v>
      </c>
      <c r="AM4600" s="0" t="n">
        <v>0</v>
      </c>
      <c r="AN4600" s="0" t="n">
        <v>0</v>
      </c>
      <c r="AO4600" s="0" t="n">
        <v>0</v>
      </c>
      <c r="AP4600" s="0" t="n">
        <v>0</v>
      </c>
      <c r="AQ4600" s="0" t="n">
        <v>0</v>
      </c>
      <c r="AR4600" s="0" t="n">
        <v>0</v>
      </c>
      <c r="AS4600" s="0" t="n">
        <v>0</v>
      </c>
    </row>
    <row r="4601" customFormat="false" ht="13.5" hidden="false" customHeight="false" outlineLevel="0" collapsed="false">
      <c r="T4601" s="0" t="n">
        <v>10032742</v>
      </c>
      <c r="U4601" s="0" t="n">
        <v>2009</v>
      </c>
      <c r="V4601" s="0" t="n">
        <v>44002</v>
      </c>
      <c r="W4601" s="0" t="n">
        <v>410</v>
      </c>
      <c r="X4601" s="0" t="n">
        <v>410</v>
      </c>
      <c r="Y4601" s="0" t="n">
        <v>59834</v>
      </c>
      <c r="Z4601" s="0" t="n">
        <v>0</v>
      </c>
      <c r="AA4601" s="0" t="n">
        <v>0</v>
      </c>
      <c r="AB4601" s="0" t="n">
        <v>0</v>
      </c>
      <c r="AC4601" s="0" t="n">
        <v>0</v>
      </c>
      <c r="AD4601" s="0" t="n">
        <v>0</v>
      </c>
      <c r="AE4601" s="0" t="n">
        <v>0</v>
      </c>
      <c r="AF4601" s="0" t="n">
        <v>0</v>
      </c>
      <c r="AG4601" s="0" t="n">
        <v>0</v>
      </c>
      <c r="AH4601" s="0" t="n">
        <v>0</v>
      </c>
      <c r="AI4601" s="0" t="n">
        <v>0</v>
      </c>
      <c r="AJ4601" s="0" t="n">
        <v>0</v>
      </c>
      <c r="AK4601" s="0" t="n">
        <v>0</v>
      </c>
      <c r="AL4601" s="0" t="n">
        <v>0</v>
      </c>
      <c r="AM4601" s="0" t="n">
        <v>0</v>
      </c>
      <c r="AN4601" s="0" t="n">
        <v>0</v>
      </c>
      <c r="AO4601" s="0" t="n">
        <v>0</v>
      </c>
      <c r="AP4601" s="0" t="n">
        <v>0</v>
      </c>
      <c r="AQ4601" s="0" t="n">
        <v>0</v>
      </c>
      <c r="AR4601" s="0" t="n">
        <v>0</v>
      </c>
      <c r="AS4601" s="0" t="n">
        <v>0</v>
      </c>
    </row>
    <row r="4602" customFormat="false" ht="13.5" hidden="false" customHeight="false" outlineLevel="0" collapsed="false">
      <c r="T4602" s="0" t="n">
        <v>10032743</v>
      </c>
      <c r="U4602" s="0" t="n">
        <v>2009</v>
      </c>
      <c r="V4602" s="0" t="n">
        <v>44002</v>
      </c>
      <c r="W4602" s="0" t="n">
        <v>420</v>
      </c>
      <c r="X4602" s="0" t="n">
        <v>420</v>
      </c>
      <c r="Y4602" s="0" t="n">
        <v>59835</v>
      </c>
      <c r="Z4602" s="0" t="n">
        <v>0</v>
      </c>
      <c r="AA4602" s="0" t="n">
        <v>0</v>
      </c>
      <c r="AB4602" s="0" t="n">
        <v>0</v>
      </c>
      <c r="AC4602" s="0" t="n">
        <v>0</v>
      </c>
      <c r="AD4602" s="0" t="n">
        <v>0</v>
      </c>
      <c r="AE4602" s="0" t="n">
        <v>0</v>
      </c>
      <c r="AF4602" s="0" t="n">
        <v>0</v>
      </c>
      <c r="AG4602" s="0" t="n">
        <v>0</v>
      </c>
      <c r="AH4602" s="0" t="n">
        <v>0</v>
      </c>
      <c r="AI4602" s="0" t="n">
        <v>0</v>
      </c>
      <c r="AJ4602" s="0" t="n">
        <v>0</v>
      </c>
      <c r="AK4602" s="0" t="n">
        <v>0</v>
      </c>
      <c r="AL4602" s="0" t="n">
        <v>0</v>
      </c>
      <c r="AM4602" s="0" t="n">
        <v>0</v>
      </c>
      <c r="AN4602" s="0" t="n">
        <v>0</v>
      </c>
      <c r="AO4602" s="0" t="n">
        <v>0</v>
      </c>
      <c r="AP4602" s="0" t="n">
        <v>0</v>
      </c>
      <c r="AQ4602" s="0" t="n">
        <v>0</v>
      </c>
      <c r="AR4602" s="0" t="n">
        <v>0</v>
      </c>
      <c r="AS4602" s="0" t="n">
        <v>0</v>
      </c>
    </row>
    <row r="4603" customFormat="false" ht="13.5" hidden="false" customHeight="false" outlineLevel="0" collapsed="false">
      <c r="T4603" s="0" t="n">
        <v>10032744</v>
      </c>
      <c r="U4603" s="0" t="n">
        <v>2009</v>
      </c>
      <c r="V4603" s="0" t="n">
        <v>44002</v>
      </c>
      <c r="W4603" s="0" t="n">
        <v>497</v>
      </c>
      <c r="X4603" s="0" t="n">
        <v>497</v>
      </c>
      <c r="Y4603" s="0" t="n">
        <v>59836</v>
      </c>
      <c r="Z4603" s="0" t="n">
        <v>0</v>
      </c>
      <c r="AA4603" s="0" t="n">
        <v>0</v>
      </c>
      <c r="AB4603" s="0" t="n">
        <v>0</v>
      </c>
      <c r="AC4603" s="0" t="n">
        <v>0</v>
      </c>
      <c r="AD4603" s="0" t="n">
        <v>0</v>
      </c>
      <c r="AE4603" s="0" t="n">
        <v>0</v>
      </c>
      <c r="AF4603" s="0" t="n">
        <v>0</v>
      </c>
      <c r="AG4603" s="0" t="n">
        <v>0</v>
      </c>
      <c r="AH4603" s="0" t="n">
        <v>0</v>
      </c>
      <c r="AI4603" s="0" t="n">
        <v>0</v>
      </c>
      <c r="AJ4603" s="0" t="n">
        <v>0</v>
      </c>
      <c r="AK4603" s="0" t="n">
        <v>0</v>
      </c>
      <c r="AL4603" s="0" t="n">
        <v>0</v>
      </c>
      <c r="AM4603" s="0" t="n">
        <v>0</v>
      </c>
      <c r="AN4603" s="0" t="n">
        <v>0</v>
      </c>
      <c r="AO4603" s="0" t="n">
        <v>0</v>
      </c>
      <c r="AP4603" s="0" t="n">
        <v>0</v>
      </c>
      <c r="AQ4603" s="0" t="n">
        <v>0</v>
      </c>
      <c r="AR4603" s="0" t="n">
        <v>0</v>
      </c>
      <c r="AS4603" s="0" t="n">
        <v>0</v>
      </c>
    </row>
    <row r="4604" customFormat="false" ht="13.5" hidden="false" customHeight="false" outlineLevel="0" collapsed="false">
      <c r="T4604" s="0" t="n">
        <v>10032745</v>
      </c>
      <c r="U4604" s="0" t="n">
        <v>2009</v>
      </c>
      <c r="V4604" s="0" t="n">
        <v>44002</v>
      </c>
      <c r="W4604" s="0" t="n">
        <v>498</v>
      </c>
      <c r="X4604" s="0" t="n">
        <v>498</v>
      </c>
      <c r="Y4604" s="0" t="n">
        <v>59837</v>
      </c>
      <c r="Z4604" s="0" t="n">
        <v>0</v>
      </c>
      <c r="AA4604" s="0" t="n">
        <v>0</v>
      </c>
      <c r="AB4604" s="0" t="n">
        <v>0</v>
      </c>
      <c r="AC4604" s="0" t="n">
        <v>0</v>
      </c>
      <c r="AD4604" s="0" t="n">
        <v>0</v>
      </c>
      <c r="AE4604" s="0" t="n">
        <v>0</v>
      </c>
      <c r="AF4604" s="0" t="n">
        <v>0</v>
      </c>
      <c r="AG4604" s="0" t="n">
        <v>0</v>
      </c>
      <c r="AH4604" s="0" t="n">
        <v>0</v>
      </c>
      <c r="AI4604" s="0" t="n">
        <v>0</v>
      </c>
      <c r="AJ4604" s="0" t="n">
        <v>0</v>
      </c>
      <c r="AK4604" s="0" t="n">
        <v>0</v>
      </c>
      <c r="AL4604" s="0" t="n">
        <v>0</v>
      </c>
      <c r="AM4604" s="0" t="n">
        <v>0</v>
      </c>
      <c r="AN4604" s="0" t="n">
        <v>0</v>
      </c>
      <c r="AO4604" s="0" t="n">
        <v>0</v>
      </c>
      <c r="AP4604" s="0" t="n">
        <v>0</v>
      </c>
      <c r="AQ4604" s="0" t="n">
        <v>0</v>
      </c>
      <c r="AR4604" s="0" t="n">
        <v>0</v>
      </c>
      <c r="AS4604" s="0" t="n">
        <v>0</v>
      </c>
    </row>
    <row r="4605" customFormat="false" ht="13.5" hidden="false" customHeight="false" outlineLevel="0" collapsed="false">
      <c r="T4605" s="0" t="n">
        <v>10032746</v>
      </c>
      <c r="U4605" s="0" t="n">
        <v>2009</v>
      </c>
      <c r="V4605" s="0" t="n">
        <v>44002</v>
      </c>
      <c r="W4605" s="0" t="n">
        <v>499</v>
      </c>
      <c r="X4605" s="0" t="n">
        <v>499</v>
      </c>
      <c r="Y4605" s="0" t="n">
        <v>59838</v>
      </c>
      <c r="Z4605" s="0" t="n">
        <v>0</v>
      </c>
      <c r="AA4605" s="0" t="n">
        <v>0</v>
      </c>
      <c r="AB4605" s="0" t="n">
        <v>0</v>
      </c>
      <c r="AC4605" s="0" t="n">
        <v>0</v>
      </c>
      <c r="AD4605" s="0" t="n">
        <v>0</v>
      </c>
      <c r="AE4605" s="0" t="n">
        <v>0</v>
      </c>
      <c r="AF4605" s="0" t="n">
        <v>0</v>
      </c>
      <c r="AG4605" s="0" t="n">
        <v>0</v>
      </c>
      <c r="AH4605" s="0" t="n">
        <v>0</v>
      </c>
      <c r="AI4605" s="0" t="n">
        <v>0</v>
      </c>
      <c r="AJ4605" s="0" t="n">
        <v>0</v>
      </c>
      <c r="AK4605" s="0" t="n">
        <v>0</v>
      </c>
      <c r="AL4605" s="0" t="n">
        <v>0</v>
      </c>
      <c r="AM4605" s="0" t="n">
        <v>0</v>
      </c>
      <c r="AN4605" s="0" t="n">
        <v>0</v>
      </c>
      <c r="AO4605" s="0" t="n">
        <v>0</v>
      </c>
      <c r="AP4605" s="0" t="n">
        <v>0</v>
      </c>
      <c r="AQ4605" s="0" t="n">
        <v>0</v>
      </c>
      <c r="AR4605" s="0" t="n">
        <v>0</v>
      </c>
      <c r="AS4605" s="0" t="n">
        <v>0</v>
      </c>
    </row>
    <row r="4606" customFormat="false" ht="13.5" hidden="false" customHeight="false" outlineLevel="0" collapsed="false">
      <c r="T4606" s="0" t="n">
        <v>10032748</v>
      </c>
      <c r="U4606" s="0" t="n">
        <v>2009</v>
      </c>
      <c r="V4606" s="0" t="n">
        <v>44002</v>
      </c>
      <c r="W4606" s="0" t="n">
        <v>610</v>
      </c>
      <c r="X4606" s="0" t="n">
        <v>610</v>
      </c>
      <c r="Y4606" s="0" t="n">
        <v>59840</v>
      </c>
      <c r="Z4606" s="0" t="n">
        <v>0</v>
      </c>
      <c r="AA4606" s="0" t="n">
        <v>0</v>
      </c>
      <c r="AB4606" s="0" t="n">
        <v>0</v>
      </c>
      <c r="AC4606" s="0" t="n">
        <v>0</v>
      </c>
      <c r="AD4606" s="0" t="n">
        <v>0</v>
      </c>
      <c r="AE4606" s="0" t="n">
        <v>0</v>
      </c>
      <c r="AF4606" s="0" t="n">
        <v>0</v>
      </c>
      <c r="AG4606" s="0" t="n">
        <v>0</v>
      </c>
      <c r="AH4606" s="0" t="n">
        <v>0</v>
      </c>
      <c r="AI4606" s="0" t="n">
        <v>0</v>
      </c>
      <c r="AJ4606" s="0" t="n">
        <v>0</v>
      </c>
      <c r="AK4606" s="0" t="n">
        <v>0</v>
      </c>
      <c r="AL4606" s="0" t="n">
        <v>0</v>
      </c>
      <c r="AM4606" s="0" t="n">
        <v>0</v>
      </c>
      <c r="AN4606" s="0" t="n">
        <v>0</v>
      </c>
      <c r="AO4606" s="0" t="n">
        <v>0</v>
      </c>
      <c r="AP4606" s="0" t="n">
        <v>0</v>
      </c>
      <c r="AQ4606" s="0" t="n">
        <v>0</v>
      </c>
      <c r="AR4606" s="0" t="n">
        <v>0</v>
      </c>
      <c r="AS4606" s="0" t="n">
        <v>0</v>
      </c>
    </row>
    <row r="4607" customFormat="false" ht="13.5" hidden="false" customHeight="false" outlineLevel="0" collapsed="false">
      <c r="T4607" s="0" t="n">
        <v>10032749</v>
      </c>
      <c r="U4607" s="0" t="n">
        <v>2009</v>
      </c>
      <c r="V4607" s="0" t="n">
        <v>44002</v>
      </c>
      <c r="W4607" s="0" t="n">
        <v>810</v>
      </c>
      <c r="X4607" s="0" t="n">
        <v>810</v>
      </c>
      <c r="Y4607" s="0" t="n">
        <v>59841</v>
      </c>
      <c r="Z4607" s="0" t="n">
        <v>0</v>
      </c>
      <c r="AA4607" s="0" t="n">
        <v>0</v>
      </c>
      <c r="AB4607" s="0" t="n">
        <v>0</v>
      </c>
      <c r="AC4607" s="0" t="n">
        <v>0</v>
      </c>
      <c r="AD4607" s="0" t="n">
        <v>0</v>
      </c>
      <c r="AE4607" s="0" t="n">
        <v>0</v>
      </c>
      <c r="AF4607" s="0" t="n">
        <v>0</v>
      </c>
      <c r="AG4607" s="0" t="n">
        <v>0</v>
      </c>
      <c r="AH4607" s="0" t="n">
        <v>0</v>
      </c>
      <c r="AI4607" s="0" t="n">
        <v>0</v>
      </c>
      <c r="AJ4607" s="0" t="n">
        <v>0</v>
      </c>
      <c r="AK4607" s="0" t="n">
        <v>0</v>
      </c>
      <c r="AL4607" s="0" t="n">
        <v>0</v>
      </c>
      <c r="AM4607" s="0" t="n">
        <v>0</v>
      </c>
      <c r="AN4607" s="0" t="n">
        <v>0</v>
      </c>
      <c r="AO4607" s="0" t="n">
        <v>0</v>
      </c>
      <c r="AP4607" s="0" t="n">
        <v>0</v>
      </c>
      <c r="AQ4607" s="0" t="n">
        <v>0</v>
      </c>
      <c r="AR4607" s="0" t="n">
        <v>0</v>
      </c>
      <c r="AS4607" s="0" t="n">
        <v>0</v>
      </c>
    </row>
    <row r="4608" customFormat="false" ht="13.5" hidden="false" customHeight="false" outlineLevel="0" collapsed="false">
      <c r="T4608" s="0" t="n">
        <v>10032750</v>
      </c>
      <c r="U4608" s="0" t="n">
        <v>2009</v>
      </c>
      <c r="V4608" s="0" t="n">
        <v>44002</v>
      </c>
      <c r="W4608" s="0" t="n">
        <v>820</v>
      </c>
      <c r="X4608" s="0" t="n">
        <v>820</v>
      </c>
      <c r="Y4608" s="0" t="n">
        <v>59842</v>
      </c>
      <c r="Z4608" s="0" t="n">
        <v>0</v>
      </c>
      <c r="AA4608" s="0" t="n">
        <v>0</v>
      </c>
      <c r="AB4608" s="0" t="n">
        <v>0</v>
      </c>
      <c r="AC4608" s="0" t="n">
        <v>0</v>
      </c>
      <c r="AD4608" s="0" t="n">
        <v>0</v>
      </c>
      <c r="AE4608" s="0" t="n">
        <v>0</v>
      </c>
      <c r="AF4608" s="0" t="n">
        <v>0</v>
      </c>
      <c r="AG4608" s="0" t="n">
        <v>0</v>
      </c>
      <c r="AH4608" s="0" t="n">
        <v>0</v>
      </c>
      <c r="AI4608" s="0" t="n">
        <v>0</v>
      </c>
      <c r="AJ4608" s="0" t="n">
        <v>0</v>
      </c>
      <c r="AK4608" s="0" t="n">
        <v>0</v>
      </c>
      <c r="AL4608" s="0" t="n">
        <v>0</v>
      </c>
      <c r="AM4608" s="0" t="n">
        <v>0</v>
      </c>
      <c r="AN4608" s="0" t="n">
        <v>0</v>
      </c>
      <c r="AO4608" s="0" t="n">
        <v>0</v>
      </c>
      <c r="AP4608" s="0" t="n">
        <v>0</v>
      </c>
      <c r="AQ4608" s="0" t="n">
        <v>0</v>
      </c>
      <c r="AR4608" s="0" t="n">
        <v>0</v>
      </c>
      <c r="AS4608" s="0" t="n">
        <v>0</v>
      </c>
    </row>
    <row r="4609" customFormat="false" ht="13.5" hidden="false" customHeight="false" outlineLevel="0" collapsed="false">
      <c r="T4609" s="0" t="n">
        <v>10032752</v>
      </c>
      <c r="U4609" s="0" t="n">
        <v>2009</v>
      </c>
      <c r="V4609" s="0" t="n">
        <v>44002</v>
      </c>
      <c r="W4609" s="0" t="n">
        <v>1010</v>
      </c>
      <c r="X4609" s="0" t="n">
        <v>1010</v>
      </c>
      <c r="Y4609" s="0" t="n">
        <v>59844</v>
      </c>
      <c r="Z4609" s="0" t="n">
        <v>0</v>
      </c>
      <c r="AA4609" s="0" t="n">
        <v>0</v>
      </c>
      <c r="AB4609" s="0" t="n">
        <v>0</v>
      </c>
      <c r="AC4609" s="0" t="n">
        <v>0</v>
      </c>
      <c r="AD4609" s="0" t="n">
        <v>0</v>
      </c>
      <c r="AE4609" s="0" t="n">
        <v>0</v>
      </c>
      <c r="AF4609" s="0" t="n">
        <v>0</v>
      </c>
      <c r="AG4609" s="0" t="n">
        <v>0</v>
      </c>
      <c r="AH4609" s="0" t="n">
        <v>0</v>
      </c>
      <c r="AI4609" s="0" t="n">
        <v>0</v>
      </c>
      <c r="AJ4609" s="0" t="n">
        <v>0</v>
      </c>
      <c r="AK4609" s="0" t="n">
        <v>0</v>
      </c>
      <c r="AL4609" s="0" t="n">
        <v>0</v>
      </c>
      <c r="AM4609" s="0" t="n">
        <v>0</v>
      </c>
      <c r="AN4609" s="0" t="n">
        <v>0</v>
      </c>
      <c r="AO4609" s="0" t="n">
        <v>0</v>
      </c>
      <c r="AP4609" s="0" t="n">
        <v>0</v>
      </c>
      <c r="AQ4609" s="0" t="n">
        <v>0</v>
      </c>
      <c r="AR4609" s="0" t="n">
        <v>0</v>
      </c>
      <c r="AS4609" s="0" t="n">
        <v>0</v>
      </c>
    </row>
    <row r="4610" customFormat="false" ht="13.5" hidden="false" customHeight="false" outlineLevel="0" collapsed="false">
      <c r="T4610" s="0" t="n">
        <v>10032753</v>
      </c>
      <c r="U4610" s="0" t="n">
        <v>2009</v>
      </c>
      <c r="V4610" s="0" t="n">
        <v>44002</v>
      </c>
      <c r="W4610" s="0" t="n">
        <v>1020</v>
      </c>
      <c r="X4610" s="0" t="n">
        <v>1020</v>
      </c>
      <c r="Y4610" s="0" t="n">
        <v>59845</v>
      </c>
      <c r="Z4610" s="0" t="n">
        <v>0</v>
      </c>
      <c r="AA4610" s="0" t="n">
        <v>0</v>
      </c>
      <c r="AB4610" s="0" t="n">
        <v>0</v>
      </c>
      <c r="AC4610" s="0" t="n">
        <v>0</v>
      </c>
      <c r="AD4610" s="0" t="n">
        <v>0</v>
      </c>
      <c r="AE4610" s="0" t="n">
        <v>0</v>
      </c>
      <c r="AF4610" s="0" t="n">
        <v>0</v>
      </c>
      <c r="AG4610" s="0" t="n">
        <v>0</v>
      </c>
      <c r="AH4610" s="0" t="n">
        <v>0</v>
      </c>
      <c r="AI4610" s="0" t="n">
        <v>0</v>
      </c>
      <c r="AJ4610" s="0" t="n">
        <v>0</v>
      </c>
      <c r="AK4610" s="0" t="n">
        <v>0</v>
      </c>
      <c r="AL4610" s="0" t="n">
        <v>0</v>
      </c>
      <c r="AM4610" s="0" t="n">
        <v>0</v>
      </c>
      <c r="AN4610" s="0" t="n">
        <v>0</v>
      </c>
      <c r="AO4610" s="0" t="n">
        <v>0</v>
      </c>
      <c r="AP4610" s="0" t="n">
        <v>0</v>
      </c>
      <c r="AQ4610" s="0" t="n">
        <v>0</v>
      </c>
      <c r="AR4610" s="0" t="n">
        <v>0</v>
      </c>
      <c r="AS4610" s="0" t="n">
        <v>0</v>
      </c>
    </row>
    <row r="4611" customFormat="false" ht="13.5" hidden="false" customHeight="false" outlineLevel="0" collapsed="false">
      <c r="T4611" s="0" t="n">
        <v>10032747</v>
      </c>
      <c r="U4611" s="0" t="n">
        <v>2009</v>
      </c>
      <c r="V4611" s="0" t="n">
        <v>44002</v>
      </c>
      <c r="W4611" s="0" t="n">
        <v>9910</v>
      </c>
      <c r="X4611" s="0" t="n">
        <v>501</v>
      </c>
      <c r="Y4611" s="0" t="n">
        <v>59839</v>
      </c>
      <c r="Z4611" s="0" t="n">
        <v>0</v>
      </c>
      <c r="AA4611" s="0" t="n">
        <v>0</v>
      </c>
      <c r="AB4611" s="0" t="n">
        <v>0</v>
      </c>
      <c r="AC4611" s="0" t="n">
        <v>0</v>
      </c>
      <c r="AD4611" s="0" t="n">
        <v>0</v>
      </c>
      <c r="AE4611" s="0" t="n">
        <v>0</v>
      </c>
      <c r="AF4611" s="0" t="n">
        <v>0</v>
      </c>
      <c r="AG4611" s="0" t="n">
        <v>0</v>
      </c>
      <c r="AH4611" s="0" t="n">
        <v>0</v>
      </c>
      <c r="AI4611" s="0" t="n">
        <v>0</v>
      </c>
      <c r="AJ4611" s="0" t="n">
        <v>0</v>
      </c>
      <c r="AK4611" s="0" t="n">
        <v>0</v>
      </c>
      <c r="AL4611" s="0" t="n">
        <v>0</v>
      </c>
      <c r="AM4611" s="0" t="n">
        <v>0</v>
      </c>
      <c r="AN4611" s="0" t="n">
        <v>0</v>
      </c>
      <c r="AO4611" s="0" t="n">
        <v>0</v>
      </c>
      <c r="AP4611" s="0" t="n">
        <v>0</v>
      </c>
      <c r="AQ4611" s="0" t="n">
        <v>0</v>
      </c>
      <c r="AR4611" s="0" t="n">
        <v>0</v>
      </c>
      <c r="AS4611" s="0" t="n">
        <v>0</v>
      </c>
    </row>
    <row r="4612" customFormat="false" ht="13.5" hidden="false" customHeight="false" outlineLevel="0" collapsed="false">
      <c r="T4612" s="0" t="n">
        <v>10032751</v>
      </c>
      <c r="U4612" s="0" t="n">
        <v>2009</v>
      </c>
      <c r="V4612" s="0" t="n">
        <v>44002</v>
      </c>
      <c r="W4612" s="0" t="n">
        <v>9920</v>
      </c>
      <c r="X4612" s="0" t="n">
        <v>901</v>
      </c>
      <c r="Y4612" s="0" t="n">
        <v>59843</v>
      </c>
      <c r="Z4612" s="0" t="n">
        <v>0</v>
      </c>
      <c r="AA4612" s="0" t="n">
        <v>0</v>
      </c>
      <c r="AB4612" s="0" t="n">
        <v>0</v>
      </c>
      <c r="AC4612" s="0" t="n">
        <v>0</v>
      </c>
      <c r="AD4612" s="0" t="n">
        <v>0</v>
      </c>
      <c r="AE4612" s="0" t="n">
        <v>0</v>
      </c>
      <c r="AF4612" s="0" t="n">
        <v>0</v>
      </c>
      <c r="AG4612" s="0" t="n">
        <v>0</v>
      </c>
      <c r="AH4612" s="0" t="n">
        <v>0</v>
      </c>
      <c r="AI4612" s="0" t="n">
        <v>0</v>
      </c>
      <c r="AJ4612" s="0" t="n">
        <v>0</v>
      </c>
      <c r="AK4612" s="0" t="n">
        <v>0</v>
      </c>
      <c r="AL4612" s="0" t="n">
        <v>0</v>
      </c>
      <c r="AM4612" s="0" t="n">
        <v>0</v>
      </c>
      <c r="AN4612" s="0" t="n">
        <v>0</v>
      </c>
      <c r="AO4612" s="0" t="n">
        <v>0</v>
      </c>
      <c r="AP4612" s="0" t="n">
        <v>0</v>
      </c>
      <c r="AQ4612" s="0" t="n">
        <v>0</v>
      </c>
      <c r="AR4612" s="0" t="n">
        <v>0</v>
      </c>
      <c r="AS4612" s="0" t="n">
        <v>0</v>
      </c>
    </row>
    <row r="4613" customFormat="false" ht="13.5" hidden="false" customHeight="false" outlineLevel="0" collapsed="false">
      <c r="T4613" s="0" t="n">
        <v>10032754</v>
      </c>
      <c r="U4613" s="0" t="n">
        <v>2009</v>
      </c>
      <c r="V4613" s="0" t="n">
        <v>44018</v>
      </c>
      <c r="W4613" s="0" t="n">
        <v>210</v>
      </c>
      <c r="X4613" s="0" t="n">
        <v>210</v>
      </c>
      <c r="Y4613" s="0" t="n">
        <v>59829</v>
      </c>
      <c r="Z4613" s="0" t="n">
        <v>6449326</v>
      </c>
      <c r="AA4613" s="0" t="n">
        <v>0</v>
      </c>
      <c r="AB4613" s="0" t="n">
        <v>0</v>
      </c>
      <c r="AC4613" s="0" t="n">
        <v>0</v>
      </c>
      <c r="AD4613" s="0" t="n">
        <v>0</v>
      </c>
      <c r="AE4613" s="0" t="n">
        <v>0</v>
      </c>
      <c r="AF4613" s="0" t="n">
        <v>0</v>
      </c>
      <c r="AG4613" s="0" t="n">
        <v>0</v>
      </c>
      <c r="AH4613" s="0" t="n">
        <v>0</v>
      </c>
      <c r="AI4613" s="0" t="n">
        <v>0</v>
      </c>
      <c r="AJ4613" s="0" t="n">
        <v>0</v>
      </c>
      <c r="AK4613" s="0" t="n">
        <v>0</v>
      </c>
      <c r="AL4613" s="0" t="n">
        <v>0</v>
      </c>
      <c r="AM4613" s="0" t="n">
        <v>0</v>
      </c>
      <c r="AN4613" s="0" t="n">
        <v>0</v>
      </c>
      <c r="AO4613" s="0" t="n">
        <v>0</v>
      </c>
      <c r="AP4613" s="0" t="n">
        <v>0</v>
      </c>
      <c r="AQ4613" s="0" t="n">
        <v>0</v>
      </c>
      <c r="AR4613" s="0" t="n">
        <v>0</v>
      </c>
      <c r="AS4613" s="0" t="n">
        <v>6449326</v>
      </c>
    </row>
    <row r="4614" customFormat="false" ht="13.5" hidden="false" customHeight="false" outlineLevel="0" collapsed="false">
      <c r="T4614" s="0" t="n">
        <v>10032755</v>
      </c>
      <c r="U4614" s="0" t="n">
        <v>2009</v>
      </c>
      <c r="V4614" s="0" t="n">
        <v>44018</v>
      </c>
      <c r="W4614" s="0" t="n">
        <v>220</v>
      </c>
      <c r="X4614" s="0" t="n">
        <v>220</v>
      </c>
      <c r="Y4614" s="0" t="n">
        <v>59830</v>
      </c>
      <c r="Z4614" s="0" t="n">
        <v>21700554</v>
      </c>
      <c r="AA4614" s="0" t="n">
        <v>0</v>
      </c>
      <c r="AB4614" s="0" t="n">
        <v>0</v>
      </c>
      <c r="AC4614" s="0" t="n">
        <v>0</v>
      </c>
      <c r="AD4614" s="0" t="n">
        <v>0</v>
      </c>
      <c r="AE4614" s="0" t="n">
        <v>0</v>
      </c>
      <c r="AF4614" s="0" t="n">
        <v>0</v>
      </c>
      <c r="AG4614" s="0" t="n">
        <v>0</v>
      </c>
      <c r="AH4614" s="0" t="n">
        <v>0</v>
      </c>
      <c r="AI4614" s="0" t="n">
        <v>0</v>
      </c>
      <c r="AJ4614" s="0" t="n">
        <v>0</v>
      </c>
      <c r="AK4614" s="0" t="n">
        <v>0</v>
      </c>
      <c r="AL4614" s="0" t="n">
        <v>0</v>
      </c>
      <c r="AM4614" s="0" t="n">
        <v>0</v>
      </c>
      <c r="AN4614" s="0" t="n">
        <v>0</v>
      </c>
      <c r="AO4614" s="0" t="n">
        <v>0</v>
      </c>
      <c r="AP4614" s="0" t="n">
        <v>0</v>
      </c>
      <c r="AQ4614" s="0" t="n">
        <v>0</v>
      </c>
      <c r="AR4614" s="0" t="n">
        <v>0</v>
      </c>
      <c r="AS4614" s="0" t="n">
        <v>21700554</v>
      </c>
    </row>
    <row r="4615" customFormat="false" ht="13.5" hidden="false" customHeight="false" outlineLevel="0" collapsed="false">
      <c r="T4615" s="0" t="n">
        <v>10032756</v>
      </c>
      <c r="U4615" s="0" t="n">
        <v>2009</v>
      </c>
      <c r="V4615" s="0" t="n">
        <v>44018</v>
      </c>
      <c r="W4615" s="0" t="n">
        <v>297</v>
      </c>
      <c r="X4615" s="0" t="n">
        <v>297</v>
      </c>
      <c r="Y4615" s="0" t="n">
        <v>59831</v>
      </c>
      <c r="Z4615" s="0" t="n">
        <v>3218074</v>
      </c>
      <c r="AA4615" s="0" t="n">
        <v>0</v>
      </c>
      <c r="AB4615" s="0" t="n">
        <v>0</v>
      </c>
      <c r="AC4615" s="0" t="n">
        <v>0</v>
      </c>
      <c r="AD4615" s="0" t="n">
        <v>0</v>
      </c>
      <c r="AE4615" s="0" t="n">
        <v>0</v>
      </c>
      <c r="AF4615" s="0" t="n">
        <v>0</v>
      </c>
      <c r="AG4615" s="0" t="n">
        <v>0</v>
      </c>
      <c r="AH4615" s="0" t="n">
        <v>0</v>
      </c>
      <c r="AI4615" s="0" t="n">
        <v>0</v>
      </c>
      <c r="AJ4615" s="0" t="n">
        <v>0</v>
      </c>
      <c r="AK4615" s="0" t="n">
        <v>0</v>
      </c>
      <c r="AL4615" s="0" t="n">
        <v>0</v>
      </c>
      <c r="AM4615" s="0" t="n">
        <v>0</v>
      </c>
      <c r="AN4615" s="0" t="n">
        <v>0</v>
      </c>
      <c r="AO4615" s="0" t="n">
        <v>0</v>
      </c>
      <c r="AP4615" s="0" t="n">
        <v>0</v>
      </c>
      <c r="AQ4615" s="0" t="n">
        <v>0</v>
      </c>
      <c r="AR4615" s="0" t="n">
        <v>0</v>
      </c>
      <c r="AS4615" s="0" t="n">
        <v>3218074</v>
      </c>
    </row>
    <row r="4616" customFormat="false" ht="13.5" hidden="false" customHeight="false" outlineLevel="0" collapsed="false">
      <c r="T4616" s="0" t="n">
        <v>10032757</v>
      </c>
      <c r="U4616" s="0" t="n">
        <v>2009</v>
      </c>
      <c r="V4616" s="0" t="n">
        <v>44018</v>
      </c>
      <c r="W4616" s="0" t="n">
        <v>298</v>
      </c>
      <c r="X4616" s="0" t="n">
        <v>298</v>
      </c>
      <c r="Y4616" s="0" t="n">
        <v>59832</v>
      </c>
      <c r="Z4616" s="0" t="n">
        <v>0</v>
      </c>
      <c r="AA4616" s="0" t="n">
        <v>0</v>
      </c>
      <c r="AB4616" s="0" t="n">
        <v>0</v>
      </c>
      <c r="AC4616" s="0" t="n">
        <v>0</v>
      </c>
      <c r="AD4616" s="0" t="n">
        <v>0</v>
      </c>
      <c r="AE4616" s="0" t="n">
        <v>0</v>
      </c>
      <c r="AF4616" s="0" t="n">
        <v>0</v>
      </c>
      <c r="AG4616" s="0" t="n">
        <v>0</v>
      </c>
      <c r="AH4616" s="0" t="n">
        <v>0</v>
      </c>
      <c r="AI4616" s="0" t="n">
        <v>0</v>
      </c>
      <c r="AJ4616" s="0" t="n">
        <v>0</v>
      </c>
      <c r="AK4616" s="0" t="n">
        <v>0</v>
      </c>
      <c r="AL4616" s="0" t="n">
        <v>0</v>
      </c>
      <c r="AM4616" s="0" t="n">
        <v>0</v>
      </c>
      <c r="AN4616" s="0" t="n">
        <v>0</v>
      </c>
      <c r="AO4616" s="0" t="n">
        <v>0</v>
      </c>
      <c r="AP4616" s="0" t="n">
        <v>0</v>
      </c>
      <c r="AQ4616" s="0" t="n">
        <v>0</v>
      </c>
      <c r="AR4616" s="0" t="n">
        <v>0</v>
      </c>
      <c r="AS4616" s="0" t="n">
        <v>0</v>
      </c>
    </row>
    <row r="4617" customFormat="false" ht="13.5" hidden="false" customHeight="false" outlineLevel="0" collapsed="false">
      <c r="T4617" s="0" t="n">
        <v>10032758</v>
      </c>
      <c r="U4617" s="0" t="n">
        <v>2009</v>
      </c>
      <c r="V4617" s="0" t="n">
        <v>44018</v>
      </c>
      <c r="W4617" s="0" t="n">
        <v>299</v>
      </c>
      <c r="X4617" s="0" t="n">
        <v>299</v>
      </c>
      <c r="Y4617" s="0" t="n">
        <v>59833</v>
      </c>
      <c r="Z4617" s="0" t="n">
        <v>31367954</v>
      </c>
      <c r="AA4617" s="0" t="n">
        <v>0</v>
      </c>
      <c r="AB4617" s="0" t="n">
        <v>0</v>
      </c>
      <c r="AC4617" s="0" t="n">
        <v>0</v>
      </c>
      <c r="AD4617" s="0" t="n">
        <v>0</v>
      </c>
      <c r="AE4617" s="0" t="n">
        <v>0</v>
      </c>
      <c r="AF4617" s="0" t="n">
        <v>0</v>
      </c>
      <c r="AG4617" s="0" t="n">
        <v>0</v>
      </c>
      <c r="AH4617" s="0" t="n">
        <v>0</v>
      </c>
      <c r="AI4617" s="0" t="n">
        <v>0</v>
      </c>
      <c r="AJ4617" s="0" t="n">
        <v>0</v>
      </c>
      <c r="AK4617" s="0" t="n">
        <v>0</v>
      </c>
      <c r="AL4617" s="0" t="n">
        <v>0</v>
      </c>
      <c r="AM4617" s="0" t="n">
        <v>0</v>
      </c>
      <c r="AN4617" s="0" t="n">
        <v>0</v>
      </c>
      <c r="AO4617" s="0" t="n">
        <v>0</v>
      </c>
      <c r="AP4617" s="0" t="n">
        <v>0</v>
      </c>
      <c r="AQ4617" s="0" t="n">
        <v>0</v>
      </c>
      <c r="AR4617" s="0" t="n">
        <v>0</v>
      </c>
      <c r="AS4617" s="0" t="n">
        <v>31367954</v>
      </c>
    </row>
    <row r="4618" customFormat="false" ht="13.5" hidden="false" customHeight="false" outlineLevel="0" collapsed="false">
      <c r="T4618" s="0" t="n">
        <v>10032759</v>
      </c>
      <c r="U4618" s="0" t="n">
        <v>2009</v>
      </c>
      <c r="V4618" s="0" t="n">
        <v>44018</v>
      </c>
      <c r="W4618" s="0" t="n">
        <v>410</v>
      </c>
      <c r="X4618" s="0" t="n">
        <v>410</v>
      </c>
      <c r="Y4618" s="0" t="n">
        <v>59834</v>
      </c>
      <c r="Z4618" s="0" t="n">
        <v>5940021</v>
      </c>
      <c r="AA4618" s="0" t="n">
        <v>0</v>
      </c>
      <c r="AB4618" s="0" t="n">
        <v>0</v>
      </c>
      <c r="AC4618" s="0" t="n">
        <v>0</v>
      </c>
      <c r="AD4618" s="0" t="n">
        <v>0</v>
      </c>
      <c r="AE4618" s="0" t="n">
        <v>0</v>
      </c>
      <c r="AF4618" s="0" t="n">
        <v>0</v>
      </c>
      <c r="AG4618" s="0" t="n">
        <v>0</v>
      </c>
      <c r="AH4618" s="0" t="n">
        <v>0</v>
      </c>
      <c r="AI4618" s="0" t="n">
        <v>0</v>
      </c>
      <c r="AJ4618" s="0" t="n">
        <v>0</v>
      </c>
      <c r="AK4618" s="0" t="n">
        <v>0</v>
      </c>
      <c r="AL4618" s="0" t="n">
        <v>0</v>
      </c>
      <c r="AM4618" s="0" t="n">
        <v>0</v>
      </c>
      <c r="AN4618" s="0" t="n">
        <v>0</v>
      </c>
      <c r="AO4618" s="0" t="n">
        <v>0</v>
      </c>
      <c r="AP4618" s="0" t="n">
        <v>0</v>
      </c>
      <c r="AQ4618" s="0" t="n">
        <v>0</v>
      </c>
      <c r="AR4618" s="0" t="n">
        <v>0</v>
      </c>
      <c r="AS4618" s="0" t="n">
        <v>5940021</v>
      </c>
    </row>
    <row r="4619" customFormat="false" ht="13.5" hidden="false" customHeight="false" outlineLevel="0" collapsed="false">
      <c r="T4619" s="0" t="n">
        <v>10032760</v>
      </c>
      <c r="U4619" s="0" t="n">
        <v>2009</v>
      </c>
      <c r="V4619" s="0" t="n">
        <v>44018</v>
      </c>
      <c r="W4619" s="0" t="n">
        <v>420</v>
      </c>
      <c r="X4619" s="0" t="n">
        <v>420</v>
      </c>
      <c r="Y4619" s="0" t="n">
        <v>59835</v>
      </c>
      <c r="Z4619" s="0" t="n">
        <v>3487500</v>
      </c>
      <c r="AA4619" s="0" t="n">
        <v>0</v>
      </c>
      <c r="AB4619" s="0" t="n">
        <v>0</v>
      </c>
      <c r="AC4619" s="0" t="n">
        <v>0</v>
      </c>
      <c r="AD4619" s="0" t="n">
        <v>0</v>
      </c>
      <c r="AE4619" s="0" t="n">
        <v>0</v>
      </c>
      <c r="AF4619" s="0" t="n">
        <v>0</v>
      </c>
      <c r="AG4619" s="0" t="n">
        <v>0</v>
      </c>
      <c r="AH4619" s="0" t="n">
        <v>0</v>
      </c>
      <c r="AI4619" s="0" t="n">
        <v>0</v>
      </c>
      <c r="AJ4619" s="0" t="n">
        <v>0</v>
      </c>
      <c r="AK4619" s="0" t="n">
        <v>0</v>
      </c>
      <c r="AL4619" s="0" t="n">
        <v>0</v>
      </c>
      <c r="AM4619" s="0" t="n">
        <v>0</v>
      </c>
      <c r="AN4619" s="0" t="n">
        <v>0</v>
      </c>
      <c r="AO4619" s="0" t="n">
        <v>0</v>
      </c>
      <c r="AP4619" s="0" t="n">
        <v>0</v>
      </c>
      <c r="AQ4619" s="0" t="n">
        <v>0</v>
      </c>
      <c r="AR4619" s="0" t="n">
        <v>0</v>
      </c>
      <c r="AS4619" s="0" t="n">
        <v>3487500</v>
      </c>
    </row>
    <row r="4620" customFormat="false" ht="13.5" hidden="false" customHeight="false" outlineLevel="0" collapsed="false">
      <c r="T4620" s="0" t="n">
        <v>10032761</v>
      </c>
      <c r="U4620" s="0" t="n">
        <v>2009</v>
      </c>
      <c r="V4620" s="0" t="n">
        <v>44018</v>
      </c>
      <c r="W4620" s="0" t="n">
        <v>497</v>
      </c>
      <c r="X4620" s="0" t="n">
        <v>497</v>
      </c>
      <c r="Y4620" s="0" t="n">
        <v>59836</v>
      </c>
      <c r="Z4620" s="0" t="n">
        <v>226266</v>
      </c>
      <c r="AA4620" s="0" t="n">
        <v>0</v>
      </c>
      <c r="AB4620" s="0" t="n">
        <v>0</v>
      </c>
      <c r="AC4620" s="0" t="n">
        <v>0</v>
      </c>
      <c r="AD4620" s="0" t="n">
        <v>0</v>
      </c>
      <c r="AE4620" s="0" t="n">
        <v>0</v>
      </c>
      <c r="AF4620" s="0" t="n">
        <v>0</v>
      </c>
      <c r="AG4620" s="0" t="n">
        <v>0</v>
      </c>
      <c r="AH4620" s="0" t="n">
        <v>0</v>
      </c>
      <c r="AI4620" s="0" t="n">
        <v>0</v>
      </c>
      <c r="AJ4620" s="0" t="n">
        <v>0</v>
      </c>
      <c r="AK4620" s="0" t="n">
        <v>0</v>
      </c>
      <c r="AL4620" s="0" t="n">
        <v>0</v>
      </c>
      <c r="AM4620" s="0" t="n">
        <v>0</v>
      </c>
      <c r="AN4620" s="0" t="n">
        <v>0</v>
      </c>
      <c r="AO4620" s="0" t="n">
        <v>0</v>
      </c>
      <c r="AP4620" s="0" t="n">
        <v>0</v>
      </c>
      <c r="AQ4620" s="0" t="n">
        <v>0</v>
      </c>
      <c r="AR4620" s="0" t="n">
        <v>0</v>
      </c>
      <c r="AS4620" s="0" t="n">
        <v>226266</v>
      </c>
    </row>
    <row r="4621" customFormat="false" ht="13.5" hidden="false" customHeight="false" outlineLevel="0" collapsed="false">
      <c r="T4621" s="0" t="n">
        <v>10032762</v>
      </c>
      <c r="U4621" s="0" t="n">
        <v>2009</v>
      </c>
      <c r="V4621" s="0" t="n">
        <v>44018</v>
      </c>
      <c r="W4621" s="0" t="n">
        <v>498</v>
      </c>
      <c r="X4621" s="0" t="n">
        <v>498</v>
      </c>
      <c r="Y4621" s="0" t="n">
        <v>59837</v>
      </c>
      <c r="Z4621" s="0" t="n">
        <v>0</v>
      </c>
      <c r="AA4621" s="0" t="n">
        <v>0</v>
      </c>
      <c r="AB4621" s="0" t="n">
        <v>0</v>
      </c>
      <c r="AC4621" s="0" t="n">
        <v>0</v>
      </c>
      <c r="AD4621" s="0" t="n">
        <v>0</v>
      </c>
      <c r="AE4621" s="0" t="n">
        <v>0</v>
      </c>
      <c r="AF4621" s="0" t="n">
        <v>0</v>
      </c>
      <c r="AG4621" s="0" t="n">
        <v>0</v>
      </c>
      <c r="AH4621" s="0" t="n">
        <v>0</v>
      </c>
      <c r="AI4621" s="0" t="n">
        <v>0</v>
      </c>
      <c r="AJ4621" s="0" t="n">
        <v>0</v>
      </c>
      <c r="AK4621" s="0" t="n">
        <v>0</v>
      </c>
      <c r="AL4621" s="0" t="n">
        <v>0</v>
      </c>
      <c r="AM4621" s="0" t="n">
        <v>0</v>
      </c>
      <c r="AN4621" s="0" t="n">
        <v>0</v>
      </c>
      <c r="AO4621" s="0" t="n">
        <v>0</v>
      </c>
      <c r="AP4621" s="0" t="n">
        <v>0</v>
      </c>
      <c r="AQ4621" s="0" t="n">
        <v>0</v>
      </c>
      <c r="AR4621" s="0" t="n">
        <v>0</v>
      </c>
      <c r="AS4621" s="0" t="n">
        <v>0</v>
      </c>
    </row>
    <row r="4622" customFormat="false" ht="13.5" hidden="false" customHeight="false" outlineLevel="0" collapsed="false">
      <c r="T4622" s="0" t="n">
        <v>10032763</v>
      </c>
      <c r="U4622" s="0" t="n">
        <v>2009</v>
      </c>
      <c r="V4622" s="0" t="n">
        <v>44018</v>
      </c>
      <c r="W4622" s="0" t="n">
        <v>499</v>
      </c>
      <c r="X4622" s="0" t="n">
        <v>499</v>
      </c>
      <c r="Y4622" s="0" t="n">
        <v>59838</v>
      </c>
      <c r="Z4622" s="0" t="n">
        <v>9653787</v>
      </c>
      <c r="AA4622" s="0" t="n">
        <v>0</v>
      </c>
      <c r="AB4622" s="0" t="n">
        <v>0</v>
      </c>
      <c r="AC4622" s="0" t="n">
        <v>0</v>
      </c>
      <c r="AD4622" s="0" t="n">
        <v>0</v>
      </c>
      <c r="AE4622" s="0" t="n">
        <v>0</v>
      </c>
      <c r="AF4622" s="0" t="n">
        <v>0</v>
      </c>
      <c r="AG4622" s="0" t="n">
        <v>0</v>
      </c>
      <c r="AH4622" s="0" t="n">
        <v>0</v>
      </c>
      <c r="AI4622" s="0" t="n">
        <v>0</v>
      </c>
      <c r="AJ4622" s="0" t="n">
        <v>0</v>
      </c>
      <c r="AK4622" s="0" t="n">
        <v>0</v>
      </c>
      <c r="AL4622" s="0" t="n">
        <v>0</v>
      </c>
      <c r="AM4622" s="0" t="n">
        <v>0</v>
      </c>
      <c r="AN4622" s="0" t="n">
        <v>0</v>
      </c>
      <c r="AO4622" s="0" t="n">
        <v>0</v>
      </c>
      <c r="AP4622" s="0" t="n">
        <v>0</v>
      </c>
      <c r="AQ4622" s="0" t="n">
        <v>0</v>
      </c>
      <c r="AR4622" s="0" t="n">
        <v>0</v>
      </c>
      <c r="AS4622" s="0" t="n">
        <v>9653787</v>
      </c>
    </row>
    <row r="4623" customFormat="false" ht="13.5" hidden="false" customHeight="false" outlineLevel="0" collapsed="false">
      <c r="T4623" s="0" t="n">
        <v>10032765</v>
      </c>
      <c r="U4623" s="0" t="n">
        <v>2009</v>
      </c>
      <c r="V4623" s="0" t="n">
        <v>44018</v>
      </c>
      <c r="W4623" s="0" t="n">
        <v>610</v>
      </c>
      <c r="X4623" s="0" t="n">
        <v>610</v>
      </c>
      <c r="Y4623" s="0" t="n">
        <v>59840</v>
      </c>
      <c r="Z4623" s="0" t="n">
        <v>14138094</v>
      </c>
      <c r="AA4623" s="0" t="n">
        <v>0</v>
      </c>
      <c r="AB4623" s="0" t="n">
        <v>0</v>
      </c>
      <c r="AC4623" s="0" t="n">
        <v>0</v>
      </c>
      <c r="AD4623" s="0" t="n">
        <v>0</v>
      </c>
      <c r="AE4623" s="0" t="n">
        <v>0</v>
      </c>
      <c r="AF4623" s="0" t="n">
        <v>0</v>
      </c>
      <c r="AG4623" s="0" t="n">
        <v>0</v>
      </c>
      <c r="AH4623" s="0" t="n">
        <v>0</v>
      </c>
      <c r="AI4623" s="0" t="n">
        <v>0</v>
      </c>
      <c r="AJ4623" s="0" t="n">
        <v>0</v>
      </c>
      <c r="AK4623" s="0" t="n">
        <v>0</v>
      </c>
      <c r="AL4623" s="0" t="n">
        <v>0</v>
      </c>
      <c r="AM4623" s="0" t="n">
        <v>0</v>
      </c>
      <c r="AN4623" s="0" t="n">
        <v>0</v>
      </c>
      <c r="AO4623" s="0" t="n">
        <v>0</v>
      </c>
      <c r="AP4623" s="0" t="n">
        <v>0</v>
      </c>
      <c r="AQ4623" s="0" t="n">
        <v>0</v>
      </c>
      <c r="AR4623" s="0" t="n">
        <v>0</v>
      </c>
      <c r="AS4623" s="0" t="n">
        <v>14138094</v>
      </c>
    </row>
    <row r="4624" customFormat="false" ht="13.5" hidden="false" customHeight="false" outlineLevel="0" collapsed="false">
      <c r="T4624" s="0" t="n">
        <v>10032766</v>
      </c>
      <c r="U4624" s="0" t="n">
        <v>2009</v>
      </c>
      <c r="V4624" s="0" t="n">
        <v>44018</v>
      </c>
      <c r="W4624" s="0" t="n">
        <v>810</v>
      </c>
      <c r="X4624" s="0" t="n">
        <v>810</v>
      </c>
      <c r="Y4624" s="0" t="n">
        <v>59841</v>
      </c>
      <c r="Z4624" s="0" t="n">
        <v>21688916</v>
      </c>
      <c r="AA4624" s="0" t="n">
        <v>0</v>
      </c>
      <c r="AB4624" s="0" t="n">
        <v>0</v>
      </c>
      <c r="AC4624" s="0" t="n">
        <v>0</v>
      </c>
      <c r="AD4624" s="0" t="n">
        <v>0</v>
      </c>
      <c r="AE4624" s="0" t="n">
        <v>0</v>
      </c>
      <c r="AF4624" s="0" t="n">
        <v>0</v>
      </c>
      <c r="AG4624" s="0" t="n">
        <v>0</v>
      </c>
      <c r="AH4624" s="0" t="n">
        <v>0</v>
      </c>
      <c r="AI4624" s="0" t="n">
        <v>0</v>
      </c>
      <c r="AJ4624" s="0" t="n">
        <v>0</v>
      </c>
      <c r="AK4624" s="0" t="n">
        <v>0</v>
      </c>
      <c r="AL4624" s="0" t="n">
        <v>0</v>
      </c>
      <c r="AM4624" s="0" t="n">
        <v>0</v>
      </c>
      <c r="AN4624" s="0" t="n">
        <v>0</v>
      </c>
      <c r="AO4624" s="0" t="n">
        <v>0</v>
      </c>
      <c r="AP4624" s="0" t="n">
        <v>0</v>
      </c>
      <c r="AQ4624" s="0" t="n">
        <v>0</v>
      </c>
      <c r="AR4624" s="0" t="n">
        <v>0</v>
      </c>
      <c r="AS4624" s="0" t="n">
        <v>21688916</v>
      </c>
    </row>
    <row r="4625" customFormat="false" ht="13.5" hidden="false" customHeight="false" outlineLevel="0" collapsed="false">
      <c r="T4625" s="0" t="n">
        <v>10032767</v>
      </c>
      <c r="U4625" s="0" t="n">
        <v>2009</v>
      </c>
      <c r="V4625" s="0" t="n">
        <v>44018</v>
      </c>
      <c r="W4625" s="0" t="n">
        <v>820</v>
      </c>
      <c r="X4625" s="0" t="n">
        <v>820</v>
      </c>
      <c r="Y4625" s="0" t="n">
        <v>59842</v>
      </c>
      <c r="Z4625" s="0" t="n">
        <v>20860043</v>
      </c>
      <c r="AA4625" s="0" t="n">
        <v>0</v>
      </c>
      <c r="AB4625" s="0" t="n">
        <v>0</v>
      </c>
      <c r="AC4625" s="0" t="n">
        <v>0</v>
      </c>
      <c r="AD4625" s="0" t="n">
        <v>0</v>
      </c>
      <c r="AE4625" s="0" t="n">
        <v>0</v>
      </c>
      <c r="AF4625" s="0" t="n">
        <v>0</v>
      </c>
      <c r="AG4625" s="0" t="n">
        <v>0</v>
      </c>
      <c r="AH4625" s="0" t="n">
        <v>0</v>
      </c>
      <c r="AI4625" s="0" t="n">
        <v>0</v>
      </c>
      <c r="AJ4625" s="0" t="n">
        <v>0</v>
      </c>
      <c r="AK4625" s="0" t="n">
        <v>0</v>
      </c>
      <c r="AL4625" s="0" t="n">
        <v>0</v>
      </c>
      <c r="AM4625" s="0" t="n">
        <v>0</v>
      </c>
      <c r="AN4625" s="0" t="n">
        <v>0</v>
      </c>
      <c r="AO4625" s="0" t="n">
        <v>0</v>
      </c>
      <c r="AP4625" s="0" t="n">
        <v>0</v>
      </c>
      <c r="AQ4625" s="0" t="n">
        <v>0</v>
      </c>
      <c r="AR4625" s="0" t="n">
        <v>0</v>
      </c>
      <c r="AS4625" s="0" t="n">
        <v>20860043</v>
      </c>
    </row>
    <row r="4626" customFormat="false" ht="13.5" hidden="false" customHeight="false" outlineLevel="0" collapsed="false">
      <c r="T4626" s="0" t="n">
        <v>10032769</v>
      </c>
      <c r="U4626" s="0" t="n">
        <v>2009</v>
      </c>
      <c r="V4626" s="0" t="n">
        <v>44018</v>
      </c>
      <c r="W4626" s="0" t="n">
        <v>1010</v>
      </c>
      <c r="X4626" s="0" t="n">
        <v>1010</v>
      </c>
      <c r="Y4626" s="0" t="n">
        <v>59844</v>
      </c>
      <c r="Z4626" s="0" t="n">
        <v>539679</v>
      </c>
      <c r="AA4626" s="0" t="n">
        <v>0</v>
      </c>
      <c r="AB4626" s="0" t="n">
        <v>0</v>
      </c>
      <c r="AC4626" s="0" t="n">
        <v>0</v>
      </c>
      <c r="AD4626" s="0" t="n">
        <v>0</v>
      </c>
      <c r="AE4626" s="0" t="n">
        <v>0</v>
      </c>
      <c r="AF4626" s="0" t="n">
        <v>0</v>
      </c>
      <c r="AG4626" s="0" t="n">
        <v>0</v>
      </c>
      <c r="AH4626" s="0" t="n">
        <v>0</v>
      </c>
      <c r="AI4626" s="0" t="n">
        <v>0</v>
      </c>
      <c r="AJ4626" s="0" t="n">
        <v>0</v>
      </c>
      <c r="AK4626" s="0" t="n">
        <v>0</v>
      </c>
      <c r="AL4626" s="0" t="n">
        <v>0</v>
      </c>
      <c r="AM4626" s="0" t="n">
        <v>0</v>
      </c>
      <c r="AN4626" s="0" t="n">
        <v>0</v>
      </c>
      <c r="AO4626" s="0" t="n">
        <v>0</v>
      </c>
      <c r="AP4626" s="0" t="n">
        <v>0</v>
      </c>
      <c r="AQ4626" s="0" t="n">
        <v>0</v>
      </c>
      <c r="AR4626" s="0" t="n">
        <v>0</v>
      </c>
      <c r="AS4626" s="0" t="n">
        <v>539679</v>
      </c>
    </row>
    <row r="4627" customFormat="false" ht="13.5" hidden="false" customHeight="false" outlineLevel="0" collapsed="false">
      <c r="T4627" s="0" t="n">
        <v>10032770</v>
      </c>
      <c r="U4627" s="0" t="n">
        <v>2009</v>
      </c>
      <c r="V4627" s="0" t="n">
        <v>44018</v>
      </c>
      <c r="W4627" s="0" t="n">
        <v>1020</v>
      </c>
      <c r="X4627" s="0" t="n">
        <v>1020</v>
      </c>
      <c r="Y4627" s="0" t="n">
        <v>59845</v>
      </c>
      <c r="Z4627" s="0" t="n">
        <v>500008</v>
      </c>
      <c r="AA4627" s="0" t="n">
        <v>0</v>
      </c>
      <c r="AB4627" s="0" t="n">
        <v>0</v>
      </c>
      <c r="AC4627" s="0" t="n">
        <v>0</v>
      </c>
      <c r="AD4627" s="0" t="n">
        <v>0</v>
      </c>
      <c r="AE4627" s="0" t="n">
        <v>0</v>
      </c>
      <c r="AF4627" s="0" t="n">
        <v>0</v>
      </c>
      <c r="AG4627" s="0" t="n">
        <v>0</v>
      </c>
      <c r="AH4627" s="0" t="n">
        <v>0</v>
      </c>
      <c r="AI4627" s="0" t="n">
        <v>0</v>
      </c>
      <c r="AJ4627" s="0" t="n">
        <v>0</v>
      </c>
      <c r="AK4627" s="0" t="n">
        <v>0</v>
      </c>
      <c r="AL4627" s="0" t="n">
        <v>0</v>
      </c>
      <c r="AM4627" s="0" t="n">
        <v>0</v>
      </c>
      <c r="AN4627" s="0" t="n">
        <v>0</v>
      </c>
      <c r="AO4627" s="0" t="n">
        <v>0</v>
      </c>
      <c r="AP4627" s="0" t="n">
        <v>0</v>
      </c>
      <c r="AQ4627" s="0" t="n">
        <v>0</v>
      </c>
      <c r="AR4627" s="0" t="n">
        <v>0</v>
      </c>
      <c r="AS4627" s="0" t="n">
        <v>500008</v>
      </c>
    </row>
    <row r="4628" customFormat="false" ht="13.5" hidden="false" customHeight="false" outlineLevel="0" collapsed="false">
      <c r="T4628" s="0" t="n">
        <v>10032764</v>
      </c>
      <c r="U4628" s="0" t="n">
        <v>2009</v>
      </c>
      <c r="V4628" s="0" t="n">
        <v>44018</v>
      </c>
      <c r="W4628" s="0" t="n">
        <v>9910</v>
      </c>
      <c r="X4628" s="0" t="n">
        <v>501</v>
      </c>
      <c r="Y4628" s="0" t="n">
        <v>59839</v>
      </c>
      <c r="Z4628" s="0" t="n">
        <v>21714167</v>
      </c>
      <c r="AA4628" s="0" t="n">
        <v>0</v>
      </c>
      <c r="AB4628" s="0" t="n">
        <v>0</v>
      </c>
      <c r="AC4628" s="0" t="n">
        <v>0</v>
      </c>
      <c r="AD4628" s="0" t="n">
        <v>0</v>
      </c>
      <c r="AE4628" s="0" t="n">
        <v>0</v>
      </c>
      <c r="AF4628" s="0" t="n">
        <v>0</v>
      </c>
      <c r="AG4628" s="0" t="n">
        <v>0</v>
      </c>
      <c r="AH4628" s="0" t="n">
        <v>0</v>
      </c>
      <c r="AI4628" s="0" t="n">
        <v>0</v>
      </c>
      <c r="AJ4628" s="0" t="n">
        <v>0</v>
      </c>
      <c r="AK4628" s="0" t="n">
        <v>0</v>
      </c>
      <c r="AL4628" s="0" t="n">
        <v>0</v>
      </c>
      <c r="AM4628" s="0" t="n">
        <v>0</v>
      </c>
      <c r="AN4628" s="0" t="n">
        <v>0</v>
      </c>
      <c r="AO4628" s="0" t="n">
        <v>0</v>
      </c>
      <c r="AP4628" s="0" t="n">
        <v>0</v>
      </c>
      <c r="AQ4628" s="0" t="n">
        <v>0</v>
      </c>
      <c r="AR4628" s="0" t="n">
        <v>0</v>
      </c>
      <c r="AS4628" s="0" t="n">
        <v>21714167</v>
      </c>
    </row>
    <row r="4629" customFormat="false" ht="13.5" hidden="false" customHeight="false" outlineLevel="0" collapsed="false">
      <c r="T4629" s="0" t="n">
        <v>10032768</v>
      </c>
      <c r="U4629" s="0" t="n">
        <v>2009</v>
      </c>
      <c r="V4629" s="0" t="n">
        <v>44018</v>
      </c>
      <c r="W4629" s="0" t="n">
        <v>9920</v>
      </c>
      <c r="X4629" s="0" t="n">
        <v>901</v>
      </c>
      <c r="Y4629" s="0" t="n">
        <v>59843</v>
      </c>
      <c r="Z4629" s="0" t="n">
        <v>828873</v>
      </c>
      <c r="AA4629" s="0" t="n">
        <v>0</v>
      </c>
      <c r="AB4629" s="0" t="n">
        <v>0</v>
      </c>
      <c r="AC4629" s="0" t="n">
        <v>0</v>
      </c>
      <c r="AD4629" s="0" t="n">
        <v>0</v>
      </c>
      <c r="AE4629" s="0" t="n">
        <v>0</v>
      </c>
      <c r="AF4629" s="0" t="n">
        <v>0</v>
      </c>
      <c r="AG4629" s="0" t="n">
        <v>0</v>
      </c>
      <c r="AH4629" s="0" t="n">
        <v>0</v>
      </c>
      <c r="AI4629" s="0" t="n">
        <v>0</v>
      </c>
      <c r="AJ4629" s="0" t="n">
        <v>0</v>
      </c>
      <c r="AK4629" s="0" t="n">
        <v>0</v>
      </c>
      <c r="AL4629" s="0" t="n">
        <v>0</v>
      </c>
      <c r="AM4629" s="0" t="n">
        <v>0</v>
      </c>
      <c r="AN4629" s="0" t="n">
        <v>0</v>
      </c>
      <c r="AO4629" s="0" t="n">
        <v>0</v>
      </c>
      <c r="AP4629" s="0" t="n">
        <v>0</v>
      </c>
      <c r="AQ4629" s="0" t="n">
        <v>0</v>
      </c>
      <c r="AR4629" s="0" t="n">
        <v>0</v>
      </c>
      <c r="AS4629" s="0" t="n">
        <v>828873</v>
      </c>
    </row>
    <row r="4630" customFormat="false" ht="13.5" hidden="false" customHeight="false" outlineLevel="0" collapsed="false">
      <c r="T4630" s="0" t="n">
        <v>10032771</v>
      </c>
      <c r="U4630" s="0" t="n">
        <v>2009</v>
      </c>
      <c r="V4630" s="0" t="n">
        <v>44027</v>
      </c>
      <c r="W4630" s="0" t="n">
        <v>210</v>
      </c>
      <c r="X4630" s="0" t="n">
        <v>210</v>
      </c>
      <c r="Y4630" s="0" t="n">
        <v>59829</v>
      </c>
      <c r="Z4630" s="0" t="n">
        <v>0</v>
      </c>
      <c r="AA4630" s="0" t="n">
        <v>0</v>
      </c>
      <c r="AB4630" s="0" t="n">
        <v>0</v>
      </c>
      <c r="AC4630" s="0" t="n">
        <v>0</v>
      </c>
      <c r="AD4630" s="0" t="n">
        <v>0</v>
      </c>
      <c r="AE4630" s="0" t="n">
        <v>0</v>
      </c>
      <c r="AF4630" s="0" t="n">
        <v>0</v>
      </c>
      <c r="AG4630" s="0" t="n">
        <v>0</v>
      </c>
      <c r="AH4630" s="0" t="n">
        <v>0</v>
      </c>
      <c r="AI4630" s="0" t="n">
        <v>0</v>
      </c>
      <c r="AJ4630" s="0" t="n">
        <v>0</v>
      </c>
      <c r="AK4630" s="0" t="n">
        <v>0</v>
      </c>
      <c r="AL4630" s="0" t="n">
        <v>0</v>
      </c>
      <c r="AM4630" s="0" t="n">
        <v>0</v>
      </c>
      <c r="AN4630" s="0" t="n">
        <v>0</v>
      </c>
      <c r="AO4630" s="0" t="n">
        <v>0</v>
      </c>
      <c r="AP4630" s="0" t="n">
        <v>0</v>
      </c>
      <c r="AQ4630" s="0" t="n">
        <v>0</v>
      </c>
      <c r="AR4630" s="0" t="n">
        <v>0</v>
      </c>
      <c r="AS4630" s="0" t="n">
        <v>0</v>
      </c>
    </row>
    <row r="4631" customFormat="false" ht="13.5" hidden="false" customHeight="false" outlineLevel="0" collapsed="false">
      <c r="T4631" s="0" t="n">
        <v>10032772</v>
      </c>
      <c r="U4631" s="0" t="n">
        <v>2009</v>
      </c>
      <c r="V4631" s="0" t="n">
        <v>44027</v>
      </c>
      <c r="W4631" s="0" t="n">
        <v>220</v>
      </c>
      <c r="X4631" s="0" t="n">
        <v>220</v>
      </c>
      <c r="Y4631" s="0" t="n">
        <v>59830</v>
      </c>
      <c r="Z4631" s="0" t="n">
        <v>0</v>
      </c>
      <c r="AA4631" s="0" t="n">
        <v>0</v>
      </c>
      <c r="AB4631" s="0" t="n">
        <v>0</v>
      </c>
      <c r="AC4631" s="0" t="n">
        <v>0</v>
      </c>
      <c r="AD4631" s="0" t="n">
        <v>0</v>
      </c>
      <c r="AE4631" s="0" t="n">
        <v>0</v>
      </c>
      <c r="AF4631" s="0" t="n">
        <v>0</v>
      </c>
      <c r="AG4631" s="0" t="n">
        <v>0</v>
      </c>
      <c r="AH4631" s="0" t="n">
        <v>0</v>
      </c>
      <c r="AI4631" s="0" t="n">
        <v>0</v>
      </c>
      <c r="AJ4631" s="0" t="n">
        <v>0</v>
      </c>
      <c r="AK4631" s="0" t="n">
        <v>0</v>
      </c>
      <c r="AL4631" s="0" t="n">
        <v>0</v>
      </c>
      <c r="AM4631" s="0" t="n">
        <v>0</v>
      </c>
      <c r="AN4631" s="0" t="n">
        <v>0</v>
      </c>
      <c r="AO4631" s="0" t="n">
        <v>0</v>
      </c>
      <c r="AP4631" s="0" t="n">
        <v>0</v>
      </c>
      <c r="AQ4631" s="0" t="n">
        <v>0</v>
      </c>
      <c r="AR4631" s="0" t="n">
        <v>0</v>
      </c>
      <c r="AS4631" s="0" t="n">
        <v>0</v>
      </c>
    </row>
    <row r="4632" customFormat="false" ht="13.5" hidden="false" customHeight="false" outlineLevel="0" collapsed="false">
      <c r="T4632" s="0" t="n">
        <v>10032773</v>
      </c>
      <c r="U4632" s="0" t="n">
        <v>2009</v>
      </c>
      <c r="V4632" s="0" t="n">
        <v>44027</v>
      </c>
      <c r="W4632" s="0" t="n">
        <v>297</v>
      </c>
      <c r="X4632" s="0" t="n">
        <v>297</v>
      </c>
      <c r="Y4632" s="0" t="n">
        <v>59831</v>
      </c>
      <c r="Z4632" s="0" t="n">
        <v>0</v>
      </c>
      <c r="AA4632" s="0" t="n">
        <v>0</v>
      </c>
      <c r="AB4632" s="0" t="n">
        <v>0</v>
      </c>
      <c r="AC4632" s="0" t="n">
        <v>0</v>
      </c>
      <c r="AD4632" s="0" t="n">
        <v>0</v>
      </c>
      <c r="AE4632" s="0" t="n">
        <v>0</v>
      </c>
      <c r="AF4632" s="0" t="n">
        <v>0</v>
      </c>
      <c r="AG4632" s="0" t="n">
        <v>0</v>
      </c>
      <c r="AH4632" s="0" t="n">
        <v>0</v>
      </c>
      <c r="AI4632" s="0" t="n">
        <v>0</v>
      </c>
      <c r="AJ4632" s="0" t="n">
        <v>0</v>
      </c>
      <c r="AK4632" s="0" t="n">
        <v>0</v>
      </c>
      <c r="AL4632" s="0" t="n">
        <v>0</v>
      </c>
      <c r="AM4632" s="0" t="n">
        <v>0</v>
      </c>
      <c r="AN4632" s="0" t="n">
        <v>0</v>
      </c>
      <c r="AO4632" s="0" t="n">
        <v>0</v>
      </c>
      <c r="AP4632" s="0" t="n">
        <v>0</v>
      </c>
      <c r="AQ4632" s="0" t="n">
        <v>0</v>
      </c>
      <c r="AR4632" s="0" t="n">
        <v>0</v>
      </c>
      <c r="AS4632" s="0" t="n">
        <v>0</v>
      </c>
    </row>
    <row r="4633" customFormat="false" ht="13.5" hidden="false" customHeight="false" outlineLevel="0" collapsed="false">
      <c r="T4633" s="0" t="n">
        <v>10032774</v>
      </c>
      <c r="U4633" s="0" t="n">
        <v>2009</v>
      </c>
      <c r="V4633" s="0" t="n">
        <v>44027</v>
      </c>
      <c r="W4633" s="0" t="n">
        <v>298</v>
      </c>
      <c r="X4633" s="0" t="n">
        <v>298</v>
      </c>
      <c r="Y4633" s="0" t="n">
        <v>59832</v>
      </c>
      <c r="Z4633" s="0" t="n">
        <v>0</v>
      </c>
      <c r="AA4633" s="0" t="n">
        <v>0</v>
      </c>
      <c r="AB4633" s="0" t="n">
        <v>0</v>
      </c>
      <c r="AC4633" s="0" t="n">
        <v>0</v>
      </c>
      <c r="AD4633" s="0" t="n">
        <v>0</v>
      </c>
      <c r="AE4633" s="0" t="n">
        <v>0</v>
      </c>
      <c r="AF4633" s="0" t="n">
        <v>0</v>
      </c>
      <c r="AG4633" s="0" t="n">
        <v>0</v>
      </c>
      <c r="AH4633" s="0" t="n">
        <v>0</v>
      </c>
      <c r="AI4633" s="0" t="n">
        <v>0</v>
      </c>
      <c r="AJ4633" s="0" t="n">
        <v>0</v>
      </c>
      <c r="AK4633" s="0" t="n">
        <v>0</v>
      </c>
      <c r="AL4633" s="0" t="n">
        <v>0</v>
      </c>
      <c r="AM4633" s="0" t="n">
        <v>0</v>
      </c>
      <c r="AN4633" s="0" t="n">
        <v>0</v>
      </c>
      <c r="AO4633" s="0" t="n">
        <v>0</v>
      </c>
      <c r="AP4633" s="0" t="n">
        <v>0</v>
      </c>
      <c r="AQ4633" s="0" t="n">
        <v>0</v>
      </c>
      <c r="AR4633" s="0" t="n">
        <v>0</v>
      </c>
      <c r="AS4633" s="0" t="n">
        <v>0</v>
      </c>
    </row>
    <row r="4634" customFormat="false" ht="13.5" hidden="false" customHeight="false" outlineLevel="0" collapsed="false">
      <c r="T4634" s="0" t="n">
        <v>10032775</v>
      </c>
      <c r="U4634" s="0" t="n">
        <v>2009</v>
      </c>
      <c r="V4634" s="0" t="n">
        <v>44027</v>
      </c>
      <c r="W4634" s="0" t="n">
        <v>299</v>
      </c>
      <c r="X4634" s="0" t="n">
        <v>299</v>
      </c>
      <c r="Y4634" s="0" t="n">
        <v>59833</v>
      </c>
      <c r="Z4634" s="0" t="n">
        <v>0</v>
      </c>
      <c r="AA4634" s="0" t="n">
        <v>0</v>
      </c>
      <c r="AB4634" s="0" t="n">
        <v>0</v>
      </c>
      <c r="AC4634" s="0" t="n">
        <v>0</v>
      </c>
      <c r="AD4634" s="0" t="n">
        <v>0</v>
      </c>
      <c r="AE4634" s="0" t="n">
        <v>0</v>
      </c>
      <c r="AF4634" s="0" t="n">
        <v>0</v>
      </c>
      <c r="AG4634" s="0" t="n">
        <v>0</v>
      </c>
      <c r="AH4634" s="0" t="n">
        <v>0</v>
      </c>
      <c r="AI4634" s="0" t="n">
        <v>0</v>
      </c>
      <c r="AJ4634" s="0" t="n">
        <v>0</v>
      </c>
      <c r="AK4634" s="0" t="n">
        <v>0</v>
      </c>
      <c r="AL4634" s="0" t="n">
        <v>0</v>
      </c>
      <c r="AM4634" s="0" t="n">
        <v>0</v>
      </c>
      <c r="AN4634" s="0" t="n">
        <v>0</v>
      </c>
      <c r="AO4634" s="0" t="n">
        <v>0</v>
      </c>
      <c r="AP4634" s="0" t="n">
        <v>0</v>
      </c>
      <c r="AQ4634" s="0" t="n">
        <v>0</v>
      </c>
      <c r="AR4634" s="0" t="n">
        <v>0</v>
      </c>
      <c r="AS4634" s="0" t="n">
        <v>0</v>
      </c>
    </row>
    <row r="4635" customFormat="false" ht="13.5" hidden="false" customHeight="false" outlineLevel="0" collapsed="false">
      <c r="T4635" s="0" t="n">
        <v>10032776</v>
      </c>
      <c r="U4635" s="0" t="n">
        <v>2009</v>
      </c>
      <c r="V4635" s="0" t="n">
        <v>44027</v>
      </c>
      <c r="W4635" s="0" t="n">
        <v>410</v>
      </c>
      <c r="X4635" s="0" t="n">
        <v>410</v>
      </c>
      <c r="Y4635" s="0" t="n">
        <v>59834</v>
      </c>
      <c r="Z4635" s="0" t="n">
        <v>0</v>
      </c>
      <c r="AA4635" s="0" t="n">
        <v>0</v>
      </c>
      <c r="AB4635" s="0" t="n">
        <v>0</v>
      </c>
      <c r="AC4635" s="0" t="n">
        <v>0</v>
      </c>
      <c r="AD4635" s="0" t="n">
        <v>0</v>
      </c>
      <c r="AE4635" s="0" t="n">
        <v>0</v>
      </c>
      <c r="AF4635" s="0" t="n">
        <v>0</v>
      </c>
      <c r="AG4635" s="0" t="n">
        <v>0</v>
      </c>
      <c r="AH4635" s="0" t="n">
        <v>0</v>
      </c>
      <c r="AI4635" s="0" t="n">
        <v>0</v>
      </c>
      <c r="AJ4635" s="0" t="n">
        <v>0</v>
      </c>
      <c r="AK4635" s="0" t="n">
        <v>0</v>
      </c>
      <c r="AL4635" s="0" t="n">
        <v>0</v>
      </c>
      <c r="AM4635" s="0" t="n">
        <v>0</v>
      </c>
      <c r="AN4635" s="0" t="n">
        <v>0</v>
      </c>
      <c r="AO4635" s="0" t="n">
        <v>0</v>
      </c>
      <c r="AP4635" s="0" t="n">
        <v>0</v>
      </c>
      <c r="AQ4635" s="0" t="n">
        <v>0</v>
      </c>
      <c r="AR4635" s="0" t="n">
        <v>0</v>
      </c>
      <c r="AS4635" s="0" t="n">
        <v>0</v>
      </c>
    </row>
    <row r="4636" customFormat="false" ht="13.5" hidden="false" customHeight="false" outlineLevel="0" collapsed="false">
      <c r="T4636" s="0" t="n">
        <v>10032777</v>
      </c>
      <c r="U4636" s="0" t="n">
        <v>2009</v>
      </c>
      <c r="V4636" s="0" t="n">
        <v>44027</v>
      </c>
      <c r="W4636" s="0" t="n">
        <v>420</v>
      </c>
      <c r="X4636" s="0" t="n">
        <v>420</v>
      </c>
      <c r="Y4636" s="0" t="n">
        <v>59835</v>
      </c>
      <c r="Z4636" s="0" t="n">
        <v>0</v>
      </c>
      <c r="AA4636" s="0" t="n">
        <v>0</v>
      </c>
      <c r="AB4636" s="0" t="n">
        <v>0</v>
      </c>
      <c r="AC4636" s="0" t="n">
        <v>0</v>
      </c>
      <c r="AD4636" s="0" t="n">
        <v>0</v>
      </c>
      <c r="AE4636" s="0" t="n">
        <v>0</v>
      </c>
      <c r="AF4636" s="0" t="n">
        <v>0</v>
      </c>
      <c r="AG4636" s="0" t="n">
        <v>0</v>
      </c>
      <c r="AH4636" s="0" t="n">
        <v>0</v>
      </c>
      <c r="AI4636" s="0" t="n">
        <v>0</v>
      </c>
      <c r="AJ4636" s="0" t="n">
        <v>0</v>
      </c>
      <c r="AK4636" s="0" t="n">
        <v>0</v>
      </c>
      <c r="AL4636" s="0" t="n">
        <v>0</v>
      </c>
      <c r="AM4636" s="0" t="n">
        <v>0</v>
      </c>
      <c r="AN4636" s="0" t="n">
        <v>0</v>
      </c>
      <c r="AO4636" s="0" t="n">
        <v>0</v>
      </c>
      <c r="AP4636" s="0" t="n">
        <v>0</v>
      </c>
      <c r="AQ4636" s="0" t="n">
        <v>0</v>
      </c>
      <c r="AR4636" s="0" t="n">
        <v>0</v>
      </c>
      <c r="AS4636" s="0" t="n">
        <v>0</v>
      </c>
    </row>
    <row r="4637" customFormat="false" ht="13.5" hidden="false" customHeight="false" outlineLevel="0" collapsed="false">
      <c r="T4637" s="0" t="n">
        <v>10032778</v>
      </c>
      <c r="U4637" s="0" t="n">
        <v>2009</v>
      </c>
      <c r="V4637" s="0" t="n">
        <v>44027</v>
      </c>
      <c r="W4637" s="0" t="n">
        <v>497</v>
      </c>
      <c r="X4637" s="0" t="n">
        <v>497</v>
      </c>
      <c r="Y4637" s="0" t="n">
        <v>59836</v>
      </c>
      <c r="Z4637" s="0" t="n">
        <v>0</v>
      </c>
      <c r="AA4637" s="0" t="n">
        <v>0</v>
      </c>
      <c r="AB4637" s="0" t="n">
        <v>0</v>
      </c>
      <c r="AC4637" s="0" t="n">
        <v>0</v>
      </c>
      <c r="AD4637" s="0" t="n">
        <v>0</v>
      </c>
      <c r="AE4637" s="0" t="n">
        <v>0</v>
      </c>
      <c r="AF4637" s="0" t="n">
        <v>0</v>
      </c>
      <c r="AG4637" s="0" t="n">
        <v>0</v>
      </c>
      <c r="AH4637" s="0" t="n">
        <v>0</v>
      </c>
      <c r="AI4637" s="0" t="n">
        <v>0</v>
      </c>
      <c r="AJ4637" s="0" t="n">
        <v>0</v>
      </c>
      <c r="AK4637" s="0" t="n">
        <v>0</v>
      </c>
      <c r="AL4637" s="0" t="n">
        <v>0</v>
      </c>
      <c r="AM4637" s="0" t="n">
        <v>0</v>
      </c>
      <c r="AN4637" s="0" t="n">
        <v>0</v>
      </c>
      <c r="AO4637" s="0" t="n">
        <v>0</v>
      </c>
      <c r="AP4637" s="0" t="n">
        <v>0</v>
      </c>
      <c r="AQ4637" s="0" t="n">
        <v>0</v>
      </c>
      <c r="AR4637" s="0" t="n">
        <v>0</v>
      </c>
      <c r="AS4637" s="0" t="n">
        <v>0</v>
      </c>
    </row>
    <row r="4638" customFormat="false" ht="13.5" hidden="false" customHeight="false" outlineLevel="0" collapsed="false">
      <c r="T4638" s="0" t="n">
        <v>10032779</v>
      </c>
      <c r="U4638" s="0" t="n">
        <v>2009</v>
      </c>
      <c r="V4638" s="0" t="n">
        <v>44027</v>
      </c>
      <c r="W4638" s="0" t="n">
        <v>498</v>
      </c>
      <c r="X4638" s="0" t="n">
        <v>498</v>
      </c>
      <c r="Y4638" s="0" t="n">
        <v>59837</v>
      </c>
      <c r="Z4638" s="0" t="n">
        <v>0</v>
      </c>
      <c r="AA4638" s="0" t="n">
        <v>0</v>
      </c>
      <c r="AB4638" s="0" t="n">
        <v>0</v>
      </c>
      <c r="AC4638" s="0" t="n">
        <v>0</v>
      </c>
      <c r="AD4638" s="0" t="n">
        <v>0</v>
      </c>
      <c r="AE4638" s="0" t="n">
        <v>0</v>
      </c>
      <c r="AF4638" s="0" t="n">
        <v>0</v>
      </c>
      <c r="AG4638" s="0" t="n">
        <v>0</v>
      </c>
      <c r="AH4638" s="0" t="n">
        <v>0</v>
      </c>
      <c r="AI4638" s="0" t="n">
        <v>0</v>
      </c>
      <c r="AJ4638" s="0" t="n">
        <v>0</v>
      </c>
      <c r="AK4638" s="0" t="n">
        <v>0</v>
      </c>
      <c r="AL4638" s="0" t="n">
        <v>0</v>
      </c>
      <c r="AM4638" s="0" t="n">
        <v>0</v>
      </c>
      <c r="AN4638" s="0" t="n">
        <v>0</v>
      </c>
      <c r="AO4638" s="0" t="n">
        <v>0</v>
      </c>
      <c r="AP4638" s="0" t="n">
        <v>0</v>
      </c>
      <c r="AQ4638" s="0" t="n">
        <v>0</v>
      </c>
      <c r="AR4638" s="0" t="n">
        <v>0</v>
      </c>
      <c r="AS4638" s="0" t="n">
        <v>0</v>
      </c>
    </row>
    <row r="4639" customFormat="false" ht="13.5" hidden="false" customHeight="false" outlineLevel="0" collapsed="false">
      <c r="T4639" s="0" t="n">
        <v>10032780</v>
      </c>
      <c r="U4639" s="0" t="n">
        <v>2009</v>
      </c>
      <c r="V4639" s="0" t="n">
        <v>44027</v>
      </c>
      <c r="W4639" s="0" t="n">
        <v>499</v>
      </c>
      <c r="X4639" s="0" t="n">
        <v>499</v>
      </c>
      <c r="Y4639" s="0" t="n">
        <v>59838</v>
      </c>
      <c r="Z4639" s="0" t="n">
        <v>0</v>
      </c>
      <c r="AA4639" s="0" t="n">
        <v>0</v>
      </c>
      <c r="AB4639" s="0" t="n">
        <v>0</v>
      </c>
      <c r="AC4639" s="0" t="n">
        <v>0</v>
      </c>
      <c r="AD4639" s="0" t="n">
        <v>0</v>
      </c>
      <c r="AE4639" s="0" t="n">
        <v>0</v>
      </c>
      <c r="AF4639" s="0" t="n">
        <v>0</v>
      </c>
      <c r="AG4639" s="0" t="n">
        <v>0</v>
      </c>
      <c r="AH4639" s="0" t="n">
        <v>0</v>
      </c>
      <c r="AI4639" s="0" t="n">
        <v>0</v>
      </c>
      <c r="AJ4639" s="0" t="n">
        <v>0</v>
      </c>
      <c r="AK4639" s="0" t="n">
        <v>0</v>
      </c>
      <c r="AL4639" s="0" t="n">
        <v>0</v>
      </c>
      <c r="AM4639" s="0" t="n">
        <v>0</v>
      </c>
      <c r="AN4639" s="0" t="n">
        <v>0</v>
      </c>
      <c r="AO4639" s="0" t="n">
        <v>0</v>
      </c>
      <c r="AP4639" s="0" t="n">
        <v>0</v>
      </c>
      <c r="AQ4639" s="0" t="n">
        <v>0</v>
      </c>
      <c r="AR4639" s="0" t="n">
        <v>0</v>
      </c>
      <c r="AS4639" s="0" t="n">
        <v>0</v>
      </c>
    </row>
    <row r="4640" customFormat="false" ht="13.5" hidden="false" customHeight="false" outlineLevel="0" collapsed="false">
      <c r="T4640" s="0" t="n">
        <v>10032782</v>
      </c>
      <c r="U4640" s="0" t="n">
        <v>2009</v>
      </c>
      <c r="V4640" s="0" t="n">
        <v>44027</v>
      </c>
      <c r="W4640" s="0" t="n">
        <v>610</v>
      </c>
      <c r="X4640" s="0" t="n">
        <v>610</v>
      </c>
      <c r="Y4640" s="0" t="n">
        <v>59840</v>
      </c>
      <c r="Z4640" s="0" t="n">
        <v>0</v>
      </c>
      <c r="AA4640" s="0" t="n">
        <v>0</v>
      </c>
      <c r="AB4640" s="0" t="n">
        <v>0</v>
      </c>
      <c r="AC4640" s="0" t="n">
        <v>0</v>
      </c>
      <c r="AD4640" s="0" t="n">
        <v>0</v>
      </c>
      <c r="AE4640" s="0" t="n">
        <v>0</v>
      </c>
      <c r="AF4640" s="0" t="n">
        <v>0</v>
      </c>
      <c r="AG4640" s="0" t="n">
        <v>0</v>
      </c>
      <c r="AH4640" s="0" t="n">
        <v>0</v>
      </c>
      <c r="AI4640" s="0" t="n">
        <v>0</v>
      </c>
      <c r="AJ4640" s="0" t="n">
        <v>0</v>
      </c>
      <c r="AK4640" s="0" t="n">
        <v>0</v>
      </c>
      <c r="AL4640" s="0" t="n">
        <v>0</v>
      </c>
      <c r="AM4640" s="0" t="n">
        <v>0</v>
      </c>
      <c r="AN4640" s="0" t="n">
        <v>0</v>
      </c>
      <c r="AO4640" s="0" t="n">
        <v>0</v>
      </c>
      <c r="AP4640" s="0" t="n">
        <v>0</v>
      </c>
      <c r="AQ4640" s="0" t="n">
        <v>0</v>
      </c>
      <c r="AR4640" s="0" t="n">
        <v>0</v>
      </c>
      <c r="AS4640" s="0" t="n">
        <v>0</v>
      </c>
    </row>
    <row r="4641" customFormat="false" ht="13.5" hidden="false" customHeight="false" outlineLevel="0" collapsed="false">
      <c r="T4641" s="0" t="n">
        <v>10032783</v>
      </c>
      <c r="U4641" s="0" t="n">
        <v>2009</v>
      </c>
      <c r="V4641" s="0" t="n">
        <v>44027</v>
      </c>
      <c r="W4641" s="0" t="n">
        <v>810</v>
      </c>
      <c r="X4641" s="0" t="n">
        <v>810</v>
      </c>
      <c r="Y4641" s="0" t="n">
        <v>59841</v>
      </c>
      <c r="Z4641" s="0" t="n">
        <v>0</v>
      </c>
      <c r="AA4641" s="0" t="n">
        <v>0</v>
      </c>
      <c r="AB4641" s="0" t="n">
        <v>0</v>
      </c>
      <c r="AC4641" s="0" t="n">
        <v>0</v>
      </c>
      <c r="AD4641" s="0" t="n">
        <v>0</v>
      </c>
      <c r="AE4641" s="0" t="n">
        <v>0</v>
      </c>
      <c r="AF4641" s="0" t="n">
        <v>0</v>
      </c>
      <c r="AG4641" s="0" t="n">
        <v>0</v>
      </c>
      <c r="AH4641" s="0" t="n">
        <v>0</v>
      </c>
      <c r="AI4641" s="0" t="n">
        <v>0</v>
      </c>
      <c r="AJ4641" s="0" t="n">
        <v>0</v>
      </c>
      <c r="AK4641" s="0" t="n">
        <v>0</v>
      </c>
      <c r="AL4641" s="0" t="n">
        <v>0</v>
      </c>
      <c r="AM4641" s="0" t="n">
        <v>0</v>
      </c>
      <c r="AN4641" s="0" t="n">
        <v>0</v>
      </c>
      <c r="AO4641" s="0" t="n">
        <v>0</v>
      </c>
      <c r="AP4641" s="0" t="n">
        <v>0</v>
      </c>
      <c r="AQ4641" s="0" t="n">
        <v>0</v>
      </c>
      <c r="AR4641" s="0" t="n">
        <v>0</v>
      </c>
      <c r="AS4641" s="0" t="n">
        <v>0</v>
      </c>
    </row>
    <row r="4642" customFormat="false" ht="13.5" hidden="false" customHeight="false" outlineLevel="0" collapsed="false">
      <c r="T4642" s="0" t="n">
        <v>10032784</v>
      </c>
      <c r="U4642" s="0" t="n">
        <v>2009</v>
      </c>
      <c r="V4642" s="0" t="n">
        <v>44027</v>
      </c>
      <c r="W4642" s="0" t="n">
        <v>820</v>
      </c>
      <c r="X4642" s="0" t="n">
        <v>820</v>
      </c>
      <c r="Y4642" s="0" t="n">
        <v>59842</v>
      </c>
      <c r="Z4642" s="0" t="n">
        <v>0</v>
      </c>
      <c r="AA4642" s="0" t="n">
        <v>0</v>
      </c>
      <c r="AB4642" s="0" t="n">
        <v>0</v>
      </c>
      <c r="AC4642" s="0" t="n">
        <v>0</v>
      </c>
      <c r="AD4642" s="0" t="n">
        <v>0</v>
      </c>
      <c r="AE4642" s="0" t="n">
        <v>0</v>
      </c>
      <c r="AF4642" s="0" t="n">
        <v>0</v>
      </c>
      <c r="AG4642" s="0" t="n">
        <v>0</v>
      </c>
      <c r="AH4642" s="0" t="n">
        <v>0</v>
      </c>
      <c r="AI4642" s="0" t="n">
        <v>0</v>
      </c>
      <c r="AJ4642" s="0" t="n">
        <v>0</v>
      </c>
      <c r="AK4642" s="0" t="n">
        <v>0</v>
      </c>
      <c r="AL4642" s="0" t="n">
        <v>0</v>
      </c>
      <c r="AM4642" s="0" t="n">
        <v>0</v>
      </c>
      <c r="AN4642" s="0" t="n">
        <v>0</v>
      </c>
      <c r="AO4642" s="0" t="n">
        <v>0</v>
      </c>
      <c r="AP4642" s="0" t="n">
        <v>0</v>
      </c>
      <c r="AQ4642" s="0" t="n">
        <v>0</v>
      </c>
      <c r="AR4642" s="0" t="n">
        <v>0</v>
      </c>
      <c r="AS4642" s="0" t="n">
        <v>0</v>
      </c>
    </row>
    <row r="4643" customFormat="false" ht="13.5" hidden="false" customHeight="false" outlineLevel="0" collapsed="false">
      <c r="T4643" s="0" t="n">
        <v>10032786</v>
      </c>
      <c r="U4643" s="0" t="n">
        <v>2009</v>
      </c>
      <c r="V4643" s="0" t="n">
        <v>44027</v>
      </c>
      <c r="W4643" s="0" t="n">
        <v>1010</v>
      </c>
      <c r="X4643" s="0" t="n">
        <v>1010</v>
      </c>
      <c r="Y4643" s="0" t="n">
        <v>59844</v>
      </c>
      <c r="Z4643" s="0" t="n">
        <v>0</v>
      </c>
      <c r="AA4643" s="0" t="n">
        <v>0</v>
      </c>
      <c r="AB4643" s="0" t="n">
        <v>0</v>
      </c>
      <c r="AC4643" s="0" t="n">
        <v>0</v>
      </c>
      <c r="AD4643" s="0" t="n">
        <v>0</v>
      </c>
      <c r="AE4643" s="0" t="n">
        <v>0</v>
      </c>
      <c r="AF4643" s="0" t="n">
        <v>0</v>
      </c>
      <c r="AG4643" s="0" t="n">
        <v>0</v>
      </c>
      <c r="AH4643" s="0" t="n">
        <v>0</v>
      </c>
      <c r="AI4643" s="0" t="n">
        <v>0</v>
      </c>
      <c r="AJ4643" s="0" t="n">
        <v>0</v>
      </c>
      <c r="AK4643" s="0" t="n">
        <v>0</v>
      </c>
      <c r="AL4643" s="0" t="n">
        <v>0</v>
      </c>
      <c r="AM4643" s="0" t="n">
        <v>0</v>
      </c>
      <c r="AN4643" s="0" t="n">
        <v>0</v>
      </c>
      <c r="AO4643" s="0" t="n">
        <v>0</v>
      </c>
      <c r="AP4643" s="0" t="n">
        <v>0</v>
      </c>
      <c r="AQ4643" s="0" t="n">
        <v>0</v>
      </c>
      <c r="AR4643" s="0" t="n">
        <v>0</v>
      </c>
      <c r="AS4643" s="0" t="n">
        <v>0</v>
      </c>
    </row>
    <row r="4644" customFormat="false" ht="13.5" hidden="false" customHeight="false" outlineLevel="0" collapsed="false">
      <c r="T4644" s="0" t="n">
        <v>10032787</v>
      </c>
      <c r="U4644" s="0" t="n">
        <v>2009</v>
      </c>
      <c r="V4644" s="0" t="n">
        <v>44027</v>
      </c>
      <c r="W4644" s="0" t="n">
        <v>1020</v>
      </c>
      <c r="X4644" s="0" t="n">
        <v>1020</v>
      </c>
      <c r="Y4644" s="0" t="n">
        <v>59845</v>
      </c>
      <c r="Z4644" s="0" t="n">
        <v>0</v>
      </c>
      <c r="AA4644" s="0" t="n">
        <v>0</v>
      </c>
      <c r="AB4644" s="0" t="n">
        <v>0</v>
      </c>
      <c r="AC4644" s="0" t="n">
        <v>0</v>
      </c>
      <c r="AD4644" s="0" t="n">
        <v>0</v>
      </c>
      <c r="AE4644" s="0" t="n">
        <v>0</v>
      </c>
      <c r="AF4644" s="0" t="n">
        <v>0</v>
      </c>
      <c r="AG4644" s="0" t="n">
        <v>0</v>
      </c>
      <c r="AH4644" s="0" t="n">
        <v>0</v>
      </c>
      <c r="AI4644" s="0" t="n">
        <v>0</v>
      </c>
      <c r="AJ4644" s="0" t="n">
        <v>0</v>
      </c>
      <c r="AK4644" s="0" t="n">
        <v>0</v>
      </c>
      <c r="AL4644" s="0" t="n">
        <v>0</v>
      </c>
      <c r="AM4644" s="0" t="n">
        <v>0</v>
      </c>
      <c r="AN4644" s="0" t="n">
        <v>0</v>
      </c>
      <c r="AO4644" s="0" t="n">
        <v>0</v>
      </c>
      <c r="AP4644" s="0" t="n">
        <v>0</v>
      </c>
      <c r="AQ4644" s="0" t="n">
        <v>0</v>
      </c>
      <c r="AR4644" s="0" t="n">
        <v>0</v>
      </c>
      <c r="AS4644" s="0" t="n">
        <v>0</v>
      </c>
    </row>
    <row r="4645" customFormat="false" ht="13.5" hidden="false" customHeight="false" outlineLevel="0" collapsed="false">
      <c r="T4645" s="0" t="n">
        <v>10032781</v>
      </c>
      <c r="U4645" s="0" t="n">
        <v>2009</v>
      </c>
      <c r="V4645" s="0" t="n">
        <v>44027</v>
      </c>
      <c r="W4645" s="0" t="n">
        <v>9910</v>
      </c>
      <c r="X4645" s="0" t="n">
        <v>501</v>
      </c>
      <c r="Y4645" s="0" t="n">
        <v>59839</v>
      </c>
      <c r="Z4645" s="0" t="n">
        <v>0</v>
      </c>
      <c r="AA4645" s="0" t="n">
        <v>0</v>
      </c>
      <c r="AB4645" s="0" t="n">
        <v>0</v>
      </c>
      <c r="AC4645" s="0" t="n">
        <v>0</v>
      </c>
      <c r="AD4645" s="0" t="n">
        <v>0</v>
      </c>
      <c r="AE4645" s="0" t="n">
        <v>0</v>
      </c>
      <c r="AF4645" s="0" t="n">
        <v>0</v>
      </c>
      <c r="AG4645" s="0" t="n">
        <v>0</v>
      </c>
      <c r="AH4645" s="0" t="n">
        <v>0</v>
      </c>
      <c r="AI4645" s="0" t="n">
        <v>0</v>
      </c>
      <c r="AJ4645" s="0" t="n">
        <v>0</v>
      </c>
      <c r="AK4645" s="0" t="n">
        <v>0</v>
      </c>
      <c r="AL4645" s="0" t="n">
        <v>0</v>
      </c>
      <c r="AM4645" s="0" t="n">
        <v>0</v>
      </c>
      <c r="AN4645" s="0" t="n">
        <v>0</v>
      </c>
      <c r="AO4645" s="0" t="n">
        <v>0</v>
      </c>
      <c r="AP4645" s="0" t="n">
        <v>0</v>
      </c>
      <c r="AQ4645" s="0" t="n">
        <v>0</v>
      </c>
      <c r="AR4645" s="0" t="n">
        <v>0</v>
      </c>
      <c r="AS4645" s="0" t="n">
        <v>0</v>
      </c>
    </row>
    <row r="4646" customFormat="false" ht="13.5" hidden="false" customHeight="false" outlineLevel="0" collapsed="false">
      <c r="T4646" s="0" t="n">
        <v>10032785</v>
      </c>
      <c r="U4646" s="0" t="n">
        <v>2009</v>
      </c>
      <c r="V4646" s="0" t="n">
        <v>44027</v>
      </c>
      <c r="W4646" s="0" t="n">
        <v>9920</v>
      </c>
      <c r="X4646" s="0" t="n">
        <v>901</v>
      </c>
      <c r="Y4646" s="0" t="n">
        <v>59843</v>
      </c>
      <c r="Z4646" s="0" t="n">
        <v>0</v>
      </c>
      <c r="AA4646" s="0" t="n">
        <v>0</v>
      </c>
      <c r="AB4646" s="0" t="n">
        <v>0</v>
      </c>
      <c r="AC4646" s="0" t="n">
        <v>0</v>
      </c>
      <c r="AD4646" s="0" t="n">
        <v>0</v>
      </c>
      <c r="AE4646" s="0" t="n">
        <v>0</v>
      </c>
      <c r="AF4646" s="0" t="n">
        <v>0</v>
      </c>
      <c r="AG4646" s="0" t="n">
        <v>0</v>
      </c>
      <c r="AH4646" s="0" t="n">
        <v>0</v>
      </c>
      <c r="AI4646" s="0" t="n">
        <v>0</v>
      </c>
      <c r="AJ4646" s="0" t="n">
        <v>0</v>
      </c>
      <c r="AK4646" s="0" t="n">
        <v>0</v>
      </c>
      <c r="AL4646" s="0" t="n">
        <v>0</v>
      </c>
      <c r="AM4646" s="0" t="n">
        <v>0</v>
      </c>
      <c r="AN4646" s="0" t="n">
        <v>0</v>
      </c>
      <c r="AO4646" s="0" t="n">
        <v>0</v>
      </c>
      <c r="AP4646" s="0" t="n">
        <v>0</v>
      </c>
      <c r="AQ4646" s="0" t="n">
        <v>0</v>
      </c>
      <c r="AR4646" s="0" t="n">
        <v>0</v>
      </c>
      <c r="AS4646" s="0" t="n">
        <v>0</v>
      </c>
    </row>
    <row r="4647" customFormat="false" ht="13.5" hidden="false" customHeight="false" outlineLevel="0" collapsed="false">
      <c r="T4647" s="0" t="n">
        <v>10032788</v>
      </c>
      <c r="U4647" s="0" t="n">
        <v>2009</v>
      </c>
      <c r="V4647" s="0" t="n">
        <v>44042</v>
      </c>
      <c r="W4647" s="0" t="n">
        <v>210</v>
      </c>
      <c r="X4647" s="0" t="n">
        <v>210</v>
      </c>
      <c r="Y4647" s="0" t="n">
        <v>59829</v>
      </c>
      <c r="Z4647" s="0" t="n">
        <v>0</v>
      </c>
      <c r="AA4647" s="0" t="n">
        <v>0</v>
      </c>
      <c r="AB4647" s="0" t="n">
        <v>0</v>
      </c>
      <c r="AC4647" s="0" t="n">
        <v>0</v>
      </c>
      <c r="AD4647" s="0" t="n">
        <v>0</v>
      </c>
      <c r="AE4647" s="0" t="n">
        <v>0</v>
      </c>
      <c r="AF4647" s="0" t="n">
        <v>0</v>
      </c>
      <c r="AG4647" s="0" t="n">
        <v>0</v>
      </c>
      <c r="AH4647" s="0" t="n">
        <v>0</v>
      </c>
      <c r="AI4647" s="0" t="n">
        <v>0</v>
      </c>
      <c r="AJ4647" s="0" t="n">
        <v>0</v>
      </c>
      <c r="AK4647" s="0" t="n">
        <v>0</v>
      </c>
      <c r="AL4647" s="0" t="n">
        <v>0</v>
      </c>
      <c r="AM4647" s="0" t="n">
        <v>0</v>
      </c>
      <c r="AN4647" s="0" t="n">
        <v>0</v>
      </c>
      <c r="AO4647" s="0" t="n">
        <v>0</v>
      </c>
      <c r="AP4647" s="0" t="n">
        <v>0</v>
      </c>
      <c r="AQ4647" s="0" t="n">
        <v>0</v>
      </c>
      <c r="AR4647" s="0" t="n">
        <v>0</v>
      </c>
      <c r="AS4647" s="0" t="n">
        <v>0</v>
      </c>
    </row>
    <row r="4648" customFormat="false" ht="13.5" hidden="false" customHeight="false" outlineLevel="0" collapsed="false">
      <c r="T4648" s="0" t="n">
        <v>10032789</v>
      </c>
      <c r="U4648" s="0" t="n">
        <v>2009</v>
      </c>
      <c r="V4648" s="0" t="n">
        <v>44042</v>
      </c>
      <c r="W4648" s="0" t="n">
        <v>220</v>
      </c>
      <c r="X4648" s="0" t="n">
        <v>220</v>
      </c>
      <c r="Y4648" s="0" t="n">
        <v>59830</v>
      </c>
      <c r="Z4648" s="0" t="n">
        <v>0</v>
      </c>
      <c r="AA4648" s="0" t="n">
        <v>0</v>
      </c>
      <c r="AB4648" s="0" t="n">
        <v>0</v>
      </c>
      <c r="AC4648" s="0" t="n">
        <v>0</v>
      </c>
      <c r="AD4648" s="0" t="n">
        <v>0</v>
      </c>
      <c r="AE4648" s="0" t="n">
        <v>0</v>
      </c>
      <c r="AF4648" s="0" t="n">
        <v>0</v>
      </c>
      <c r="AG4648" s="0" t="n">
        <v>0</v>
      </c>
      <c r="AH4648" s="0" t="n">
        <v>0</v>
      </c>
      <c r="AI4648" s="0" t="n">
        <v>0</v>
      </c>
      <c r="AJ4648" s="0" t="n">
        <v>0</v>
      </c>
      <c r="AK4648" s="0" t="n">
        <v>0</v>
      </c>
      <c r="AL4648" s="0" t="n">
        <v>0</v>
      </c>
      <c r="AM4648" s="0" t="n">
        <v>0</v>
      </c>
      <c r="AN4648" s="0" t="n">
        <v>0</v>
      </c>
      <c r="AO4648" s="0" t="n">
        <v>0</v>
      </c>
      <c r="AP4648" s="0" t="n">
        <v>0</v>
      </c>
      <c r="AQ4648" s="0" t="n">
        <v>0</v>
      </c>
      <c r="AR4648" s="0" t="n">
        <v>0</v>
      </c>
      <c r="AS4648" s="0" t="n">
        <v>0</v>
      </c>
    </row>
    <row r="4649" customFormat="false" ht="13.5" hidden="false" customHeight="false" outlineLevel="0" collapsed="false">
      <c r="T4649" s="0" t="n">
        <v>10032790</v>
      </c>
      <c r="U4649" s="0" t="n">
        <v>2009</v>
      </c>
      <c r="V4649" s="0" t="n">
        <v>44042</v>
      </c>
      <c r="W4649" s="0" t="n">
        <v>297</v>
      </c>
      <c r="X4649" s="0" t="n">
        <v>297</v>
      </c>
      <c r="Y4649" s="0" t="n">
        <v>59831</v>
      </c>
      <c r="Z4649" s="0" t="n">
        <v>0</v>
      </c>
      <c r="AA4649" s="0" t="n">
        <v>0</v>
      </c>
      <c r="AB4649" s="0" t="n">
        <v>0</v>
      </c>
      <c r="AC4649" s="0" t="n">
        <v>0</v>
      </c>
      <c r="AD4649" s="0" t="n">
        <v>0</v>
      </c>
      <c r="AE4649" s="0" t="n">
        <v>0</v>
      </c>
      <c r="AF4649" s="0" t="n">
        <v>0</v>
      </c>
      <c r="AG4649" s="0" t="n">
        <v>0</v>
      </c>
      <c r="AH4649" s="0" t="n">
        <v>0</v>
      </c>
      <c r="AI4649" s="0" t="n">
        <v>0</v>
      </c>
      <c r="AJ4649" s="0" t="n">
        <v>0</v>
      </c>
      <c r="AK4649" s="0" t="n">
        <v>0</v>
      </c>
      <c r="AL4649" s="0" t="n">
        <v>0</v>
      </c>
      <c r="AM4649" s="0" t="n">
        <v>0</v>
      </c>
      <c r="AN4649" s="0" t="n">
        <v>0</v>
      </c>
      <c r="AO4649" s="0" t="n">
        <v>0</v>
      </c>
      <c r="AP4649" s="0" t="n">
        <v>0</v>
      </c>
      <c r="AQ4649" s="0" t="n">
        <v>0</v>
      </c>
      <c r="AR4649" s="0" t="n">
        <v>0</v>
      </c>
      <c r="AS4649" s="0" t="n">
        <v>0</v>
      </c>
    </row>
    <row r="4650" customFormat="false" ht="13.5" hidden="false" customHeight="false" outlineLevel="0" collapsed="false">
      <c r="T4650" s="0" t="n">
        <v>10032791</v>
      </c>
      <c r="U4650" s="0" t="n">
        <v>2009</v>
      </c>
      <c r="V4650" s="0" t="n">
        <v>44042</v>
      </c>
      <c r="W4650" s="0" t="n">
        <v>298</v>
      </c>
      <c r="X4650" s="0" t="n">
        <v>298</v>
      </c>
      <c r="Y4650" s="0" t="n">
        <v>59832</v>
      </c>
      <c r="Z4650" s="0" t="n">
        <v>0</v>
      </c>
      <c r="AA4650" s="0" t="n">
        <v>0</v>
      </c>
      <c r="AB4650" s="0" t="n">
        <v>0</v>
      </c>
      <c r="AC4650" s="0" t="n">
        <v>0</v>
      </c>
      <c r="AD4650" s="0" t="n">
        <v>0</v>
      </c>
      <c r="AE4650" s="0" t="n">
        <v>0</v>
      </c>
      <c r="AF4650" s="0" t="n">
        <v>0</v>
      </c>
      <c r="AG4650" s="0" t="n">
        <v>0</v>
      </c>
      <c r="AH4650" s="0" t="n">
        <v>0</v>
      </c>
      <c r="AI4650" s="0" t="n">
        <v>0</v>
      </c>
      <c r="AJ4650" s="0" t="n">
        <v>0</v>
      </c>
      <c r="AK4650" s="0" t="n">
        <v>0</v>
      </c>
      <c r="AL4650" s="0" t="n">
        <v>0</v>
      </c>
      <c r="AM4650" s="0" t="n">
        <v>0</v>
      </c>
      <c r="AN4650" s="0" t="n">
        <v>0</v>
      </c>
      <c r="AO4650" s="0" t="n">
        <v>0</v>
      </c>
      <c r="AP4650" s="0" t="n">
        <v>0</v>
      </c>
      <c r="AQ4650" s="0" t="n">
        <v>0</v>
      </c>
      <c r="AR4650" s="0" t="n">
        <v>0</v>
      </c>
      <c r="AS4650" s="0" t="n">
        <v>0</v>
      </c>
    </row>
    <row r="4651" customFormat="false" ht="13.5" hidden="false" customHeight="false" outlineLevel="0" collapsed="false">
      <c r="T4651" s="0" t="n">
        <v>10032792</v>
      </c>
      <c r="U4651" s="0" t="n">
        <v>2009</v>
      </c>
      <c r="V4651" s="0" t="n">
        <v>44042</v>
      </c>
      <c r="W4651" s="0" t="n">
        <v>299</v>
      </c>
      <c r="X4651" s="0" t="n">
        <v>299</v>
      </c>
      <c r="Y4651" s="0" t="n">
        <v>59833</v>
      </c>
      <c r="Z4651" s="0" t="n">
        <v>0</v>
      </c>
      <c r="AA4651" s="0" t="n">
        <v>0</v>
      </c>
      <c r="AB4651" s="0" t="n">
        <v>0</v>
      </c>
      <c r="AC4651" s="0" t="n">
        <v>0</v>
      </c>
      <c r="AD4651" s="0" t="n">
        <v>0</v>
      </c>
      <c r="AE4651" s="0" t="n">
        <v>0</v>
      </c>
      <c r="AF4651" s="0" t="n">
        <v>0</v>
      </c>
      <c r="AG4651" s="0" t="n">
        <v>0</v>
      </c>
      <c r="AH4651" s="0" t="n">
        <v>0</v>
      </c>
      <c r="AI4651" s="0" t="n">
        <v>0</v>
      </c>
      <c r="AJ4651" s="0" t="n">
        <v>0</v>
      </c>
      <c r="AK4651" s="0" t="n">
        <v>0</v>
      </c>
      <c r="AL4651" s="0" t="n">
        <v>0</v>
      </c>
      <c r="AM4651" s="0" t="n">
        <v>0</v>
      </c>
      <c r="AN4651" s="0" t="n">
        <v>0</v>
      </c>
      <c r="AO4651" s="0" t="n">
        <v>0</v>
      </c>
      <c r="AP4651" s="0" t="n">
        <v>0</v>
      </c>
      <c r="AQ4651" s="0" t="n">
        <v>0</v>
      </c>
      <c r="AR4651" s="0" t="n">
        <v>0</v>
      </c>
      <c r="AS4651" s="0" t="n">
        <v>0</v>
      </c>
    </row>
    <row r="4652" customFormat="false" ht="13.5" hidden="false" customHeight="false" outlineLevel="0" collapsed="false">
      <c r="T4652" s="0" t="n">
        <v>10032793</v>
      </c>
      <c r="U4652" s="0" t="n">
        <v>2009</v>
      </c>
      <c r="V4652" s="0" t="n">
        <v>44042</v>
      </c>
      <c r="W4652" s="0" t="n">
        <v>410</v>
      </c>
      <c r="X4652" s="0" t="n">
        <v>410</v>
      </c>
      <c r="Y4652" s="0" t="n">
        <v>59834</v>
      </c>
      <c r="Z4652" s="0" t="n">
        <v>0</v>
      </c>
      <c r="AA4652" s="0" t="n">
        <v>0</v>
      </c>
      <c r="AB4652" s="0" t="n">
        <v>0</v>
      </c>
      <c r="AC4652" s="0" t="n">
        <v>0</v>
      </c>
      <c r="AD4652" s="0" t="n">
        <v>0</v>
      </c>
      <c r="AE4652" s="0" t="n">
        <v>0</v>
      </c>
      <c r="AF4652" s="0" t="n">
        <v>0</v>
      </c>
      <c r="AG4652" s="0" t="n">
        <v>0</v>
      </c>
      <c r="AH4652" s="0" t="n">
        <v>0</v>
      </c>
      <c r="AI4652" s="0" t="n">
        <v>0</v>
      </c>
      <c r="AJ4652" s="0" t="n">
        <v>0</v>
      </c>
      <c r="AK4652" s="0" t="n">
        <v>0</v>
      </c>
      <c r="AL4652" s="0" t="n">
        <v>0</v>
      </c>
      <c r="AM4652" s="0" t="n">
        <v>0</v>
      </c>
      <c r="AN4652" s="0" t="n">
        <v>0</v>
      </c>
      <c r="AO4652" s="0" t="n">
        <v>0</v>
      </c>
      <c r="AP4652" s="0" t="n">
        <v>0</v>
      </c>
      <c r="AQ4652" s="0" t="n">
        <v>0</v>
      </c>
      <c r="AR4652" s="0" t="n">
        <v>0</v>
      </c>
      <c r="AS4652" s="0" t="n">
        <v>0</v>
      </c>
    </row>
    <row r="4653" customFormat="false" ht="13.5" hidden="false" customHeight="false" outlineLevel="0" collapsed="false">
      <c r="T4653" s="0" t="n">
        <v>10032794</v>
      </c>
      <c r="U4653" s="0" t="n">
        <v>2009</v>
      </c>
      <c r="V4653" s="0" t="n">
        <v>44042</v>
      </c>
      <c r="W4653" s="0" t="n">
        <v>420</v>
      </c>
      <c r="X4653" s="0" t="n">
        <v>420</v>
      </c>
      <c r="Y4653" s="0" t="n">
        <v>59835</v>
      </c>
      <c r="Z4653" s="0" t="n">
        <v>0</v>
      </c>
      <c r="AA4653" s="0" t="n">
        <v>0</v>
      </c>
      <c r="AB4653" s="0" t="n">
        <v>0</v>
      </c>
      <c r="AC4653" s="0" t="n">
        <v>0</v>
      </c>
      <c r="AD4653" s="0" t="n">
        <v>0</v>
      </c>
      <c r="AE4653" s="0" t="n">
        <v>0</v>
      </c>
      <c r="AF4653" s="0" t="n">
        <v>0</v>
      </c>
      <c r="AG4653" s="0" t="n">
        <v>0</v>
      </c>
      <c r="AH4653" s="0" t="n">
        <v>0</v>
      </c>
      <c r="AI4653" s="0" t="n">
        <v>0</v>
      </c>
      <c r="AJ4653" s="0" t="n">
        <v>0</v>
      </c>
      <c r="AK4653" s="0" t="n">
        <v>0</v>
      </c>
      <c r="AL4653" s="0" t="n">
        <v>0</v>
      </c>
      <c r="AM4653" s="0" t="n">
        <v>0</v>
      </c>
      <c r="AN4653" s="0" t="n">
        <v>0</v>
      </c>
      <c r="AO4653" s="0" t="n">
        <v>0</v>
      </c>
      <c r="AP4653" s="0" t="n">
        <v>0</v>
      </c>
      <c r="AQ4653" s="0" t="n">
        <v>0</v>
      </c>
      <c r="AR4653" s="0" t="n">
        <v>0</v>
      </c>
      <c r="AS4653" s="0" t="n">
        <v>0</v>
      </c>
    </row>
    <row r="4654" customFormat="false" ht="13.5" hidden="false" customHeight="false" outlineLevel="0" collapsed="false">
      <c r="T4654" s="0" t="n">
        <v>10032795</v>
      </c>
      <c r="U4654" s="0" t="n">
        <v>2009</v>
      </c>
      <c r="V4654" s="0" t="n">
        <v>44042</v>
      </c>
      <c r="W4654" s="0" t="n">
        <v>497</v>
      </c>
      <c r="X4654" s="0" t="n">
        <v>497</v>
      </c>
      <c r="Y4654" s="0" t="n">
        <v>59836</v>
      </c>
      <c r="Z4654" s="0" t="n">
        <v>0</v>
      </c>
      <c r="AA4654" s="0" t="n">
        <v>0</v>
      </c>
      <c r="AB4654" s="0" t="n">
        <v>0</v>
      </c>
      <c r="AC4654" s="0" t="n">
        <v>0</v>
      </c>
      <c r="AD4654" s="0" t="n">
        <v>0</v>
      </c>
      <c r="AE4654" s="0" t="n">
        <v>0</v>
      </c>
      <c r="AF4654" s="0" t="n">
        <v>0</v>
      </c>
      <c r="AG4654" s="0" t="n">
        <v>0</v>
      </c>
      <c r="AH4654" s="0" t="n">
        <v>0</v>
      </c>
      <c r="AI4654" s="0" t="n">
        <v>0</v>
      </c>
      <c r="AJ4654" s="0" t="n">
        <v>0</v>
      </c>
      <c r="AK4654" s="0" t="n">
        <v>0</v>
      </c>
      <c r="AL4654" s="0" t="n">
        <v>0</v>
      </c>
      <c r="AM4654" s="0" t="n">
        <v>0</v>
      </c>
      <c r="AN4654" s="0" t="n">
        <v>0</v>
      </c>
      <c r="AO4654" s="0" t="n">
        <v>0</v>
      </c>
      <c r="AP4654" s="0" t="n">
        <v>0</v>
      </c>
      <c r="AQ4654" s="0" t="n">
        <v>0</v>
      </c>
      <c r="AR4654" s="0" t="n">
        <v>0</v>
      </c>
      <c r="AS4654" s="0" t="n">
        <v>0</v>
      </c>
    </row>
    <row r="4655" customFormat="false" ht="13.5" hidden="false" customHeight="false" outlineLevel="0" collapsed="false">
      <c r="T4655" s="0" t="n">
        <v>10032796</v>
      </c>
      <c r="U4655" s="0" t="n">
        <v>2009</v>
      </c>
      <c r="V4655" s="0" t="n">
        <v>44042</v>
      </c>
      <c r="W4655" s="0" t="n">
        <v>498</v>
      </c>
      <c r="X4655" s="0" t="n">
        <v>498</v>
      </c>
      <c r="Y4655" s="0" t="n">
        <v>59837</v>
      </c>
      <c r="Z4655" s="0" t="n">
        <v>0</v>
      </c>
      <c r="AA4655" s="0" t="n">
        <v>0</v>
      </c>
      <c r="AB4655" s="0" t="n">
        <v>0</v>
      </c>
      <c r="AC4655" s="0" t="n">
        <v>0</v>
      </c>
      <c r="AD4655" s="0" t="n">
        <v>0</v>
      </c>
      <c r="AE4655" s="0" t="n">
        <v>0</v>
      </c>
      <c r="AF4655" s="0" t="n">
        <v>0</v>
      </c>
      <c r="AG4655" s="0" t="n">
        <v>0</v>
      </c>
      <c r="AH4655" s="0" t="n">
        <v>0</v>
      </c>
      <c r="AI4655" s="0" t="n">
        <v>0</v>
      </c>
      <c r="AJ4655" s="0" t="n">
        <v>0</v>
      </c>
      <c r="AK4655" s="0" t="n">
        <v>0</v>
      </c>
      <c r="AL4655" s="0" t="n">
        <v>0</v>
      </c>
      <c r="AM4655" s="0" t="n">
        <v>0</v>
      </c>
      <c r="AN4655" s="0" t="n">
        <v>0</v>
      </c>
      <c r="AO4655" s="0" t="n">
        <v>0</v>
      </c>
      <c r="AP4655" s="0" t="n">
        <v>0</v>
      </c>
      <c r="AQ4655" s="0" t="n">
        <v>0</v>
      </c>
      <c r="AR4655" s="0" t="n">
        <v>0</v>
      </c>
      <c r="AS4655" s="0" t="n">
        <v>0</v>
      </c>
    </row>
    <row r="4656" customFormat="false" ht="13.5" hidden="false" customHeight="false" outlineLevel="0" collapsed="false">
      <c r="T4656" s="0" t="n">
        <v>10032797</v>
      </c>
      <c r="U4656" s="0" t="n">
        <v>2009</v>
      </c>
      <c r="V4656" s="0" t="n">
        <v>44042</v>
      </c>
      <c r="W4656" s="0" t="n">
        <v>499</v>
      </c>
      <c r="X4656" s="0" t="n">
        <v>499</v>
      </c>
      <c r="Y4656" s="0" t="n">
        <v>59838</v>
      </c>
      <c r="Z4656" s="0" t="n">
        <v>0</v>
      </c>
      <c r="AA4656" s="0" t="n">
        <v>0</v>
      </c>
      <c r="AB4656" s="0" t="n">
        <v>0</v>
      </c>
      <c r="AC4656" s="0" t="n">
        <v>0</v>
      </c>
      <c r="AD4656" s="0" t="n">
        <v>0</v>
      </c>
      <c r="AE4656" s="0" t="n">
        <v>0</v>
      </c>
      <c r="AF4656" s="0" t="n">
        <v>0</v>
      </c>
      <c r="AG4656" s="0" t="n">
        <v>0</v>
      </c>
      <c r="AH4656" s="0" t="n">
        <v>0</v>
      </c>
      <c r="AI4656" s="0" t="n">
        <v>0</v>
      </c>
      <c r="AJ4656" s="0" t="n">
        <v>0</v>
      </c>
      <c r="AK4656" s="0" t="n">
        <v>0</v>
      </c>
      <c r="AL4656" s="0" t="n">
        <v>0</v>
      </c>
      <c r="AM4656" s="0" t="n">
        <v>0</v>
      </c>
      <c r="AN4656" s="0" t="n">
        <v>0</v>
      </c>
      <c r="AO4656" s="0" t="n">
        <v>0</v>
      </c>
      <c r="AP4656" s="0" t="n">
        <v>0</v>
      </c>
      <c r="AQ4656" s="0" t="n">
        <v>0</v>
      </c>
      <c r="AR4656" s="0" t="n">
        <v>0</v>
      </c>
      <c r="AS4656" s="0" t="n">
        <v>0</v>
      </c>
    </row>
    <row r="4657" customFormat="false" ht="13.5" hidden="false" customHeight="false" outlineLevel="0" collapsed="false">
      <c r="T4657" s="0" t="n">
        <v>10032799</v>
      </c>
      <c r="U4657" s="0" t="n">
        <v>2009</v>
      </c>
      <c r="V4657" s="0" t="n">
        <v>44042</v>
      </c>
      <c r="W4657" s="0" t="n">
        <v>610</v>
      </c>
      <c r="X4657" s="0" t="n">
        <v>610</v>
      </c>
      <c r="Y4657" s="0" t="n">
        <v>59840</v>
      </c>
      <c r="Z4657" s="0" t="n">
        <v>0</v>
      </c>
      <c r="AA4657" s="0" t="n">
        <v>0</v>
      </c>
      <c r="AB4657" s="0" t="n">
        <v>0</v>
      </c>
      <c r="AC4657" s="0" t="n">
        <v>0</v>
      </c>
      <c r="AD4657" s="0" t="n">
        <v>0</v>
      </c>
      <c r="AE4657" s="0" t="n">
        <v>0</v>
      </c>
      <c r="AF4657" s="0" t="n">
        <v>0</v>
      </c>
      <c r="AG4657" s="0" t="n">
        <v>0</v>
      </c>
      <c r="AH4657" s="0" t="n">
        <v>0</v>
      </c>
      <c r="AI4657" s="0" t="n">
        <v>0</v>
      </c>
      <c r="AJ4657" s="0" t="n">
        <v>0</v>
      </c>
      <c r="AK4657" s="0" t="n">
        <v>0</v>
      </c>
      <c r="AL4657" s="0" t="n">
        <v>0</v>
      </c>
      <c r="AM4657" s="0" t="n">
        <v>0</v>
      </c>
      <c r="AN4657" s="0" t="n">
        <v>0</v>
      </c>
      <c r="AO4657" s="0" t="n">
        <v>0</v>
      </c>
      <c r="AP4657" s="0" t="n">
        <v>0</v>
      </c>
      <c r="AQ4657" s="0" t="n">
        <v>0</v>
      </c>
      <c r="AR4657" s="0" t="n">
        <v>0</v>
      </c>
      <c r="AS4657" s="0" t="n">
        <v>0</v>
      </c>
    </row>
    <row r="4658" customFormat="false" ht="13.5" hidden="false" customHeight="false" outlineLevel="0" collapsed="false">
      <c r="T4658" s="0" t="n">
        <v>10032800</v>
      </c>
      <c r="U4658" s="0" t="n">
        <v>2009</v>
      </c>
      <c r="V4658" s="0" t="n">
        <v>44042</v>
      </c>
      <c r="W4658" s="0" t="n">
        <v>810</v>
      </c>
      <c r="X4658" s="0" t="n">
        <v>810</v>
      </c>
      <c r="Y4658" s="0" t="n">
        <v>59841</v>
      </c>
      <c r="Z4658" s="0" t="n">
        <v>0</v>
      </c>
      <c r="AA4658" s="0" t="n">
        <v>0</v>
      </c>
      <c r="AB4658" s="0" t="n">
        <v>0</v>
      </c>
      <c r="AC4658" s="0" t="n">
        <v>0</v>
      </c>
      <c r="AD4658" s="0" t="n">
        <v>0</v>
      </c>
      <c r="AE4658" s="0" t="n">
        <v>0</v>
      </c>
      <c r="AF4658" s="0" t="n">
        <v>0</v>
      </c>
      <c r="AG4658" s="0" t="n">
        <v>0</v>
      </c>
      <c r="AH4658" s="0" t="n">
        <v>0</v>
      </c>
      <c r="AI4658" s="0" t="n">
        <v>0</v>
      </c>
      <c r="AJ4658" s="0" t="n">
        <v>0</v>
      </c>
      <c r="AK4658" s="0" t="n">
        <v>0</v>
      </c>
      <c r="AL4658" s="0" t="n">
        <v>0</v>
      </c>
      <c r="AM4658" s="0" t="n">
        <v>0</v>
      </c>
      <c r="AN4658" s="0" t="n">
        <v>0</v>
      </c>
      <c r="AO4658" s="0" t="n">
        <v>0</v>
      </c>
      <c r="AP4658" s="0" t="n">
        <v>0</v>
      </c>
      <c r="AQ4658" s="0" t="n">
        <v>0</v>
      </c>
      <c r="AR4658" s="0" t="n">
        <v>0</v>
      </c>
      <c r="AS4658" s="0" t="n">
        <v>0</v>
      </c>
    </row>
    <row r="4659" customFormat="false" ht="13.5" hidden="false" customHeight="false" outlineLevel="0" collapsed="false">
      <c r="T4659" s="0" t="n">
        <v>10032801</v>
      </c>
      <c r="U4659" s="0" t="n">
        <v>2009</v>
      </c>
      <c r="V4659" s="0" t="n">
        <v>44042</v>
      </c>
      <c r="W4659" s="0" t="n">
        <v>820</v>
      </c>
      <c r="X4659" s="0" t="n">
        <v>820</v>
      </c>
      <c r="Y4659" s="0" t="n">
        <v>59842</v>
      </c>
      <c r="Z4659" s="0" t="n">
        <v>0</v>
      </c>
      <c r="AA4659" s="0" t="n">
        <v>0</v>
      </c>
      <c r="AB4659" s="0" t="n">
        <v>0</v>
      </c>
      <c r="AC4659" s="0" t="n">
        <v>0</v>
      </c>
      <c r="AD4659" s="0" t="n">
        <v>0</v>
      </c>
      <c r="AE4659" s="0" t="n">
        <v>0</v>
      </c>
      <c r="AF4659" s="0" t="n">
        <v>0</v>
      </c>
      <c r="AG4659" s="0" t="n">
        <v>0</v>
      </c>
      <c r="AH4659" s="0" t="n">
        <v>0</v>
      </c>
      <c r="AI4659" s="0" t="n">
        <v>0</v>
      </c>
      <c r="AJ4659" s="0" t="n">
        <v>0</v>
      </c>
      <c r="AK4659" s="0" t="n">
        <v>0</v>
      </c>
      <c r="AL4659" s="0" t="n">
        <v>0</v>
      </c>
      <c r="AM4659" s="0" t="n">
        <v>0</v>
      </c>
      <c r="AN4659" s="0" t="n">
        <v>0</v>
      </c>
      <c r="AO4659" s="0" t="n">
        <v>0</v>
      </c>
      <c r="AP4659" s="0" t="n">
        <v>0</v>
      </c>
      <c r="AQ4659" s="0" t="n">
        <v>0</v>
      </c>
      <c r="AR4659" s="0" t="n">
        <v>0</v>
      </c>
      <c r="AS4659" s="0" t="n">
        <v>0</v>
      </c>
    </row>
    <row r="4660" customFormat="false" ht="13.5" hidden="false" customHeight="false" outlineLevel="0" collapsed="false">
      <c r="T4660" s="0" t="n">
        <v>10032803</v>
      </c>
      <c r="U4660" s="0" t="n">
        <v>2009</v>
      </c>
      <c r="V4660" s="0" t="n">
        <v>44042</v>
      </c>
      <c r="W4660" s="0" t="n">
        <v>1010</v>
      </c>
      <c r="X4660" s="0" t="n">
        <v>1010</v>
      </c>
      <c r="Y4660" s="0" t="n">
        <v>59844</v>
      </c>
      <c r="Z4660" s="0" t="n">
        <v>0</v>
      </c>
      <c r="AA4660" s="0" t="n">
        <v>0</v>
      </c>
      <c r="AB4660" s="0" t="n">
        <v>0</v>
      </c>
      <c r="AC4660" s="0" t="n">
        <v>0</v>
      </c>
      <c r="AD4660" s="0" t="n">
        <v>0</v>
      </c>
      <c r="AE4660" s="0" t="n">
        <v>0</v>
      </c>
      <c r="AF4660" s="0" t="n">
        <v>0</v>
      </c>
      <c r="AG4660" s="0" t="n">
        <v>0</v>
      </c>
      <c r="AH4660" s="0" t="n">
        <v>0</v>
      </c>
      <c r="AI4660" s="0" t="n">
        <v>0</v>
      </c>
      <c r="AJ4660" s="0" t="n">
        <v>0</v>
      </c>
      <c r="AK4660" s="0" t="n">
        <v>0</v>
      </c>
      <c r="AL4660" s="0" t="n">
        <v>0</v>
      </c>
      <c r="AM4660" s="0" t="n">
        <v>0</v>
      </c>
      <c r="AN4660" s="0" t="n">
        <v>0</v>
      </c>
      <c r="AO4660" s="0" t="n">
        <v>0</v>
      </c>
      <c r="AP4660" s="0" t="n">
        <v>0</v>
      </c>
      <c r="AQ4660" s="0" t="n">
        <v>0</v>
      </c>
      <c r="AR4660" s="0" t="n">
        <v>0</v>
      </c>
      <c r="AS4660" s="0" t="n">
        <v>0</v>
      </c>
    </row>
    <row r="4661" customFormat="false" ht="13.5" hidden="false" customHeight="false" outlineLevel="0" collapsed="false">
      <c r="T4661" s="0" t="n">
        <v>10032804</v>
      </c>
      <c r="U4661" s="0" t="n">
        <v>2009</v>
      </c>
      <c r="V4661" s="0" t="n">
        <v>44042</v>
      </c>
      <c r="W4661" s="0" t="n">
        <v>1020</v>
      </c>
      <c r="X4661" s="0" t="n">
        <v>1020</v>
      </c>
      <c r="Y4661" s="0" t="n">
        <v>59845</v>
      </c>
      <c r="Z4661" s="0" t="n">
        <v>0</v>
      </c>
      <c r="AA4661" s="0" t="n">
        <v>0</v>
      </c>
      <c r="AB4661" s="0" t="n">
        <v>0</v>
      </c>
      <c r="AC4661" s="0" t="n">
        <v>0</v>
      </c>
      <c r="AD4661" s="0" t="n">
        <v>0</v>
      </c>
      <c r="AE4661" s="0" t="n">
        <v>0</v>
      </c>
      <c r="AF4661" s="0" t="n">
        <v>0</v>
      </c>
      <c r="AG4661" s="0" t="n">
        <v>0</v>
      </c>
      <c r="AH4661" s="0" t="n">
        <v>0</v>
      </c>
      <c r="AI4661" s="0" t="n">
        <v>0</v>
      </c>
      <c r="AJ4661" s="0" t="n">
        <v>0</v>
      </c>
      <c r="AK4661" s="0" t="n">
        <v>0</v>
      </c>
      <c r="AL4661" s="0" t="n">
        <v>0</v>
      </c>
      <c r="AM4661" s="0" t="n">
        <v>0</v>
      </c>
      <c r="AN4661" s="0" t="n">
        <v>0</v>
      </c>
      <c r="AO4661" s="0" t="n">
        <v>0</v>
      </c>
      <c r="AP4661" s="0" t="n">
        <v>0</v>
      </c>
      <c r="AQ4661" s="0" t="n">
        <v>0</v>
      </c>
      <c r="AR4661" s="0" t="n">
        <v>0</v>
      </c>
      <c r="AS4661" s="0" t="n">
        <v>0</v>
      </c>
    </row>
    <row r="4662" customFormat="false" ht="13.5" hidden="false" customHeight="false" outlineLevel="0" collapsed="false">
      <c r="T4662" s="0" t="n">
        <v>10032798</v>
      </c>
      <c r="U4662" s="0" t="n">
        <v>2009</v>
      </c>
      <c r="V4662" s="0" t="n">
        <v>44042</v>
      </c>
      <c r="W4662" s="0" t="n">
        <v>9910</v>
      </c>
      <c r="X4662" s="0" t="n">
        <v>501</v>
      </c>
      <c r="Y4662" s="0" t="n">
        <v>59839</v>
      </c>
      <c r="Z4662" s="0" t="n">
        <v>0</v>
      </c>
      <c r="AA4662" s="0" t="n">
        <v>0</v>
      </c>
      <c r="AB4662" s="0" t="n">
        <v>0</v>
      </c>
      <c r="AC4662" s="0" t="n">
        <v>0</v>
      </c>
      <c r="AD4662" s="0" t="n">
        <v>0</v>
      </c>
      <c r="AE4662" s="0" t="n">
        <v>0</v>
      </c>
      <c r="AF4662" s="0" t="n">
        <v>0</v>
      </c>
      <c r="AG4662" s="0" t="n">
        <v>0</v>
      </c>
      <c r="AH4662" s="0" t="n">
        <v>0</v>
      </c>
      <c r="AI4662" s="0" t="n">
        <v>0</v>
      </c>
      <c r="AJ4662" s="0" t="n">
        <v>0</v>
      </c>
      <c r="AK4662" s="0" t="n">
        <v>0</v>
      </c>
      <c r="AL4662" s="0" t="n">
        <v>0</v>
      </c>
      <c r="AM4662" s="0" t="n">
        <v>0</v>
      </c>
      <c r="AN4662" s="0" t="n">
        <v>0</v>
      </c>
      <c r="AO4662" s="0" t="n">
        <v>0</v>
      </c>
      <c r="AP4662" s="0" t="n">
        <v>0</v>
      </c>
      <c r="AQ4662" s="0" t="n">
        <v>0</v>
      </c>
      <c r="AR4662" s="0" t="n">
        <v>0</v>
      </c>
      <c r="AS4662" s="0" t="n">
        <v>0</v>
      </c>
    </row>
    <row r="4663" customFormat="false" ht="13.5" hidden="false" customHeight="false" outlineLevel="0" collapsed="false">
      <c r="T4663" s="0" t="n">
        <v>10032802</v>
      </c>
      <c r="U4663" s="0" t="n">
        <v>2009</v>
      </c>
      <c r="V4663" s="0" t="n">
        <v>44042</v>
      </c>
      <c r="W4663" s="0" t="n">
        <v>9920</v>
      </c>
      <c r="X4663" s="0" t="n">
        <v>901</v>
      </c>
      <c r="Y4663" s="0" t="n">
        <v>59843</v>
      </c>
      <c r="Z4663" s="0" t="n">
        <v>0</v>
      </c>
      <c r="AA4663" s="0" t="n">
        <v>0</v>
      </c>
      <c r="AB4663" s="0" t="n">
        <v>0</v>
      </c>
      <c r="AC4663" s="0" t="n">
        <v>0</v>
      </c>
      <c r="AD4663" s="0" t="n">
        <v>0</v>
      </c>
      <c r="AE4663" s="0" t="n">
        <v>0</v>
      </c>
      <c r="AF4663" s="0" t="n">
        <v>0</v>
      </c>
      <c r="AG4663" s="0" t="n">
        <v>0</v>
      </c>
      <c r="AH4663" s="0" t="n">
        <v>0</v>
      </c>
      <c r="AI4663" s="0" t="n">
        <v>0</v>
      </c>
      <c r="AJ4663" s="0" t="n">
        <v>0</v>
      </c>
      <c r="AK4663" s="0" t="n">
        <v>0</v>
      </c>
      <c r="AL4663" s="0" t="n">
        <v>0</v>
      </c>
      <c r="AM4663" s="0" t="n">
        <v>0</v>
      </c>
      <c r="AN4663" s="0" t="n">
        <v>0</v>
      </c>
      <c r="AO4663" s="0" t="n">
        <v>0</v>
      </c>
      <c r="AP4663" s="0" t="n">
        <v>0</v>
      </c>
      <c r="AQ4663" s="0" t="n">
        <v>0</v>
      </c>
      <c r="AR4663" s="0" t="n">
        <v>0</v>
      </c>
      <c r="AS4663" s="0" t="n">
        <v>0</v>
      </c>
    </row>
    <row r="4664" customFormat="false" ht="13.5" hidden="false" customHeight="false" outlineLevel="0" collapsed="false">
      <c r="T4664" s="0" t="n">
        <v>10032805</v>
      </c>
      <c r="U4664" s="0" t="n">
        <v>2009</v>
      </c>
      <c r="V4664" s="0" t="n">
        <v>44053</v>
      </c>
      <c r="W4664" s="0" t="n">
        <v>210</v>
      </c>
      <c r="X4664" s="0" t="n">
        <v>210</v>
      </c>
      <c r="Y4664" s="0" t="n">
        <v>59829</v>
      </c>
      <c r="Z4664" s="0" t="n">
        <v>0</v>
      </c>
      <c r="AA4664" s="0" t="n">
        <v>0</v>
      </c>
      <c r="AB4664" s="0" t="n">
        <v>0</v>
      </c>
      <c r="AC4664" s="0" t="n">
        <v>0</v>
      </c>
      <c r="AD4664" s="0" t="n">
        <v>0</v>
      </c>
      <c r="AE4664" s="0" t="n">
        <v>0</v>
      </c>
      <c r="AF4664" s="0" t="n">
        <v>0</v>
      </c>
      <c r="AG4664" s="0" t="n">
        <v>0</v>
      </c>
      <c r="AH4664" s="0" t="n">
        <v>0</v>
      </c>
      <c r="AI4664" s="0" t="n">
        <v>0</v>
      </c>
      <c r="AJ4664" s="0" t="n">
        <v>0</v>
      </c>
      <c r="AK4664" s="0" t="n">
        <v>0</v>
      </c>
      <c r="AL4664" s="0" t="n">
        <v>0</v>
      </c>
      <c r="AM4664" s="0" t="n">
        <v>0</v>
      </c>
      <c r="AN4664" s="0" t="n">
        <v>0</v>
      </c>
      <c r="AO4664" s="0" t="n">
        <v>0</v>
      </c>
      <c r="AP4664" s="0" t="n">
        <v>0</v>
      </c>
      <c r="AQ4664" s="0" t="n">
        <v>0</v>
      </c>
      <c r="AR4664" s="0" t="n">
        <v>0</v>
      </c>
      <c r="AS4664" s="0" t="n">
        <v>0</v>
      </c>
    </row>
    <row r="4665" customFormat="false" ht="13.5" hidden="false" customHeight="false" outlineLevel="0" collapsed="false">
      <c r="T4665" s="0" t="n">
        <v>10032806</v>
      </c>
      <c r="U4665" s="0" t="n">
        <v>2009</v>
      </c>
      <c r="V4665" s="0" t="n">
        <v>44053</v>
      </c>
      <c r="W4665" s="0" t="n">
        <v>220</v>
      </c>
      <c r="X4665" s="0" t="n">
        <v>220</v>
      </c>
      <c r="Y4665" s="0" t="n">
        <v>59830</v>
      </c>
      <c r="Z4665" s="0" t="n">
        <v>0</v>
      </c>
      <c r="AA4665" s="0" t="n">
        <v>0</v>
      </c>
      <c r="AB4665" s="0" t="n">
        <v>0</v>
      </c>
      <c r="AC4665" s="0" t="n">
        <v>0</v>
      </c>
      <c r="AD4665" s="0" t="n">
        <v>0</v>
      </c>
      <c r="AE4665" s="0" t="n">
        <v>0</v>
      </c>
      <c r="AF4665" s="0" t="n">
        <v>0</v>
      </c>
      <c r="AG4665" s="0" t="n">
        <v>0</v>
      </c>
      <c r="AH4665" s="0" t="n">
        <v>0</v>
      </c>
      <c r="AI4665" s="0" t="n">
        <v>0</v>
      </c>
      <c r="AJ4665" s="0" t="n">
        <v>0</v>
      </c>
      <c r="AK4665" s="0" t="n">
        <v>0</v>
      </c>
      <c r="AL4665" s="0" t="n">
        <v>0</v>
      </c>
      <c r="AM4665" s="0" t="n">
        <v>0</v>
      </c>
      <c r="AN4665" s="0" t="n">
        <v>0</v>
      </c>
      <c r="AO4665" s="0" t="n">
        <v>0</v>
      </c>
      <c r="AP4665" s="0" t="n">
        <v>0</v>
      </c>
      <c r="AQ4665" s="0" t="n">
        <v>0</v>
      </c>
      <c r="AR4665" s="0" t="n">
        <v>0</v>
      </c>
      <c r="AS4665" s="0" t="n">
        <v>0</v>
      </c>
    </row>
    <row r="4666" customFormat="false" ht="13.5" hidden="false" customHeight="false" outlineLevel="0" collapsed="false">
      <c r="T4666" s="0" t="n">
        <v>10032807</v>
      </c>
      <c r="U4666" s="0" t="n">
        <v>2009</v>
      </c>
      <c r="V4666" s="0" t="n">
        <v>44053</v>
      </c>
      <c r="W4666" s="0" t="n">
        <v>297</v>
      </c>
      <c r="X4666" s="0" t="n">
        <v>297</v>
      </c>
      <c r="Y4666" s="0" t="n">
        <v>59831</v>
      </c>
      <c r="Z4666" s="0" t="n">
        <v>0</v>
      </c>
      <c r="AA4666" s="0" t="n">
        <v>0</v>
      </c>
      <c r="AB4666" s="0" t="n">
        <v>0</v>
      </c>
      <c r="AC4666" s="0" t="n">
        <v>0</v>
      </c>
      <c r="AD4666" s="0" t="n">
        <v>0</v>
      </c>
      <c r="AE4666" s="0" t="n">
        <v>0</v>
      </c>
      <c r="AF4666" s="0" t="n">
        <v>0</v>
      </c>
      <c r="AG4666" s="0" t="n">
        <v>0</v>
      </c>
      <c r="AH4666" s="0" t="n">
        <v>0</v>
      </c>
      <c r="AI4666" s="0" t="n">
        <v>0</v>
      </c>
      <c r="AJ4666" s="0" t="n">
        <v>0</v>
      </c>
      <c r="AK4666" s="0" t="n">
        <v>0</v>
      </c>
      <c r="AL4666" s="0" t="n">
        <v>0</v>
      </c>
      <c r="AM4666" s="0" t="n">
        <v>0</v>
      </c>
      <c r="AN4666" s="0" t="n">
        <v>0</v>
      </c>
      <c r="AO4666" s="0" t="n">
        <v>0</v>
      </c>
      <c r="AP4666" s="0" t="n">
        <v>0</v>
      </c>
      <c r="AQ4666" s="0" t="n">
        <v>0</v>
      </c>
      <c r="AR4666" s="0" t="n">
        <v>0</v>
      </c>
      <c r="AS4666" s="0" t="n">
        <v>0</v>
      </c>
    </row>
    <row r="4667" customFormat="false" ht="13.5" hidden="false" customHeight="false" outlineLevel="0" collapsed="false">
      <c r="T4667" s="0" t="n">
        <v>10032808</v>
      </c>
      <c r="U4667" s="0" t="n">
        <v>2009</v>
      </c>
      <c r="V4667" s="0" t="n">
        <v>44053</v>
      </c>
      <c r="W4667" s="0" t="n">
        <v>298</v>
      </c>
      <c r="X4667" s="0" t="n">
        <v>298</v>
      </c>
      <c r="Y4667" s="0" t="n">
        <v>59832</v>
      </c>
      <c r="Z4667" s="0" t="n">
        <v>0</v>
      </c>
      <c r="AA4667" s="0" t="n">
        <v>0</v>
      </c>
      <c r="AB4667" s="0" t="n">
        <v>0</v>
      </c>
      <c r="AC4667" s="0" t="n">
        <v>0</v>
      </c>
      <c r="AD4667" s="0" t="n">
        <v>0</v>
      </c>
      <c r="AE4667" s="0" t="n">
        <v>0</v>
      </c>
      <c r="AF4667" s="0" t="n">
        <v>0</v>
      </c>
      <c r="AG4667" s="0" t="n">
        <v>0</v>
      </c>
      <c r="AH4667" s="0" t="n">
        <v>0</v>
      </c>
      <c r="AI4667" s="0" t="n">
        <v>0</v>
      </c>
      <c r="AJ4667" s="0" t="n">
        <v>0</v>
      </c>
      <c r="AK4667" s="0" t="n">
        <v>0</v>
      </c>
      <c r="AL4667" s="0" t="n">
        <v>0</v>
      </c>
      <c r="AM4667" s="0" t="n">
        <v>0</v>
      </c>
      <c r="AN4667" s="0" t="n">
        <v>0</v>
      </c>
      <c r="AO4667" s="0" t="n">
        <v>0</v>
      </c>
      <c r="AP4667" s="0" t="n">
        <v>0</v>
      </c>
      <c r="AQ4667" s="0" t="n">
        <v>0</v>
      </c>
      <c r="AR4667" s="0" t="n">
        <v>0</v>
      </c>
      <c r="AS4667" s="0" t="n">
        <v>0</v>
      </c>
    </row>
    <row r="4668" customFormat="false" ht="13.5" hidden="false" customHeight="false" outlineLevel="0" collapsed="false">
      <c r="T4668" s="0" t="n">
        <v>10032809</v>
      </c>
      <c r="U4668" s="0" t="n">
        <v>2009</v>
      </c>
      <c r="V4668" s="0" t="n">
        <v>44053</v>
      </c>
      <c r="W4668" s="0" t="n">
        <v>299</v>
      </c>
      <c r="X4668" s="0" t="n">
        <v>299</v>
      </c>
      <c r="Y4668" s="0" t="n">
        <v>59833</v>
      </c>
      <c r="Z4668" s="0" t="n">
        <v>0</v>
      </c>
      <c r="AA4668" s="0" t="n">
        <v>0</v>
      </c>
      <c r="AB4668" s="0" t="n">
        <v>0</v>
      </c>
      <c r="AC4668" s="0" t="n">
        <v>0</v>
      </c>
      <c r="AD4668" s="0" t="n">
        <v>0</v>
      </c>
      <c r="AE4668" s="0" t="n">
        <v>0</v>
      </c>
      <c r="AF4668" s="0" t="n">
        <v>0</v>
      </c>
      <c r="AG4668" s="0" t="n">
        <v>0</v>
      </c>
      <c r="AH4668" s="0" t="n">
        <v>0</v>
      </c>
      <c r="AI4668" s="0" t="n">
        <v>0</v>
      </c>
      <c r="AJ4668" s="0" t="n">
        <v>0</v>
      </c>
      <c r="AK4668" s="0" t="n">
        <v>0</v>
      </c>
      <c r="AL4668" s="0" t="n">
        <v>0</v>
      </c>
      <c r="AM4668" s="0" t="n">
        <v>0</v>
      </c>
      <c r="AN4668" s="0" t="n">
        <v>0</v>
      </c>
      <c r="AO4668" s="0" t="n">
        <v>0</v>
      </c>
      <c r="AP4668" s="0" t="n">
        <v>0</v>
      </c>
      <c r="AQ4668" s="0" t="n">
        <v>0</v>
      </c>
      <c r="AR4668" s="0" t="n">
        <v>0</v>
      </c>
      <c r="AS4668" s="0" t="n">
        <v>0</v>
      </c>
    </row>
    <row r="4669" customFormat="false" ht="13.5" hidden="false" customHeight="false" outlineLevel="0" collapsed="false">
      <c r="T4669" s="0" t="n">
        <v>10032810</v>
      </c>
      <c r="U4669" s="0" t="n">
        <v>2009</v>
      </c>
      <c r="V4669" s="0" t="n">
        <v>44053</v>
      </c>
      <c r="W4669" s="0" t="n">
        <v>410</v>
      </c>
      <c r="X4669" s="0" t="n">
        <v>410</v>
      </c>
      <c r="Y4669" s="0" t="n">
        <v>59834</v>
      </c>
      <c r="Z4669" s="0" t="n">
        <v>0</v>
      </c>
      <c r="AA4669" s="0" t="n">
        <v>0</v>
      </c>
      <c r="AB4669" s="0" t="n">
        <v>0</v>
      </c>
      <c r="AC4669" s="0" t="n">
        <v>0</v>
      </c>
      <c r="AD4669" s="0" t="n">
        <v>0</v>
      </c>
      <c r="AE4669" s="0" t="n">
        <v>0</v>
      </c>
      <c r="AF4669" s="0" t="n">
        <v>0</v>
      </c>
      <c r="AG4669" s="0" t="n">
        <v>0</v>
      </c>
      <c r="AH4669" s="0" t="n">
        <v>0</v>
      </c>
      <c r="AI4669" s="0" t="n">
        <v>0</v>
      </c>
      <c r="AJ4669" s="0" t="n">
        <v>0</v>
      </c>
      <c r="AK4669" s="0" t="n">
        <v>0</v>
      </c>
      <c r="AL4669" s="0" t="n">
        <v>0</v>
      </c>
      <c r="AM4669" s="0" t="n">
        <v>0</v>
      </c>
      <c r="AN4669" s="0" t="n">
        <v>0</v>
      </c>
      <c r="AO4669" s="0" t="n">
        <v>0</v>
      </c>
      <c r="AP4669" s="0" t="n">
        <v>0</v>
      </c>
      <c r="AQ4669" s="0" t="n">
        <v>0</v>
      </c>
      <c r="AR4669" s="0" t="n">
        <v>0</v>
      </c>
      <c r="AS4669" s="0" t="n">
        <v>0</v>
      </c>
    </row>
    <row r="4670" customFormat="false" ht="13.5" hidden="false" customHeight="false" outlineLevel="0" collapsed="false">
      <c r="T4670" s="0" t="n">
        <v>10032811</v>
      </c>
      <c r="U4670" s="0" t="n">
        <v>2009</v>
      </c>
      <c r="V4670" s="0" t="n">
        <v>44053</v>
      </c>
      <c r="W4670" s="0" t="n">
        <v>420</v>
      </c>
      <c r="X4670" s="0" t="n">
        <v>420</v>
      </c>
      <c r="Y4670" s="0" t="n">
        <v>59835</v>
      </c>
      <c r="Z4670" s="0" t="n">
        <v>0</v>
      </c>
      <c r="AA4670" s="0" t="n">
        <v>0</v>
      </c>
      <c r="AB4670" s="0" t="n">
        <v>0</v>
      </c>
      <c r="AC4670" s="0" t="n">
        <v>0</v>
      </c>
      <c r="AD4670" s="0" t="n">
        <v>0</v>
      </c>
      <c r="AE4670" s="0" t="n">
        <v>0</v>
      </c>
      <c r="AF4670" s="0" t="n">
        <v>0</v>
      </c>
      <c r="AG4670" s="0" t="n">
        <v>0</v>
      </c>
      <c r="AH4670" s="0" t="n">
        <v>0</v>
      </c>
      <c r="AI4670" s="0" t="n">
        <v>0</v>
      </c>
      <c r="AJ4670" s="0" t="n">
        <v>0</v>
      </c>
      <c r="AK4670" s="0" t="n">
        <v>0</v>
      </c>
      <c r="AL4670" s="0" t="n">
        <v>0</v>
      </c>
      <c r="AM4670" s="0" t="n">
        <v>0</v>
      </c>
      <c r="AN4670" s="0" t="n">
        <v>0</v>
      </c>
      <c r="AO4670" s="0" t="n">
        <v>0</v>
      </c>
      <c r="AP4670" s="0" t="n">
        <v>0</v>
      </c>
      <c r="AQ4670" s="0" t="n">
        <v>0</v>
      </c>
      <c r="AR4670" s="0" t="n">
        <v>0</v>
      </c>
      <c r="AS4670" s="0" t="n">
        <v>0</v>
      </c>
    </row>
    <row r="4671" customFormat="false" ht="13.5" hidden="false" customHeight="false" outlineLevel="0" collapsed="false">
      <c r="T4671" s="0" t="n">
        <v>10032812</v>
      </c>
      <c r="U4671" s="0" t="n">
        <v>2009</v>
      </c>
      <c r="V4671" s="0" t="n">
        <v>44053</v>
      </c>
      <c r="W4671" s="0" t="n">
        <v>497</v>
      </c>
      <c r="X4671" s="0" t="n">
        <v>497</v>
      </c>
      <c r="Y4671" s="0" t="n">
        <v>59836</v>
      </c>
      <c r="Z4671" s="0" t="n">
        <v>0</v>
      </c>
      <c r="AA4671" s="0" t="n">
        <v>0</v>
      </c>
      <c r="AB4671" s="0" t="n">
        <v>0</v>
      </c>
      <c r="AC4671" s="0" t="n">
        <v>0</v>
      </c>
      <c r="AD4671" s="0" t="n">
        <v>0</v>
      </c>
      <c r="AE4671" s="0" t="n">
        <v>0</v>
      </c>
      <c r="AF4671" s="0" t="n">
        <v>0</v>
      </c>
      <c r="AG4671" s="0" t="n">
        <v>0</v>
      </c>
      <c r="AH4671" s="0" t="n">
        <v>0</v>
      </c>
      <c r="AI4671" s="0" t="n">
        <v>0</v>
      </c>
      <c r="AJ4671" s="0" t="n">
        <v>0</v>
      </c>
      <c r="AK4671" s="0" t="n">
        <v>0</v>
      </c>
      <c r="AL4671" s="0" t="n">
        <v>0</v>
      </c>
      <c r="AM4671" s="0" t="n">
        <v>0</v>
      </c>
      <c r="AN4671" s="0" t="n">
        <v>0</v>
      </c>
      <c r="AO4671" s="0" t="n">
        <v>0</v>
      </c>
      <c r="AP4671" s="0" t="n">
        <v>0</v>
      </c>
      <c r="AQ4671" s="0" t="n">
        <v>0</v>
      </c>
      <c r="AR4671" s="0" t="n">
        <v>0</v>
      </c>
      <c r="AS4671" s="0" t="n">
        <v>0</v>
      </c>
    </row>
    <row r="4672" customFormat="false" ht="13.5" hidden="false" customHeight="false" outlineLevel="0" collapsed="false">
      <c r="T4672" s="0" t="n">
        <v>10032813</v>
      </c>
      <c r="U4672" s="0" t="n">
        <v>2009</v>
      </c>
      <c r="V4672" s="0" t="n">
        <v>44053</v>
      </c>
      <c r="W4672" s="0" t="n">
        <v>498</v>
      </c>
      <c r="X4672" s="0" t="n">
        <v>498</v>
      </c>
      <c r="Y4672" s="0" t="n">
        <v>59837</v>
      </c>
      <c r="Z4672" s="0" t="n">
        <v>0</v>
      </c>
      <c r="AA4672" s="0" t="n">
        <v>0</v>
      </c>
      <c r="AB4672" s="0" t="n">
        <v>0</v>
      </c>
      <c r="AC4672" s="0" t="n">
        <v>0</v>
      </c>
      <c r="AD4672" s="0" t="n">
        <v>0</v>
      </c>
      <c r="AE4672" s="0" t="n">
        <v>0</v>
      </c>
      <c r="AF4672" s="0" t="n">
        <v>0</v>
      </c>
      <c r="AG4672" s="0" t="n">
        <v>0</v>
      </c>
      <c r="AH4672" s="0" t="n">
        <v>0</v>
      </c>
      <c r="AI4672" s="0" t="n">
        <v>0</v>
      </c>
      <c r="AJ4672" s="0" t="n">
        <v>0</v>
      </c>
      <c r="AK4672" s="0" t="n">
        <v>0</v>
      </c>
      <c r="AL4672" s="0" t="n">
        <v>0</v>
      </c>
      <c r="AM4672" s="0" t="n">
        <v>0</v>
      </c>
      <c r="AN4672" s="0" t="n">
        <v>0</v>
      </c>
      <c r="AO4672" s="0" t="n">
        <v>0</v>
      </c>
      <c r="AP4672" s="0" t="n">
        <v>0</v>
      </c>
      <c r="AQ4672" s="0" t="n">
        <v>0</v>
      </c>
      <c r="AR4672" s="0" t="n">
        <v>0</v>
      </c>
      <c r="AS4672" s="0" t="n">
        <v>0</v>
      </c>
    </row>
    <row r="4673" customFormat="false" ht="13.5" hidden="false" customHeight="false" outlineLevel="0" collapsed="false">
      <c r="T4673" s="0" t="n">
        <v>10032814</v>
      </c>
      <c r="U4673" s="0" t="n">
        <v>2009</v>
      </c>
      <c r="V4673" s="0" t="n">
        <v>44053</v>
      </c>
      <c r="W4673" s="0" t="n">
        <v>499</v>
      </c>
      <c r="X4673" s="0" t="n">
        <v>499</v>
      </c>
      <c r="Y4673" s="0" t="n">
        <v>59838</v>
      </c>
      <c r="Z4673" s="0" t="n">
        <v>0</v>
      </c>
      <c r="AA4673" s="0" t="n">
        <v>0</v>
      </c>
      <c r="AB4673" s="0" t="n">
        <v>0</v>
      </c>
      <c r="AC4673" s="0" t="n">
        <v>0</v>
      </c>
      <c r="AD4673" s="0" t="n">
        <v>0</v>
      </c>
      <c r="AE4673" s="0" t="n">
        <v>0</v>
      </c>
      <c r="AF4673" s="0" t="n">
        <v>0</v>
      </c>
      <c r="AG4673" s="0" t="n">
        <v>0</v>
      </c>
      <c r="AH4673" s="0" t="n">
        <v>0</v>
      </c>
      <c r="AI4673" s="0" t="n">
        <v>0</v>
      </c>
      <c r="AJ4673" s="0" t="n">
        <v>0</v>
      </c>
      <c r="AK4673" s="0" t="n">
        <v>0</v>
      </c>
      <c r="AL4673" s="0" t="n">
        <v>0</v>
      </c>
      <c r="AM4673" s="0" t="n">
        <v>0</v>
      </c>
      <c r="AN4673" s="0" t="n">
        <v>0</v>
      </c>
      <c r="AO4673" s="0" t="n">
        <v>0</v>
      </c>
      <c r="AP4673" s="0" t="n">
        <v>0</v>
      </c>
      <c r="AQ4673" s="0" t="n">
        <v>0</v>
      </c>
      <c r="AR4673" s="0" t="n">
        <v>0</v>
      </c>
      <c r="AS4673" s="0" t="n">
        <v>0</v>
      </c>
    </row>
    <row r="4674" customFormat="false" ht="13.5" hidden="false" customHeight="false" outlineLevel="0" collapsed="false">
      <c r="T4674" s="0" t="n">
        <v>10032816</v>
      </c>
      <c r="U4674" s="0" t="n">
        <v>2009</v>
      </c>
      <c r="V4674" s="0" t="n">
        <v>44053</v>
      </c>
      <c r="W4674" s="0" t="n">
        <v>610</v>
      </c>
      <c r="X4674" s="0" t="n">
        <v>610</v>
      </c>
      <c r="Y4674" s="0" t="n">
        <v>59840</v>
      </c>
      <c r="Z4674" s="0" t="n">
        <v>0</v>
      </c>
      <c r="AA4674" s="0" t="n">
        <v>0</v>
      </c>
      <c r="AB4674" s="0" t="n">
        <v>0</v>
      </c>
      <c r="AC4674" s="0" t="n">
        <v>0</v>
      </c>
      <c r="AD4674" s="0" t="n">
        <v>0</v>
      </c>
      <c r="AE4674" s="0" t="n">
        <v>0</v>
      </c>
      <c r="AF4674" s="0" t="n">
        <v>0</v>
      </c>
      <c r="AG4674" s="0" t="n">
        <v>0</v>
      </c>
      <c r="AH4674" s="0" t="n">
        <v>0</v>
      </c>
      <c r="AI4674" s="0" t="n">
        <v>0</v>
      </c>
      <c r="AJ4674" s="0" t="n">
        <v>0</v>
      </c>
      <c r="AK4674" s="0" t="n">
        <v>0</v>
      </c>
      <c r="AL4674" s="0" t="n">
        <v>0</v>
      </c>
      <c r="AM4674" s="0" t="n">
        <v>0</v>
      </c>
      <c r="AN4674" s="0" t="n">
        <v>0</v>
      </c>
      <c r="AO4674" s="0" t="n">
        <v>0</v>
      </c>
      <c r="AP4674" s="0" t="n">
        <v>0</v>
      </c>
      <c r="AQ4674" s="0" t="n">
        <v>0</v>
      </c>
      <c r="AR4674" s="0" t="n">
        <v>0</v>
      </c>
      <c r="AS4674" s="0" t="n">
        <v>0</v>
      </c>
    </row>
    <row r="4675" customFormat="false" ht="13.5" hidden="false" customHeight="false" outlineLevel="0" collapsed="false">
      <c r="T4675" s="0" t="n">
        <v>10032817</v>
      </c>
      <c r="U4675" s="0" t="n">
        <v>2009</v>
      </c>
      <c r="V4675" s="0" t="n">
        <v>44053</v>
      </c>
      <c r="W4675" s="0" t="n">
        <v>810</v>
      </c>
      <c r="X4675" s="0" t="n">
        <v>810</v>
      </c>
      <c r="Y4675" s="0" t="n">
        <v>59841</v>
      </c>
      <c r="Z4675" s="0" t="n">
        <v>0</v>
      </c>
      <c r="AA4675" s="0" t="n">
        <v>0</v>
      </c>
      <c r="AB4675" s="0" t="n">
        <v>0</v>
      </c>
      <c r="AC4675" s="0" t="n">
        <v>0</v>
      </c>
      <c r="AD4675" s="0" t="n">
        <v>0</v>
      </c>
      <c r="AE4675" s="0" t="n">
        <v>0</v>
      </c>
      <c r="AF4675" s="0" t="n">
        <v>0</v>
      </c>
      <c r="AG4675" s="0" t="n">
        <v>0</v>
      </c>
      <c r="AH4675" s="0" t="n">
        <v>0</v>
      </c>
      <c r="AI4675" s="0" t="n">
        <v>0</v>
      </c>
      <c r="AJ4675" s="0" t="n">
        <v>0</v>
      </c>
      <c r="AK4675" s="0" t="n">
        <v>0</v>
      </c>
      <c r="AL4675" s="0" t="n">
        <v>0</v>
      </c>
      <c r="AM4675" s="0" t="n">
        <v>0</v>
      </c>
      <c r="AN4675" s="0" t="n">
        <v>0</v>
      </c>
      <c r="AO4675" s="0" t="n">
        <v>0</v>
      </c>
      <c r="AP4675" s="0" t="n">
        <v>0</v>
      </c>
      <c r="AQ4675" s="0" t="n">
        <v>0</v>
      </c>
      <c r="AR4675" s="0" t="n">
        <v>0</v>
      </c>
      <c r="AS4675" s="0" t="n">
        <v>0</v>
      </c>
    </row>
    <row r="4676" customFormat="false" ht="13.5" hidden="false" customHeight="false" outlineLevel="0" collapsed="false">
      <c r="T4676" s="0" t="n">
        <v>10032818</v>
      </c>
      <c r="U4676" s="0" t="n">
        <v>2009</v>
      </c>
      <c r="V4676" s="0" t="n">
        <v>44053</v>
      </c>
      <c r="W4676" s="0" t="n">
        <v>820</v>
      </c>
      <c r="X4676" s="0" t="n">
        <v>820</v>
      </c>
      <c r="Y4676" s="0" t="n">
        <v>59842</v>
      </c>
      <c r="Z4676" s="0" t="n">
        <v>0</v>
      </c>
      <c r="AA4676" s="0" t="n">
        <v>0</v>
      </c>
      <c r="AB4676" s="0" t="n">
        <v>0</v>
      </c>
      <c r="AC4676" s="0" t="n">
        <v>0</v>
      </c>
      <c r="AD4676" s="0" t="n">
        <v>0</v>
      </c>
      <c r="AE4676" s="0" t="n">
        <v>0</v>
      </c>
      <c r="AF4676" s="0" t="n">
        <v>0</v>
      </c>
      <c r="AG4676" s="0" t="n">
        <v>0</v>
      </c>
      <c r="AH4676" s="0" t="n">
        <v>0</v>
      </c>
      <c r="AI4676" s="0" t="n">
        <v>0</v>
      </c>
      <c r="AJ4676" s="0" t="n">
        <v>0</v>
      </c>
      <c r="AK4676" s="0" t="n">
        <v>0</v>
      </c>
      <c r="AL4676" s="0" t="n">
        <v>0</v>
      </c>
      <c r="AM4676" s="0" t="n">
        <v>0</v>
      </c>
      <c r="AN4676" s="0" t="n">
        <v>0</v>
      </c>
      <c r="AO4676" s="0" t="n">
        <v>0</v>
      </c>
      <c r="AP4676" s="0" t="n">
        <v>0</v>
      </c>
      <c r="AQ4676" s="0" t="n">
        <v>0</v>
      </c>
      <c r="AR4676" s="0" t="n">
        <v>0</v>
      </c>
      <c r="AS4676" s="0" t="n">
        <v>0</v>
      </c>
    </row>
    <row r="4677" customFormat="false" ht="13.5" hidden="false" customHeight="false" outlineLevel="0" collapsed="false">
      <c r="T4677" s="0" t="n">
        <v>10032820</v>
      </c>
      <c r="U4677" s="0" t="n">
        <v>2009</v>
      </c>
      <c r="V4677" s="0" t="n">
        <v>44053</v>
      </c>
      <c r="W4677" s="0" t="n">
        <v>1010</v>
      </c>
      <c r="X4677" s="0" t="n">
        <v>1010</v>
      </c>
      <c r="Y4677" s="0" t="n">
        <v>59844</v>
      </c>
      <c r="Z4677" s="0" t="n">
        <v>0</v>
      </c>
      <c r="AA4677" s="0" t="n">
        <v>0</v>
      </c>
      <c r="AB4677" s="0" t="n">
        <v>0</v>
      </c>
      <c r="AC4677" s="0" t="n">
        <v>0</v>
      </c>
      <c r="AD4677" s="0" t="n">
        <v>0</v>
      </c>
      <c r="AE4677" s="0" t="n">
        <v>0</v>
      </c>
      <c r="AF4677" s="0" t="n">
        <v>0</v>
      </c>
      <c r="AG4677" s="0" t="n">
        <v>0</v>
      </c>
      <c r="AH4677" s="0" t="n">
        <v>0</v>
      </c>
      <c r="AI4677" s="0" t="n">
        <v>0</v>
      </c>
      <c r="AJ4677" s="0" t="n">
        <v>0</v>
      </c>
      <c r="AK4677" s="0" t="n">
        <v>0</v>
      </c>
      <c r="AL4677" s="0" t="n">
        <v>0</v>
      </c>
      <c r="AM4677" s="0" t="n">
        <v>0</v>
      </c>
      <c r="AN4677" s="0" t="n">
        <v>0</v>
      </c>
      <c r="AO4677" s="0" t="n">
        <v>0</v>
      </c>
      <c r="AP4677" s="0" t="n">
        <v>0</v>
      </c>
      <c r="AQ4677" s="0" t="n">
        <v>0</v>
      </c>
      <c r="AR4677" s="0" t="n">
        <v>0</v>
      </c>
      <c r="AS4677" s="0" t="n">
        <v>0</v>
      </c>
    </row>
    <row r="4678" customFormat="false" ht="13.5" hidden="false" customHeight="false" outlineLevel="0" collapsed="false">
      <c r="T4678" s="0" t="n">
        <v>10032821</v>
      </c>
      <c r="U4678" s="0" t="n">
        <v>2009</v>
      </c>
      <c r="V4678" s="0" t="n">
        <v>44053</v>
      </c>
      <c r="W4678" s="0" t="n">
        <v>1020</v>
      </c>
      <c r="X4678" s="0" t="n">
        <v>1020</v>
      </c>
      <c r="Y4678" s="0" t="n">
        <v>59845</v>
      </c>
      <c r="Z4678" s="0" t="n">
        <v>0</v>
      </c>
      <c r="AA4678" s="0" t="n">
        <v>0</v>
      </c>
      <c r="AB4678" s="0" t="n">
        <v>0</v>
      </c>
      <c r="AC4678" s="0" t="n">
        <v>0</v>
      </c>
      <c r="AD4678" s="0" t="n">
        <v>0</v>
      </c>
      <c r="AE4678" s="0" t="n">
        <v>0</v>
      </c>
      <c r="AF4678" s="0" t="n">
        <v>0</v>
      </c>
      <c r="AG4678" s="0" t="n">
        <v>0</v>
      </c>
      <c r="AH4678" s="0" t="n">
        <v>0</v>
      </c>
      <c r="AI4678" s="0" t="n">
        <v>0</v>
      </c>
      <c r="AJ4678" s="0" t="n">
        <v>0</v>
      </c>
      <c r="AK4678" s="0" t="n">
        <v>0</v>
      </c>
      <c r="AL4678" s="0" t="n">
        <v>0</v>
      </c>
      <c r="AM4678" s="0" t="n">
        <v>0</v>
      </c>
      <c r="AN4678" s="0" t="n">
        <v>0</v>
      </c>
      <c r="AO4678" s="0" t="n">
        <v>0</v>
      </c>
      <c r="AP4678" s="0" t="n">
        <v>0</v>
      </c>
      <c r="AQ4678" s="0" t="n">
        <v>0</v>
      </c>
      <c r="AR4678" s="0" t="n">
        <v>0</v>
      </c>
      <c r="AS4678" s="0" t="n">
        <v>0</v>
      </c>
    </row>
    <row r="4679" customFormat="false" ht="13.5" hidden="false" customHeight="false" outlineLevel="0" collapsed="false">
      <c r="T4679" s="0" t="n">
        <v>10032815</v>
      </c>
      <c r="U4679" s="0" t="n">
        <v>2009</v>
      </c>
      <c r="V4679" s="0" t="n">
        <v>44053</v>
      </c>
      <c r="W4679" s="0" t="n">
        <v>9910</v>
      </c>
      <c r="X4679" s="0" t="n">
        <v>501</v>
      </c>
      <c r="Y4679" s="0" t="n">
        <v>59839</v>
      </c>
      <c r="Z4679" s="0" t="n">
        <v>0</v>
      </c>
      <c r="AA4679" s="0" t="n">
        <v>0</v>
      </c>
      <c r="AB4679" s="0" t="n">
        <v>0</v>
      </c>
      <c r="AC4679" s="0" t="n">
        <v>0</v>
      </c>
      <c r="AD4679" s="0" t="n">
        <v>0</v>
      </c>
      <c r="AE4679" s="0" t="n">
        <v>0</v>
      </c>
      <c r="AF4679" s="0" t="n">
        <v>0</v>
      </c>
      <c r="AG4679" s="0" t="n">
        <v>0</v>
      </c>
      <c r="AH4679" s="0" t="n">
        <v>0</v>
      </c>
      <c r="AI4679" s="0" t="n">
        <v>0</v>
      </c>
      <c r="AJ4679" s="0" t="n">
        <v>0</v>
      </c>
      <c r="AK4679" s="0" t="n">
        <v>0</v>
      </c>
      <c r="AL4679" s="0" t="n">
        <v>0</v>
      </c>
      <c r="AM4679" s="0" t="n">
        <v>0</v>
      </c>
      <c r="AN4679" s="0" t="n">
        <v>0</v>
      </c>
      <c r="AO4679" s="0" t="n">
        <v>0</v>
      </c>
      <c r="AP4679" s="0" t="n">
        <v>0</v>
      </c>
      <c r="AQ4679" s="0" t="n">
        <v>0</v>
      </c>
      <c r="AR4679" s="0" t="n">
        <v>0</v>
      </c>
      <c r="AS4679" s="0" t="n">
        <v>0</v>
      </c>
    </row>
    <row r="4680" customFormat="false" ht="13.5" hidden="false" customHeight="false" outlineLevel="0" collapsed="false">
      <c r="T4680" s="0" t="n">
        <v>10032819</v>
      </c>
      <c r="U4680" s="0" t="n">
        <v>2009</v>
      </c>
      <c r="V4680" s="0" t="n">
        <v>44053</v>
      </c>
      <c r="W4680" s="0" t="n">
        <v>9920</v>
      </c>
      <c r="X4680" s="0" t="n">
        <v>901</v>
      </c>
      <c r="Y4680" s="0" t="n">
        <v>59843</v>
      </c>
      <c r="Z4680" s="0" t="n">
        <v>0</v>
      </c>
      <c r="AA4680" s="0" t="n">
        <v>0</v>
      </c>
      <c r="AB4680" s="0" t="n">
        <v>0</v>
      </c>
      <c r="AC4680" s="0" t="n">
        <v>0</v>
      </c>
      <c r="AD4680" s="0" t="n">
        <v>0</v>
      </c>
      <c r="AE4680" s="0" t="n">
        <v>0</v>
      </c>
      <c r="AF4680" s="0" t="n">
        <v>0</v>
      </c>
      <c r="AG4680" s="0" t="n">
        <v>0</v>
      </c>
      <c r="AH4680" s="0" t="n">
        <v>0</v>
      </c>
      <c r="AI4680" s="0" t="n">
        <v>0</v>
      </c>
      <c r="AJ4680" s="0" t="n">
        <v>0</v>
      </c>
      <c r="AK4680" s="0" t="n">
        <v>0</v>
      </c>
      <c r="AL4680" s="0" t="n">
        <v>0</v>
      </c>
      <c r="AM4680" s="0" t="n">
        <v>0</v>
      </c>
      <c r="AN4680" s="0" t="n">
        <v>0</v>
      </c>
      <c r="AO4680" s="0" t="n">
        <v>0</v>
      </c>
      <c r="AP4680" s="0" t="n">
        <v>0</v>
      </c>
      <c r="AQ4680" s="0" t="n">
        <v>0</v>
      </c>
      <c r="AR4680" s="0" t="n">
        <v>0</v>
      </c>
      <c r="AS4680" s="0" t="n">
        <v>0</v>
      </c>
    </row>
    <row r="4681" customFormat="false" ht="13.5" hidden="false" customHeight="false" outlineLevel="0" collapsed="false">
      <c r="T4681" s="0" t="n">
        <v>10032822</v>
      </c>
      <c r="U4681" s="0" t="n">
        <v>2009</v>
      </c>
      <c r="V4681" s="0" t="n">
        <v>44065</v>
      </c>
      <c r="W4681" s="0" t="n">
        <v>210</v>
      </c>
      <c r="X4681" s="0" t="n">
        <v>210</v>
      </c>
      <c r="Y4681" s="0" t="n">
        <v>59829</v>
      </c>
      <c r="Z4681" s="0" t="n">
        <v>0</v>
      </c>
      <c r="AA4681" s="0" t="n">
        <v>0</v>
      </c>
      <c r="AB4681" s="0" t="n">
        <v>0</v>
      </c>
      <c r="AC4681" s="0" t="n">
        <v>0</v>
      </c>
      <c r="AD4681" s="0" t="n">
        <v>0</v>
      </c>
      <c r="AE4681" s="0" t="n">
        <v>0</v>
      </c>
      <c r="AF4681" s="0" t="n">
        <v>0</v>
      </c>
      <c r="AG4681" s="0" t="n">
        <v>0</v>
      </c>
      <c r="AH4681" s="0" t="n">
        <v>0</v>
      </c>
      <c r="AI4681" s="0" t="n">
        <v>0</v>
      </c>
      <c r="AJ4681" s="0" t="n">
        <v>0</v>
      </c>
      <c r="AK4681" s="0" t="n">
        <v>0</v>
      </c>
      <c r="AL4681" s="0" t="n">
        <v>0</v>
      </c>
      <c r="AM4681" s="0" t="n">
        <v>0</v>
      </c>
      <c r="AN4681" s="0" t="n">
        <v>0</v>
      </c>
      <c r="AO4681" s="0" t="n">
        <v>0</v>
      </c>
      <c r="AP4681" s="0" t="n">
        <v>0</v>
      </c>
      <c r="AQ4681" s="0" t="n">
        <v>0</v>
      </c>
      <c r="AR4681" s="0" t="n">
        <v>0</v>
      </c>
      <c r="AS4681" s="0" t="n">
        <v>0</v>
      </c>
    </row>
    <row r="4682" customFormat="false" ht="13.5" hidden="false" customHeight="false" outlineLevel="0" collapsed="false">
      <c r="T4682" s="0" t="n">
        <v>10032823</v>
      </c>
      <c r="U4682" s="0" t="n">
        <v>2009</v>
      </c>
      <c r="V4682" s="0" t="n">
        <v>44065</v>
      </c>
      <c r="W4682" s="0" t="n">
        <v>220</v>
      </c>
      <c r="X4682" s="0" t="n">
        <v>220</v>
      </c>
      <c r="Y4682" s="0" t="n">
        <v>59830</v>
      </c>
      <c r="Z4682" s="0" t="n">
        <v>0</v>
      </c>
      <c r="AA4682" s="0" t="n">
        <v>0</v>
      </c>
      <c r="AB4682" s="0" t="n">
        <v>0</v>
      </c>
      <c r="AC4682" s="0" t="n">
        <v>0</v>
      </c>
      <c r="AD4682" s="0" t="n">
        <v>0</v>
      </c>
      <c r="AE4682" s="0" t="n">
        <v>0</v>
      </c>
      <c r="AF4682" s="0" t="n">
        <v>0</v>
      </c>
      <c r="AG4682" s="0" t="n">
        <v>0</v>
      </c>
      <c r="AH4682" s="0" t="n">
        <v>0</v>
      </c>
      <c r="AI4682" s="0" t="n">
        <v>0</v>
      </c>
      <c r="AJ4682" s="0" t="n">
        <v>0</v>
      </c>
      <c r="AK4682" s="0" t="n">
        <v>0</v>
      </c>
      <c r="AL4682" s="0" t="n">
        <v>0</v>
      </c>
      <c r="AM4682" s="0" t="n">
        <v>0</v>
      </c>
      <c r="AN4682" s="0" t="n">
        <v>0</v>
      </c>
      <c r="AO4682" s="0" t="n">
        <v>0</v>
      </c>
      <c r="AP4682" s="0" t="n">
        <v>0</v>
      </c>
      <c r="AQ4682" s="0" t="n">
        <v>0</v>
      </c>
      <c r="AR4682" s="0" t="n">
        <v>0</v>
      </c>
      <c r="AS4682" s="0" t="n">
        <v>0</v>
      </c>
    </row>
    <row r="4683" customFormat="false" ht="13.5" hidden="false" customHeight="false" outlineLevel="0" collapsed="false">
      <c r="T4683" s="0" t="n">
        <v>10032824</v>
      </c>
      <c r="U4683" s="0" t="n">
        <v>2009</v>
      </c>
      <c r="V4683" s="0" t="n">
        <v>44065</v>
      </c>
      <c r="W4683" s="0" t="n">
        <v>297</v>
      </c>
      <c r="X4683" s="0" t="n">
        <v>297</v>
      </c>
      <c r="Y4683" s="0" t="n">
        <v>59831</v>
      </c>
      <c r="Z4683" s="0" t="n">
        <v>0</v>
      </c>
      <c r="AA4683" s="0" t="n">
        <v>0</v>
      </c>
      <c r="AB4683" s="0" t="n">
        <v>0</v>
      </c>
      <c r="AC4683" s="0" t="n">
        <v>0</v>
      </c>
      <c r="AD4683" s="0" t="n">
        <v>0</v>
      </c>
      <c r="AE4683" s="0" t="n">
        <v>0</v>
      </c>
      <c r="AF4683" s="0" t="n">
        <v>0</v>
      </c>
      <c r="AG4683" s="0" t="n">
        <v>0</v>
      </c>
      <c r="AH4683" s="0" t="n">
        <v>0</v>
      </c>
      <c r="AI4683" s="0" t="n">
        <v>0</v>
      </c>
      <c r="AJ4683" s="0" t="n">
        <v>0</v>
      </c>
      <c r="AK4683" s="0" t="n">
        <v>0</v>
      </c>
      <c r="AL4683" s="0" t="n">
        <v>0</v>
      </c>
      <c r="AM4683" s="0" t="n">
        <v>0</v>
      </c>
      <c r="AN4683" s="0" t="n">
        <v>0</v>
      </c>
      <c r="AO4683" s="0" t="n">
        <v>0</v>
      </c>
      <c r="AP4683" s="0" t="n">
        <v>0</v>
      </c>
      <c r="AQ4683" s="0" t="n">
        <v>0</v>
      </c>
      <c r="AR4683" s="0" t="n">
        <v>0</v>
      </c>
      <c r="AS4683" s="0" t="n">
        <v>0</v>
      </c>
    </row>
    <row r="4684" customFormat="false" ht="13.5" hidden="false" customHeight="false" outlineLevel="0" collapsed="false">
      <c r="T4684" s="0" t="n">
        <v>10032825</v>
      </c>
      <c r="U4684" s="0" t="n">
        <v>2009</v>
      </c>
      <c r="V4684" s="0" t="n">
        <v>44065</v>
      </c>
      <c r="W4684" s="0" t="n">
        <v>298</v>
      </c>
      <c r="X4684" s="0" t="n">
        <v>298</v>
      </c>
      <c r="Y4684" s="0" t="n">
        <v>59832</v>
      </c>
      <c r="Z4684" s="0" t="n">
        <v>0</v>
      </c>
      <c r="AA4684" s="0" t="n">
        <v>0</v>
      </c>
      <c r="AB4684" s="0" t="n">
        <v>0</v>
      </c>
      <c r="AC4684" s="0" t="n">
        <v>0</v>
      </c>
      <c r="AD4684" s="0" t="n">
        <v>0</v>
      </c>
      <c r="AE4684" s="0" t="n">
        <v>0</v>
      </c>
      <c r="AF4684" s="0" t="n">
        <v>0</v>
      </c>
      <c r="AG4684" s="0" t="n">
        <v>0</v>
      </c>
      <c r="AH4684" s="0" t="n">
        <v>0</v>
      </c>
      <c r="AI4684" s="0" t="n">
        <v>0</v>
      </c>
      <c r="AJ4684" s="0" t="n">
        <v>0</v>
      </c>
      <c r="AK4684" s="0" t="n">
        <v>0</v>
      </c>
      <c r="AL4684" s="0" t="n">
        <v>0</v>
      </c>
      <c r="AM4684" s="0" t="n">
        <v>0</v>
      </c>
      <c r="AN4684" s="0" t="n">
        <v>0</v>
      </c>
      <c r="AO4684" s="0" t="n">
        <v>0</v>
      </c>
      <c r="AP4684" s="0" t="n">
        <v>0</v>
      </c>
      <c r="AQ4684" s="0" t="n">
        <v>0</v>
      </c>
      <c r="AR4684" s="0" t="n">
        <v>0</v>
      </c>
      <c r="AS4684" s="0" t="n">
        <v>0</v>
      </c>
    </row>
    <row r="4685" customFormat="false" ht="13.5" hidden="false" customHeight="false" outlineLevel="0" collapsed="false">
      <c r="T4685" s="0" t="n">
        <v>10032826</v>
      </c>
      <c r="U4685" s="0" t="n">
        <v>2009</v>
      </c>
      <c r="V4685" s="0" t="n">
        <v>44065</v>
      </c>
      <c r="W4685" s="0" t="n">
        <v>299</v>
      </c>
      <c r="X4685" s="0" t="n">
        <v>299</v>
      </c>
      <c r="Y4685" s="0" t="n">
        <v>59833</v>
      </c>
      <c r="Z4685" s="0" t="n">
        <v>0</v>
      </c>
      <c r="AA4685" s="0" t="n">
        <v>0</v>
      </c>
      <c r="AB4685" s="0" t="n">
        <v>0</v>
      </c>
      <c r="AC4685" s="0" t="n">
        <v>0</v>
      </c>
      <c r="AD4685" s="0" t="n">
        <v>0</v>
      </c>
      <c r="AE4685" s="0" t="n">
        <v>0</v>
      </c>
      <c r="AF4685" s="0" t="n">
        <v>0</v>
      </c>
      <c r="AG4685" s="0" t="n">
        <v>0</v>
      </c>
      <c r="AH4685" s="0" t="n">
        <v>0</v>
      </c>
      <c r="AI4685" s="0" t="n">
        <v>0</v>
      </c>
      <c r="AJ4685" s="0" t="n">
        <v>0</v>
      </c>
      <c r="AK4685" s="0" t="n">
        <v>0</v>
      </c>
      <c r="AL4685" s="0" t="n">
        <v>0</v>
      </c>
      <c r="AM4685" s="0" t="n">
        <v>0</v>
      </c>
      <c r="AN4685" s="0" t="n">
        <v>0</v>
      </c>
      <c r="AO4685" s="0" t="n">
        <v>0</v>
      </c>
      <c r="AP4685" s="0" t="n">
        <v>0</v>
      </c>
      <c r="AQ4685" s="0" t="n">
        <v>0</v>
      </c>
      <c r="AR4685" s="0" t="n">
        <v>0</v>
      </c>
      <c r="AS4685" s="0" t="n">
        <v>0</v>
      </c>
    </row>
    <row r="4686" customFormat="false" ht="13.5" hidden="false" customHeight="false" outlineLevel="0" collapsed="false">
      <c r="T4686" s="0" t="n">
        <v>10032827</v>
      </c>
      <c r="U4686" s="0" t="n">
        <v>2009</v>
      </c>
      <c r="V4686" s="0" t="n">
        <v>44065</v>
      </c>
      <c r="W4686" s="0" t="n">
        <v>410</v>
      </c>
      <c r="X4686" s="0" t="n">
        <v>410</v>
      </c>
      <c r="Y4686" s="0" t="n">
        <v>59834</v>
      </c>
      <c r="Z4686" s="0" t="n">
        <v>0</v>
      </c>
      <c r="AA4686" s="0" t="n">
        <v>0</v>
      </c>
      <c r="AB4686" s="0" t="n">
        <v>0</v>
      </c>
      <c r="AC4686" s="0" t="n">
        <v>0</v>
      </c>
      <c r="AD4686" s="0" t="n">
        <v>0</v>
      </c>
      <c r="AE4686" s="0" t="n">
        <v>0</v>
      </c>
      <c r="AF4686" s="0" t="n">
        <v>0</v>
      </c>
      <c r="AG4686" s="0" t="n">
        <v>0</v>
      </c>
      <c r="AH4686" s="0" t="n">
        <v>0</v>
      </c>
      <c r="AI4686" s="0" t="n">
        <v>0</v>
      </c>
      <c r="AJ4686" s="0" t="n">
        <v>0</v>
      </c>
      <c r="AK4686" s="0" t="n">
        <v>0</v>
      </c>
      <c r="AL4686" s="0" t="n">
        <v>0</v>
      </c>
      <c r="AM4686" s="0" t="n">
        <v>0</v>
      </c>
      <c r="AN4686" s="0" t="n">
        <v>0</v>
      </c>
      <c r="AO4686" s="0" t="n">
        <v>0</v>
      </c>
      <c r="AP4686" s="0" t="n">
        <v>0</v>
      </c>
      <c r="AQ4686" s="0" t="n">
        <v>0</v>
      </c>
      <c r="AR4686" s="0" t="n">
        <v>0</v>
      </c>
      <c r="AS4686" s="0" t="n">
        <v>0</v>
      </c>
    </row>
    <row r="4687" customFormat="false" ht="13.5" hidden="false" customHeight="false" outlineLevel="0" collapsed="false">
      <c r="T4687" s="0" t="n">
        <v>10032828</v>
      </c>
      <c r="U4687" s="0" t="n">
        <v>2009</v>
      </c>
      <c r="V4687" s="0" t="n">
        <v>44065</v>
      </c>
      <c r="W4687" s="0" t="n">
        <v>420</v>
      </c>
      <c r="X4687" s="0" t="n">
        <v>420</v>
      </c>
      <c r="Y4687" s="0" t="n">
        <v>59835</v>
      </c>
      <c r="Z4687" s="0" t="n">
        <v>0</v>
      </c>
      <c r="AA4687" s="0" t="n">
        <v>0</v>
      </c>
      <c r="AB4687" s="0" t="n">
        <v>0</v>
      </c>
      <c r="AC4687" s="0" t="n">
        <v>0</v>
      </c>
      <c r="AD4687" s="0" t="n">
        <v>0</v>
      </c>
      <c r="AE4687" s="0" t="n">
        <v>0</v>
      </c>
      <c r="AF4687" s="0" t="n">
        <v>0</v>
      </c>
      <c r="AG4687" s="0" t="n">
        <v>0</v>
      </c>
      <c r="AH4687" s="0" t="n">
        <v>0</v>
      </c>
      <c r="AI4687" s="0" t="n">
        <v>0</v>
      </c>
      <c r="AJ4687" s="0" t="n">
        <v>0</v>
      </c>
      <c r="AK4687" s="0" t="n">
        <v>0</v>
      </c>
      <c r="AL4687" s="0" t="n">
        <v>0</v>
      </c>
      <c r="AM4687" s="0" t="n">
        <v>0</v>
      </c>
      <c r="AN4687" s="0" t="n">
        <v>0</v>
      </c>
      <c r="AO4687" s="0" t="n">
        <v>0</v>
      </c>
      <c r="AP4687" s="0" t="n">
        <v>0</v>
      </c>
      <c r="AQ4687" s="0" t="n">
        <v>0</v>
      </c>
      <c r="AR4687" s="0" t="n">
        <v>0</v>
      </c>
      <c r="AS4687" s="0" t="n">
        <v>0</v>
      </c>
    </row>
    <row r="4688" customFormat="false" ht="13.5" hidden="false" customHeight="false" outlineLevel="0" collapsed="false">
      <c r="T4688" s="0" t="n">
        <v>10032829</v>
      </c>
      <c r="U4688" s="0" t="n">
        <v>2009</v>
      </c>
      <c r="V4688" s="0" t="n">
        <v>44065</v>
      </c>
      <c r="W4688" s="0" t="n">
        <v>497</v>
      </c>
      <c r="X4688" s="0" t="n">
        <v>497</v>
      </c>
      <c r="Y4688" s="0" t="n">
        <v>59836</v>
      </c>
      <c r="Z4688" s="0" t="n">
        <v>0</v>
      </c>
      <c r="AA4688" s="0" t="n">
        <v>0</v>
      </c>
      <c r="AB4688" s="0" t="n">
        <v>0</v>
      </c>
      <c r="AC4688" s="0" t="n">
        <v>0</v>
      </c>
      <c r="AD4688" s="0" t="n">
        <v>0</v>
      </c>
      <c r="AE4688" s="0" t="n">
        <v>0</v>
      </c>
      <c r="AF4688" s="0" t="n">
        <v>0</v>
      </c>
      <c r="AG4688" s="0" t="n">
        <v>0</v>
      </c>
      <c r="AH4688" s="0" t="n">
        <v>0</v>
      </c>
      <c r="AI4688" s="0" t="n">
        <v>0</v>
      </c>
      <c r="AJ4688" s="0" t="n">
        <v>0</v>
      </c>
      <c r="AK4688" s="0" t="n">
        <v>0</v>
      </c>
      <c r="AL4688" s="0" t="n">
        <v>0</v>
      </c>
      <c r="AM4688" s="0" t="n">
        <v>0</v>
      </c>
      <c r="AN4688" s="0" t="n">
        <v>0</v>
      </c>
      <c r="AO4688" s="0" t="n">
        <v>0</v>
      </c>
      <c r="AP4688" s="0" t="n">
        <v>0</v>
      </c>
      <c r="AQ4688" s="0" t="n">
        <v>0</v>
      </c>
      <c r="AR4688" s="0" t="n">
        <v>0</v>
      </c>
      <c r="AS4688" s="0" t="n">
        <v>0</v>
      </c>
    </row>
    <row r="4689" customFormat="false" ht="13.5" hidden="false" customHeight="false" outlineLevel="0" collapsed="false">
      <c r="T4689" s="0" t="n">
        <v>10032830</v>
      </c>
      <c r="U4689" s="0" t="n">
        <v>2009</v>
      </c>
      <c r="V4689" s="0" t="n">
        <v>44065</v>
      </c>
      <c r="W4689" s="0" t="n">
        <v>498</v>
      </c>
      <c r="X4689" s="0" t="n">
        <v>498</v>
      </c>
      <c r="Y4689" s="0" t="n">
        <v>59837</v>
      </c>
      <c r="Z4689" s="0" t="n">
        <v>0</v>
      </c>
      <c r="AA4689" s="0" t="n">
        <v>0</v>
      </c>
      <c r="AB4689" s="0" t="n">
        <v>0</v>
      </c>
      <c r="AC4689" s="0" t="n">
        <v>0</v>
      </c>
      <c r="AD4689" s="0" t="n">
        <v>0</v>
      </c>
      <c r="AE4689" s="0" t="n">
        <v>0</v>
      </c>
      <c r="AF4689" s="0" t="n">
        <v>0</v>
      </c>
      <c r="AG4689" s="0" t="n">
        <v>0</v>
      </c>
      <c r="AH4689" s="0" t="n">
        <v>0</v>
      </c>
      <c r="AI4689" s="0" t="n">
        <v>0</v>
      </c>
      <c r="AJ4689" s="0" t="n">
        <v>0</v>
      </c>
      <c r="AK4689" s="0" t="n">
        <v>0</v>
      </c>
      <c r="AL4689" s="0" t="n">
        <v>0</v>
      </c>
      <c r="AM4689" s="0" t="n">
        <v>0</v>
      </c>
      <c r="AN4689" s="0" t="n">
        <v>0</v>
      </c>
      <c r="AO4689" s="0" t="n">
        <v>0</v>
      </c>
      <c r="AP4689" s="0" t="n">
        <v>0</v>
      </c>
      <c r="AQ4689" s="0" t="n">
        <v>0</v>
      </c>
      <c r="AR4689" s="0" t="n">
        <v>0</v>
      </c>
      <c r="AS4689" s="0" t="n">
        <v>0</v>
      </c>
    </row>
    <row r="4690" customFormat="false" ht="13.5" hidden="false" customHeight="false" outlineLevel="0" collapsed="false">
      <c r="T4690" s="0" t="n">
        <v>10032831</v>
      </c>
      <c r="U4690" s="0" t="n">
        <v>2009</v>
      </c>
      <c r="V4690" s="0" t="n">
        <v>44065</v>
      </c>
      <c r="W4690" s="0" t="n">
        <v>499</v>
      </c>
      <c r="X4690" s="0" t="n">
        <v>499</v>
      </c>
      <c r="Y4690" s="0" t="n">
        <v>59838</v>
      </c>
      <c r="Z4690" s="0" t="n">
        <v>0</v>
      </c>
      <c r="AA4690" s="0" t="n">
        <v>0</v>
      </c>
      <c r="AB4690" s="0" t="n">
        <v>0</v>
      </c>
      <c r="AC4690" s="0" t="n">
        <v>0</v>
      </c>
      <c r="AD4690" s="0" t="n">
        <v>0</v>
      </c>
      <c r="AE4690" s="0" t="n">
        <v>0</v>
      </c>
      <c r="AF4690" s="0" t="n">
        <v>0</v>
      </c>
      <c r="AG4690" s="0" t="n">
        <v>0</v>
      </c>
      <c r="AH4690" s="0" t="n">
        <v>0</v>
      </c>
      <c r="AI4690" s="0" t="n">
        <v>0</v>
      </c>
      <c r="AJ4690" s="0" t="n">
        <v>0</v>
      </c>
      <c r="AK4690" s="0" t="n">
        <v>0</v>
      </c>
      <c r="AL4690" s="0" t="n">
        <v>0</v>
      </c>
      <c r="AM4690" s="0" t="n">
        <v>0</v>
      </c>
      <c r="AN4690" s="0" t="n">
        <v>0</v>
      </c>
      <c r="AO4690" s="0" t="n">
        <v>0</v>
      </c>
      <c r="AP4690" s="0" t="n">
        <v>0</v>
      </c>
      <c r="AQ4690" s="0" t="n">
        <v>0</v>
      </c>
      <c r="AR4690" s="0" t="n">
        <v>0</v>
      </c>
      <c r="AS4690" s="0" t="n">
        <v>0</v>
      </c>
    </row>
    <row r="4691" customFormat="false" ht="13.5" hidden="false" customHeight="false" outlineLevel="0" collapsed="false">
      <c r="T4691" s="0" t="n">
        <v>10032833</v>
      </c>
      <c r="U4691" s="0" t="n">
        <v>2009</v>
      </c>
      <c r="V4691" s="0" t="n">
        <v>44065</v>
      </c>
      <c r="W4691" s="0" t="n">
        <v>610</v>
      </c>
      <c r="X4691" s="0" t="n">
        <v>610</v>
      </c>
      <c r="Y4691" s="0" t="n">
        <v>59840</v>
      </c>
      <c r="Z4691" s="0" t="n">
        <v>0</v>
      </c>
      <c r="AA4691" s="0" t="n">
        <v>0</v>
      </c>
      <c r="AB4691" s="0" t="n">
        <v>0</v>
      </c>
      <c r="AC4691" s="0" t="n">
        <v>0</v>
      </c>
      <c r="AD4691" s="0" t="n">
        <v>0</v>
      </c>
      <c r="AE4691" s="0" t="n">
        <v>0</v>
      </c>
      <c r="AF4691" s="0" t="n">
        <v>0</v>
      </c>
      <c r="AG4691" s="0" t="n">
        <v>0</v>
      </c>
      <c r="AH4691" s="0" t="n">
        <v>0</v>
      </c>
      <c r="AI4691" s="0" t="n">
        <v>0</v>
      </c>
      <c r="AJ4691" s="0" t="n">
        <v>0</v>
      </c>
      <c r="AK4691" s="0" t="n">
        <v>0</v>
      </c>
      <c r="AL4691" s="0" t="n">
        <v>0</v>
      </c>
      <c r="AM4691" s="0" t="n">
        <v>0</v>
      </c>
      <c r="AN4691" s="0" t="n">
        <v>0</v>
      </c>
      <c r="AO4691" s="0" t="n">
        <v>0</v>
      </c>
      <c r="AP4691" s="0" t="n">
        <v>0</v>
      </c>
      <c r="AQ4691" s="0" t="n">
        <v>0</v>
      </c>
      <c r="AR4691" s="0" t="n">
        <v>0</v>
      </c>
      <c r="AS4691" s="0" t="n">
        <v>0</v>
      </c>
    </row>
    <row r="4692" customFormat="false" ht="13.5" hidden="false" customHeight="false" outlineLevel="0" collapsed="false">
      <c r="T4692" s="0" t="n">
        <v>10032834</v>
      </c>
      <c r="U4692" s="0" t="n">
        <v>2009</v>
      </c>
      <c r="V4692" s="0" t="n">
        <v>44065</v>
      </c>
      <c r="W4692" s="0" t="n">
        <v>810</v>
      </c>
      <c r="X4692" s="0" t="n">
        <v>810</v>
      </c>
      <c r="Y4692" s="0" t="n">
        <v>59841</v>
      </c>
      <c r="Z4692" s="0" t="n">
        <v>0</v>
      </c>
      <c r="AA4692" s="0" t="n">
        <v>0</v>
      </c>
      <c r="AB4692" s="0" t="n">
        <v>0</v>
      </c>
      <c r="AC4692" s="0" t="n">
        <v>0</v>
      </c>
      <c r="AD4692" s="0" t="n">
        <v>0</v>
      </c>
      <c r="AE4692" s="0" t="n">
        <v>0</v>
      </c>
      <c r="AF4692" s="0" t="n">
        <v>0</v>
      </c>
      <c r="AG4692" s="0" t="n">
        <v>0</v>
      </c>
      <c r="AH4692" s="0" t="n">
        <v>0</v>
      </c>
      <c r="AI4692" s="0" t="n">
        <v>0</v>
      </c>
      <c r="AJ4692" s="0" t="n">
        <v>0</v>
      </c>
      <c r="AK4692" s="0" t="n">
        <v>0</v>
      </c>
      <c r="AL4692" s="0" t="n">
        <v>0</v>
      </c>
      <c r="AM4692" s="0" t="n">
        <v>0</v>
      </c>
      <c r="AN4692" s="0" t="n">
        <v>0</v>
      </c>
      <c r="AO4692" s="0" t="n">
        <v>0</v>
      </c>
      <c r="AP4692" s="0" t="n">
        <v>0</v>
      </c>
      <c r="AQ4692" s="0" t="n">
        <v>0</v>
      </c>
      <c r="AR4692" s="0" t="n">
        <v>0</v>
      </c>
      <c r="AS4692" s="0" t="n">
        <v>0</v>
      </c>
    </row>
    <row r="4693" customFormat="false" ht="13.5" hidden="false" customHeight="false" outlineLevel="0" collapsed="false">
      <c r="T4693" s="0" t="n">
        <v>10032835</v>
      </c>
      <c r="U4693" s="0" t="n">
        <v>2009</v>
      </c>
      <c r="V4693" s="0" t="n">
        <v>44065</v>
      </c>
      <c r="W4693" s="0" t="n">
        <v>820</v>
      </c>
      <c r="X4693" s="0" t="n">
        <v>820</v>
      </c>
      <c r="Y4693" s="0" t="n">
        <v>59842</v>
      </c>
      <c r="Z4693" s="0" t="n">
        <v>0</v>
      </c>
      <c r="AA4693" s="0" t="n">
        <v>0</v>
      </c>
      <c r="AB4693" s="0" t="n">
        <v>0</v>
      </c>
      <c r="AC4693" s="0" t="n">
        <v>0</v>
      </c>
      <c r="AD4693" s="0" t="n">
        <v>0</v>
      </c>
      <c r="AE4693" s="0" t="n">
        <v>0</v>
      </c>
      <c r="AF4693" s="0" t="n">
        <v>0</v>
      </c>
      <c r="AG4693" s="0" t="n">
        <v>0</v>
      </c>
      <c r="AH4693" s="0" t="n">
        <v>0</v>
      </c>
      <c r="AI4693" s="0" t="n">
        <v>0</v>
      </c>
      <c r="AJ4693" s="0" t="n">
        <v>0</v>
      </c>
      <c r="AK4693" s="0" t="n">
        <v>0</v>
      </c>
      <c r="AL4693" s="0" t="n">
        <v>0</v>
      </c>
      <c r="AM4693" s="0" t="n">
        <v>0</v>
      </c>
      <c r="AN4693" s="0" t="n">
        <v>0</v>
      </c>
      <c r="AO4693" s="0" t="n">
        <v>0</v>
      </c>
      <c r="AP4693" s="0" t="n">
        <v>0</v>
      </c>
      <c r="AQ4693" s="0" t="n">
        <v>0</v>
      </c>
      <c r="AR4693" s="0" t="n">
        <v>0</v>
      </c>
      <c r="AS4693" s="0" t="n">
        <v>0</v>
      </c>
    </row>
    <row r="4694" customFormat="false" ht="13.5" hidden="false" customHeight="false" outlineLevel="0" collapsed="false">
      <c r="T4694" s="0" t="n">
        <v>10032837</v>
      </c>
      <c r="U4694" s="0" t="n">
        <v>2009</v>
      </c>
      <c r="V4694" s="0" t="n">
        <v>44065</v>
      </c>
      <c r="W4694" s="0" t="n">
        <v>1010</v>
      </c>
      <c r="X4694" s="0" t="n">
        <v>1010</v>
      </c>
      <c r="Y4694" s="0" t="n">
        <v>59844</v>
      </c>
      <c r="Z4694" s="0" t="n">
        <v>0</v>
      </c>
      <c r="AA4694" s="0" t="n">
        <v>0</v>
      </c>
      <c r="AB4694" s="0" t="n">
        <v>0</v>
      </c>
      <c r="AC4694" s="0" t="n">
        <v>0</v>
      </c>
      <c r="AD4694" s="0" t="n">
        <v>0</v>
      </c>
      <c r="AE4694" s="0" t="n">
        <v>0</v>
      </c>
      <c r="AF4694" s="0" t="n">
        <v>0</v>
      </c>
      <c r="AG4694" s="0" t="n">
        <v>0</v>
      </c>
      <c r="AH4694" s="0" t="n">
        <v>0</v>
      </c>
      <c r="AI4694" s="0" t="n">
        <v>0</v>
      </c>
      <c r="AJ4694" s="0" t="n">
        <v>0</v>
      </c>
      <c r="AK4694" s="0" t="n">
        <v>0</v>
      </c>
      <c r="AL4694" s="0" t="n">
        <v>0</v>
      </c>
      <c r="AM4694" s="0" t="n">
        <v>0</v>
      </c>
      <c r="AN4694" s="0" t="n">
        <v>0</v>
      </c>
      <c r="AO4694" s="0" t="n">
        <v>0</v>
      </c>
      <c r="AP4694" s="0" t="n">
        <v>0</v>
      </c>
      <c r="AQ4694" s="0" t="n">
        <v>0</v>
      </c>
      <c r="AR4694" s="0" t="n">
        <v>0</v>
      </c>
      <c r="AS4694" s="0" t="n">
        <v>0</v>
      </c>
    </row>
    <row r="4695" customFormat="false" ht="13.5" hidden="false" customHeight="false" outlineLevel="0" collapsed="false">
      <c r="T4695" s="0" t="n">
        <v>10032838</v>
      </c>
      <c r="U4695" s="0" t="n">
        <v>2009</v>
      </c>
      <c r="V4695" s="0" t="n">
        <v>44065</v>
      </c>
      <c r="W4695" s="0" t="n">
        <v>1020</v>
      </c>
      <c r="X4695" s="0" t="n">
        <v>1020</v>
      </c>
      <c r="Y4695" s="0" t="n">
        <v>59845</v>
      </c>
      <c r="Z4695" s="0" t="n">
        <v>0</v>
      </c>
      <c r="AA4695" s="0" t="n">
        <v>0</v>
      </c>
      <c r="AB4695" s="0" t="n">
        <v>0</v>
      </c>
      <c r="AC4695" s="0" t="n">
        <v>0</v>
      </c>
      <c r="AD4695" s="0" t="n">
        <v>0</v>
      </c>
      <c r="AE4695" s="0" t="n">
        <v>0</v>
      </c>
      <c r="AF4695" s="0" t="n">
        <v>0</v>
      </c>
      <c r="AG4695" s="0" t="n">
        <v>0</v>
      </c>
      <c r="AH4695" s="0" t="n">
        <v>0</v>
      </c>
      <c r="AI4695" s="0" t="n">
        <v>0</v>
      </c>
      <c r="AJ4695" s="0" t="n">
        <v>0</v>
      </c>
      <c r="AK4695" s="0" t="n">
        <v>0</v>
      </c>
      <c r="AL4695" s="0" t="n">
        <v>0</v>
      </c>
      <c r="AM4695" s="0" t="n">
        <v>0</v>
      </c>
      <c r="AN4695" s="0" t="n">
        <v>0</v>
      </c>
      <c r="AO4695" s="0" t="n">
        <v>0</v>
      </c>
      <c r="AP4695" s="0" t="n">
        <v>0</v>
      </c>
      <c r="AQ4695" s="0" t="n">
        <v>0</v>
      </c>
      <c r="AR4695" s="0" t="n">
        <v>0</v>
      </c>
      <c r="AS4695" s="0" t="n">
        <v>0</v>
      </c>
    </row>
    <row r="4696" customFormat="false" ht="13.5" hidden="false" customHeight="false" outlineLevel="0" collapsed="false">
      <c r="T4696" s="0" t="n">
        <v>10032832</v>
      </c>
      <c r="U4696" s="0" t="n">
        <v>2009</v>
      </c>
      <c r="V4696" s="0" t="n">
        <v>44065</v>
      </c>
      <c r="W4696" s="0" t="n">
        <v>9910</v>
      </c>
      <c r="X4696" s="0" t="n">
        <v>501</v>
      </c>
      <c r="Y4696" s="0" t="n">
        <v>59839</v>
      </c>
      <c r="Z4696" s="0" t="n">
        <v>0</v>
      </c>
      <c r="AA4696" s="0" t="n">
        <v>0</v>
      </c>
      <c r="AB4696" s="0" t="n">
        <v>0</v>
      </c>
      <c r="AC4696" s="0" t="n">
        <v>0</v>
      </c>
      <c r="AD4696" s="0" t="n">
        <v>0</v>
      </c>
      <c r="AE4696" s="0" t="n">
        <v>0</v>
      </c>
      <c r="AF4696" s="0" t="n">
        <v>0</v>
      </c>
      <c r="AG4696" s="0" t="n">
        <v>0</v>
      </c>
      <c r="AH4696" s="0" t="n">
        <v>0</v>
      </c>
      <c r="AI4696" s="0" t="n">
        <v>0</v>
      </c>
      <c r="AJ4696" s="0" t="n">
        <v>0</v>
      </c>
      <c r="AK4696" s="0" t="n">
        <v>0</v>
      </c>
      <c r="AL4696" s="0" t="n">
        <v>0</v>
      </c>
      <c r="AM4696" s="0" t="n">
        <v>0</v>
      </c>
      <c r="AN4696" s="0" t="n">
        <v>0</v>
      </c>
      <c r="AO4696" s="0" t="n">
        <v>0</v>
      </c>
      <c r="AP4696" s="0" t="n">
        <v>0</v>
      </c>
      <c r="AQ4696" s="0" t="n">
        <v>0</v>
      </c>
      <c r="AR4696" s="0" t="n">
        <v>0</v>
      </c>
      <c r="AS4696" s="0" t="n">
        <v>0</v>
      </c>
    </row>
    <row r="4697" customFormat="false" ht="13.5" hidden="false" customHeight="false" outlineLevel="0" collapsed="false">
      <c r="T4697" s="0" t="n">
        <v>10032836</v>
      </c>
      <c r="U4697" s="0" t="n">
        <v>2009</v>
      </c>
      <c r="V4697" s="0" t="n">
        <v>44065</v>
      </c>
      <c r="W4697" s="0" t="n">
        <v>9920</v>
      </c>
      <c r="X4697" s="0" t="n">
        <v>901</v>
      </c>
      <c r="Y4697" s="0" t="n">
        <v>59843</v>
      </c>
      <c r="Z4697" s="0" t="n">
        <v>0</v>
      </c>
      <c r="AA4697" s="0" t="n">
        <v>0</v>
      </c>
      <c r="AB4697" s="0" t="n">
        <v>0</v>
      </c>
      <c r="AC4697" s="0" t="n">
        <v>0</v>
      </c>
      <c r="AD4697" s="0" t="n">
        <v>0</v>
      </c>
      <c r="AE4697" s="0" t="n">
        <v>0</v>
      </c>
      <c r="AF4697" s="0" t="n">
        <v>0</v>
      </c>
      <c r="AG4697" s="0" t="n">
        <v>0</v>
      </c>
      <c r="AH4697" s="0" t="n">
        <v>0</v>
      </c>
      <c r="AI4697" s="0" t="n">
        <v>0</v>
      </c>
      <c r="AJ4697" s="0" t="n">
        <v>0</v>
      </c>
      <c r="AK4697" s="0" t="n">
        <v>0</v>
      </c>
      <c r="AL4697" s="0" t="n">
        <v>0</v>
      </c>
      <c r="AM4697" s="0" t="n">
        <v>0</v>
      </c>
      <c r="AN4697" s="0" t="n">
        <v>0</v>
      </c>
      <c r="AO4697" s="0" t="n">
        <v>0</v>
      </c>
      <c r="AP4697" s="0" t="n">
        <v>0</v>
      </c>
      <c r="AQ4697" s="0" t="n">
        <v>0</v>
      </c>
      <c r="AR4697" s="0" t="n">
        <v>0</v>
      </c>
      <c r="AS4697" s="0" t="n">
        <v>0</v>
      </c>
    </row>
    <row r="4698" customFormat="false" ht="13.5" hidden="false" customHeight="false" outlineLevel="0" collapsed="false">
      <c r="T4698" s="0" t="n">
        <v>10032839</v>
      </c>
      <c r="U4698" s="0" t="n">
        <v>2009</v>
      </c>
      <c r="V4698" s="0" t="n">
        <v>46000</v>
      </c>
      <c r="W4698" s="0" t="n">
        <v>210</v>
      </c>
      <c r="X4698" s="0" t="n">
        <v>210</v>
      </c>
      <c r="Y4698" s="0" t="n">
        <v>59829</v>
      </c>
      <c r="Z4698" s="0" t="n">
        <v>0</v>
      </c>
      <c r="AA4698" s="0" t="n">
        <v>0</v>
      </c>
      <c r="AB4698" s="0" t="n">
        <v>0</v>
      </c>
      <c r="AC4698" s="0" t="n">
        <v>0</v>
      </c>
      <c r="AD4698" s="0" t="n">
        <v>0</v>
      </c>
      <c r="AE4698" s="0" t="n">
        <v>0</v>
      </c>
      <c r="AF4698" s="0" t="n">
        <v>0</v>
      </c>
      <c r="AG4698" s="0" t="n">
        <v>0</v>
      </c>
      <c r="AH4698" s="0" t="n">
        <v>0</v>
      </c>
      <c r="AI4698" s="0" t="n">
        <v>0</v>
      </c>
      <c r="AJ4698" s="0" t="n">
        <v>0</v>
      </c>
      <c r="AK4698" s="0" t="n">
        <v>0</v>
      </c>
      <c r="AL4698" s="0" t="n">
        <v>0</v>
      </c>
      <c r="AM4698" s="0" t="n">
        <v>0</v>
      </c>
      <c r="AN4698" s="0" t="n">
        <v>0</v>
      </c>
      <c r="AO4698" s="0" t="n">
        <v>0</v>
      </c>
      <c r="AP4698" s="0" t="n">
        <v>0</v>
      </c>
      <c r="AQ4698" s="0" t="n">
        <v>0</v>
      </c>
      <c r="AR4698" s="0" t="n">
        <v>0</v>
      </c>
      <c r="AS4698" s="0" t="n">
        <v>0</v>
      </c>
    </row>
    <row r="4699" customFormat="false" ht="13.5" hidden="false" customHeight="false" outlineLevel="0" collapsed="false">
      <c r="T4699" s="0" t="n">
        <v>10032840</v>
      </c>
      <c r="U4699" s="0" t="n">
        <v>2009</v>
      </c>
      <c r="V4699" s="0" t="n">
        <v>46000</v>
      </c>
      <c r="W4699" s="0" t="n">
        <v>220</v>
      </c>
      <c r="X4699" s="0" t="n">
        <v>220</v>
      </c>
      <c r="Y4699" s="0" t="n">
        <v>59830</v>
      </c>
      <c r="Z4699" s="0" t="n">
        <v>0</v>
      </c>
      <c r="AA4699" s="0" t="n">
        <v>0</v>
      </c>
      <c r="AB4699" s="0" t="n">
        <v>0</v>
      </c>
      <c r="AC4699" s="0" t="n">
        <v>0</v>
      </c>
      <c r="AD4699" s="0" t="n">
        <v>0</v>
      </c>
      <c r="AE4699" s="0" t="n">
        <v>0</v>
      </c>
      <c r="AF4699" s="0" t="n">
        <v>0</v>
      </c>
      <c r="AG4699" s="0" t="n">
        <v>0</v>
      </c>
      <c r="AH4699" s="0" t="n">
        <v>0</v>
      </c>
      <c r="AI4699" s="0" t="n">
        <v>0</v>
      </c>
      <c r="AJ4699" s="0" t="n">
        <v>0</v>
      </c>
      <c r="AK4699" s="0" t="n">
        <v>0</v>
      </c>
      <c r="AL4699" s="0" t="n">
        <v>0</v>
      </c>
      <c r="AM4699" s="0" t="n">
        <v>0</v>
      </c>
      <c r="AN4699" s="0" t="n">
        <v>0</v>
      </c>
      <c r="AO4699" s="0" t="n">
        <v>0</v>
      </c>
      <c r="AP4699" s="0" t="n">
        <v>0</v>
      </c>
      <c r="AQ4699" s="0" t="n">
        <v>0</v>
      </c>
      <c r="AR4699" s="0" t="n">
        <v>0</v>
      </c>
      <c r="AS4699" s="0" t="n">
        <v>0</v>
      </c>
    </row>
    <row r="4700" customFormat="false" ht="13.5" hidden="false" customHeight="false" outlineLevel="0" collapsed="false">
      <c r="T4700" s="0" t="n">
        <v>10032841</v>
      </c>
      <c r="U4700" s="0" t="n">
        <v>2009</v>
      </c>
      <c r="V4700" s="0" t="n">
        <v>46000</v>
      </c>
      <c r="W4700" s="0" t="n">
        <v>297</v>
      </c>
      <c r="X4700" s="0" t="n">
        <v>297</v>
      </c>
      <c r="Y4700" s="0" t="n">
        <v>59831</v>
      </c>
      <c r="Z4700" s="0" t="n">
        <v>0</v>
      </c>
      <c r="AA4700" s="0" t="n">
        <v>0</v>
      </c>
      <c r="AB4700" s="0" t="n">
        <v>0</v>
      </c>
      <c r="AC4700" s="0" t="n">
        <v>0</v>
      </c>
      <c r="AD4700" s="0" t="n">
        <v>0</v>
      </c>
      <c r="AE4700" s="0" t="n">
        <v>0</v>
      </c>
      <c r="AF4700" s="0" t="n">
        <v>0</v>
      </c>
      <c r="AG4700" s="0" t="n">
        <v>0</v>
      </c>
      <c r="AH4700" s="0" t="n">
        <v>0</v>
      </c>
      <c r="AI4700" s="0" t="n">
        <v>0</v>
      </c>
      <c r="AJ4700" s="0" t="n">
        <v>0</v>
      </c>
      <c r="AK4700" s="0" t="n">
        <v>0</v>
      </c>
      <c r="AL4700" s="0" t="n">
        <v>0</v>
      </c>
      <c r="AM4700" s="0" t="n">
        <v>0</v>
      </c>
      <c r="AN4700" s="0" t="n">
        <v>0</v>
      </c>
      <c r="AO4700" s="0" t="n">
        <v>0</v>
      </c>
      <c r="AP4700" s="0" t="n">
        <v>0</v>
      </c>
      <c r="AQ4700" s="0" t="n">
        <v>0</v>
      </c>
      <c r="AR4700" s="0" t="n">
        <v>0</v>
      </c>
      <c r="AS4700" s="0" t="n">
        <v>0</v>
      </c>
    </row>
    <row r="4701" customFormat="false" ht="13.5" hidden="false" customHeight="false" outlineLevel="0" collapsed="false">
      <c r="T4701" s="0" t="n">
        <v>10032842</v>
      </c>
      <c r="U4701" s="0" t="n">
        <v>2009</v>
      </c>
      <c r="V4701" s="0" t="n">
        <v>46000</v>
      </c>
      <c r="W4701" s="0" t="n">
        <v>298</v>
      </c>
      <c r="X4701" s="0" t="n">
        <v>298</v>
      </c>
      <c r="Y4701" s="0" t="n">
        <v>59832</v>
      </c>
      <c r="Z4701" s="0" t="n">
        <v>0</v>
      </c>
      <c r="AA4701" s="0" t="n">
        <v>0</v>
      </c>
      <c r="AB4701" s="0" t="n">
        <v>0</v>
      </c>
      <c r="AC4701" s="0" t="n">
        <v>0</v>
      </c>
      <c r="AD4701" s="0" t="n">
        <v>0</v>
      </c>
      <c r="AE4701" s="0" t="n">
        <v>0</v>
      </c>
      <c r="AF4701" s="0" t="n">
        <v>0</v>
      </c>
      <c r="AG4701" s="0" t="n">
        <v>0</v>
      </c>
      <c r="AH4701" s="0" t="n">
        <v>0</v>
      </c>
      <c r="AI4701" s="0" t="n">
        <v>0</v>
      </c>
      <c r="AJ4701" s="0" t="n">
        <v>0</v>
      </c>
      <c r="AK4701" s="0" t="n">
        <v>0</v>
      </c>
      <c r="AL4701" s="0" t="n">
        <v>0</v>
      </c>
      <c r="AM4701" s="0" t="n">
        <v>0</v>
      </c>
      <c r="AN4701" s="0" t="n">
        <v>0</v>
      </c>
      <c r="AO4701" s="0" t="n">
        <v>0</v>
      </c>
      <c r="AP4701" s="0" t="n">
        <v>0</v>
      </c>
      <c r="AQ4701" s="0" t="n">
        <v>0</v>
      </c>
      <c r="AR4701" s="0" t="n">
        <v>0</v>
      </c>
      <c r="AS4701" s="0" t="n">
        <v>0</v>
      </c>
    </row>
    <row r="4702" customFormat="false" ht="13.5" hidden="false" customHeight="false" outlineLevel="0" collapsed="false">
      <c r="T4702" s="0" t="n">
        <v>10032843</v>
      </c>
      <c r="U4702" s="0" t="n">
        <v>2009</v>
      </c>
      <c r="V4702" s="0" t="n">
        <v>46000</v>
      </c>
      <c r="W4702" s="0" t="n">
        <v>299</v>
      </c>
      <c r="X4702" s="0" t="n">
        <v>299</v>
      </c>
      <c r="Y4702" s="0" t="n">
        <v>59833</v>
      </c>
      <c r="Z4702" s="0" t="n">
        <v>0</v>
      </c>
      <c r="AA4702" s="0" t="n">
        <v>0</v>
      </c>
      <c r="AB4702" s="0" t="n">
        <v>0</v>
      </c>
      <c r="AC4702" s="0" t="n">
        <v>0</v>
      </c>
      <c r="AD4702" s="0" t="n">
        <v>0</v>
      </c>
      <c r="AE4702" s="0" t="n">
        <v>0</v>
      </c>
      <c r="AF4702" s="0" t="n">
        <v>0</v>
      </c>
      <c r="AG4702" s="0" t="n">
        <v>0</v>
      </c>
      <c r="AH4702" s="0" t="n">
        <v>0</v>
      </c>
      <c r="AI4702" s="0" t="n">
        <v>0</v>
      </c>
      <c r="AJ4702" s="0" t="n">
        <v>0</v>
      </c>
      <c r="AK4702" s="0" t="n">
        <v>0</v>
      </c>
      <c r="AL4702" s="0" t="n">
        <v>0</v>
      </c>
      <c r="AM4702" s="0" t="n">
        <v>0</v>
      </c>
      <c r="AN4702" s="0" t="n">
        <v>0</v>
      </c>
      <c r="AO4702" s="0" t="n">
        <v>0</v>
      </c>
      <c r="AP4702" s="0" t="n">
        <v>0</v>
      </c>
      <c r="AQ4702" s="0" t="n">
        <v>0</v>
      </c>
      <c r="AR4702" s="0" t="n">
        <v>0</v>
      </c>
      <c r="AS4702" s="0" t="n">
        <v>0</v>
      </c>
    </row>
    <row r="4703" customFormat="false" ht="13.5" hidden="false" customHeight="false" outlineLevel="0" collapsed="false">
      <c r="T4703" s="0" t="n">
        <v>10032844</v>
      </c>
      <c r="U4703" s="0" t="n">
        <v>2009</v>
      </c>
      <c r="V4703" s="0" t="n">
        <v>46000</v>
      </c>
      <c r="W4703" s="0" t="n">
        <v>410</v>
      </c>
      <c r="X4703" s="0" t="n">
        <v>410</v>
      </c>
      <c r="Y4703" s="0" t="n">
        <v>59834</v>
      </c>
      <c r="Z4703" s="0" t="n">
        <v>0</v>
      </c>
      <c r="AA4703" s="0" t="n">
        <v>0</v>
      </c>
      <c r="AB4703" s="0" t="n">
        <v>0</v>
      </c>
      <c r="AC4703" s="0" t="n">
        <v>0</v>
      </c>
      <c r="AD4703" s="0" t="n">
        <v>0</v>
      </c>
      <c r="AE4703" s="0" t="n">
        <v>0</v>
      </c>
      <c r="AF4703" s="0" t="n">
        <v>0</v>
      </c>
      <c r="AG4703" s="0" t="n">
        <v>0</v>
      </c>
      <c r="AH4703" s="0" t="n">
        <v>0</v>
      </c>
      <c r="AI4703" s="0" t="n">
        <v>0</v>
      </c>
      <c r="AJ4703" s="0" t="n">
        <v>0</v>
      </c>
      <c r="AK4703" s="0" t="n">
        <v>0</v>
      </c>
      <c r="AL4703" s="0" t="n">
        <v>0</v>
      </c>
      <c r="AM4703" s="0" t="n">
        <v>0</v>
      </c>
      <c r="AN4703" s="0" t="n">
        <v>0</v>
      </c>
      <c r="AO4703" s="0" t="n">
        <v>0</v>
      </c>
      <c r="AP4703" s="0" t="n">
        <v>0</v>
      </c>
      <c r="AQ4703" s="0" t="n">
        <v>0</v>
      </c>
      <c r="AR4703" s="0" t="n">
        <v>0</v>
      </c>
      <c r="AS4703" s="0" t="n">
        <v>0</v>
      </c>
    </row>
    <row r="4704" customFormat="false" ht="13.5" hidden="false" customHeight="false" outlineLevel="0" collapsed="false">
      <c r="T4704" s="0" t="n">
        <v>10032845</v>
      </c>
      <c r="U4704" s="0" t="n">
        <v>2009</v>
      </c>
      <c r="V4704" s="0" t="n">
        <v>46000</v>
      </c>
      <c r="W4704" s="0" t="n">
        <v>420</v>
      </c>
      <c r="X4704" s="0" t="n">
        <v>420</v>
      </c>
      <c r="Y4704" s="0" t="n">
        <v>59835</v>
      </c>
      <c r="Z4704" s="0" t="n">
        <v>0</v>
      </c>
      <c r="AA4704" s="0" t="n">
        <v>0</v>
      </c>
      <c r="AB4704" s="0" t="n">
        <v>0</v>
      </c>
      <c r="AC4704" s="0" t="n">
        <v>0</v>
      </c>
      <c r="AD4704" s="0" t="n">
        <v>0</v>
      </c>
      <c r="AE4704" s="0" t="n">
        <v>0</v>
      </c>
      <c r="AF4704" s="0" t="n">
        <v>0</v>
      </c>
      <c r="AG4704" s="0" t="n">
        <v>0</v>
      </c>
      <c r="AH4704" s="0" t="n">
        <v>0</v>
      </c>
      <c r="AI4704" s="0" t="n">
        <v>0</v>
      </c>
      <c r="AJ4704" s="0" t="n">
        <v>0</v>
      </c>
      <c r="AK4704" s="0" t="n">
        <v>0</v>
      </c>
      <c r="AL4704" s="0" t="n">
        <v>0</v>
      </c>
      <c r="AM4704" s="0" t="n">
        <v>0</v>
      </c>
      <c r="AN4704" s="0" t="n">
        <v>0</v>
      </c>
      <c r="AO4704" s="0" t="n">
        <v>0</v>
      </c>
      <c r="AP4704" s="0" t="n">
        <v>0</v>
      </c>
      <c r="AQ4704" s="0" t="n">
        <v>0</v>
      </c>
      <c r="AR4704" s="0" t="n">
        <v>0</v>
      </c>
      <c r="AS4704" s="0" t="n">
        <v>0</v>
      </c>
    </row>
    <row r="4705" customFormat="false" ht="13.5" hidden="false" customHeight="false" outlineLevel="0" collapsed="false">
      <c r="T4705" s="0" t="n">
        <v>10032846</v>
      </c>
      <c r="U4705" s="0" t="n">
        <v>2009</v>
      </c>
      <c r="V4705" s="0" t="n">
        <v>46000</v>
      </c>
      <c r="W4705" s="0" t="n">
        <v>497</v>
      </c>
      <c r="X4705" s="0" t="n">
        <v>497</v>
      </c>
      <c r="Y4705" s="0" t="n">
        <v>59836</v>
      </c>
      <c r="Z4705" s="0" t="n">
        <v>0</v>
      </c>
      <c r="AA4705" s="0" t="n">
        <v>0</v>
      </c>
      <c r="AB4705" s="0" t="n">
        <v>0</v>
      </c>
      <c r="AC4705" s="0" t="n">
        <v>0</v>
      </c>
      <c r="AD4705" s="0" t="n">
        <v>0</v>
      </c>
      <c r="AE4705" s="0" t="n">
        <v>0</v>
      </c>
      <c r="AF4705" s="0" t="n">
        <v>0</v>
      </c>
      <c r="AG4705" s="0" t="n">
        <v>0</v>
      </c>
      <c r="AH4705" s="0" t="n">
        <v>0</v>
      </c>
      <c r="AI4705" s="0" t="n">
        <v>0</v>
      </c>
      <c r="AJ4705" s="0" t="n">
        <v>0</v>
      </c>
      <c r="AK4705" s="0" t="n">
        <v>0</v>
      </c>
      <c r="AL4705" s="0" t="n">
        <v>0</v>
      </c>
      <c r="AM4705" s="0" t="n">
        <v>0</v>
      </c>
      <c r="AN4705" s="0" t="n">
        <v>0</v>
      </c>
      <c r="AO4705" s="0" t="n">
        <v>0</v>
      </c>
      <c r="AP4705" s="0" t="n">
        <v>0</v>
      </c>
      <c r="AQ4705" s="0" t="n">
        <v>0</v>
      </c>
      <c r="AR4705" s="0" t="n">
        <v>0</v>
      </c>
      <c r="AS4705" s="0" t="n">
        <v>0</v>
      </c>
    </row>
    <row r="4706" customFormat="false" ht="13.5" hidden="false" customHeight="false" outlineLevel="0" collapsed="false">
      <c r="T4706" s="0" t="n">
        <v>10032847</v>
      </c>
      <c r="U4706" s="0" t="n">
        <v>2009</v>
      </c>
      <c r="V4706" s="0" t="n">
        <v>46000</v>
      </c>
      <c r="W4706" s="0" t="n">
        <v>498</v>
      </c>
      <c r="X4706" s="0" t="n">
        <v>498</v>
      </c>
      <c r="Y4706" s="0" t="n">
        <v>59837</v>
      </c>
      <c r="Z4706" s="0" t="n">
        <v>0</v>
      </c>
      <c r="AA4706" s="0" t="n">
        <v>0</v>
      </c>
      <c r="AB4706" s="0" t="n">
        <v>0</v>
      </c>
      <c r="AC4706" s="0" t="n">
        <v>0</v>
      </c>
      <c r="AD4706" s="0" t="n">
        <v>0</v>
      </c>
      <c r="AE4706" s="0" t="n">
        <v>0</v>
      </c>
      <c r="AF4706" s="0" t="n">
        <v>0</v>
      </c>
      <c r="AG4706" s="0" t="n">
        <v>0</v>
      </c>
      <c r="AH4706" s="0" t="n">
        <v>0</v>
      </c>
      <c r="AI4706" s="0" t="n">
        <v>0</v>
      </c>
      <c r="AJ4706" s="0" t="n">
        <v>0</v>
      </c>
      <c r="AK4706" s="0" t="n">
        <v>0</v>
      </c>
      <c r="AL4706" s="0" t="n">
        <v>0</v>
      </c>
      <c r="AM4706" s="0" t="n">
        <v>0</v>
      </c>
      <c r="AN4706" s="0" t="n">
        <v>0</v>
      </c>
      <c r="AO4706" s="0" t="n">
        <v>0</v>
      </c>
      <c r="AP4706" s="0" t="n">
        <v>0</v>
      </c>
      <c r="AQ4706" s="0" t="n">
        <v>0</v>
      </c>
      <c r="AR4706" s="0" t="n">
        <v>0</v>
      </c>
      <c r="AS4706" s="0" t="n">
        <v>0</v>
      </c>
    </row>
    <row r="4707" customFormat="false" ht="13.5" hidden="false" customHeight="false" outlineLevel="0" collapsed="false">
      <c r="T4707" s="0" t="n">
        <v>10032848</v>
      </c>
      <c r="U4707" s="0" t="n">
        <v>2009</v>
      </c>
      <c r="V4707" s="0" t="n">
        <v>46000</v>
      </c>
      <c r="W4707" s="0" t="n">
        <v>499</v>
      </c>
      <c r="X4707" s="0" t="n">
        <v>499</v>
      </c>
      <c r="Y4707" s="0" t="n">
        <v>59838</v>
      </c>
      <c r="Z4707" s="0" t="n">
        <v>0</v>
      </c>
      <c r="AA4707" s="0" t="n">
        <v>0</v>
      </c>
      <c r="AB4707" s="0" t="n">
        <v>0</v>
      </c>
      <c r="AC4707" s="0" t="n">
        <v>0</v>
      </c>
      <c r="AD4707" s="0" t="n">
        <v>0</v>
      </c>
      <c r="AE4707" s="0" t="n">
        <v>0</v>
      </c>
      <c r="AF4707" s="0" t="n">
        <v>0</v>
      </c>
      <c r="AG4707" s="0" t="n">
        <v>0</v>
      </c>
      <c r="AH4707" s="0" t="n">
        <v>0</v>
      </c>
      <c r="AI4707" s="0" t="n">
        <v>0</v>
      </c>
      <c r="AJ4707" s="0" t="n">
        <v>0</v>
      </c>
      <c r="AK4707" s="0" t="n">
        <v>0</v>
      </c>
      <c r="AL4707" s="0" t="n">
        <v>0</v>
      </c>
      <c r="AM4707" s="0" t="n">
        <v>0</v>
      </c>
      <c r="AN4707" s="0" t="n">
        <v>0</v>
      </c>
      <c r="AO4707" s="0" t="n">
        <v>0</v>
      </c>
      <c r="AP4707" s="0" t="n">
        <v>0</v>
      </c>
      <c r="AQ4707" s="0" t="n">
        <v>0</v>
      </c>
      <c r="AR4707" s="0" t="n">
        <v>0</v>
      </c>
      <c r="AS4707" s="0" t="n">
        <v>0</v>
      </c>
    </row>
    <row r="4708" customFormat="false" ht="13.5" hidden="false" customHeight="false" outlineLevel="0" collapsed="false">
      <c r="T4708" s="0" t="n">
        <v>10032850</v>
      </c>
      <c r="U4708" s="0" t="n">
        <v>2009</v>
      </c>
      <c r="V4708" s="0" t="n">
        <v>46000</v>
      </c>
      <c r="W4708" s="0" t="n">
        <v>610</v>
      </c>
      <c r="X4708" s="0" t="n">
        <v>610</v>
      </c>
      <c r="Y4708" s="0" t="n">
        <v>59840</v>
      </c>
      <c r="Z4708" s="0" t="n">
        <v>0</v>
      </c>
      <c r="AA4708" s="0" t="n">
        <v>0</v>
      </c>
      <c r="AB4708" s="0" t="n">
        <v>0</v>
      </c>
      <c r="AC4708" s="0" t="n">
        <v>0</v>
      </c>
      <c r="AD4708" s="0" t="n">
        <v>0</v>
      </c>
      <c r="AE4708" s="0" t="n">
        <v>0</v>
      </c>
      <c r="AF4708" s="0" t="n">
        <v>0</v>
      </c>
      <c r="AG4708" s="0" t="n">
        <v>0</v>
      </c>
      <c r="AH4708" s="0" t="n">
        <v>0</v>
      </c>
      <c r="AI4708" s="0" t="n">
        <v>0</v>
      </c>
      <c r="AJ4708" s="0" t="n">
        <v>0</v>
      </c>
      <c r="AK4708" s="0" t="n">
        <v>0</v>
      </c>
      <c r="AL4708" s="0" t="n">
        <v>0</v>
      </c>
      <c r="AM4708" s="0" t="n">
        <v>0</v>
      </c>
      <c r="AN4708" s="0" t="n">
        <v>0</v>
      </c>
      <c r="AO4708" s="0" t="n">
        <v>0</v>
      </c>
      <c r="AP4708" s="0" t="n">
        <v>0</v>
      </c>
      <c r="AQ4708" s="0" t="n">
        <v>0</v>
      </c>
      <c r="AR4708" s="0" t="n">
        <v>0</v>
      </c>
      <c r="AS4708" s="0" t="n">
        <v>0</v>
      </c>
    </row>
    <row r="4709" customFormat="false" ht="13.5" hidden="false" customHeight="false" outlineLevel="0" collapsed="false">
      <c r="T4709" s="0" t="n">
        <v>10032851</v>
      </c>
      <c r="U4709" s="0" t="n">
        <v>2009</v>
      </c>
      <c r="V4709" s="0" t="n">
        <v>46000</v>
      </c>
      <c r="W4709" s="0" t="n">
        <v>810</v>
      </c>
      <c r="X4709" s="0" t="n">
        <v>810</v>
      </c>
      <c r="Y4709" s="0" t="n">
        <v>59841</v>
      </c>
      <c r="Z4709" s="0" t="n">
        <v>0</v>
      </c>
      <c r="AA4709" s="0" t="n">
        <v>0</v>
      </c>
      <c r="AB4709" s="0" t="n">
        <v>0</v>
      </c>
      <c r="AC4709" s="0" t="n">
        <v>0</v>
      </c>
      <c r="AD4709" s="0" t="n">
        <v>0</v>
      </c>
      <c r="AE4709" s="0" t="n">
        <v>0</v>
      </c>
      <c r="AF4709" s="0" t="n">
        <v>0</v>
      </c>
      <c r="AG4709" s="0" t="n">
        <v>0</v>
      </c>
      <c r="AH4709" s="0" t="n">
        <v>0</v>
      </c>
      <c r="AI4709" s="0" t="n">
        <v>0</v>
      </c>
      <c r="AJ4709" s="0" t="n">
        <v>0</v>
      </c>
      <c r="AK4709" s="0" t="n">
        <v>0</v>
      </c>
      <c r="AL4709" s="0" t="n">
        <v>0</v>
      </c>
      <c r="AM4709" s="0" t="n">
        <v>0</v>
      </c>
      <c r="AN4709" s="0" t="n">
        <v>0</v>
      </c>
      <c r="AO4709" s="0" t="n">
        <v>0</v>
      </c>
      <c r="AP4709" s="0" t="n">
        <v>0</v>
      </c>
      <c r="AQ4709" s="0" t="n">
        <v>0</v>
      </c>
      <c r="AR4709" s="0" t="n">
        <v>0</v>
      </c>
      <c r="AS4709" s="0" t="n">
        <v>0</v>
      </c>
    </row>
    <row r="4710" customFormat="false" ht="13.5" hidden="false" customHeight="false" outlineLevel="0" collapsed="false">
      <c r="T4710" s="0" t="n">
        <v>10032852</v>
      </c>
      <c r="U4710" s="0" t="n">
        <v>2009</v>
      </c>
      <c r="V4710" s="0" t="n">
        <v>46000</v>
      </c>
      <c r="W4710" s="0" t="n">
        <v>820</v>
      </c>
      <c r="X4710" s="0" t="n">
        <v>820</v>
      </c>
      <c r="Y4710" s="0" t="n">
        <v>59842</v>
      </c>
      <c r="Z4710" s="0" t="n">
        <v>0</v>
      </c>
      <c r="AA4710" s="0" t="n">
        <v>0</v>
      </c>
      <c r="AB4710" s="0" t="n">
        <v>0</v>
      </c>
      <c r="AC4710" s="0" t="n">
        <v>0</v>
      </c>
      <c r="AD4710" s="0" t="n">
        <v>0</v>
      </c>
      <c r="AE4710" s="0" t="n">
        <v>0</v>
      </c>
      <c r="AF4710" s="0" t="n">
        <v>0</v>
      </c>
      <c r="AG4710" s="0" t="n">
        <v>0</v>
      </c>
      <c r="AH4710" s="0" t="n">
        <v>0</v>
      </c>
      <c r="AI4710" s="0" t="n">
        <v>0</v>
      </c>
      <c r="AJ4710" s="0" t="n">
        <v>0</v>
      </c>
      <c r="AK4710" s="0" t="n">
        <v>0</v>
      </c>
      <c r="AL4710" s="0" t="n">
        <v>0</v>
      </c>
      <c r="AM4710" s="0" t="n">
        <v>0</v>
      </c>
      <c r="AN4710" s="0" t="n">
        <v>0</v>
      </c>
      <c r="AO4710" s="0" t="n">
        <v>0</v>
      </c>
      <c r="AP4710" s="0" t="n">
        <v>0</v>
      </c>
      <c r="AQ4710" s="0" t="n">
        <v>0</v>
      </c>
      <c r="AR4710" s="0" t="n">
        <v>0</v>
      </c>
      <c r="AS4710" s="0" t="n">
        <v>0</v>
      </c>
    </row>
    <row r="4711" customFormat="false" ht="13.5" hidden="false" customHeight="false" outlineLevel="0" collapsed="false">
      <c r="T4711" s="0" t="n">
        <v>10032854</v>
      </c>
      <c r="U4711" s="0" t="n">
        <v>2009</v>
      </c>
      <c r="V4711" s="0" t="n">
        <v>46000</v>
      </c>
      <c r="W4711" s="0" t="n">
        <v>1010</v>
      </c>
      <c r="X4711" s="0" t="n">
        <v>1010</v>
      </c>
      <c r="Y4711" s="0" t="n">
        <v>59844</v>
      </c>
      <c r="Z4711" s="0" t="n">
        <v>0</v>
      </c>
      <c r="AA4711" s="0" t="n">
        <v>0</v>
      </c>
      <c r="AB4711" s="0" t="n">
        <v>0</v>
      </c>
      <c r="AC4711" s="0" t="n">
        <v>0</v>
      </c>
      <c r="AD4711" s="0" t="n">
        <v>0</v>
      </c>
      <c r="AE4711" s="0" t="n">
        <v>0</v>
      </c>
      <c r="AF4711" s="0" t="n">
        <v>0</v>
      </c>
      <c r="AG4711" s="0" t="n">
        <v>0</v>
      </c>
      <c r="AH4711" s="0" t="n">
        <v>0</v>
      </c>
      <c r="AI4711" s="0" t="n">
        <v>0</v>
      </c>
      <c r="AJ4711" s="0" t="n">
        <v>0</v>
      </c>
      <c r="AK4711" s="0" t="n">
        <v>0</v>
      </c>
      <c r="AL4711" s="0" t="n">
        <v>0</v>
      </c>
      <c r="AM4711" s="0" t="n">
        <v>0</v>
      </c>
      <c r="AN4711" s="0" t="n">
        <v>0</v>
      </c>
      <c r="AO4711" s="0" t="n">
        <v>0</v>
      </c>
      <c r="AP4711" s="0" t="n">
        <v>0</v>
      </c>
      <c r="AQ4711" s="0" t="n">
        <v>0</v>
      </c>
      <c r="AR4711" s="0" t="n">
        <v>0</v>
      </c>
      <c r="AS4711" s="0" t="n">
        <v>0</v>
      </c>
    </row>
    <row r="4712" customFormat="false" ht="13.5" hidden="false" customHeight="false" outlineLevel="0" collapsed="false">
      <c r="T4712" s="0" t="n">
        <v>10032855</v>
      </c>
      <c r="U4712" s="0" t="n">
        <v>2009</v>
      </c>
      <c r="V4712" s="0" t="n">
        <v>46000</v>
      </c>
      <c r="W4712" s="0" t="n">
        <v>1020</v>
      </c>
      <c r="X4712" s="0" t="n">
        <v>1020</v>
      </c>
      <c r="Y4712" s="0" t="n">
        <v>59845</v>
      </c>
      <c r="Z4712" s="0" t="n">
        <v>0</v>
      </c>
      <c r="AA4712" s="0" t="n">
        <v>0</v>
      </c>
      <c r="AB4712" s="0" t="n">
        <v>0</v>
      </c>
      <c r="AC4712" s="0" t="n">
        <v>0</v>
      </c>
      <c r="AD4712" s="0" t="n">
        <v>0</v>
      </c>
      <c r="AE4712" s="0" t="n">
        <v>0</v>
      </c>
      <c r="AF4712" s="0" t="n">
        <v>0</v>
      </c>
      <c r="AG4712" s="0" t="n">
        <v>0</v>
      </c>
      <c r="AH4712" s="0" t="n">
        <v>0</v>
      </c>
      <c r="AI4712" s="0" t="n">
        <v>0</v>
      </c>
      <c r="AJ4712" s="0" t="n">
        <v>0</v>
      </c>
      <c r="AK4712" s="0" t="n">
        <v>0</v>
      </c>
      <c r="AL4712" s="0" t="n">
        <v>0</v>
      </c>
      <c r="AM4712" s="0" t="n">
        <v>0</v>
      </c>
      <c r="AN4712" s="0" t="n">
        <v>0</v>
      </c>
      <c r="AO4712" s="0" t="n">
        <v>0</v>
      </c>
      <c r="AP4712" s="0" t="n">
        <v>0</v>
      </c>
      <c r="AQ4712" s="0" t="n">
        <v>0</v>
      </c>
      <c r="AR4712" s="0" t="n">
        <v>0</v>
      </c>
      <c r="AS4712" s="0" t="n">
        <v>0</v>
      </c>
    </row>
    <row r="4713" customFormat="false" ht="13.5" hidden="false" customHeight="false" outlineLevel="0" collapsed="false">
      <c r="T4713" s="0" t="n">
        <v>10032849</v>
      </c>
      <c r="U4713" s="0" t="n">
        <v>2009</v>
      </c>
      <c r="V4713" s="0" t="n">
        <v>46000</v>
      </c>
      <c r="W4713" s="0" t="n">
        <v>9910</v>
      </c>
      <c r="X4713" s="0" t="n">
        <v>501</v>
      </c>
      <c r="Y4713" s="0" t="n">
        <v>59839</v>
      </c>
      <c r="Z4713" s="0" t="n">
        <v>0</v>
      </c>
      <c r="AA4713" s="0" t="n">
        <v>0</v>
      </c>
      <c r="AB4713" s="0" t="n">
        <v>0</v>
      </c>
      <c r="AC4713" s="0" t="n">
        <v>0</v>
      </c>
      <c r="AD4713" s="0" t="n">
        <v>0</v>
      </c>
      <c r="AE4713" s="0" t="n">
        <v>0</v>
      </c>
      <c r="AF4713" s="0" t="n">
        <v>0</v>
      </c>
      <c r="AG4713" s="0" t="n">
        <v>0</v>
      </c>
      <c r="AH4713" s="0" t="n">
        <v>0</v>
      </c>
      <c r="AI4713" s="0" t="n">
        <v>0</v>
      </c>
      <c r="AJ4713" s="0" t="n">
        <v>0</v>
      </c>
      <c r="AK4713" s="0" t="n">
        <v>0</v>
      </c>
      <c r="AL4713" s="0" t="n">
        <v>0</v>
      </c>
      <c r="AM4713" s="0" t="n">
        <v>0</v>
      </c>
      <c r="AN4713" s="0" t="n">
        <v>0</v>
      </c>
      <c r="AO4713" s="0" t="n">
        <v>0</v>
      </c>
      <c r="AP4713" s="0" t="n">
        <v>0</v>
      </c>
      <c r="AQ4713" s="0" t="n">
        <v>0</v>
      </c>
      <c r="AR4713" s="0" t="n">
        <v>0</v>
      </c>
      <c r="AS4713" s="0" t="n">
        <v>0</v>
      </c>
    </row>
    <row r="4714" customFormat="false" ht="13.5" hidden="false" customHeight="false" outlineLevel="0" collapsed="false">
      <c r="T4714" s="0" t="n">
        <v>10032853</v>
      </c>
      <c r="U4714" s="0" t="n">
        <v>2009</v>
      </c>
      <c r="V4714" s="0" t="n">
        <v>46000</v>
      </c>
      <c r="W4714" s="0" t="n">
        <v>9920</v>
      </c>
      <c r="X4714" s="0" t="n">
        <v>901</v>
      </c>
      <c r="Y4714" s="0" t="n">
        <v>59843</v>
      </c>
      <c r="Z4714" s="0" t="n">
        <v>0</v>
      </c>
      <c r="AA4714" s="0" t="n">
        <v>0</v>
      </c>
      <c r="AB4714" s="0" t="n">
        <v>0</v>
      </c>
      <c r="AC4714" s="0" t="n">
        <v>0</v>
      </c>
      <c r="AD4714" s="0" t="n">
        <v>0</v>
      </c>
      <c r="AE4714" s="0" t="n">
        <v>0</v>
      </c>
      <c r="AF4714" s="0" t="n">
        <v>0</v>
      </c>
      <c r="AG4714" s="0" t="n">
        <v>0</v>
      </c>
      <c r="AH4714" s="0" t="n">
        <v>0</v>
      </c>
      <c r="AI4714" s="0" t="n">
        <v>0</v>
      </c>
      <c r="AJ4714" s="0" t="n">
        <v>0</v>
      </c>
      <c r="AK4714" s="0" t="n">
        <v>0</v>
      </c>
      <c r="AL4714" s="0" t="n">
        <v>0</v>
      </c>
      <c r="AM4714" s="0" t="n">
        <v>0</v>
      </c>
      <c r="AN4714" s="0" t="n">
        <v>0</v>
      </c>
      <c r="AO4714" s="0" t="n">
        <v>0</v>
      </c>
      <c r="AP4714" s="0" t="n">
        <v>0</v>
      </c>
      <c r="AQ4714" s="0" t="n">
        <v>0</v>
      </c>
      <c r="AR4714" s="0" t="n">
        <v>0</v>
      </c>
      <c r="AS4714" s="0" t="n">
        <v>0</v>
      </c>
    </row>
    <row r="4715" customFormat="false" ht="13.5" hidden="false" customHeight="false" outlineLevel="0" collapsed="false">
      <c r="T4715" s="0" t="n">
        <v>10032856</v>
      </c>
      <c r="U4715" s="0" t="n">
        <v>2009</v>
      </c>
      <c r="V4715" s="0" t="n">
        <v>46002</v>
      </c>
      <c r="W4715" s="0" t="n">
        <v>210</v>
      </c>
      <c r="X4715" s="0" t="n">
        <v>210</v>
      </c>
      <c r="Y4715" s="0" t="n">
        <v>59829</v>
      </c>
      <c r="Z4715" s="0" t="n">
        <v>0</v>
      </c>
      <c r="AA4715" s="0" t="n">
        <v>0</v>
      </c>
      <c r="AB4715" s="0" t="n">
        <v>0</v>
      </c>
      <c r="AC4715" s="0" t="n">
        <v>0</v>
      </c>
      <c r="AD4715" s="0" t="n">
        <v>0</v>
      </c>
      <c r="AE4715" s="0" t="n">
        <v>0</v>
      </c>
      <c r="AF4715" s="0" t="n">
        <v>0</v>
      </c>
      <c r="AG4715" s="0" t="n">
        <v>0</v>
      </c>
      <c r="AH4715" s="0" t="n">
        <v>0</v>
      </c>
      <c r="AI4715" s="0" t="n">
        <v>0</v>
      </c>
      <c r="AJ4715" s="0" t="n">
        <v>0</v>
      </c>
      <c r="AK4715" s="0" t="n">
        <v>0</v>
      </c>
      <c r="AL4715" s="0" t="n">
        <v>0</v>
      </c>
      <c r="AM4715" s="0" t="n">
        <v>0</v>
      </c>
      <c r="AN4715" s="0" t="n">
        <v>0</v>
      </c>
      <c r="AO4715" s="0" t="n">
        <v>0</v>
      </c>
      <c r="AP4715" s="0" t="n">
        <v>0</v>
      </c>
      <c r="AQ4715" s="0" t="n">
        <v>0</v>
      </c>
      <c r="AR4715" s="0" t="n">
        <v>0</v>
      </c>
      <c r="AS4715" s="0" t="n">
        <v>0</v>
      </c>
    </row>
    <row r="4716" customFormat="false" ht="13.5" hidden="false" customHeight="false" outlineLevel="0" collapsed="false">
      <c r="T4716" s="0" t="n">
        <v>10032857</v>
      </c>
      <c r="U4716" s="0" t="n">
        <v>2009</v>
      </c>
      <c r="V4716" s="0" t="n">
        <v>46002</v>
      </c>
      <c r="W4716" s="0" t="n">
        <v>220</v>
      </c>
      <c r="X4716" s="0" t="n">
        <v>220</v>
      </c>
      <c r="Y4716" s="0" t="n">
        <v>59830</v>
      </c>
      <c r="Z4716" s="0" t="n">
        <v>0</v>
      </c>
      <c r="AA4716" s="0" t="n">
        <v>0</v>
      </c>
      <c r="AB4716" s="0" t="n">
        <v>0</v>
      </c>
      <c r="AC4716" s="0" t="n">
        <v>0</v>
      </c>
      <c r="AD4716" s="0" t="n">
        <v>0</v>
      </c>
      <c r="AE4716" s="0" t="n">
        <v>0</v>
      </c>
      <c r="AF4716" s="0" t="n">
        <v>0</v>
      </c>
      <c r="AG4716" s="0" t="n">
        <v>0</v>
      </c>
      <c r="AH4716" s="0" t="n">
        <v>0</v>
      </c>
      <c r="AI4716" s="0" t="n">
        <v>0</v>
      </c>
      <c r="AJ4716" s="0" t="n">
        <v>0</v>
      </c>
      <c r="AK4716" s="0" t="n">
        <v>0</v>
      </c>
      <c r="AL4716" s="0" t="n">
        <v>0</v>
      </c>
      <c r="AM4716" s="0" t="n">
        <v>0</v>
      </c>
      <c r="AN4716" s="0" t="n">
        <v>0</v>
      </c>
      <c r="AO4716" s="0" t="n">
        <v>0</v>
      </c>
      <c r="AP4716" s="0" t="n">
        <v>0</v>
      </c>
      <c r="AQ4716" s="0" t="n">
        <v>0</v>
      </c>
      <c r="AR4716" s="0" t="n">
        <v>0</v>
      </c>
      <c r="AS4716" s="0" t="n">
        <v>0</v>
      </c>
    </row>
    <row r="4717" customFormat="false" ht="13.5" hidden="false" customHeight="false" outlineLevel="0" collapsed="false">
      <c r="T4717" s="0" t="n">
        <v>10032858</v>
      </c>
      <c r="U4717" s="0" t="n">
        <v>2009</v>
      </c>
      <c r="V4717" s="0" t="n">
        <v>46002</v>
      </c>
      <c r="W4717" s="0" t="n">
        <v>297</v>
      </c>
      <c r="X4717" s="0" t="n">
        <v>297</v>
      </c>
      <c r="Y4717" s="0" t="n">
        <v>59831</v>
      </c>
      <c r="Z4717" s="0" t="n">
        <v>0</v>
      </c>
      <c r="AA4717" s="0" t="n">
        <v>0</v>
      </c>
      <c r="AB4717" s="0" t="n">
        <v>0</v>
      </c>
      <c r="AC4717" s="0" t="n">
        <v>0</v>
      </c>
      <c r="AD4717" s="0" t="n">
        <v>0</v>
      </c>
      <c r="AE4717" s="0" t="n">
        <v>0</v>
      </c>
      <c r="AF4717" s="0" t="n">
        <v>0</v>
      </c>
      <c r="AG4717" s="0" t="n">
        <v>0</v>
      </c>
      <c r="AH4717" s="0" t="n">
        <v>0</v>
      </c>
      <c r="AI4717" s="0" t="n">
        <v>0</v>
      </c>
      <c r="AJ4717" s="0" t="n">
        <v>0</v>
      </c>
      <c r="AK4717" s="0" t="n">
        <v>0</v>
      </c>
      <c r="AL4717" s="0" t="n">
        <v>0</v>
      </c>
      <c r="AM4717" s="0" t="n">
        <v>0</v>
      </c>
      <c r="AN4717" s="0" t="n">
        <v>0</v>
      </c>
      <c r="AO4717" s="0" t="n">
        <v>0</v>
      </c>
      <c r="AP4717" s="0" t="n">
        <v>0</v>
      </c>
      <c r="AQ4717" s="0" t="n">
        <v>0</v>
      </c>
      <c r="AR4717" s="0" t="n">
        <v>0</v>
      </c>
      <c r="AS4717" s="0" t="n">
        <v>0</v>
      </c>
    </row>
    <row r="4718" customFormat="false" ht="13.5" hidden="false" customHeight="false" outlineLevel="0" collapsed="false">
      <c r="T4718" s="0" t="n">
        <v>10032859</v>
      </c>
      <c r="U4718" s="0" t="n">
        <v>2009</v>
      </c>
      <c r="V4718" s="0" t="n">
        <v>46002</v>
      </c>
      <c r="W4718" s="0" t="n">
        <v>298</v>
      </c>
      <c r="X4718" s="0" t="n">
        <v>298</v>
      </c>
      <c r="Y4718" s="0" t="n">
        <v>59832</v>
      </c>
      <c r="Z4718" s="0" t="n">
        <v>0</v>
      </c>
      <c r="AA4718" s="0" t="n">
        <v>0</v>
      </c>
      <c r="AB4718" s="0" t="n">
        <v>0</v>
      </c>
      <c r="AC4718" s="0" t="n">
        <v>0</v>
      </c>
      <c r="AD4718" s="0" t="n">
        <v>0</v>
      </c>
      <c r="AE4718" s="0" t="n">
        <v>0</v>
      </c>
      <c r="AF4718" s="0" t="n">
        <v>0</v>
      </c>
      <c r="AG4718" s="0" t="n">
        <v>0</v>
      </c>
      <c r="AH4718" s="0" t="n">
        <v>0</v>
      </c>
      <c r="AI4718" s="0" t="n">
        <v>0</v>
      </c>
      <c r="AJ4718" s="0" t="n">
        <v>0</v>
      </c>
      <c r="AK4718" s="0" t="n">
        <v>0</v>
      </c>
      <c r="AL4718" s="0" t="n">
        <v>0</v>
      </c>
      <c r="AM4718" s="0" t="n">
        <v>0</v>
      </c>
      <c r="AN4718" s="0" t="n">
        <v>0</v>
      </c>
      <c r="AO4718" s="0" t="n">
        <v>0</v>
      </c>
      <c r="AP4718" s="0" t="n">
        <v>0</v>
      </c>
      <c r="AQ4718" s="0" t="n">
        <v>0</v>
      </c>
      <c r="AR4718" s="0" t="n">
        <v>0</v>
      </c>
      <c r="AS4718" s="0" t="n">
        <v>0</v>
      </c>
    </row>
    <row r="4719" customFormat="false" ht="13.5" hidden="false" customHeight="false" outlineLevel="0" collapsed="false">
      <c r="T4719" s="0" t="n">
        <v>10032860</v>
      </c>
      <c r="U4719" s="0" t="n">
        <v>2009</v>
      </c>
      <c r="V4719" s="0" t="n">
        <v>46002</v>
      </c>
      <c r="W4719" s="0" t="n">
        <v>299</v>
      </c>
      <c r="X4719" s="0" t="n">
        <v>299</v>
      </c>
      <c r="Y4719" s="0" t="n">
        <v>59833</v>
      </c>
      <c r="Z4719" s="0" t="n">
        <v>0</v>
      </c>
      <c r="AA4719" s="0" t="n">
        <v>0</v>
      </c>
      <c r="AB4719" s="0" t="n">
        <v>0</v>
      </c>
      <c r="AC4719" s="0" t="n">
        <v>0</v>
      </c>
      <c r="AD4719" s="0" t="n">
        <v>0</v>
      </c>
      <c r="AE4719" s="0" t="n">
        <v>0</v>
      </c>
      <c r="AF4719" s="0" t="n">
        <v>0</v>
      </c>
      <c r="AG4719" s="0" t="n">
        <v>0</v>
      </c>
      <c r="AH4719" s="0" t="n">
        <v>0</v>
      </c>
      <c r="AI4719" s="0" t="n">
        <v>0</v>
      </c>
      <c r="AJ4719" s="0" t="n">
        <v>0</v>
      </c>
      <c r="AK4719" s="0" t="n">
        <v>0</v>
      </c>
      <c r="AL4719" s="0" t="n">
        <v>0</v>
      </c>
      <c r="AM4719" s="0" t="n">
        <v>0</v>
      </c>
      <c r="AN4719" s="0" t="n">
        <v>0</v>
      </c>
      <c r="AO4719" s="0" t="n">
        <v>0</v>
      </c>
      <c r="AP4719" s="0" t="n">
        <v>0</v>
      </c>
      <c r="AQ4719" s="0" t="n">
        <v>0</v>
      </c>
      <c r="AR4719" s="0" t="n">
        <v>0</v>
      </c>
      <c r="AS4719" s="0" t="n">
        <v>0</v>
      </c>
    </row>
    <row r="4720" customFormat="false" ht="13.5" hidden="false" customHeight="false" outlineLevel="0" collapsed="false">
      <c r="T4720" s="0" t="n">
        <v>10032861</v>
      </c>
      <c r="U4720" s="0" t="n">
        <v>2009</v>
      </c>
      <c r="V4720" s="0" t="n">
        <v>46002</v>
      </c>
      <c r="W4720" s="0" t="n">
        <v>410</v>
      </c>
      <c r="X4720" s="0" t="n">
        <v>410</v>
      </c>
      <c r="Y4720" s="0" t="n">
        <v>59834</v>
      </c>
      <c r="Z4720" s="0" t="n">
        <v>0</v>
      </c>
      <c r="AA4720" s="0" t="n">
        <v>0</v>
      </c>
      <c r="AB4720" s="0" t="n">
        <v>0</v>
      </c>
      <c r="AC4720" s="0" t="n">
        <v>0</v>
      </c>
      <c r="AD4720" s="0" t="n">
        <v>0</v>
      </c>
      <c r="AE4720" s="0" t="n">
        <v>0</v>
      </c>
      <c r="AF4720" s="0" t="n">
        <v>0</v>
      </c>
      <c r="AG4720" s="0" t="n">
        <v>0</v>
      </c>
      <c r="AH4720" s="0" t="n">
        <v>0</v>
      </c>
      <c r="AI4720" s="0" t="n">
        <v>0</v>
      </c>
      <c r="AJ4720" s="0" t="n">
        <v>0</v>
      </c>
      <c r="AK4720" s="0" t="n">
        <v>0</v>
      </c>
      <c r="AL4720" s="0" t="n">
        <v>0</v>
      </c>
      <c r="AM4720" s="0" t="n">
        <v>0</v>
      </c>
      <c r="AN4720" s="0" t="n">
        <v>0</v>
      </c>
      <c r="AO4720" s="0" t="n">
        <v>0</v>
      </c>
      <c r="AP4720" s="0" t="n">
        <v>0</v>
      </c>
      <c r="AQ4720" s="0" t="n">
        <v>0</v>
      </c>
      <c r="AR4720" s="0" t="n">
        <v>0</v>
      </c>
      <c r="AS4720" s="0" t="n">
        <v>0</v>
      </c>
    </row>
    <row r="4721" customFormat="false" ht="13.5" hidden="false" customHeight="false" outlineLevel="0" collapsed="false">
      <c r="T4721" s="0" t="n">
        <v>10032862</v>
      </c>
      <c r="U4721" s="0" t="n">
        <v>2009</v>
      </c>
      <c r="V4721" s="0" t="n">
        <v>46002</v>
      </c>
      <c r="W4721" s="0" t="n">
        <v>420</v>
      </c>
      <c r="X4721" s="0" t="n">
        <v>420</v>
      </c>
      <c r="Y4721" s="0" t="n">
        <v>59835</v>
      </c>
      <c r="Z4721" s="0" t="n">
        <v>0</v>
      </c>
      <c r="AA4721" s="0" t="n">
        <v>0</v>
      </c>
      <c r="AB4721" s="0" t="n">
        <v>0</v>
      </c>
      <c r="AC4721" s="0" t="n">
        <v>0</v>
      </c>
      <c r="AD4721" s="0" t="n">
        <v>0</v>
      </c>
      <c r="AE4721" s="0" t="n">
        <v>0</v>
      </c>
      <c r="AF4721" s="0" t="n">
        <v>0</v>
      </c>
      <c r="AG4721" s="0" t="n">
        <v>0</v>
      </c>
      <c r="AH4721" s="0" t="n">
        <v>0</v>
      </c>
      <c r="AI4721" s="0" t="n">
        <v>0</v>
      </c>
      <c r="AJ4721" s="0" t="n">
        <v>0</v>
      </c>
      <c r="AK4721" s="0" t="n">
        <v>0</v>
      </c>
      <c r="AL4721" s="0" t="n">
        <v>0</v>
      </c>
      <c r="AM4721" s="0" t="n">
        <v>0</v>
      </c>
      <c r="AN4721" s="0" t="n">
        <v>0</v>
      </c>
      <c r="AO4721" s="0" t="n">
        <v>0</v>
      </c>
      <c r="AP4721" s="0" t="n">
        <v>0</v>
      </c>
      <c r="AQ4721" s="0" t="n">
        <v>0</v>
      </c>
      <c r="AR4721" s="0" t="n">
        <v>0</v>
      </c>
      <c r="AS4721" s="0" t="n">
        <v>0</v>
      </c>
    </row>
    <row r="4722" customFormat="false" ht="13.5" hidden="false" customHeight="false" outlineLevel="0" collapsed="false">
      <c r="T4722" s="0" t="n">
        <v>10032863</v>
      </c>
      <c r="U4722" s="0" t="n">
        <v>2009</v>
      </c>
      <c r="V4722" s="0" t="n">
        <v>46002</v>
      </c>
      <c r="W4722" s="0" t="n">
        <v>497</v>
      </c>
      <c r="X4722" s="0" t="n">
        <v>497</v>
      </c>
      <c r="Y4722" s="0" t="n">
        <v>59836</v>
      </c>
      <c r="Z4722" s="0" t="n">
        <v>0</v>
      </c>
      <c r="AA4722" s="0" t="n">
        <v>0</v>
      </c>
      <c r="AB4722" s="0" t="n">
        <v>0</v>
      </c>
      <c r="AC4722" s="0" t="n">
        <v>0</v>
      </c>
      <c r="AD4722" s="0" t="n">
        <v>0</v>
      </c>
      <c r="AE4722" s="0" t="n">
        <v>0</v>
      </c>
      <c r="AF4722" s="0" t="n">
        <v>0</v>
      </c>
      <c r="AG4722" s="0" t="n">
        <v>0</v>
      </c>
      <c r="AH4722" s="0" t="n">
        <v>0</v>
      </c>
      <c r="AI4722" s="0" t="n">
        <v>0</v>
      </c>
      <c r="AJ4722" s="0" t="n">
        <v>0</v>
      </c>
      <c r="AK4722" s="0" t="n">
        <v>0</v>
      </c>
      <c r="AL4722" s="0" t="n">
        <v>0</v>
      </c>
      <c r="AM4722" s="0" t="n">
        <v>0</v>
      </c>
      <c r="AN4722" s="0" t="n">
        <v>0</v>
      </c>
      <c r="AO4722" s="0" t="n">
        <v>0</v>
      </c>
      <c r="AP4722" s="0" t="n">
        <v>0</v>
      </c>
      <c r="AQ4722" s="0" t="n">
        <v>0</v>
      </c>
      <c r="AR4722" s="0" t="n">
        <v>0</v>
      </c>
      <c r="AS4722" s="0" t="n">
        <v>0</v>
      </c>
    </row>
    <row r="4723" customFormat="false" ht="13.5" hidden="false" customHeight="false" outlineLevel="0" collapsed="false">
      <c r="T4723" s="0" t="n">
        <v>10032864</v>
      </c>
      <c r="U4723" s="0" t="n">
        <v>2009</v>
      </c>
      <c r="V4723" s="0" t="n">
        <v>46002</v>
      </c>
      <c r="W4723" s="0" t="n">
        <v>498</v>
      </c>
      <c r="X4723" s="0" t="n">
        <v>498</v>
      </c>
      <c r="Y4723" s="0" t="n">
        <v>59837</v>
      </c>
      <c r="Z4723" s="0" t="n">
        <v>0</v>
      </c>
      <c r="AA4723" s="0" t="n">
        <v>0</v>
      </c>
      <c r="AB4723" s="0" t="n">
        <v>0</v>
      </c>
      <c r="AC4723" s="0" t="n">
        <v>0</v>
      </c>
      <c r="AD4723" s="0" t="n">
        <v>0</v>
      </c>
      <c r="AE4723" s="0" t="n">
        <v>0</v>
      </c>
      <c r="AF4723" s="0" t="n">
        <v>0</v>
      </c>
      <c r="AG4723" s="0" t="n">
        <v>0</v>
      </c>
      <c r="AH4723" s="0" t="n">
        <v>0</v>
      </c>
      <c r="AI4723" s="0" t="n">
        <v>0</v>
      </c>
      <c r="AJ4723" s="0" t="n">
        <v>0</v>
      </c>
      <c r="AK4723" s="0" t="n">
        <v>0</v>
      </c>
      <c r="AL4723" s="0" t="n">
        <v>0</v>
      </c>
      <c r="AM4723" s="0" t="n">
        <v>0</v>
      </c>
      <c r="AN4723" s="0" t="n">
        <v>0</v>
      </c>
      <c r="AO4723" s="0" t="n">
        <v>0</v>
      </c>
      <c r="AP4723" s="0" t="n">
        <v>0</v>
      </c>
      <c r="AQ4723" s="0" t="n">
        <v>0</v>
      </c>
      <c r="AR4723" s="0" t="n">
        <v>0</v>
      </c>
      <c r="AS4723" s="0" t="n">
        <v>0</v>
      </c>
    </row>
    <row r="4724" customFormat="false" ht="13.5" hidden="false" customHeight="false" outlineLevel="0" collapsed="false">
      <c r="T4724" s="0" t="n">
        <v>10032865</v>
      </c>
      <c r="U4724" s="0" t="n">
        <v>2009</v>
      </c>
      <c r="V4724" s="0" t="n">
        <v>46002</v>
      </c>
      <c r="W4724" s="0" t="n">
        <v>499</v>
      </c>
      <c r="X4724" s="0" t="n">
        <v>499</v>
      </c>
      <c r="Y4724" s="0" t="n">
        <v>59838</v>
      </c>
      <c r="Z4724" s="0" t="n">
        <v>0</v>
      </c>
      <c r="AA4724" s="0" t="n">
        <v>0</v>
      </c>
      <c r="AB4724" s="0" t="n">
        <v>0</v>
      </c>
      <c r="AC4724" s="0" t="n">
        <v>0</v>
      </c>
      <c r="AD4724" s="0" t="n">
        <v>0</v>
      </c>
      <c r="AE4724" s="0" t="n">
        <v>0</v>
      </c>
      <c r="AF4724" s="0" t="n">
        <v>0</v>
      </c>
      <c r="AG4724" s="0" t="n">
        <v>0</v>
      </c>
      <c r="AH4724" s="0" t="n">
        <v>0</v>
      </c>
      <c r="AI4724" s="0" t="n">
        <v>0</v>
      </c>
      <c r="AJ4724" s="0" t="n">
        <v>0</v>
      </c>
      <c r="AK4724" s="0" t="n">
        <v>0</v>
      </c>
      <c r="AL4724" s="0" t="n">
        <v>0</v>
      </c>
      <c r="AM4724" s="0" t="n">
        <v>0</v>
      </c>
      <c r="AN4724" s="0" t="n">
        <v>0</v>
      </c>
      <c r="AO4724" s="0" t="n">
        <v>0</v>
      </c>
      <c r="AP4724" s="0" t="n">
        <v>0</v>
      </c>
      <c r="AQ4724" s="0" t="n">
        <v>0</v>
      </c>
      <c r="AR4724" s="0" t="n">
        <v>0</v>
      </c>
      <c r="AS4724" s="0" t="n">
        <v>0</v>
      </c>
    </row>
    <row r="4725" customFormat="false" ht="13.5" hidden="false" customHeight="false" outlineLevel="0" collapsed="false">
      <c r="T4725" s="0" t="n">
        <v>10032867</v>
      </c>
      <c r="U4725" s="0" t="n">
        <v>2009</v>
      </c>
      <c r="V4725" s="0" t="n">
        <v>46002</v>
      </c>
      <c r="W4725" s="0" t="n">
        <v>610</v>
      </c>
      <c r="X4725" s="0" t="n">
        <v>610</v>
      </c>
      <c r="Y4725" s="0" t="n">
        <v>59840</v>
      </c>
      <c r="Z4725" s="0" t="n">
        <v>0</v>
      </c>
      <c r="AA4725" s="0" t="n">
        <v>0</v>
      </c>
      <c r="AB4725" s="0" t="n">
        <v>0</v>
      </c>
      <c r="AC4725" s="0" t="n">
        <v>0</v>
      </c>
      <c r="AD4725" s="0" t="n">
        <v>0</v>
      </c>
      <c r="AE4725" s="0" t="n">
        <v>0</v>
      </c>
      <c r="AF4725" s="0" t="n">
        <v>0</v>
      </c>
      <c r="AG4725" s="0" t="n">
        <v>0</v>
      </c>
      <c r="AH4725" s="0" t="n">
        <v>0</v>
      </c>
      <c r="AI4725" s="0" t="n">
        <v>0</v>
      </c>
      <c r="AJ4725" s="0" t="n">
        <v>0</v>
      </c>
      <c r="AK4725" s="0" t="n">
        <v>0</v>
      </c>
      <c r="AL4725" s="0" t="n">
        <v>0</v>
      </c>
      <c r="AM4725" s="0" t="n">
        <v>0</v>
      </c>
      <c r="AN4725" s="0" t="n">
        <v>0</v>
      </c>
      <c r="AO4725" s="0" t="n">
        <v>0</v>
      </c>
      <c r="AP4725" s="0" t="n">
        <v>0</v>
      </c>
      <c r="AQ4725" s="0" t="n">
        <v>0</v>
      </c>
      <c r="AR4725" s="0" t="n">
        <v>0</v>
      </c>
      <c r="AS4725" s="0" t="n">
        <v>0</v>
      </c>
    </row>
    <row r="4726" customFormat="false" ht="13.5" hidden="false" customHeight="false" outlineLevel="0" collapsed="false">
      <c r="T4726" s="0" t="n">
        <v>10032868</v>
      </c>
      <c r="U4726" s="0" t="n">
        <v>2009</v>
      </c>
      <c r="V4726" s="0" t="n">
        <v>46002</v>
      </c>
      <c r="W4726" s="0" t="n">
        <v>810</v>
      </c>
      <c r="X4726" s="0" t="n">
        <v>810</v>
      </c>
      <c r="Y4726" s="0" t="n">
        <v>59841</v>
      </c>
      <c r="Z4726" s="0" t="n">
        <v>0</v>
      </c>
      <c r="AA4726" s="0" t="n">
        <v>0</v>
      </c>
      <c r="AB4726" s="0" t="n">
        <v>0</v>
      </c>
      <c r="AC4726" s="0" t="n">
        <v>0</v>
      </c>
      <c r="AD4726" s="0" t="n">
        <v>0</v>
      </c>
      <c r="AE4726" s="0" t="n">
        <v>0</v>
      </c>
      <c r="AF4726" s="0" t="n">
        <v>0</v>
      </c>
      <c r="AG4726" s="0" t="n">
        <v>0</v>
      </c>
      <c r="AH4726" s="0" t="n">
        <v>0</v>
      </c>
      <c r="AI4726" s="0" t="n">
        <v>0</v>
      </c>
      <c r="AJ4726" s="0" t="n">
        <v>0</v>
      </c>
      <c r="AK4726" s="0" t="n">
        <v>0</v>
      </c>
      <c r="AL4726" s="0" t="n">
        <v>0</v>
      </c>
      <c r="AM4726" s="0" t="n">
        <v>0</v>
      </c>
      <c r="AN4726" s="0" t="n">
        <v>0</v>
      </c>
      <c r="AO4726" s="0" t="n">
        <v>0</v>
      </c>
      <c r="AP4726" s="0" t="n">
        <v>0</v>
      </c>
      <c r="AQ4726" s="0" t="n">
        <v>0</v>
      </c>
      <c r="AR4726" s="0" t="n">
        <v>0</v>
      </c>
      <c r="AS4726" s="0" t="n">
        <v>0</v>
      </c>
    </row>
    <row r="4727" customFormat="false" ht="13.5" hidden="false" customHeight="false" outlineLevel="0" collapsed="false">
      <c r="T4727" s="0" t="n">
        <v>10032869</v>
      </c>
      <c r="U4727" s="0" t="n">
        <v>2009</v>
      </c>
      <c r="V4727" s="0" t="n">
        <v>46002</v>
      </c>
      <c r="W4727" s="0" t="n">
        <v>820</v>
      </c>
      <c r="X4727" s="0" t="n">
        <v>820</v>
      </c>
      <c r="Y4727" s="0" t="n">
        <v>59842</v>
      </c>
      <c r="Z4727" s="0" t="n">
        <v>0</v>
      </c>
      <c r="AA4727" s="0" t="n">
        <v>0</v>
      </c>
      <c r="AB4727" s="0" t="n">
        <v>0</v>
      </c>
      <c r="AC4727" s="0" t="n">
        <v>0</v>
      </c>
      <c r="AD4727" s="0" t="n">
        <v>0</v>
      </c>
      <c r="AE4727" s="0" t="n">
        <v>0</v>
      </c>
      <c r="AF4727" s="0" t="n">
        <v>0</v>
      </c>
      <c r="AG4727" s="0" t="n">
        <v>0</v>
      </c>
      <c r="AH4727" s="0" t="n">
        <v>0</v>
      </c>
      <c r="AI4727" s="0" t="n">
        <v>0</v>
      </c>
      <c r="AJ4727" s="0" t="n">
        <v>0</v>
      </c>
      <c r="AK4727" s="0" t="n">
        <v>0</v>
      </c>
      <c r="AL4727" s="0" t="n">
        <v>0</v>
      </c>
      <c r="AM4727" s="0" t="n">
        <v>0</v>
      </c>
      <c r="AN4727" s="0" t="n">
        <v>0</v>
      </c>
      <c r="AO4727" s="0" t="n">
        <v>0</v>
      </c>
      <c r="AP4727" s="0" t="n">
        <v>0</v>
      </c>
      <c r="AQ4727" s="0" t="n">
        <v>0</v>
      </c>
      <c r="AR4727" s="0" t="n">
        <v>0</v>
      </c>
      <c r="AS4727" s="0" t="n">
        <v>0</v>
      </c>
    </row>
    <row r="4728" customFormat="false" ht="13.5" hidden="false" customHeight="false" outlineLevel="0" collapsed="false">
      <c r="T4728" s="0" t="n">
        <v>10032871</v>
      </c>
      <c r="U4728" s="0" t="n">
        <v>2009</v>
      </c>
      <c r="V4728" s="0" t="n">
        <v>46002</v>
      </c>
      <c r="W4728" s="0" t="n">
        <v>1010</v>
      </c>
      <c r="X4728" s="0" t="n">
        <v>1010</v>
      </c>
      <c r="Y4728" s="0" t="n">
        <v>59844</v>
      </c>
      <c r="Z4728" s="0" t="n">
        <v>0</v>
      </c>
      <c r="AA4728" s="0" t="n">
        <v>0</v>
      </c>
      <c r="AB4728" s="0" t="n">
        <v>0</v>
      </c>
      <c r="AC4728" s="0" t="n">
        <v>0</v>
      </c>
      <c r="AD4728" s="0" t="n">
        <v>0</v>
      </c>
      <c r="AE4728" s="0" t="n">
        <v>0</v>
      </c>
      <c r="AF4728" s="0" t="n">
        <v>0</v>
      </c>
      <c r="AG4728" s="0" t="n">
        <v>0</v>
      </c>
      <c r="AH4728" s="0" t="n">
        <v>0</v>
      </c>
      <c r="AI4728" s="0" t="n">
        <v>0</v>
      </c>
      <c r="AJ4728" s="0" t="n">
        <v>0</v>
      </c>
      <c r="AK4728" s="0" t="n">
        <v>0</v>
      </c>
      <c r="AL4728" s="0" t="n">
        <v>0</v>
      </c>
      <c r="AM4728" s="0" t="n">
        <v>0</v>
      </c>
      <c r="AN4728" s="0" t="n">
        <v>0</v>
      </c>
      <c r="AO4728" s="0" t="n">
        <v>0</v>
      </c>
      <c r="AP4728" s="0" t="n">
        <v>0</v>
      </c>
      <c r="AQ4728" s="0" t="n">
        <v>0</v>
      </c>
      <c r="AR4728" s="0" t="n">
        <v>0</v>
      </c>
      <c r="AS4728" s="0" t="n">
        <v>0</v>
      </c>
    </row>
    <row r="4729" customFormat="false" ht="13.5" hidden="false" customHeight="false" outlineLevel="0" collapsed="false">
      <c r="T4729" s="0" t="n">
        <v>10032872</v>
      </c>
      <c r="U4729" s="0" t="n">
        <v>2009</v>
      </c>
      <c r="V4729" s="0" t="n">
        <v>46002</v>
      </c>
      <c r="W4729" s="0" t="n">
        <v>1020</v>
      </c>
      <c r="X4729" s="0" t="n">
        <v>1020</v>
      </c>
      <c r="Y4729" s="0" t="n">
        <v>59845</v>
      </c>
      <c r="Z4729" s="0" t="n">
        <v>0</v>
      </c>
      <c r="AA4729" s="0" t="n">
        <v>0</v>
      </c>
      <c r="AB4729" s="0" t="n">
        <v>0</v>
      </c>
      <c r="AC4729" s="0" t="n">
        <v>0</v>
      </c>
      <c r="AD4729" s="0" t="n">
        <v>0</v>
      </c>
      <c r="AE4729" s="0" t="n">
        <v>0</v>
      </c>
      <c r="AF4729" s="0" t="n">
        <v>0</v>
      </c>
      <c r="AG4729" s="0" t="n">
        <v>0</v>
      </c>
      <c r="AH4729" s="0" t="n">
        <v>0</v>
      </c>
      <c r="AI4729" s="0" t="n">
        <v>0</v>
      </c>
      <c r="AJ4729" s="0" t="n">
        <v>0</v>
      </c>
      <c r="AK4729" s="0" t="n">
        <v>0</v>
      </c>
      <c r="AL4729" s="0" t="n">
        <v>0</v>
      </c>
      <c r="AM4729" s="0" t="n">
        <v>0</v>
      </c>
      <c r="AN4729" s="0" t="n">
        <v>0</v>
      </c>
      <c r="AO4729" s="0" t="n">
        <v>0</v>
      </c>
      <c r="AP4729" s="0" t="n">
        <v>0</v>
      </c>
      <c r="AQ4729" s="0" t="n">
        <v>0</v>
      </c>
      <c r="AR4729" s="0" t="n">
        <v>0</v>
      </c>
      <c r="AS4729" s="0" t="n">
        <v>0</v>
      </c>
    </row>
    <row r="4730" customFormat="false" ht="13.5" hidden="false" customHeight="false" outlineLevel="0" collapsed="false">
      <c r="T4730" s="0" t="n">
        <v>10032866</v>
      </c>
      <c r="U4730" s="0" t="n">
        <v>2009</v>
      </c>
      <c r="V4730" s="0" t="n">
        <v>46002</v>
      </c>
      <c r="W4730" s="0" t="n">
        <v>9910</v>
      </c>
      <c r="X4730" s="0" t="n">
        <v>501</v>
      </c>
      <c r="Y4730" s="0" t="n">
        <v>59839</v>
      </c>
      <c r="Z4730" s="0" t="n">
        <v>0</v>
      </c>
      <c r="AA4730" s="0" t="n">
        <v>0</v>
      </c>
      <c r="AB4730" s="0" t="n">
        <v>0</v>
      </c>
      <c r="AC4730" s="0" t="n">
        <v>0</v>
      </c>
      <c r="AD4730" s="0" t="n">
        <v>0</v>
      </c>
      <c r="AE4730" s="0" t="n">
        <v>0</v>
      </c>
      <c r="AF4730" s="0" t="n">
        <v>0</v>
      </c>
      <c r="AG4730" s="0" t="n">
        <v>0</v>
      </c>
      <c r="AH4730" s="0" t="n">
        <v>0</v>
      </c>
      <c r="AI4730" s="0" t="n">
        <v>0</v>
      </c>
      <c r="AJ4730" s="0" t="n">
        <v>0</v>
      </c>
      <c r="AK4730" s="0" t="n">
        <v>0</v>
      </c>
      <c r="AL4730" s="0" t="n">
        <v>0</v>
      </c>
      <c r="AM4730" s="0" t="n">
        <v>0</v>
      </c>
      <c r="AN4730" s="0" t="n">
        <v>0</v>
      </c>
      <c r="AO4730" s="0" t="n">
        <v>0</v>
      </c>
      <c r="AP4730" s="0" t="n">
        <v>0</v>
      </c>
      <c r="AQ4730" s="0" t="n">
        <v>0</v>
      </c>
      <c r="AR4730" s="0" t="n">
        <v>0</v>
      </c>
      <c r="AS4730" s="0" t="n">
        <v>0</v>
      </c>
    </row>
    <row r="4731" customFormat="false" ht="13.5" hidden="false" customHeight="false" outlineLevel="0" collapsed="false">
      <c r="T4731" s="0" t="n">
        <v>10032870</v>
      </c>
      <c r="U4731" s="0" t="n">
        <v>2009</v>
      </c>
      <c r="V4731" s="0" t="n">
        <v>46002</v>
      </c>
      <c r="W4731" s="0" t="n">
        <v>9920</v>
      </c>
      <c r="X4731" s="0" t="n">
        <v>901</v>
      </c>
      <c r="Y4731" s="0" t="n">
        <v>59843</v>
      </c>
      <c r="Z4731" s="0" t="n">
        <v>0</v>
      </c>
      <c r="AA4731" s="0" t="n">
        <v>0</v>
      </c>
      <c r="AB4731" s="0" t="n">
        <v>0</v>
      </c>
      <c r="AC4731" s="0" t="n">
        <v>0</v>
      </c>
      <c r="AD4731" s="0" t="n">
        <v>0</v>
      </c>
      <c r="AE4731" s="0" t="n">
        <v>0</v>
      </c>
      <c r="AF4731" s="0" t="n">
        <v>0</v>
      </c>
      <c r="AG4731" s="0" t="n">
        <v>0</v>
      </c>
      <c r="AH4731" s="0" t="n">
        <v>0</v>
      </c>
      <c r="AI4731" s="0" t="n">
        <v>0</v>
      </c>
      <c r="AJ4731" s="0" t="n">
        <v>0</v>
      </c>
      <c r="AK4731" s="0" t="n">
        <v>0</v>
      </c>
      <c r="AL4731" s="0" t="n">
        <v>0</v>
      </c>
      <c r="AM4731" s="0" t="n">
        <v>0</v>
      </c>
      <c r="AN4731" s="0" t="n">
        <v>0</v>
      </c>
      <c r="AO4731" s="0" t="n">
        <v>0</v>
      </c>
      <c r="AP4731" s="0" t="n">
        <v>0</v>
      </c>
      <c r="AQ4731" s="0" t="n">
        <v>0</v>
      </c>
      <c r="AR4731" s="0" t="n">
        <v>0</v>
      </c>
      <c r="AS4731" s="0" t="n">
        <v>0</v>
      </c>
    </row>
    <row r="4732" customFormat="false" ht="13.5" hidden="false" customHeight="false" outlineLevel="0" collapsed="false">
      <c r="T4732" s="0" t="n">
        <v>10032873</v>
      </c>
      <c r="U4732" s="0" t="n">
        <v>2009</v>
      </c>
      <c r="V4732" s="0" t="n">
        <v>46011</v>
      </c>
      <c r="W4732" s="0" t="n">
        <v>210</v>
      </c>
      <c r="X4732" s="0" t="n">
        <v>210</v>
      </c>
      <c r="Y4732" s="0" t="n">
        <v>59829</v>
      </c>
      <c r="Z4732" s="0" t="n">
        <v>0</v>
      </c>
      <c r="AA4732" s="0" t="n">
        <v>0</v>
      </c>
      <c r="AB4732" s="0" t="n">
        <v>0</v>
      </c>
      <c r="AC4732" s="0" t="n">
        <v>0</v>
      </c>
      <c r="AD4732" s="0" t="n">
        <v>0</v>
      </c>
      <c r="AE4732" s="0" t="n">
        <v>0</v>
      </c>
      <c r="AF4732" s="0" t="n">
        <v>0</v>
      </c>
      <c r="AG4732" s="0" t="n">
        <v>0</v>
      </c>
      <c r="AH4732" s="0" t="n">
        <v>0</v>
      </c>
      <c r="AI4732" s="0" t="n">
        <v>0</v>
      </c>
      <c r="AJ4732" s="0" t="n">
        <v>0</v>
      </c>
      <c r="AK4732" s="0" t="n">
        <v>0</v>
      </c>
      <c r="AL4732" s="0" t="n">
        <v>0</v>
      </c>
      <c r="AM4732" s="0" t="n">
        <v>0</v>
      </c>
      <c r="AN4732" s="0" t="n">
        <v>0</v>
      </c>
      <c r="AO4732" s="0" t="n">
        <v>0</v>
      </c>
      <c r="AP4732" s="0" t="n">
        <v>0</v>
      </c>
      <c r="AQ4732" s="0" t="n">
        <v>0</v>
      </c>
      <c r="AR4732" s="0" t="n">
        <v>0</v>
      </c>
      <c r="AS4732" s="0" t="n">
        <v>0</v>
      </c>
    </row>
    <row r="4733" customFormat="false" ht="13.5" hidden="false" customHeight="false" outlineLevel="0" collapsed="false">
      <c r="T4733" s="0" t="n">
        <v>10032874</v>
      </c>
      <c r="U4733" s="0" t="n">
        <v>2009</v>
      </c>
      <c r="V4733" s="0" t="n">
        <v>46011</v>
      </c>
      <c r="W4733" s="0" t="n">
        <v>220</v>
      </c>
      <c r="X4733" s="0" t="n">
        <v>220</v>
      </c>
      <c r="Y4733" s="0" t="n">
        <v>59830</v>
      </c>
      <c r="Z4733" s="0" t="n">
        <v>0</v>
      </c>
      <c r="AA4733" s="0" t="n">
        <v>0</v>
      </c>
      <c r="AB4733" s="0" t="n">
        <v>0</v>
      </c>
      <c r="AC4733" s="0" t="n">
        <v>0</v>
      </c>
      <c r="AD4733" s="0" t="n">
        <v>0</v>
      </c>
      <c r="AE4733" s="0" t="n">
        <v>0</v>
      </c>
      <c r="AF4733" s="0" t="n">
        <v>0</v>
      </c>
      <c r="AG4733" s="0" t="n">
        <v>0</v>
      </c>
      <c r="AH4733" s="0" t="n">
        <v>0</v>
      </c>
      <c r="AI4733" s="0" t="n">
        <v>0</v>
      </c>
      <c r="AJ4733" s="0" t="n">
        <v>0</v>
      </c>
      <c r="AK4733" s="0" t="n">
        <v>0</v>
      </c>
      <c r="AL4733" s="0" t="n">
        <v>0</v>
      </c>
      <c r="AM4733" s="0" t="n">
        <v>0</v>
      </c>
      <c r="AN4733" s="0" t="n">
        <v>0</v>
      </c>
      <c r="AO4733" s="0" t="n">
        <v>0</v>
      </c>
      <c r="AP4733" s="0" t="n">
        <v>0</v>
      </c>
      <c r="AQ4733" s="0" t="n">
        <v>0</v>
      </c>
      <c r="AR4733" s="0" t="n">
        <v>0</v>
      </c>
      <c r="AS4733" s="0" t="n">
        <v>0</v>
      </c>
    </row>
    <row r="4734" customFormat="false" ht="13.5" hidden="false" customHeight="false" outlineLevel="0" collapsed="false">
      <c r="T4734" s="0" t="n">
        <v>10032875</v>
      </c>
      <c r="U4734" s="0" t="n">
        <v>2009</v>
      </c>
      <c r="V4734" s="0" t="n">
        <v>46011</v>
      </c>
      <c r="W4734" s="0" t="n">
        <v>297</v>
      </c>
      <c r="X4734" s="0" t="n">
        <v>297</v>
      </c>
      <c r="Y4734" s="0" t="n">
        <v>59831</v>
      </c>
      <c r="Z4734" s="0" t="n">
        <v>0</v>
      </c>
      <c r="AA4734" s="0" t="n">
        <v>0</v>
      </c>
      <c r="AB4734" s="0" t="n">
        <v>0</v>
      </c>
      <c r="AC4734" s="0" t="n">
        <v>0</v>
      </c>
      <c r="AD4734" s="0" t="n">
        <v>0</v>
      </c>
      <c r="AE4734" s="0" t="n">
        <v>0</v>
      </c>
      <c r="AF4734" s="0" t="n">
        <v>0</v>
      </c>
      <c r="AG4734" s="0" t="n">
        <v>0</v>
      </c>
      <c r="AH4734" s="0" t="n">
        <v>0</v>
      </c>
      <c r="AI4734" s="0" t="n">
        <v>0</v>
      </c>
      <c r="AJ4734" s="0" t="n">
        <v>0</v>
      </c>
      <c r="AK4734" s="0" t="n">
        <v>0</v>
      </c>
      <c r="AL4734" s="0" t="n">
        <v>0</v>
      </c>
      <c r="AM4734" s="0" t="n">
        <v>0</v>
      </c>
      <c r="AN4734" s="0" t="n">
        <v>0</v>
      </c>
      <c r="AO4734" s="0" t="n">
        <v>0</v>
      </c>
      <c r="AP4734" s="0" t="n">
        <v>0</v>
      </c>
      <c r="AQ4734" s="0" t="n">
        <v>0</v>
      </c>
      <c r="AR4734" s="0" t="n">
        <v>0</v>
      </c>
      <c r="AS4734" s="0" t="n">
        <v>0</v>
      </c>
    </row>
    <row r="4735" customFormat="false" ht="13.5" hidden="false" customHeight="false" outlineLevel="0" collapsed="false">
      <c r="T4735" s="0" t="n">
        <v>10032876</v>
      </c>
      <c r="U4735" s="0" t="n">
        <v>2009</v>
      </c>
      <c r="V4735" s="0" t="n">
        <v>46011</v>
      </c>
      <c r="W4735" s="0" t="n">
        <v>298</v>
      </c>
      <c r="X4735" s="0" t="n">
        <v>298</v>
      </c>
      <c r="Y4735" s="0" t="n">
        <v>59832</v>
      </c>
      <c r="Z4735" s="0" t="n">
        <v>0</v>
      </c>
      <c r="AA4735" s="0" t="n">
        <v>0</v>
      </c>
      <c r="AB4735" s="0" t="n">
        <v>0</v>
      </c>
      <c r="AC4735" s="0" t="n">
        <v>0</v>
      </c>
      <c r="AD4735" s="0" t="n">
        <v>0</v>
      </c>
      <c r="AE4735" s="0" t="n">
        <v>0</v>
      </c>
      <c r="AF4735" s="0" t="n">
        <v>0</v>
      </c>
      <c r="AG4735" s="0" t="n">
        <v>0</v>
      </c>
      <c r="AH4735" s="0" t="n">
        <v>0</v>
      </c>
      <c r="AI4735" s="0" t="n">
        <v>0</v>
      </c>
      <c r="AJ4735" s="0" t="n">
        <v>0</v>
      </c>
      <c r="AK4735" s="0" t="n">
        <v>0</v>
      </c>
      <c r="AL4735" s="0" t="n">
        <v>0</v>
      </c>
      <c r="AM4735" s="0" t="n">
        <v>0</v>
      </c>
      <c r="AN4735" s="0" t="n">
        <v>0</v>
      </c>
      <c r="AO4735" s="0" t="n">
        <v>0</v>
      </c>
      <c r="AP4735" s="0" t="n">
        <v>0</v>
      </c>
      <c r="AQ4735" s="0" t="n">
        <v>0</v>
      </c>
      <c r="AR4735" s="0" t="n">
        <v>0</v>
      </c>
      <c r="AS4735" s="0" t="n">
        <v>0</v>
      </c>
    </row>
    <row r="4736" customFormat="false" ht="13.5" hidden="false" customHeight="false" outlineLevel="0" collapsed="false">
      <c r="T4736" s="0" t="n">
        <v>10032877</v>
      </c>
      <c r="U4736" s="0" t="n">
        <v>2009</v>
      </c>
      <c r="V4736" s="0" t="n">
        <v>46011</v>
      </c>
      <c r="W4736" s="0" t="n">
        <v>299</v>
      </c>
      <c r="X4736" s="0" t="n">
        <v>299</v>
      </c>
      <c r="Y4736" s="0" t="n">
        <v>59833</v>
      </c>
      <c r="Z4736" s="0" t="n">
        <v>0</v>
      </c>
      <c r="AA4736" s="0" t="n">
        <v>0</v>
      </c>
      <c r="AB4736" s="0" t="n">
        <v>0</v>
      </c>
      <c r="AC4736" s="0" t="n">
        <v>0</v>
      </c>
      <c r="AD4736" s="0" t="n">
        <v>0</v>
      </c>
      <c r="AE4736" s="0" t="n">
        <v>0</v>
      </c>
      <c r="AF4736" s="0" t="n">
        <v>0</v>
      </c>
      <c r="AG4736" s="0" t="n">
        <v>0</v>
      </c>
      <c r="AH4736" s="0" t="n">
        <v>0</v>
      </c>
      <c r="AI4736" s="0" t="n">
        <v>0</v>
      </c>
      <c r="AJ4736" s="0" t="n">
        <v>0</v>
      </c>
      <c r="AK4736" s="0" t="n">
        <v>0</v>
      </c>
      <c r="AL4736" s="0" t="n">
        <v>0</v>
      </c>
      <c r="AM4736" s="0" t="n">
        <v>0</v>
      </c>
      <c r="AN4736" s="0" t="n">
        <v>0</v>
      </c>
      <c r="AO4736" s="0" t="n">
        <v>0</v>
      </c>
      <c r="AP4736" s="0" t="n">
        <v>0</v>
      </c>
      <c r="AQ4736" s="0" t="n">
        <v>0</v>
      </c>
      <c r="AR4736" s="0" t="n">
        <v>0</v>
      </c>
      <c r="AS4736" s="0" t="n">
        <v>0</v>
      </c>
    </row>
    <row r="4737" customFormat="false" ht="13.5" hidden="false" customHeight="false" outlineLevel="0" collapsed="false">
      <c r="T4737" s="0" t="n">
        <v>10032878</v>
      </c>
      <c r="U4737" s="0" t="n">
        <v>2009</v>
      </c>
      <c r="V4737" s="0" t="n">
        <v>46011</v>
      </c>
      <c r="W4737" s="0" t="n">
        <v>410</v>
      </c>
      <c r="X4737" s="0" t="n">
        <v>410</v>
      </c>
      <c r="Y4737" s="0" t="n">
        <v>59834</v>
      </c>
      <c r="Z4737" s="0" t="n">
        <v>0</v>
      </c>
      <c r="AA4737" s="0" t="n">
        <v>0</v>
      </c>
      <c r="AB4737" s="0" t="n">
        <v>0</v>
      </c>
      <c r="AC4737" s="0" t="n">
        <v>0</v>
      </c>
      <c r="AD4737" s="0" t="n">
        <v>0</v>
      </c>
      <c r="AE4737" s="0" t="n">
        <v>0</v>
      </c>
      <c r="AF4737" s="0" t="n">
        <v>0</v>
      </c>
      <c r="AG4737" s="0" t="n">
        <v>0</v>
      </c>
      <c r="AH4737" s="0" t="n">
        <v>0</v>
      </c>
      <c r="AI4737" s="0" t="n">
        <v>0</v>
      </c>
      <c r="AJ4737" s="0" t="n">
        <v>0</v>
      </c>
      <c r="AK4737" s="0" t="n">
        <v>0</v>
      </c>
      <c r="AL4737" s="0" t="n">
        <v>0</v>
      </c>
      <c r="AM4737" s="0" t="n">
        <v>0</v>
      </c>
      <c r="AN4737" s="0" t="n">
        <v>0</v>
      </c>
      <c r="AO4737" s="0" t="n">
        <v>0</v>
      </c>
      <c r="AP4737" s="0" t="n">
        <v>0</v>
      </c>
      <c r="AQ4737" s="0" t="n">
        <v>0</v>
      </c>
      <c r="AR4737" s="0" t="n">
        <v>0</v>
      </c>
      <c r="AS4737" s="0" t="n">
        <v>0</v>
      </c>
    </row>
    <row r="4738" customFormat="false" ht="13.5" hidden="false" customHeight="false" outlineLevel="0" collapsed="false">
      <c r="T4738" s="0" t="n">
        <v>10032879</v>
      </c>
      <c r="U4738" s="0" t="n">
        <v>2009</v>
      </c>
      <c r="V4738" s="0" t="n">
        <v>46011</v>
      </c>
      <c r="W4738" s="0" t="n">
        <v>420</v>
      </c>
      <c r="X4738" s="0" t="n">
        <v>420</v>
      </c>
      <c r="Y4738" s="0" t="n">
        <v>59835</v>
      </c>
      <c r="Z4738" s="0" t="n">
        <v>0</v>
      </c>
      <c r="AA4738" s="0" t="n">
        <v>0</v>
      </c>
      <c r="AB4738" s="0" t="n">
        <v>0</v>
      </c>
      <c r="AC4738" s="0" t="n">
        <v>0</v>
      </c>
      <c r="AD4738" s="0" t="n">
        <v>0</v>
      </c>
      <c r="AE4738" s="0" t="n">
        <v>0</v>
      </c>
      <c r="AF4738" s="0" t="n">
        <v>0</v>
      </c>
      <c r="AG4738" s="0" t="n">
        <v>0</v>
      </c>
      <c r="AH4738" s="0" t="n">
        <v>0</v>
      </c>
      <c r="AI4738" s="0" t="n">
        <v>0</v>
      </c>
      <c r="AJ4738" s="0" t="n">
        <v>0</v>
      </c>
      <c r="AK4738" s="0" t="n">
        <v>0</v>
      </c>
      <c r="AL4738" s="0" t="n">
        <v>0</v>
      </c>
      <c r="AM4738" s="0" t="n">
        <v>0</v>
      </c>
      <c r="AN4738" s="0" t="n">
        <v>0</v>
      </c>
      <c r="AO4738" s="0" t="n">
        <v>0</v>
      </c>
      <c r="AP4738" s="0" t="n">
        <v>0</v>
      </c>
      <c r="AQ4738" s="0" t="n">
        <v>0</v>
      </c>
      <c r="AR4738" s="0" t="n">
        <v>0</v>
      </c>
      <c r="AS4738" s="0" t="n">
        <v>0</v>
      </c>
    </row>
    <row r="4739" customFormat="false" ht="13.5" hidden="false" customHeight="false" outlineLevel="0" collapsed="false">
      <c r="T4739" s="0" t="n">
        <v>10032880</v>
      </c>
      <c r="U4739" s="0" t="n">
        <v>2009</v>
      </c>
      <c r="V4739" s="0" t="n">
        <v>46011</v>
      </c>
      <c r="W4739" s="0" t="n">
        <v>497</v>
      </c>
      <c r="X4739" s="0" t="n">
        <v>497</v>
      </c>
      <c r="Y4739" s="0" t="n">
        <v>59836</v>
      </c>
      <c r="Z4739" s="0" t="n">
        <v>0</v>
      </c>
      <c r="AA4739" s="0" t="n">
        <v>0</v>
      </c>
      <c r="AB4739" s="0" t="n">
        <v>0</v>
      </c>
      <c r="AC4739" s="0" t="n">
        <v>0</v>
      </c>
      <c r="AD4739" s="0" t="n">
        <v>0</v>
      </c>
      <c r="AE4739" s="0" t="n">
        <v>0</v>
      </c>
      <c r="AF4739" s="0" t="n">
        <v>0</v>
      </c>
      <c r="AG4739" s="0" t="n">
        <v>0</v>
      </c>
      <c r="AH4739" s="0" t="n">
        <v>0</v>
      </c>
      <c r="AI4739" s="0" t="n">
        <v>0</v>
      </c>
      <c r="AJ4739" s="0" t="n">
        <v>0</v>
      </c>
      <c r="AK4739" s="0" t="n">
        <v>0</v>
      </c>
      <c r="AL4739" s="0" t="n">
        <v>0</v>
      </c>
      <c r="AM4739" s="0" t="n">
        <v>0</v>
      </c>
      <c r="AN4739" s="0" t="n">
        <v>0</v>
      </c>
      <c r="AO4739" s="0" t="n">
        <v>0</v>
      </c>
      <c r="AP4739" s="0" t="n">
        <v>0</v>
      </c>
      <c r="AQ4739" s="0" t="n">
        <v>0</v>
      </c>
      <c r="AR4739" s="0" t="n">
        <v>0</v>
      </c>
      <c r="AS4739" s="0" t="n">
        <v>0</v>
      </c>
    </row>
    <row r="4740" customFormat="false" ht="13.5" hidden="false" customHeight="false" outlineLevel="0" collapsed="false">
      <c r="T4740" s="0" t="n">
        <v>10032881</v>
      </c>
      <c r="U4740" s="0" t="n">
        <v>2009</v>
      </c>
      <c r="V4740" s="0" t="n">
        <v>46011</v>
      </c>
      <c r="W4740" s="0" t="n">
        <v>498</v>
      </c>
      <c r="X4740" s="0" t="n">
        <v>498</v>
      </c>
      <c r="Y4740" s="0" t="n">
        <v>59837</v>
      </c>
      <c r="Z4740" s="0" t="n">
        <v>0</v>
      </c>
      <c r="AA4740" s="0" t="n">
        <v>0</v>
      </c>
      <c r="AB4740" s="0" t="n">
        <v>0</v>
      </c>
      <c r="AC4740" s="0" t="n">
        <v>0</v>
      </c>
      <c r="AD4740" s="0" t="n">
        <v>0</v>
      </c>
      <c r="AE4740" s="0" t="n">
        <v>0</v>
      </c>
      <c r="AF4740" s="0" t="n">
        <v>0</v>
      </c>
      <c r="AG4740" s="0" t="n">
        <v>0</v>
      </c>
      <c r="AH4740" s="0" t="n">
        <v>0</v>
      </c>
      <c r="AI4740" s="0" t="n">
        <v>0</v>
      </c>
      <c r="AJ4740" s="0" t="n">
        <v>0</v>
      </c>
      <c r="AK4740" s="0" t="n">
        <v>0</v>
      </c>
      <c r="AL4740" s="0" t="n">
        <v>0</v>
      </c>
      <c r="AM4740" s="0" t="n">
        <v>0</v>
      </c>
      <c r="AN4740" s="0" t="n">
        <v>0</v>
      </c>
      <c r="AO4740" s="0" t="n">
        <v>0</v>
      </c>
      <c r="AP4740" s="0" t="n">
        <v>0</v>
      </c>
      <c r="AQ4740" s="0" t="n">
        <v>0</v>
      </c>
      <c r="AR4740" s="0" t="n">
        <v>0</v>
      </c>
      <c r="AS4740" s="0" t="n">
        <v>0</v>
      </c>
    </row>
    <row r="4741" customFormat="false" ht="13.5" hidden="false" customHeight="false" outlineLevel="0" collapsed="false">
      <c r="T4741" s="0" t="n">
        <v>10032882</v>
      </c>
      <c r="U4741" s="0" t="n">
        <v>2009</v>
      </c>
      <c r="V4741" s="0" t="n">
        <v>46011</v>
      </c>
      <c r="W4741" s="0" t="n">
        <v>499</v>
      </c>
      <c r="X4741" s="0" t="n">
        <v>499</v>
      </c>
      <c r="Y4741" s="0" t="n">
        <v>59838</v>
      </c>
      <c r="Z4741" s="0" t="n">
        <v>0</v>
      </c>
      <c r="AA4741" s="0" t="n">
        <v>0</v>
      </c>
      <c r="AB4741" s="0" t="n">
        <v>0</v>
      </c>
      <c r="AC4741" s="0" t="n">
        <v>0</v>
      </c>
      <c r="AD4741" s="0" t="n">
        <v>0</v>
      </c>
      <c r="AE4741" s="0" t="n">
        <v>0</v>
      </c>
      <c r="AF4741" s="0" t="n">
        <v>0</v>
      </c>
      <c r="AG4741" s="0" t="n">
        <v>0</v>
      </c>
      <c r="AH4741" s="0" t="n">
        <v>0</v>
      </c>
      <c r="AI4741" s="0" t="n">
        <v>0</v>
      </c>
      <c r="AJ4741" s="0" t="n">
        <v>0</v>
      </c>
      <c r="AK4741" s="0" t="n">
        <v>0</v>
      </c>
      <c r="AL4741" s="0" t="n">
        <v>0</v>
      </c>
      <c r="AM4741" s="0" t="n">
        <v>0</v>
      </c>
      <c r="AN4741" s="0" t="n">
        <v>0</v>
      </c>
      <c r="AO4741" s="0" t="n">
        <v>0</v>
      </c>
      <c r="AP4741" s="0" t="n">
        <v>0</v>
      </c>
      <c r="AQ4741" s="0" t="n">
        <v>0</v>
      </c>
      <c r="AR4741" s="0" t="n">
        <v>0</v>
      </c>
      <c r="AS4741" s="0" t="n">
        <v>0</v>
      </c>
    </row>
    <row r="4742" customFormat="false" ht="13.5" hidden="false" customHeight="false" outlineLevel="0" collapsed="false">
      <c r="T4742" s="0" t="n">
        <v>10032884</v>
      </c>
      <c r="U4742" s="0" t="n">
        <v>2009</v>
      </c>
      <c r="V4742" s="0" t="n">
        <v>46011</v>
      </c>
      <c r="W4742" s="0" t="n">
        <v>610</v>
      </c>
      <c r="X4742" s="0" t="n">
        <v>610</v>
      </c>
      <c r="Y4742" s="0" t="n">
        <v>59840</v>
      </c>
      <c r="Z4742" s="0" t="n">
        <v>0</v>
      </c>
      <c r="AA4742" s="0" t="n">
        <v>0</v>
      </c>
      <c r="AB4742" s="0" t="n">
        <v>0</v>
      </c>
      <c r="AC4742" s="0" t="n">
        <v>0</v>
      </c>
      <c r="AD4742" s="0" t="n">
        <v>0</v>
      </c>
      <c r="AE4742" s="0" t="n">
        <v>0</v>
      </c>
      <c r="AF4742" s="0" t="n">
        <v>0</v>
      </c>
      <c r="AG4742" s="0" t="n">
        <v>0</v>
      </c>
      <c r="AH4742" s="0" t="n">
        <v>0</v>
      </c>
      <c r="AI4742" s="0" t="n">
        <v>0</v>
      </c>
      <c r="AJ4742" s="0" t="n">
        <v>0</v>
      </c>
      <c r="AK4742" s="0" t="n">
        <v>0</v>
      </c>
      <c r="AL4742" s="0" t="n">
        <v>0</v>
      </c>
      <c r="AM4742" s="0" t="n">
        <v>0</v>
      </c>
      <c r="AN4742" s="0" t="n">
        <v>0</v>
      </c>
      <c r="AO4742" s="0" t="n">
        <v>0</v>
      </c>
      <c r="AP4742" s="0" t="n">
        <v>0</v>
      </c>
      <c r="AQ4742" s="0" t="n">
        <v>0</v>
      </c>
      <c r="AR4742" s="0" t="n">
        <v>0</v>
      </c>
      <c r="AS4742" s="0" t="n">
        <v>0</v>
      </c>
    </row>
    <row r="4743" customFormat="false" ht="13.5" hidden="false" customHeight="false" outlineLevel="0" collapsed="false">
      <c r="T4743" s="0" t="n">
        <v>10032885</v>
      </c>
      <c r="U4743" s="0" t="n">
        <v>2009</v>
      </c>
      <c r="V4743" s="0" t="n">
        <v>46011</v>
      </c>
      <c r="W4743" s="0" t="n">
        <v>810</v>
      </c>
      <c r="X4743" s="0" t="n">
        <v>810</v>
      </c>
      <c r="Y4743" s="0" t="n">
        <v>59841</v>
      </c>
      <c r="Z4743" s="0" t="n">
        <v>0</v>
      </c>
      <c r="AA4743" s="0" t="n">
        <v>0</v>
      </c>
      <c r="AB4743" s="0" t="n">
        <v>0</v>
      </c>
      <c r="AC4743" s="0" t="n">
        <v>0</v>
      </c>
      <c r="AD4743" s="0" t="n">
        <v>0</v>
      </c>
      <c r="AE4743" s="0" t="n">
        <v>0</v>
      </c>
      <c r="AF4743" s="0" t="n">
        <v>0</v>
      </c>
      <c r="AG4743" s="0" t="n">
        <v>0</v>
      </c>
      <c r="AH4743" s="0" t="n">
        <v>0</v>
      </c>
      <c r="AI4743" s="0" t="n">
        <v>0</v>
      </c>
      <c r="AJ4743" s="0" t="n">
        <v>0</v>
      </c>
      <c r="AK4743" s="0" t="n">
        <v>0</v>
      </c>
      <c r="AL4743" s="0" t="n">
        <v>0</v>
      </c>
      <c r="AM4743" s="0" t="n">
        <v>0</v>
      </c>
      <c r="AN4743" s="0" t="n">
        <v>0</v>
      </c>
      <c r="AO4743" s="0" t="n">
        <v>0</v>
      </c>
      <c r="AP4743" s="0" t="n">
        <v>0</v>
      </c>
      <c r="AQ4743" s="0" t="n">
        <v>0</v>
      </c>
      <c r="AR4743" s="0" t="n">
        <v>0</v>
      </c>
      <c r="AS4743" s="0" t="n">
        <v>0</v>
      </c>
    </row>
    <row r="4744" customFormat="false" ht="13.5" hidden="false" customHeight="false" outlineLevel="0" collapsed="false">
      <c r="T4744" s="0" t="n">
        <v>10032886</v>
      </c>
      <c r="U4744" s="0" t="n">
        <v>2009</v>
      </c>
      <c r="V4744" s="0" t="n">
        <v>46011</v>
      </c>
      <c r="W4744" s="0" t="n">
        <v>820</v>
      </c>
      <c r="X4744" s="0" t="n">
        <v>820</v>
      </c>
      <c r="Y4744" s="0" t="n">
        <v>59842</v>
      </c>
      <c r="Z4744" s="0" t="n">
        <v>0</v>
      </c>
      <c r="AA4744" s="0" t="n">
        <v>0</v>
      </c>
      <c r="AB4744" s="0" t="n">
        <v>0</v>
      </c>
      <c r="AC4744" s="0" t="n">
        <v>0</v>
      </c>
      <c r="AD4744" s="0" t="n">
        <v>0</v>
      </c>
      <c r="AE4744" s="0" t="n">
        <v>0</v>
      </c>
      <c r="AF4744" s="0" t="n">
        <v>0</v>
      </c>
      <c r="AG4744" s="0" t="n">
        <v>0</v>
      </c>
      <c r="AH4744" s="0" t="n">
        <v>0</v>
      </c>
      <c r="AI4744" s="0" t="n">
        <v>0</v>
      </c>
      <c r="AJ4744" s="0" t="n">
        <v>0</v>
      </c>
      <c r="AK4744" s="0" t="n">
        <v>0</v>
      </c>
      <c r="AL4744" s="0" t="n">
        <v>0</v>
      </c>
      <c r="AM4744" s="0" t="n">
        <v>0</v>
      </c>
      <c r="AN4744" s="0" t="n">
        <v>0</v>
      </c>
      <c r="AO4744" s="0" t="n">
        <v>0</v>
      </c>
      <c r="AP4744" s="0" t="n">
        <v>0</v>
      </c>
      <c r="AQ4744" s="0" t="n">
        <v>0</v>
      </c>
      <c r="AR4744" s="0" t="n">
        <v>0</v>
      </c>
      <c r="AS4744" s="0" t="n">
        <v>0</v>
      </c>
    </row>
    <row r="4745" customFormat="false" ht="13.5" hidden="false" customHeight="false" outlineLevel="0" collapsed="false">
      <c r="T4745" s="0" t="n">
        <v>10032888</v>
      </c>
      <c r="U4745" s="0" t="n">
        <v>2009</v>
      </c>
      <c r="V4745" s="0" t="n">
        <v>46011</v>
      </c>
      <c r="W4745" s="0" t="n">
        <v>1010</v>
      </c>
      <c r="X4745" s="0" t="n">
        <v>1010</v>
      </c>
      <c r="Y4745" s="0" t="n">
        <v>59844</v>
      </c>
      <c r="Z4745" s="0" t="n">
        <v>0</v>
      </c>
      <c r="AA4745" s="0" t="n">
        <v>0</v>
      </c>
      <c r="AB4745" s="0" t="n">
        <v>0</v>
      </c>
      <c r="AC4745" s="0" t="n">
        <v>0</v>
      </c>
      <c r="AD4745" s="0" t="n">
        <v>0</v>
      </c>
      <c r="AE4745" s="0" t="n">
        <v>0</v>
      </c>
      <c r="AF4745" s="0" t="n">
        <v>0</v>
      </c>
      <c r="AG4745" s="0" t="n">
        <v>0</v>
      </c>
      <c r="AH4745" s="0" t="n">
        <v>0</v>
      </c>
      <c r="AI4745" s="0" t="n">
        <v>0</v>
      </c>
      <c r="AJ4745" s="0" t="n">
        <v>0</v>
      </c>
      <c r="AK4745" s="0" t="n">
        <v>0</v>
      </c>
      <c r="AL4745" s="0" t="n">
        <v>0</v>
      </c>
      <c r="AM4745" s="0" t="n">
        <v>0</v>
      </c>
      <c r="AN4745" s="0" t="n">
        <v>0</v>
      </c>
      <c r="AO4745" s="0" t="n">
        <v>0</v>
      </c>
      <c r="AP4745" s="0" t="n">
        <v>0</v>
      </c>
      <c r="AQ4745" s="0" t="n">
        <v>0</v>
      </c>
      <c r="AR4745" s="0" t="n">
        <v>0</v>
      </c>
      <c r="AS4745" s="0" t="n">
        <v>0</v>
      </c>
    </row>
    <row r="4746" customFormat="false" ht="13.5" hidden="false" customHeight="false" outlineLevel="0" collapsed="false">
      <c r="T4746" s="0" t="n">
        <v>10032889</v>
      </c>
      <c r="U4746" s="0" t="n">
        <v>2009</v>
      </c>
      <c r="V4746" s="0" t="n">
        <v>46011</v>
      </c>
      <c r="W4746" s="0" t="n">
        <v>1020</v>
      </c>
      <c r="X4746" s="0" t="n">
        <v>1020</v>
      </c>
      <c r="Y4746" s="0" t="n">
        <v>59845</v>
      </c>
      <c r="Z4746" s="0" t="n">
        <v>0</v>
      </c>
      <c r="AA4746" s="0" t="n">
        <v>0</v>
      </c>
      <c r="AB4746" s="0" t="n">
        <v>0</v>
      </c>
      <c r="AC4746" s="0" t="n">
        <v>0</v>
      </c>
      <c r="AD4746" s="0" t="n">
        <v>0</v>
      </c>
      <c r="AE4746" s="0" t="n">
        <v>0</v>
      </c>
      <c r="AF4746" s="0" t="n">
        <v>0</v>
      </c>
      <c r="AG4746" s="0" t="n">
        <v>0</v>
      </c>
      <c r="AH4746" s="0" t="n">
        <v>0</v>
      </c>
      <c r="AI4746" s="0" t="n">
        <v>0</v>
      </c>
      <c r="AJ4746" s="0" t="n">
        <v>0</v>
      </c>
      <c r="AK4746" s="0" t="n">
        <v>0</v>
      </c>
      <c r="AL4746" s="0" t="n">
        <v>0</v>
      </c>
      <c r="AM4746" s="0" t="n">
        <v>0</v>
      </c>
      <c r="AN4746" s="0" t="n">
        <v>0</v>
      </c>
      <c r="AO4746" s="0" t="n">
        <v>0</v>
      </c>
      <c r="AP4746" s="0" t="n">
        <v>0</v>
      </c>
      <c r="AQ4746" s="0" t="n">
        <v>0</v>
      </c>
      <c r="AR4746" s="0" t="n">
        <v>0</v>
      </c>
      <c r="AS4746" s="0" t="n">
        <v>0</v>
      </c>
    </row>
    <row r="4747" customFormat="false" ht="13.5" hidden="false" customHeight="false" outlineLevel="0" collapsed="false">
      <c r="T4747" s="0" t="n">
        <v>10032883</v>
      </c>
      <c r="U4747" s="0" t="n">
        <v>2009</v>
      </c>
      <c r="V4747" s="0" t="n">
        <v>46011</v>
      </c>
      <c r="W4747" s="0" t="n">
        <v>9910</v>
      </c>
      <c r="X4747" s="0" t="n">
        <v>501</v>
      </c>
      <c r="Y4747" s="0" t="n">
        <v>59839</v>
      </c>
      <c r="Z4747" s="0" t="n">
        <v>0</v>
      </c>
      <c r="AA4747" s="0" t="n">
        <v>0</v>
      </c>
      <c r="AB4747" s="0" t="n">
        <v>0</v>
      </c>
      <c r="AC4747" s="0" t="n">
        <v>0</v>
      </c>
      <c r="AD4747" s="0" t="n">
        <v>0</v>
      </c>
      <c r="AE4747" s="0" t="n">
        <v>0</v>
      </c>
      <c r="AF4747" s="0" t="n">
        <v>0</v>
      </c>
      <c r="AG4747" s="0" t="n">
        <v>0</v>
      </c>
      <c r="AH4747" s="0" t="n">
        <v>0</v>
      </c>
      <c r="AI4747" s="0" t="n">
        <v>0</v>
      </c>
      <c r="AJ4747" s="0" t="n">
        <v>0</v>
      </c>
      <c r="AK4747" s="0" t="n">
        <v>0</v>
      </c>
      <c r="AL4747" s="0" t="n">
        <v>0</v>
      </c>
      <c r="AM4747" s="0" t="n">
        <v>0</v>
      </c>
      <c r="AN4747" s="0" t="n">
        <v>0</v>
      </c>
      <c r="AO4747" s="0" t="n">
        <v>0</v>
      </c>
      <c r="AP4747" s="0" t="n">
        <v>0</v>
      </c>
      <c r="AQ4747" s="0" t="n">
        <v>0</v>
      </c>
      <c r="AR4747" s="0" t="n">
        <v>0</v>
      </c>
      <c r="AS4747" s="0" t="n">
        <v>0</v>
      </c>
    </row>
    <row r="4748" customFormat="false" ht="13.5" hidden="false" customHeight="false" outlineLevel="0" collapsed="false">
      <c r="T4748" s="0" t="n">
        <v>10032887</v>
      </c>
      <c r="U4748" s="0" t="n">
        <v>2009</v>
      </c>
      <c r="V4748" s="0" t="n">
        <v>46011</v>
      </c>
      <c r="W4748" s="0" t="n">
        <v>9920</v>
      </c>
      <c r="X4748" s="0" t="n">
        <v>901</v>
      </c>
      <c r="Y4748" s="0" t="n">
        <v>59843</v>
      </c>
      <c r="Z4748" s="0" t="n">
        <v>0</v>
      </c>
      <c r="AA4748" s="0" t="n">
        <v>0</v>
      </c>
      <c r="AB4748" s="0" t="n">
        <v>0</v>
      </c>
      <c r="AC4748" s="0" t="n">
        <v>0</v>
      </c>
      <c r="AD4748" s="0" t="n">
        <v>0</v>
      </c>
      <c r="AE4748" s="0" t="n">
        <v>0</v>
      </c>
      <c r="AF4748" s="0" t="n">
        <v>0</v>
      </c>
      <c r="AG4748" s="0" t="n">
        <v>0</v>
      </c>
      <c r="AH4748" s="0" t="n">
        <v>0</v>
      </c>
      <c r="AI4748" s="0" t="n">
        <v>0</v>
      </c>
      <c r="AJ4748" s="0" t="n">
        <v>0</v>
      </c>
      <c r="AK4748" s="0" t="n">
        <v>0</v>
      </c>
      <c r="AL4748" s="0" t="n">
        <v>0</v>
      </c>
      <c r="AM4748" s="0" t="n">
        <v>0</v>
      </c>
      <c r="AN4748" s="0" t="n">
        <v>0</v>
      </c>
      <c r="AO4748" s="0" t="n">
        <v>0</v>
      </c>
      <c r="AP4748" s="0" t="n">
        <v>0</v>
      </c>
      <c r="AQ4748" s="0" t="n">
        <v>0</v>
      </c>
      <c r="AR4748" s="0" t="n">
        <v>0</v>
      </c>
      <c r="AS4748" s="0" t="n">
        <v>0</v>
      </c>
    </row>
    <row r="4749" customFormat="false" ht="13.5" hidden="false" customHeight="false" outlineLevel="0" collapsed="false">
      <c r="T4749" s="0" t="n">
        <v>10032890</v>
      </c>
      <c r="U4749" s="0" t="n">
        <v>2009</v>
      </c>
      <c r="V4749" s="0" t="n">
        <v>46020</v>
      </c>
      <c r="W4749" s="0" t="n">
        <v>210</v>
      </c>
      <c r="X4749" s="0" t="n">
        <v>210</v>
      </c>
      <c r="Y4749" s="0" t="n">
        <v>59829</v>
      </c>
      <c r="Z4749" s="0" t="n">
        <v>0</v>
      </c>
      <c r="AA4749" s="0" t="n">
        <v>0</v>
      </c>
      <c r="AB4749" s="0" t="n">
        <v>0</v>
      </c>
      <c r="AC4749" s="0" t="n">
        <v>0</v>
      </c>
      <c r="AD4749" s="0" t="n">
        <v>0</v>
      </c>
      <c r="AE4749" s="0" t="n">
        <v>0</v>
      </c>
      <c r="AF4749" s="0" t="n">
        <v>0</v>
      </c>
      <c r="AG4749" s="0" t="n">
        <v>0</v>
      </c>
      <c r="AH4749" s="0" t="n">
        <v>0</v>
      </c>
      <c r="AI4749" s="0" t="n">
        <v>0</v>
      </c>
      <c r="AJ4749" s="0" t="n">
        <v>0</v>
      </c>
      <c r="AK4749" s="0" t="n">
        <v>0</v>
      </c>
      <c r="AL4749" s="0" t="n">
        <v>0</v>
      </c>
      <c r="AM4749" s="0" t="n">
        <v>0</v>
      </c>
      <c r="AN4749" s="0" t="n">
        <v>0</v>
      </c>
      <c r="AO4749" s="0" t="n">
        <v>0</v>
      </c>
      <c r="AP4749" s="0" t="n">
        <v>0</v>
      </c>
      <c r="AQ4749" s="0" t="n">
        <v>0</v>
      </c>
      <c r="AR4749" s="0" t="n">
        <v>0</v>
      </c>
      <c r="AS4749" s="0" t="n">
        <v>0</v>
      </c>
    </row>
    <row r="4750" customFormat="false" ht="13.5" hidden="false" customHeight="false" outlineLevel="0" collapsed="false">
      <c r="T4750" s="0" t="n">
        <v>10032891</v>
      </c>
      <c r="U4750" s="0" t="n">
        <v>2009</v>
      </c>
      <c r="V4750" s="0" t="n">
        <v>46020</v>
      </c>
      <c r="W4750" s="0" t="n">
        <v>220</v>
      </c>
      <c r="X4750" s="0" t="n">
        <v>220</v>
      </c>
      <c r="Y4750" s="0" t="n">
        <v>59830</v>
      </c>
      <c r="Z4750" s="0" t="n">
        <v>0</v>
      </c>
      <c r="AA4750" s="0" t="n">
        <v>0</v>
      </c>
      <c r="AB4750" s="0" t="n">
        <v>0</v>
      </c>
      <c r="AC4750" s="0" t="n">
        <v>0</v>
      </c>
      <c r="AD4750" s="0" t="n">
        <v>0</v>
      </c>
      <c r="AE4750" s="0" t="n">
        <v>0</v>
      </c>
      <c r="AF4750" s="0" t="n">
        <v>0</v>
      </c>
      <c r="AG4750" s="0" t="n">
        <v>0</v>
      </c>
      <c r="AH4750" s="0" t="n">
        <v>0</v>
      </c>
      <c r="AI4750" s="0" t="n">
        <v>0</v>
      </c>
      <c r="AJ4750" s="0" t="n">
        <v>0</v>
      </c>
      <c r="AK4750" s="0" t="n">
        <v>0</v>
      </c>
      <c r="AL4750" s="0" t="n">
        <v>0</v>
      </c>
      <c r="AM4750" s="0" t="n">
        <v>0</v>
      </c>
      <c r="AN4750" s="0" t="n">
        <v>0</v>
      </c>
      <c r="AO4750" s="0" t="n">
        <v>0</v>
      </c>
      <c r="AP4750" s="0" t="n">
        <v>0</v>
      </c>
      <c r="AQ4750" s="0" t="n">
        <v>0</v>
      </c>
      <c r="AR4750" s="0" t="n">
        <v>0</v>
      </c>
      <c r="AS4750" s="0" t="n">
        <v>0</v>
      </c>
    </row>
    <row r="4751" customFormat="false" ht="13.5" hidden="false" customHeight="false" outlineLevel="0" collapsed="false">
      <c r="T4751" s="0" t="n">
        <v>10032892</v>
      </c>
      <c r="U4751" s="0" t="n">
        <v>2009</v>
      </c>
      <c r="V4751" s="0" t="n">
        <v>46020</v>
      </c>
      <c r="W4751" s="0" t="n">
        <v>297</v>
      </c>
      <c r="X4751" s="0" t="n">
        <v>297</v>
      </c>
      <c r="Y4751" s="0" t="n">
        <v>59831</v>
      </c>
      <c r="Z4751" s="0" t="n">
        <v>0</v>
      </c>
      <c r="AA4751" s="0" t="n">
        <v>0</v>
      </c>
      <c r="AB4751" s="0" t="n">
        <v>0</v>
      </c>
      <c r="AC4751" s="0" t="n">
        <v>0</v>
      </c>
      <c r="AD4751" s="0" t="n">
        <v>0</v>
      </c>
      <c r="AE4751" s="0" t="n">
        <v>0</v>
      </c>
      <c r="AF4751" s="0" t="n">
        <v>0</v>
      </c>
      <c r="AG4751" s="0" t="n">
        <v>0</v>
      </c>
      <c r="AH4751" s="0" t="n">
        <v>0</v>
      </c>
      <c r="AI4751" s="0" t="n">
        <v>0</v>
      </c>
      <c r="AJ4751" s="0" t="n">
        <v>0</v>
      </c>
      <c r="AK4751" s="0" t="n">
        <v>0</v>
      </c>
      <c r="AL4751" s="0" t="n">
        <v>0</v>
      </c>
      <c r="AM4751" s="0" t="n">
        <v>0</v>
      </c>
      <c r="AN4751" s="0" t="n">
        <v>0</v>
      </c>
      <c r="AO4751" s="0" t="n">
        <v>0</v>
      </c>
      <c r="AP4751" s="0" t="n">
        <v>0</v>
      </c>
      <c r="AQ4751" s="0" t="n">
        <v>0</v>
      </c>
      <c r="AR4751" s="0" t="n">
        <v>0</v>
      </c>
      <c r="AS4751" s="0" t="n">
        <v>0</v>
      </c>
    </row>
    <row r="4752" customFormat="false" ht="13.5" hidden="false" customHeight="false" outlineLevel="0" collapsed="false">
      <c r="T4752" s="0" t="n">
        <v>10032893</v>
      </c>
      <c r="U4752" s="0" t="n">
        <v>2009</v>
      </c>
      <c r="V4752" s="0" t="n">
        <v>46020</v>
      </c>
      <c r="W4752" s="0" t="n">
        <v>298</v>
      </c>
      <c r="X4752" s="0" t="n">
        <v>298</v>
      </c>
      <c r="Y4752" s="0" t="n">
        <v>59832</v>
      </c>
      <c r="Z4752" s="0" t="n">
        <v>0</v>
      </c>
      <c r="AA4752" s="0" t="n">
        <v>0</v>
      </c>
      <c r="AB4752" s="0" t="n">
        <v>0</v>
      </c>
      <c r="AC4752" s="0" t="n">
        <v>0</v>
      </c>
      <c r="AD4752" s="0" t="n">
        <v>0</v>
      </c>
      <c r="AE4752" s="0" t="n">
        <v>0</v>
      </c>
      <c r="AF4752" s="0" t="n">
        <v>0</v>
      </c>
      <c r="AG4752" s="0" t="n">
        <v>0</v>
      </c>
      <c r="AH4752" s="0" t="n">
        <v>0</v>
      </c>
      <c r="AI4752" s="0" t="n">
        <v>0</v>
      </c>
      <c r="AJ4752" s="0" t="n">
        <v>0</v>
      </c>
      <c r="AK4752" s="0" t="n">
        <v>0</v>
      </c>
      <c r="AL4752" s="0" t="n">
        <v>0</v>
      </c>
      <c r="AM4752" s="0" t="n">
        <v>0</v>
      </c>
      <c r="AN4752" s="0" t="n">
        <v>0</v>
      </c>
      <c r="AO4752" s="0" t="n">
        <v>0</v>
      </c>
      <c r="AP4752" s="0" t="n">
        <v>0</v>
      </c>
      <c r="AQ4752" s="0" t="n">
        <v>0</v>
      </c>
      <c r="AR4752" s="0" t="n">
        <v>0</v>
      </c>
      <c r="AS4752" s="0" t="n">
        <v>0</v>
      </c>
    </row>
    <row r="4753" customFormat="false" ht="13.5" hidden="false" customHeight="false" outlineLevel="0" collapsed="false">
      <c r="T4753" s="0" t="n">
        <v>10032894</v>
      </c>
      <c r="U4753" s="0" t="n">
        <v>2009</v>
      </c>
      <c r="V4753" s="0" t="n">
        <v>46020</v>
      </c>
      <c r="W4753" s="0" t="n">
        <v>299</v>
      </c>
      <c r="X4753" s="0" t="n">
        <v>299</v>
      </c>
      <c r="Y4753" s="0" t="n">
        <v>59833</v>
      </c>
      <c r="Z4753" s="0" t="n">
        <v>0</v>
      </c>
      <c r="AA4753" s="0" t="n">
        <v>0</v>
      </c>
      <c r="AB4753" s="0" t="n">
        <v>0</v>
      </c>
      <c r="AC4753" s="0" t="n">
        <v>0</v>
      </c>
      <c r="AD4753" s="0" t="n">
        <v>0</v>
      </c>
      <c r="AE4753" s="0" t="n">
        <v>0</v>
      </c>
      <c r="AF4753" s="0" t="n">
        <v>0</v>
      </c>
      <c r="AG4753" s="0" t="n">
        <v>0</v>
      </c>
      <c r="AH4753" s="0" t="n">
        <v>0</v>
      </c>
      <c r="AI4753" s="0" t="n">
        <v>0</v>
      </c>
      <c r="AJ4753" s="0" t="n">
        <v>0</v>
      </c>
      <c r="AK4753" s="0" t="n">
        <v>0</v>
      </c>
      <c r="AL4753" s="0" t="n">
        <v>0</v>
      </c>
      <c r="AM4753" s="0" t="n">
        <v>0</v>
      </c>
      <c r="AN4753" s="0" t="n">
        <v>0</v>
      </c>
      <c r="AO4753" s="0" t="n">
        <v>0</v>
      </c>
      <c r="AP4753" s="0" t="n">
        <v>0</v>
      </c>
      <c r="AQ4753" s="0" t="n">
        <v>0</v>
      </c>
      <c r="AR4753" s="0" t="n">
        <v>0</v>
      </c>
      <c r="AS4753" s="0" t="n">
        <v>0</v>
      </c>
    </row>
    <row r="4754" customFormat="false" ht="13.5" hidden="false" customHeight="false" outlineLevel="0" collapsed="false">
      <c r="T4754" s="0" t="n">
        <v>10032895</v>
      </c>
      <c r="U4754" s="0" t="n">
        <v>2009</v>
      </c>
      <c r="V4754" s="0" t="n">
        <v>46020</v>
      </c>
      <c r="W4754" s="0" t="n">
        <v>410</v>
      </c>
      <c r="X4754" s="0" t="n">
        <v>410</v>
      </c>
      <c r="Y4754" s="0" t="n">
        <v>59834</v>
      </c>
      <c r="Z4754" s="0" t="n">
        <v>0</v>
      </c>
      <c r="AA4754" s="0" t="n">
        <v>0</v>
      </c>
      <c r="AB4754" s="0" t="n">
        <v>0</v>
      </c>
      <c r="AC4754" s="0" t="n">
        <v>0</v>
      </c>
      <c r="AD4754" s="0" t="n">
        <v>0</v>
      </c>
      <c r="AE4754" s="0" t="n">
        <v>0</v>
      </c>
      <c r="AF4754" s="0" t="n">
        <v>0</v>
      </c>
      <c r="AG4754" s="0" t="n">
        <v>0</v>
      </c>
      <c r="AH4754" s="0" t="n">
        <v>0</v>
      </c>
      <c r="AI4754" s="0" t="n">
        <v>0</v>
      </c>
      <c r="AJ4754" s="0" t="n">
        <v>0</v>
      </c>
      <c r="AK4754" s="0" t="n">
        <v>0</v>
      </c>
      <c r="AL4754" s="0" t="n">
        <v>0</v>
      </c>
      <c r="AM4754" s="0" t="n">
        <v>0</v>
      </c>
      <c r="AN4754" s="0" t="n">
        <v>0</v>
      </c>
      <c r="AO4754" s="0" t="n">
        <v>0</v>
      </c>
      <c r="AP4754" s="0" t="n">
        <v>0</v>
      </c>
      <c r="AQ4754" s="0" t="n">
        <v>0</v>
      </c>
      <c r="AR4754" s="0" t="n">
        <v>0</v>
      </c>
      <c r="AS4754" s="0" t="n">
        <v>0</v>
      </c>
    </row>
    <row r="4755" customFormat="false" ht="13.5" hidden="false" customHeight="false" outlineLevel="0" collapsed="false">
      <c r="T4755" s="0" t="n">
        <v>10032896</v>
      </c>
      <c r="U4755" s="0" t="n">
        <v>2009</v>
      </c>
      <c r="V4755" s="0" t="n">
        <v>46020</v>
      </c>
      <c r="W4755" s="0" t="n">
        <v>420</v>
      </c>
      <c r="X4755" s="0" t="n">
        <v>420</v>
      </c>
      <c r="Y4755" s="0" t="n">
        <v>59835</v>
      </c>
      <c r="Z4755" s="0" t="n">
        <v>0</v>
      </c>
      <c r="AA4755" s="0" t="n">
        <v>0</v>
      </c>
      <c r="AB4755" s="0" t="n">
        <v>0</v>
      </c>
      <c r="AC4755" s="0" t="n">
        <v>0</v>
      </c>
      <c r="AD4755" s="0" t="n">
        <v>0</v>
      </c>
      <c r="AE4755" s="0" t="n">
        <v>0</v>
      </c>
      <c r="AF4755" s="0" t="n">
        <v>0</v>
      </c>
      <c r="AG4755" s="0" t="n">
        <v>0</v>
      </c>
      <c r="AH4755" s="0" t="n">
        <v>0</v>
      </c>
      <c r="AI4755" s="0" t="n">
        <v>0</v>
      </c>
      <c r="AJ4755" s="0" t="n">
        <v>0</v>
      </c>
      <c r="AK4755" s="0" t="n">
        <v>0</v>
      </c>
      <c r="AL4755" s="0" t="n">
        <v>0</v>
      </c>
      <c r="AM4755" s="0" t="n">
        <v>0</v>
      </c>
      <c r="AN4755" s="0" t="n">
        <v>0</v>
      </c>
      <c r="AO4755" s="0" t="n">
        <v>0</v>
      </c>
      <c r="AP4755" s="0" t="n">
        <v>0</v>
      </c>
      <c r="AQ4755" s="0" t="n">
        <v>0</v>
      </c>
      <c r="AR4755" s="0" t="n">
        <v>0</v>
      </c>
      <c r="AS4755" s="0" t="n">
        <v>0</v>
      </c>
    </row>
    <row r="4756" customFormat="false" ht="13.5" hidden="false" customHeight="false" outlineLevel="0" collapsed="false">
      <c r="T4756" s="0" t="n">
        <v>10032897</v>
      </c>
      <c r="U4756" s="0" t="n">
        <v>2009</v>
      </c>
      <c r="V4756" s="0" t="n">
        <v>46020</v>
      </c>
      <c r="W4756" s="0" t="n">
        <v>497</v>
      </c>
      <c r="X4756" s="0" t="n">
        <v>497</v>
      </c>
      <c r="Y4756" s="0" t="n">
        <v>59836</v>
      </c>
      <c r="Z4756" s="0" t="n">
        <v>0</v>
      </c>
      <c r="AA4756" s="0" t="n">
        <v>0</v>
      </c>
      <c r="AB4756" s="0" t="n">
        <v>0</v>
      </c>
      <c r="AC4756" s="0" t="n">
        <v>0</v>
      </c>
      <c r="AD4756" s="0" t="n">
        <v>0</v>
      </c>
      <c r="AE4756" s="0" t="n">
        <v>0</v>
      </c>
      <c r="AF4756" s="0" t="n">
        <v>0</v>
      </c>
      <c r="AG4756" s="0" t="n">
        <v>0</v>
      </c>
      <c r="AH4756" s="0" t="n">
        <v>0</v>
      </c>
      <c r="AI4756" s="0" t="n">
        <v>0</v>
      </c>
      <c r="AJ4756" s="0" t="n">
        <v>0</v>
      </c>
      <c r="AK4756" s="0" t="n">
        <v>0</v>
      </c>
      <c r="AL4756" s="0" t="n">
        <v>0</v>
      </c>
      <c r="AM4756" s="0" t="n">
        <v>0</v>
      </c>
      <c r="AN4756" s="0" t="n">
        <v>0</v>
      </c>
      <c r="AO4756" s="0" t="n">
        <v>0</v>
      </c>
      <c r="AP4756" s="0" t="n">
        <v>0</v>
      </c>
      <c r="AQ4756" s="0" t="n">
        <v>0</v>
      </c>
      <c r="AR4756" s="0" t="n">
        <v>0</v>
      </c>
      <c r="AS4756" s="0" t="n">
        <v>0</v>
      </c>
    </row>
    <row r="4757" customFormat="false" ht="13.5" hidden="false" customHeight="false" outlineLevel="0" collapsed="false">
      <c r="T4757" s="0" t="n">
        <v>10032898</v>
      </c>
      <c r="U4757" s="0" t="n">
        <v>2009</v>
      </c>
      <c r="V4757" s="0" t="n">
        <v>46020</v>
      </c>
      <c r="W4757" s="0" t="n">
        <v>498</v>
      </c>
      <c r="X4757" s="0" t="n">
        <v>498</v>
      </c>
      <c r="Y4757" s="0" t="n">
        <v>59837</v>
      </c>
      <c r="Z4757" s="0" t="n">
        <v>0</v>
      </c>
      <c r="AA4757" s="0" t="n">
        <v>0</v>
      </c>
      <c r="AB4757" s="0" t="n">
        <v>0</v>
      </c>
      <c r="AC4757" s="0" t="n">
        <v>0</v>
      </c>
      <c r="AD4757" s="0" t="n">
        <v>0</v>
      </c>
      <c r="AE4757" s="0" t="n">
        <v>0</v>
      </c>
      <c r="AF4757" s="0" t="n">
        <v>0</v>
      </c>
      <c r="AG4757" s="0" t="n">
        <v>0</v>
      </c>
      <c r="AH4757" s="0" t="n">
        <v>0</v>
      </c>
      <c r="AI4757" s="0" t="n">
        <v>0</v>
      </c>
      <c r="AJ4757" s="0" t="n">
        <v>0</v>
      </c>
      <c r="AK4757" s="0" t="n">
        <v>0</v>
      </c>
      <c r="AL4757" s="0" t="n">
        <v>0</v>
      </c>
      <c r="AM4757" s="0" t="n">
        <v>0</v>
      </c>
      <c r="AN4757" s="0" t="n">
        <v>0</v>
      </c>
      <c r="AO4757" s="0" t="n">
        <v>0</v>
      </c>
      <c r="AP4757" s="0" t="n">
        <v>0</v>
      </c>
      <c r="AQ4757" s="0" t="n">
        <v>0</v>
      </c>
      <c r="AR4757" s="0" t="n">
        <v>0</v>
      </c>
      <c r="AS4757" s="0" t="n">
        <v>0</v>
      </c>
    </row>
    <row r="4758" customFormat="false" ht="13.5" hidden="false" customHeight="false" outlineLevel="0" collapsed="false">
      <c r="T4758" s="0" t="n">
        <v>10032899</v>
      </c>
      <c r="U4758" s="0" t="n">
        <v>2009</v>
      </c>
      <c r="V4758" s="0" t="n">
        <v>46020</v>
      </c>
      <c r="W4758" s="0" t="n">
        <v>499</v>
      </c>
      <c r="X4758" s="0" t="n">
        <v>499</v>
      </c>
      <c r="Y4758" s="0" t="n">
        <v>59838</v>
      </c>
      <c r="Z4758" s="0" t="n">
        <v>0</v>
      </c>
      <c r="AA4758" s="0" t="n">
        <v>0</v>
      </c>
      <c r="AB4758" s="0" t="n">
        <v>0</v>
      </c>
      <c r="AC4758" s="0" t="n">
        <v>0</v>
      </c>
      <c r="AD4758" s="0" t="n">
        <v>0</v>
      </c>
      <c r="AE4758" s="0" t="n">
        <v>0</v>
      </c>
      <c r="AF4758" s="0" t="n">
        <v>0</v>
      </c>
      <c r="AG4758" s="0" t="n">
        <v>0</v>
      </c>
      <c r="AH4758" s="0" t="n">
        <v>0</v>
      </c>
      <c r="AI4758" s="0" t="n">
        <v>0</v>
      </c>
      <c r="AJ4758" s="0" t="n">
        <v>0</v>
      </c>
      <c r="AK4758" s="0" t="n">
        <v>0</v>
      </c>
      <c r="AL4758" s="0" t="n">
        <v>0</v>
      </c>
      <c r="AM4758" s="0" t="n">
        <v>0</v>
      </c>
      <c r="AN4758" s="0" t="n">
        <v>0</v>
      </c>
      <c r="AO4758" s="0" t="n">
        <v>0</v>
      </c>
      <c r="AP4758" s="0" t="n">
        <v>0</v>
      </c>
      <c r="AQ4758" s="0" t="n">
        <v>0</v>
      </c>
      <c r="AR4758" s="0" t="n">
        <v>0</v>
      </c>
      <c r="AS4758" s="0" t="n">
        <v>0</v>
      </c>
    </row>
    <row r="4759" customFormat="false" ht="13.5" hidden="false" customHeight="false" outlineLevel="0" collapsed="false">
      <c r="T4759" s="0" t="n">
        <v>10032901</v>
      </c>
      <c r="U4759" s="0" t="n">
        <v>2009</v>
      </c>
      <c r="V4759" s="0" t="n">
        <v>46020</v>
      </c>
      <c r="W4759" s="0" t="n">
        <v>610</v>
      </c>
      <c r="X4759" s="0" t="n">
        <v>610</v>
      </c>
      <c r="Y4759" s="0" t="n">
        <v>59840</v>
      </c>
      <c r="Z4759" s="0" t="n">
        <v>0</v>
      </c>
      <c r="AA4759" s="0" t="n">
        <v>0</v>
      </c>
      <c r="AB4759" s="0" t="n">
        <v>0</v>
      </c>
      <c r="AC4759" s="0" t="n">
        <v>0</v>
      </c>
      <c r="AD4759" s="0" t="n">
        <v>0</v>
      </c>
      <c r="AE4759" s="0" t="n">
        <v>0</v>
      </c>
      <c r="AF4759" s="0" t="n">
        <v>0</v>
      </c>
      <c r="AG4759" s="0" t="n">
        <v>0</v>
      </c>
      <c r="AH4759" s="0" t="n">
        <v>0</v>
      </c>
      <c r="AI4759" s="0" t="n">
        <v>0</v>
      </c>
      <c r="AJ4759" s="0" t="n">
        <v>0</v>
      </c>
      <c r="AK4759" s="0" t="n">
        <v>0</v>
      </c>
      <c r="AL4759" s="0" t="n">
        <v>0</v>
      </c>
      <c r="AM4759" s="0" t="n">
        <v>0</v>
      </c>
      <c r="AN4759" s="0" t="n">
        <v>0</v>
      </c>
      <c r="AO4759" s="0" t="n">
        <v>0</v>
      </c>
      <c r="AP4759" s="0" t="n">
        <v>0</v>
      </c>
      <c r="AQ4759" s="0" t="n">
        <v>0</v>
      </c>
      <c r="AR4759" s="0" t="n">
        <v>0</v>
      </c>
      <c r="AS4759" s="0" t="n">
        <v>0</v>
      </c>
    </row>
    <row r="4760" customFormat="false" ht="13.5" hidden="false" customHeight="false" outlineLevel="0" collapsed="false">
      <c r="T4760" s="0" t="n">
        <v>10032902</v>
      </c>
      <c r="U4760" s="0" t="n">
        <v>2009</v>
      </c>
      <c r="V4760" s="0" t="n">
        <v>46020</v>
      </c>
      <c r="W4760" s="0" t="n">
        <v>810</v>
      </c>
      <c r="X4760" s="0" t="n">
        <v>810</v>
      </c>
      <c r="Y4760" s="0" t="n">
        <v>59841</v>
      </c>
      <c r="Z4760" s="0" t="n">
        <v>0</v>
      </c>
      <c r="AA4760" s="0" t="n">
        <v>0</v>
      </c>
      <c r="AB4760" s="0" t="n">
        <v>0</v>
      </c>
      <c r="AC4760" s="0" t="n">
        <v>0</v>
      </c>
      <c r="AD4760" s="0" t="n">
        <v>0</v>
      </c>
      <c r="AE4760" s="0" t="n">
        <v>0</v>
      </c>
      <c r="AF4760" s="0" t="n">
        <v>0</v>
      </c>
      <c r="AG4760" s="0" t="n">
        <v>0</v>
      </c>
      <c r="AH4760" s="0" t="n">
        <v>0</v>
      </c>
      <c r="AI4760" s="0" t="n">
        <v>0</v>
      </c>
      <c r="AJ4760" s="0" t="n">
        <v>0</v>
      </c>
      <c r="AK4760" s="0" t="n">
        <v>0</v>
      </c>
      <c r="AL4760" s="0" t="n">
        <v>0</v>
      </c>
      <c r="AM4760" s="0" t="n">
        <v>0</v>
      </c>
      <c r="AN4760" s="0" t="n">
        <v>0</v>
      </c>
      <c r="AO4760" s="0" t="n">
        <v>0</v>
      </c>
      <c r="AP4760" s="0" t="n">
        <v>0</v>
      </c>
      <c r="AQ4760" s="0" t="n">
        <v>0</v>
      </c>
      <c r="AR4760" s="0" t="n">
        <v>0</v>
      </c>
      <c r="AS4760" s="0" t="n">
        <v>0</v>
      </c>
    </row>
    <row r="4761" customFormat="false" ht="13.5" hidden="false" customHeight="false" outlineLevel="0" collapsed="false">
      <c r="T4761" s="0" t="n">
        <v>10032903</v>
      </c>
      <c r="U4761" s="0" t="n">
        <v>2009</v>
      </c>
      <c r="V4761" s="0" t="n">
        <v>46020</v>
      </c>
      <c r="W4761" s="0" t="n">
        <v>820</v>
      </c>
      <c r="X4761" s="0" t="n">
        <v>820</v>
      </c>
      <c r="Y4761" s="0" t="n">
        <v>59842</v>
      </c>
      <c r="Z4761" s="0" t="n">
        <v>0</v>
      </c>
      <c r="AA4761" s="0" t="n">
        <v>0</v>
      </c>
      <c r="AB4761" s="0" t="n">
        <v>0</v>
      </c>
      <c r="AC4761" s="0" t="n">
        <v>0</v>
      </c>
      <c r="AD4761" s="0" t="n">
        <v>0</v>
      </c>
      <c r="AE4761" s="0" t="n">
        <v>0</v>
      </c>
      <c r="AF4761" s="0" t="n">
        <v>0</v>
      </c>
      <c r="AG4761" s="0" t="n">
        <v>0</v>
      </c>
      <c r="AH4761" s="0" t="n">
        <v>0</v>
      </c>
      <c r="AI4761" s="0" t="n">
        <v>0</v>
      </c>
      <c r="AJ4761" s="0" t="n">
        <v>0</v>
      </c>
      <c r="AK4761" s="0" t="n">
        <v>0</v>
      </c>
      <c r="AL4761" s="0" t="n">
        <v>0</v>
      </c>
      <c r="AM4761" s="0" t="n">
        <v>0</v>
      </c>
      <c r="AN4761" s="0" t="n">
        <v>0</v>
      </c>
      <c r="AO4761" s="0" t="n">
        <v>0</v>
      </c>
      <c r="AP4761" s="0" t="n">
        <v>0</v>
      </c>
      <c r="AQ4761" s="0" t="n">
        <v>0</v>
      </c>
      <c r="AR4761" s="0" t="n">
        <v>0</v>
      </c>
      <c r="AS4761" s="0" t="n">
        <v>0</v>
      </c>
    </row>
    <row r="4762" customFormat="false" ht="13.5" hidden="false" customHeight="false" outlineLevel="0" collapsed="false">
      <c r="T4762" s="0" t="n">
        <v>10032905</v>
      </c>
      <c r="U4762" s="0" t="n">
        <v>2009</v>
      </c>
      <c r="V4762" s="0" t="n">
        <v>46020</v>
      </c>
      <c r="W4762" s="0" t="n">
        <v>1010</v>
      </c>
      <c r="X4762" s="0" t="n">
        <v>1010</v>
      </c>
      <c r="Y4762" s="0" t="n">
        <v>59844</v>
      </c>
      <c r="Z4762" s="0" t="n">
        <v>0</v>
      </c>
      <c r="AA4762" s="0" t="n">
        <v>0</v>
      </c>
      <c r="AB4762" s="0" t="n">
        <v>0</v>
      </c>
      <c r="AC4762" s="0" t="n">
        <v>0</v>
      </c>
      <c r="AD4762" s="0" t="n">
        <v>0</v>
      </c>
      <c r="AE4762" s="0" t="n">
        <v>0</v>
      </c>
      <c r="AF4762" s="0" t="n">
        <v>0</v>
      </c>
      <c r="AG4762" s="0" t="n">
        <v>0</v>
      </c>
      <c r="AH4762" s="0" t="n">
        <v>0</v>
      </c>
      <c r="AI4762" s="0" t="n">
        <v>0</v>
      </c>
      <c r="AJ4762" s="0" t="n">
        <v>0</v>
      </c>
      <c r="AK4762" s="0" t="n">
        <v>0</v>
      </c>
      <c r="AL4762" s="0" t="n">
        <v>0</v>
      </c>
      <c r="AM4762" s="0" t="n">
        <v>0</v>
      </c>
      <c r="AN4762" s="0" t="n">
        <v>0</v>
      </c>
      <c r="AO4762" s="0" t="n">
        <v>0</v>
      </c>
      <c r="AP4762" s="0" t="n">
        <v>0</v>
      </c>
      <c r="AQ4762" s="0" t="n">
        <v>0</v>
      </c>
      <c r="AR4762" s="0" t="n">
        <v>0</v>
      </c>
      <c r="AS4762" s="0" t="n">
        <v>0</v>
      </c>
    </row>
    <row r="4763" customFormat="false" ht="13.5" hidden="false" customHeight="false" outlineLevel="0" collapsed="false">
      <c r="T4763" s="0" t="n">
        <v>10032906</v>
      </c>
      <c r="U4763" s="0" t="n">
        <v>2009</v>
      </c>
      <c r="V4763" s="0" t="n">
        <v>46020</v>
      </c>
      <c r="W4763" s="0" t="n">
        <v>1020</v>
      </c>
      <c r="X4763" s="0" t="n">
        <v>1020</v>
      </c>
      <c r="Y4763" s="0" t="n">
        <v>59845</v>
      </c>
      <c r="Z4763" s="0" t="n">
        <v>0</v>
      </c>
      <c r="AA4763" s="0" t="n">
        <v>0</v>
      </c>
      <c r="AB4763" s="0" t="n">
        <v>0</v>
      </c>
      <c r="AC4763" s="0" t="n">
        <v>0</v>
      </c>
      <c r="AD4763" s="0" t="n">
        <v>0</v>
      </c>
      <c r="AE4763" s="0" t="n">
        <v>0</v>
      </c>
      <c r="AF4763" s="0" t="n">
        <v>0</v>
      </c>
      <c r="AG4763" s="0" t="n">
        <v>0</v>
      </c>
      <c r="AH4763" s="0" t="n">
        <v>0</v>
      </c>
      <c r="AI4763" s="0" t="n">
        <v>0</v>
      </c>
      <c r="AJ4763" s="0" t="n">
        <v>0</v>
      </c>
      <c r="AK4763" s="0" t="n">
        <v>0</v>
      </c>
      <c r="AL4763" s="0" t="n">
        <v>0</v>
      </c>
      <c r="AM4763" s="0" t="n">
        <v>0</v>
      </c>
      <c r="AN4763" s="0" t="n">
        <v>0</v>
      </c>
      <c r="AO4763" s="0" t="n">
        <v>0</v>
      </c>
      <c r="AP4763" s="0" t="n">
        <v>0</v>
      </c>
      <c r="AQ4763" s="0" t="n">
        <v>0</v>
      </c>
      <c r="AR4763" s="0" t="n">
        <v>0</v>
      </c>
      <c r="AS4763" s="0" t="n">
        <v>0</v>
      </c>
    </row>
    <row r="4764" customFormat="false" ht="13.5" hidden="false" customHeight="false" outlineLevel="0" collapsed="false">
      <c r="T4764" s="0" t="n">
        <v>10032900</v>
      </c>
      <c r="U4764" s="0" t="n">
        <v>2009</v>
      </c>
      <c r="V4764" s="0" t="n">
        <v>46020</v>
      </c>
      <c r="W4764" s="0" t="n">
        <v>9910</v>
      </c>
      <c r="X4764" s="0" t="n">
        <v>501</v>
      </c>
      <c r="Y4764" s="0" t="n">
        <v>59839</v>
      </c>
      <c r="Z4764" s="0" t="n">
        <v>0</v>
      </c>
      <c r="AA4764" s="0" t="n">
        <v>0</v>
      </c>
      <c r="AB4764" s="0" t="n">
        <v>0</v>
      </c>
      <c r="AC4764" s="0" t="n">
        <v>0</v>
      </c>
      <c r="AD4764" s="0" t="n">
        <v>0</v>
      </c>
      <c r="AE4764" s="0" t="n">
        <v>0</v>
      </c>
      <c r="AF4764" s="0" t="n">
        <v>0</v>
      </c>
      <c r="AG4764" s="0" t="n">
        <v>0</v>
      </c>
      <c r="AH4764" s="0" t="n">
        <v>0</v>
      </c>
      <c r="AI4764" s="0" t="n">
        <v>0</v>
      </c>
      <c r="AJ4764" s="0" t="n">
        <v>0</v>
      </c>
      <c r="AK4764" s="0" t="n">
        <v>0</v>
      </c>
      <c r="AL4764" s="0" t="n">
        <v>0</v>
      </c>
      <c r="AM4764" s="0" t="n">
        <v>0</v>
      </c>
      <c r="AN4764" s="0" t="n">
        <v>0</v>
      </c>
      <c r="AO4764" s="0" t="n">
        <v>0</v>
      </c>
      <c r="AP4764" s="0" t="n">
        <v>0</v>
      </c>
      <c r="AQ4764" s="0" t="n">
        <v>0</v>
      </c>
      <c r="AR4764" s="0" t="n">
        <v>0</v>
      </c>
      <c r="AS4764" s="0" t="n">
        <v>0</v>
      </c>
    </row>
    <row r="4765" customFormat="false" ht="13.5" hidden="false" customHeight="false" outlineLevel="0" collapsed="false">
      <c r="T4765" s="0" t="n">
        <v>10032904</v>
      </c>
      <c r="U4765" s="0" t="n">
        <v>2009</v>
      </c>
      <c r="V4765" s="0" t="n">
        <v>46020</v>
      </c>
      <c r="W4765" s="0" t="n">
        <v>9920</v>
      </c>
      <c r="X4765" s="0" t="n">
        <v>901</v>
      </c>
      <c r="Y4765" s="0" t="n">
        <v>59843</v>
      </c>
      <c r="Z4765" s="0" t="n">
        <v>0</v>
      </c>
      <c r="AA4765" s="0" t="n">
        <v>0</v>
      </c>
      <c r="AB4765" s="0" t="n">
        <v>0</v>
      </c>
      <c r="AC4765" s="0" t="n">
        <v>0</v>
      </c>
      <c r="AD4765" s="0" t="n">
        <v>0</v>
      </c>
      <c r="AE4765" s="0" t="n">
        <v>0</v>
      </c>
      <c r="AF4765" s="0" t="n">
        <v>0</v>
      </c>
      <c r="AG4765" s="0" t="n">
        <v>0</v>
      </c>
      <c r="AH4765" s="0" t="n">
        <v>0</v>
      </c>
      <c r="AI4765" s="0" t="n">
        <v>0</v>
      </c>
      <c r="AJ4765" s="0" t="n">
        <v>0</v>
      </c>
      <c r="AK4765" s="0" t="n">
        <v>0</v>
      </c>
      <c r="AL4765" s="0" t="n">
        <v>0</v>
      </c>
      <c r="AM4765" s="0" t="n">
        <v>0</v>
      </c>
      <c r="AN4765" s="0" t="n">
        <v>0</v>
      </c>
      <c r="AO4765" s="0" t="n">
        <v>0</v>
      </c>
      <c r="AP4765" s="0" t="n">
        <v>0</v>
      </c>
      <c r="AQ4765" s="0" t="n">
        <v>0</v>
      </c>
      <c r="AR4765" s="0" t="n">
        <v>0</v>
      </c>
      <c r="AS4765" s="0" t="n">
        <v>0</v>
      </c>
    </row>
    <row r="4766" customFormat="false" ht="13.5" hidden="false" customHeight="false" outlineLevel="0" collapsed="false">
      <c r="T4766" s="0" t="n">
        <v>10032907</v>
      </c>
      <c r="U4766" s="0" t="n">
        <v>2009</v>
      </c>
      <c r="V4766" s="0" t="n">
        <v>46024</v>
      </c>
      <c r="W4766" s="0" t="n">
        <v>210</v>
      </c>
      <c r="X4766" s="0" t="n">
        <v>210</v>
      </c>
      <c r="Y4766" s="0" t="n">
        <v>59829</v>
      </c>
      <c r="Z4766" s="0" t="n">
        <v>0</v>
      </c>
      <c r="AA4766" s="0" t="n">
        <v>0</v>
      </c>
      <c r="AB4766" s="0" t="n">
        <v>0</v>
      </c>
      <c r="AC4766" s="0" t="n">
        <v>0</v>
      </c>
      <c r="AD4766" s="0" t="n">
        <v>0</v>
      </c>
      <c r="AE4766" s="0" t="n">
        <v>0</v>
      </c>
      <c r="AF4766" s="0" t="n">
        <v>0</v>
      </c>
      <c r="AG4766" s="0" t="n">
        <v>0</v>
      </c>
      <c r="AH4766" s="0" t="n">
        <v>0</v>
      </c>
      <c r="AI4766" s="0" t="n">
        <v>0</v>
      </c>
      <c r="AJ4766" s="0" t="n">
        <v>0</v>
      </c>
      <c r="AK4766" s="0" t="n">
        <v>0</v>
      </c>
      <c r="AL4766" s="0" t="n">
        <v>0</v>
      </c>
      <c r="AM4766" s="0" t="n">
        <v>0</v>
      </c>
      <c r="AN4766" s="0" t="n">
        <v>0</v>
      </c>
      <c r="AO4766" s="0" t="n">
        <v>0</v>
      </c>
      <c r="AP4766" s="0" t="n">
        <v>0</v>
      </c>
      <c r="AQ4766" s="0" t="n">
        <v>0</v>
      </c>
      <c r="AR4766" s="0" t="n">
        <v>0</v>
      </c>
      <c r="AS4766" s="0" t="n">
        <v>0</v>
      </c>
    </row>
    <row r="4767" customFormat="false" ht="13.5" hidden="false" customHeight="false" outlineLevel="0" collapsed="false">
      <c r="T4767" s="0" t="n">
        <v>10032908</v>
      </c>
      <c r="U4767" s="0" t="n">
        <v>2009</v>
      </c>
      <c r="V4767" s="0" t="n">
        <v>46024</v>
      </c>
      <c r="W4767" s="0" t="n">
        <v>220</v>
      </c>
      <c r="X4767" s="0" t="n">
        <v>220</v>
      </c>
      <c r="Y4767" s="0" t="n">
        <v>59830</v>
      </c>
      <c r="Z4767" s="0" t="n">
        <v>0</v>
      </c>
      <c r="AA4767" s="0" t="n">
        <v>0</v>
      </c>
      <c r="AB4767" s="0" t="n">
        <v>0</v>
      </c>
      <c r="AC4767" s="0" t="n">
        <v>0</v>
      </c>
      <c r="AD4767" s="0" t="n">
        <v>0</v>
      </c>
      <c r="AE4767" s="0" t="n">
        <v>0</v>
      </c>
      <c r="AF4767" s="0" t="n">
        <v>0</v>
      </c>
      <c r="AG4767" s="0" t="n">
        <v>0</v>
      </c>
      <c r="AH4767" s="0" t="n">
        <v>0</v>
      </c>
      <c r="AI4767" s="0" t="n">
        <v>0</v>
      </c>
      <c r="AJ4767" s="0" t="n">
        <v>0</v>
      </c>
      <c r="AK4767" s="0" t="n">
        <v>0</v>
      </c>
      <c r="AL4767" s="0" t="n">
        <v>0</v>
      </c>
      <c r="AM4767" s="0" t="n">
        <v>0</v>
      </c>
      <c r="AN4767" s="0" t="n">
        <v>0</v>
      </c>
      <c r="AO4767" s="0" t="n">
        <v>0</v>
      </c>
      <c r="AP4767" s="0" t="n">
        <v>0</v>
      </c>
      <c r="AQ4767" s="0" t="n">
        <v>0</v>
      </c>
      <c r="AR4767" s="0" t="n">
        <v>0</v>
      </c>
      <c r="AS4767" s="0" t="n">
        <v>0</v>
      </c>
    </row>
    <row r="4768" customFormat="false" ht="13.5" hidden="false" customHeight="false" outlineLevel="0" collapsed="false">
      <c r="T4768" s="0" t="n">
        <v>10032909</v>
      </c>
      <c r="U4768" s="0" t="n">
        <v>2009</v>
      </c>
      <c r="V4768" s="0" t="n">
        <v>46024</v>
      </c>
      <c r="W4768" s="0" t="n">
        <v>297</v>
      </c>
      <c r="X4768" s="0" t="n">
        <v>297</v>
      </c>
      <c r="Y4768" s="0" t="n">
        <v>59831</v>
      </c>
      <c r="Z4768" s="0" t="n">
        <v>0</v>
      </c>
      <c r="AA4768" s="0" t="n">
        <v>0</v>
      </c>
      <c r="AB4768" s="0" t="n">
        <v>0</v>
      </c>
      <c r="AC4768" s="0" t="n">
        <v>0</v>
      </c>
      <c r="AD4768" s="0" t="n">
        <v>0</v>
      </c>
      <c r="AE4768" s="0" t="n">
        <v>0</v>
      </c>
      <c r="AF4768" s="0" t="n">
        <v>0</v>
      </c>
      <c r="AG4768" s="0" t="n">
        <v>0</v>
      </c>
      <c r="AH4768" s="0" t="n">
        <v>0</v>
      </c>
      <c r="AI4768" s="0" t="n">
        <v>0</v>
      </c>
      <c r="AJ4768" s="0" t="n">
        <v>0</v>
      </c>
      <c r="AK4768" s="0" t="n">
        <v>0</v>
      </c>
      <c r="AL4768" s="0" t="n">
        <v>0</v>
      </c>
      <c r="AM4768" s="0" t="n">
        <v>0</v>
      </c>
      <c r="AN4768" s="0" t="n">
        <v>0</v>
      </c>
      <c r="AO4768" s="0" t="n">
        <v>0</v>
      </c>
      <c r="AP4768" s="0" t="n">
        <v>0</v>
      </c>
      <c r="AQ4768" s="0" t="n">
        <v>0</v>
      </c>
      <c r="AR4768" s="0" t="n">
        <v>0</v>
      </c>
      <c r="AS4768" s="0" t="n">
        <v>0</v>
      </c>
    </row>
    <row r="4769" customFormat="false" ht="13.5" hidden="false" customHeight="false" outlineLevel="0" collapsed="false">
      <c r="T4769" s="0" t="n">
        <v>10032910</v>
      </c>
      <c r="U4769" s="0" t="n">
        <v>2009</v>
      </c>
      <c r="V4769" s="0" t="n">
        <v>46024</v>
      </c>
      <c r="W4769" s="0" t="n">
        <v>298</v>
      </c>
      <c r="X4769" s="0" t="n">
        <v>298</v>
      </c>
      <c r="Y4769" s="0" t="n">
        <v>59832</v>
      </c>
      <c r="Z4769" s="0" t="n">
        <v>0</v>
      </c>
      <c r="AA4769" s="0" t="n">
        <v>0</v>
      </c>
      <c r="AB4769" s="0" t="n">
        <v>0</v>
      </c>
      <c r="AC4769" s="0" t="n">
        <v>0</v>
      </c>
      <c r="AD4769" s="0" t="n">
        <v>0</v>
      </c>
      <c r="AE4769" s="0" t="n">
        <v>0</v>
      </c>
      <c r="AF4769" s="0" t="n">
        <v>0</v>
      </c>
      <c r="AG4769" s="0" t="n">
        <v>0</v>
      </c>
      <c r="AH4769" s="0" t="n">
        <v>0</v>
      </c>
      <c r="AI4769" s="0" t="n">
        <v>0</v>
      </c>
      <c r="AJ4769" s="0" t="n">
        <v>0</v>
      </c>
      <c r="AK4769" s="0" t="n">
        <v>0</v>
      </c>
      <c r="AL4769" s="0" t="n">
        <v>0</v>
      </c>
      <c r="AM4769" s="0" t="n">
        <v>0</v>
      </c>
      <c r="AN4769" s="0" t="n">
        <v>0</v>
      </c>
      <c r="AO4769" s="0" t="n">
        <v>0</v>
      </c>
      <c r="AP4769" s="0" t="n">
        <v>0</v>
      </c>
      <c r="AQ4769" s="0" t="n">
        <v>0</v>
      </c>
      <c r="AR4769" s="0" t="n">
        <v>0</v>
      </c>
      <c r="AS4769" s="0" t="n">
        <v>0</v>
      </c>
    </row>
    <row r="4770" customFormat="false" ht="13.5" hidden="false" customHeight="false" outlineLevel="0" collapsed="false">
      <c r="T4770" s="0" t="n">
        <v>10032911</v>
      </c>
      <c r="U4770" s="0" t="n">
        <v>2009</v>
      </c>
      <c r="V4770" s="0" t="n">
        <v>46024</v>
      </c>
      <c r="W4770" s="0" t="n">
        <v>299</v>
      </c>
      <c r="X4770" s="0" t="n">
        <v>299</v>
      </c>
      <c r="Y4770" s="0" t="n">
        <v>59833</v>
      </c>
      <c r="Z4770" s="0" t="n">
        <v>0</v>
      </c>
      <c r="AA4770" s="0" t="n">
        <v>0</v>
      </c>
      <c r="AB4770" s="0" t="n">
        <v>0</v>
      </c>
      <c r="AC4770" s="0" t="n">
        <v>0</v>
      </c>
      <c r="AD4770" s="0" t="n">
        <v>0</v>
      </c>
      <c r="AE4770" s="0" t="n">
        <v>0</v>
      </c>
      <c r="AF4770" s="0" t="n">
        <v>0</v>
      </c>
      <c r="AG4770" s="0" t="n">
        <v>0</v>
      </c>
      <c r="AH4770" s="0" t="n">
        <v>0</v>
      </c>
      <c r="AI4770" s="0" t="n">
        <v>0</v>
      </c>
      <c r="AJ4770" s="0" t="n">
        <v>0</v>
      </c>
      <c r="AK4770" s="0" t="n">
        <v>0</v>
      </c>
      <c r="AL4770" s="0" t="n">
        <v>0</v>
      </c>
      <c r="AM4770" s="0" t="n">
        <v>0</v>
      </c>
      <c r="AN4770" s="0" t="n">
        <v>0</v>
      </c>
      <c r="AO4770" s="0" t="n">
        <v>0</v>
      </c>
      <c r="AP4770" s="0" t="n">
        <v>0</v>
      </c>
      <c r="AQ4770" s="0" t="n">
        <v>0</v>
      </c>
      <c r="AR4770" s="0" t="n">
        <v>0</v>
      </c>
      <c r="AS4770" s="0" t="n">
        <v>0</v>
      </c>
    </row>
    <row r="4771" customFormat="false" ht="13.5" hidden="false" customHeight="false" outlineLevel="0" collapsed="false">
      <c r="T4771" s="0" t="n">
        <v>10032912</v>
      </c>
      <c r="U4771" s="0" t="n">
        <v>2009</v>
      </c>
      <c r="V4771" s="0" t="n">
        <v>46024</v>
      </c>
      <c r="W4771" s="0" t="n">
        <v>410</v>
      </c>
      <c r="X4771" s="0" t="n">
        <v>410</v>
      </c>
      <c r="Y4771" s="0" t="n">
        <v>59834</v>
      </c>
      <c r="Z4771" s="0" t="n">
        <v>0</v>
      </c>
      <c r="AA4771" s="0" t="n">
        <v>0</v>
      </c>
      <c r="AB4771" s="0" t="n">
        <v>0</v>
      </c>
      <c r="AC4771" s="0" t="n">
        <v>0</v>
      </c>
      <c r="AD4771" s="0" t="n">
        <v>0</v>
      </c>
      <c r="AE4771" s="0" t="n">
        <v>0</v>
      </c>
      <c r="AF4771" s="0" t="n">
        <v>0</v>
      </c>
      <c r="AG4771" s="0" t="n">
        <v>0</v>
      </c>
      <c r="AH4771" s="0" t="n">
        <v>0</v>
      </c>
      <c r="AI4771" s="0" t="n">
        <v>0</v>
      </c>
      <c r="AJ4771" s="0" t="n">
        <v>0</v>
      </c>
      <c r="AK4771" s="0" t="n">
        <v>0</v>
      </c>
      <c r="AL4771" s="0" t="n">
        <v>0</v>
      </c>
      <c r="AM4771" s="0" t="n">
        <v>0</v>
      </c>
      <c r="AN4771" s="0" t="n">
        <v>0</v>
      </c>
      <c r="AO4771" s="0" t="n">
        <v>0</v>
      </c>
      <c r="AP4771" s="0" t="n">
        <v>0</v>
      </c>
      <c r="AQ4771" s="0" t="n">
        <v>0</v>
      </c>
      <c r="AR4771" s="0" t="n">
        <v>0</v>
      </c>
      <c r="AS4771" s="0" t="n">
        <v>0</v>
      </c>
    </row>
    <row r="4772" customFormat="false" ht="13.5" hidden="false" customHeight="false" outlineLevel="0" collapsed="false">
      <c r="T4772" s="0" t="n">
        <v>10032913</v>
      </c>
      <c r="U4772" s="0" t="n">
        <v>2009</v>
      </c>
      <c r="V4772" s="0" t="n">
        <v>46024</v>
      </c>
      <c r="W4772" s="0" t="n">
        <v>420</v>
      </c>
      <c r="X4772" s="0" t="n">
        <v>420</v>
      </c>
      <c r="Y4772" s="0" t="n">
        <v>59835</v>
      </c>
      <c r="Z4772" s="0" t="n">
        <v>0</v>
      </c>
      <c r="AA4772" s="0" t="n">
        <v>0</v>
      </c>
      <c r="AB4772" s="0" t="n">
        <v>0</v>
      </c>
      <c r="AC4772" s="0" t="n">
        <v>0</v>
      </c>
      <c r="AD4772" s="0" t="n">
        <v>0</v>
      </c>
      <c r="AE4772" s="0" t="n">
        <v>0</v>
      </c>
      <c r="AF4772" s="0" t="n">
        <v>0</v>
      </c>
      <c r="AG4772" s="0" t="n">
        <v>0</v>
      </c>
      <c r="AH4772" s="0" t="n">
        <v>0</v>
      </c>
      <c r="AI4772" s="0" t="n">
        <v>0</v>
      </c>
      <c r="AJ4772" s="0" t="n">
        <v>0</v>
      </c>
      <c r="AK4772" s="0" t="n">
        <v>0</v>
      </c>
      <c r="AL4772" s="0" t="n">
        <v>0</v>
      </c>
      <c r="AM4772" s="0" t="n">
        <v>0</v>
      </c>
      <c r="AN4772" s="0" t="n">
        <v>0</v>
      </c>
      <c r="AO4772" s="0" t="n">
        <v>0</v>
      </c>
      <c r="AP4772" s="0" t="n">
        <v>0</v>
      </c>
      <c r="AQ4772" s="0" t="n">
        <v>0</v>
      </c>
      <c r="AR4772" s="0" t="n">
        <v>0</v>
      </c>
      <c r="AS4772" s="0" t="n">
        <v>0</v>
      </c>
    </row>
    <row r="4773" customFormat="false" ht="13.5" hidden="false" customHeight="false" outlineLevel="0" collapsed="false">
      <c r="T4773" s="0" t="n">
        <v>10032914</v>
      </c>
      <c r="U4773" s="0" t="n">
        <v>2009</v>
      </c>
      <c r="V4773" s="0" t="n">
        <v>46024</v>
      </c>
      <c r="W4773" s="0" t="n">
        <v>497</v>
      </c>
      <c r="X4773" s="0" t="n">
        <v>497</v>
      </c>
      <c r="Y4773" s="0" t="n">
        <v>59836</v>
      </c>
      <c r="Z4773" s="0" t="n">
        <v>0</v>
      </c>
      <c r="AA4773" s="0" t="n">
        <v>0</v>
      </c>
      <c r="AB4773" s="0" t="n">
        <v>0</v>
      </c>
      <c r="AC4773" s="0" t="n">
        <v>0</v>
      </c>
      <c r="AD4773" s="0" t="n">
        <v>0</v>
      </c>
      <c r="AE4773" s="0" t="n">
        <v>0</v>
      </c>
      <c r="AF4773" s="0" t="n">
        <v>0</v>
      </c>
      <c r="AG4773" s="0" t="n">
        <v>0</v>
      </c>
      <c r="AH4773" s="0" t="n">
        <v>0</v>
      </c>
      <c r="AI4773" s="0" t="n">
        <v>0</v>
      </c>
      <c r="AJ4773" s="0" t="n">
        <v>0</v>
      </c>
      <c r="AK4773" s="0" t="n">
        <v>0</v>
      </c>
      <c r="AL4773" s="0" t="n">
        <v>0</v>
      </c>
      <c r="AM4773" s="0" t="n">
        <v>0</v>
      </c>
      <c r="AN4773" s="0" t="n">
        <v>0</v>
      </c>
      <c r="AO4773" s="0" t="n">
        <v>0</v>
      </c>
      <c r="AP4773" s="0" t="n">
        <v>0</v>
      </c>
      <c r="AQ4773" s="0" t="n">
        <v>0</v>
      </c>
      <c r="AR4773" s="0" t="n">
        <v>0</v>
      </c>
      <c r="AS4773" s="0" t="n">
        <v>0</v>
      </c>
    </row>
    <row r="4774" customFormat="false" ht="13.5" hidden="false" customHeight="false" outlineLevel="0" collapsed="false">
      <c r="T4774" s="0" t="n">
        <v>10032915</v>
      </c>
      <c r="U4774" s="0" t="n">
        <v>2009</v>
      </c>
      <c r="V4774" s="0" t="n">
        <v>46024</v>
      </c>
      <c r="W4774" s="0" t="n">
        <v>498</v>
      </c>
      <c r="X4774" s="0" t="n">
        <v>498</v>
      </c>
      <c r="Y4774" s="0" t="n">
        <v>59837</v>
      </c>
      <c r="Z4774" s="0" t="n">
        <v>0</v>
      </c>
      <c r="AA4774" s="0" t="n">
        <v>0</v>
      </c>
      <c r="AB4774" s="0" t="n">
        <v>0</v>
      </c>
      <c r="AC4774" s="0" t="n">
        <v>0</v>
      </c>
      <c r="AD4774" s="0" t="n">
        <v>0</v>
      </c>
      <c r="AE4774" s="0" t="n">
        <v>0</v>
      </c>
      <c r="AF4774" s="0" t="n">
        <v>0</v>
      </c>
      <c r="AG4774" s="0" t="n">
        <v>0</v>
      </c>
      <c r="AH4774" s="0" t="n">
        <v>0</v>
      </c>
      <c r="AI4774" s="0" t="n">
        <v>0</v>
      </c>
      <c r="AJ4774" s="0" t="n">
        <v>0</v>
      </c>
      <c r="AK4774" s="0" t="n">
        <v>0</v>
      </c>
      <c r="AL4774" s="0" t="n">
        <v>0</v>
      </c>
      <c r="AM4774" s="0" t="n">
        <v>0</v>
      </c>
      <c r="AN4774" s="0" t="n">
        <v>0</v>
      </c>
      <c r="AO4774" s="0" t="n">
        <v>0</v>
      </c>
      <c r="AP4774" s="0" t="n">
        <v>0</v>
      </c>
      <c r="AQ4774" s="0" t="n">
        <v>0</v>
      </c>
      <c r="AR4774" s="0" t="n">
        <v>0</v>
      </c>
      <c r="AS4774" s="0" t="n">
        <v>0</v>
      </c>
    </row>
    <row r="4775" customFormat="false" ht="13.5" hidden="false" customHeight="false" outlineLevel="0" collapsed="false">
      <c r="T4775" s="0" t="n">
        <v>10032916</v>
      </c>
      <c r="U4775" s="0" t="n">
        <v>2009</v>
      </c>
      <c r="V4775" s="0" t="n">
        <v>46024</v>
      </c>
      <c r="W4775" s="0" t="n">
        <v>499</v>
      </c>
      <c r="X4775" s="0" t="n">
        <v>499</v>
      </c>
      <c r="Y4775" s="0" t="n">
        <v>59838</v>
      </c>
      <c r="Z4775" s="0" t="n">
        <v>0</v>
      </c>
      <c r="AA4775" s="0" t="n">
        <v>0</v>
      </c>
      <c r="AB4775" s="0" t="n">
        <v>0</v>
      </c>
      <c r="AC4775" s="0" t="n">
        <v>0</v>
      </c>
      <c r="AD4775" s="0" t="n">
        <v>0</v>
      </c>
      <c r="AE4775" s="0" t="n">
        <v>0</v>
      </c>
      <c r="AF4775" s="0" t="n">
        <v>0</v>
      </c>
      <c r="AG4775" s="0" t="n">
        <v>0</v>
      </c>
      <c r="AH4775" s="0" t="n">
        <v>0</v>
      </c>
      <c r="AI4775" s="0" t="n">
        <v>0</v>
      </c>
      <c r="AJ4775" s="0" t="n">
        <v>0</v>
      </c>
      <c r="AK4775" s="0" t="n">
        <v>0</v>
      </c>
      <c r="AL4775" s="0" t="n">
        <v>0</v>
      </c>
      <c r="AM4775" s="0" t="n">
        <v>0</v>
      </c>
      <c r="AN4775" s="0" t="n">
        <v>0</v>
      </c>
      <c r="AO4775" s="0" t="n">
        <v>0</v>
      </c>
      <c r="AP4775" s="0" t="n">
        <v>0</v>
      </c>
      <c r="AQ4775" s="0" t="n">
        <v>0</v>
      </c>
      <c r="AR4775" s="0" t="n">
        <v>0</v>
      </c>
      <c r="AS4775" s="0" t="n">
        <v>0</v>
      </c>
    </row>
    <row r="4776" customFormat="false" ht="13.5" hidden="false" customHeight="false" outlineLevel="0" collapsed="false">
      <c r="T4776" s="0" t="n">
        <v>10032918</v>
      </c>
      <c r="U4776" s="0" t="n">
        <v>2009</v>
      </c>
      <c r="V4776" s="0" t="n">
        <v>46024</v>
      </c>
      <c r="W4776" s="0" t="n">
        <v>610</v>
      </c>
      <c r="X4776" s="0" t="n">
        <v>610</v>
      </c>
      <c r="Y4776" s="0" t="n">
        <v>59840</v>
      </c>
      <c r="Z4776" s="0" t="n">
        <v>0</v>
      </c>
      <c r="AA4776" s="0" t="n">
        <v>0</v>
      </c>
      <c r="AB4776" s="0" t="n">
        <v>0</v>
      </c>
      <c r="AC4776" s="0" t="n">
        <v>0</v>
      </c>
      <c r="AD4776" s="0" t="n">
        <v>0</v>
      </c>
      <c r="AE4776" s="0" t="n">
        <v>0</v>
      </c>
      <c r="AF4776" s="0" t="n">
        <v>0</v>
      </c>
      <c r="AG4776" s="0" t="n">
        <v>0</v>
      </c>
      <c r="AH4776" s="0" t="n">
        <v>0</v>
      </c>
      <c r="AI4776" s="0" t="n">
        <v>0</v>
      </c>
      <c r="AJ4776" s="0" t="n">
        <v>0</v>
      </c>
      <c r="AK4776" s="0" t="n">
        <v>0</v>
      </c>
      <c r="AL4776" s="0" t="n">
        <v>0</v>
      </c>
      <c r="AM4776" s="0" t="n">
        <v>0</v>
      </c>
      <c r="AN4776" s="0" t="n">
        <v>0</v>
      </c>
      <c r="AO4776" s="0" t="n">
        <v>0</v>
      </c>
      <c r="AP4776" s="0" t="n">
        <v>0</v>
      </c>
      <c r="AQ4776" s="0" t="n">
        <v>0</v>
      </c>
      <c r="AR4776" s="0" t="n">
        <v>0</v>
      </c>
      <c r="AS4776" s="0" t="n">
        <v>0</v>
      </c>
    </row>
    <row r="4777" customFormat="false" ht="13.5" hidden="false" customHeight="false" outlineLevel="0" collapsed="false">
      <c r="T4777" s="0" t="n">
        <v>10032919</v>
      </c>
      <c r="U4777" s="0" t="n">
        <v>2009</v>
      </c>
      <c r="V4777" s="0" t="n">
        <v>46024</v>
      </c>
      <c r="W4777" s="0" t="n">
        <v>810</v>
      </c>
      <c r="X4777" s="0" t="n">
        <v>810</v>
      </c>
      <c r="Y4777" s="0" t="n">
        <v>59841</v>
      </c>
      <c r="Z4777" s="0" t="n">
        <v>0</v>
      </c>
      <c r="AA4777" s="0" t="n">
        <v>0</v>
      </c>
      <c r="AB4777" s="0" t="n">
        <v>0</v>
      </c>
      <c r="AC4777" s="0" t="n">
        <v>0</v>
      </c>
      <c r="AD4777" s="0" t="n">
        <v>0</v>
      </c>
      <c r="AE4777" s="0" t="n">
        <v>0</v>
      </c>
      <c r="AF4777" s="0" t="n">
        <v>0</v>
      </c>
      <c r="AG4777" s="0" t="n">
        <v>0</v>
      </c>
      <c r="AH4777" s="0" t="n">
        <v>0</v>
      </c>
      <c r="AI4777" s="0" t="n">
        <v>0</v>
      </c>
      <c r="AJ4777" s="0" t="n">
        <v>0</v>
      </c>
      <c r="AK4777" s="0" t="n">
        <v>0</v>
      </c>
      <c r="AL4777" s="0" t="n">
        <v>0</v>
      </c>
      <c r="AM4777" s="0" t="n">
        <v>0</v>
      </c>
      <c r="AN4777" s="0" t="n">
        <v>0</v>
      </c>
      <c r="AO4777" s="0" t="n">
        <v>0</v>
      </c>
      <c r="AP4777" s="0" t="n">
        <v>0</v>
      </c>
      <c r="AQ4777" s="0" t="n">
        <v>0</v>
      </c>
      <c r="AR4777" s="0" t="n">
        <v>0</v>
      </c>
      <c r="AS4777" s="0" t="n">
        <v>0</v>
      </c>
    </row>
    <row r="4778" customFormat="false" ht="13.5" hidden="false" customHeight="false" outlineLevel="0" collapsed="false">
      <c r="T4778" s="0" t="n">
        <v>10032920</v>
      </c>
      <c r="U4778" s="0" t="n">
        <v>2009</v>
      </c>
      <c r="V4778" s="0" t="n">
        <v>46024</v>
      </c>
      <c r="W4778" s="0" t="n">
        <v>820</v>
      </c>
      <c r="X4778" s="0" t="n">
        <v>820</v>
      </c>
      <c r="Y4778" s="0" t="n">
        <v>59842</v>
      </c>
      <c r="Z4778" s="0" t="n">
        <v>0</v>
      </c>
      <c r="AA4778" s="0" t="n">
        <v>0</v>
      </c>
      <c r="AB4778" s="0" t="n">
        <v>0</v>
      </c>
      <c r="AC4778" s="0" t="n">
        <v>0</v>
      </c>
      <c r="AD4778" s="0" t="n">
        <v>0</v>
      </c>
      <c r="AE4778" s="0" t="n">
        <v>0</v>
      </c>
      <c r="AF4778" s="0" t="n">
        <v>0</v>
      </c>
      <c r="AG4778" s="0" t="n">
        <v>0</v>
      </c>
      <c r="AH4778" s="0" t="n">
        <v>0</v>
      </c>
      <c r="AI4778" s="0" t="n">
        <v>0</v>
      </c>
      <c r="AJ4778" s="0" t="n">
        <v>0</v>
      </c>
      <c r="AK4778" s="0" t="n">
        <v>0</v>
      </c>
      <c r="AL4778" s="0" t="n">
        <v>0</v>
      </c>
      <c r="AM4778" s="0" t="n">
        <v>0</v>
      </c>
      <c r="AN4778" s="0" t="n">
        <v>0</v>
      </c>
      <c r="AO4778" s="0" t="n">
        <v>0</v>
      </c>
      <c r="AP4778" s="0" t="n">
        <v>0</v>
      </c>
      <c r="AQ4778" s="0" t="n">
        <v>0</v>
      </c>
      <c r="AR4778" s="0" t="n">
        <v>0</v>
      </c>
      <c r="AS4778" s="0" t="n">
        <v>0</v>
      </c>
    </row>
    <row r="4779" customFormat="false" ht="13.5" hidden="false" customHeight="false" outlineLevel="0" collapsed="false">
      <c r="T4779" s="0" t="n">
        <v>10032922</v>
      </c>
      <c r="U4779" s="0" t="n">
        <v>2009</v>
      </c>
      <c r="V4779" s="0" t="n">
        <v>46024</v>
      </c>
      <c r="W4779" s="0" t="n">
        <v>1010</v>
      </c>
      <c r="X4779" s="0" t="n">
        <v>1010</v>
      </c>
      <c r="Y4779" s="0" t="n">
        <v>59844</v>
      </c>
      <c r="Z4779" s="0" t="n">
        <v>0</v>
      </c>
      <c r="AA4779" s="0" t="n">
        <v>0</v>
      </c>
      <c r="AB4779" s="0" t="n">
        <v>0</v>
      </c>
      <c r="AC4779" s="0" t="n">
        <v>0</v>
      </c>
      <c r="AD4779" s="0" t="n">
        <v>0</v>
      </c>
      <c r="AE4779" s="0" t="n">
        <v>0</v>
      </c>
      <c r="AF4779" s="0" t="n">
        <v>0</v>
      </c>
      <c r="AG4779" s="0" t="n">
        <v>0</v>
      </c>
      <c r="AH4779" s="0" t="n">
        <v>0</v>
      </c>
      <c r="AI4779" s="0" t="n">
        <v>0</v>
      </c>
      <c r="AJ4779" s="0" t="n">
        <v>0</v>
      </c>
      <c r="AK4779" s="0" t="n">
        <v>0</v>
      </c>
      <c r="AL4779" s="0" t="n">
        <v>0</v>
      </c>
      <c r="AM4779" s="0" t="n">
        <v>0</v>
      </c>
      <c r="AN4779" s="0" t="n">
        <v>0</v>
      </c>
      <c r="AO4779" s="0" t="n">
        <v>0</v>
      </c>
      <c r="AP4779" s="0" t="n">
        <v>0</v>
      </c>
      <c r="AQ4779" s="0" t="n">
        <v>0</v>
      </c>
      <c r="AR4779" s="0" t="n">
        <v>0</v>
      </c>
      <c r="AS4779" s="0" t="n">
        <v>0</v>
      </c>
    </row>
    <row r="4780" customFormat="false" ht="13.5" hidden="false" customHeight="false" outlineLevel="0" collapsed="false">
      <c r="T4780" s="0" t="n">
        <v>10032923</v>
      </c>
      <c r="U4780" s="0" t="n">
        <v>2009</v>
      </c>
      <c r="V4780" s="0" t="n">
        <v>46024</v>
      </c>
      <c r="W4780" s="0" t="n">
        <v>1020</v>
      </c>
      <c r="X4780" s="0" t="n">
        <v>1020</v>
      </c>
      <c r="Y4780" s="0" t="n">
        <v>59845</v>
      </c>
      <c r="Z4780" s="0" t="n">
        <v>0</v>
      </c>
      <c r="AA4780" s="0" t="n">
        <v>0</v>
      </c>
      <c r="AB4780" s="0" t="n">
        <v>0</v>
      </c>
      <c r="AC4780" s="0" t="n">
        <v>0</v>
      </c>
      <c r="AD4780" s="0" t="n">
        <v>0</v>
      </c>
      <c r="AE4780" s="0" t="n">
        <v>0</v>
      </c>
      <c r="AF4780" s="0" t="n">
        <v>0</v>
      </c>
      <c r="AG4780" s="0" t="n">
        <v>0</v>
      </c>
      <c r="AH4780" s="0" t="n">
        <v>0</v>
      </c>
      <c r="AI4780" s="0" t="n">
        <v>0</v>
      </c>
      <c r="AJ4780" s="0" t="n">
        <v>0</v>
      </c>
      <c r="AK4780" s="0" t="n">
        <v>0</v>
      </c>
      <c r="AL4780" s="0" t="n">
        <v>0</v>
      </c>
      <c r="AM4780" s="0" t="n">
        <v>0</v>
      </c>
      <c r="AN4780" s="0" t="n">
        <v>0</v>
      </c>
      <c r="AO4780" s="0" t="n">
        <v>0</v>
      </c>
      <c r="AP4780" s="0" t="n">
        <v>0</v>
      </c>
      <c r="AQ4780" s="0" t="n">
        <v>0</v>
      </c>
      <c r="AR4780" s="0" t="n">
        <v>0</v>
      </c>
      <c r="AS4780" s="0" t="n">
        <v>0</v>
      </c>
    </row>
    <row r="4781" customFormat="false" ht="13.5" hidden="false" customHeight="false" outlineLevel="0" collapsed="false">
      <c r="T4781" s="0" t="n">
        <v>10032917</v>
      </c>
      <c r="U4781" s="0" t="n">
        <v>2009</v>
      </c>
      <c r="V4781" s="0" t="n">
        <v>46024</v>
      </c>
      <c r="W4781" s="0" t="n">
        <v>9910</v>
      </c>
      <c r="X4781" s="0" t="n">
        <v>501</v>
      </c>
      <c r="Y4781" s="0" t="n">
        <v>59839</v>
      </c>
      <c r="Z4781" s="0" t="n">
        <v>0</v>
      </c>
      <c r="AA4781" s="0" t="n">
        <v>0</v>
      </c>
      <c r="AB4781" s="0" t="n">
        <v>0</v>
      </c>
      <c r="AC4781" s="0" t="n">
        <v>0</v>
      </c>
      <c r="AD4781" s="0" t="n">
        <v>0</v>
      </c>
      <c r="AE4781" s="0" t="n">
        <v>0</v>
      </c>
      <c r="AF4781" s="0" t="n">
        <v>0</v>
      </c>
      <c r="AG4781" s="0" t="n">
        <v>0</v>
      </c>
      <c r="AH4781" s="0" t="n">
        <v>0</v>
      </c>
      <c r="AI4781" s="0" t="n">
        <v>0</v>
      </c>
      <c r="AJ4781" s="0" t="n">
        <v>0</v>
      </c>
      <c r="AK4781" s="0" t="n">
        <v>0</v>
      </c>
      <c r="AL4781" s="0" t="n">
        <v>0</v>
      </c>
      <c r="AM4781" s="0" t="n">
        <v>0</v>
      </c>
      <c r="AN4781" s="0" t="n">
        <v>0</v>
      </c>
      <c r="AO4781" s="0" t="n">
        <v>0</v>
      </c>
      <c r="AP4781" s="0" t="n">
        <v>0</v>
      </c>
      <c r="AQ4781" s="0" t="n">
        <v>0</v>
      </c>
      <c r="AR4781" s="0" t="n">
        <v>0</v>
      </c>
      <c r="AS4781" s="0" t="n">
        <v>0</v>
      </c>
    </row>
    <row r="4782" customFormat="false" ht="13.5" hidden="false" customHeight="false" outlineLevel="0" collapsed="false">
      <c r="T4782" s="0" t="n">
        <v>10032921</v>
      </c>
      <c r="U4782" s="0" t="n">
        <v>2009</v>
      </c>
      <c r="V4782" s="0" t="n">
        <v>46024</v>
      </c>
      <c r="W4782" s="0" t="n">
        <v>9920</v>
      </c>
      <c r="X4782" s="0" t="n">
        <v>901</v>
      </c>
      <c r="Y4782" s="0" t="n">
        <v>59843</v>
      </c>
      <c r="Z4782" s="0" t="n">
        <v>0</v>
      </c>
      <c r="AA4782" s="0" t="n">
        <v>0</v>
      </c>
      <c r="AB4782" s="0" t="n">
        <v>0</v>
      </c>
      <c r="AC4782" s="0" t="n">
        <v>0</v>
      </c>
      <c r="AD4782" s="0" t="n">
        <v>0</v>
      </c>
      <c r="AE4782" s="0" t="n">
        <v>0</v>
      </c>
      <c r="AF4782" s="0" t="n">
        <v>0</v>
      </c>
      <c r="AG4782" s="0" t="n">
        <v>0</v>
      </c>
      <c r="AH4782" s="0" t="n">
        <v>0</v>
      </c>
      <c r="AI4782" s="0" t="n">
        <v>0</v>
      </c>
      <c r="AJ4782" s="0" t="n">
        <v>0</v>
      </c>
      <c r="AK4782" s="0" t="n">
        <v>0</v>
      </c>
      <c r="AL4782" s="0" t="n">
        <v>0</v>
      </c>
      <c r="AM4782" s="0" t="n">
        <v>0</v>
      </c>
      <c r="AN4782" s="0" t="n">
        <v>0</v>
      </c>
      <c r="AO4782" s="0" t="n">
        <v>0</v>
      </c>
      <c r="AP4782" s="0" t="n">
        <v>0</v>
      </c>
      <c r="AQ4782" s="0" t="n">
        <v>0</v>
      </c>
      <c r="AR4782" s="0" t="n">
        <v>0</v>
      </c>
      <c r="AS4782" s="0" t="n">
        <v>0</v>
      </c>
    </row>
    <row r="4783" customFormat="false" ht="13.5" hidden="false" customHeight="false" outlineLevel="0" collapsed="false">
      <c r="T4783" s="0" t="n">
        <v>10032924</v>
      </c>
      <c r="U4783" s="0" t="n">
        <v>2009</v>
      </c>
      <c r="V4783" s="0" t="n">
        <v>47000</v>
      </c>
      <c r="W4783" s="0" t="n">
        <v>210</v>
      </c>
      <c r="X4783" s="0" t="n">
        <v>210</v>
      </c>
      <c r="Y4783" s="0" t="n">
        <v>59829</v>
      </c>
      <c r="Z4783" s="0" t="n">
        <v>0</v>
      </c>
      <c r="AA4783" s="0" t="n">
        <v>0</v>
      </c>
      <c r="AB4783" s="0" t="n">
        <v>0</v>
      </c>
      <c r="AC4783" s="0" t="n">
        <v>0</v>
      </c>
      <c r="AD4783" s="0" t="n">
        <v>0</v>
      </c>
      <c r="AE4783" s="0" t="n">
        <v>0</v>
      </c>
      <c r="AF4783" s="0" t="n">
        <v>0</v>
      </c>
      <c r="AG4783" s="0" t="n">
        <v>0</v>
      </c>
      <c r="AH4783" s="0" t="n">
        <v>0</v>
      </c>
      <c r="AI4783" s="0" t="n">
        <v>0</v>
      </c>
      <c r="AJ4783" s="0" t="n">
        <v>0</v>
      </c>
      <c r="AK4783" s="0" t="n">
        <v>0</v>
      </c>
      <c r="AL4783" s="0" t="n">
        <v>0</v>
      </c>
      <c r="AM4783" s="0" t="n">
        <v>0</v>
      </c>
      <c r="AN4783" s="0" t="n">
        <v>0</v>
      </c>
      <c r="AO4783" s="0" t="n">
        <v>0</v>
      </c>
      <c r="AP4783" s="0" t="n">
        <v>0</v>
      </c>
      <c r="AQ4783" s="0" t="n">
        <v>0</v>
      </c>
      <c r="AR4783" s="0" t="n">
        <v>0</v>
      </c>
      <c r="AS4783" s="0" t="n">
        <v>0</v>
      </c>
    </row>
    <row r="4784" customFormat="false" ht="13.5" hidden="false" customHeight="false" outlineLevel="0" collapsed="false">
      <c r="T4784" s="0" t="n">
        <v>10032925</v>
      </c>
      <c r="U4784" s="0" t="n">
        <v>2009</v>
      </c>
      <c r="V4784" s="0" t="n">
        <v>47000</v>
      </c>
      <c r="W4784" s="0" t="n">
        <v>220</v>
      </c>
      <c r="X4784" s="0" t="n">
        <v>220</v>
      </c>
      <c r="Y4784" s="0" t="n">
        <v>59830</v>
      </c>
      <c r="Z4784" s="0" t="n">
        <v>0</v>
      </c>
      <c r="AA4784" s="0" t="n">
        <v>0</v>
      </c>
      <c r="AB4784" s="0" t="n">
        <v>0</v>
      </c>
      <c r="AC4784" s="0" t="n">
        <v>0</v>
      </c>
      <c r="AD4784" s="0" t="n">
        <v>0</v>
      </c>
      <c r="AE4784" s="0" t="n">
        <v>0</v>
      </c>
      <c r="AF4784" s="0" t="n">
        <v>0</v>
      </c>
      <c r="AG4784" s="0" t="n">
        <v>0</v>
      </c>
      <c r="AH4784" s="0" t="n">
        <v>0</v>
      </c>
      <c r="AI4784" s="0" t="n">
        <v>0</v>
      </c>
      <c r="AJ4784" s="0" t="n">
        <v>0</v>
      </c>
      <c r="AK4784" s="0" t="n">
        <v>0</v>
      </c>
      <c r="AL4784" s="0" t="n">
        <v>0</v>
      </c>
      <c r="AM4784" s="0" t="n">
        <v>0</v>
      </c>
      <c r="AN4784" s="0" t="n">
        <v>0</v>
      </c>
      <c r="AO4784" s="0" t="n">
        <v>0</v>
      </c>
      <c r="AP4784" s="0" t="n">
        <v>0</v>
      </c>
      <c r="AQ4784" s="0" t="n">
        <v>0</v>
      </c>
      <c r="AR4784" s="0" t="n">
        <v>0</v>
      </c>
      <c r="AS4784" s="0" t="n">
        <v>0</v>
      </c>
    </row>
    <row r="4785" customFormat="false" ht="13.5" hidden="false" customHeight="false" outlineLevel="0" collapsed="false">
      <c r="T4785" s="0" t="n">
        <v>10032926</v>
      </c>
      <c r="U4785" s="0" t="n">
        <v>2009</v>
      </c>
      <c r="V4785" s="0" t="n">
        <v>47000</v>
      </c>
      <c r="W4785" s="0" t="n">
        <v>297</v>
      </c>
      <c r="X4785" s="0" t="n">
        <v>297</v>
      </c>
      <c r="Y4785" s="0" t="n">
        <v>59831</v>
      </c>
      <c r="Z4785" s="0" t="n">
        <v>0</v>
      </c>
      <c r="AA4785" s="0" t="n">
        <v>0</v>
      </c>
      <c r="AB4785" s="0" t="n">
        <v>0</v>
      </c>
      <c r="AC4785" s="0" t="n">
        <v>0</v>
      </c>
      <c r="AD4785" s="0" t="n">
        <v>0</v>
      </c>
      <c r="AE4785" s="0" t="n">
        <v>0</v>
      </c>
      <c r="AF4785" s="0" t="n">
        <v>0</v>
      </c>
      <c r="AG4785" s="0" t="n">
        <v>0</v>
      </c>
      <c r="AH4785" s="0" t="n">
        <v>0</v>
      </c>
      <c r="AI4785" s="0" t="n">
        <v>0</v>
      </c>
      <c r="AJ4785" s="0" t="n">
        <v>0</v>
      </c>
      <c r="AK4785" s="0" t="n">
        <v>0</v>
      </c>
      <c r="AL4785" s="0" t="n">
        <v>0</v>
      </c>
      <c r="AM4785" s="0" t="n">
        <v>0</v>
      </c>
      <c r="AN4785" s="0" t="n">
        <v>0</v>
      </c>
      <c r="AO4785" s="0" t="n">
        <v>0</v>
      </c>
      <c r="AP4785" s="0" t="n">
        <v>0</v>
      </c>
      <c r="AQ4785" s="0" t="n">
        <v>0</v>
      </c>
      <c r="AR4785" s="0" t="n">
        <v>0</v>
      </c>
      <c r="AS4785" s="0" t="n">
        <v>0</v>
      </c>
    </row>
    <row r="4786" customFormat="false" ht="13.5" hidden="false" customHeight="false" outlineLevel="0" collapsed="false">
      <c r="T4786" s="0" t="n">
        <v>10032927</v>
      </c>
      <c r="U4786" s="0" t="n">
        <v>2009</v>
      </c>
      <c r="V4786" s="0" t="n">
        <v>47000</v>
      </c>
      <c r="W4786" s="0" t="n">
        <v>298</v>
      </c>
      <c r="X4786" s="0" t="n">
        <v>298</v>
      </c>
      <c r="Y4786" s="0" t="n">
        <v>59832</v>
      </c>
      <c r="Z4786" s="0" t="n">
        <v>0</v>
      </c>
      <c r="AA4786" s="0" t="n">
        <v>0</v>
      </c>
      <c r="AB4786" s="0" t="n">
        <v>0</v>
      </c>
      <c r="AC4786" s="0" t="n">
        <v>0</v>
      </c>
      <c r="AD4786" s="0" t="n">
        <v>0</v>
      </c>
      <c r="AE4786" s="0" t="n">
        <v>0</v>
      </c>
      <c r="AF4786" s="0" t="n">
        <v>0</v>
      </c>
      <c r="AG4786" s="0" t="n">
        <v>0</v>
      </c>
      <c r="AH4786" s="0" t="n">
        <v>0</v>
      </c>
      <c r="AI4786" s="0" t="n">
        <v>0</v>
      </c>
      <c r="AJ4786" s="0" t="n">
        <v>0</v>
      </c>
      <c r="AK4786" s="0" t="n">
        <v>0</v>
      </c>
      <c r="AL4786" s="0" t="n">
        <v>0</v>
      </c>
      <c r="AM4786" s="0" t="n">
        <v>0</v>
      </c>
      <c r="AN4786" s="0" t="n">
        <v>0</v>
      </c>
      <c r="AO4786" s="0" t="n">
        <v>0</v>
      </c>
      <c r="AP4786" s="0" t="n">
        <v>0</v>
      </c>
      <c r="AQ4786" s="0" t="n">
        <v>0</v>
      </c>
      <c r="AR4786" s="0" t="n">
        <v>0</v>
      </c>
      <c r="AS4786" s="0" t="n">
        <v>0</v>
      </c>
    </row>
    <row r="4787" customFormat="false" ht="13.5" hidden="false" customHeight="false" outlineLevel="0" collapsed="false">
      <c r="T4787" s="0" t="n">
        <v>10032928</v>
      </c>
      <c r="U4787" s="0" t="n">
        <v>2009</v>
      </c>
      <c r="V4787" s="0" t="n">
        <v>47000</v>
      </c>
      <c r="W4787" s="0" t="n">
        <v>299</v>
      </c>
      <c r="X4787" s="0" t="n">
        <v>299</v>
      </c>
      <c r="Y4787" s="0" t="n">
        <v>59833</v>
      </c>
      <c r="Z4787" s="0" t="n">
        <v>0</v>
      </c>
      <c r="AA4787" s="0" t="n">
        <v>0</v>
      </c>
      <c r="AB4787" s="0" t="n">
        <v>0</v>
      </c>
      <c r="AC4787" s="0" t="n">
        <v>0</v>
      </c>
      <c r="AD4787" s="0" t="n">
        <v>0</v>
      </c>
      <c r="AE4787" s="0" t="n">
        <v>0</v>
      </c>
      <c r="AF4787" s="0" t="n">
        <v>0</v>
      </c>
      <c r="AG4787" s="0" t="n">
        <v>0</v>
      </c>
      <c r="AH4787" s="0" t="n">
        <v>0</v>
      </c>
      <c r="AI4787" s="0" t="n">
        <v>0</v>
      </c>
      <c r="AJ4787" s="0" t="n">
        <v>0</v>
      </c>
      <c r="AK4787" s="0" t="n">
        <v>0</v>
      </c>
      <c r="AL4787" s="0" t="n">
        <v>0</v>
      </c>
      <c r="AM4787" s="0" t="n">
        <v>0</v>
      </c>
      <c r="AN4787" s="0" t="n">
        <v>0</v>
      </c>
      <c r="AO4787" s="0" t="n">
        <v>0</v>
      </c>
      <c r="AP4787" s="0" t="n">
        <v>0</v>
      </c>
      <c r="AQ4787" s="0" t="n">
        <v>0</v>
      </c>
      <c r="AR4787" s="0" t="n">
        <v>0</v>
      </c>
      <c r="AS4787" s="0" t="n">
        <v>0</v>
      </c>
    </row>
    <row r="4788" customFormat="false" ht="13.5" hidden="false" customHeight="false" outlineLevel="0" collapsed="false">
      <c r="T4788" s="0" t="n">
        <v>10032929</v>
      </c>
      <c r="U4788" s="0" t="n">
        <v>2009</v>
      </c>
      <c r="V4788" s="0" t="n">
        <v>47000</v>
      </c>
      <c r="W4788" s="0" t="n">
        <v>410</v>
      </c>
      <c r="X4788" s="0" t="n">
        <v>410</v>
      </c>
      <c r="Y4788" s="0" t="n">
        <v>59834</v>
      </c>
      <c r="Z4788" s="0" t="n">
        <v>0</v>
      </c>
      <c r="AA4788" s="0" t="n">
        <v>0</v>
      </c>
      <c r="AB4788" s="0" t="n">
        <v>0</v>
      </c>
      <c r="AC4788" s="0" t="n">
        <v>0</v>
      </c>
      <c r="AD4788" s="0" t="n">
        <v>0</v>
      </c>
      <c r="AE4788" s="0" t="n">
        <v>0</v>
      </c>
      <c r="AF4788" s="0" t="n">
        <v>0</v>
      </c>
      <c r="AG4788" s="0" t="n">
        <v>0</v>
      </c>
      <c r="AH4788" s="0" t="n">
        <v>0</v>
      </c>
      <c r="AI4788" s="0" t="n">
        <v>0</v>
      </c>
      <c r="AJ4788" s="0" t="n">
        <v>0</v>
      </c>
      <c r="AK4788" s="0" t="n">
        <v>0</v>
      </c>
      <c r="AL4788" s="0" t="n">
        <v>0</v>
      </c>
      <c r="AM4788" s="0" t="n">
        <v>0</v>
      </c>
      <c r="AN4788" s="0" t="n">
        <v>0</v>
      </c>
      <c r="AO4788" s="0" t="n">
        <v>0</v>
      </c>
      <c r="AP4788" s="0" t="n">
        <v>0</v>
      </c>
      <c r="AQ4788" s="0" t="n">
        <v>0</v>
      </c>
      <c r="AR4788" s="0" t="n">
        <v>0</v>
      </c>
      <c r="AS4788" s="0" t="n">
        <v>0</v>
      </c>
    </row>
    <row r="4789" customFormat="false" ht="13.5" hidden="false" customHeight="false" outlineLevel="0" collapsed="false">
      <c r="T4789" s="0" t="n">
        <v>10032930</v>
      </c>
      <c r="U4789" s="0" t="n">
        <v>2009</v>
      </c>
      <c r="V4789" s="0" t="n">
        <v>47000</v>
      </c>
      <c r="W4789" s="0" t="n">
        <v>420</v>
      </c>
      <c r="X4789" s="0" t="n">
        <v>420</v>
      </c>
      <c r="Y4789" s="0" t="n">
        <v>59835</v>
      </c>
      <c r="Z4789" s="0" t="n">
        <v>0</v>
      </c>
      <c r="AA4789" s="0" t="n">
        <v>0</v>
      </c>
      <c r="AB4789" s="0" t="n">
        <v>0</v>
      </c>
      <c r="AC4789" s="0" t="n">
        <v>0</v>
      </c>
      <c r="AD4789" s="0" t="n">
        <v>0</v>
      </c>
      <c r="AE4789" s="0" t="n">
        <v>0</v>
      </c>
      <c r="AF4789" s="0" t="n">
        <v>0</v>
      </c>
      <c r="AG4789" s="0" t="n">
        <v>0</v>
      </c>
      <c r="AH4789" s="0" t="n">
        <v>0</v>
      </c>
      <c r="AI4789" s="0" t="n">
        <v>0</v>
      </c>
      <c r="AJ4789" s="0" t="n">
        <v>0</v>
      </c>
      <c r="AK4789" s="0" t="n">
        <v>0</v>
      </c>
      <c r="AL4789" s="0" t="n">
        <v>0</v>
      </c>
      <c r="AM4789" s="0" t="n">
        <v>0</v>
      </c>
      <c r="AN4789" s="0" t="n">
        <v>0</v>
      </c>
      <c r="AO4789" s="0" t="n">
        <v>0</v>
      </c>
      <c r="AP4789" s="0" t="n">
        <v>0</v>
      </c>
      <c r="AQ4789" s="0" t="n">
        <v>0</v>
      </c>
      <c r="AR4789" s="0" t="n">
        <v>0</v>
      </c>
      <c r="AS4789" s="0" t="n">
        <v>0</v>
      </c>
    </row>
    <row r="4790" customFormat="false" ht="13.5" hidden="false" customHeight="false" outlineLevel="0" collapsed="false">
      <c r="T4790" s="0" t="n">
        <v>10032931</v>
      </c>
      <c r="U4790" s="0" t="n">
        <v>2009</v>
      </c>
      <c r="V4790" s="0" t="n">
        <v>47000</v>
      </c>
      <c r="W4790" s="0" t="n">
        <v>497</v>
      </c>
      <c r="X4790" s="0" t="n">
        <v>497</v>
      </c>
      <c r="Y4790" s="0" t="n">
        <v>59836</v>
      </c>
      <c r="Z4790" s="0" t="n">
        <v>0</v>
      </c>
      <c r="AA4790" s="0" t="n">
        <v>0</v>
      </c>
      <c r="AB4790" s="0" t="n">
        <v>0</v>
      </c>
      <c r="AC4790" s="0" t="n">
        <v>0</v>
      </c>
      <c r="AD4790" s="0" t="n">
        <v>0</v>
      </c>
      <c r="AE4790" s="0" t="n">
        <v>0</v>
      </c>
      <c r="AF4790" s="0" t="n">
        <v>0</v>
      </c>
      <c r="AG4790" s="0" t="n">
        <v>0</v>
      </c>
      <c r="AH4790" s="0" t="n">
        <v>0</v>
      </c>
      <c r="AI4790" s="0" t="n">
        <v>0</v>
      </c>
      <c r="AJ4790" s="0" t="n">
        <v>0</v>
      </c>
      <c r="AK4790" s="0" t="n">
        <v>0</v>
      </c>
      <c r="AL4790" s="0" t="n">
        <v>0</v>
      </c>
      <c r="AM4790" s="0" t="n">
        <v>0</v>
      </c>
      <c r="AN4790" s="0" t="n">
        <v>0</v>
      </c>
      <c r="AO4790" s="0" t="n">
        <v>0</v>
      </c>
      <c r="AP4790" s="0" t="n">
        <v>0</v>
      </c>
      <c r="AQ4790" s="0" t="n">
        <v>0</v>
      </c>
      <c r="AR4790" s="0" t="n">
        <v>0</v>
      </c>
      <c r="AS4790" s="0" t="n">
        <v>0</v>
      </c>
    </row>
    <row r="4791" customFormat="false" ht="13.5" hidden="false" customHeight="false" outlineLevel="0" collapsed="false">
      <c r="T4791" s="0" t="n">
        <v>10032932</v>
      </c>
      <c r="U4791" s="0" t="n">
        <v>2009</v>
      </c>
      <c r="V4791" s="0" t="n">
        <v>47000</v>
      </c>
      <c r="W4791" s="0" t="n">
        <v>498</v>
      </c>
      <c r="X4791" s="0" t="n">
        <v>498</v>
      </c>
      <c r="Y4791" s="0" t="n">
        <v>59837</v>
      </c>
      <c r="Z4791" s="0" t="n">
        <v>0</v>
      </c>
      <c r="AA4791" s="0" t="n">
        <v>0</v>
      </c>
      <c r="AB4791" s="0" t="n">
        <v>0</v>
      </c>
      <c r="AC4791" s="0" t="n">
        <v>0</v>
      </c>
      <c r="AD4791" s="0" t="n">
        <v>0</v>
      </c>
      <c r="AE4791" s="0" t="n">
        <v>0</v>
      </c>
      <c r="AF4791" s="0" t="n">
        <v>0</v>
      </c>
      <c r="AG4791" s="0" t="n">
        <v>0</v>
      </c>
      <c r="AH4791" s="0" t="n">
        <v>0</v>
      </c>
      <c r="AI4791" s="0" t="n">
        <v>0</v>
      </c>
      <c r="AJ4791" s="0" t="n">
        <v>0</v>
      </c>
      <c r="AK4791" s="0" t="n">
        <v>0</v>
      </c>
      <c r="AL4791" s="0" t="n">
        <v>0</v>
      </c>
      <c r="AM4791" s="0" t="n">
        <v>0</v>
      </c>
      <c r="AN4791" s="0" t="n">
        <v>0</v>
      </c>
      <c r="AO4791" s="0" t="n">
        <v>0</v>
      </c>
      <c r="AP4791" s="0" t="n">
        <v>0</v>
      </c>
      <c r="AQ4791" s="0" t="n">
        <v>0</v>
      </c>
      <c r="AR4791" s="0" t="n">
        <v>0</v>
      </c>
      <c r="AS4791" s="0" t="n">
        <v>0</v>
      </c>
    </row>
    <row r="4792" customFormat="false" ht="13.5" hidden="false" customHeight="false" outlineLevel="0" collapsed="false">
      <c r="T4792" s="0" t="n">
        <v>10032933</v>
      </c>
      <c r="U4792" s="0" t="n">
        <v>2009</v>
      </c>
      <c r="V4792" s="0" t="n">
        <v>47000</v>
      </c>
      <c r="W4792" s="0" t="n">
        <v>499</v>
      </c>
      <c r="X4792" s="0" t="n">
        <v>499</v>
      </c>
      <c r="Y4792" s="0" t="n">
        <v>59838</v>
      </c>
      <c r="Z4792" s="0" t="n">
        <v>0</v>
      </c>
      <c r="AA4792" s="0" t="n">
        <v>0</v>
      </c>
      <c r="AB4792" s="0" t="n">
        <v>0</v>
      </c>
      <c r="AC4792" s="0" t="n">
        <v>0</v>
      </c>
      <c r="AD4792" s="0" t="n">
        <v>0</v>
      </c>
      <c r="AE4792" s="0" t="n">
        <v>0</v>
      </c>
      <c r="AF4792" s="0" t="n">
        <v>0</v>
      </c>
      <c r="AG4792" s="0" t="n">
        <v>0</v>
      </c>
      <c r="AH4792" s="0" t="n">
        <v>0</v>
      </c>
      <c r="AI4792" s="0" t="n">
        <v>0</v>
      </c>
      <c r="AJ4792" s="0" t="n">
        <v>0</v>
      </c>
      <c r="AK4792" s="0" t="n">
        <v>0</v>
      </c>
      <c r="AL4792" s="0" t="n">
        <v>0</v>
      </c>
      <c r="AM4792" s="0" t="n">
        <v>0</v>
      </c>
      <c r="AN4792" s="0" t="n">
        <v>0</v>
      </c>
      <c r="AO4792" s="0" t="n">
        <v>0</v>
      </c>
      <c r="AP4792" s="0" t="n">
        <v>0</v>
      </c>
      <c r="AQ4792" s="0" t="n">
        <v>0</v>
      </c>
      <c r="AR4792" s="0" t="n">
        <v>0</v>
      </c>
      <c r="AS4792" s="0" t="n">
        <v>0</v>
      </c>
    </row>
    <row r="4793" customFormat="false" ht="13.5" hidden="false" customHeight="false" outlineLevel="0" collapsed="false">
      <c r="T4793" s="0" t="n">
        <v>10032935</v>
      </c>
      <c r="U4793" s="0" t="n">
        <v>2009</v>
      </c>
      <c r="V4793" s="0" t="n">
        <v>47000</v>
      </c>
      <c r="W4793" s="0" t="n">
        <v>610</v>
      </c>
      <c r="X4793" s="0" t="n">
        <v>610</v>
      </c>
      <c r="Y4793" s="0" t="n">
        <v>59840</v>
      </c>
      <c r="Z4793" s="0" t="n">
        <v>0</v>
      </c>
      <c r="AA4793" s="0" t="n">
        <v>0</v>
      </c>
      <c r="AB4793" s="0" t="n">
        <v>0</v>
      </c>
      <c r="AC4793" s="0" t="n">
        <v>0</v>
      </c>
      <c r="AD4793" s="0" t="n">
        <v>0</v>
      </c>
      <c r="AE4793" s="0" t="n">
        <v>0</v>
      </c>
      <c r="AF4793" s="0" t="n">
        <v>0</v>
      </c>
      <c r="AG4793" s="0" t="n">
        <v>0</v>
      </c>
      <c r="AH4793" s="0" t="n">
        <v>0</v>
      </c>
      <c r="AI4793" s="0" t="n">
        <v>0</v>
      </c>
      <c r="AJ4793" s="0" t="n">
        <v>0</v>
      </c>
      <c r="AK4793" s="0" t="n">
        <v>0</v>
      </c>
      <c r="AL4793" s="0" t="n">
        <v>0</v>
      </c>
      <c r="AM4793" s="0" t="n">
        <v>0</v>
      </c>
      <c r="AN4793" s="0" t="n">
        <v>0</v>
      </c>
      <c r="AO4793" s="0" t="n">
        <v>0</v>
      </c>
      <c r="AP4793" s="0" t="n">
        <v>0</v>
      </c>
      <c r="AQ4793" s="0" t="n">
        <v>0</v>
      </c>
      <c r="AR4793" s="0" t="n">
        <v>0</v>
      </c>
      <c r="AS4793" s="0" t="n">
        <v>0</v>
      </c>
    </row>
    <row r="4794" customFormat="false" ht="13.5" hidden="false" customHeight="false" outlineLevel="0" collapsed="false">
      <c r="T4794" s="0" t="n">
        <v>10032936</v>
      </c>
      <c r="U4794" s="0" t="n">
        <v>2009</v>
      </c>
      <c r="V4794" s="0" t="n">
        <v>47000</v>
      </c>
      <c r="W4794" s="0" t="n">
        <v>810</v>
      </c>
      <c r="X4794" s="0" t="n">
        <v>810</v>
      </c>
      <c r="Y4794" s="0" t="n">
        <v>59841</v>
      </c>
      <c r="Z4794" s="0" t="n">
        <v>0</v>
      </c>
      <c r="AA4794" s="0" t="n">
        <v>0</v>
      </c>
      <c r="AB4794" s="0" t="n">
        <v>0</v>
      </c>
      <c r="AC4794" s="0" t="n">
        <v>0</v>
      </c>
      <c r="AD4794" s="0" t="n">
        <v>0</v>
      </c>
      <c r="AE4794" s="0" t="n">
        <v>0</v>
      </c>
      <c r="AF4794" s="0" t="n">
        <v>0</v>
      </c>
      <c r="AG4794" s="0" t="n">
        <v>0</v>
      </c>
      <c r="AH4794" s="0" t="n">
        <v>0</v>
      </c>
      <c r="AI4794" s="0" t="n">
        <v>0</v>
      </c>
      <c r="AJ4794" s="0" t="n">
        <v>0</v>
      </c>
      <c r="AK4794" s="0" t="n">
        <v>0</v>
      </c>
      <c r="AL4794" s="0" t="n">
        <v>0</v>
      </c>
      <c r="AM4794" s="0" t="n">
        <v>0</v>
      </c>
      <c r="AN4794" s="0" t="n">
        <v>0</v>
      </c>
      <c r="AO4794" s="0" t="n">
        <v>0</v>
      </c>
      <c r="AP4794" s="0" t="n">
        <v>0</v>
      </c>
      <c r="AQ4794" s="0" t="n">
        <v>0</v>
      </c>
      <c r="AR4794" s="0" t="n">
        <v>0</v>
      </c>
      <c r="AS4794" s="0" t="n">
        <v>0</v>
      </c>
    </row>
    <row r="4795" customFormat="false" ht="13.5" hidden="false" customHeight="false" outlineLevel="0" collapsed="false">
      <c r="T4795" s="0" t="n">
        <v>10032937</v>
      </c>
      <c r="U4795" s="0" t="n">
        <v>2009</v>
      </c>
      <c r="V4795" s="0" t="n">
        <v>47000</v>
      </c>
      <c r="W4795" s="0" t="n">
        <v>820</v>
      </c>
      <c r="X4795" s="0" t="n">
        <v>820</v>
      </c>
      <c r="Y4795" s="0" t="n">
        <v>59842</v>
      </c>
      <c r="Z4795" s="0" t="n">
        <v>0</v>
      </c>
      <c r="AA4795" s="0" t="n">
        <v>0</v>
      </c>
      <c r="AB4795" s="0" t="n">
        <v>0</v>
      </c>
      <c r="AC4795" s="0" t="n">
        <v>0</v>
      </c>
      <c r="AD4795" s="0" t="n">
        <v>0</v>
      </c>
      <c r="AE4795" s="0" t="n">
        <v>0</v>
      </c>
      <c r="AF4795" s="0" t="n">
        <v>0</v>
      </c>
      <c r="AG4795" s="0" t="n">
        <v>0</v>
      </c>
      <c r="AH4795" s="0" t="n">
        <v>0</v>
      </c>
      <c r="AI4795" s="0" t="n">
        <v>0</v>
      </c>
      <c r="AJ4795" s="0" t="n">
        <v>0</v>
      </c>
      <c r="AK4795" s="0" t="n">
        <v>0</v>
      </c>
      <c r="AL4795" s="0" t="n">
        <v>0</v>
      </c>
      <c r="AM4795" s="0" t="n">
        <v>0</v>
      </c>
      <c r="AN4795" s="0" t="n">
        <v>0</v>
      </c>
      <c r="AO4795" s="0" t="n">
        <v>0</v>
      </c>
      <c r="AP4795" s="0" t="n">
        <v>0</v>
      </c>
      <c r="AQ4795" s="0" t="n">
        <v>0</v>
      </c>
      <c r="AR4795" s="0" t="n">
        <v>0</v>
      </c>
      <c r="AS4795" s="0" t="n">
        <v>0</v>
      </c>
    </row>
    <row r="4796" customFormat="false" ht="13.5" hidden="false" customHeight="false" outlineLevel="0" collapsed="false">
      <c r="T4796" s="0" t="n">
        <v>10032939</v>
      </c>
      <c r="U4796" s="0" t="n">
        <v>2009</v>
      </c>
      <c r="V4796" s="0" t="n">
        <v>47000</v>
      </c>
      <c r="W4796" s="0" t="n">
        <v>1010</v>
      </c>
      <c r="X4796" s="0" t="n">
        <v>1010</v>
      </c>
      <c r="Y4796" s="0" t="n">
        <v>59844</v>
      </c>
      <c r="Z4796" s="0" t="n">
        <v>0</v>
      </c>
      <c r="AA4796" s="0" t="n">
        <v>0</v>
      </c>
      <c r="AB4796" s="0" t="n">
        <v>0</v>
      </c>
      <c r="AC4796" s="0" t="n">
        <v>0</v>
      </c>
      <c r="AD4796" s="0" t="n">
        <v>0</v>
      </c>
      <c r="AE4796" s="0" t="n">
        <v>0</v>
      </c>
      <c r="AF4796" s="0" t="n">
        <v>0</v>
      </c>
      <c r="AG4796" s="0" t="n">
        <v>0</v>
      </c>
      <c r="AH4796" s="0" t="n">
        <v>0</v>
      </c>
      <c r="AI4796" s="0" t="n">
        <v>0</v>
      </c>
      <c r="AJ4796" s="0" t="n">
        <v>0</v>
      </c>
      <c r="AK4796" s="0" t="n">
        <v>0</v>
      </c>
      <c r="AL4796" s="0" t="n">
        <v>0</v>
      </c>
      <c r="AM4796" s="0" t="n">
        <v>0</v>
      </c>
      <c r="AN4796" s="0" t="n">
        <v>0</v>
      </c>
      <c r="AO4796" s="0" t="n">
        <v>0</v>
      </c>
      <c r="AP4796" s="0" t="n">
        <v>0</v>
      </c>
      <c r="AQ4796" s="0" t="n">
        <v>0</v>
      </c>
      <c r="AR4796" s="0" t="n">
        <v>0</v>
      </c>
      <c r="AS4796" s="0" t="n">
        <v>0</v>
      </c>
    </row>
    <row r="4797" customFormat="false" ht="13.5" hidden="false" customHeight="false" outlineLevel="0" collapsed="false">
      <c r="T4797" s="0" t="n">
        <v>10032940</v>
      </c>
      <c r="U4797" s="0" t="n">
        <v>2009</v>
      </c>
      <c r="V4797" s="0" t="n">
        <v>47000</v>
      </c>
      <c r="W4797" s="0" t="n">
        <v>1020</v>
      </c>
      <c r="X4797" s="0" t="n">
        <v>1020</v>
      </c>
      <c r="Y4797" s="0" t="n">
        <v>59845</v>
      </c>
      <c r="Z4797" s="0" t="n">
        <v>0</v>
      </c>
      <c r="AA4797" s="0" t="n">
        <v>0</v>
      </c>
      <c r="AB4797" s="0" t="n">
        <v>0</v>
      </c>
      <c r="AC4797" s="0" t="n">
        <v>0</v>
      </c>
      <c r="AD4797" s="0" t="n">
        <v>0</v>
      </c>
      <c r="AE4797" s="0" t="n">
        <v>0</v>
      </c>
      <c r="AF4797" s="0" t="n">
        <v>0</v>
      </c>
      <c r="AG4797" s="0" t="n">
        <v>0</v>
      </c>
      <c r="AH4797" s="0" t="n">
        <v>0</v>
      </c>
      <c r="AI4797" s="0" t="n">
        <v>0</v>
      </c>
      <c r="AJ4797" s="0" t="n">
        <v>0</v>
      </c>
      <c r="AK4797" s="0" t="n">
        <v>0</v>
      </c>
      <c r="AL4797" s="0" t="n">
        <v>0</v>
      </c>
      <c r="AM4797" s="0" t="n">
        <v>0</v>
      </c>
      <c r="AN4797" s="0" t="n">
        <v>0</v>
      </c>
      <c r="AO4797" s="0" t="n">
        <v>0</v>
      </c>
      <c r="AP4797" s="0" t="n">
        <v>0</v>
      </c>
      <c r="AQ4797" s="0" t="n">
        <v>0</v>
      </c>
      <c r="AR4797" s="0" t="n">
        <v>0</v>
      </c>
      <c r="AS4797" s="0" t="n">
        <v>0</v>
      </c>
    </row>
    <row r="4798" customFormat="false" ht="13.5" hidden="false" customHeight="false" outlineLevel="0" collapsed="false">
      <c r="T4798" s="0" t="n">
        <v>10032934</v>
      </c>
      <c r="U4798" s="0" t="n">
        <v>2009</v>
      </c>
      <c r="V4798" s="0" t="n">
        <v>47000</v>
      </c>
      <c r="W4798" s="0" t="n">
        <v>9910</v>
      </c>
      <c r="X4798" s="0" t="n">
        <v>501</v>
      </c>
      <c r="Y4798" s="0" t="n">
        <v>59839</v>
      </c>
      <c r="Z4798" s="0" t="n">
        <v>0</v>
      </c>
      <c r="AA4798" s="0" t="n">
        <v>0</v>
      </c>
      <c r="AB4798" s="0" t="n">
        <v>0</v>
      </c>
      <c r="AC4798" s="0" t="n">
        <v>0</v>
      </c>
      <c r="AD4798" s="0" t="n">
        <v>0</v>
      </c>
      <c r="AE4798" s="0" t="n">
        <v>0</v>
      </c>
      <c r="AF4798" s="0" t="n">
        <v>0</v>
      </c>
      <c r="AG4798" s="0" t="n">
        <v>0</v>
      </c>
      <c r="AH4798" s="0" t="n">
        <v>0</v>
      </c>
      <c r="AI4798" s="0" t="n">
        <v>0</v>
      </c>
      <c r="AJ4798" s="0" t="n">
        <v>0</v>
      </c>
      <c r="AK4798" s="0" t="n">
        <v>0</v>
      </c>
      <c r="AL4798" s="0" t="n">
        <v>0</v>
      </c>
      <c r="AM4798" s="0" t="n">
        <v>0</v>
      </c>
      <c r="AN4798" s="0" t="n">
        <v>0</v>
      </c>
      <c r="AO4798" s="0" t="n">
        <v>0</v>
      </c>
      <c r="AP4798" s="0" t="n">
        <v>0</v>
      </c>
      <c r="AQ4798" s="0" t="n">
        <v>0</v>
      </c>
      <c r="AR4798" s="0" t="n">
        <v>0</v>
      </c>
      <c r="AS4798" s="0" t="n">
        <v>0</v>
      </c>
    </row>
    <row r="4799" customFormat="false" ht="13.5" hidden="false" customHeight="false" outlineLevel="0" collapsed="false">
      <c r="T4799" s="0" t="n">
        <v>10032938</v>
      </c>
      <c r="U4799" s="0" t="n">
        <v>2009</v>
      </c>
      <c r="V4799" s="0" t="n">
        <v>47000</v>
      </c>
      <c r="W4799" s="0" t="n">
        <v>9920</v>
      </c>
      <c r="X4799" s="0" t="n">
        <v>901</v>
      </c>
      <c r="Y4799" s="0" t="n">
        <v>59843</v>
      </c>
      <c r="Z4799" s="0" t="n">
        <v>0</v>
      </c>
      <c r="AA4799" s="0" t="n">
        <v>0</v>
      </c>
      <c r="AB4799" s="0" t="n">
        <v>0</v>
      </c>
      <c r="AC4799" s="0" t="n">
        <v>0</v>
      </c>
      <c r="AD4799" s="0" t="n">
        <v>0</v>
      </c>
      <c r="AE4799" s="0" t="n">
        <v>0</v>
      </c>
      <c r="AF4799" s="0" t="n">
        <v>0</v>
      </c>
      <c r="AG4799" s="0" t="n">
        <v>0</v>
      </c>
      <c r="AH4799" s="0" t="n">
        <v>0</v>
      </c>
      <c r="AI4799" s="0" t="n">
        <v>0</v>
      </c>
      <c r="AJ4799" s="0" t="n">
        <v>0</v>
      </c>
      <c r="AK4799" s="0" t="n">
        <v>0</v>
      </c>
      <c r="AL4799" s="0" t="n">
        <v>0</v>
      </c>
      <c r="AM4799" s="0" t="n">
        <v>0</v>
      </c>
      <c r="AN4799" s="0" t="n">
        <v>0</v>
      </c>
      <c r="AO4799" s="0" t="n">
        <v>0</v>
      </c>
      <c r="AP4799" s="0" t="n">
        <v>0</v>
      </c>
      <c r="AQ4799" s="0" t="n">
        <v>0</v>
      </c>
      <c r="AR4799" s="0" t="n">
        <v>0</v>
      </c>
      <c r="AS4799" s="0" t="n">
        <v>0</v>
      </c>
    </row>
    <row r="4800" customFormat="false" ht="13.5" hidden="false" customHeight="false" outlineLevel="0" collapsed="false">
      <c r="T4800" s="0" t="n">
        <v>10032941</v>
      </c>
      <c r="U4800" s="0" t="n">
        <v>2009</v>
      </c>
      <c r="V4800" s="0" t="n">
        <v>47002</v>
      </c>
      <c r="W4800" s="0" t="n">
        <v>210</v>
      </c>
      <c r="X4800" s="0" t="n">
        <v>210</v>
      </c>
      <c r="Y4800" s="0" t="n">
        <v>59829</v>
      </c>
      <c r="Z4800" s="0" t="n">
        <v>0</v>
      </c>
      <c r="AA4800" s="0" t="n">
        <v>0</v>
      </c>
      <c r="AB4800" s="0" t="n">
        <v>0</v>
      </c>
      <c r="AC4800" s="0" t="n">
        <v>0</v>
      </c>
      <c r="AD4800" s="0" t="n">
        <v>0</v>
      </c>
      <c r="AE4800" s="0" t="n">
        <v>0</v>
      </c>
      <c r="AF4800" s="0" t="n">
        <v>0</v>
      </c>
      <c r="AG4800" s="0" t="n">
        <v>0</v>
      </c>
      <c r="AH4800" s="0" t="n">
        <v>0</v>
      </c>
      <c r="AI4800" s="0" t="n">
        <v>0</v>
      </c>
      <c r="AJ4800" s="0" t="n">
        <v>0</v>
      </c>
      <c r="AK4800" s="0" t="n">
        <v>0</v>
      </c>
      <c r="AL4800" s="0" t="n">
        <v>0</v>
      </c>
      <c r="AM4800" s="0" t="n">
        <v>0</v>
      </c>
      <c r="AN4800" s="0" t="n">
        <v>0</v>
      </c>
      <c r="AO4800" s="0" t="n">
        <v>0</v>
      </c>
      <c r="AP4800" s="0" t="n">
        <v>0</v>
      </c>
      <c r="AQ4800" s="0" t="n">
        <v>0</v>
      </c>
      <c r="AR4800" s="0" t="n">
        <v>0</v>
      </c>
      <c r="AS4800" s="0" t="n">
        <v>0</v>
      </c>
    </row>
    <row r="4801" customFormat="false" ht="13.5" hidden="false" customHeight="false" outlineLevel="0" collapsed="false">
      <c r="T4801" s="0" t="n">
        <v>10032942</v>
      </c>
      <c r="U4801" s="0" t="n">
        <v>2009</v>
      </c>
      <c r="V4801" s="0" t="n">
        <v>47002</v>
      </c>
      <c r="W4801" s="0" t="n">
        <v>220</v>
      </c>
      <c r="X4801" s="0" t="n">
        <v>220</v>
      </c>
      <c r="Y4801" s="0" t="n">
        <v>59830</v>
      </c>
      <c r="Z4801" s="0" t="n">
        <v>0</v>
      </c>
      <c r="AA4801" s="0" t="n">
        <v>0</v>
      </c>
      <c r="AB4801" s="0" t="n">
        <v>0</v>
      </c>
      <c r="AC4801" s="0" t="n">
        <v>0</v>
      </c>
      <c r="AD4801" s="0" t="n">
        <v>0</v>
      </c>
      <c r="AE4801" s="0" t="n">
        <v>0</v>
      </c>
      <c r="AF4801" s="0" t="n">
        <v>0</v>
      </c>
      <c r="AG4801" s="0" t="n">
        <v>0</v>
      </c>
      <c r="AH4801" s="0" t="n">
        <v>0</v>
      </c>
      <c r="AI4801" s="0" t="n">
        <v>0</v>
      </c>
      <c r="AJ4801" s="0" t="n">
        <v>0</v>
      </c>
      <c r="AK4801" s="0" t="n">
        <v>0</v>
      </c>
      <c r="AL4801" s="0" t="n">
        <v>0</v>
      </c>
      <c r="AM4801" s="0" t="n">
        <v>0</v>
      </c>
      <c r="AN4801" s="0" t="n">
        <v>0</v>
      </c>
      <c r="AO4801" s="0" t="n">
        <v>0</v>
      </c>
      <c r="AP4801" s="0" t="n">
        <v>0</v>
      </c>
      <c r="AQ4801" s="0" t="n">
        <v>0</v>
      </c>
      <c r="AR4801" s="0" t="n">
        <v>0</v>
      </c>
      <c r="AS4801" s="0" t="n">
        <v>0</v>
      </c>
    </row>
    <row r="4802" customFormat="false" ht="13.5" hidden="false" customHeight="false" outlineLevel="0" collapsed="false">
      <c r="T4802" s="0" t="n">
        <v>10032943</v>
      </c>
      <c r="U4802" s="0" t="n">
        <v>2009</v>
      </c>
      <c r="V4802" s="0" t="n">
        <v>47002</v>
      </c>
      <c r="W4802" s="0" t="n">
        <v>297</v>
      </c>
      <c r="X4802" s="0" t="n">
        <v>297</v>
      </c>
      <c r="Y4802" s="0" t="n">
        <v>59831</v>
      </c>
      <c r="Z4802" s="0" t="n">
        <v>0</v>
      </c>
      <c r="AA4802" s="0" t="n">
        <v>0</v>
      </c>
      <c r="AB4802" s="0" t="n">
        <v>0</v>
      </c>
      <c r="AC4802" s="0" t="n">
        <v>0</v>
      </c>
      <c r="AD4802" s="0" t="n">
        <v>0</v>
      </c>
      <c r="AE4802" s="0" t="n">
        <v>0</v>
      </c>
      <c r="AF4802" s="0" t="n">
        <v>0</v>
      </c>
      <c r="AG4802" s="0" t="n">
        <v>0</v>
      </c>
      <c r="AH4802" s="0" t="n">
        <v>0</v>
      </c>
      <c r="AI4802" s="0" t="n">
        <v>0</v>
      </c>
      <c r="AJ4802" s="0" t="n">
        <v>0</v>
      </c>
      <c r="AK4802" s="0" t="n">
        <v>0</v>
      </c>
      <c r="AL4802" s="0" t="n">
        <v>0</v>
      </c>
      <c r="AM4802" s="0" t="n">
        <v>0</v>
      </c>
      <c r="AN4802" s="0" t="n">
        <v>0</v>
      </c>
      <c r="AO4802" s="0" t="n">
        <v>0</v>
      </c>
      <c r="AP4802" s="0" t="n">
        <v>0</v>
      </c>
      <c r="AQ4802" s="0" t="n">
        <v>0</v>
      </c>
      <c r="AR4802" s="0" t="n">
        <v>0</v>
      </c>
      <c r="AS4802" s="0" t="n">
        <v>0</v>
      </c>
    </row>
    <row r="4803" customFormat="false" ht="13.5" hidden="false" customHeight="false" outlineLevel="0" collapsed="false">
      <c r="T4803" s="0" t="n">
        <v>10032944</v>
      </c>
      <c r="U4803" s="0" t="n">
        <v>2009</v>
      </c>
      <c r="V4803" s="0" t="n">
        <v>47002</v>
      </c>
      <c r="W4803" s="0" t="n">
        <v>298</v>
      </c>
      <c r="X4803" s="0" t="n">
        <v>298</v>
      </c>
      <c r="Y4803" s="0" t="n">
        <v>59832</v>
      </c>
      <c r="Z4803" s="0" t="n">
        <v>0</v>
      </c>
      <c r="AA4803" s="0" t="n">
        <v>0</v>
      </c>
      <c r="AB4803" s="0" t="n">
        <v>0</v>
      </c>
      <c r="AC4803" s="0" t="n">
        <v>0</v>
      </c>
      <c r="AD4803" s="0" t="n">
        <v>0</v>
      </c>
      <c r="AE4803" s="0" t="n">
        <v>0</v>
      </c>
      <c r="AF4803" s="0" t="n">
        <v>0</v>
      </c>
      <c r="AG4803" s="0" t="n">
        <v>0</v>
      </c>
      <c r="AH4803" s="0" t="n">
        <v>0</v>
      </c>
      <c r="AI4803" s="0" t="n">
        <v>0</v>
      </c>
      <c r="AJ4803" s="0" t="n">
        <v>0</v>
      </c>
      <c r="AK4803" s="0" t="n">
        <v>0</v>
      </c>
      <c r="AL4803" s="0" t="n">
        <v>0</v>
      </c>
      <c r="AM4803" s="0" t="n">
        <v>0</v>
      </c>
      <c r="AN4803" s="0" t="n">
        <v>0</v>
      </c>
      <c r="AO4803" s="0" t="n">
        <v>0</v>
      </c>
      <c r="AP4803" s="0" t="n">
        <v>0</v>
      </c>
      <c r="AQ4803" s="0" t="n">
        <v>0</v>
      </c>
      <c r="AR4803" s="0" t="n">
        <v>0</v>
      </c>
      <c r="AS4803" s="0" t="n">
        <v>0</v>
      </c>
    </row>
    <row r="4804" customFormat="false" ht="13.5" hidden="false" customHeight="false" outlineLevel="0" collapsed="false">
      <c r="T4804" s="0" t="n">
        <v>10032945</v>
      </c>
      <c r="U4804" s="0" t="n">
        <v>2009</v>
      </c>
      <c r="V4804" s="0" t="n">
        <v>47002</v>
      </c>
      <c r="W4804" s="0" t="n">
        <v>299</v>
      </c>
      <c r="X4804" s="0" t="n">
        <v>299</v>
      </c>
      <c r="Y4804" s="0" t="n">
        <v>59833</v>
      </c>
      <c r="Z4804" s="0" t="n">
        <v>0</v>
      </c>
      <c r="AA4804" s="0" t="n">
        <v>0</v>
      </c>
      <c r="AB4804" s="0" t="n">
        <v>0</v>
      </c>
      <c r="AC4804" s="0" t="n">
        <v>0</v>
      </c>
      <c r="AD4804" s="0" t="n">
        <v>0</v>
      </c>
      <c r="AE4804" s="0" t="n">
        <v>0</v>
      </c>
      <c r="AF4804" s="0" t="n">
        <v>0</v>
      </c>
      <c r="AG4804" s="0" t="n">
        <v>0</v>
      </c>
      <c r="AH4804" s="0" t="n">
        <v>0</v>
      </c>
      <c r="AI4804" s="0" t="n">
        <v>0</v>
      </c>
      <c r="AJ4804" s="0" t="n">
        <v>0</v>
      </c>
      <c r="AK4804" s="0" t="n">
        <v>0</v>
      </c>
      <c r="AL4804" s="0" t="n">
        <v>0</v>
      </c>
      <c r="AM4804" s="0" t="n">
        <v>0</v>
      </c>
      <c r="AN4804" s="0" t="n">
        <v>0</v>
      </c>
      <c r="AO4804" s="0" t="n">
        <v>0</v>
      </c>
      <c r="AP4804" s="0" t="n">
        <v>0</v>
      </c>
      <c r="AQ4804" s="0" t="n">
        <v>0</v>
      </c>
      <c r="AR4804" s="0" t="n">
        <v>0</v>
      </c>
      <c r="AS4804" s="0" t="n">
        <v>0</v>
      </c>
    </row>
    <row r="4805" customFormat="false" ht="13.5" hidden="false" customHeight="false" outlineLevel="0" collapsed="false">
      <c r="T4805" s="0" t="n">
        <v>10032946</v>
      </c>
      <c r="U4805" s="0" t="n">
        <v>2009</v>
      </c>
      <c r="V4805" s="0" t="n">
        <v>47002</v>
      </c>
      <c r="W4805" s="0" t="n">
        <v>410</v>
      </c>
      <c r="X4805" s="0" t="n">
        <v>410</v>
      </c>
      <c r="Y4805" s="0" t="n">
        <v>59834</v>
      </c>
      <c r="Z4805" s="0" t="n">
        <v>0</v>
      </c>
      <c r="AA4805" s="0" t="n">
        <v>0</v>
      </c>
      <c r="AB4805" s="0" t="n">
        <v>0</v>
      </c>
      <c r="AC4805" s="0" t="n">
        <v>0</v>
      </c>
      <c r="AD4805" s="0" t="n">
        <v>0</v>
      </c>
      <c r="AE4805" s="0" t="n">
        <v>0</v>
      </c>
      <c r="AF4805" s="0" t="n">
        <v>0</v>
      </c>
      <c r="AG4805" s="0" t="n">
        <v>0</v>
      </c>
      <c r="AH4805" s="0" t="n">
        <v>0</v>
      </c>
      <c r="AI4805" s="0" t="n">
        <v>0</v>
      </c>
      <c r="AJ4805" s="0" t="n">
        <v>0</v>
      </c>
      <c r="AK4805" s="0" t="n">
        <v>0</v>
      </c>
      <c r="AL4805" s="0" t="n">
        <v>0</v>
      </c>
      <c r="AM4805" s="0" t="n">
        <v>0</v>
      </c>
      <c r="AN4805" s="0" t="n">
        <v>0</v>
      </c>
      <c r="AO4805" s="0" t="n">
        <v>0</v>
      </c>
      <c r="AP4805" s="0" t="n">
        <v>0</v>
      </c>
      <c r="AQ4805" s="0" t="n">
        <v>0</v>
      </c>
      <c r="AR4805" s="0" t="n">
        <v>0</v>
      </c>
      <c r="AS4805" s="0" t="n">
        <v>0</v>
      </c>
    </row>
    <row r="4806" customFormat="false" ht="13.5" hidden="false" customHeight="false" outlineLevel="0" collapsed="false">
      <c r="T4806" s="0" t="n">
        <v>10032947</v>
      </c>
      <c r="U4806" s="0" t="n">
        <v>2009</v>
      </c>
      <c r="V4806" s="0" t="n">
        <v>47002</v>
      </c>
      <c r="W4806" s="0" t="n">
        <v>420</v>
      </c>
      <c r="X4806" s="0" t="n">
        <v>420</v>
      </c>
      <c r="Y4806" s="0" t="n">
        <v>59835</v>
      </c>
      <c r="Z4806" s="0" t="n">
        <v>0</v>
      </c>
      <c r="AA4806" s="0" t="n">
        <v>0</v>
      </c>
      <c r="AB4806" s="0" t="n">
        <v>0</v>
      </c>
      <c r="AC4806" s="0" t="n">
        <v>0</v>
      </c>
      <c r="AD4806" s="0" t="n">
        <v>0</v>
      </c>
      <c r="AE4806" s="0" t="n">
        <v>0</v>
      </c>
      <c r="AF4806" s="0" t="n">
        <v>0</v>
      </c>
      <c r="AG4806" s="0" t="n">
        <v>0</v>
      </c>
      <c r="AH4806" s="0" t="n">
        <v>0</v>
      </c>
      <c r="AI4806" s="0" t="n">
        <v>0</v>
      </c>
      <c r="AJ4806" s="0" t="n">
        <v>0</v>
      </c>
      <c r="AK4806" s="0" t="n">
        <v>0</v>
      </c>
      <c r="AL4806" s="0" t="n">
        <v>0</v>
      </c>
      <c r="AM4806" s="0" t="n">
        <v>0</v>
      </c>
      <c r="AN4806" s="0" t="n">
        <v>0</v>
      </c>
      <c r="AO4806" s="0" t="n">
        <v>0</v>
      </c>
      <c r="AP4806" s="0" t="n">
        <v>0</v>
      </c>
      <c r="AQ4806" s="0" t="n">
        <v>0</v>
      </c>
      <c r="AR4806" s="0" t="n">
        <v>0</v>
      </c>
      <c r="AS4806" s="0" t="n">
        <v>0</v>
      </c>
    </row>
    <row r="4807" customFormat="false" ht="13.5" hidden="false" customHeight="false" outlineLevel="0" collapsed="false">
      <c r="T4807" s="0" t="n">
        <v>10032948</v>
      </c>
      <c r="U4807" s="0" t="n">
        <v>2009</v>
      </c>
      <c r="V4807" s="0" t="n">
        <v>47002</v>
      </c>
      <c r="W4807" s="0" t="n">
        <v>497</v>
      </c>
      <c r="X4807" s="0" t="n">
        <v>497</v>
      </c>
      <c r="Y4807" s="0" t="n">
        <v>59836</v>
      </c>
      <c r="Z4807" s="0" t="n">
        <v>0</v>
      </c>
      <c r="AA4807" s="0" t="n">
        <v>0</v>
      </c>
      <c r="AB4807" s="0" t="n">
        <v>0</v>
      </c>
      <c r="AC4807" s="0" t="n">
        <v>0</v>
      </c>
      <c r="AD4807" s="0" t="n">
        <v>0</v>
      </c>
      <c r="AE4807" s="0" t="n">
        <v>0</v>
      </c>
      <c r="AF4807" s="0" t="n">
        <v>0</v>
      </c>
      <c r="AG4807" s="0" t="n">
        <v>0</v>
      </c>
      <c r="AH4807" s="0" t="n">
        <v>0</v>
      </c>
      <c r="AI4807" s="0" t="n">
        <v>0</v>
      </c>
      <c r="AJ4807" s="0" t="n">
        <v>0</v>
      </c>
      <c r="AK4807" s="0" t="n">
        <v>0</v>
      </c>
      <c r="AL4807" s="0" t="n">
        <v>0</v>
      </c>
      <c r="AM4807" s="0" t="n">
        <v>0</v>
      </c>
      <c r="AN4807" s="0" t="n">
        <v>0</v>
      </c>
      <c r="AO4807" s="0" t="n">
        <v>0</v>
      </c>
      <c r="AP4807" s="0" t="n">
        <v>0</v>
      </c>
      <c r="AQ4807" s="0" t="n">
        <v>0</v>
      </c>
      <c r="AR4807" s="0" t="n">
        <v>0</v>
      </c>
      <c r="AS4807" s="0" t="n">
        <v>0</v>
      </c>
    </row>
    <row r="4808" customFormat="false" ht="13.5" hidden="false" customHeight="false" outlineLevel="0" collapsed="false">
      <c r="T4808" s="0" t="n">
        <v>10032949</v>
      </c>
      <c r="U4808" s="0" t="n">
        <v>2009</v>
      </c>
      <c r="V4808" s="0" t="n">
        <v>47002</v>
      </c>
      <c r="W4808" s="0" t="n">
        <v>498</v>
      </c>
      <c r="X4808" s="0" t="n">
        <v>498</v>
      </c>
      <c r="Y4808" s="0" t="n">
        <v>59837</v>
      </c>
      <c r="Z4808" s="0" t="n">
        <v>0</v>
      </c>
      <c r="AA4808" s="0" t="n">
        <v>0</v>
      </c>
      <c r="AB4808" s="0" t="n">
        <v>0</v>
      </c>
      <c r="AC4808" s="0" t="n">
        <v>0</v>
      </c>
      <c r="AD4808" s="0" t="n">
        <v>0</v>
      </c>
      <c r="AE4808" s="0" t="n">
        <v>0</v>
      </c>
      <c r="AF4808" s="0" t="n">
        <v>0</v>
      </c>
      <c r="AG4808" s="0" t="n">
        <v>0</v>
      </c>
      <c r="AH4808" s="0" t="n">
        <v>0</v>
      </c>
      <c r="AI4808" s="0" t="n">
        <v>0</v>
      </c>
      <c r="AJ4808" s="0" t="n">
        <v>0</v>
      </c>
      <c r="AK4808" s="0" t="n">
        <v>0</v>
      </c>
      <c r="AL4808" s="0" t="n">
        <v>0</v>
      </c>
      <c r="AM4808" s="0" t="n">
        <v>0</v>
      </c>
      <c r="AN4808" s="0" t="n">
        <v>0</v>
      </c>
      <c r="AO4808" s="0" t="n">
        <v>0</v>
      </c>
      <c r="AP4808" s="0" t="n">
        <v>0</v>
      </c>
      <c r="AQ4808" s="0" t="n">
        <v>0</v>
      </c>
      <c r="AR4808" s="0" t="n">
        <v>0</v>
      </c>
      <c r="AS4808" s="0" t="n">
        <v>0</v>
      </c>
    </row>
    <row r="4809" customFormat="false" ht="13.5" hidden="false" customHeight="false" outlineLevel="0" collapsed="false">
      <c r="T4809" s="0" t="n">
        <v>10032950</v>
      </c>
      <c r="U4809" s="0" t="n">
        <v>2009</v>
      </c>
      <c r="V4809" s="0" t="n">
        <v>47002</v>
      </c>
      <c r="W4809" s="0" t="n">
        <v>499</v>
      </c>
      <c r="X4809" s="0" t="n">
        <v>499</v>
      </c>
      <c r="Y4809" s="0" t="n">
        <v>59838</v>
      </c>
      <c r="Z4809" s="0" t="n">
        <v>0</v>
      </c>
      <c r="AA4809" s="0" t="n">
        <v>0</v>
      </c>
      <c r="AB4809" s="0" t="n">
        <v>0</v>
      </c>
      <c r="AC4809" s="0" t="n">
        <v>0</v>
      </c>
      <c r="AD4809" s="0" t="n">
        <v>0</v>
      </c>
      <c r="AE4809" s="0" t="n">
        <v>0</v>
      </c>
      <c r="AF4809" s="0" t="n">
        <v>0</v>
      </c>
      <c r="AG4809" s="0" t="n">
        <v>0</v>
      </c>
      <c r="AH4809" s="0" t="n">
        <v>0</v>
      </c>
      <c r="AI4809" s="0" t="n">
        <v>0</v>
      </c>
      <c r="AJ4809" s="0" t="n">
        <v>0</v>
      </c>
      <c r="AK4809" s="0" t="n">
        <v>0</v>
      </c>
      <c r="AL4809" s="0" t="n">
        <v>0</v>
      </c>
      <c r="AM4809" s="0" t="n">
        <v>0</v>
      </c>
      <c r="AN4809" s="0" t="n">
        <v>0</v>
      </c>
      <c r="AO4809" s="0" t="n">
        <v>0</v>
      </c>
      <c r="AP4809" s="0" t="n">
        <v>0</v>
      </c>
      <c r="AQ4809" s="0" t="n">
        <v>0</v>
      </c>
      <c r="AR4809" s="0" t="n">
        <v>0</v>
      </c>
      <c r="AS4809" s="0" t="n">
        <v>0</v>
      </c>
    </row>
    <row r="4810" customFormat="false" ht="13.5" hidden="false" customHeight="false" outlineLevel="0" collapsed="false">
      <c r="T4810" s="0" t="n">
        <v>10032952</v>
      </c>
      <c r="U4810" s="0" t="n">
        <v>2009</v>
      </c>
      <c r="V4810" s="0" t="n">
        <v>47002</v>
      </c>
      <c r="W4810" s="0" t="n">
        <v>610</v>
      </c>
      <c r="X4810" s="0" t="n">
        <v>610</v>
      </c>
      <c r="Y4810" s="0" t="n">
        <v>59840</v>
      </c>
      <c r="Z4810" s="0" t="n">
        <v>0</v>
      </c>
      <c r="AA4810" s="0" t="n">
        <v>0</v>
      </c>
      <c r="AB4810" s="0" t="n">
        <v>0</v>
      </c>
      <c r="AC4810" s="0" t="n">
        <v>0</v>
      </c>
      <c r="AD4810" s="0" t="n">
        <v>0</v>
      </c>
      <c r="AE4810" s="0" t="n">
        <v>0</v>
      </c>
      <c r="AF4810" s="0" t="n">
        <v>0</v>
      </c>
      <c r="AG4810" s="0" t="n">
        <v>0</v>
      </c>
      <c r="AH4810" s="0" t="n">
        <v>0</v>
      </c>
      <c r="AI4810" s="0" t="n">
        <v>0</v>
      </c>
      <c r="AJ4810" s="0" t="n">
        <v>0</v>
      </c>
      <c r="AK4810" s="0" t="n">
        <v>0</v>
      </c>
      <c r="AL4810" s="0" t="n">
        <v>0</v>
      </c>
      <c r="AM4810" s="0" t="n">
        <v>0</v>
      </c>
      <c r="AN4810" s="0" t="n">
        <v>0</v>
      </c>
      <c r="AO4810" s="0" t="n">
        <v>0</v>
      </c>
      <c r="AP4810" s="0" t="n">
        <v>0</v>
      </c>
      <c r="AQ4810" s="0" t="n">
        <v>0</v>
      </c>
      <c r="AR4810" s="0" t="n">
        <v>0</v>
      </c>
      <c r="AS4810" s="0" t="n">
        <v>0</v>
      </c>
    </row>
    <row r="4811" customFormat="false" ht="13.5" hidden="false" customHeight="false" outlineLevel="0" collapsed="false">
      <c r="T4811" s="0" t="n">
        <v>10032953</v>
      </c>
      <c r="U4811" s="0" t="n">
        <v>2009</v>
      </c>
      <c r="V4811" s="0" t="n">
        <v>47002</v>
      </c>
      <c r="W4811" s="0" t="n">
        <v>810</v>
      </c>
      <c r="X4811" s="0" t="n">
        <v>810</v>
      </c>
      <c r="Y4811" s="0" t="n">
        <v>59841</v>
      </c>
      <c r="Z4811" s="0" t="n">
        <v>0</v>
      </c>
      <c r="AA4811" s="0" t="n">
        <v>0</v>
      </c>
      <c r="AB4811" s="0" t="n">
        <v>0</v>
      </c>
      <c r="AC4811" s="0" t="n">
        <v>0</v>
      </c>
      <c r="AD4811" s="0" t="n">
        <v>0</v>
      </c>
      <c r="AE4811" s="0" t="n">
        <v>0</v>
      </c>
      <c r="AF4811" s="0" t="n">
        <v>0</v>
      </c>
      <c r="AG4811" s="0" t="n">
        <v>0</v>
      </c>
      <c r="AH4811" s="0" t="n">
        <v>0</v>
      </c>
      <c r="AI4811" s="0" t="n">
        <v>0</v>
      </c>
      <c r="AJ4811" s="0" t="n">
        <v>0</v>
      </c>
      <c r="AK4811" s="0" t="n">
        <v>0</v>
      </c>
      <c r="AL4811" s="0" t="n">
        <v>0</v>
      </c>
      <c r="AM4811" s="0" t="n">
        <v>0</v>
      </c>
      <c r="AN4811" s="0" t="n">
        <v>0</v>
      </c>
      <c r="AO4811" s="0" t="n">
        <v>0</v>
      </c>
      <c r="AP4811" s="0" t="n">
        <v>0</v>
      </c>
      <c r="AQ4811" s="0" t="n">
        <v>0</v>
      </c>
      <c r="AR4811" s="0" t="n">
        <v>0</v>
      </c>
      <c r="AS4811" s="0" t="n">
        <v>0</v>
      </c>
    </row>
    <row r="4812" customFormat="false" ht="13.5" hidden="false" customHeight="false" outlineLevel="0" collapsed="false">
      <c r="T4812" s="0" t="n">
        <v>10032954</v>
      </c>
      <c r="U4812" s="0" t="n">
        <v>2009</v>
      </c>
      <c r="V4812" s="0" t="n">
        <v>47002</v>
      </c>
      <c r="W4812" s="0" t="n">
        <v>820</v>
      </c>
      <c r="X4812" s="0" t="n">
        <v>820</v>
      </c>
      <c r="Y4812" s="0" t="n">
        <v>59842</v>
      </c>
      <c r="Z4812" s="0" t="n">
        <v>0</v>
      </c>
      <c r="AA4812" s="0" t="n">
        <v>0</v>
      </c>
      <c r="AB4812" s="0" t="n">
        <v>0</v>
      </c>
      <c r="AC4812" s="0" t="n">
        <v>0</v>
      </c>
      <c r="AD4812" s="0" t="n">
        <v>0</v>
      </c>
      <c r="AE4812" s="0" t="n">
        <v>0</v>
      </c>
      <c r="AF4812" s="0" t="n">
        <v>0</v>
      </c>
      <c r="AG4812" s="0" t="n">
        <v>0</v>
      </c>
      <c r="AH4812" s="0" t="n">
        <v>0</v>
      </c>
      <c r="AI4812" s="0" t="n">
        <v>0</v>
      </c>
      <c r="AJ4812" s="0" t="n">
        <v>0</v>
      </c>
      <c r="AK4812" s="0" t="n">
        <v>0</v>
      </c>
      <c r="AL4812" s="0" t="n">
        <v>0</v>
      </c>
      <c r="AM4812" s="0" t="n">
        <v>0</v>
      </c>
      <c r="AN4812" s="0" t="n">
        <v>0</v>
      </c>
      <c r="AO4812" s="0" t="n">
        <v>0</v>
      </c>
      <c r="AP4812" s="0" t="n">
        <v>0</v>
      </c>
      <c r="AQ4812" s="0" t="n">
        <v>0</v>
      </c>
      <c r="AR4812" s="0" t="n">
        <v>0</v>
      </c>
      <c r="AS4812" s="0" t="n">
        <v>0</v>
      </c>
    </row>
    <row r="4813" customFormat="false" ht="13.5" hidden="false" customHeight="false" outlineLevel="0" collapsed="false">
      <c r="T4813" s="0" t="n">
        <v>10032956</v>
      </c>
      <c r="U4813" s="0" t="n">
        <v>2009</v>
      </c>
      <c r="V4813" s="0" t="n">
        <v>47002</v>
      </c>
      <c r="W4813" s="0" t="n">
        <v>1010</v>
      </c>
      <c r="X4813" s="0" t="n">
        <v>1010</v>
      </c>
      <c r="Y4813" s="0" t="n">
        <v>59844</v>
      </c>
      <c r="Z4813" s="0" t="n">
        <v>0</v>
      </c>
      <c r="AA4813" s="0" t="n">
        <v>0</v>
      </c>
      <c r="AB4813" s="0" t="n">
        <v>0</v>
      </c>
      <c r="AC4813" s="0" t="n">
        <v>0</v>
      </c>
      <c r="AD4813" s="0" t="n">
        <v>0</v>
      </c>
      <c r="AE4813" s="0" t="n">
        <v>0</v>
      </c>
      <c r="AF4813" s="0" t="n">
        <v>0</v>
      </c>
      <c r="AG4813" s="0" t="n">
        <v>0</v>
      </c>
      <c r="AH4813" s="0" t="n">
        <v>0</v>
      </c>
      <c r="AI4813" s="0" t="n">
        <v>0</v>
      </c>
      <c r="AJ4813" s="0" t="n">
        <v>0</v>
      </c>
      <c r="AK4813" s="0" t="n">
        <v>0</v>
      </c>
      <c r="AL4813" s="0" t="n">
        <v>0</v>
      </c>
      <c r="AM4813" s="0" t="n">
        <v>0</v>
      </c>
      <c r="AN4813" s="0" t="n">
        <v>0</v>
      </c>
      <c r="AO4813" s="0" t="n">
        <v>0</v>
      </c>
      <c r="AP4813" s="0" t="n">
        <v>0</v>
      </c>
      <c r="AQ4813" s="0" t="n">
        <v>0</v>
      </c>
      <c r="AR4813" s="0" t="n">
        <v>0</v>
      </c>
      <c r="AS4813" s="0" t="n">
        <v>0</v>
      </c>
    </row>
    <row r="4814" customFormat="false" ht="13.5" hidden="false" customHeight="false" outlineLevel="0" collapsed="false">
      <c r="T4814" s="0" t="n">
        <v>10032957</v>
      </c>
      <c r="U4814" s="0" t="n">
        <v>2009</v>
      </c>
      <c r="V4814" s="0" t="n">
        <v>47002</v>
      </c>
      <c r="W4814" s="0" t="n">
        <v>1020</v>
      </c>
      <c r="X4814" s="0" t="n">
        <v>1020</v>
      </c>
      <c r="Y4814" s="0" t="n">
        <v>59845</v>
      </c>
      <c r="Z4814" s="0" t="n">
        <v>0</v>
      </c>
      <c r="AA4814" s="0" t="n">
        <v>0</v>
      </c>
      <c r="AB4814" s="0" t="n">
        <v>0</v>
      </c>
      <c r="AC4814" s="0" t="n">
        <v>0</v>
      </c>
      <c r="AD4814" s="0" t="n">
        <v>0</v>
      </c>
      <c r="AE4814" s="0" t="n">
        <v>0</v>
      </c>
      <c r="AF4814" s="0" t="n">
        <v>0</v>
      </c>
      <c r="AG4814" s="0" t="n">
        <v>0</v>
      </c>
      <c r="AH4814" s="0" t="n">
        <v>0</v>
      </c>
      <c r="AI4814" s="0" t="n">
        <v>0</v>
      </c>
      <c r="AJ4814" s="0" t="n">
        <v>0</v>
      </c>
      <c r="AK4814" s="0" t="n">
        <v>0</v>
      </c>
      <c r="AL4814" s="0" t="n">
        <v>0</v>
      </c>
      <c r="AM4814" s="0" t="n">
        <v>0</v>
      </c>
      <c r="AN4814" s="0" t="n">
        <v>0</v>
      </c>
      <c r="AO4814" s="0" t="n">
        <v>0</v>
      </c>
      <c r="AP4814" s="0" t="n">
        <v>0</v>
      </c>
      <c r="AQ4814" s="0" t="n">
        <v>0</v>
      </c>
      <c r="AR4814" s="0" t="n">
        <v>0</v>
      </c>
      <c r="AS4814" s="0" t="n">
        <v>0</v>
      </c>
    </row>
    <row r="4815" customFormat="false" ht="13.5" hidden="false" customHeight="false" outlineLevel="0" collapsed="false">
      <c r="T4815" s="0" t="n">
        <v>10032951</v>
      </c>
      <c r="U4815" s="0" t="n">
        <v>2009</v>
      </c>
      <c r="V4815" s="0" t="n">
        <v>47002</v>
      </c>
      <c r="W4815" s="0" t="n">
        <v>9910</v>
      </c>
      <c r="X4815" s="0" t="n">
        <v>501</v>
      </c>
      <c r="Y4815" s="0" t="n">
        <v>59839</v>
      </c>
      <c r="Z4815" s="0" t="n">
        <v>0</v>
      </c>
      <c r="AA4815" s="0" t="n">
        <v>0</v>
      </c>
      <c r="AB4815" s="0" t="n">
        <v>0</v>
      </c>
      <c r="AC4815" s="0" t="n">
        <v>0</v>
      </c>
      <c r="AD4815" s="0" t="n">
        <v>0</v>
      </c>
      <c r="AE4815" s="0" t="n">
        <v>0</v>
      </c>
      <c r="AF4815" s="0" t="n">
        <v>0</v>
      </c>
      <c r="AG4815" s="0" t="n">
        <v>0</v>
      </c>
      <c r="AH4815" s="0" t="n">
        <v>0</v>
      </c>
      <c r="AI4815" s="0" t="n">
        <v>0</v>
      </c>
      <c r="AJ4815" s="0" t="n">
        <v>0</v>
      </c>
      <c r="AK4815" s="0" t="n">
        <v>0</v>
      </c>
      <c r="AL4815" s="0" t="n">
        <v>0</v>
      </c>
      <c r="AM4815" s="0" t="n">
        <v>0</v>
      </c>
      <c r="AN4815" s="0" t="n">
        <v>0</v>
      </c>
      <c r="AO4815" s="0" t="n">
        <v>0</v>
      </c>
      <c r="AP4815" s="0" t="n">
        <v>0</v>
      </c>
      <c r="AQ4815" s="0" t="n">
        <v>0</v>
      </c>
      <c r="AR4815" s="0" t="n">
        <v>0</v>
      </c>
      <c r="AS4815" s="0" t="n">
        <v>0</v>
      </c>
    </row>
    <row r="4816" customFormat="false" ht="13.5" hidden="false" customHeight="false" outlineLevel="0" collapsed="false">
      <c r="T4816" s="0" t="n">
        <v>10032955</v>
      </c>
      <c r="U4816" s="0" t="n">
        <v>2009</v>
      </c>
      <c r="V4816" s="0" t="n">
        <v>47002</v>
      </c>
      <c r="W4816" s="0" t="n">
        <v>9920</v>
      </c>
      <c r="X4816" s="0" t="n">
        <v>901</v>
      </c>
      <c r="Y4816" s="0" t="n">
        <v>59843</v>
      </c>
      <c r="Z4816" s="0" t="n">
        <v>0</v>
      </c>
      <c r="AA4816" s="0" t="n">
        <v>0</v>
      </c>
      <c r="AB4816" s="0" t="n">
        <v>0</v>
      </c>
      <c r="AC4816" s="0" t="n">
        <v>0</v>
      </c>
      <c r="AD4816" s="0" t="n">
        <v>0</v>
      </c>
      <c r="AE4816" s="0" t="n">
        <v>0</v>
      </c>
      <c r="AF4816" s="0" t="n">
        <v>0</v>
      </c>
      <c r="AG4816" s="0" t="n">
        <v>0</v>
      </c>
      <c r="AH4816" s="0" t="n">
        <v>0</v>
      </c>
      <c r="AI4816" s="0" t="n">
        <v>0</v>
      </c>
      <c r="AJ4816" s="0" t="n">
        <v>0</v>
      </c>
      <c r="AK4816" s="0" t="n">
        <v>0</v>
      </c>
      <c r="AL4816" s="0" t="n">
        <v>0</v>
      </c>
      <c r="AM4816" s="0" t="n">
        <v>0</v>
      </c>
      <c r="AN4816" s="0" t="n">
        <v>0</v>
      </c>
      <c r="AO4816" s="0" t="n">
        <v>0</v>
      </c>
      <c r="AP4816" s="0" t="n">
        <v>0</v>
      </c>
      <c r="AQ4816" s="0" t="n">
        <v>0</v>
      </c>
      <c r="AR4816" s="0" t="n">
        <v>0</v>
      </c>
      <c r="AS4816" s="0" t="n">
        <v>0</v>
      </c>
    </row>
    <row r="4817" customFormat="false" ht="13.5" hidden="false" customHeight="false" outlineLevel="0" collapsed="false">
      <c r="T4817" s="0" t="n">
        <v>10032958</v>
      </c>
      <c r="U4817" s="0" t="n">
        <v>2009</v>
      </c>
      <c r="V4817" s="0" t="n">
        <v>47003</v>
      </c>
      <c r="W4817" s="0" t="n">
        <v>210</v>
      </c>
      <c r="X4817" s="0" t="n">
        <v>210</v>
      </c>
      <c r="Y4817" s="0" t="n">
        <v>59829</v>
      </c>
      <c r="Z4817" s="0" t="n">
        <v>0</v>
      </c>
      <c r="AA4817" s="0" t="n">
        <v>0</v>
      </c>
      <c r="AB4817" s="0" t="n">
        <v>0</v>
      </c>
      <c r="AC4817" s="0" t="n">
        <v>0</v>
      </c>
      <c r="AD4817" s="0" t="n">
        <v>0</v>
      </c>
      <c r="AE4817" s="0" t="n">
        <v>0</v>
      </c>
      <c r="AF4817" s="0" t="n">
        <v>0</v>
      </c>
      <c r="AG4817" s="0" t="n">
        <v>0</v>
      </c>
      <c r="AH4817" s="0" t="n">
        <v>0</v>
      </c>
      <c r="AI4817" s="0" t="n">
        <v>0</v>
      </c>
      <c r="AJ4817" s="0" t="n">
        <v>0</v>
      </c>
      <c r="AK4817" s="0" t="n">
        <v>0</v>
      </c>
      <c r="AL4817" s="0" t="n">
        <v>0</v>
      </c>
      <c r="AM4817" s="0" t="n">
        <v>0</v>
      </c>
      <c r="AN4817" s="0" t="n">
        <v>0</v>
      </c>
      <c r="AO4817" s="0" t="n">
        <v>0</v>
      </c>
      <c r="AP4817" s="0" t="n">
        <v>0</v>
      </c>
      <c r="AQ4817" s="0" t="n">
        <v>0</v>
      </c>
      <c r="AR4817" s="0" t="n">
        <v>0</v>
      </c>
      <c r="AS4817" s="0" t="n">
        <v>0</v>
      </c>
    </row>
    <row r="4818" customFormat="false" ht="13.5" hidden="false" customHeight="false" outlineLevel="0" collapsed="false">
      <c r="T4818" s="0" t="n">
        <v>10032959</v>
      </c>
      <c r="U4818" s="0" t="n">
        <v>2009</v>
      </c>
      <c r="V4818" s="0" t="n">
        <v>47003</v>
      </c>
      <c r="W4818" s="0" t="n">
        <v>220</v>
      </c>
      <c r="X4818" s="0" t="n">
        <v>220</v>
      </c>
      <c r="Y4818" s="0" t="n">
        <v>59830</v>
      </c>
      <c r="Z4818" s="0" t="n">
        <v>0</v>
      </c>
      <c r="AA4818" s="0" t="n">
        <v>0</v>
      </c>
      <c r="AB4818" s="0" t="n">
        <v>0</v>
      </c>
      <c r="AC4818" s="0" t="n">
        <v>0</v>
      </c>
      <c r="AD4818" s="0" t="n">
        <v>0</v>
      </c>
      <c r="AE4818" s="0" t="n">
        <v>0</v>
      </c>
      <c r="AF4818" s="0" t="n">
        <v>0</v>
      </c>
      <c r="AG4818" s="0" t="n">
        <v>0</v>
      </c>
      <c r="AH4818" s="0" t="n">
        <v>0</v>
      </c>
      <c r="AI4818" s="0" t="n">
        <v>0</v>
      </c>
      <c r="AJ4818" s="0" t="n">
        <v>0</v>
      </c>
      <c r="AK4818" s="0" t="n">
        <v>0</v>
      </c>
      <c r="AL4818" s="0" t="n">
        <v>0</v>
      </c>
      <c r="AM4818" s="0" t="n">
        <v>0</v>
      </c>
      <c r="AN4818" s="0" t="n">
        <v>0</v>
      </c>
      <c r="AO4818" s="0" t="n">
        <v>0</v>
      </c>
      <c r="AP4818" s="0" t="n">
        <v>0</v>
      </c>
      <c r="AQ4818" s="0" t="n">
        <v>0</v>
      </c>
      <c r="AR4818" s="0" t="n">
        <v>0</v>
      </c>
      <c r="AS4818" s="0" t="n">
        <v>0</v>
      </c>
    </row>
    <row r="4819" customFormat="false" ht="13.5" hidden="false" customHeight="false" outlineLevel="0" collapsed="false">
      <c r="T4819" s="0" t="n">
        <v>10032960</v>
      </c>
      <c r="U4819" s="0" t="n">
        <v>2009</v>
      </c>
      <c r="V4819" s="0" t="n">
        <v>47003</v>
      </c>
      <c r="W4819" s="0" t="n">
        <v>297</v>
      </c>
      <c r="X4819" s="0" t="n">
        <v>297</v>
      </c>
      <c r="Y4819" s="0" t="n">
        <v>59831</v>
      </c>
      <c r="Z4819" s="0" t="n">
        <v>0</v>
      </c>
      <c r="AA4819" s="0" t="n">
        <v>0</v>
      </c>
      <c r="AB4819" s="0" t="n">
        <v>0</v>
      </c>
      <c r="AC4819" s="0" t="n">
        <v>0</v>
      </c>
      <c r="AD4819" s="0" t="n">
        <v>0</v>
      </c>
      <c r="AE4819" s="0" t="n">
        <v>0</v>
      </c>
      <c r="AF4819" s="0" t="n">
        <v>0</v>
      </c>
      <c r="AG4819" s="0" t="n">
        <v>0</v>
      </c>
      <c r="AH4819" s="0" t="n">
        <v>0</v>
      </c>
      <c r="AI4819" s="0" t="n">
        <v>0</v>
      </c>
      <c r="AJ4819" s="0" t="n">
        <v>0</v>
      </c>
      <c r="AK4819" s="0" t="n">
        <v>0</v>
      </c>
      <c r="AL4819" s="0" t="n">
        <v>0</v>
      </c>
      <c r="AM4819" s="0" t="n">
        <v>0</v>
      </c>
      <c r="AN4819" s="0" t="n">
        <v>0</v>
      </c>
      <c r="AO4819" s="0" t="n">
        <v>0</v>
      </c>
      <c r="AP4819" s="0" t="n">
        <v>0</v>
      </c>
      <c r="AQ4819" s="0" t="n">
        <v>0</v>
      </c>
      <c r="AR4819" s="0" t="n">
        <v>0</v>
      </c>
      <c r="AS4819" s="0" t="n">
        <v>0</v>
      </c>
    </row>
    <row r="4820" customFormat="false" ht="13.5" hidden="false" customHeight="false" outlineLevel="0" collapsed="false">
      <c r="T4820" s="0" t="n">
        <v>10032961</v>
      </c>
      <c r="U4820" s="0" t="n">
        <v>2009</v>
      </c>
      <c r="V4820" s="0" t="n">
        <v>47003</v>
      </c>
      <c r="W4820" s="0" t="n">
        <v>298</v>
      </c>
      <c r="X4820" s="0" t="n">
        <v>298</v>
      </c>
      <c r="Y4820" s="0" t="n">
        <v>59832</v>
      </c>
      <c r="Z4820" s="0" t="n">
        <v>0</v>
      </c>
      <c r="AA4820" s="0" t="n">
        <v>0</v>
      </c>
      <c r="AB4820" s="0" t="n">
        <v>0</v>
      </c>
      <c r="AC4820" s="0" t="n">
        <v>0</v>
      </c>
      <c r="AD4820" s="0" t="n">
        <v>0</v>
      </c>
      <c r="AE4820" s="0" t="n">
        <v>0</v>
      </c>
      <c r="AF4820" s="0" t="n">
        <v>0</v>
      </c>
      <c r="AG4820" s="0" t="n">
        <v>0</v>
      </c>
      <c r="AH4820" s="0" t="n">
        <v>0</v>
      </c>
      <c r="AI4820" s="0" t="n">
        <v>0</v>
      </c>
      <c r="AJ4820" s="0" t="n">
        <v>0</v>
      </c>
      <c r="AK4820" s="0" t="n">
        <v>0</v>
      </c>
      <c r="AL4820" s="0" t="n">
        <v>0</v>
      </c>
      <c r="AM4820" s="0" t="n">
        <v>0</v>
      </c>
      <c r="AN4820" s="0" t="n">
        <v>0</v>
      </c>
      <c r="AO4820" s="0" t="n">
        <v>0</v>
      </c>
      <c r="AP4820" s="0" t="n">
        <v>0</v>
      </c>
      <c r="AQ4820" s="0" t="n">
        <v>0</v>
      </c>
      <c r="AR4820" s="0" t="n">
        <v>0</v>
      </c>
      <c r="AS4820" s="0" t="n">
        <v>0</v>
      </c>
    </row>
    <row r="4821" customFormat="false" ht="13.5" hidden="false" customHeight="false" outlineLevel="0" collapsed="false">
      <c r="T4821" s="0" t="n">
        <v>10032962</v>
      </c>
      <c r="U4821" s="0" t="n">
        <v>2009</v>
      </c>
      <c r="V4821" s="0" t="n">
        <v>47003</v>
      </c>
      <c r="W4821" s="0" t="n">
        <v>299</v>
      </c>
      <c r="X4821" s="0" t="n">
        <v>299</v>
      </c>
      <c r="Y4821" s="0" t="n">
        <v>59833</v>
      </c>
      <c r="Z4821" s="0" t="n">
        <v>0</v>
      </c>
      <c r="AA4821" s="0" t="n">
        <v>0</v>
      </c>
      <c r="AB4821" s="0" t="n">
        <v>0</v>
      </c>
      <c r="AC4821" s="0" t="n">
        <v>0</v>
      </c>
      <c r="AD4821" s="0" t="n">
        <v>0</v>
      </c>
      <c r="AE4821" s="0" t="n">
        <v>0</v>
      </c>
      <c r="AF4821" s="0" t="n">
        <v>0</v>
      </c>
      <c r="AG4821" s="0" t="n">
        <v>0</v>
      </c>
      <c r="AH4821" s="0" t="n">
        <v>0</v>
      </c>
      <c r="AI4821" s="0" t="n">
        <v>0</v>
      </c>
      <c r="AJ4821" s="0" t="n">
        <v>0</v>
      </c>
      <c r="AK4821" s="0" t="n">
        <v>0</v>
      </c>
      <c r="AL4821" s="0" t="n">
        <v>0</v>
      </c>
      <c r="AM4821" s="0" t="n">
        <v>0</v>
      </c>
      <c r="AN4821" s="0" t="n">
        <v>0</v>
      </c>
      <c r="AO4821" s="0" t="n">
        <v>0</v>
      </c>
      <c r="AP4821" s="0" t="n">
        <v>0</v>
      </c>
      <c r="AQ4821" s="0" t="n">
        <v>0</v>
      </c>
      <c r="AR4821" s="0" t="n">
        <v>0</v>
      </c>
      <c r="AS4821" s="0" t="n">
        <v>0</v>
      </c>
    </row>
    <row r="4822" customFormat="false" ht="13.5" hidden="false" customHeight="false" outlineLevel="0" collapsed="false">
      <c r="T4822" s="0" t="n">
        <v>10032963</v>
      </c>
      <c r="U4822" s="0" t="n">
        <v>2009</v>
      </c>
      <c r="V4822" s="0" t="n">
        <v>47003</v>
      </c>
      <c r="W4822" s="0" t="n">
        <v>410</v>
      </c>
      <c r="X4822" s="0" t="n">
        <v>410</v>
      </c>
      <c r="Y4822" s="0" t="n">
        <v>59834</v>
      </c>
      <c r="Z4822" s="0" t="n">
        <v>0</v>
      </c>
      <c r="AA4822" s="0" t="n">
        <v>0</v>
      </c>
      <c r="AB4822" s="0" t="n">
        <v>0</v>
      </c>
      <c r="AC4822" s="0" t="n">
        <v>0</v>
      </c>
      <c r="AD4822" s="0" t="n">
        <v>0</v>
      </c>
      <c r="AE4822" s="0" t="n">
        <v>0</v>
      </c>
      <c r="AF4822" s="0" t="n">
        <v>0</v>
      </c>
      <c r="AG4822" s="0" t="n">
        <v>0</v>
      </c>
      <c r="AH4822" s="0" t="n">
        <v>0</v>
      </c>
      <c r="AI4822" s="0" t="n">
        <v>0</v>
      </c>
      <c r="AJ4822" s="0" t="n">
        <v>0</v>
      </c>
      <c r="AK4822" s="0" t="n">
        <v>0</v>
      </c>
      <c r="AL4822" s="0" t="n">
        <v>0</v>
      </c>
      <c r="AM4822" s="0" t="n">
        <v>0</v>
      </c>
      <c r="AN4822" s="0" t="n">
        <v>0</v>
      </c>
      <c r="AO4822" s="0" t="n">
        <v>0</v>
      </c>
      <c r="AP4822" s="0" t="n">
        <v>0</v>
      </c>
      <c r="AQ4822" s="0" t="n">
        <v>0</v>
      </c>
      <c r="AR4822" s="0" t="n">
        <v>0</v>
      </c>
      <c r="AS4822" s="0" t="n">
        <v>0</v>
      </c>
    </row>
    <row r="4823" customFormat="false" ht="13.5" hidden="false" customHeight="false" outlineLevel="0" collapsed="false">
      <c r="T4823" s="0" t="n">
        <v>10032964</v>
      </c>
      <c r="U4823" s="0" t="n">
        <v>2009</v>
      </c>
      <c r="V4823" s="0" t="n">
        <v>47003</v>
      </c>
      <c r="W4823" s="0" t="n">
        <v>420</v>
      </c>
      <c r="X4823" s="0" t="n">
        <v>420</v>
      </c>
      <c r="Y4823" s="0" t="n">
        <v>59835</v>
      </c>
      <c r="Z4823" s="0" t="n">
        <v>0</v>
      </c>
      <c r="AA4823" s="0" t="n">
        <v>0</v>
      </c>
      <c r="AB4823" s="0" t="n">
        <v>0</v>
      </c>
      <c r="AC4823" s="0" t="n">
        <v>0</v>
      </c>
      <c r="AD4823" s="0" t="n">
        <v>0</v>
      </c>
      <c r="AE4823" s="0" t="n">
        <v>0</v>
      </c>
      <c r="AF4823" s="0" t="n">
        <v>0</v>
      </c>
      <c r="AG4823" s="0" t="n">
        <v>0</v>
      </c>
      <c r="AH4823" s="0" t="n">
        <v>0</v>
      </c>
      <c r="AI4823" s="0" t="n">
        <v>0</v>
      </c>
      <c r="AJ4823" s="0" t="n">
        <v>0</v>
      </c>
      <c r="AK4823" s="0" t="n">
        <v>0</v>
      </c>
      <c r="AL4823" s="0" t="n">
        <v>0</v>
      </c>
      <c r="AM4823" s="0" t="n">
        <v>0</v>
      </c>
      <c r="AN4823" s="0" t="n">
        <v>0</v>
      </c>
      <c r="AO4823" s="0" t="n">
        <v>0</v>
      </c>
      <c r="AP4823" s="0" t="n">
        <v>0</v>
      </c>
      <c r="AQ4823" s="0" t="n">
        <v>0</v>
      </c>
      <c r="AR4823" s="0" t="n">
        <v>0</v>
      </c>
      <c r="AS4823" s="0" t="n">
        <v>0</v>
      </c>
    </row>
    <row r="4824" customFormat="false" ht="13.5" hidden="false" customHeight="false" outlineLevel="0" collapsed="false">
      <c r="T4824" s="0" t="n">
        <v>10032965</v>
      </c>
      <c r="U4824" s="0" t="n">
        <v>2009</v>
      </c>
      <c r="V4824" s="0" t="n">
        <v>47003</v>
      </c>
      <c r="W4824" s="0" t="n">
        <v>497</v>
      </c>
      <c r="X4824" s="0" t="n">
        <v>497</v>
      </c>
      <c r="Y4824" s="0" t="n">
        <v>59836</v>
      </c>
      <c r="Z4824" s="0" t="n">
        <v>0</v>
      </c>
      <c r="AA4824" s="0" t="n">
        <v>0</v>
      </c>
      <c r="AB4824" s="0" t="n">
        <v>0</v>
      </c>
      <c r="AC4824" s="0" t="n">
        <v>0</v>
      </c>
      <c r="AD4824" s="0" t="n">
        <v>0</v>
      </c>
      <c r="AE4824" s="0" t="n">
        <v>0</v>
      </c>
      <c r="AF4824" s="0" t="n">
        <v>0</v>
      </c>
      <c r="AG4824" s="0" t="n">
        <v>0</v>
      </c>
      <c r="AH4824" s="0" t="n">
        <v>0</v>
      </c>
      <c r="AI4824" s="0" t="n">
        <v>0</v>
      </c>
      <c r="AJ4824" s="0" t="n">
        <v>0</v>
      </c>
      <c r="AK4824" s="0" t="n">
        <v>0</v>
      </c>
      <c r="AL4824" s="0" t="n">
        <v>0</v>
      </c>
      <c r="AM4824" s="0" t="n">
        <v>0</v>
      </c>
      <c r="AN4824" s="0" t="n">
        <v>0</v>
      </c>
      <c r="AO4824" s="0" t="n">
        <v>0</v>
      </c>
      <c r="AP4824" s="0" t="n">
        <v>0</v>
      </c>
      <c r="AQ4824" s="0" t="n">
        <v>0</v>
      </c>
      <c r="AR4824" s="0" t="n">
        <v>0</v>
      </c>
      <c r="AS4824" s="0" t="n">
        <v>0</v>
      </c>
    </row>
    <row r="4825" customFormat="false" ht="13.5" hidden="false" customHeight="false" outlineLevel="0" collapsed="false">
      <c r="T4825" s="0" t="n">
        <v>10032966</v>
      </c>
      <c r="U4825" s="0" t="n">
        <v>2009</v>
      </c>
      <c r="V4825" s="0" t="n">
        <v>47003</v>
      </c>
      <c r="W4825" s="0" t="n">
        <v>498</v>
      </c>
      <c r="X4825" s="0" t="n">
        <v>498</v>
      </c>
      <c r="Y4825" s="0" t="n">
        <v>59837</v>
      </c>
      <c r="Z4825" s="0" t="n">
        <v>0</v>
      </c>
      <c r="AA4825" s="0" t="n">
        <v>0</v>
      </c>
      <c r="AB4825" s="0" t="n">
        <v>0</v>
      </c>
      <c r="AC4825" s="0" t="n">
        <v>0</v>
      </c>
      <c r="AD4825" s="0" t="n">
        <v>0</v>
      </c>
      <c r="AE4825" s="0" t="n">
        <v>0</v>
      </c>
      <c r="AF4825" s="0" t="n">
        <v>0</v>
      </c>
      <c r="AG4825" s="0" t="n">
        <v>0</v>
      </c>
      <c r="AH4825" s="0" t="n">
        <v>0</v>
      </c>
      <c r="AI4825" s="0" t="n">
        <v>0</v>
      </c>
      <c r="AJ4825" s="0" t="n">
        <v>0</v>
      </c>
      <c r="AK4825" s="0" t="n">
        <v>0</v>
      </c>
      <c r="AL4825" s="0" t="n">
        <v>0</v>
      </c>
      <c r="AM4825" s="0" t="n">
        <v>0</v>
      </c>
      <c r="AN4825" s="0" t="n">
        <v>0</v>
      </c>
      <c r="AO4825" s="0" t="n">
        <v>0</v>
      </c>
      <c r="AP4825" s="0" t="n">
        <v>0</v>
      </c>
      <c r="AQ4825" s="0" t="n">
        <v>0</v>
      </c>
      <c r="AR4825" s="0" t="n">
        <v>0</v>
      </c>
      <c r="AS4825" s="0" t="n">
        <v>0</v>
      </c>
    </row>
    <row r="4826" customFormat="false" ht="13.5" hidden="false" customHeight="false" outlineLevel="0" collapsed="false">
      <c r="T4826" s="0" t="n">
        <v>10032967</v>
      </c>
      <c r="U4826" s="0" t="n">
        <v>2009</v>
      </c>
      <c r="V4826" s="0" t="n">
        <v>47003</v>
      </c>
      <c r="W4826" s="0" t="n">
        <v>499</v>
      </c>
      <c r="X4826" s="0" t="n">
        <v>499</v>
      </c>
      <c r="Y4826" s="0" t="n">
        <v>59838</v>
      </c>
      <c r="Z4826" s="0" t="n">
        <v>0</v>
      </c>
      <c r="AA4826" s="0" t="n">
        <v>0</v>
      </c>
      <c r="AB4826" s="0" t="n">
        <v>0</v>
      </c>
      <c r="AC4826" s="0" t="n">
        <v>0</v>
      </c>
      <c r="AD4826" s="0" t="n">
        <v>0</v>
      </c>
      <c r="AE4826" s="0" t="n">
        <v>0</v>
      </c>
      <c r="AF4826" s="0" t="n">
        <v>0</v>
      </c>
      <c r="AG4826" s="0" t="n">
        <v>0</v>
      </c>
      <c r="AH4826" s="0" t="n">
        <v>0</v>
      </c>
      <c r="AI4826" s="0" t="n">
        <v>0</v>
      </c>
      <c r="AJ4826" s="0" t="n">
        <v>0</v>
      </c>
      <c r="AK4826" s="0" t="n">
        <v>0</v>
      </c>
      <c r="AL4826" s="0" t="n">
        <v>0</v>
      </c>
      <c r="AM4826" s="0" t="n">
        <v>0</v>
      </c>
      <c r="AN4826" s="0" t="n">
        <v>0</v>
      </c>
      <c r="AO4826" s="0" t="n">
        <v>0</v>
      </c>
      <c r="AP4826" s="0" t="n">
        <v>0</v>
      </c>
      <c r="AQ4826" s="0" t="n">
        <v>0</v>
      </c>
      <c r="AR4826" s="0" t="n">
        <v>0</v>
      </c>
      <c r="AS4826" s="0" t="n">
        <v>0</v>
      </c>
    </row>
    <row r="4827" customFormat="false" ht="13.5" hidden="false" customHeight="false" outlineLevel="0" collapsed="false">
      <c r="T4827" s="0" t="n">
        <v>10032969</v>
      </c>
      <c r="U4827" s="0" t="n">
        <v>2009</v>
      </c>
      <c r="V4827" s="0" t="n">
        <v>47003</v>
      </c>
      <c r="W4827" s="0" t="n">
        <v>610</v>
      </c>
      <c r="X4827" s="0" t="n">
        <v>610</v>
      </c>
      <c r="Y4827" s="0" t="n">
        <v>59840</v>
      </c>
      <c r="Z4827" s="0" t="n">
        <v>0</v>
      </c>
      <c r="AA4827" s="0" t="n">
        <v>0</v>
      </c>
      <c r="AB4827" s="0" t="n">
        <v>0</v>
      </c>
      <c r="AC4827" s="0" t="n">
        <v>0</v>
      </c>
      <c r="AD4827" s="0" t="n">
        <v>0</v>
      </c>
      <c r="AE4827" s="0" t="n">
        <v>0</v>
      </c>
      <c r="AF4827" s="0" t="n">
        <v>0</v>
      </c>
      <c r="AG4827" s="0" t="n">
        <v>0</v>
      </c>
      <c r="AH4827" s="0" t="n">
        <v>0</v>
      </c>
      <c r="AI4827" s="0" t="n">
        <v>0</v>
      </c>
      <c r="AJ4827" s="0" t="n">
        <v>0</v>
      </c>
      <c r="AK4827" s="0" t="n">
        <v>0</v>
      </c>
      <c r="AL4827" s="0" t="n">
        <v>0</v>
      </c>
      <c r="AM4827" s="0" t="n">
        <v>0</v>
      </c>
      <c r="AN4827" s="0" t="n">
        <v>0</v>
      </c>
      <c r="AO4827" s="0" t="n">
        <v>0</v>
      </c>
      <c r="AP4827" s="0" t="n">
        <v>0</v>
      </c>
      <c r="AQ4827" s="0" t="n">
        <v>0</v>
      </c>
      <c r="AR4827" s="0" t="n">
        <v>0</v>
      </c>
      <c r="AS4827" s="0" t="n">
        <v>0</v>
      </c>
    </row>
    <row r="4828" customFormat="false" ht="13.5" hidden="false" customHeight="false" outlineLevel="0" collapsed="false">
      <c r="T4828" s="0" t="n">
        <v>10032970</v>
      </c>
      <c r="U4828" s="0" t="n">
        <v>2009</v>
      </c>
      <c r="V4828" s="0" t="n">
        <v>47003</v>
      </c>
      <c r="W4828" s="0" t="n">
        <v>810</v>
      </c>
      <c r="X4828" s="0" t="n">
        <v>810</v>
      </c>
      <c r="Y4828" s="0" t="n">
        <v>59841</v>
      </c>
      <c r="Z4828" s="0" t="n">
        <v>0</v>
      </c>
      <c r="AA4828" s="0" t="n">
        <v>0</v>
      </c>
      <c r="AB4828" s="0" t="n">
        <v>0</v>
      </c>
      <c r="AC4828" s="0" t="n">
        <v>0</v>
      </c>
      <c r="AD4828" s="0" t="n">
        <v>0</v>
      </c>
      <c r="AE4828" s="0" t="n">
        <v>0</v>
      </c>
      <c r="AF4828" s="0" t="n">
        <v>0</v>
      </c>
      <c r="AG4828" s="0" t="n">
        <v>0</v>
      </c>
      <c r="AH4828" s="0" t="n">
        <v>0</v>
      </c>
      <c r="AI4828" s="0" t="n">
        <v>0</v>
      </c>
      <c r="AJ4828" s="0" t="n">
        <v>0</v>
      </c>
      <c r="AK4828" s="0" t="n">
        <v>0</v>
      </c>
      <c r="AL4828" s="0" t="n">
        <v>0</v>
      </c>
      <c r="AM4828" s="0" t="n">
        <v>0</v>
      </c>
      <c r="AN4828" s="0" t="n">
        <v>0</v>
      </c>
      <c r="AO4828" s="0" t="n">
        <v>0</v>
      </c>
      <c r="AP4828" s="0" t="n">
        <v>0</v>
      </c>
      <c r="AQ4828" s="0" t="n">
        <v>0</v>
      </c>
      <c r="AR4828" s="0" t="n">
        <v>0</v>
      </c>
      <c r="AS4828" s="0" t="n">
        <v>0</v>
      </c>
    </row>
    <row r="4829" customFormat="false" ht="13.5" hidden="false" customHeight="false" outlineLevel="0" collapsed="false">
      <c r="T4829" s="0" t="n">
        <v>10032971</v>
      </c>
      <c r="U4829" s="0" t="n">
        <v>2009</v>
      </c>
      <c r="V4829" s="0" t="n">
        <v>47003</v>
      </c>
      <c r="W4829" s="0" t="n">
        <v>820</v>
      </c>
      <c r="X4829" s="0" t="n">
        <v>820</v>
      </c>
      <c r="Y4829" s="0" t="n">
        <v>59842</v>
      </c>
      <c r="Z4829" s="0" t="n">
        <v>0</v>
      </c>
      <c r="AA4829" s="0" t="n">
        <v>0</v>
      </c>
      <c r="AB4829" s="0" t="n">
        <v>0</v>
      </c>
      <c r="AC4829" s="0" t="n">
        <v>0</v>
      </c>
      <c r="AD4829" s="0" t="n">
        <v>0</v>
      </c>
      <c r="AE4829" s="0" t="n">
        <v>0</v>
      </c>
      <c r="AF4829" s="0" t="n">
        <v>0</v>
      </c>
      <c r="AG4829" s="0" t="n">
        <v>0</v>
      </c>
      <c r="AH4829" s="0" t="n">
        <v>0</v>
      </c>
      <c r="AI4829" s="0" t="n">
        <v>0</v>
      </c>
      <c r="AJ4829" s="0" t="n">
        <v>0</v>
      </c>
      <c r="AK4829" s="0" t="n">
        <v>0</v>
      </c>
      <c r="AL4829" s="0" t="n">
        <v>0</v>
      </c>
      <c r="AM4829" s="0" t="n">
        <v>0</v>
      </c>
      <c r="AN4829" s="0" t="n">
        <v>0</v>
      </c>
      <c r="AO4829" s="0" t="n">
        <v>0</v>
      </c>
      <c r="AP4829" s="0" t="n">
        <v>0</v>
      </c>
      <c r="AQ4829" s="0" t="n">
        <v>0</v>
      </c>
      <c r="AR4829" s="0" t="n">
        <v>0</v>
      </c>
      <c r="AS4829" s="0" t="n">
        <v>0</v>
      </c>
    </row>
    <row r="4830" customFormat="false" ht="13.5" hidden="false" customHeight="false" outlineLevel="0" collapsed="false">
      <c r="T4830" s="0" t="n">
        <v>10032973</v>
      </c>
      <c r="U4830" s="0" t="n">
        <v>2009</v>
      </c>
      <c r="V4830" s="0" t="n">
        <v>47003</v>
      </c>
      <c r="W4830" s="0" t="n">
        <v>1010</v>
      </c>
      <c r="X4830" s="0" t="n">
        <v>1010</v>
      </c>
      <c r="Y4830" s="0" t="n">
        <v>59844</v>
      </c>
      <c r="Z4830" s="0" t="n">
        <v>0</v>
      </c>
      <c r="AA4830" s="0" t="n">
        <v>0</v>
      </c>
      <c r="AB4830" s="0" t="n">
        <v>0</v>
      </c>
      <c r="AC4830" s="0" t="n">
        <v>0</v>
      </c>
      <c r="AD4830" s="0" t="n">
        <v>0</v>
      </c>
      <c r="AE4830" s="0" t="n">
        <v>0</v>
      </c>
      <c r="AF4830" s="0" t="n">
        <v>0</v>
      </c>
      <c r="AG4830" s="0" t="n">
        <v>0</v>
      </c>
      <c r="AH4830" s="0" t="n">
        <v>0</v>
      </c>
      <c r="AI4830" s="0" t="n">
        <v>0</v>
      </c>
      <c r="AJ4830" s="0" t="n">
        <v>0</v>
      </c>
      <c r="AK4830" s="0" t="n">
        <v>0</v>
      </c>
      <c r="AL4830" s="0" t="n">
        <v>0</v>
      </c>
      <c r="AM4830" s="0" t="n">
        <v>0</v>
      </c>
      <c r="AN4830" s="0" t="n">
        <v>0</v>
      </c>
      <c r="AO4830" s="0" t="n">
        <v>0</v>
      </c>
      <c r="AP4830" s="0" t="n">
        <v>0</v>
      </c>
      <c r="AQ4830" s="0" t="n">
        <v>0</v>
      </c>
      <c r="AR4830" s="0" t="n">
        <v>0</v>
      </c>
      <c r="AS4830" s="0" t="n">
        <v>0</v>
      </c>
    </row>
    <row r="4831" customFormat="false" ht="13.5" hidden="false" customHeight="false" outlineLevel="0" collapsed="false">
      <c r="T4831" s="0" t="n">
        <v>10032974</v>
      </c>
      <c r="U4831" s="0" t="n">
        <v>2009</v>
      </c>
      <c r="V4831" s="0" t="n">
        <v>47003</v>
      </c>
      <c r="W4831" s="0" t="n">
        <v>1020</v>
      </c>
      <c r="X4831" s="0" t="n">
        <v>1020</v>
      </c>
      <c r="Y4831" s="0" t="n">
        <v>59845</v>
      </c>
      <c r="Z4831" s="0" t="n">
        <v>0</v>
      </c>
      <c r="AA4831" s="0" t="n">
        <v>0</v>
      </c>
      <c r="AB4831" s="0" t="n">
        <v>0</v>
      </c>
      <c r="AC4831" s="0" t="n">
        <v>0</v>
      </c>
      <c r="AD4831" s="0" t="n">
        <v>0</v>
      </c>
      <c r="AE4831" s="0" t="n">
        <v>0</v>
      </c>
      <c r="AF4831" s="0" t="n">
        <v>0</v>
      </c>
      <c r="AG4831" s="0" t="n">
        <v>0</v>
      </c>
      <c r="AH4831" s="0" t="n">
        <v>0</v>
      </c>
      <c r="AI4831" s="0" t="n">
        <v>0</v>
      </c>
      <c r="AJ4831" s="0" t="n">
        <v>0</v>
      </c>
      <c r="AK4831" s="0" t="n">
        <v>0</v>
      </c>
      <c r="AL4831" s="0" t="n">
        <v>0</v>
      </c>
      <c r="AM4831" s="0" t="n">
        <v>0</v>
      </c>
      <c r="AN4831" s="0" t="n">
        <v>0</v>
      </c>
      <c r="AO4831" s="0" t="n">
        <v>0</v>
      </c>
      <c r="AP4831" s="0" t="n">
        <v>0</v>
      </c>
      <c r="AQ4831" s="0" t="n">
        <v>0</v>
      </c>
      <c r="AR4831" s="0" t="n">
        <v>0</v>
      </c>
      <c r="AS4831" s="0" t="n">
        <v>0</v>
      </c>
    </row>
    <row r="4832" customFormat="false" ht="13.5" hidden="false" customHeight="false" outlineLevel="0" collapsed="false">
      <c r="T4832" s="0" t="n">
        <v>10032968</v>
      </c>
      <c r="U4832" s="0" t="n">
        <v>2009</v>
      </c>
      <c r="V4832" s="0" t="n">
        <v>47003</v>
      </c>
      <c r="W4832" s="0" t="n">
        <v>9910</v>
      </c>
      <c r="X4832" s="0" t="n">
        <v>501</v>
      </c>
      <c r="Y4832" s="0" t="n">
        <v>59839</v>
      </c>
      <c r="Z4832" s="0" t="n">
        <v>0</v>
      </c>
      <c r="AA4832" s="0" t="n">
        <v>0</v>
      </c>
      <c r="AB4832" s="0" t="n">
        <v>0</v>
      </c>
      <c r="AC4832" s="0" t="n">
        <v>0</v>
      </c>
      <c r="AD4832" s="0" t="n">
        <v>0</v>
      </c>
      <c r="AE4832" s="0" t="n">
        <v>0</v>
      </c>
      <c r="AF4832" s="0" t="n">
        <v>0</v>
      </c>
      <c r="AG4832" s="0" t="n">
        <v>0</v>
      </c>
      <c r="AH4832" s="0" t="n">
        <v>0</v>
      </c>
      <c r="AI4832" s="0" t="n">
        <v>0</v>
      </c>
      <c r="AJ4832" s="0" t="n">
        <v>0</v>
      </c>
      <c r="AK4832" s="0" t="n">
        <v>0</v>
      </c>
      <c r="AL4832" s="0" t="n">
        <v>0</v>
      </c>
      <c r="AM4832" s="0" t="n">
        <v>0</v>
      </c>
      <c r="AN4832" s="0" t="n">
        <v>0</v>
      </c>
      <c r="AO4832" s="0" t="n">
        <v>0</v>
      </c>
      <c r="AP4832" s="0" t="n">
        <v>0</v>
      </c>
      <c r="AQ4832" s="0" t="n">
        <v>0</v>
      </c>
      <c r="AR4832" s="0" t="n">
        <v>0</v>
      </c>
      <c r="AS4832" s="0" t="n">
        <v>0</v>
      </c>
    </row>
    <row r="4833" customFormat="false" ht="13.5" hidden="false" customHeight="false" outlineLevel="0" collapsed="false">
      <c r="T4833" s="0" t="n">
        <v>10032972</v>
      </c>
      <c r="U4833" s="0" t="n">
        <v>2009</v>
      </c>
      <c r="V4833" s="0" t="n">
        <v>47003</v>
      </c>
      <c r="W4833" s="0" t="n">
        <v>9920</v>
      </c>
      <c r="X4833" s="0" t="n">
        <v>901</v>
      </c>
      <c r="Y4833" s="0" t="n">
        <v>59843</v>
      </c>
      <c r="Z4833" s="0" t="n">
        <v>0</v>
      </c>
      <c r="AA4833" s="0" t="n">
        <v>0</v>
      </c>
      <c r="AB4833" s="0" t="n">
        <v>0</v>
      </c>
      <c r="AC4833" s="0" t="n">
        <v>0</v>
      </c>
      <c r="AD4833" s="0" t="n">
        <v>0</v>
      </c>
      <c r="AE4833" s="0" t="n">
        <v>0</v>
      </c>
      <c r="AF4833" s="0" t="n">
        <v>0</v>
      </c>
      <c r="AG4833" s="0" t="n">
        <v>0</v>
      </c>
      <c r="AH4833" s="0" t="n">
        <v>0</v>
      </c>
      <c r="AI4833" s="0" t="n">
        <v>0</v>
      </c>
      <c r="AJ4833" s="0" t="n">
        <v>0</v>
      </c>
      <c r="AK4833" s="0" t="n">
        <v>0</v>
      </c>
      <c r="AL4833" s="0" t="n">
        <v>0</v>
      </c>
      <c r="AM4833" s="0" t="n">
        <v>0</v>
      </c>
      <c r="AN4833" s="0" t="n">
        <v>0</v>
      </c>
      <c r="AO4833" s="0" t="n">
        <v>0</v>
      </c>
      <c r="AP4833" s="0" t="n">
        <v>0</v>
      </c>
      <c r="AQ4833" s="0" t="n">
        <v>0</v>
      </c>
      <c r="AR4833" s="0" t="n">
        <v>0</v>
      </c>
      <c r="AS4833" s="0" t="n">
        <v>0</v>
      </c>
    </row>
    <row r="4834" customFormat="false" ht="13.5" hidden="false" customHeight="false" outlineLevel="0" collapsed="false">
      <c r="T4834" s="0" t="n">
        <v>10032975</v>
      </c>
      <c r="U4834" s="0" t="n">
        <v>2009</v>
      </c>
      <c r="V4834" s="0" t="n">
        <v>47007</v>
      </c>
      <c r="W4834" s="0" t="n">
        <v>210</v>
      </c>
      <c r="X4834" s="0" t="n">
        <v>210</v>
      </c>
      <c r="Y4834" s="0" t="n">
        <v>59829</v>
      </c>
      <c r="Z4834" s="0" t="n">
        <v>0</v>
      </c>
      <c r="AA4834" s="0" t="n">
        <v>0</v>
      </c>
      <c r="AB4834" s="0" t="n">
        <v>0</v>
      </c>
      <c r="AC4834" s="0" t="n">
        <v>0</v>
      </c>
      <c r="AD4834" s="0" t="n">
        <v>0</v>
      </c>
      <c r="AE4834" s="0" t="n">
        <v>0</v>
      </c>
      <c r="AF4834" s="0" t="n">
        <v>0</v>
      </c>
      <c r="AG4834" s="0" t="n">
        <v>0</v>
      </c>
      <c r="AH4834" s="0" t="n">
        <v>0</v>
      </c>
      <c r="AI4834" s="0" t="n">
        <v>0</v>
      </c>
      <c r="AJ4834" s="0" t="n">
        <v>0</v>
      </c>
      <c r="AK4834" s="0" t="n">
        <v>0</v>
      </c>
      <c r="AL4834" s="0" t="n">
        <v>0</v>
      </c>
      <c r="AM4834" s="0" t="n">
        <v>0</v>
      </c>
      <c r="AN4834" s="0" t="n">
        <v>0</v>
      </c>
      <c r="AO4834" s="0" t="n">
        <v>0</v>
      </c>
      <c r="AP4834" s="0" t="n">
        <v>0</v>
      </c>
      <c r="AQ4834" s="0" t="n">
        <v>0</v>
      </c>
      <c r="AR4834" s="0" t="n">
        <v>0</v>
      </c>
      <c r="AS4834" s="0" t="n">
        <v>0</v>
      </c>
    </row>
    <row r="4835" customFormat="false" ht="13.5" hidden="false" customHeight="false" outlineLevel="0" collapsed="false">
      <c r="T4835" s="0" t="n">
        <v>10032976</v>
      </c>
      <c r="U4835" s="0" t="n">
        <v>2009</v>
      </c>
      <c r="V4835" s="0" t="n">
        <v>47007</v>
      </c>
      <c r="W4835" s="0" t="n">
        <v>220</v>
      </c>
      <c r="X4835" s="0" t="n">
        <v>220</v>
      </c>
      <c r="Y4835" s="0" t="n">
        <v>59830</v>
      </c>
      <c r="Z4835" s="0" t="n">
        <v>0</v>
      </c>
      <c r="AA4835" s="0" t="n">
        <v>0</v>
      </c>
      <c r="AB4835" s="0" t="n">
        <v>0</v>
      </c>
      <c r="AC4835" s="0" t="n">
        <v>0</v>
      </c>
      <c r="AD4835" s="0" t="n">
        <v>0</v>
      </c>
      <c r="AE4835" s="0" t="n">
        <v>0</v>
      </c>
      <c r="AF4835" s="0" t="n">
        <v>0</v>
      </c>
      <c r="AG4835" s="0" t="n">
        <v>0</v>
      </c>
      <c r="AH4835" s="0" t="n">
        <v>0</v>
      </c>
      <c r="AI4835" s="0" t="n">
        <v>0</v>
      </c>
      <c r="AJ4835" s="0" t="n">
        <v>0</v>
      </c>
      <c r="AK4835" s="0" t="n">
        <v>0</v>
      </c>
      <c r="AL4835" s="0" t="n">
        <v>0</v>
      </c>
      <c r="AM4835" s="0" t="n">
        <v>0</v>
      </c>
      <c r="AN4835" s="0" t="n">
        <v>0</v>
      </c>
      <c r="AO4835" s="0" t="n">
        <v>0</v>
      </c>
      <c r="AP4835" s="0" t="n">
        <v>0</v>
      </c>
      <c r="AQ4835" s="0" t="n">
        <v>0</v>
      </c>
      <c r="AR4835" s="0" t="n">
        <v>0</v>
      </c>
      <c r="AS4835" s="0" t="n">
        <v>0</v>
      </c>
    </row>
    <row r="4836" customFormat="false" ht="13.5" hidden="false" customHeight="false" outlineLevel="0" collapsed="false">
      <c r="T4836" s="0" t="n">
        <v>10032977</v>
      </c>
      <c r="U4836" s="0" t="n">
        <v>2009</v>
      </c>
      <c r="V4836" s="0" t="n">
        <v>47007</v>
      </c>
      <c r="W4836" s="0" t="n">
        <v>297</v>
      </c>
      <c r="X4836" s="0" t="n">
        <v>297</v>
      </c>
      <c r="Y4836" s="0" t="n">
        <v>59831</v>
      </c>
      <c r="Z4836" s="0" t="n">
        <v>0</v>
      </c>
      <c r="AA4836" s="0" t="n">
        <v>0</v>
      </c>
      <c r="AB4836" s="0" t="n">
        <v>0</v>
      </c>
      <c r="AC4836" s="0" t="n">
        <v>0</v>
      </c>
      <c r="AD4836" s="0" t="n">
        <v>0</v>
      </c>
      <c r="AE4836" s="0" t="n">
        <v>0</v>
      </c>
      <c r="AF4836" s="0" t="n">
        <v>0</v>
      </c>
      <c r="AG4836" s="0" t="n">
        <v>0</v>
      </c>
      <c r="AH4836" s="0" t="n">
        <v>0</v>
      </c>
      <c r="AI4836" s="0" t="n">
        <v>0</v>
      </c>
      <c r="AJ4836" s="0" t="n">
        <v>0</v>
      </c>
      <c r="AK4836" s="0" t="n">
        <v>0</v>
      </c>
      <c r="AL4836" s="0" t="n">
        <v>0</v>
      </c>
      <c r="AM4836" s="0" t="n">
        <v>0</v>
      </c>
      <c r="AN4836" s="0" t="n">
        <v>0</v>
      </c>
      <c r="AO4836" s="0" t="n">
        <v>0</v>
      </c>
      <c r="AP4836" s="0" t="n">
        <v>0</v>
      </c>
      <c r="AQ4836" s="0" t="n">
        <v>0</v>
      </c>
      <c r="AR4836" s="0" t="n">
        <v>0</v>
      </c>
      <c r="AS4836" s="0" t="n">
        <v>0</v>
      </c>
    </row>
    <row r="4837" customFormat="false" ht="13.5" hidden="false" customHeight="false" outlineLevel="0" collapsed="false">
      <c r="T4837" s="0" t="n">
        <v>10032978</v>
      </c>
      <c r="U4837" s="0" t="n">
        <v>2009</v>
      </c>
      <c r="V4837" s="0" t="n">
        <v>47007</v>
      </c>
      <c r="W4837" s="0" t="n">
        <v>298</v>
      </c>
      <c r="X4837" s="0" t="n">
        <v>298</v>
      </c>
      <c r="Y4837" s="0" t="n">
        <v>59832</v>
      </c>
      <c r="Z4837" s="0" t="n">
        <v>0</v>
      </c>
      <c r="AA4837" s="0" t="n">
        <v>0</v>
      </c>
      <c r="AB4837" s="0" t="n">
        <v>0</v>
      </c>
      <c r="AC4837" s="0" t="n">
        <v>0</v>
      </c>
      <c r="AD4837" s="0" t="n">
        <v>0</v>
      </c>
      <c r="AE4837" s="0" t="n">
        <v>0</v>
      </c>
      <c r="AF4837" s="0" t="n">
        <v>0</v>
      </c>
      <c r="AG4837" s="0" t="n">
        <v>0</v>
      </c>
      <c r="AH4837" s="0" t="n">
        <v>0</v>
      </c>
      <c r="AI4837" s="0" t="n">
        <v>0</v>
      </c>
      <c r="AJ4837" s="0" t="n">
        <v>0</v>
      </c>
      <c r="AK4837" s="0" t="n">
        <v>0</v>
      </c>
      <c r="AL4837" s="0" t="n">
        <v>0</v>
      </c>
      <c r="AM4837" s="0" t="n">
        <v>0</v>
      </c>
      <c r="AN4837" s="0" t="n">
        <v>0</v>
      </c>
      <c r="AO4837" s="0" t="n">
        <v>0</v>
      </c>
      <c r="AP4837" s="0" t="n">
        <v>0</v>
      </c>
      <c r="AQ4837" s="0" t="n">
        <v>0</v>
      </c>
      <c r="AR4837" s="0" t="n">
        <v>0</v>
      </c>
      <c r="AS4837" s="0" t="n">
        <v>0</v>
      </c>
    </row>
    <row r="4838" customFormat="false" ht="13.5" hidden="false" customHeight="false" outlineLevel="0" collapsed="false">
      <c r="T4838" s="0" t="n">
        <v>10032979</v>
      </c>
      <c r="U4838" s="0" t="n">
        <v>2009</v>
      </c>
      <c r="V4838" s="0" t="n">
        <v>47007</v>
      </c>
      <c r="W4838" s="0" t="n">
        <v>299</v>
      </c>
      <c r="X4838" s="0" t="n">
        <v>299</v>
      </c>
      <c r="Y4838" s="0" t="n">
        <v>59833</v>
      </c>
      <c r="Z4838" s="0" t="n">
        <v>0</v>
      </c>
      <c r="AA4838" s="0" t="n">
        <v>0</v>
      </c>
      <c r="AB4838" s="0" t="n">
        <v>0</v>
      </c>
      <c r="AC4838" s="0" t="n">
        <v>0</v>
      </c>
      <c r="AD4838" s="0" t="n">
        <v>0</v>
      </c>
      <c r="AE4838" s="0" t="n">
        <v>0</v>
      </c>
      <c r="AF4838" s="0" t="n">
        <v>0</v>
      </c>
      <c r="AG4838" s="0" t="n">
        <v>0</v>
      </c>
      <c r="AH4838" s="0" t="n">
        <v>0</v>
      </c>
      <c r="AI4838" s="0" t="n">
        <v>0</v>
      </c>
      <c r="AJ4838" s="0" t="n">
        <v>0</v>
      </c>
      <c r="AK4838" s="0" t="n">
        <v>0</v>
      </c>
      <c r="AL4838" s="0" t="n">
        <v>0</v>
      </c>
      <c r="AM4838" s="0" t="n">
        <v>0</v>
      </c>
      <c r="AN4838" s="0" t="n">
        <v>0</v>
      </c>
      <c r="AO4838" s="0" t="n">
        <v>0</v>
      </c>
      <c r="AP4838" s="0" t="n">
        <v>0</v>
      </c>
      <c r="AQ4838" s="0" t="n">
        <v>0</v>
      </c>
      <c r="AR4838" s="0" t="n">
        <v>0</v>
      </c>
      <c r="AS4838" s="0" t="n">
        <v>0</v>
      </c>
    </row>
    <row r="4839" customFormat="false" ht="13.5" hidden="false" customHeight="false" outlineLevel="0" collapsed="false">
      <c r="T4839" s="0" t="n">
        <v>10032980</v>
      </c>
      <c r="U4839" s="0" t="n">
        <v>2009</v>
      </c>
      <c r="V4839" s="0" t="n">
        <v>47007</v>
      </c>
      <c r="W4839" s="0" t="n">
        <v>410</v>
      </c>
      <c r="X4839" s="0" t="n">
        <v>410</v>
      </c>
      <c r="Y4839" s="0" t="n">
        <v>59834</v>
      </c>
      <c r="Z4839" s="0" t="n">
        <v>0</v>
      </c>
      <c r="AA4839" s="0" t="n">
        <v>0</v>
      </c>
      <c r="AB4839" s="0" t="n">
        <v>0</v>
      </c>
      <c r="AC4839" s="0" t="n">
        <v>0</v>
      </c>
      <c r="AD4839" s="0" t="n">
        <v>0</v>
      </c>
      <c r="AE4839" s="0" t="n">
        <v>0</v>
      </c>
      <c r="AF4839" s="0" t="n">
        <v>0</v>
      </c>
      <c r="AG4839" s="0" t="n">
        <v>0</v>
      </c>
      <c r="AH4839" s="0" t="n">
        <v>0</v>
      </c>
      <c r="AI4839" s="0" t="n">
        <v>0</v>
      </c>
      <c r="AJ4839" s="0" t="n">
        <v>0</v>
      </c>
      <c r="AK4839" s="0" t="n">
        <v>0</v>
      </c>
      <c r="AL4839" s="0" t="n">
        <v>0</v>
      </c>
      <c r="AM4839" s="0" t="n">
        <v>0</v>
      </c>
      <c r="AN4839" s="0" t="n">
        <v>0</v>
      </c>
      <c r="AO4839" s="0" t="n">
        <v>0</v>
      </c>
      <c r="AP4839" s="0" t="n">
        <v>0</v>
      </c>
      <c r="AQ4839" s="0" t="n">
        <v>0</v>
      </c>
      <c r="AR4839" s="0" t="n">
        <v>0</v>
      </c>
      <c r="AS4839" s="0" t="n">
        <v>0</v>
      </c>
    </row>
    <row r="4840" customFormat="false" ht="13.5" hidden="false" customHeight="false" outlineLevel="0" collapsed="false">
      <c r="T4840" s="0" t="n">
        <v>10032981</v>
      </c>
      <c r="U4840" s="0" t="n">
        <v>2009</v>
      </c>
      <c r="V4840" s="0" t="n">
        <v>47007</v>
      </c>
      <c r="W4840" s="0" t="n">
        <v>420</v>
      </c>
      <c r="X4840" s="0" t="n">
        <v>420</v>
      </c>
      <c r="Y4840" s="0" t="n">
        <v>59835</v>
      </c>
      <c r="Z4840" s="0" t="n">
        <v>0</v>
      </c>
      <c r="AA4840" s="0" t="n">
        <v>0</v>
      </c>
      <c r="AB4840" s="0" t="n">
        <v>0</v>
      </c>
      <c r="AC4840" s="0" t="n">
        <v>0</v>
      </c>
      <c r="AD4840" s="0" t="n">
        <v>0</v>
      </c>
      <c r="AE4840" s="0" t="n">
        <v>0</v>
      </c>
      <c r="AF4840" s="0" t="n">
        <v>0</v>
      </c>
      <c r="AG4840" s="0" t="n">
        <v>0</v>
      </c>
      <c r="AH4840" s="0" t="n">
        <v>0</v>
      </c>
      <c r="AI4840" s="0" t="n">
        <v>0</v>
      </c>
      <c r="AJ4840" s="0" t="n">
        <v>0</v>
      </c>
      <c r="AK4840" s="0" t="n">
        <v>0</v>
      </c>
      <c r="AL4840" s="0" t="n">
        <v>0</v>
      </c>
      <c r="AM4840" s="0" t="n">
        <v>0</v>
      </c>
      <c r="AN4840" s="0" t="n">
        <v>0</v>
      </c>
      <c r="AO4840" s="0" t="n">
        <v>0</v>
      </c>
      <c r="AP4840" s="0" t="n">
        <v>0</v>
      </c>
      <c r="AQ4840" s="0" t="n">
        <v>0</v>
      </c>
      <c r="AR4840" s="0" t="n">
        <v>0</v>
      </c>
      <c r="AS4840" s="0" t="n">
        <v>0</v>
      </c>
    </row>
    <row r="4841" customFormat="false" ht="13.5" hidden="false" customHeight="false" outlineLevel="0" collapsed="false">
      <c r="T4841" s="0" t="n">
        <v>10032982</v>
      </c>
      <c r="U4841" s="0" t="n">
        <v>2009</v>
      </c>
      <c r="V4841" s="0" t="n">
        <v>47007</v>
      </c>
      <c r="W4841" s="0" t="n">
        <v>497</v>
      </c>
      <c r="X4841" s="0" t="n">
        <v>497</v>
      </c>
      <c r="Y4841" s="0" t="n">
        <v>59836</v>
      </c>
      <c r="Z4841" s="0" t="n">
        <v>0</v>
      </c>
      <c r="AA4841" s="0" t="n">
        <v>0</v>
      </c>
      <c r="AB4841" s="0" t="n">
        <v>0</v>
      </c>
      <c r="AC4841" s="0" t="n">
        <v>0</v>
      </c>
      <c r="AD4841" s="0" t="n">
        <v>0</v>
      </c>
      <c r="AE4841" s="0" t="n">
        <v>0</v>
      </c>
      <c r="AF4841" s="0" t="n">
        <v>0</v>
      </c>
      <c r="AG4841" s="0" t="n">
        <v>0</v>
      </c>
      <c r="AH4841" s="0" t="n">
        <v>0</v>
      </c>
      <c r="AI4841" s="0" t="n">
        <v>0</v>
      </c>
      <c r="AJ4841" s="0" t="n">
        <v>0</v>
      </c>
      <c r="AK4841" s="0" t="n">
        <v>0</v>
      </c>
      <c r="AL4841" s="0" t="n">
        <v>0</v>
      </c>
      <c r="AM4841" s="0" t="n">
        <v>0</v>
      </c>
      <c r="AN4841" s="0" t="n">
        <v>0</v>
      </c>
      <c r="AO4841" s="0" t="n">
        <v>0</v>
      </c>
      <c r="AP4841" s="0" t="n">
        <v>0</v>
      </c>
      <c r="AQ4841" s="0" t="n">
        <v>0</v>
      </c>
      <c r="AR4841" s="0" t="n">
        <v>0</v>
      </c>
      <c r="AS4841" s="0" t="n">
        <v>0</v>
      </c>
    </row>
    <row r="4842" customFormat="false" ht="13.5" hidden="false" customHeight="false" outlineLevel="0" collapsed="false">
      <c r="T4842" s="0" t="n">
        <v>10032983</v>
      </c>
      <c r="U4842" s="0" t="n">
        <v>2009</v>
      </c>
      <c r="V4842" s="0" t="n">
        <v>47007</v>
      </c>
      <c r="W4842" s="0" t="n">
        <v>498</v>
      </c>
      <c r="X4842" s="0" t="n">
        <v>498</v>
      </c>
      <c r="Y4842" s="0" t="n">
        <v>59837</v>
      </c>
      <c r="Z4842" s="0" t="n">
        <v>0</v>
      </c>
      <c r="AA4842" s="0" t="n">
        <v>0</v>
      </c>
      <c r="AB4842" s="0" t="n">
        <v>0</v>
      </c>
      <c r="AC4842" s="0" t="n">
        <v>0</v>
      </c>
      <c r="AD4842" s="0" t="n">
        <v>0</v>
      </c>
      <c r="AE4842" s="0" t="n">
        <v>0</v>
      </c>
      <c r="AF4842" s="0" t="n">
        <v>0</v>
      </c>
      <c r="AG4842" s="0" t="n">
        <v>0</v>
      </c>
      <c r="AH4842" s="0" t="n">
        <v>0</v>
      </c>
      <c r="AI4842" s="0" t="n">
        <v>0</v>
      </c>
      <c r="AJ4842" s="0" t="n">
        <v>0</v>
      </c>
      <c r="AK4842" s="0" t="n">
        <v>0</v>
      </c>
      <c r="AL4842" s="0" t="n">
        <v>0</v>
      </c>
      <c r="AM4842" s="0" t="n">
        <v>0</v>
      </c>
      <c r="AN4842" s="0" t="n">
        <v>0</v>
      </c>
      <c r="AO4842" s="0" t="n">
        <v>0</v>
      </c>
      <c r="AP4842" s="0" t="n">
        <v>0</v>
      </c>
      <c r="AQ4842" s="0" t="n">
        <v>0</v>
      </c>
      <c r="AR4842" s="0" t="n">
        <v>0</v>
      </c>
      <c r="AS4842" s="0" t="n">
        <v>0</v>
      </c>
    </row>
    <row r="4843" customFormat="false" ht="13.5" hidden="false" customHeight="false" outlineLevel="0" collapsed="false">
      <c r="T4843" s="0" t="n">
        <v>10032984</v>
      </c>
      <c r="U4843" s="0" t="n">
        <v>2009</v>
      </c>
      <c r="V4843" s="0" t="n">
        <v>47007</v>
      </c>
      <c r="W4843" s="0" t="n">
        <v>499</v>
      </c>
      <c r="X4843" s="0" t="n">
        <v>499</v>
      </c>
      <c r="Y4843" s="0" t="n">
        <v>59838</v>
      </c>
      <c r="Z4843" s="0" t="n">
        <v>0</v>
      </c>
      <c r="AA4843" s="0" t="n">
        <v>0</v>
      </c>
      <c r="AB4843" s="0" t="n">
        <v>0</v>
      </c>
      <c r="AC4843" s="0" t="n">
        <v>0</v>
      </c>
      <c r="AD4843" s="0" t="n">
        <v>0</v>
      </c>
      <c r="AE4843" s="0" t="n">
        <v>0</v>
      </c>
      <c r="AF4843" s="0" t="n">
        <v>0</v>
      </c>
      <c r="AG4843" s="0" t="n">
        <v>0</v>
      </c>
      <c r="AH4843" s="0" t="n">
        <v>0</v>
      </c>
      <c r="AI4843" s="0" t="n">
        <v>0</v>
      </c>
      <c r="AJ4843" s="0" t="n">
        <v>0</v>
      </c>
      <c r="AK4843" s="0" t="n">
        <v>0</v>
      </c>
      <c r="AL4843" s="0" t="n">
        <v>0</v>
      </c>
      <c r="AM4843" s="0" t="n">
        <v>0</v>
      </c>
      <c r="AN4843" s="0" t="n">
        <v>0</v>
      </c>
      <c r="AO4843" s="0" t="n">
        <v>0</v>
      </c>
      <c r="AP4843" s="0" t="n">
        <v>0</v>
      </c>
      <c r="AQ4843" s="0" t="n">
        <v>0</v>
      </c>
      <c r="AR4843" s="0" t="n">
        <v>0</v>
      </c>
      <c r="AS4843" s="0" t="n">
        <v>0</v>
      </c>
    </row>
    <row r="4844" customFormat="false" ht="13.5" hidden="false" customHeight="false" outlineLevel="0" collapsed="false">
      <c r="T4844" s="0" t="n">
        <v>10032986</v>
      </c>
      <c r="U4844" s="0" t="n">
        <v>2009</v>
      </c>
      <c r="V4844" s="0" t="n">
        <v>47007</v>
      </c>
      <c r="W4844" s="0" t="n">
        <v>610</v>
      </c>
      <c r="X4844" s="0" t="n">
        <v>610</v>
      </c>
      <c r="Y4844" s="0" t="n">
        <v>59840</v>
      </c>
      <c r="Z4844" s="0" t="n">
        <v>0</v>
      </c>
      <c r="AA4844" s="0" t="n">
        <v>0</v>
      </c>
      <c r="AB4844" s="0" t="n">
        <v>0</v>
      </c>
      <c r="AC4844" s="0" t="n">
        <v>0</v>
      </c>
      <c r="AD4844" s="0" t="n">
        <v>0</v>
      </c>
      <c r="AE4844" s="0" t="n">
        <v>0</v>
      </c>
      <c r="AF4844" s="0" t="n">
        <v>0</v>
      </c>
      <c r="AG4844" s="0" t="n">
        <v>0</v>
      </c>
      <c r="AH4844" s="0" t="n">
        <v>0</v>
      </c>
      <c r="AI4844" s="0" t="n">
        <v>0</v>
      </c>
      <c r="AJ4844" s="0" t="n">
        <v>0</v>
      </c>
      <c r="AK4844" s="0" t="n">
        <v>0</v>
      </c>
      <c r="AL4844" s="0" t="n">
        <v>0</v>
      </c>
      <c r="AM4844" s="0" t="n">
        <v>0</v>
      </c>
      <c r="AN4844" s="0" t="n">
        <v>0</v>
      </c>
      <c r="AO4844" s="0" t="n">
        <v>0</v>
      </c>
      <c r="AP4844" s="0" t="n">
        <v>0</v>
      </c>
      <c r="AQ4844" s="0" t="n">
        <v>0</v>
      </c>
      <c r="AR4844" s="0" t="n">
        <v>0</v>
      </c>
      <c r="AS4844" s="0" t="n">
        <v>0</v>
      </c>
    </row>
    <row r="4845" customFormat="false" ht="13.5" hidden="false" customHeight="false" outlineLevel="0" collapsed="false">
      <c r="T4845" s="0" t="n">
        <v>10032987</v>
      </c>
      <c r="U4845" s="0" t="n">
        <v>2009</v>
      </c>
      <c r="V4845" s="0" t="n">
        <v>47007</v>
      </c>
      <c r="W4845" s="0" t="n">
        <v>810</v>
      </c>
      <c r="X4845" s="0" t="n">
        <v>810</v>
      </c>
      <c r="Y4845" s="0" t="n">
        <v>59841</v>
      </c>
      <c r="Z4845" s="0" t="n">
        <v>0</v>
      </c>
      <c r="AA4845" s="0" t="n">
        <v>0</v>
      </c>
      <c r="AB4845" s="0" t="n">
        <v>0</v>
      </c>
      <c r="AC4845" s="0" t="n">
        <v>0</v>
      </c>
      <c r="AD4845" s="0" t="n">
        <v>0</v>
      </c>
      <c r="AE4845" s="0" t="n">
        <v>0</v>
      </c>
      <c r="AF4845" s="0" t="n">
        <v>0</v>
      </c>
      <c r="AG4845" s="0" t="n">
        <v>0</v>
      </c>
      <c r="AH4845" s="0" t="n">
        <v>0</v>
      </c>
      <c r="AI4845" s="0" t="n">
        <v>0</v>
      </c>
      <c r="AJ4845" s="0" t="n">
        <v>0</v>
      </c>
      <c r="AK4845" s="0" t="n">
        <v>0</v>
      </c>
      <c r="AL4845" s="0" t="n">
        <v>0</v>
      </c>
      <c r="AM4845" s="0" t="n">
        <v>0</v>
      </c>
      <c r="AN4845" s="0" t="n">
        <v>0</v>
      </c>
      <c r="AO4845" s="0" t="n">
        <v>0</v>
      </c>
      <c r="AP4845" s="0" t="n">
        <v>0</v>
      </c>
      <c r="AQ4845" s="0" t="n">
        <v>0</v>
      </c>
      <c r="AR4845" s="0" t="n">
        <v>0</v>
      </c>
      <c r="AS4845" s="0" t="n">
        <v>0</v>
      </c>
    </row>
    <row r="4846" customFormat="false" ht="13.5" hidden="false" customHeight="false" outlineLevel="0" collapsed="false">
      <c r="T4846" s="0" t="n">
        <v>10032988</v>
      </c>
      <c r="U4846" s="0" t="n">
        <v>2009</v>
      </c>
      <c r="V4846" s="0" t="n">
        <v>47007</v>
      </c>
      <c r="W4846" s="0" t="n">
        <v>820</v>
      </c>
      <c r="X4846" s="0" t="n">
        <v>820</v>
      </c>
      <c r="Y4846" s="0" t="n">
        <v>59842</v>
      </c>
      <c r="Z4846" s="0" t="n">
        <v>0</v>
      </c>
      <c r="AA4846" s="0" t="n">
        <v>0</v>
      </c>
      <c r="AB4846" s="0" t="n">
        <v>0</v>
      </c>
      <c r="AC4846" s="0" t="n">
        <v>0</v>
      </c>
      <c r="AD4846" s="0" t="n">
        <v>0</v>
      </c>
      <c r="AE4846" s="0" t="n">
        <v>0</v>
      </c>
      <c r="AF4846" s="0" t="n">
        <v>0</v>
      </c>
      <c r="AG4846" s="0" t="n">
        <v>0</v>
      </c>
      <c r="AH4846" s="0" t="n">
        <v>0</v>
      </c>
      <c r="AI4846" s="0" t="n">
        <v>0</v>
      </c>
      <c r="AJ4846" s="0" t="n">
        <v>0</v>
      </c>
      <c r="AK4846" s="0" t="n">
        <v>0</v>
      </c>
      <c r="AL4846" s="0" t="n">
        <v>0</v>
      </c>
      <c r="AM4846" s="0" t="n">
        <v>0</v>
      </c>
      <c r="AN4846" s="0" t="n">
        <v>0</v>
      </c>
      <c r="AO4846" s="0" t="n">
        <v>0</v>
      </c>
      <c r="AP4846" s="0" t="n">
        <v>0</v>
      </c>
      <c r="AQ4846" s="0" t="n">
        <v>0</v>
      </c>
      <c r="AR4846" s="0" t="n">
        <v>0</v>
      </c>
      <c r="AS4846" s="0" t="n">
        <v>0</v>
      </c>
    </row>
    <row r="4847" customFormat="false" ht="13.5" hidden="false" customHeight="false" outlineLevel="0" collapsed="false">
      <c r="T4847" s="0" t="n">
        <v>10032990</v>
      </c>
      <c r="U4847" s="0" t="n">
        <v>2009</v>
      </c>
      <c r="V4847" s="0" t="n">
        <v>47007</v>
      </c>
      <c r="W4847" s="0" t="n">
        <v>1010</v>
      </c>
      <c r="X4847" s="0" t="n">
        <v>1010</v>
      </c>
      <c r="Y4847" s="0" t="n">
        <v>59844</v>
      </c>
      <c r="Z4847" s="0" t="n">
        <v>0</v>
      </c>
      <c r="AA4847" s="0" t="n">
        <v>0</v>
      </c>
      <c r="AB4847" s="0" t="n">
        <v>0</v>
      </c>
      <c r="AC4847" s="0" t="n">
        <v>0</v>
      </c>
      <c r="AD4847" s="0" t="n">
        <v>0</v>
      </c>
      <c r="AE4847" s="0" t="n">
        <v>0</v>
      </c>
      <c r="AF4847" s="0" t="n">
        <v>0</v>
      </c>
      <c r="AG4847" s="0" t="n">
        <v>0</v>
      </c>
      <c r="AH4847" s="0" t="n">
        <v>0</v>
      </c>
      <c r="AI4847" s="0" t="n">
        <v>0</v>
      </c>
      <c r="AJ4847" s="0" t="n">
        <v>0</v>
      </c>
      <c r="AK4847" s="0" t="n">
        <v>0</v>
      </c>
      <c r="AL4847" s="0" t="n">
        <v>0</v>
      </c>
      <c r="AM4847" s="0" t="n">
        <v>0</v>
      </c>
      <c r="AN4847" s="0" t="n">
        <v>0</v>
      </c>
      <c r="AO4847" s="0" t="n">
        <v>0</v>
      </c>
      <c r="AP4847" s="0" t="n">
        <v>0</v>
      </c>
      <c r="AQ4847" s="0" t="n">
        <v>0</v>
      </c>
      <c r="AR4847" s="0" t="n">
        <v>0</v>
      </c>
      <c r="AS4847" s="0" t="n">
        <v>0</v>
      </c>
    </row>
    <row r="4848" customFormat="false" ht="13.5" hidden="false" customHeight="false" outlineLevel="0" collapsed="false">
      <c r="T4848" s="0" t="n">
        <v>10032991</v>
      </c>
      <c r="U4848" s="0" t="n">
        <v>2009</v>
      </c>
      <c r="V4848" s="0" t="n">
        <v>47007</v>
      </c>
      <c r="W4848" s="0" t="n">
        <v>1020</v>
      </c>
      <c r="X4848" s="0" t="n">
        <v>1020</v>
      </c>
      <c r="Y4848" s="0" t="n">
        <v>59845</v>
      </c>
      <c r="Z4848" s="0" t="n">
        <v>0</v>
      </c>
      <c r="AA4848" s="0" t="n">
        <v>0</v>
      </c>
      <c r="AB4848" s="0" t="n">
        <v>0</v>
      </c>
      <c r="AC4848" s="0" t="n">
        <v>0</v>
      </c>
      <c r="AD4848" s="0" t="n">
        <v>0</v>
      </c>
      <c r="AE4848" s="0" t="n">
        <v>0</v>
      </c>
      <c r="AF4848" s="0" t="n">
        <v>0</v>
      </c>
      <c r="AG4848" s="0" t="n">
        <v>0</v>
      </c>
      <c r="AH4848" s="0" t="n">
        <v>0</v>
      </c>
      <c r="AI4848" s="0" t="n">
        <v>0</v>
      </c>
      <c r="AJ4848" s="0" t="n">
        <v>0</v>
      </c>
      <c r="AK4848" s="0" t="n">
        <v>0</v>
      </c>
      <c r="AL4848" s="0" t="n">
        <v>0</v>
      </c>
      <c r="AM4848" s="0" t="n">
        <v>0</v>
      </c>
      <c r="AN4848" s="0" t="n">
        <v>0</v>
      </c>
      <c r="AO4848" s="0" t="n">
        <v>0</v>
      </c>
      <c r="AP4848" s="0" t="n">
        <v>0</v>
      </c>
      <c r="AQ4848" s="0" t="n">
        <v>0</v>
      </c>
      <c r="AR4848" s="0" t="n">
        <v>0</v>
      </c>
      <c r="AS4848" s="0" t="n">
        <v>0</v>
      </c>
    </row>
    <row r="4849" customFormat="false" ht="13.5" hidden="false" customHeight="false" outlineLevel="0" collapsed="false">
      <c r="T4849" s="0" t="n">
        <v>10032985</v>
      </c>
      <c r="U4849" s="0" t="n">
        <v>2009</v>
      </c>
      <c r="V4849" s="0" t="n">
        <v>47007</v>
      </c>
      <c r="W4849" s="0" t="n">
        <v>9910</v>
      </c>
      <c r="X4849" s="0" t="n">
        <v>501</v>
      </c>
      <c r="Y4849" s="0" t="n">
        <v>59839</v>
      </c>
      <c r="Z4849" s="0" t="n">
        <v>0</v>
      </c>
      <c r="AA4849" s="0" t="n">
        <v>0</v>
      </c>
      <c r="AB4849" s="0" t="n">
        <v>0</v>
      </c>
      <c r="AC4849" s="0" t="n">
        <v>0</v>
      </c>
      <c r="AD4849" s="0" t="n">
        <v>0</v>
      </c>
      <c r="AE4849" s="0" t="n">
        <v>0</v>
      </c>
      <c r="AF4849" s="0" t="n">
        <v>0</v>
      </c>
      <c r="AG4849" s="0" t="n">
        <v>0</v>
      </c>
      <c r="AH4849" s="0" t="n">
        <v>0</v>
      </c>
      <c r="AI4849" s="0" t="n">
        <v>0</v>
      </c>
      <c r="AJ4849" s="0" t="n">
        <v>0</v>
      </c>
      <c r="AK4849" s="0" t="n">
        <v>0</v>
      </c>
      <c r="AL4849" s="0" t="n">
        <v>0</v>
      </c>
      <c r="AM4849" s="0" t="n">
        <v>0</v>
      </c>
      <c r="AN4849" s="0" t="n">
        <v>0</v>
      </c>
      <c r="AO4849" s="0" t="n">
        <v>0</v>
      </c>
      <c r="AP4849" s="0" t="n">
        <v>0</v>
      </c>
      <c r="AQ4849" s="0" t="n">
        <v>0</v>
      </c>
      <c r="AR4849" s="0" t="n">
        <v>0</v>
      </c>
      <c r="AS4849" s="0" t="n">
        <v>0</v>
      </c>
    </row>
    <row r="4850" customFormat="false" ht="13.5" hidden="false" customHeight="false" outlineLevel="0" collapsed="false">
      <c r="T4850" s="0" t="n">
        <v>10032989</v>
      </c>
      <c r="U4850" s="0" t="n">
        <v>2009</v>
      </c>
      <c r="V4850" s="0" t="n">
        <v>47007</v>
      </c>
      <c r="W4850" s="0" t="n">
        <v>9920</v>
      </c>
      <c r="X4850" s="0" t="n">
        <v>901</v>
      </c>
      <c r="Y4850" s="0" t="n">
        <v>59843</v>
      </c>
      <c r="Z4850" s="0" t="n">
        <v>0</v>
      </c>
      <c r="AA4850" s="0" t="n">
        <v>0</v>
      </c>
      <c r="AB4850" s="0" t="n">
        <v>0</v>
      </c>
      <c r="AC4850" s="0" t="n">
        <v>0</v>
      </c>
      <c r="AD4850" s="0" t="n">
        <v>0</v>
      </c>
      <c r="AE4850" s="0" t="n">
        <v>0</v>
      </c>
      <c r="AF4850" s="0" t="n">
        <v>0</v>
      </c>
      <c r="AG4850" s="0" t="n">
        <v>0</v>
      </c>
      <c r="AH4850" s="0" t="n">
        <v>0</v>
      </c>
      <c r="AI4850" s="0" t="n">
        <v>0</v>
      </c>
      <c r="AJ4850" s="0" t="n">
        <v>0</v>
      </c>
      <c r="AK4850" s="0" t="n">
        <v>0</v>
      </c>
      <c r="AL4850" s="0" t="n">
        <v>0</v>
      </c>
      <c r="AM4850" s="0" t="n">
        <v>0</v>
      </c>
      <c r="AN4850" s="0" t="n">
        <v>0</v>
      </c>
      <c r="AO4850" s="0" t="n">
        <v>0</v>
      </c>
      <c r="AP4850" s="0" t="n">
        <v>0</v>
      </c>
      <c r="AQ4850" s="0" t="n">
        <v>0</v>
      </c>
      <c r="AR4850" s="0" t="n">
        <v>0</v>
      </c>
      <c r="AS4850" s="0" t="n">
        <v>0</v>
      </c>
    </row>
    <row r="4851" customFormat="false" ht="13.5" hidden="false" customHeight="false" outlineLevel="0" collapsed="false">
      <c r="T4851" s="0" t="n">
        <v>10032992</v>
      </c>
      <c r="U4851" s="0" t="n">
        <v>2009</v>
      </c>
      <c r="V4851" s="0" t="n">
        <v>47015</v>
      </c>
      <c r="W4851" s="0" t="n">
        <v>210</v>
      </c>
      <c r="X4851" s="0" t="n">
        <v>210</v>
      </c>
      <c r="Y4851" s="0" t="n">
        <v>59829</v>
      </c>
      <c r="Z4851" s="0" t="n">
        <v>47625</v>
      </c>
      <c r="AA4851" s="0" t="n">
        <v>0</v>
      </c>
      <c r="AB4851" s="0" t="n">
        <v>0</v>
      </c>
      <c r="AC4851" s="0" t="n">
        <v>0</v>
      </c>
      <c r="AD4851" s="0" t="n">
        <v>0</v>
      </c>
      <c r="AE4851" s="0" t="n">
        <v>0</v>
      </c>
      <c r="AF4851" s="0" t="n">
        <v>0</v>
      </c>
      <c r="AG4851" s="0" t="n">
        <v>0</v>
      </c>
      <c r="AH4851" s="0" t="n">
        <v>0</v>
      </c>
      <c r="AI4851" s="0" t="n">
        <v>0</v>
      </c>
      <c r="AJ4851" s="0" t="n">
        <v>0</v>
      </c>
      <c r="AK4851" s="0" t="n">
        <v>0</v>
      </c>
      <c r="AL4851" s="0" t="n">
        <v>0</v>
      </c>
      <c r="AM4851" s="0" t="n">
        <v>0</v>
      </c>
      <c r="AN4851" s="0" t="n">
        <v>0</v>
      </c>
      <c r="AO4851" s="0" t="n">
        <v>0</v>
      </c>
      <c r="AP4851" s="0" t="n">
        <v>0</v>
      </c>
      <c r="AQ4851" s="0" t="n">
        <v>0</v>
      </c>
      <c r="AR4851" s="0" t="n">
        <v>0</v>
      </c>
      <c r="AS4851" s="0" t="n">
        <v>47625</v>
      </c>
    </row>
    <row r="4852" customFormat="false" ht="13.5" hidden="false" customHeight="false" outlineLevel="0" collapsed="false">
      <c r="T4852" s="0" t="n">
        <v>10032993</v>
      </c>
      <c r="U4852" s="0" t="n">
        <v>2009</v>
      </c>
      <c r="V4852" s="0" t="n">
        <v>47015</v>
      </c>
      <c r="W4852" s="0" t="n">
        <v>220</v>
      </c>
      <c r="X4852" s="0" t="n">
        <v>220</v>
      </c>
      <c r="Y4852" s="0" t="n">
        <v>59830</v>
      </c>
      <c r="Z4852" s="0" t="n">
        <v>1597771</v>
      </c>
      <c r="AA4852" s="0" t="n">
        <v>0</v>
      </c>
      <c r="AB4852" s="0" t="n">
        <v>0</v>
      </c>
      <c r="AC4852" s="0" t="n">
        <v>0</v>
      </c>
      <c r="AD4852" s="0" t="n">
        <v>0</v>
      </c>
      <c r="AE4852" s="0" t="n">
        <v>0</v>
      </c>
      <c r="AF4852" s="0" t="n">
        <v>0</v>
      </c>
      <c r="AG4852" s="0" t="n">
        <v>0</v>
      </c>
      <c r="AH4852" s="0" t="n">
        <v>0</v>
      </c>
      <c r="AI4852" s="0" t="n">
        <v>0</v>
      </c>
      <c r="AJ4852" s="0" t="n">
        <v>0</v>
      </c>
      <c r="AK4852" s="0" t="n">
        <v>0</v>
      </c>
      <c r="AL4852" s="0" t="n">
        <v>0</v>
      </c>
      <c r="AM4852" s="0" t="n">
        <v>0</v>
      </c>
      <c r="AN4852" s="0" t="n">
        <v>0</v>
      </c>
      <c r="AO4852" s="0" t="n">
        <v>0</v>
      </c>
      <c r="AP4852" s="0" t="n">
        <v>0</v>
      </c>
      <c r="AQ4852" s="0" t="n">
        <v>0</v>
      </c>
      <c r="AR4852" s="0" t="n">
        <v>0</v>
      </c>
      <c r="AS4852" s="0" t="n">
        <v>1597771</v>
      </c>
    </row>
    <row r="4853" customFormat="false" ht="13.5" hidden="false" customHeight="false" outlineLevel="0" collapsed="false">
      <c r="T4853" s="0" t="n">
        <v>10032994</v>
      </c>
      <c r="U4853" s="0" t="n">
        <v>2009</v>
      </c>
      <c r="V4853" s="0" t="n">
        <v>47015</v>
      </c>
      <c r="W4853" s="0" t="n">
        <v>297</v>
      </c>
      <c r="X4853" s="0" t="n">
        <v>297</v>
      </c>
      <c r="Y4853" s="0" t="n">
        <v>59831</v>
      </c>
      <c r="Z4853" s="0" t="n">
        <v>0</v>
      </c>
      <c r="AA4853" s="0" t="n">
        <v>0</v>
      </c>
      <c r="AB4853" s="0" t="n">
        <v>0</v>
      </c>
      <c r="AC4853" s="0" t="n">
        <v>0</v>
      </c>
      <c r="AD4853" s="0" t="n">
        <v>0</v>
      </c>
      <c r="AE4853" s="0" t="n">
        <v>0</v>
      </c>
      <c r="AF4853" s="0" t="n">
        <v>0</v>
      </c>
      <c r="AG4853" s="0" t="n">
        <v>0</v>
      </c>
      <c r="AH4853" s="0" t="n">
        <v>0</v>
      </c>
      <c r="AI4853" s="0" t="n">
        <v>0</v>
      </c>
      <c r="AJ4853" s="0" t="n">
        <v>0</v>
      </c>
      <c r="AK4853" s="0" t="n">
        <v>0</v>
      </c>
      <c r="AL4853" s="0" t="n">
        <v>0</v>
      </c>
      <c r="AM4853" s="0" t="n">
        <v>0</v>
      </c>
      <c r="AN4853" s="0" t="n">
        <v>0</v>
      </c>
      <c r="AO4853" s="0" t="n">
        <v>0</v>
      </c>
      <c r="AP4853" s="0" t="n">
        <v>0</v>
      </c>
      <c r="AQ4853" s="0" t="n">
        <v>0</v>
      </c>
      <c r="AR4853" s="0" t="n">
        <v>0</v>
      </c>
      <c r="AS4853" s="0" t="n">
        <v>0</v>
      </c>
    </row>
    <row r="4854" customFormat="false" ht="13.5" hidden="false" customHeight="false" outlineLevel="0" collapsed="false">
      <c r="T4854" s="0" t="n">
        <v>10032995</v>
      </c>
      <c r="U4854" s="0" t="n">
        <v>2009</v>
      </c>
      <c r="V4854" s="0" t="n">
        <v>47015</v>
      </c>
      <c r="W4854" s="0" t="n">
        <v>298</v>
      </c>
      <c r="X4854" s="0" t="n">
        <v>298</v>
      </c>
      <c r="Y4854" s="0" t="n">
        <v>59832</v>
      </c>
      <c r="Z4854" s="0" t="n">
        <v>0</v>
      </c>
      <c r="AA4854" s="0" t="n">
        <v>0</v>
      </c>
      <c r="AB4854" s="0" t="n">
        <v>0</v>
      </c>
      <c r="AC4854" s="0" t="n">
        <v>0</v>
      </c>
      <c r="AD4854" s="0" t="n">
        <v>0</v>
      </c>
      <c r="AE4854" s="0" t="n">
        <v>0</v>
      </c>
      <c r="AF4854" s="0" t="n">
        <v>0</v>
      </c>
      <c r="AG4854" s="0" t="n">
        <v>0</v>
      </c>
      <c r="AH4854" s="0" t="n">
        <v>0</v>
      </c>
      <c r="AI4854" s="0" t="n">
        <v>0</v>
      </c>
      <c r="AJ4854" s="0" t="n">
        <v>0</v>
      </c>
      <c r="AK4854" s="0" t="n">
        <v>0</v>
      </c>
      <c r="AL4854" s="0" t="n">
        <v>0</v>
      </c>
      <c r="AM4854" s="0" t="n">
        <v>0</v>
      </c>
      <c r="AN4854" s="0" t="n">
        <v>0</v>
      </c>
      <c r="AO4854" s="0" t="n">
        <v>0</v>
      </c>
      <c r="AP4854" s="0" t="n">
        <v>0</v>
      </c>
      <c r="AQ4854" s="0" t="n">
        <v>0</v>
      </c>
      <c r="AR4854" s="0" t="n">
        <v>0</v>
      </c>
      <c r="AS4854" s="0" t="n">
        <v>0</v>
      </c>
    </row>
    <row r="4855" customFormat="false" ht="13.5" hidden="false" customHeight="false" outlineLevel="0" collapsed="false">
      <c r="T4855" s="0" t="n">
        <v>10032996</v>
      </c>
      <c r="U4855" s="0" t="n">
        <v>2009</v>
      </c>
      <c r="V4855" s="0" t="n">
        <v>47015</v>
      </c>
      <c r="W4855" s="0" t="n">
        <v>299</v>
      </c>
      <c r="X4855" s="0" t="n">
        <v>299</v>
      </c>
      <c r="Y4855" s="0" t="n">
        <v>59833</v>
      </c>
      <c r="Z4855" s="0" t="n">
        <v>1645396</v>
      </c>
      <c r="AA4855" s="0" t="n">
        <v>0</v>
      </c>
      <c r="AB4855" s="0" t="n">
        <v>0</v>
      </c>
      <c r="AC4855" s="0" t="n">
        <v>0</v>
      </c>
      <c r="AD4855" s="0" t="n">
        <v>0</v>
      </c>
      <c r="AE4855" s="0" t="n">
        <v>0</v>
      </c>
      <c r="AF4855" s="0" t="n">
        <v>0</v>
      </c>
      <c r="AG4855" s="0" t="n">
        <v>0</v>
      </c>
      <c r="AH4855" s="0" t="n">
        <v>0</v>
      </c>
      <c r="AI4855" s="0" t="n">
        <v>0</v>
      </c>
      <c r="AJ4855" s="0" t="n">
        <v>0</v>
      </c>
      <c r="AK4855" s="0" t="n">
        <v>0</v>
      </c>
      <c r="AL4855" s="0" t="n">
        <v>0</v>
      </c>
      <c r="AM4855" s="0" t="n">
        <v>0</v>
      </c>
      <c r="AN4855" s="0" t="n">
        <v>0</v>
      </c>
      <c r="AO4855" s="0" t="n">
        <v>0</v>
      </c>
      <c r="AP4855" s="0" t="n">
        <v>0</v>
      </c>
      <c r="AQ4855" s="0" t="n">
        <v>0</v>
      </c>
      <c r="AR4855" s="0" t="n">
        <v>0</v>
      </c>
      <c r="AS4855" s="0" t="n">
        <v>1645396</v>
      </c>
    </row>
    <row r="4856" customFormat="false" ht="13.5" hidden="false" customHeight="false" outlineLevel="0" collapsed="false">
      <c r="T4856" s="0" t="n">
        <v>10032997</v>
      </c>
      <c r="U4856" s="0" t="n">
        <v>2009</v>
      </c>
      <c r="V4856" s="0" t="n">
        <v>47015</v>
      </c>
      <c r="W4856" s="0" t="n">
        <v>410</v>
      </c>
      <c r="X4856" s="0" t="n">
        <v>410</v>
      </c>
      <c r="Y4856" s="0" t="n">
        <v>59834</v>
      </c>
      <c r="Z4856" s="0" t="n">
        <v>48113</v>
      </c>
      <c r="AA4856" s="0" t="n">
        <v>0</v>
      </c>
      <c r="AB4856" s="0" t="n">
        <v>0</v>
      </c>
      <c r="AC4856" s="0" t="n">
        <v>0</v>
      </c>
      <c r="AD4856" s="0" t="n">
        <v>0</v>
      </c>
      <c r="AE4856" s="0" t="n">
        <v>0</v>
      </c>
      <c r="AF4856" s="0" t="n">
        <v>0</v>
      </c>
      <c r="AG4856" s="0" t="n">
        <v>0</v>
      </c>
      <c r="AH4856" s="0" t="n">
        <v>0</v>
      </c>
      <c r="AI4856" s="0" t="n">
        <v>0</v>
      </c>
      <c r="AJ4856" s="0" t="n">
        <v>0</v>
      </c>
      <c r="AK4856" s="0" t="n">
        <v>0</v>
      </c>
      <c r="AL4856" s="0" t="n">
        <v>0</v>
      </c>
      <c r="AM4856" s="0" t="n">
        <v>0</v>
      </c>
      <c r="AN4856" s="0" t="n">
        <v>0</v>
      </c>
      <c r="AO4856" s="0" t="n">
        <v>0</v>
      </c>
      <c r="AP4856" s="0" t="n">
        <v>0</v>
      </c>
      <c r="AQ4856" s="0" t="n">
        <v>0</v>
      </c>
      <c r="AR4856" s="0" t="n">
        <v>0</v>
      </c>
      <c r="AS4856" s="0" t="n">
        <v>48113</v>
      </c>
    </row>
    <row r="4857" customFormat="false" ht="13.5" hidden="false" customHeight="false" outlineLevel="0" collapsed="false">
      <c r="T4857" s="0" t="n">
        <v>10032998</v>
      </c>
      <c r="U4857" s="0" t="n">
        <v>2009</v>
      </c>
      <c r="V4857" s="0" t="n">
        <v>47015</v>
      </c>
      <c r="W4857" s="0" t="n">
        <v>420</v>
      </c>
      <c r="X4857" s="0" t="n">
        <v>420</v>
      </c>
      <c r="Y4857" s="0" t="n">
        <v>59835</v>
      </c>
      <c r="Z4857" s="0" t="n">
        <v>1406712</v>
      </c>
      <c r="AA4857" s="0" t="n">
        <v>0</v>
      </c>
      <c r="AB4857" s="0" t="n">
        <v>0</v>
      </c>
      <c r="AC4857" s="0" t="n">
        <v>0</v>
      </c>
      <c r="AD4857" s="0" t="n">
        <v>0</v>
      </c>
      <c r="AE4857" s="0" t="n">
        <v>0</v>
      </c>
      <c r="AF4857" s="0" t="n">
        <v>0</v>
      </c>
      <c r="AG4857" s="0" t="n">
        <v>0</v>
      </c>
      <c r="AH4857" s="0" t="n">
        <v>0</v>
      </c>
      <c r="AI4857" s="0" t="n">
        <v>0</v>
      </c>
      <c r="AJ4857" s="0" t="n">
        <v>0</v>
      </c>
      <c r="AK4857" s="0" t="n">
        <v>0</v>
      </c>
      <c r="AL4857" s="0" t="n">
        <v>0</v>
      </c>
      <c r="AM4857" s="0" t="n">
        <v>0</v>
      </c>
      <c r="AN4857" s="0" t="n">
        <v>0</v>
      </c>
      <c r="AO4857" s="0" t="n">
        <v>0</v>
      </c>
      <c r="AP4857" s="0" t="n">
        <v>0</v>
      </c>
      <c r="AQ4857" s="0" t="n">
        <v>0</v>
      </c>
      <c r="AR4857" s="0" t="n">
        <v>0</v>
      </c>
      <c r="AS4857" s="0" t="n">
        <v>1406712</v>
      </c>
    </row>
    <row r="4858" customFormat="false" ht="13.5" hidden="false" customHeight="false" outlineLevel="0" collapsed="false">
      <c r="T4858" s="0" t="n">
        <v>10032999</v>
      </c>
      <c r="U4858" s="0" t="n">
        <v>2009</v>
      </c>
      <c r="V4858" s="0" t="n">
        <v>47015</v>
      </c>
      <c r="W4858" s="0" t="n">
        <v>497</v>
      </c>
      <c r="X4858" s="0" t="n">
        <v>497</v>
      </c>
      <c r="Y4858" s="0" t="n">
        <v>59836</v>
      </c>
      <c r="Z4858" s="0" t="n">
        <v>0</v>
      </c>
      <c r="AA4858" s="0" t="n">
        <v>0</v>
      </c>
      <c r="AB4858" s="0" t="n">
        <v>0</v>
      </c>
      <c r="AC4858" s="0" t="n">
        <v>0</v>
      </c>
      <c r="AD4858" s="0" t="n">
        <v>0</v>
      </c>
      <c r="AE4858" s="0" t="n">
        <v>0</v>
      </c>
      <c r="AF4858" s="0" t="n">
        <v>0</v>
      </c>
      <c r="AG4858" s="0" t="n">
        <v>0</v>
      </c>
      <c r="AH4858" s="0" t="n">
        <v>0</v>
      </c>
      <c r="AI4858" s="0" t="n">
        <v>0</v>
      </c>
      <c r="AJ4858" s="0" t="n">
        <v>0</v>
      </c>
      <c r="AK4858" s="0" t="n">
        <v>0</v>
      </c>
      <c r="AL4858" s="0" t="n">
        <v>0</v>
      </c>
      <c r="AM4858" s="0" t="n">
        <v>0</v>
      </c>
      <c r="AN4858" s="0" t="n">
        <v>0</v>
      </c>
      <c r="AO4858" s="0" t="n">
        <v>0</v>
      </c>
      <c r="AP4858" s="0" t="n">
        <v>0</v>
      </c>
      <c r="AQ4858" s="0" t="n">
        <v>0</v>
      </c>
      <c r="AR4858" s="0" t="n">
        <v>0</v>
      </c>
      <c r="AS4858" s="0" t="n">
        <v>0</v>
      </c>
    </row>
    <row r="4859" customFormat="false" ht="13.5" hidden="false" customHeight="false" outlineLevel="0" collapsed="false">
      <c r="T4859" s="0" t="n">
        <v>10033000</v>
      </c>
      <c r="U4859" s="0" t="n">
        <v>2009</v>
      </c>
      <c r="V4859" s="0" t="n">
        <v>47015</v>
      </c>
      <c r="W4859" s="0" t="n">
        <v>498</v>
      </c>
      <c r="X4859" s="0" t="n">
        <v>498</v>
      </c>
      <c r="Y4859" s="0" t="n">
        <v>59837</v>
      </c>
      <c r="Z4859" s="0" t="n">
        <v>0</v>
      </c>
      <c r="AA4859" s="0" t="n">
        <v>0</v>
      </c>
      <c r="AB4859" s="0" t="n">
        <v>0</v>
      </c>
      <c r="AC4859" s="0" t="n">
        <v>0</v>
      </c>
      <c r="AD4859" s="0" t="n">
        <v>0</v>
      </c>
      <c r="AE4859" s="0" t="n">
        <v>0</v>
      </c>
      <c r="AF4859" s="0" t="n">
        <v>0</v>
      </c>
      <c r="AG4859" s="0" t="n">
        <v>0</v>
      </c>
      <c r="AH4859" s="0" t="n">
        <v>0</v>
      </c>
      <c r="AI4859" s="0" t="n">
        <v>0</v>
      </c>
      <c r="AJ4859" s="0" t="n">
        <v>0</v>
      </c>
      <c r="AK4859" s="0" t="n">
        <v>0</v>
      </c>
      <c r="AL4859" s="0" t="n">
        <v>0</v>
      </c>
      <c r="AM4859" s="0" t="n">
        <v>0</v>
      </c>
      <c r="AN4859" s="0" t="n">
        <v>0</v>
      </c>
      <c r="AO4859" s="0" t="n">
        <v>0</v>
      </c>
      <c r="AP4859" s="0" t="n">
        <v>0</v>
      </c>
      <c r="AQ4859" s="0" t="n">
        <v>0</v>
      </c>
      <c r="AR4859" s="0" t="n">
        <v>0</v>
      </c>
      <c r="AS4859" s="0" t="n">
        <v>0</v>
      </c>
    </row>
    <row r="4860" customFormat="false" ht="13.5" hidden="false" customHeight="false" outlineLevel="0" collapsed="false">
      <c r="T4860" s="0" t="n">
        <v>10033001</v>
      </c>
      <c r="U4860" s="0" t="n">
        <v>2009</v>
      </c>
      <c r="V4860" s="0" t="n">
        <v>47015</v>
      </c>
      <c r="W4860" s="0" t="n">
        <v>499</v>
      </c>
      <c r="X4860" s="0" t="n">
        <v>499</v>
      </c>
      <c r="Y4860" s="0" t="n">
        <v>59838</v>
      </c>
      <c r="Z4860" s="0" t="n">
        <v>1454825</v>
      </c>
      <c r="AA4860" s="0" t="n">
        <v>0</v>
      </c>
      <c r="AB4860" s="0" t="n">
        <v>0</v>
      </c>
      <c r="AC4860" s="0" t="n">
        <v>0</v>
      </c>
      <c r="AD4860" s="0" t="n">
        <v>0</v>
      </c>
      <c r="AE4860" s="0" t="n">
        <v>0</v>
      </c>
      <c r="AF4860" s="0" t="n">
        <v>0</v>
      </c>
      <c r="AG4860" s="0" t="n">
        <v>0</v>
      </c>
      <c r="AH4860" s="0" t="n">
        <v>0</v>
      </c>
      <c r="AI4860" s="0" t="n">
        <v>0</v>
      </c>
      <c r="AJ4860" s="0" t="n">
        <v>0</v>
      </c>
      <c r="AK4860" s="0" t="n">
        <v>0</v>
      </c>
      <c r="AL4860" s="0" t="n">
        <v>0</v>
      </c>
      <c r="AM4860" s="0" t="n">
        <v>0</v>
      </c>
      <c r="AN4860" s="0" t="n">
        <v>0</v>
      </c>
      <c r="AO4860" s="0" t="n">
        <v>0</v>
      </c>
      <c r="AP4860" s="0" t="n">
        <v>0</v>
      </c>
      <c r="AQ4860" s="0" t="n">
        <v>0</v>
      </c>
      <c r="AR4860" s="0" t="n">
        <v>0</v>
      </c>
      <c r="AS4860" s="0" t="n">
        <v>1454825</v>
      </c>
    </row>
    <row r="4861" customFormat="false" ht="13.5" hidden="false" customHeight="false" outlineLevel="0" collapsed="false">
      <c r="T4861" s="0" t="n">
        <v>10033003</v>
      </c>
      <c r="U4861" s="0" t="n">
        <v>2009</v>
      </c>
      <c r="V4861" s="0" t="n">
        <v>47015</v>
      </c>
      <c r="W4861" s="0" t="n">
        <v>610</v>
      </c>
      <c r="X4861" s="0" t="n">
        <v>610</v>
      </c>
      <c r="Y4861" s="0" t="n">
        <v>59840</v>
      </c>
      <c r="Z4861" s="0" t="n">
        <v>190571</v>
      </c>
      <c r="AA4861" s="0" t="n">
        <v>0</v>
      </c>
      <c r="AB4861" s="0" t="n">
        <v>0</v>
      </c>
      <c r="AC4861" s="0" t="n">
        <v>0</v>
      </c>
      <c r="AD4861" s="0" t="n">
        <v>0</v>
      </c>
      <c r="AE4861" s="0" t="n">
        <v>0</v>
      </c>
      <c r="AF4861" s="0" t="n">
        <v>0</v>
      </c>
      <c r="AG4861" s="0" t="n">
        <v>0</v>
      </c>
      <c r="AH4861" s="0" t="n">
        <v>0</v>
      </c>
      <c r="AI4861" s="0" t="n">
        <v>0</v>
      </c>
      <c r="AJ4861" s="0" t="n">
        <v>0</v>
      </c>
      <c r="AK4861" s="0" t="n">
        <v>0</v>
      </c>
      <c r="AL4861" s="0" t="n">
        <v>0</v>
      </c>
      <c r="AM4861" s="0" t="n">
        <v>0</v>
      </c>
      <c r="AN4861" s="0" t="n">
        <v>0</v>
      </c>
      <c r="AO4861" s="0" t="n">
        <v>0</v>
      </c>
      <c r="AP4861" s="0" t="n">
        <v>0</v>
      </c>
      <c r="AQ4861" s="0" t="n">
        <v>0</v>
      </c>
      <c r="AR4861" s="0" t="n">
        <v>0</v>
      </c>
      <c r="AS4861" s="0" t="n">
        <v>190571</v>
      </c>
    </row>
    <row r="4862" customFormat="false" ht="13.5" hidden="false" customHeight="false" outlineLevel="0" collapsed="false">
      <c r="T4862" s="0" t="n">
        <v>10033004</v>
      </c>
      <c r="U4862" s="0" t="n">
        <v>2009</v>
      </c>
      <c r="V4862" s="0" t="n">
        <v>47015</v>
      </c>
      <c r="W4862" s="0" t="n">
        <v>810</v>
      </c>
      <c r="X4862" s="0" t="n">
        <v>810</v>
      </c>
      <c r="Y4862" s="0" t="n">
        <v>59841</v>
      </c>
      <c r="Z4862" s="0" t="n">
        <v>423650</v>
      </c>
      <c r="AA4862" s="0" t="n">
        <v>0</v>
      </c>
      <c r="AB4862" s="0" t="n">
        <v>0</v>
      </c>
      <c r="AC4862" s="0" t="n">
        <v>0</v>
      </c>
      <c r="AD4862" s="0" t="n">
        <v>0</v>
      </c>
      <c r="AE4862" s="0" t="n">
        <v>0</v>
      </c>
      <c r="AF4862" s="0" t="n">
        <v>0</v>
      </c>
      <c r="AG4862" s="0" t="n">
        <v>0</v>
      </c>
      <c r="AH4862" s="0" t="n">
        <v>0</v>
      </c>
      <c r="AI4862" s="0" t="n">
        <v>0</v>
      </c>
      <c r="AJ4862" s="0" t="n">
        <v>0</v>
      </c>
      <c r="AK4862" s="0" t="n">
        <v>0</v>
      </c>
      <c r="AL4862" s="0" t="n">
        <v>0</v>
      </c>
      <c r="AM4862" s="0" t="n">
        <v>0</v>
      </c>
      <c r="AN4862" s="0" t="n">
        <v>0</v>
      </c>
      <c r="AO4862" s="0" t="n">
        <v>0</v>
      </c>
      <c r="AP4862" s="0" t="n">
        <v>0</v>
      </c>
      <c r="AQ4862" s="0" t="n">
        <v>0</v>
      </c>
      <c r="AR4862" s="0" t="n">
        <v>0</v>
      </c>
      <c r="AS4862" s="0" t="n">
        <v>423650</v>
      </c>
    </row>
    <row r="4863" customFormat="false" ht="13.5" hidden="false" customHeight="false" outlineLevel="0" collapsed="false">
      <c r="T4863" s="0" t="n">
        <v>10033005</v>
      </c>
      <c r="U4863" s="0" t="n">
        <v>2009</v>
      </c>
      <c r="V4863" s="0" t="n">
        <v>47015</v>
      </c>
      <c r="W4863" s="0" t="n">
        <v>820</v>
      </c>
      <c r="X4863" s="0" t="n">
        <v>820</v>
      </c>
      <c r="Y4863" s="0" t="n">
        <v>59842</v>
      </c>
      <c r="Z4863" s="0" t="n">
        <v>273869</v>
      </c>
      <c r="AA4863" s="0" t="n">
        <v>0</v>
      </c>
      <c r="AB4863" s="0" t="n">
        <v>0</v>
      </c>
      <c r="AC4863" s="0" t="n">
        <v>0</v>
      </c>
      <c r="AD4863" s="0" t="n">
        <v>0</v>
      </c>
      <c r="AE4863" s="0" t="n">
        <v>0</v>
      </c>
      <c r="AF4863" s="0" t="n">
        <v>0</v>
      </c>
      <c r="AG4863" s="0" t="n">
        <v>0</v>
      </c>
      <c r="AH4863" s="0" t="n">
        <v>0</v>
      </c>
      <c r="AI4863" s="0" t="n">
        <v>0</v>
      </c>
      <c r="AJ4863" s="0" t="n">
        <v>0</v>
      </c>
      <c r="AK4863" s="0" t="n">
        <v>0</v>
      </c>
      <c r="AL4863" s="0" t="n">
        <v>0</v>
      </c>
      <c r="AM4863" s="0" t="n">
        <v>0</v>
      </c>
      <c r="AN4863" s="0" t="n">
        <v>0</v>
      </c>
      <c r="AO4863" s="0" t="n">
        <v>0</v>
      </c>
      <c r="AP4863" s="0" t="n">
        <v>0</v>
      </c>
      <c r="AQ4863" s="0" t="n">
        <v>0</v>
      </c>
      <c r="AR4863" s="0" t="n">
        <v>0</v>
      </c>
      <c r="AS4863" s="0" t="n">
        <v>273869</v>
      </c>
    </row>
    <row r="4864" customFormat="false" ht="13.5" hidden="false" customHeight="false" outlineLevel="0" collapsed="false">
      <c r="T4864" s="0" t="n">
        <v>10033007</v>
      </c>
      <c r="U4864" s="0" t="n">
        <v>2009</v>
      </c>
      <c r="V4864" s="0" t="n">
        <v>47015</v>
      </c>
      <c r="W4864" s="0" t="n">
        <v>1010</v>
      </c>
      <c r="X4864" s="0" t="n">
        <v>1010</v>
      </c>
      <c r="Y4864" s="0" t="n">
        <v>59844</v>
      </c>
      <c r="Z4864" s="0" t="n">
        <v>149781</v>
      </c>
      <c r="AA4864" s="0" t="n">
        <v>0</v>
      </c>
      <c r="AB4864" s="0" t="n">
        <v>0</v>
      </c>
      <c r="AC4864" s="0" t="n">
        <v>0</v>
      </c>
      <c r="AD4864" s="0" t="n">
        <v>0</v>
      </c>
      <c r="AE4864" s="0" t="n">
        <v>0</v>
      </c>
      <c r="AF4864" s="0" t="n">
        <v>0</v>
      </c>
      <c r="AG4864" s="0" t="n">
        <v>0</v>
      </c>
      <c r="AH4864" s="0" t="n">
        <v>0</v>
      </c>
      <c r="AI4864" s="0" t="n">
        <v>0</v>
      </c>
      <c r="AJ4864" s="0" t="n">
        <v>0</v>
      </c>
      <c r="AK4864" s="0" t="n">
        <v>0</v>
      </c>
      <c r="AL4864" s="0" t="n">
        <v>0</v>
      </c>
      <c r="AM4864" s="0" t="n">
        <v>0</v>
      </c>
      <c r="AN4864" s="0" t="n">
        <v>0</v>
      </c>
      <c r="AO4864" s="0" t="n">
        <v>0</v>
      </c>
      <c r="AP4864" s="0" t="n">
        <v>0</v>
      </c>
      <c r="AQ4864" s="0" t="n">
        <v>0</v>
      </c>
      <c r="AR4864" s="0" t="n">
        <v>0</v>
      </c>
      <c r="AS4864" s="0" t="n">
        <v>149781</v>
      </c>
    </row>
    <row r="4865" customFormat="false" ht="13.5" hidden="false" customHeight="false" outlineLevel="0" collapsed="false">
      <c r="T4865" s="0" t="n">
        <v>10033008</v>
      </c>
      <c r="U4865" s="0" t="n">
        <v>2009</v>
      </c>
      <c r="V4865" s="0" t="n">
        <v>47015</v>
      </c>
      <c r="W4865" s="0" t="n">
        <v>1020</v>
      </c>
      <c r="X4865" s="0" t="n">
        <v>1020</v>
      </c>
      <c r="Y4865" s="0" t="n">
        <v>59845</v>
      </c>
      <c r="Z4865" s="0" t="n">
        <v>0</v>
      </c>
      <c r="AA4865" s="0" t="n">
        <v>0</v>
      </c>
      <c r="AB4865" s="0" t="n">
        <v>0</v>
      </c>
      <c r="AC4865" s="0" t="n">
        <v>0</v>
      </c>
      <c r="AD4865" s="0" t="n">
        <v>0</v>
      </c>
      <c r="AE4865" s="0" t="n">
        <v>0</v>
      </c>
      <c r="AF4865" s="0" t="n">
        <v>0</v>
      </c>
      <c r="AG4865" s="0" t="n">
        <v>0</v>
      </c>
      <c r="AH4865" s="0" t="n">
        <v>0</v>
      </c>
      <c r="AI4865" s="0" t="n">
        <v>0</v>
      </c>
      <c r="AJ4865" s="0" t="n">
        <v>0</v>
      </c>
      <c r="AK4865" s="0" t="n">
        <v>0</v>
      </c>
      <c r="AL4865" s="0" t="n">
        <v>0</v>
      </c>
      <c r="AM4865" s="0" t="n">
        <v>0</v>
      </c>
      <c r="AN4865" s="0" t="n">
        <v>0</v>
      </c>
      <c r="AO4865" s="0" t="n">
        <v>0</v>
      </c>
      <c r="AP4865" s="0" t="n">
        <v>0</v>
      </c>
      <c r="AQ4865" s="0" t="n">
        <v>0</v>
      </c>
      <c r="AR4865" s="0" t="n">
        <v>0</v>
      </c>
      <c r="AS4865" s="0" t="n">
        <v>0</v>
      </c>
    </row>
    <row r="4866" customFormat="false" ht="13.5" hidden="false" customHeight="false" outlineLevel="0" collapsed="false">
      <c r="T4866" s="0" t="n">
        <v>10033002</v>
      </c>
      <c r="U4866" s="0" t="n">
        <v>2009</v>
      </c>
      <c r="V4866" s="0" t="n">
        <v>47015</v>
      </c>
      <c r="W4866" s="0" t="n">
        <v>9910</v>
      </c>
      <c r="X4866" s="0" t="n">
        <v>501</v>
      </c>
      <c r="Y4866" s="0" t="n">
        <v>59839</v>
      </c>
      <c r="Z4866" s="0" t="n">
        <v>190571</v>
      </c>
      <c r="AA4866" s="0" t="n">
        <v>0</v>
      </c>
      <c r="AB4866" s="0" t="n">
        <v>0</v>
      </c>
      <c r="AC4866" s="0" t="n">
        <v>0</v>
      </c>
      <c r="AD4866" s="0" t="n">
        <v>0</v>
      </c>
      <c r="AE4866" s="0" t="n">
        <v>0</v>
      </c>
      <c r="AF4866" s="0" t="n">
        <v>0</v>
      </c>
      <c r="AG4866" s="0" t="n">
        <v>0</v>
      </c>
      <c r="AH4866" s="0" t="n">
        <v>0</v>
      </c>
      <c r="AI4866" s="0" t="n">
        <v>0</v>
      </c>
      <c r="AJ4866" s="0" t="n">
        <v>0</v>
      </c>
      <c r="AK4866" s="0" t="n">
        <v>0</v>
      </c>
      <c r="AL4866" s="0" t="n">
        <v>0</v>
      </c>
      <c r="AM4866" s="0" t="n">
        <v>0</v>
      </c>
      <c r="AN4866" s="0" t="n">
        <v>0</v>
      </c>
      <c r="AO4866" s="0" t="n">
        <v>0</v>
      </c>
      <c r="AP4866" s="0" t="n">
        <v>0</v>
      </c>
      <c r="AQ4866" s="0" t="n">
        <v>0</v>
      </c>
      <c r="AR4866" s="0" t="n">
        <v>0</v>
      </c>
      <c r="AS4866" s="0" t="n">
        <v>190571</v>
      </c>
    </row>
    <row r="4867" customFormat="false" ht="13.5" hidden="false" customHeight="false" outlineLevel="0" collapsed="false">
      <c r="T4867" s="0" t="n">
        <v>10033006</v>
      </c>
      <c r="U4867" s="0" t="n">
        <v>2009</v>
      </c>
      <c r="V4867" s="0" t="n">
        <v>47015</v>
      </c>
      <c r="W4867" s="0" t="n">
        <v>9920</v>
      </c>
      <c r="X4867" s="0" t="n">
        <v>901</v>
      </c>
      <c r="Y4867" s="0" t="n">
        <v>59843</v>
      </c>
      <c r="Z4867" s="0" t="n">
        <v>149781</v>
      </c>
      <c r="AA4867" s="0" t="n">
        <v>0</v>
      </c>
      <c r="AB4867" s="0" t="n">
        <v>0</v>
      </c>
      <c r="AC4867" s="0" t="n">
        <v>0</v>
      </c>
      <c r="AD4867" s="0" t="n">
        <v>0</v>
      </c>
      <c r="AE4867" s="0" t="n">
        <v>0</v>
      </c>
      <c r="AF4867" s="0" t="n">
        <v>0</v>
      </c>
      <c r="AG4867" s="0" t="n">
        <v>0</v>
      </c>
      <c r="AH4867" s="0" t="n">
        <v>0</v>
      </c>
      <c r="AI4867" s="0" t="n">
        <v>0</v>
      </c>
      <c r="AJ4867" s="0" t="n">
        <v>0</v>
      </c>
      <c r="AK4867" s="0" t="n">
        <v>0</v>
      </c>
      <c r="AL4867" s="0" t="n">
        <v>0</v>
      </c>
      <c r="AM4867" s="0" t="n">
        <v>0</v>
      </c>
      <c r="AN4867" s="0" t="n">
        <v>0</v>
      </c>
      <c r="AO4867" s="0" t="n">
        <v>0</v>
      </c>
      <c r="AP4867" s="0" t="n">
        <v>0</v>
      </c>
      <c r="AQ4867" s="0" t="n">
        <v>0</v>
      </c>
      <c r="AR4867" s="0" t="n">
        <v>0</v>
      </c>
      <c r="AS4867" s="0" t="n">
        <v>149781</v>
      </c>
    </row>
    <row r="4868" customFormat="false" ht="13.5" hidden="false" customHeight="false" outlineLevel="0" collapsed="false">
      <c r="T4868" s="0" t="n">
        <v>10033009</v>
      </c>
      <c r="U4868" s="0" t="n">
        <v>2009</v>
      </c>
      <c r="V4868" s="0" t="n">
        <v>47018</v>
      </c>
      <c r="W4868" s="0" t="n">
        <v>210</v>
      </c>
      <c r="X4868" s="0" t="n">
        <v>210</v>
      </c>
      <c r="Y4868" s="0" t="n">
        <v>59829</v>
      </c>
      <c r="Z4868" s="0" t="n">
        <v>0</v>
      </c>
      <c r="AA4868" s="0" t="n">
        <v>0</v>
      </c>
      <c r="AB4868" s="0" t="n">
        <v>0</v>
      </c>
      <c r="AC4868" s="0" t="n">
        <v>0</v>
      </c>
      <c r="AD4868" s="0" t="n">
        <v>0</v>
      </c>
      <c r="AE4868" s="0" t="n">
        <v>0</v>
      </c>
      <c r="AF4868" s="0" t="n">
        <v>0</v>
      </c>
      <c r="AG4868" s="0" t="n">
        <v>0</v>
      </c>
      <c r="AH4868" s="0" t="n">
        <v>0</v>
      </c>
      <c r="AI4868" s="0" t="n">
        <v>0</v>
      </c>
      <c r="AJ4868" s="0" t="n">
        <v>0</v>
      </c>
      <c r="AK4868" s="0" t="n">
        <v>0</v>
      </c>
      <c r="AL4868" s="0" t="n">
        <v>0</v>
      </c>
      <c r="AM4868" s="0" t="n">
        <v>0</v>
      </c>
      <c r="AN4868" s="0" t="n">
        <v>0</v>
      </c>
      <c r="AO4868" s="0" t="n">
        <v>0</v>
      </c>
      <c r="AP4868" s="0" t="n">
        <v>0</v>
      </c>
      <c r="AQ4868" s="0" t="n">
        <v>0</v>
      </c>
      <c r="AR4868" s="0" t="n">
        <v>0</v>
      </c>
      <c r="AS4868" s="0" t="n">
        <v>0</v>
      </c>
    </row>
    <row r="4869" customFormat="false" ht="13.5" hidden="false" customHeight="false" outlineLevel="0" collapsed="false">
      <c r="T4869" s="0" t="n">
        <v>10033010</v>
      </c>
      <c r="U4869" s="0" t="n">
        <v>2009</v>
      </c>
      <c r="V4869" s="0" t="n">
        <v>47018</v>
      </c>
      <c r="W4869" s="0" t="n">
        <v>220</v>
      </c>
      <c r="X4869" s="0" t="n">
        <v>220</v>
      </c>
      <c r="Y4869" s="0" t="n">
        <v>59830</v>
      </c>
      <c r="Z4869" s="0" t="n">
        <v>0</v>
      </c>
      <c r="AA4869" s="0" t="n">
        <v>0</v>
      </c>
      <c r="AB4869" s="0" t="n">
        <v>0</v>
      </c>
      <c r="AC4869" s="0" t="n">
        <v>0</v>
      </c>
      <c r="AD4869" s="0" t="n">
        <v>0</v>
      </c>
      <c r="AE4869" s="0" t="n">
        <v>0</v>
      </c>
      <c r="AF4869" s="0" t="n">
        <v>0</v>
      </c>
      <c r="AG4869" s="0" t="n">
        <v>0</v>
      </c>
      <c r="AH4869" s="0" t="n">
        <v>0</v>
      </c>
      <c r="AI4869" s="0" t="n">
        <v>0</v>
      </c>
      <c r="AJ4869" s="0" t="n">
        <v>0</v>
      </c>
      <c r="AK4869" s="0" t="n">
        <v>0</v>
      </c>
      <c r="AL4869" s="0" t="n">
        <v>0</v>
      </c>
      <c r="AM4869" s="0" t="n">
        <v>0</v>
      </c>
      <c r="AN4869" s="0" t="n">
        <v>0</v>
      </c>
      <c r="AO4869" s="0" t="n">
        <v>0</v>
      </c>
      <c r="AP4869" s="0" t="n">
        <v>0</v>
      </c>
      <c r="AQ4869" s="0" t="n">
        <v>0</v>
      </c>
      <c r="AR4869" s="0" t="n">
        <v>0</v>
      </c>
      <c r="AS4869" s="0" t="n">
        <v>0</v>
      </c>
    </row>
    <row r="4870" customFormat="false" ht="13.5" hidden="false" customHeight="false" outlineLevel="0" collapsed="false">
      <c r="T4870" s="0" t="n">
        <v>10033011</v>
      </c>
      <c r="U4870" s="0" t="n">
        <v>2009</v>
      </c>
      <c r="V4870" s="0" t="n">
        <v>47018</v>
      </c>
      <c r="W4870" s="0" t="n">
        <v>297</v>
      </c>
      <c r="X4870" s="0" t="n">
        <v>297</v>
      </c>
      <c r="Y4870" s="0" t="n">
        <v>59831</v>
      </c>
      <c r="Z4870" s="0" t="n">
        <v>0</v>
      </c>
      <c r="AA4870" s="0" t="n">
        <v>0</v>
      </c>
      <c r="AB4870" s="0" t="n">
        <v>0</v>
      </c>
      <c r="AC4870" s="0" t="n">
        <v>0</v>
      </c>
      <c r="AD4870" s="0" t="n">
        <v>0</v>
      </c>
      <c r="AE4870" s="0" t="n">
        <v>0</v>
      </c>
      <c r="AF4870" s="0" t="n">
        <v>0</v>
      </c>
      <c r="AG4870" s="0" t="n">
        <v>0</v>
      </c>
      <c r="AH4870" s="0" t="n">
        <v>0</v>
      </c>
      <c r="AI4870" s="0" t="n">
        <v>0</v>
      </c>
      <c r="AJ4870" s="0" t="n">
        <v>0</v>
      </c>
      <c r="AK4870" s="0" t="n">
        <v>0</v>
      </c>
      <c r="AL4870" s="0" t="n">
        <v>0</v>
      </c>
      <c r="AM4870" s="0" t="n">
        <v>0</v>
      </c>
      <c r="AN4870" s="0" t="n">
        <v>0</v>
      </c>
      <c r="AO4870" s="0" t="n">
        <v>0</v>
      </c>
      <c r="AP4870" s="0" t="n">
        <v>0</v>
      </c>
      <c r="AQ4870" s="0" t="n">
        <v>0</v>
      </c>
      <c r="AR4870" s="0" t="n">
        <v>0</v>
      </c>
      <c r="AS4870" s="0" t="n">
        <v>0</v>
      </c>
    </row>
    <row r="4871" customFormat="false" ht="13.5" hidden="false" customHeight="false" outlineLevel="0" collapsed="false">
      <c r="T4871" s="0" t="n">
        <v>10033012</v>
      </c>
      <c r="U4871" s="0" t="n">
        <v>2009</v>
      </c>
      <c r="V4871" s="0" t="n">
        <v>47018</v>
      </c>
      <c r="W4871" s="0" t="n">
        <v>298</v>
      </c>
      <c r="X4871" s="0" t="n">
        <v>298</v>
      </c>
      <c r="Y4871" s="0" t="n">
        <v>59832</v>
      </c>
      <c r="Z4871" s="0" t="n">
        <v>0</v>
      </c>
      <c r="AA4871" s="0" t="n">
        <v>0</v>
      </c>
      <c r="AB4871" s="0" t="n">
        <v>0</v>
      </c>
      <c r="AC4871" s="0" t="n">
        <v>0</v>
      </c>
      <c r="AD4871" s="0" t="n">
        <v>0</v>
      </c>
      <c r="AE4871" s="0" t="n">
        <v>0</v>
      </c>
      <c r="AF4871" s="0" t="n">
        <v>0</v>
      </c>
      <c r="AG4871" s="0" t="n">
        <v>0</v>
      </c>
      <c r="AH4871" s="0" t="n">
        <v>0</v>
      </c>
      <c r="AI4871" s="0" t="n">
        <v>0</v>
      </c>
      <c r="AJ4871" s="0" t="n">
        <v>0</v>
      </c>
      <c r="AK4871" s="0" t="n">
        <v>0</v>
      </c>
      <c r="AL4871" s="0" t="n">
        <v>0</v>
      </c>
      <c r="AM4871" s="0" t="n">
        <v>0</v>
      </c>
      <c r="AN4871" s="0" t="n">
        <v>0</v>
      </c>
      <c r="AO4871" s="0" t="n">
        <v>0</v>
      </c>
      <c r="AP4871" s="0" t="n">
        <v>0</v>
      </c>
      <c r="AQ4871" s="0" t="n">
        <v>0</v>
      </c>
      <c r="AR4871" s="0" t="n">
        <v>0</v>
      </c>
      <c r="AS4871" s="0" t="n">
        <v>0</v>
      </c>
    </row>
    <row r="4872" customFormat="false" ht="13.5" hidden="false" customHeight="false" outlineLevel="0" collapsed="false">
      <c r="T4872" s="0" t="n">
        <v>10033013</v>
      </c>
      <c r="U4872" s="0" t="n">
        <v>2009</v>
      </c>
      <c r="V4872" s="0" t="n">
        <v>47018</v>
      </c>
      <c r="W4872" s="0" t="n">
        <v>299</v>
      </c>
      <c r="X4872" s="0" t="n">
        <v>299</v>
      </c>
      <c r="Y4872" s="0" t="n">
        <v>59833</v>
      </c>
      <c r="Z4872" s="0" t="n">
        <v>0</v>
      </c>
      <c r="AA4872" s="0" t="n">
        <v>0</v>
      </c>
      <c r="AB4872" s="0" t="n">
        <v>0</v>
      </c>
      <c r="AC4872" s="0" t="n">
        <v>0</v>
      </c>
      <c r="AD4872" s="0" t="n">
        <v>0</v>
      </c>
      <c r="AE4872" s="0" t="n">
        <v>0</v>
      </c>
      <c r="AF4872" s="0" t="n">
        <v>0</v>
      </c>
      <c r="AG4872" s="0" t="n">
        <v>0</v>
      </c>
      <c r="AH4872" s="0" t="n">
        <v>0</v>
      </c>
      <c r="AI4872" s="0" t="n">
        <v>0</v>
      </c>
      <c r="AJ4872" s="0" t="n">
        <v>0</v>
      </c>
      <c r="AK4872" s="0" t="n">
        <v>0</v>
      </c>
      <c r="AL4872" s="0" t="n">
        <v>0</v>
      </c>
      <c r="AM4872" s="0" t="n">
        <v>0</v>
      </c>
      <c r="AN4872" s="0" t="n">
        <v>0</v>
      </c>
      <c r="AO4872" s="0" t="n">
        <v>0</v>
      </c>
      <c r="AP4872" s="0" t="n">
        <v>0</v>
      </c>
      <c r="AQ4872" s="0" t="n">
        <v>0</v>
      </c>
      <c r="AR4872" s="0" t="n">
        <v>0</v>
      </c>
      <c r="AS4872" s="0" t="n">
        <v>0</v>
      </c>
    </row>
    <row r="4873" customFormat="false" ht="13.5" hidden="false" customHeight="false" outlineLevel="0" collapsed="false">
      <c r="T4873" s="0" t="n">
        <v>10033014</v>
      </c>
      <c r="U4873" s="0" t="n">
        <v>2009</v>
      </c>
      <c r="V4873" s="0" t="n">
        <v>47018</v>
      </c>
      <c r="W4873" s="0" t="n">
        <v>410</v>
      </c>
      <c r="X4873" s="0" t="n">
        <v>410</v>
      </c>
      <c r="Y4873" s="0" t="n">
        <v>59834</v>
      </c>
      <c r="Z4873" s="0" t="n">
        <v>0</v>
      </c>
      <c r="AA4873" s="0" t="n">
        <v>0</v>
      </c>
      <c r="AB4873" s="0" t="n">
        <v>0</v>
      </c>
      <c r="AC4873" s="0" t="n">
        <v>0</v>
      </c>
      <c r="AD4873" s="0" t="n">
        <v>0</v>
      </c>
      <c r="AE4873" s="0" t="n">
        <v>0</v>
      </c>
      <c r="AF4873" s="0" t="n">
        <v>0</v>
      </c>
      <c r="AG4873" s="0" t="n">
        <v>0</v>
      </c>
      <c r="AH4873" s="0" t="n">
        <v>0</v>
      </c>
      <c r="AI4873" s="0" t="n">
        <v>0</v>
      </c>
      <c r="AJ4873" s="0" t="n">
        <v>0</v>
      </c>
      <c r="AK4873" s="0" t="n">
        <v>0</v>
      </c>
      <c r="AL4873" s="0" t="n">
        <v>0</v>
      </c>
      <c r="AM4873" s="0" t="n">
        <v>0</v>
      </c>
      <c r="AN4873" s="0" t="n">
        <v>0</v>
      </c>
      <c r="AO4873" s="0" t="n">
        <v>0</v>
      </c>
      <c r="AP4873" s="0" t="n">
        <v>0</v>
      </c>
      <c r="AQ4873" s="0" t="n">
        <v>0</v>
      </c>
      <c r="AR4873" s="0" t="n">
        <v>0</v>
      </c>
      <c r="AS4873" s="0" t="n">
        <v>0</v>
      </c>
    </row>
    <row r="4874" customFormat="false" ht="13.5" hidden="false" customHeight="false" outlineLevel="0" collapsed="false">
      <c r="T4874" s="0" t="n">
        <v>10033015</v>
      </c>
      <c r="U4874" s="0" t="n">
        <v>2009</v>
      </c>
      <c r="V4874" s="0" t="n">
        <v>47018</v>
      </c>
      <c r="W4874" s="0" t="n">
        <v>420</v>
      </c>
      <c r="X4874" s="0" t="n">
        <v>420</v>
      </c>
      <c r="Y4874" s="0" t="n">
        <v>59835</v>
      </c>
      <c r="Z4874" s="0" t="n">
        <v>0</v>
      </c>
      <c r="AA4874" s="0" t="n">
        <v>0</v>
      </c>
      <c r="AB4874" s="0" t="n">
        <v>0</v>
      </c>
      <c r="AC4874" s="0" t="n">
        <v>0</v>
      </c>
      <c r="AD4874" s="0" t="n">
        <v>0</v>
      </c>
      <c r="AE4874" s="0" t="n">
        <v>0</v>
      </c>
      <c r="AF4874" s="0" t="n">
        <v>0</v>
      </c>
      <c r="AG4874" s="0" t="n">
        <v>0</v>
      </c>
      <c r="AH4874" s="0" t="n">
        <v>0</v>
      </c>
      <c r="AI4874" s="0" t="n">
        <v>0</v>
      </c>
      <c r="AJ4874" s="0" t="n">
        <v>0</v>
      </c>
      <c r="AK4874" s="0" t="n">
        <v>0</v>
      </c>
      <c r="AL4874" s="0" t="n">
        <v>0</v>
      </c>
      <c r="AM4874" s="0" t="n">
        <v>0</v>
      </c>
      <c r="AN4874" s="0" t="n">
        <v>0</v>
      </c>
      <c r="AO4874" s="0" t="n">
        <v>0</v>
      </c>
      <c r="AP4874" s="0" t="n">
        <v>0</v>
      </c>
      <c r="AQ4874" s="0" t="n">
        <v>0</v>
      </c>
      <c r="AR4874" s="0" t="n">
        <v>0</v>
      </c>
      <c r="AS4874" s="0" t="n">
        <v>0</v>
      </c>
    </row>
    <row r="4875" customFormat="false" ht="13.5" hidden="false" customHeight="false" outlineLevel="0" collapsed="false">
      <c r="T4875" s="0" t="n">
        <v>10033016</v>
      </c>
      <c r="U4875" s="0" t="n">
        <v>2009</v>
      </c>
      <c r="V4875" s="0" t="n">
        <v>47018</v>
      </c>
      <c r="W4875" s="0" t="n">
        <v>497</v>
      </c>
      <c r="X4875" s="0" t="n">
        <v>497</v>
      </c>
      <c r="Y4875" s="0" t="n">
        <v>59836</v>
      </c>
      <c r="Z4875" s="0" t="n">
        <v>0</v>
      </c>
      <c r="AA4875" s="0" t="n">
        <v>0</v>
      </c>
      <c r="AB4875" s="0" t="n">
        <v>0</v>
      </c>
      <c r="AC4875" s="0" t="n">
        <v>0</v>
      </c>
      <c r="AD4875" s="0" t="n">
        <v>0</v>
      </c>
      <c r="AE4875" s="0" t="n">
        <v>0</v>
      </c>
      <c r="AF4875" s="0" t="n">
        <v>0</v>
      </c>
      <c r="AG4875" s="0" t="n">
        <v>0</v>
      </c>
      <c r="AH4875" s="0" t="n">
        <v>0</v>
      </c>
      <c r="AI4875" s="0" t="n">
        <v>0</v>
      </c>
      <c r="AJ4875" s="0" t="n">
        <v>0</v>
      </c>
      <c r="AK4875" s="0" t="n">
        <v>0</v>
      </c>
      <c r="AL4875" s="0" t="n">
        <v>0</v>
      </c>
      <c r="AM4875" s="0" t="n">
        <v>0</v>
      </c>
      <c r="AN4875" s="0" t="n">
        <v>0</v>
      </c>
      <c r="AO4875" s="0" t="n">
        <v>0</v>
      </c>
      <c r="AP4875" s="0" t="n">
        <v>0</v>
      </c>
      <c r="AQ4875" s="0" t="n">
        <v>0</v>
      </c>
      <c r="AR4875" s="0" t="n">
        <v>0</v>
      </c>
      <c r="AS4875" s="0" t="n">
        <v>0</v>
      </c>
    </row>
    <row r="4876" customFormat="false" ht="13.5" hidden="false" customHeight="false" outlineLevel="0" collapsed="false">
      <c r="T4876" s="0" t="n">
        <v>10033017</v>
      </c>
      <c r="U4876" s="0" t="n">
        <v>2009</v>
      </c>
      <c r="V4876" s="0" t="n">
        <v>47018</v>
      </c>
      <c r="W4876" s="0" t="n">
        <v>498</v>
      </c>
      <c r="X4876" s="0" t="n">
        <v>498</v>
      </c>
      <c r="Y4876" s="0" t="n">
        <v>59837</v>
      </c>
      <c r="Z4876" s="0" t="n">
        <v>0</v>
      </c>
      <c r="AA4876" s="0" t="n">
        <v>0</v>
      </c>
      <c r="AB4876" s="0" t="n">
        <v>0</v>
      </c>
      <c r="AC4876" s="0" t="n">
        <v>0</v>
      </c>
      <c r="AD4876" s="0" t="n">
        <v>0</v>
      </c>
      <c r="AE4876" s="0" t="n">
        <v>0</v>
      </c>
      <c r="AF4876" s="0" t="n">
        <v>0</v>
      </c>
      <c r="AG4876" s="0" t="n">
        <v>0</v>
      </c>
      <c r="AH4876" s="0" t="n">
        <v>0</v>
      </c>
      <c r="AI4876" s="0" t="n">
        <v>0</v>
      </c>
      <c r="AJ4876" s="0" t="n">
        <v>0</v>
      </c>
      <c r="AK4876" s="0" t="n">
        <v>0</v>
      </c>
      <c r="AL4876" s="0" t="n">
        <v>0</v>
      </c>
      <c r="AM4876" s="0" t="n">
        <v>0</v>
      </c>
      <c r="AN4876" s="0" t="n">
        <v>0</v>
      </c>
      <c r="AO4876" s="0" t="n">
        <v>0</v>
      </c>
      <c r="AP4876" s="0" t="n">
        <v>0</v>
      </c>
      <c r="AQ4876" s="0" t="n">
        <v>0</v>
      </c>
      <c r="AR4876" s="0" t="n">
        <v>0</v>
      </c>
      <c r="AS4876" s="0" t="n">
        <v>0</v>
      </c>
    </row>
    <row r="4877" customFormat="false" ht="13.5" hidden="false" customHeight="false" outlineLevel="0" collapsed="false">
      <c r="T4877" s="0" t="n">
        <v>10033018</v>
      </c>
      <c r="U4877" s="0" t="n">
        <v>2009</v>
      </c>
      <c r="V4877" s="0" t="n">
        <v>47018</v>
      </c>
      <c r="W4877" s="0" t="n">
        <v>499</v>
      </c>
      <c r="X4877" s="0" t="n">
        <v>499</v>
      </c>
      <c r="Y4877" s="0" t="n">
        <v>59838</v>
      </c>
      <c r="Z4877" s="0" t="n">
        <v>0</v>
      </c>
      <c r="AA4877" s="0" t="n">
        <v>0</v>
      </c>
      <c r="AB4877" s="0" t="n">
        <v>0</v>
      </c>
      <c r="AC4877" s="0" t="n">
        <v>0</v>
      </c>
      <c r="AD4877" s="0" t="n">
        <v>0</v>
      </c>
      <c r="AE4877" s="0" t="n">
        <v>0</v>
      </c>
      <c r="AF4877" s="0" t="n">
        <v>0</v>
      </c>
      <c r="AG4877" s="0" t="n">
        <v>0</v>
      </c>
      <c r="AH4877" s="0" t="n">
        <v>0</v>
      </c>
      <c r="AI4877" s="0" t="n">
        <v>0</v>
      </c>
      <c r="AJ4877" s="0" t="n">
        <v>0</v>
      </c>
      <c r="AK4877" s="0" t="n">
        <v>0</v>
      </c>
      <c r="AL4877" s="0" t="n">
        <v>0</v>
      </c>
      <c r="AM4877" s="0" t="n">
        <v>0</v>
      </c>
      <c r="AN4877" s="0" t="n">
        <v>0</v>
      </c>
      <c r="AO4877" s="0" t="n">
        <v>0</v>
      </c>
      <c r="AP4877" s="0" t="n">
        <v>0</v>
      </c>
      <c r="AQ4877" s="0" t="n">
        <v>0</v>
      </c>
      <c r="AR4877" s="0" t="n">
        <v>0</v>
      </c>
      <c r="AS4877" s="0" t="n">
        <v>0</v>
      </c>
    </row>
    <row r="4878" customFormat="false" ht="13.5" hidden="false" customHeight="false" outlineLevel="0" collapsed="false">
      <c r="T4878" s="0" t="n">
        <v>10033020</v>
      </c>
      <c r="U4878" s="0" t="n">
        <v>2009</v>
      </c>
      <c r="V4878" s="0" t="n">
        <v>47018</v>
      </c>
      <c r="W4878" s="0" t="n">
        <v>610</v>
      </c>
      <c r="X4878" s="0" t="n">
        <v>610</v>
      </c>
      <c r="Y4878" s="0" t="n">
        <v>59840</v>
      </c>
      <c r="Z4878" s="0" t="n">
        <v>0</v>
      </c>
      <c r="AA4878" s="0" t="n">
        <v>0</v>
      </c>
      <c r="AB4878" s="0" t="n">
        <v>0</v>
      </c>
      <c r="AC4878" s="0" t="n">
        <v>0</v>
      </c>
      <c r="AD4878" s="0" t="n">
        <v>0</v>
      </c>
      <c r="AE4878" s="0" t="n">
        <v>0</v>
      </c>
      <c r="AF4878" s="0" t="n">
        <v>0</v>
      </c>
      <c r="AG4878" s="0" t="n">
        <v>0</v>
      </c>
      <c r="AH4878" s="0" t="n">
        <v>0</v>
      </c>
      <c r="AI4878" s="0" t="n">
        <v>0</v>
      </c>
      <c r="AJ4878" s="0" t="n">
        <v>0</v>
      </c>
      <c r="AK4878" s="0" t="n">
        <v>0</v>
      </c>
      <c r="AL4878" s="0" t="n">
        <v>0</v>
      </c>
      <c r="AM4878" s="0" t="n">
        <v>0</v>
      </c>
      <c r="AN4878" s="0" t="n">
        <v>0</v>
      </c>
      <c r="AO4878" s="0" t="n">
        <v>0</v>
      </c>
      <c r="AP4878" s="0" t="n">
        <v>0</v>
      </c>
      <c r="AQ4878" s="0" t="n">
        <v>0</v>
      </c>
      <c r="AR4878" s="0" t="n">
        <v>0</v>
      </c>
      <c r="AS4878" s="0" t="n">
        <v>0</v>
      </c>
    </row>
    <row r="4879" customFormat="false" ht="13.5" hidden="false" customHeight="false" outlineLevel="0" collapsed="false">
      <c r="T4879" s="0" t="n">
        <v>10033021</v>
      </c>
      <c r="U4879" s="0" t="n">
        <v>2009</v>
      </c>
      <c r="V4879" s="0" t="n">
        <v>47018</v>
      </c>
      <c r="W4879" s="0" t="n">
        <v>810</v>
      </c>
      <c r="X4879" s="0" t="n">
        <v>810</v>
      </c>
      <c r="Y4879" s="0" t="n">
        <v>59841</v>
      </c>
      <c r="Z4879" s="0" t="n">
        <v>0</v>
      </c>
      <c r="AA4879" s="0" t="n">
        <v>0</v>
      </c>
      <c r="AB4879" s="0" t="n">
        <v>0</v>
      </c>
      <c r="AC4879" s="0" t="n">
        <v>0</v>
      </c>
      <c r="AD4879" s="0" t="n">
        <v>0</v>
      </c>
      <c r="AE4879" s="0" t="n">
        <v>0</v>
      </c>
      <c r="AF4879" s="0" t="n">
        <v>0</v>
      </c>
      <c r="AG4879" s="0" t="n">
        <v>0</v>
      </c>
      <c r="AH4879" s="0" t="n">
        <v>0</v>
      </c>
      <c r="AI4879" s="0" t="n">
        <v>0</v>
      </c>
      <c r="AJ4879" s="0" t="n">
        <v>0</v>
      </c>
      <c r="AK4879" s="0" t="n">
        <v>0</v>
      </c>
      <c r="AL4879" s="0" t="n">
        <v>0</v>
      </c>
      <c r="AM4879" s="0" t="n">
        <v>0</v>
      </c>
      <c r="AN4879" s="0" t="n">
        <v>0</v>
      </c>
      <c r="AO4879" s="0" t="n">
        <v>0</v>
      </c>
      <c r="AP4879" s="0" t="n">
        <v>0</v>
      </c>
      <c r="AQ4879" s="0" t="n">
        <v>0</v>
      </c>
      <c r="AR4879" s="0" t="n">
        <v>0</v>
      </c>
      <c r="AS4879" s="0" t="n">
        <v>0</v>
      </c>
    </row>
    <row r="4880" customFormat="false" ht="13.5" hidden="false" customHeight="false" outlineLevel="0" collapsed="false">
      <c r="T4880" s="0" t="n">
        <v>10033022</v>
      </c>
      <c r="U4880" s="0" t="n">
        <v>2009</v>
      </c>
      <c r="V4880" s="0" t="n">
        <v>47018</v>
      </c>
      <c r="W4880" s="0" t="n">
        <v>820</v>
      </c>
      <c r="X4880" s="0" t="n">
        <v>820</v>
      </c>
      <c r="Y4880" s="0" t="n">
        <v>59842</v>
      </c>
      <c r="Z4880" s="0" t="n">
        <v>0</v>
      </c>
      <c r="AA4880" s="0" t="n">
        <v>0</v>
      </c>
      <c r="AB4880" s="0" t="n">
        <v>0</v>
      </c>
      <c r="AC4880" s="0" t="n">
        <v>0</v>
      </c>
      <c r="AD4880" s="0" t="n">
        <v>0</v>
      </c>
      <c r="AE4880" s="0" t="n">
        <v>0</v>
      </c>
      <c r="AF4880" s="0" t="n">
        <v>0</v>
      </c>
      <c r="AG4880" s="0" t="n">
        <v>0</v>
      </c>
      <c r="AH4880" s="0" t="n">
        <v>0</v>
      </c>
      <c r="AI4880" s="0" t="n">
        <v>0</v>
      </c>
      <c r="AJ4880" s="0" t="n">
        <v>0</v>
      </c>
      <c r="AK4880" s="0" t="n">
        <v>0</v>
      </c>
      <c r="AL4880" s="0" t="n">
        <v>0</v>
      </c>
      <c r="AM4880" s="0" t="n">
        <v>0</v>
      </c>
      <c r="AN4880" s="0" t="n">
        <v>0</v>
      </c>
      <c r="AO4880" s="0" t="n">
        <v>0</v>
      </c>
      <c r="AP4880" s="0" t="n">
        <v>0</v>
      </c>
      <c r="AQ4880" s="0" t="n">
        <v>0</v>
      </c>
      <c r="AR4880" s="0" t="n">
        <v>0</v>
      </c>
      <c r="AS4880" s="0" t="n">
        <v>0</v>
      </c>
    </row>
    <row r="4881" customFormat="false" ht="13.5" hidden="false" customHeight="false" outlineLevel="0" collapsed="false">
      <c r="T4881" s="0" t="n">
        <v>10033024</v>
      </c>
      <c r="U4881" s="0" t="n">
        <v>2009</v>
      </c>
      <c r="V4881" s="0" t="n">
        <v>47018</v>
      </c>
      <c r="W4881" s="0" t="n">
        <v>1010</v>
      </c>
      <c r="X4881" s="0" t="n">
        <v>1010</v>
      </c>
      <c r="Y4881" s="0" t="n">
        <v>59844</v>
      </c>
      <c r="Z4881" s="0" t="n">
        <v>0</v>
      </c>
      <c r="AA4881" s="0" t="n">
        <v>0</v>
      </c>
      <c r="AB4881" s="0" t="n">
        <v>0</v>
      </c>
      <c r="AC4881" s="0" t="n">
        <v>0</v>
      </c>
      <c r="AD4881" s="0" t="n">
        <v>0</v>
      </c>
      <c r="AE4881" s="0" t="n">
        <v>0</v>
      </c>
      <c r="AF4881" s="0" t="n">
        <v>0</v>
      </c>
      <c r="AG4881" s="0" t="n">
        <v>0</v>
      </c>
      <c r="AH4881" s="0" t="n">
        <v>0</v>
      </c>
      <c r="AI4881" s="0" t="n">
        <v>0</v>
      </c>
      <c r="AJ4881" s="0" t="n">
        <v>0</v>
      </c>
      <c r="AK4881" s="0" t="n">
        <v>0</v>
      </c>
      <c r="AL4881" s="0" t="n">
        <v>0</v>
      </c>
      <c r="AM4881" s="0" t="n">
        <v>0</v>
      </c>
      <c r="AN4881" s="0" t="n">
        <v>0</v>
      </c>
      <c r="AO4881" s="0" t="n">
        <v>0</v>
      </c>
      <c r="AP4881" s="0" t="n">
        <v>0</v>
      </c>
      <c r="AQ4881" s="0" t="n">
        <v>0</v>
      </c>
      <c r="AR4881" s="0" t="n">
        <v>0</v>
      </c>
      <c r="AS4881" s="0" t="n">
        <v>0</v>
      </c>
    </row>
    <row r="4882" customFormat="false" ht="13.5" hidden="false" customHeight="false" outlineLevel="0" collapsed="false">
      <c r="T4882" s="0" t="n">
        <v>10033025</v>
      </c>
      <c r="U4882" s="0" t="n">
        <v>2009</v>
      </c>
      <c r="V4882" s="0" t="n">
        <v>47018</v>
      </c>
      <c r="W4882" s="0" t="n">
        <v>1020</v>
      </c>
      <c r="X4882" s="0" t="n">
        <v>1020</v>
      </c>
      <c r="Y4882" s="0" t="n">
        <v>59845</v>
      </c>
      <c r="Z4882" s="0" t="n">
        <v>0</v>
      </c>
      <c r="AA4882" s="0" t="n">
        <v>0</v>
      </c>
      <c r="AB4882" s="0" t="n">
        <v>0</v>
      </c>
      <c r="AC4882" s="0" t="n">
        <v>0</v>
      </c>
      <c r="AD4882" s="0" t="n">
        <v>0</v>
      </c>
      <c r="AE4882" s="0" t="n">
        <v>0</v>
      </c>
      <c r="AF4882" s="0" t="n">
        <v>0</v>
      </c>
      <c r="AG4882" s="0" t="n">
        <v>0</v>
      </c>
      <c r="AH4882" s="0" t="n">
        <v>0</v>
      </c>
      <c r="AI4882" s="0" t="n">
        <v>0</v>
      </c>
      <c r="AJ4882" s="0" t="n">
        <v>0</v>
      </c>
      <c r="AK4882" s="0" t="n">
        <v>0</v>
      </c>
      <c r="AL4882" s="0" t="n">
        <v>0</v>
      </c>
      <c r="AM4882" s="0" t="n">
        <v>0</v>
      </c>
      <c r="AN4882" s="0" t="n">
        <v>0</v>
      </c>
      <c r="AO4882" s="0" t="n">
        <v>0</v>
      </c>
      <c r="AP4882" s="0" t="n">
        <v>0</v>
      </c>
      <c r="AQ4882" s="0" t="n">
        <v>0</v>
      </c>
      <c r="AR4882" s="0" t="n">
        <v>0</v>
      </c>
      <c r="AS4882" s="0" t="n">
        <v>0</v>
      </c>
    </row>
    <row r="4883" customFormat="false" ht="13.5" hidden="false" customHeight="false" outlineLevel="0" collapsed="false">
      <c r="T4883" s="0" t="n">
        <v>10033019</v>
      </c>
      <c r="U4883" s="0" t="n">
        <v>2009</v>
      </c>
      <c r="V4883" s="0" t="n">
        <v>47018</v>
      </c>
      <c r="W4883" s="0" t="n">
        <v>9910</v>
      </c>
      <c r="X4883" s="0" t="n">
        <v>501</v>
      </c>
      <c r="Y4883" s="0" t="n">
        <v>59839</v>
      </c>
      <c r="Z4883" s="0" t="n">
        <v>0</v>
      </c>
      <c r="AA4883" s="0" t="n">
        <v>0</v>
      </c>
      <c r="AB4883" s="0" t="n">
        <v>0</v>
      </c>
      <c r="AC4883" s="0" t="n">
        <v>0</v>
      </c>
      <c r="AD4883" s="0" t="n">
        <v>0</v>
      </c>
      <c r="AE4883" s="0" t="n">
        <v>0</v>
      </c>
      <c r="AF4883" s="0" t="n">
        <v>0</v>
      </c>
      <c r="AG4883" s="0" t="n">
        <v>0</v>
      </c>
      <c r="AH4883" s="0" t="n">
        <v>0</v>
      </c>
      <c r="AI4883" s="0" t="n">
        <v>0</v>
      </c>
      <c r="AJ4883" s="0" t="n">
        <v>0</v>
      </c>
      <c r="AK4883" s="0" t="n">
        <v>0</v>
      </c>
      <c r="AL4883" s="0" t="n">
        <v>0</v>
      </c>
      <c r="AM4883" s="0" t="n">
        <v>0</v>
      </c>
      <c r="AN4883" s="0" t="n">
        <v>0</v>
      </c>
      <c r="AO4883" s="0" t="n">
        <v>0</v>
      </c>
      <c r="AP4883" s="0" t="n">
        <v>0</v>
      </c>
      <c r="AQ4883" s="0" t="n">
        <v>0</v>
      </c>
      <c r="AR4883" s="0" t="n">
        <v>0</v>
      </c>
      <c r="AS4883" s="0" t="n">
        <v>0</v>
      </c>
    </row>
    <row r="4884" customFormat="false" ht="13.5" hidden="false" customHeight="false" outlineLevel="0" collapsed="false">
      <c r="T4884" s="0" t="n">
        <v>10033023</v>
      </c>
      <c r="U4884" s="0" t="n">
        <v>2009</v>
      </c>
      <c r="V4884" s="0" t="n">
        <v>47018</v>
      </c>
      <c r="W4884" s="0" t="n">
        <v>9920</v>
      </c>
      <c r="X4884" s="0" t="n">
        <v>901</v>
      </c>
      <c r="Y4884" s="0" t="n">
        <v>59843</v>
      </c>
      <c r="Z4884" s="0" t="n">
        <v>0</v>
      </c>
      <c r="AA4884" s="0" t="n">
        <v>0</v>
      </c>
      <c r="AB4884" s="0" t="n">
        <v>0</v>
      </c>
      <c r="AC4884" s="0" t="n">
        <v>0</v>
      </c>
      <c r="AD4884" s="0" t="n">
        <v>0</v>
      </c>
      <c r="AE4884" s="0" t="n">
        <v>0</v>
      </c>
      <c r="AF4884" s="0" t="n">
        <v>0</v>
      </c>
      <c r="AG4884" s="0" t="n">
        <v>0</v>
      </c>
      <c r="AH4884" s="0" t="n">
        <v>0</v>
      </c>
      <c r="AI4884" s="0" t="n">
        <v>0</v>
      </c>
      <c r="AJ4884" s="0" t="n">
        <v>0</v>
      </c>
      <c r="AK4884" s="0" t="n">
        <v>0</v>
      </c>
      <c r="AL4884" s="0" t="n">
        <v>0</v>
      </c>
      <c r="AM4884" s="0" t="n">
        <v>0</v>
      </c>
      <c r="AN4884" s="0" t="n">
        <v>0</v>
      </c>
      <c r="AO4884" s="0" t="n">
        <v>0</v>
      </c>
      <c r="AP4884" s="0" t="n">
        <v>0</v>
      </c>
      <c r="AQ4884" s="0" t="n">
        <v>0</v>
      </c>
      <c r="AR4884" s="0" t="n">
        <v>0</v>
      </c>
      <c r="AS4884" s="0" t="n">
        <v>0</v>
      </c>
    </row>
    <row r="4885" customFormat="false" ht="13.5" hidden="false" customHeight="false" outlineLevel="0" collapsed="false">
      <c r="T4885" s="0" t="n">
        <v>10033026</v>
      </c>
      <c r="U4885" s="0" t="n">
        <v>2009</v>
      </c>
      <c r="V4885" s="0" t="n">
        <v>47023</v>
      </c>
      <c r="W4885" s="0" t="n">
        <v>210</v>
      </c>
      <c r="X4885" s="0" t="n">
        <v>210</v>
      </c>
      <c r="Y4885" s="0" t="n">
        <v>59829</v>
      </c>
      <c r="Z4885" s="0" t="n">
        <v>0</v>
      </c>
      <c r="AA4885" s="0" t="n">
        <v>0</v>
      </c>
      <c r="AB4885" s="0" t="n">
        <v>0</v>
      </c>
      <c r="AC4885" s="0" t="n">
        <v>0</v>
      </c>
      <c r="AD4885" s="0" t="n">
        <v>0</v>
      </c>
      <c r="AE4885" s="0" t="n">
        <v>0</v>
      </c>
      <c r="AF4885" s="0" t="n">
        <v>0</v>
      </c>
      <c r="AG4885" s="0" t="n">
        <v>0</v>
      </c>
      <c r="AH4885" s="0" t="n">
        <v>0</v>
      </c>
      <c r="AI4885" s="0" t="n">
        <v>0</v>
      </c>
      <c r="AJ4885" s="0" t="n">
        <v>0</v>
      </c>
      <c r="AK4885" s="0" t="n">
        <v>0</v>
      </c>
      <c r="AL4885" s="0" t="n">
        <v>0</v>
      </c>
      <c r="AM4885" s="0" t="n">
        <v>0</v>
      </c>
      <c r="AN4885" s="0" t="n">
        <v>0</v>
      </c>
      <c r="AO4885" s="0" t="n">
        <v>0</v>
      </c>
      <c r="AP4885" s="0" t="n">
        <v>0</v>
      </c>
      <c r="AQ4885" s="0" t="n">
        <v>0</v>
      </c>
      <c r="AR4885" s="0" t="n">
        <v>0</v>
      </c>
      <c r="AS4885" s="0" t="n">
        <v>0</v>
      </c>
    </row>
    <row r="4886" customFormat="false" ht="13.5" hidden="false" customHeight="false" outlineLevel="0" collapsed="false">
      <c r="T4886" s="0" t="n">
        <v>10033027</v>
      </c>
      <c r="U4886" s="0" t="n">
        <v>2009</v>
      </c>
      <c r="V4886" s="0" t="n">
        <v>47023</v>
      </c>
      <c r="W4886" s="0" t="n">
        <v>220</v>
      </c>
      <c r="X4886" s="0" t="n">
        <v>220</v>
      </c>
      <c r="Y4886" s="0" t="n">
        <v>59830</v>
      </c>
      <c r="Z4886" s="0" t="n">
        <v>0</v>
      </c>
      <c r="AA4886" s="0" t="n">
        <v>0</v>
      </c>
      <c r="AB4886" s="0" t="n">
        <v>0</v>
      </c>
      <c r="AC4886" s="0" t="n">
        <v>0</v>
      </c>
      <c r="AD4886" s="0" t="n">
        <v>0</v>
      </c>
      <c r="AE4886" s="0" t="n">
        <v>0</v>
      </c>
      <c r="AF4886" s="0" t="n">
        <v>0</v>
      </c>
      <c r="AG4886" s="0" t="n">
        <v>0</v>
      </c>
      <c r="AH4886" s="0" t="n">
        <v>0</v>
      </c>
      <c r="AI4886" s="0" t="n">
        <v>0</v>
      </c>
      <c r="AJ4886" s="0" t="n">
        <v>0</v>
      </c>
      <c r="AK4886" s="0" t="n">
        <v>0</v>
      </c>
      <c r="AL4886" s="0" t="n">
        <v>0</v>
      </c>
      <c r="AM4886" s="0" t="n">
        <v>0</v>
      </c>
      <c r="AN4886" s="0" t="n">
        <v>0</v>
      </c>
      <c r="AO4886" s="0" t="n">
        <v>0</v>
      </c>
      <c r="AP4886" s="0" t="n">
        <v>0</v>
      </c>
      <c r="AQ4886" s="0" t="n">
        <v>0</v>
      </c>
      <c r="AR4886" s="0" t="n">
        <v>0</v>
      </c>
      <c r="AS4886" s="0" t="n">
        <v>0</v>
      </c>
    </row>
    <row r="4887" customFormat="false" ht="13.5" hidden="false" customHeight="false" outlineLevel="0" collapsed="false">
      <c r="T4887" s="0" t="n">
        <v>10033028</v>
      </c>
      <c r="U4887" s="0" t="n">
        <v>2009</v>
      </c>
      <c r="V4887" s="0" t="n">
        <v>47023</v>
      </c>
      <c r="W4887" s="0" t="n">
        <v>297</v>
      </c>
      <c r="X4887" s="0" t="n">
        <v>297</v>
      </c>
      <c r="Y4887" s="0" t="n">
        <v>59831</v>
      </c>
      <c r="Z4887" s="0" t="n">
        <v>0</v>
      </c>
      <c r="AA4887" s="0" t="n">
        <v>0</v>
      </c>
      <c r="AB4887" s="0" t="n">
        <v>0</v>
      </c>
      <c r="AC4887" s="0" t="n">
        <v>0</v>
      </c>
      <c r="AD4887" s="0" t="n">
        <v>0</v>
      </c>
      <c r="AE4887" s="0" t="n">
        <v>0</v>
      </c>
      <c r="AF4887" s="0" t="n">
        <v>0</v>
      </c>
      <c r="AG4887" s="0" t="n">
        <v>0</v>
      </c>
      <c r="AH4887" s="0" t="n">
        <v>0</v>
      </c>
      <c r="AI4887" s="0" t="n">
        <v>0</v>
      </c>
      <c r="AJ4887" s="0" t="n">
        <v>0</v>
      </c>
      <c r="AK4887" s="0" t="n">
        <v>0</v>
      </c>
      <c r="AL4887" s="0" t="n">
        <v>0</v>
      </c>
      <c r="AM4887" s="0" t="n">
        <v>0</v>
      </c>
      <c r="AN4887" s="0" t="n">
        <v>0</v>
      </c>
      <c r="AO4887" s="0" t="n">
        <v>0</v>
      </c>
      <c r="AP4887" s="0" t="n">
        <v>0</v>
      </c>
      <c r="AQ4887" s="0" t="n">
        <v>0</v>
      </c>
      <c r="AR4887" s="0" t="n">
        <v>0</v>
      </c>
      <c r="AS4887" s="0" t="n">
        <v>0</v>
      </c>
    </row>
    <row r="4888" customFormat="false" ht="13.5" hidden="false" customHeight="false" outlineLevel="0" collapsed="false">
      <c r="T4888" s="0" t="n">
        <v>10033029</v>
      </c>
      <c r="U4888" s="0" t="n">
        <v>2009</v>
      </c>
      <c r="V4888" s="0" t="n">
        <v>47023</v>
      </c>
      <c r="W4888" s="0" t="n">
        <v>298</v>
      </c>
      <c r="X4888" s="0" t="n">
        <v>298</v>
      </c>
      <c r="Y4888" s="0" t="n">
        <v>59832</v>
      </c>
      <c r="Z4888" s="0" t="n">
        <v>0</v>
      </c>
      <c r="AA4888" s="0" t="n">
        <v>0</v>
      </c>
      <c r="AB4888" s="0" t="n">
        <v>0</v>
      </c>
      <c r="AC4888" s="0" t="n">
        <v>0</v>
      </c>
      <c r="AD4888" s="0" t="n">
        <v>0</v>
      </c>
      <c r="AE4888" s="0" t="n">
        <v>0</v>
      </c>
      <c r="AF4888" s="0" t="n">
        <v>0</v>
      </c>
      <c r="AG4888" s="0" t="n">
        <v>0</v>
      </c>
      <c r="AH4888" s="0" t="n">
        <v>0</v>
      </c>
      <c r="AI4888" s="0" t="n">
        <v>0</v>
      </c>
      <c r="AJ4888" s="0" t="n">
        <v>0</v>
      </c>
      <c r="AK4888" s="0" t="n">
        <v>0</v>
      </c>
      <c r="AL4888" s="0" t="n">
        <v>0</v>
      </c>
      <c r="AM4888" s="0" t="n">
        <v>0</v>
      </c>
      <c r="AN4888" s="0" t="n">
        <v>0</v>
      </c>
      <c r="AO4888" s="0" t="n">
        <v>0</v>
      </c>
      <c r="AP4888" s="0" t="n">
        <v>0</v>
      </c>
      <c r="AQ4888" s="0" t="n">
        <v>0</v>
      </c>
      <c r="AR4888" s="0" t="n">
        <v>0</v>
      </c>
      <c r="AS4888" s="0" t="n">
        <v>0</v>
      </c>
    </row>
    <row r="4889" customFormat="false" ht="13.5" hidden="false" customHeight="false" outlineLevel="0" collapsed="false">
      <c r="T4889" s="0" t="n">
        <v>10033030</v>
      </c>
      <c r="U4889" s="0" t="n">
        <v>2009</v>
      </c>
      <c r="V4889" s="0" t="n">
        <v>47023</v>
      </c>
      <c r="W4889" s="0" t="n">
        <v>299</v>
      </c>
      <c r="X4889" s="0" t="n">
        <v>299</v>
      </c>
      <c r="Y4889" s="0" t="n">
        <v>59833</v>
      </c>
      <c r="Z4889" s="0" t="n">
        <v>0</v>
      </c>
      <c r="AA4889" s="0" t="n">
        <v>0</v>
      </c>
      <c r="AB4889" s="0" t="n">
        <v>0</v>
      </c>
      <c r="AC4889" s="0" t="n">
        <v>0</v>
      </c>
      <c r="AD4889" s="0" t="n">
        <v>0</v>
      </c>
      <c r="AE4889" s="0" t="n">
        <v>0</v>
      </c>
      <c r="AF4889" s="0" t="n">
        <v>0</v>
      </c>
      <c r="AG4889" s="0" t="n">
        <v>0</v>
      </c>
      <c r="AH4889" s="0" t="n">
        <v>0</v>
      </c>
      <c r="AI4889" s="0" t="n">
        <v>0</v>
      </c>
      <c r="AJ4889" s="0" t="n">
        <v>0</v>
      </c>
      <c r="AK4889" s="0" t="n">
        <v>0</v>
      </c>
      <c r="AL4889" s="0" t="n">
        <v>0</v>
      </c>
      <c r="AM4889" s="0" t="n">
        <v>0</v>
      </c>
      <c r="AN4889" s="0" t="n">
        <v>0</v>
      </c>
      <c r="AO4889" s="0" t="n">
        <v>0</v>
      </c>
      <c r="AP4889" s="0" t="n">
        <v>0</v>
      </c>
      <c r="AQ4889" s="0" t="n">
        <v>0</v>
      </c>
      <c r="AR4889" s="0" t="n">
        <v>0</v>
      </c>
      <c r="AS4889" s="0" t="n">
        <v>0</v>
      </c>
    </row>
    <row r="4890" customFormat="false" ht="13.5" hidden="false" customHeight="false" outlineLevel="0" collapsed="false">
      <c r="T4890" s="0" t="n">
        <v>10033031</v>
      </c>
      <c r="U4890" s="0" t="n">
        <v>2009</v>
      </c>
      <c r="V4890" s="0" t="n">
        <v>47023</v>
      </c>
      <c r="W4890" s="0" t="n">
        <v>410</v>
      </c>
      <c r="X4890" s="0" t="n">
        <v>410</v>
      </c>
      <c r="Y4890" s="0" t="n">
        <v>59834</v>
      </c>
      <c r="Z4890" s="0" t="n">
        <v>0</v>
      </c>
      <c r="AA4890" s="0" t="n">
        <v>0</v>
      </c>
      <c r="AB4890" s="0" t="n">
        <v>0</v>
      </c>
      <c r="AC4890" s="0" t="n">
        <v>0</v>
      </c>
      <c r="AD4890" s="0" t="n">
        <v>0</v>
      </c>
      <c r="AE4890" s="0" t="n">
        <v>0</v>
      </c>
      <c r="AF4890" s="0" t="n">
        <v>0</v>
      </c>
      <c r="AG4890" s="0" t="n">
        <v>0</v>
      </c>
      <c r="AH4890" s="0" t="n">
        <v>0</v>
      </c>
      <c r="AI4890" s="0" t="n">
        <v>0</v>
      </c>
      <c r="AJ4890" s="0" t="n">
        <v>0</v>
      </c>
      <c r="AK4890" s="0" t="n">
        <v>0</v>
      </c>
      <c r="AL4890" s="0" t="n">
        <v>0</v>
      </c>
      <c r="AM4890" s="0" t="n">
        <v>0</v>
      </c>
      <c r="AN4890" s="0" t="n">
        <v>0</v>
      </c>
      <c r="AO4890" s="0" t="n">
        <v>0</v>
      </c>
      <c r="AP4890" s="0" t="n">
        <v>0</v>
      </c>
      <c r="AQ4890" s="0" t="n">
        <v>0</v>
      </c>
      <c r="AR4890" s="0" t="n">
        <v>0</v>
      </c>
      <c r="AS4890" s="0" t="n">
        <v>0</v>
      </c>
    </row>
    <row r="4891" customFormat="false" ht="13.5" hidden="false" customHeight="false" outlineLevel="0" collapsed="false">
      <c r="T4891" s="0" t="n">
        <v>10033032</v>
      </c>
      <c r="U4891" s="0" t="n">
        <v>2009</v>
      </c>
      <c r="V4891" s="0" t="n">
        <v>47023</v>
      </c>
      <c r="W4891" s="0" t="n">
        <v>420</v>
      </c>
      <c r="X4891" s="0" t="n">
        <v>420</v>
      </c>
      <c r="Y4891" s="0" t="n">
        <v>59835</v>
      </c>
      <c r="Z4891" s="0" t="n">
        <v>0</v>
      </c>
      <c r="AA4891" s="0" t="n">
        <v>0</v>
      </c>
      <c r="AB4891" s="0" t="n">
        <v>0</v>
      </c>
      <c r="AC4891" s="0" t="n">
        <v>0</v>
      </c>
      <c r="AD4891" s="0" t="n">
        <v>0</v>
      </c>
      <c r="AE4891" s="0" t="n">
        <v>0</v>
      </c>
      <c r="AF4891" s="0" t="n">
        <v>0</v>
      </c>
      <c r="AG4891" s="0" t="n">
        <v>0</v>
      </c>
      <c r="AH4891" s="0" t="n">
        <v>0</v>
      </c>
      <c r="AI4891" s="0" t="n">
        <v>0</v>
      </c>
      <c r="AJ4891" s="0" t="n">
        <v>0</v>
      </c>
      <c r="AK4891" s="0" t="n">
        <v>0</v>
      </c>
      <c r="AL4891" s="0" t="n">
        <v>0</v>
      </c>
      <c r="AM4891" s="0" t="n">
        <v>0</v>
      </c>
      <c r="AN4891" s="0" t="n">
        <v>0</v>
      </c>
      <c r="AO4891" s="0" t="n">
        <v>0</v>
      </c>
      <c r="AP4891" s="0" t="n">
        <v>0</v>
      </c>
      <c r="AQ4891" s="0" t="n">
        <v>0</v>
      </c>
      <c r="AR4891" s="0" t="n">
        <v>0</v>
      </c>
      <c r="AS4891" s="0" t="n">
        <v>0</v>
      </c>
    </row>
    <row r="4892" customFormat="false" ht="13.5" hidden="false" customHeight="false" outlineLevel="0" collapsed="false">
      <c r="T4892" s="0" t="n">
        <v>10033033</v>
      </c>
      <c r="U4892" s="0" t="n">
        <v>2009</v>
      </c>
      <c r="V4892" s="0" t="n">
        <v>47023</v>
      </c>
      <c r="W4892" s="0" t="n">
        <v>497</v>
      </c>
      <c r="X4892" s="0" t="n">
        <v>497</v>
      </c>
      <c r="Y4892" s="0" t="n">
        <v>59836</v>
      </c>
      <c r="Z4892" s="0" t="n">
        <v>0</v>
      </c>
      <c r="AA4892" s="0" t="n">
        <v>0</v>
      </c>
      <c r="AB4892" s="0" t="n">
        <v>0</v>
      </c>
      <c r="AC4892" s="0" t="n">
        <v>0</v>
      </c>
      <c r="AD4892" s="0" t="n">
        <v>0</v>
      </c>
      <c r="AE4892" s="0" t="n">
        <v>0</v>
      </c>
      <c r="AF4892" s="0" t="n">
        <v>0</v>
      </c>
      <c r="AG4892" s="0" t="n">
        <v>0</v>
      </c>
      <c r="AH4892" s="0" t="n">
        <v>0</v>
      </c>
      <c r="AI4892" s="0" t="n">
        <v>0</v>
      </c>
      <c r="AJ4892" s="0" t="n">
        <v>0</v>
      </c>
      <c r="AK4892" s="0" t="n">
        <v>0</v>
      </c>
      <c r="AL4892" s="0" t="n">
        <v>0</v>
      </c>
      <c r="AM4892" s="0" t="n">
        <v>0</v>
      </c>
      <c r="AN4892" s="0" t="n">
        <v>0</v>
      </c>
      <c r="AO4892" s="0" t="n">
        <v>0</v>
      </c>
      <c r="AP4892" s="0" t="n">
        <v>0</v>
      </c>
      <c r="AQ4892" s="0" t="n">
        <v>0</v>
      </c>
      <c r="AR4892" s="0" t="n">
        <v>0</v>
      </c>
      <c r="AS4892" s="0" t="n">
        <v>0</v>
      </c>
    </row>
    <row r="4893" customFormat="false" ht="13.5" hidden="false" customHeight="false" outlineLevel="0" collapsed="false">
      <c r="T4893" s="0" t="n">
        <v>10033034</v>
      </c>
      <c r="U4893" s="0" t="n">
        <v>2009</v>
      </c>
      <c r="V4893" s="0" t="n">
        <v>47023</v>
      </c>
      <c r="W4893" s="0" t="n">
        <v>498</v>
      </c>
      <c r="X4893" s="0" t="n">
        <v>498</v>
      </c>
      <c r="Y4893" s="0" t="n">
        <v>59837</v>
      </c>
      <c r="Z4893" s="0" t="n">
        <v>0</v>
      </c>
      <c r="AA4893" s="0" t="n">
        <v>0</v>
      </c>
      <c r="AB4893" s="0" t="n">
        <v>0</v>
      </c>
      <c r="AC4893" s="0" t="n">
        <v>0</v>
      </c>
      <c r="AD4893" s="0" t="n">
        <v>0</v>
      </c>
      <c r="AE4893" s="0" t="n">
        <v>0</v>
      </c>
      <c r="AF4893" s="0" t="n">
        <v>0</v>
      </c>
      <c r="AG4893" s="0" t="n">
        <v>0</v>
      </c>
      <c r="AH4893" s="0" t="n">
        <v>0</v>
      </c>
      <c r="AI4893" s="0" t="n">
        <v>0</v>
      </c>
      <c r="AJ4893" s="0" t="n">
        <v>0</v>
      </c>
      <c r="AK4893" s="0" t="n">
        <v>0</v>
      </c>
      <c r="AL4893" s="0" t="n">
        <v>0</v>
      </c>
      <c r="AM4893" s="0" t="n">
        <v>0</v>
      </c>
      <c r="AN4893" s="0" t="n">
        <v>0</v>
      </c>
      <c r="AO4893" s="0" t="n">
        <v>0</v>
      </c>
      <c r="AP4893" s="0" t="n">
        <v>0</v>
      </c>
      <c r="AQ4893" s="0" t="n">
        <v>0</v>
      </c>
      <c r="AR4893" s="0" t="n">
        <v>0</v>
      </c>
      <c r="AS4893" s="0" t="n">
        <v>0</v>
      </c>
    </row>
    <row r="4894" customFormat="false" ht="13.5" hidden="false" customHeight="false" outlineLevel="0" collapsed="false">
      <c r="T4894" s="0" t="n">
        <v>10033035</v>
      </c>
      <c r="U4894" s="0" t="n">
        <v>2009</v>
      </c>
      <c r="V4894" s="0" t="n">
        <v>47023</v>
      </c>
      <c r="W4894" s="0" t="n">
        <v>499</v>
      </c>
      <c r="X4894" s="0" t="n">
        <v>499</v>
      </c>
      <c r="Y4894" s="0" t="n">
        <v>59838</v>
      </c>
      <c r="Z4894" s="0" t="n">
        <v>0</v>
      </c>
      <c r="AA4894" s="0" t="n">
        <v>0</v>
      </c>
      <c r="AB4894" s="0" t="n">
        <v>0</v>
      </c>
      <c r="AC4894" s="0" t="n">
        <v>0</v>
      </c>
      <c r="AD4894" s="0" t="n">
        <v>0</v>
      </c>
      <c r="AE4894" s="0" t="n">
        <v>0</v>
      </c>
      <c r="AF4894" s="0" t="n">
        <v>0</v>
      </c>
      <c r="AG4894" s="0" t="n">
        <v>0</v>
      </c>
      <c r="AH4894" s="0" t="n">
        <v>0</v>
      </c>
      <c r="AI4894" s="0" t="n">
        <v>0</v>
      </c>
      <c r="AJ4894" s="0" t="n">
        <v>0</v>
      </c>
      <c r="AK4894" s="0" t="n">
        <v>0</v>
      </c>
      <c r="AL4894" s="0" t="n">
        <v>0</v>
      </c>
      <c r="AM4894" s="0" t="n">
        <v>0</v>
      </c>
      <c r="AN4894" s="0" t="n">
        <v>0</v>
      </c>
      <c r="AO4894" s="0" t="n">
        <v>0</v>
      </c>
      <c r="AP4894" s="0" t="n">
        <v>0</v>
      </c>
      <c r="AQ4894" s="0" t="n">
        <v>0</v>
      </c>
      <c r="AR4894" s="0" t="n">
        <v>0</v>
      </c>
      <c r="AS4894" s="0" t="n">
        <v>0</v>
      </c>
    </row>
    <row r="4895" customFormat="false" ht="13.5" hidden="false" customHeight="false" outlineLevel="0" collapsed="false">
      <c r="T4895" s="0" t="n">
        <v>10033037</v>
      </c>
      <c r="U4895" s="0" t="n">
        <v>2009</v>
      </c>
      <c r="V4895" s="0" t="n">
        <v>47023</v>
      </c>
      <c r="W4895" s="0" t="n">
        <v>610</v>
      </c>
      <c r="X4895" s="0" t="n">
        <v>610</v>
      </c>
      <c r="Y4895" s="0" t="n">
        <v>59840</v>
      </c>
      <c r="Z4895" s="0" t="n">
        <v>0</v>
      </c>
      <c r="AA4895" s="0" t="n">
        <v>0</v>
      </c>
      <c r="AB4895" s="0" t="n">
        <v>0</v>
      </c>
      <c r="AC4895" s="0" t="n">
        <v>0</v>
      </c>
      <c r="AD4895" s="0" t="n">
        <v>0</v>
      </c>
      <c r="AE4895" s="0" t="n">
        <v>0</v>
      </c>
      <c r="AF4895" s="0" t="n">
        <v>0</v>
      </c>
      <c r="AG4895" s="0" t="n">
        <v>0</v>
      </c>
      <c r="AH4895" s="0" t="n">
        <v>0</v>
      </c>
      <c r="AI4895" s="0" t="n">
        <v>0</v>
      </c>
      <c r="AJ4895" s="0" t="n">
        <v>0</v>
      </c>
      <c r="AK4895" s="0" t="n">
        <v>0</v>
      </c>
      <c r="AL4895" s="0" t="n">
        <v>0</v>
      </c>
      <c r="AM4895" s="0" t="n">
        <v>0</v>
      </c>
      <c r="AN4895" s="0" t="n">
        <v>0</v>
      </c>
      <c r="AO4895" s="0" t="n">
        <v>0</v>
      </c>
      <c r="AP4895" s="0" t="n">
        <v>0</v>
      </c>
      <c r="AQ4895" s="0" t="n">
        <v>0</v>
      </c>
      <c r="AR4895" s="0" t="n">
        <v>0</v>
      </c>
      <c r="AS4895" s="0" t="n">
        <v>0</v>
      </c>
    </row>
    <row r="4896" customFormat="false" ht="13.5" hidden="false" customHeight="false" outlineLevel="0" collapsed="false">
      <c r="T4896" s="0" t="n">
        <v>10033038</v>
      </c>
      <c r="U4896" s="0" t="n">
        <v>2009</v>
      </c>
      <c r="V4896" s="0" t="n">
        <v>47023</v>
      </c>
      <c r="W4896" s="0" t="n">
        <v>810</v>
      </c>
      <c r="X4896" s="0" t="n">
        <v>810</v>
      </c>
      <c r="Y4896" s="0" t="n">
        <v>59841</v>
      </c>
      <c r="Z4896" s="0" t="n">
        <v>0</v>
      </c>
      <c r="AA4896" s="0" t="n">
        <v>0</v>
      </c>
      <c r="AB4896" s="0" t="n">
        <v>0</v>
      </c>
      <c r="AC4896" s="0" t="n">
        <v>0</v>
      </c>
      <c r="AD4896" s="0" t="n">
        <v>0</v>
      </c>
      <c r="AE4896" s="0" t="n">
        <v>0</v>
      </c>
      <c r="AF4896" s="0" t="n">
        <v>0</v>
      </c>
      <c r="AG4896" s="0" t="n">
        <v>0</v>
      </c>
      <c r="AH4896" s="0" t="n">
        <v>0</v>
      </c>
      <c r="AI4896" s="0" t="n">
        <v>0</v>
      </c>
      <c r="AJ4896" s="0" t="n">
        <v>0</v>
      </c>
      <c r="AK4896" s="0" t="n">
        <v>0</v>
      </c>
      <c r="AL4896" s="0" t="n">
        <v>0</v>
      </c>
      <c r="AM4896" s="0" t="n">
        <v>0</v>
      </c>
      <c r="AN4896" s="0" t="n">
        <v>0</v>
      </c>
      <c r="AO4896" s="0" t="n">
        <v>0</v>
      </c>
      <c r="AP4896" s="0" t="n">
        <v>0</v>
      </c>
      <c r="AQ4896" s="0" t="n">
        <v>0</v>
      </c>
      <c r="AR4896" s="0" t="n">
        <v>0</v>
      </c>
      <c r="AS4896" s="0" t="n">
        <v>0</v>
      </c>
    </row>
    <row r="4897" customFormat="false" ht="13.5" hidden="false" customHeight="false" outlineLevel="0" collapsed="false">
      <c r="T4897" s="0" t="n">
        <v>10033039</v>
      </c>
      <c r="U4897" s="0" t="n">
        <v>2009</v>
      </c>
      <c r="V4897" s="0" t="n">
        <v>47023</v>
      </c>
      <c r="W4897" s="0" t="n">
        <v>820</v>
      </c>
      <c r="X4897" s="0" t="n">
        <v>820</v>
      </c>
      <c r="Y4897" s="0" t="n">
        <v>59842</v>
      </c>
      <c r="Z4897" s="0" t="n">
        <v>0</v>
      </c>
      <c r="AA4897" s="0" t="n">
        <v>0</v>
      </c>
      <c r="AB4897" s="0" t="n">
        <v>0</v>
      </c>
      <c r="AC4897" s="0" t="n">
        <v>0</v>
      </c>
      <c r="AD4897" s="0" t="n">
        <v>0</v>
      </c>
      <c r="AE4897" s="0" t="n">
        <v>0</v>
      </c>
      <c r="AF4897" s="0" t="n">
        <v>0</v>
      </c>
      <c r="AG4897" s="0" t="n">
        <v>0</v>
      </c>
      <c r="AH4897" s="0" t="n">
        <v>0</v>
      </c>
      <c r="AI4897" s="0" t="n">
        <v>0</v>
      </c>
      <c r="AJ4897" s="0" t="n">
        <v>0</v>
      </c>
      <c r="AK4897" s="0" t="n">
        <v>0</v>
      </c>
      <c r="AL4897" s="0" t="n">
        <v>0</v>
      </c>
      <c r="AM4897" s="0" t="n">
        <v>0</v>
      </c>
      <c r="AN4897" s="0" t="n">
        <v>0</v>
      </c>
      <c r="AO4897" s="0" t="n">
        <v>0</v>
      </c>
      <c r="AP4897" s="0" t="n">
        <v>0</v>
      </c>
      <c r="AQ4897" s="0" t="n">
        <v>0</v>
      </c>
      <c r="AR4897" s="0" t="n">
        <v>0</v>
      </c>
      <c r="AS4897" s="0" t="n">
        <v>0</v>
      </c>
    </row>
    <row r="4898" customFormat="false" ht="13.5" hidden="false" customHeight="false" outlineLevel="0" collapsed="false">
      <c r="T4898" s="0" t="n">
        <v>10033041</v>
      </c>
      <c r="U4898" s="0" t="n">
        <v>2009</v>
      </c>
      <c r="V4898" s="0" t="n">
        <v>47023</v>
      </c>
      <c r="W4898" s="0" t="n">
        <v>1010</v>
      </c>
      <c r="X4898" s="0" t="n">
        <v>1010</v>
      </c>
      <c r="Y4898" s="0" t="n">
        <v>59844</v>
      </c>
      <c r="Z4898" s="0" t="n">
        <v>0</v>
      </c>
      <c r="AA4898" s="0" t="n">
        <v>0</v>
      </c>
      <c r="AB4898" s="0" t="n">
        <v>0</v>
      </c>
      <c r="AC4898" s="0" t="n">
        <v>0</v>
      </c>
      <c r="AD4898" s="0" t="n">
        <v>0</v>
      </c>
      <c r="AE4898" s="0" t="n">
        <v>0</v>
      </c>
      <c r="AF4898" s="0" t="n">
        <v>0</v>
      </c>
      <c r="AG4898" s="0" t="n">
        <v>0</v>
      </c>
      <c r="AH4898" s="0" t="n">
        <v>0</v>
      </c>
      <c r="AI4898" s="0" t="n">
        <v>0</v>
      </c>
      <c r="AJ4898" s="0" t="n">
        <v>0</v>
      </c>
      <c r="AK4898" s="0" t="n">
        <v>0</v>
      </c>
      <c r="AL4898" s="0" t="n">
        <v>0</v>
      </c>
      <c r="AM4898" s="0" t="n">
        <v>0</v>
      </c>
      <c r="AN4898" s="0" t="n">
        <v>0</v>
      </c>
      <c r="AO4898" s="0" t="n">
        <v>0</v>
      </c>
      <c r="AP4898" s="0" t="n">
        <v>0</v>
      </c>
      <c r="AQ4898" s="0" t="n">
        <v>0</v>
      </c>
      <c r="AR4898" s="0" t="n">
        <v>0</v>
      </c>
      <c r="AS4898" s="0" t="n">
        <v>0</v>
      </c>
    </row>
    <row r="4899" customFormat="false" ht="13.5" hidden="false" customHeight="false" outlineLevel="0" collapsed="false">
      <c r="T4899" s="0" t="n">
        <v>10033042</v>
      </c>
      <c r="U4899" s="0" t="n">
        <v>2009</v>
      </c>
      <c r="V4899" s="0" t="n">
        <v>47023</v>
      </c>
      <c r="W4899" s="0" t="n">
        <v>1020</v>
      </c>
      <c r="X4899" s="0" t="n">
        <v>1020</v>
      </c>
      <c r="Y4899" s="0" t="n">
        <v>59845</v>
      </c>
      <c r="Z4899" s="0" t="n">
        <v>0</v>
      </c>
      <c r="AA4899" s="0" t="n">
        <v>0</v>
      </c>
      <c r="AB4899" s="0" t="n">
        <v>0</v>
      </c>
      <c r="AC4899" s="0" t="n">
        <v>0</v>
      </c>
      <c r="AD4899" s="0" t="n">
        <v>0</v>
      </c>
      <c r="AE4899" s="0" t="n">
        <v>0</v>
      </c>
      <c r="AF4899" s="0" t="n">
        <v>0</v>
      </c>
      <c r="AG4899" s="0" t="n">
        <v>0</v>
      </c>
      <c r="AH4899" s="0" t="n">
        <v>0</v>
      </c>
      <c r="AI4899" s="0" t="n">
        <v>0</v>
      </c>
      <c r="AJ4899" s="0" t="n">
        <v>0</v>
      </c>
      <c r="AK4899" s="0" t="n">
        <v>0</v>
      </c>
      <c r="AL4899" s="0" t="n">
        <v>0</v>
      </c>
      <c r="AM4899" s="0" t="n">
        <v>0</v>
      </c>
      <c r="AN4899" s="0" t="n">
        <v>0</v>
      </c>
      <c r="AO4899" s="0" t="n">
        <v>0</v>
      </c>
      <c r="AP4899" s="0" t="n">
        <v>0</v>
      </c>
      <c r="AQ4899" s="0" t="n">
        <v>0</v>
      </c>
      <c r="AR4899" s="0" t="n">
        <v>0</v>
      </c>
      <c r="AS4899" s="0" t="n">
        <v>0</v>
      </c>
    </row>
    <row r="4900" customFormat="false" ht="13.5" hidden="false" customHeight="false" outlineLevel="0" collapsed="false">
      <c r="T4900" s="0" t="n">
        <v>10033036</v>
      </c>
      <c r="U4900" s="0" t="n">
        <v>2009</v>
      </c>
      <c r="V4900" s="0" t="n">
        <v>47023</v>
      </c>
      <c r="W4900" s="0" t="n">
        <v>9910</v>
      </c>
      <c r="X4900" s="0" t="n">
        <v>501</v>
      </c>
      <c r="Y4900" s="0" t="n">
        <v>59839</v>
      </c>
      <c r="Z4900" s="0" t="n">
        <v>0</v>
      </c>
      <c r="AA4900" s="0" t="n">
        <v>0</v>
      </c>
      <c r="AB4900" s="0" t="n">
        <v>0</v>
      </c>
      <c r="AC4900" s="0" t="n">
        <v>0</v>
      </c>
      <c r="AD4900" s="0" t="n">
        <v>0</v>
      </c>
      <c r="AE4900" s="0" t="n">
        <v>0</v>
      </c>
      <c r="AF4900" s="0" t="n">
        <v>0</v>
      </c>
      <c r="AG4900" s="0" t="n">
        <v>0</v>
      </c>
      <c r="AH4900" s="0" t="n">
        <v>0</v>
      </c>
      <c r="AI4900" s="0" t="n">
        <v>0</v>
      </c>
      <c r="AJ4900" s="0" t="n">
        <v>0</v>
      </c>
      <c r="AK4900" s="0" t="n">
        <v>0</v>
      </c>
      <c r="AL4900" s="0" t="n">
        <v>0</v>
      </c>
      <c r="AM4900" s="0" t="n">
        <v>0</v>
      </c>
      <c r="AN4900" s="0" t="n">
        <v>0</v>
      </c>
      <c r="AO4900" s="0" t="n">
        <v>0</v>
      </c>
      <c r="AP4900" s="0" t="n">
        <v>0</v>
      </c>
      <c r="AQ4900" s="0" t="n">
        <v>0</v>
      </c>
      <c r="AR4900" s="0" t="n">
        <v>0</v>
      </c>
      <c r="AS4900" s="0" t="n">
        <v>0</v>
      </c>
    </row>
    <row r="4901" customFormat="false" ht="13.5" hidden="false" customHeight="false" outlineLevel="0" collapsed="false">
      <c r="T4901" s="0" t="n">
        <v>10033040</v>
      </c>
      <c r="U4901" s="0" t="n">
        <v>2009</v>
      </c>
      <c r="V4901" s="0" t="n">
        <v>47023</v>
      </c>
      <c r="W4901" s="0" t="n">
        <v>9920</v>
      </c>
      <c r="X4901" s="0" t="n">
        <v>901</v>
      </c>
      <c r="Y4901" s="0" t="n">
        <v>59843</v>
      </c>
      <c r="Z4901" s="0" t="n">
        <v>0</v>
      </c>
      <c r="AA4901" s="0" t="n">
        <v>0</v>
      </c>
      <c r="AB4901" s="0" t="n">
        <v>0</v>
      </c>
      <c r="AC4901" s="0" t="n">
        <v>0</v>
      </c>
      <c r="AD4901" s="0" t="n">
        <v>0</v>
      </c>
      <c r="AE4901" s="0" t="n">
        <v>0</v>
      </c>
      <c r="AF4901" s="0" t="n">
        <v>0</v>
      </c>
      <c r="AG4901" s="0" t="n">
        <v>0</v>
      </c>
      <c r="AH4901" s="0" t="n">
        <v>0</v>
      </c>
      <c r="AI4901" s="0" t="n">
        <v>0</v>
      </c>
      <c r="AJ4901" s="0" t="n">
        <v>0</v>
      </c>
      <c r="AK4901" s="0" t="n">
        <v>0</v>
      </c>
      <c r="AL4901" s="0" t="n">
        <v>0</v>
      </c>
      <c r="AM4901" s="0" t="n">
        <v>0</v>
      </c>
      <c r="AN4901" s="0" t="n">
        <v>0</v>
      </c>
      <c r="AO4901" s="0" t="n">
        <v>0</v>
      </c>
      <c r="AP4901" s="0" t="n">
        <v>0</v>
      </c>
      <c r="AQ4901" s="0" t="n">
        <v>0</v>
      </c>
      <c r="AR4901" s="0" t="n">
        <v>0</v>
      </c>
      <c r="AS4901" s="0" t="n">
        <v>0</v>
      </c>
    </row>
    <row r="4902" customFormat="false" ht="13.5" hidden="false" customHeight="false" outlineLevel="0" collapsed="false">
      <c r="T4902" s="0" t="n">
        <v>10033043</v>
      </c>
      <c r="U4902" s="0" t="n">
        <v>2009</v>
      </c>
      <c r="V4902" s="0" t="n">
        <v>47030</v>
      </c>
      <c r="W4902" s="0" t="n">
        <v>210</v>
      </c>
      <c r="X4902" s="0" t="n">
        <v>210</v>
      </c>
      <c r="Y4902" s="0" t="n">
        <v>59829</v>
      </c>
      <c r="Z4902" s="0" t="n">
        <v>0</v>
      </c>
      <c r="AA4902" s="0" t="n">
        <v>0</v>
      </c>
      <c r="AB4902" s="0" t="n">
        <v>0</v>
      </c>
      <c r="AC4902" s="0" t="n">
        <v>0</v>
      </c>
      <c r="AD4902" s="0" t="n">
        <v>0</v>
      </c>
      <c r="AE4902" s="0" t="n">
        <v>0</v>
      </c>
      <c r="AF4902" s="0" t="n">
        <v>0</v>
      </c>
      <c r="AG4902" s="0" t="n">
        <v>0</v>
      </c>
      <c r="AH4902" s="0" t="n">
        <v>0</v>
      </c>
      <c r="AI4902" s="0" t="n">
        <v>0</v>
      </c>
      <c r="AJ4902" s="0" t="n">
        <v>0</v>
      </c>
      <c r="AK4902" s="0" t="n">
        <v>0</v>
      </c>
      <c r="AL4902" s="0" t="n">
        <v>0</v>
      </c>
      <c r="AM4902" s="0" t="n">
        <v>0</v>
      </c>
      <c r="AN4902" s="0" t="n">
        <v>0</v>
      </c>
      <c r="AO4902" s="0" t="n">
        <v>0</v>
      </c>
      <c r="AP4902" s="0" t="n">
        <v>0</v>
      </c>
      <c r="AQ4902" s="0" t="n">
        <v>0</v>
      </c>
      <c r="AR4902" s="0" t="n">
        <v>0</v>
      </c>
      <c r="AS4902" s="0" t="n">
        <v>0</v>
      </c>
    </row>
    <row r="4903" customFormat="false" ht="13.5" hidden="false" customHeight="false" outlineLevel="0" collapsed="false">
      <c r="T4903" s="0" t="n">
        <v>10033044</v>
      </c>
      <c r="U4903" s="0" t="n">
        <v>2009</v>
      </c>
      <c r="V4903" s="0" t="n">
        <v>47030</v>
      </c>
      <c r="W4903" s="0" t="n">
        <v>220</v>
      </c>
      <c r="X4903" s="0" t="n">
        <v>220</v>
      </c>
      <c r="Y4903" s="0" t="n">
        <v>59830</v>
      </c>
      <c r="Z4903" s="0" t="n">
        <v>0</v>
      </c>
      <c r="AA4903" s="0" t="n">
        <v>0</v>
      </c>
      <c r="AB4903" s="0" t="n">
        <v>0</v>
      </c>
      <c r="AC4903" s="0" t="n">
        <v>0</v>
      </c>
      <c r="AD4903" s="0" t="n">
        <v>0</v>
      </c>
      <c r="AE4903" s="0" t="n">
        <v>0</v>
      </c>
      <c r="AF4903" s="0" t="n">
        <v>0</v>
      </c>
      <c r="AG4903" s="0" t="n">
        <v>0</v>
      </c>
      <c r="AH4903" s="0" t="n">
        <v>0</v>
      </c>
      <c r="AI4903" s="0" t="n">
        <v>0</v>
      </c>
      <c r="AJ4903" s="0" t="n">
        <v>0</v>
      </c>
      <c r="AK4903" s="0" t="n">
        <v>0</v>
      </c>
      <c r="AL4903" s="0" t="n">
        <v>0</v>
      </c>
      <c r="AM4903" s="0" t="n">
        <v>0</v>
      </c>
      <c r="AN4903" s="0" t="n">
        <v>0</v>
      </c>
      <c r="AO4903" s="0" t="n">
        <v>0</v>
      </c>
      <c r="AP4903" s="0" t="n">
        <v>0</v>
      </c>
      <c r="AQ4903" s="0" t="n">
        <v>0</v>
      </c>
      <c r="AR4903" s="0" t="n">
        <v>0</v>
      </c>
      <c r="AS4903" s="0" t="n">
        <v>0</v>
      </c>
    </row>
    <row r="4904" customFormat="false" ht="13.5" hidden="false" customHeight="false" outlineLevel="0" collapsed="false">
      <c r="T4904" s="0" t="n">
        <v>10033045</v>
      </c>
      <c r="U4904" s="0" t="n">
        <v>2009</v>
      </c>
      <c r="V4904" s="0" t="n">
        <v>47030</v>
      </c>
      <c r="W4904" s="0" t="n">
        <v>297</v>
      </c>
      <c r="X4904" s="0" t="n">
        <v>297</v>
      </c>
      <c r="Y4904" s="0" t="n">
        <v>59831</v>
      </c>
      <c r="Z4904" s="0" t="n">
        <v>0</v>
      </c>
      <c r="AA4904" s="0" t="n">
        <v>0</v>
      </c>
      <c r="AB4904" s="0" t="n">
        <v>0</v>
      </c>
      <c r="AC4904" s="0" t="n">
        <v>0</v>
      </c>
      <c r="AD4904" s="0" t="n">
        <v>0</v>
      </c>
      <c r="AE4904" s="0" t="n">
        <v>0</v>
      </c>
      <c r="AF4904" s="0" t="n">
        <v>0</v>
      </c>
      <c r="AG4904" s="0" t="n">
        <v>0</v>
      </c>
      <c r="AH4904" s="0" t="n">
        <v>0</v>
      </c>
      <c r="AI4904" s="0" t="n">
        <v>0</v>
      </c>
      <c r="AJ4904" s="0" t="n">
        <v>0</v>
      </c>
      <c r="AK4904" s="0" t="n">
        <v>0</v>
      </c>
      <c r="AL4904" s="0" t="n">
        <v>0</v>
      </c>
      <c r="AM4904" s="0" t="n">
        <v>0</v>
      </c>
      <c r="AN4904" s="0" t="n">
        <v>0</v>
      </c>
      <c r="AO4904" s="0" t="n">
        <v>0</v>
      </c>
      <c r="AP4904" s="0" t="n">
        <v>0</v>
      </c>
      <c r="AQ4904" s="0" t="n">
        <v>0</v>
      </c>
      <c r="AR4904" s="0" t="n">
        <v>0</v>
      </c>
      <c r="AS4904" s="0" t="n">
        <v>0</v>
      </c>
    </row>
    <row r="4905" customFormat="false" ht="13.5" hidden="false" customHeight="false" outlineLevel="0" collapsed="false">
      <c r="T4905" s="0" t="n">
        <v>10033046</v>
      </c>
      <c r="U4905" s="0" t="n">
        <v>2009</v>
      </c>
      <c r="V4905" s="0" t="n">
        <v>47030</v>
      </c>
      <c r="W4905" s="0" t="n">
        <v>298</v>
      </c>
      <c r="X4905" s="0" t="n">
        <v>298</v>
      </c>
      <c r="Y4905" s="0" t="n">
        <v>59832</v>
      </c>
      <c r="Z4905" s="0" t="n">
        <v>0</v>
      </c>
      <c r="AA4905" s="0" t="n">
        <v>0</v>
      </c>
      <c r="AB4905" s="0" t="n">
        <v>0</v>
      </c>
      <c r="AC4905" s="0" t="n">
        <v>0</v>
      </c>
      <c r="AD4905" s="0" t="n">
        <v>0</v>
      </c>
      <c r="AE4905" s="0" t="n">
        <v>0</v>
      </c>
      <c r="AF4905" s="0" t="n">
        <v>0</v>
      </c>
      <c r="AG4905" s="0" t="n">
        <v>0</v>
      </c>
      <c r="AH4905" s="0" t="n">
        <v>0</v>
      </c>
      <c r="AI4905" s="0" t="n">
        <v>0</v>
      </c>
      <c r="AJ4905" s="0" t="n">
        <v>0</v>
      </c>
      <c r="AK4905" s="0" t="n">
        <v>0</v>
      </c>
      <c r="AL4905" s="0" t="n">
        <v>0</v>
      </c>
      <c r="AM4905" s="0" t="n">
        <v>0</v>
      </c>
      <c r="AN4905" s="0" t="n">
        <v>0</v>
      </c>
      <c r="AO4905" s="0" t="n">
        <v>0</v>
      </c>
      <c r="AP4905" s="0" t="n">
        <v>0</v>
      </c>
      <c r="AQ4905" s="0" t="n">
        <v>0</v>
      </c>
      <c r="AR4905" s="0" t="n">
        <v>0</v>
      </c>
      <c r="AS4905" s="0" t="n">
        <v>0</v>
      </c>
    </row>
    <row r="4906" customFormat="false" ht="13.5" hidden="false" customHeight="false" outlineLevel="0" collapsed="false">
      <c r="T4906" s="0" t="n">
        <v>10033047</v>
      </c>
      <c r="U4906" s="0" t="n">
        <v>2009</v>
      </c>
      <c r="V4906" s="0" t="n">
        <v>47030</v>
      </c>
      <c r="W4906" s="0" t="n">
        <v>299</v>
      </c>
      <c r="X4906" s="0" t="n">
        <v>299</v>
      </c>
      <c r="Y4906" s="0" t="n">
        <v>59833</v>
      </c>
      <c r="Z4906" s="0" t="n">
        <v>0</v>
      </c>
      <c r="AA4906" s="0" t="n">
        <v>0</v>
      </c>
      <c r="AB4906" s="0" t="n">
        <v>0</v>
      </c>
      <c r="AC4906" s="0" t="n">
        <v>0</v>
      </c>
      <c r="AD4906" s="0" t="n">
        <v>0</v>
      </c>
      <c r="AE4906" s="0" t="n">
        <v>0</v>
      </c>
      <c r="AF4906" s="0" t="n">
        <v>0</v>
      </c>
      <c r="AG4906" s="0" t="n">
        <v>0</v>
      </c>
      <c r="AH4906" s="0" t="n">
        <v>0</v>
      </c>
      <c r="AI4906" s="0" t="n">
        <v>0</v>
      </c>
      <c r="AJ4906" s="0" t="n">
        <v>0</v>
      </c>
      <c r="AK4906" s="0" t="n">
        <v>0</v>
      </c>
      <c r="AL4906" s="0" t="n">
        <v>0</v>
      </c>
      <c r="AM4906" s="0" t="n">
        <v>0</v>
      </c>
      <c r="AN4906" s="0" t="n">
        <v>0</v>
      </c>
      <c r="AO4906" s="0" t="n">
        <v>0</v>
      </c>
      <c r="AP4906" s="0" t="n">
        <v>0</v>
      </c>
      <c r="AQ4906" s="0" t="n">
        <v>0</v>
      </c>
      <c r="AR4906" s="0" t="n">
        <v>0</v>
      </c>
      <c r="AS4906" s="0" t="n">
        <v>0</v>
      </c>
    </row>
    <row r="4907" customFormat="false" ht="13.5" hidden="false" customHeight="false" outlineLevel="0" collapsed="false">
      <c r="T4907" s="0" t="n">
        <v>10033048</v>
      </c>
      <c r="U4907" s="0" t="n">
        <v>2009</v>
      </c>
      <c r="V4907" s="0" t="n">
        <v>47030</v>
      </c>
      <c r="W4907" s="0" t="n">
        <v>410</v>
      </c>
      <c r="X4907" s="0" t="n">
        <v>410</v>
      </c>
      <c r="Y4907" s="0" t="n">
        <v>59834</v>
      </c>
      <c r="Z4907" s="0" t="n">
        <v>0</v>
      </c>
      <c r="AA4907" s="0" t="n">
        <v>0</v>
      </c>
      <c r="AB4907" s="0" t="n">
        <v>0</v>
      </c>
      <c r="AC4907" s="0" t="n">
        <v>0</v>
      </c>
      <c r="AD4907" s="0" t="n">
        <v>0</v>
      </c>
      <c r="AE4907" s="0" t="n">
        <v>0</v>
      </c>
      <c r="AF4907" s="0" t="n">
        <v>0</v>
      </c>
      <c r="AG4907" s="0" t="n">
        <v>0</v>
      </c>
      <c r="AH4907" s="0" t="n">
        <v>0</v>
      </c>
      <c r="AI4907" s="0" t="n">
        <v>0</v>
      </c>
      <c r="AJ4907" s="0" t="n">
        <v>0</v>
      </c>
      <c r="AK4907" s="0" t="n">
        <v>0</v>
      </c>
      <c r="AL4907" s="0" t="n">
        <v>0</v>
      </c>
      <c r="AM4907" s="0" t="n">
        <v>0</v>
      </c>
      <c r="AN4907" s="0" t="n">
        <v>0</v>
      </c>
      <c r="AO4907" s="0" t="n">
        <v>0</v>
      </c>
      <c r="AP4907" s="0" t="n">
        <v>0</v>
      </c>
      <c r="AQ4907" s="0" t="n">
        <v>0</v>
      </c>
      <c r="AR4907" s="0" t="n">
        <v>0</v>
      </c>
      <c r="AS4907" s="0" t="n">
        <v>0</v>
      </c>
    </row>
    <row r="4908" customFormat="false" ht="13.5" hidden="false" customHeight="false" outlineLevel="0" collapsed="false">
      <c r="T4908" s="0" t="n">
        <v>10033049</v>
      </c>
      <c r="U4908" s="0" t="n">
        <v>2009</v>
      </c>
      <c r="V4908" s="0" t="n">
        <v>47030</v>
      </c>
      <c r="W4908" s="0" t="n">
        <v>420</v>
      </c>
      <c r="X4908" s="0" t="n">
        <v>420</v>
      </c>
      <c r="Y4908" s="0" t="n">
        <v>59835</v>
      </c>
      <c r="Z4908" s="0" t="n">
        <v>0</v>
      </c>
      <c r="AA4908" s="0" t="n">
        <v>0</v>
      </c>
      <c r="AB4908" s="0" t="n">
        <v>0</v>
      </c>
      <c r="AC4908" s="0" t="n">
        <v>0</v>
      </c>
      <c r="AD4908" s="0" t="n">
        <v>0</v>
      </c>
      <c r="AE4908" s="0" t="n">
        <v>0</v>
      </c>
      <c r="AF4908" s="0" t="n">
        <v>0</v>
      </c>
      <c r="AG4908" s="0" t="n">
        <v>0</v>
      </c>
      <c r="AH4908" s="0" t="n">
        <v>0</v>
      </c>
      <c r="AI4908" s="0" t="n">
        <v>0</v>
      </c>
      <c r="AJ4908" s="0" t="n">
        <v>0</v>
      </c>
      <c r="AK4908" s="0" t="n">
        <v>0</v>
      </c>
      <c r="AL4908" s="0" t="n">
        <v>0</v>
      </c>
      <c r="AM4908" s="0" t="n">
        <v>0</v>
      </c>
      <c r="AN4908" s="0" t="n">
        <v>0</v>
      </c>
      <c r="AO4908" s="0" t="n">
        <v>0</v>
      </c>
      <c r="AP4908" s="0" t="n">
        <v>0</v>
      </c>
      <c r="AQ4908" s="0" t="n">
        <v>0</v>
      </c>
      <c r="AR4908" s="0" t="n">
        <v>0</v>
      </c>
      <c r="AS4908" s="0" t="n">
        <v>0</v>
      </c>
    </row>
    <row r="4909" customFormat="false" ht="13.5" hidden="false" customHeight="false" outlineLevel="0" collapsed="false">
      <c r="T4909" s="0" t="n">
        <v>10033050</v>
      </c>
      <c r="U4909" s="0" t="n">
        <v>2009</v>
      </c>
      <c r="V4909" s="0" t="n">
        <v>47030</v>
      </c>
      <c r="W4909" s="0" t="n">
        <v>497</v>
      </c>
      <c r="X4909" s="0" t="n">
        <v>497</v>
      </c>
      <c r="Y4909" s="0" t="n">
        <v>59836</v>
      </c>
      <c r="Z4909" s="0" t="n">
        <v>0</v>
      </c>
      <c r="AA4909" s="0" t="n">
        <v>0</v>
      </c>
      <c r="AB4909" s="0" t="n">
        <v>0</v>
      </c>
      <c r="AC4909" s="0" t="n">
        <v>0</v>
      </c>
      <c r="AD4909" s="0" t="n">
        <v>0</v>
      </c>
      <c r="AE4909" s="0" t="n">
        <v>0</v>
      </c>
      <c r="AF4909" s="0" t="n">
        <v>0</v>
      </c>
      <c r="AG4909" s="0" t="n">
        <v>0</v>
      </c>
      <c r="AH4909" s="0" t="n">
        <v>0</v>
      </c>
      <c r="AI4909" s="0" t="n">
        <v>0</v>
      </c>
      <c r="AJ4909" s="0" t="n">
        <v>0</v>
      </c>
      <c r="AK4909" s="0" t="n">
        <v>0</v>
      </c>
      <c r="AL4909" s="0" t="n">
        <v>0</v>
      </c>
      <c r="AM4909" s="0" t="n">
        <v>0</v>
      </c>
      <c r="AN4909" s="0" t="n">
        <v>0</v>
      </c>
      <c r="AO4909" s="0" t="n">
        <v>0</v>
      </c>
      <c r="AP4909" s="0" t="n">
        <v>0</v>
      </c>
      <c r="AQ4909" s="0" t="n">
        <v>0</v>
      </c>
      <c r="AR4909" s="0" t="n">
        <v>0</v>
      </c>
      <c r="AS4909" s="0" t="n">
        <v>0</v>
      </c>
    </row>
    <row r="4910" customFormat="false" ht="13.5" hidden="false" customHeight="false" outlineLevel="0" collapsed="false">
      <c r="T4910" s="0" t="n">
        <v>10033051</v>
      </c>
      <c r="U4910" s="0" t="n">
        <v>2009</v>
      </c>
      <c r="V4910" s="0" t="n">
        <v>47030</v>
      </c>
      <c r="W4910" s="0" t="n">
        <v>498</v>
      </c>
      <c r="X4910" s="0" t="n">
        <v>498</v>
      </c>
      <c r="Y4910" s="0" t="n">
        <v>59837</v>
      </c>
      <c r="Z4910" s="0" t="n">
        <v>0</v>
      </c>
      <c r="AA4910" s="0" t="n">
        <v>0</v>
      </c>
      <c r="AB4910" s="0" t="n">
        <v>0</v>
      </c>
      <c r="AC4910" s="0" t="n">
        <v>0</v>
      </c>
      <c r="AD4910" s="0" t="n">
        <v>0</v>
      </c>
      <c r="AE4910" s="0" t="n">
        <v>0</v>
      </c>
      <c r="AF4910" s="0" t="n">
        <v>0</v>
      </c>
      <c r="AG4910" s="0" t="n">
        <v>0</v>
      </c>
      <c r="AH4910" s="0" t="n">
        <v>0</v>
      </c>
      <c r="AI4910" s="0" t="n">
        <v>0</v>
      </c>
      <c r="AJ4910" s="0" t="n">
        <v>0</v>
      </c>
      <c r="AK4910" s="0" t="n">
        <v>0</v>
      </c>
      <c r="AL4910" s="0" t="n">
        <v>0</v>
      </c>
      <c r="AM4910" s="0" t="n">
        <v>0</v>
      </c>
      <c r="AN4910" s="0" t="n">
        <v>0</v>
      </c>
      <c r="AO4910" s="0" t="n">
        <v>0</v>
      </c>
      <c r="AP4910" s="0" t="n">
        <v>0</v>
      </c>
      <c r="AQ4910" s="0" t="n">
        <v>0</v>
      </c>
      <c r="AR4910" s="0" t="n">
        <v>0</v>
      </c>
      <c r="AS4910" s="0" t="n">
        <v>0</v>
      </c>
    </row>
    <row r="4911" customFormat="false" ht="13.5" hidden="false" customHeight="false" outlineLevel="0" collapsed="false">
      <c r="T4911" s="0" t="n">
        <v>10033052</v>
      </c>
      <c r="U4911" s="0" t="n">
        <v>2009</v>
      </c>
      <c r="V4911" s="0" t="n">
        <v>47030</v>
      </c>
      <c r="W4911" s="0" t="n">
        <v>499</v>
      </c>
      <c r="X4911" s="0" t="n">
        <v>499</v>
      </c>
      <c r="Y4911" s="0" t="n">
        <v>59838</v>
      </c>
      <c r="Z4911" s="0" t="n">
        <v>0</v>
      </c>
      <c r="AA4911" s="0" t="n">
        <v>0</v>
      </c>
      <c r="AB4911" s="0" t="n">
        <v>0</v>
      </c>
      <c r="AC4911" s="0" t="n">
        <v>0</v>
      </c>
      <c r="AD4911" s="0" t="n">
        <v>0</v>
      </c>
      <c r="AE4911" s="0" t="n">
        <v>0</v>
      </c>
      <c r="AF4911" s="0" t="n">
        <v>0</v>
      </c>
      <c r="AG4911" s="0" t="n">
        <v>0</v>
      </c>
      <c r="AH4911" s="0" t="n">
        <v>0</v>
      </c>
      <c r="AI4911" s="0" t="n">
        <v>0</v>
      </c>
      <c r="AJ4911" s="0" t="n">
        <v>0</v>
      </c>
      <c r="AK4911" s="0" t="n">
        <v>0</v>
      </c>
      <c r="AL4911" s="0" t="n">
        <v>0</v>
      </c>
      <c r="AM4911" s="0" t="n">
        <v>0</v>
      </c>
      <c r="AN4911" s="0" t="n">
        <v>0</v>
      </c>
      <c r="AO4911" s="0" t="n">
        <v>0</v>
      </c>
      <c r="AP4911" s="0" t="n">
        <v>0</v>
      </c>
      <c r="AQ4911" s="0" t="n">
        <v>0</v>
      </c>
      <c r="AR4911" s="0" t="n">
        <v>0</v>
      </c>
      <c r="AS4911" s="0" t="n">
        <v>0</v>
      </c>
    </row>
    <row r="4912" customFormat="false" ht="13.5" hidden="false" customHeight="false" outlineLevel="0" collapsed="false">
      <c r="T4912" s="0" t="n">
        <v>10033054</v>
      </c>
      <c r="U4912" s="0" t="n">
        <v>2009</v>
      </c>
      <c r="V4912" s="0" t="n">
        <v>47030</v>
      </c>
      <c r="W4912" s="0" t="n">
        <v>610</v>
      </c>
      <c r="X4912" s="0" t="n">
        <v>610</v>
      </c>
      <c r="Y4912" s="0" t="n">
        <v>59840</v>
      </c>
      <c r="Z4912" s="0" t="n">
        <v>0</v>
      </c>
      <c r="AA4912" s="0" t="n">
        <v>0</v>
      </c>
      <c r="AB4912" s="0" t="n">
        <v>0</v>
      </c>
      <c r="AC4912" s="0" t="n">
        <v>0</v>
      </c>
      <c r="AD4912" s="0" t="n">
        <v>0</v>
      </c>
      <c r="AE4912" s="0" t="n">
        <v>0</v>
      </c>
      <c r="AF4912" s="0" t="n">
        <v>0</v>
      </c>
      <c r="AG4912" s="0" t="n">
        <v>0</v>
      </c>
      <c r="AH4912" s="0" t="n">
        <v>0</v>
      </c>
      <c r="AI4912" s="0" t="n">
        <v>0</v>
      </c>
      <c r="AJ4912" s="0" t="n">
        <v>0</v>
      </c>
      <c r="AK4912" s="0" t="n">
        <v>0</v>
      </c>
      <c r="AL4912" s="0" t="n">
        <v>0</v>
      </c>
      <c r="AM4912" s="0" t="n">
        <v>0</v>
      </c>
      <c r="AN4912" s="0" t="n">
        <v>0</v>
      </c>
      <c r="AO4912" s="0" t="n">
        <v>0</v>
      </c>
      <c r="AP4912" s="0" t="n">
        <v>0</v>
      </c>
      <c r="AQ4912" s="0" t="n">
        <v>0</v>
      </c>
      <c r="AR4912" s="0" t="n">
        <v>0</v>
      </c>
      <c r="AS4912" s="0" t="n">
        <v>0</v>
      </c>
    </row>
    <row r="4913" customFormat="false" ht="13.5" hidden="false" customHeight="false" outlineLevel="0" collapsed="false">
      <c r="T4913" s="0" t="n">
        <v>10033055</v>
      </c>
      <c r="U4913" s="0" t="n">
        <v>2009</v>
      </c>
      <c r="V4913" s="0" t="n">
        <v>47030</v>
      </c>
      <c r="W4913" s="0" t="n">
        <v>810</v>
      </c>
      <c r="X4913" s="0" t="n">
        <v>810</v>
      </c>
      <c r="Y4913" s="0" t="n">
        <v>59841</v>
      </c>
      <c r="Z4913" s="0" t="n">
        <v>0</v>
      </c>
      <c r="AA4913" s="0" t="n">
        <v>0</v>
      </c>
      <c r="AB4913" s="0" t="n">
        <v>0</v>
      </c>
      <c r="AC4913" s="0" t="n">
        <v>0</v>
      </c>
      <c r="AD4913" s="0" t="n">
        <v>0</v>
      </c>
      <c r="AE4913" s="0" t="n">
        <v>0</v>
      </c>
      <c r="AF4913" s="0" t="n">
        <v>0</v>
      </c>
      <c r="AG4913" s="0" t="n">
        <v>0</v>
      </c>
      <c r="AH4913" s="0" t="n">
        <v>0</v>
      </c>
      <c r="AI4913" s="0" t="n">
        <v>0</v>
      </c>
      <c r="AJ4913" s="0" t="n">
        <v>0</v>
      </c>
      <c r="AK4913" s="0" t="n">
        <v>0</v>
      </c>
      <c r="AL4913" s="0" t="n">
        <v>0</v>
      </c>
      <c r="AM4913" s="0" t="n">
        <v>0</v>
      </c>
      <c r="AN4913" s="0" t="n">
        <v>0</v>
      </c>
      <c r="AO4913" s="0" t="n">
        <v>0</v>
      </c>
      <c r="AP4913" s="0" t="n">
        <v>0</v>
      </c>
      <c r="AQ4913" s="0" t="n">
        <v>0</v>
      </c>
      <c r="AR4913" s="0" t="n">
        <v>0</v>
      </c>
      <c r="AS4913" s="0" t="n">
        <v>0</v>
      </c>
    </row>
    <row r="4914" customFormat="false" ht="13.5" hidden="false" customHeight="false" outlineLevel="0" collapsed="false">
      <c r="T4914" s="0" t="n">
        <v>10033056</v>
      </c>
      <c r="U4914" s="0" t="n">
        <v>2009</v>
      </c>
      <c r="V4914" s="0" t="n">
        <v>47030</v>
      </c>
      <c r="W4914" s="0" t="n">
        <v>820</v>
      </c>
      <c r="X4914" s="0" t="n">
        <v>820</v>
      </c>
      <c r="Y4914" s="0" t="n">
        <v>59842</v>
      </c>
      <c r="Z4914" s="0" t="n">
        <v>0</v>
      </c>
      <c r="AA4914" s="0" t="n">
        <v>0</v>
      </c>
      <c r="AB4914" s="0" t="n">
        <v>0</v>
      </c>
      <c r="AC4914" s="0" t="n">
        <v>0</v>
      </c>
      <c r="AD4914" s="0" t="n">
        <v>0</v>
      </c>
      <c r="AE4914" s="0" t="n">
        <v>0</v>
      </c>
      <c r="AF4914" s="0" t="n">
        <v>0</v>
      </c>
      <c r="AG4914" s="0" t="n">
        <v>0</v>
      </c>
      <c r="AH4914" s="0" t="n">
        <v>0</v>
      </c>
      <c r="AI4914" s="0" t="n">
        <v>0</v>
      </c>
      <c r="AJ4914" s="0" t="n">
        <v>0</v>
      </c>
      <c r="AK4914" s="0" t="n">
        <v>0</v>
      </c>
      <c r="AL4914" s="0" t="n">
        <v>0</v>
      </c>
      <c r="AM4914" s="0" t="n">
        <v>0</v>
      </c>
      <c r="AN4914" s="0" t="n">
        <v>0</v>
      </c>
      <c r="AO4914" s="0" t="n">
        <v>0</v>
      </c>
      <c r="AP4914" s="0" t="n">
        <v>0</v>
      </c>
      <c r="AQ4914" s="0" t="n">
        <v>0</v>
      </c>
      <c r="AR4914" s="0" t="n">
        <v>0</v>
      </c>
      <c r="AS4914" s="0" t="n">
        <v>0</v>
      </c>
    </row>
    <row r="4915" customFormat="false" ht="13.5" hidden="false" customHeight="false" outlineLevel="0" collapsed="false">
      <c r="T4915" s="0" t="n">
        <v>10033058</v>
      </c>
      <c r="U4915" s="0" t="n">
        <v>2009</v>
      </c>
      <c r="V4915" s="0" t="n">
        <v>47030</v>
      </c>
      <c r="W4915" s="0" t="n">
        <v>1010</v>
      </c>
      <c r="X4915" s="0" t="n">
        <v>1010</v>
      </c>
      <c r="Y4915" s="0" t="n">
        <v>59844</v>
      </c>
      <c r="Z4915" s="0" t="n">
        <v>0</v>
      </c>
      <c r="AA4915" s="0" t="n">
        <v>0</v>
      </c>
      <c r="AB4915" s="0" t="n">
        <v>0</v>
      </c>
      <c r="AC4915" s="0" t="n">
        <v>0</v>
      </c>
      <c r="AD4915" s="0" t="n">
        <v>0</v>
      </c>
      <c r="AE4915" s="0" t="n">
        <v>0</v>
      </c>
      <c r="AF4915" s="0" t="n">
        <v>0</v>
      </c>
      <c r="AG4915" s="0" t="n">
        <v>0</v>
      </c>
      <c r="AH4915" s="0" t="n">
        <v>0</v>
      </c>
      <c r="AI4915" s="0" t="n">
        <v>0</v>
      </c>
      <c r="AJ4915" s="0" t="n">
        <v>0</v>
      </c>
      <c r="AK4915" s="0" t="n">
        <v>0</v>
      </c>
      <c r="AL4915" s="0" t="n">
        <v>0</v>
      </c>
      <c r="AM4915" s="0" t="n">
        <v>0</v>
      </c>
      <c r="AN4915" s="0" t="n">
        <v>0</v>
      </c>
      <c r="AO4915" s="0" t="n">
        <v>0</v>
      </c>
      <c r="AP4915" s="0" t="n">
        <v>0</v>
      </c>
      <c r="AQ4915" s="0" t="n">
        <v>0</v>
      </c>
      <c r="AR4915" s="0" t="n">
        <v>0</v>
      </c>
      <c r="AS4915" s="0" t="n">
        <v>0</v>
      </c>
    </row>
    <row r="4916" customFormat="false" ht="13.5" hidden="false" customHeight="false" outlineLevel="0" collapsed="false">
      <c r="T4916" s="0" t="n">
        <v>10033059</v>
      </c>
      <c r="U4916" s="0" t="n">
        <v>2009</v>
      </c>
      <c r="V4916" s="0" t="n">
        <v>47030</v>
      </c>
      <c r="W4916" s="0" t="n">
        <v>1020</v>
      </c>
      <c r="X4916" s="0" t="n">
        <v>1020</v>
      </c>
      <c r="Y4916" s="0" t="n">
        <v>59845</v>
      </c>
      <c r="Z4916" s="0" t="n">
        <v>0</v>
      </c>
      <c r="AA4916" s="0" t="n">
        <v>0</v>
      </c>
      <c r="AB4916" s="0" t="n">
        <v>0</v>
      </c>
      <c r="AC4916" s="0" t="n">
        <v>0</v>
      </c>
      <c r="AD4916" s="0" t="n">
        <v>0</v>
      </c>
      <c r="AE4916" s="0" t="n">
        <v>0</v>
      </c>
      <c r="AF4916" s="0" t="n">
        <v>0</v>
      </c>
      <c r="AG4916" s="0" t="n">
        <v>0</v>
      </c>
      <c r="AH4916" s="0" t="n">
        <v>0</v>
      </c>
      <c r="AI4916" s="0" t="n">
        <v>0</v>
      </c>
      <c r="AJ4916" s="0" t="n">
        <v>0</v>
      </c>
      <c r="AK4916" s="0" t="n">
        <v>0</v>
      </c>
      <c r="AL4916" s="0" t="n">
        <v>0</v>
      </c>
      <c r="AM4916" s="0" t="n">
        <v>0</v>
      </c>
      <c r="AN4916" s="0" t="n">
        <v>0</v>
      </c>
      <c r="AO4916" s="0" t="n">
        <v>0</v>
      </c>
      <c r="AP4916" s="0" t="n">
        <v>0</v>
      </c>
      <c r="AQ4916" s="0" t="n">
        <v>0</v>
      </c>
      <c r="AR4916" s="0" t="n">
        <v>0</v>
      </c>
      <c r="AS4916" s="0" t="n">
        <v>0</v>
      </c>
    </row>
    <row r="4917" customFormat="false" ht="13.5" hidden="false" customHeight="false" outlineLevel="0" collapsed="false">
      <c r="T4917" s="0" t="n">
        <v>10033053</v>
      </c>
      <c r="U4917" s="0" t="n">
        <v>2009</v>
      </c>
      <c r="V4917" s="0" t="n">
        <v>47030</v>
      </c>
      <c r="W4917" s="0" t="n">
        <v>9910</v>
      </c>
      <c r="X4917" s="0" t="n">
        <v>501</v>
      </c>
      <c r="Y4917" s="0" t="n">
        <v>59839</v>
      </c>
      <c r="Z4917" s="0" t="n">
        <v>0</v>
      </c>
      <c r="AA4917" s="0" t="n">
        <v>0</v>
      </c>
      <c r="AB4917" s="0" t="n">
        <v>0</v>
      </c>
      <c r="AC4917" s="0" t="n">
        <v>0</v>
      </c>
      <c r="AD4917" s="0" t="n">
        <v>0</v>
      </c>
      <c r="AE4917" s="0" t="n">
        <v>0</v>
      </c>
      <c r="AF4917" s="0" t="n">
        <v>0</v>
      </c>
      <c r="AG4917" s="0" t="n">
        <v>0</v>
      </c>
      <c r="AH4917" s="0" t="n">
        <v>0</v>
      </c>
      <c r="AI4917" s="0" t="n">
        <v>0</v>
      </c>
      <c r="AJ4917" s="0" t="n">
        <v>0</v>
      </c>
      <c r="AK4917" s="0" t="n">
        <v>0</v>
      </c>
      <c r="AL4917" s="0" t="n">
        <v>0</v>
      </c>
      <c r="AM4917" s="0" t="n">
        <v>0</v>
      </c>
      <c r="AN4917" s="0" t="n">
        <v>0</v>
      </c>
      <c r="AO4917" s="0" t="n">
        <v>0</v>
      </c>
      <c r="AP4917" s="0" t="n">
        <v>0</v>
      </c>
      <c r="AQ4917" s="0" t="n">
        <v>0</v>
      </c>
      <c r="AR4917" s="0" t="n">
        <v>0</v>
      </c>
      <c r="AS4917" s="0" t="n">
        <v>0</v>
      </c>
    </row>
    <row r="4918" customFormat="false" ht="13.5" hidden="false" customHeight="false" outlineLevel="0" collapsed="false">
      <c r="T4918" s="0" t="n">
        <v>10033057</v>
      </c>
      <c r="U4918" s="0" t="n">
        <v>2009</v>
      </c>
      <c r="V4918" s="0" t="n">
        <v>47030</v>
      </c>
      <c r="W4918" s="0" t="n">
        <v>9920</v>
      </c>
      <c r="X4918" s="0" t="n">
        <v>901</v>
      </c>
      <c r="Y4918" s="0" t="n">
        <v>59843</v>
      </c>
      <c r="Z4918" s="0" t="n">
        <v>0</v>
      </c>
      <c r="AA4918" s="0" t="n">
        <v>0</v>
      </c>
      <c r="AB4918" s="0" t="n">
        <v>0</v>
      </c>
      <c r="AC4918" s="0" t="n">
        <v>0</v>
      </c>
      <c r="AD4918" s="0" t="n">
        <v>0</v>
      </c>
      <c r="AE4918" s="0" t="n">
        <v>0</v>
      </c>
      <c r="AF4918" s="0" t="n">
        <v>0</v>
      </c>
      <c r="AG4918" s="0" t="n">
        <v>0</v>
      </c>
      <c r="AH4918" s="0" t="n">
        <v>0</v>
      </c>
      <c r="AI4918" s="0" t="n">
        <v>0</v>
      </c>
      <c r="AJ4918" s="0" t="n">
        <v>0</v>
      </c>
      <c r="AK4918" s="0" t="n">
        <v>0</v>
      </c>
      <c r="AL4918" s="0" t="n">
        <v>0</v>
      </c>
      <c r="AM4918" s="0" t="n">
        <v>0</v>
      </c>
      <c r="AN4918" s="0" t="n">
        <v>0</v>
      </c>
      <c r="AO4918" s="0" t="n">
        <v>0</v>
      </c>
      <c r="AP4918" s="0" t="n">
        <v>0</v>
      </c>
      <c r="AQ4918" s="0" t="n">
        <v>0</v>
      </c>
      <c r="AR4918" s="0" t="n">
        <v>0</v>
      </c>
      <c r="AS4918" s="0" t="n">
        <v>0</v>
      </c>
    </row>
    <row r="4919" customFormat="false" ht="13.5" hidden="false" customHeight="false" outlineLevel="0" collapsed="false">
      <c r="T4919" s="0" t="n">
        <v>10033060</v>
      </c>
      <c r="U4919" s="0" t="n">
        <v>2009</v>
      </c>
      <c r="V4919" s="0" t="n">
        <v>47041</v>
      </c>
      <c r="W4919" s="0" t="n">
        <v>210</v>
      </c>
      <c r="X4919" s="0" t="n">
        <v>210</v>
      </c>
      <c r="Y4919" s="0" t="n">
        <v>59829</v>
      </c>
      <c r="Z4919" s="0" t="n">
        <v>0</v>
      </c>
      <c r="AA4919" s="0" t="n">
        <v>0</v>
      </c>
      <c r="AB4919" s="0" t="n">
        <v>0</v>
      </c>
      <c r="AC4919" s="0" t="n">
        <v>0</v>
      </c>
      <c r="AD4919" s="0" t="n">
        <v>0</v>
      </c>
      <c r="AE4919" s="0" t="n">
        <v>0</v>
      </c>
      <c r="AF4919" s="0" t="n">
        <v>0</v>
      </c>
      <c r="AG4919" s="0" t="n">
        <v>0</v>
      </c>
      <c r="AH4919" s="0" t="n">
        <v>0</v>
      </c>
      <c r="AI4919" s="0" t="n">
        <v>0</v>
      </c>
      <c r="AJ4919" s="0" t="n">
        <v>0</v>
      </c>
      <c r="AK4919" s="0" t="n">
        <v>0</v>
      </c>
      <c r="AL4919" s="0" t="n">
        <v>0</v>
      </c>
      <c r="AM4919" s="0" t="n">
        <v>0</v>
      </c>
      <c r="AN4919" s="0" t="n">
        <v>0</v>
      </c>
      <c r="AO4919" s="0" t="n">
        <v>0</v>
      </c>
      <c r="AP4919" s="0" t="n">
        <v>0</v>
      </c>
      <c r="AQ4919" s="0" t="n">
        <v>0</v>
      </c>
      <c r="AR4919" s="0" t="n">
        <v>0</v>
      </c>
      <c r="AS4919" s="0" t="n">
        <v>0</v>
      </c>
    </row>
    <row r="4920" customFormat="false" ht="13.5" hidden="false" customHeight="false" outlineLevel="0" collapsed="false">
      <c r="T4920" s="0" t="n">
        <v>10033061</v>
      </c>
      <c r="U4920" s="0" t="n">
        <v>2009</v>
      </c>
      <c r="V4920" s="0" t="n">
        <v>47041</v>
      </c>
      <c r="W4920" s="0" t="n">
        <v>220</v>
      </c>
      <c r="X4920" s="0" t="n">
        <v>220</v>
      </c>
      <c r="Y4920" s="0" t="n">
        <v>59830</v>
      </c>
      <c r="Z4920" s="0" t="n">
        <v>0</v>
      </c>
      <c r="AA4920" s="0" t="n">
        <v>0</v>
      </c>
      <c r="AB4920" s="0" t="n">
        <v>0</v>
      </c>
      <c r="AC4920" s="0" t="n">
        <v>0</v>
      </c>
      <c r="AD4920" s="0" t="n">
        <v>0</v>
      </c>
      <c r="AE4920" s="0" t="n">
        <v>0</v>
      </c>
      <c r="AF4920" s="0" t="n">
        <v>0</v>
      </c>
      <c r="AG4920" s="0" t="n">
        <v>0</v>
      </c>
      <c r="AH4920" s="0" t="n">
        <v>0</v>
      </c>
      <c r="AI4920" s="0" t="n">
        <v>0</v>
      </c>
      <c r="AJ4920" s="0" t="n">
        <v>0</v>
      </c>
      <c r="AK4920" s="0" t="n">
        <v>0</v>
      </c>
      <c r="AL4920" s="0" t="n">
        <v>0</v>
      </c>
      <c r="AM4920" s="0" t="n">
        <v>0</v>
      </c>
      <c r="AN4920" s="0" t="n">
        <v>0</v>
      </c>
      <c r="AO4920" s="0" t="n">
        <v>0</v>
      </c>
      <c r="AP4920" s="0" t="n">
        <v>0</v>
      </c>
      <c r="AQ4920" s="0" t="n">
        <v>0</v>
      </c>
      <c r="AR4920" s="0" t="n">
        <v>0</v>
      </c>
      <c r="AS4920" s="0" t="n">
        <v>0</v>
      </c>
    </row>
    <row r="4921" customFormat="false" ht="13.5" hidden="false" customHeight="false" outlineLevel="0" collapsed="false">
      <c r="T4921" s="0" t="n">
        <v>10033062</v>
      </c>
      <c r="U4921" s="0" t="n">
        <v>2009</v>
      </c>
      <c r="V4921" s="0" t="n">
        <v>47041</v>
      </c>
      <c r="W4921" s="0" t="n">
        <v>297</v>
      </c>
      <c r="X4921" s="0" t="n">
        <v>297</v>
      </c>
      <c r="Y4921" s="0" t="n">
        <v>59831</v>
      </c>
      <c r="Z4921" s="0" t="n">
        <v>0</v>
      </c>
      <c r="AA4921" s="0" t="n">
        <v>0</v>
      </c>
      <c r="AB4921" s="0" t="n">
        <v>0</v>
      </c>
      <c r="AC4921" s="0" t="n">
        <v>0</v>
      </c>
      <c r="AD4921" s="0" t="n">
        <v>0</v>
      </c>
      <c r="AE4921" s="0" t="n">
        <v>0</v>
      </c>
      <c r="AF4921" s="0" t="n">
        <v>0</v>
      </c>
      <c r="AG4921" s="0" t="n">
        <v>0</v>
      </c>
      <c r="AH4921" s="0" t="n">
        <v>0</v>
      </c>
      <c r="AI4921" s="0" t="n">
        <v>0</v>
      </c>
      <c r="AJ4921" s="0" t="n">
        <v>0</v>
      </c>
      <c r="AK4921" s="0" t="n">
        <v>0</v>
      </c>
      <c r="AL4921" s="0" t="n">
        <v>0</v>
      </c>
      <c r="AM4921" s="0" t="n">
        <v>0</v>
      </c>
      <c r="AN4921" s="0" t="n">
        <v>0</v>
      </c>
      <c r="AO4921" s="0" t="n">
        <v>0</v>
      </c>
      <c r="AP4921" s="0" t="n">
        <v>0</v>
      </c>
      <c r="AQ4921" s="0" t="n">
        <v>0</v>
      </c>
      <c r="AR4921" s="0" t="n">
        <v>0</v>
      </c>
      <c r="AS4921" s="0" t="n">
        <v>0</v>
      </c>
    </row>
    <row r="4922" customFormat="false" ht="13.5" hidden="false" customHeight="false" outlineLevel="0" collapsed="false">
      <c r="T4922" s="0" t="n">
        <v>10033063</v>
      </c>
      <c r="U4922" s="0" t="n">
        <v>2009</v>
      </c>
      <c r="V4922" s="0" t="n">
        <v>47041</v>
      </c>
      <c r="W4922" s="0" t="n">
        <v>298</v>
      </c>
      <c r="X4922" s="0" t="n">
        <v>298</v>
      </c>
      <c r="Y4922" s="0" t="n">
        <v>59832</v>
      </c>
      <c r="Z4922" s="0" t="n">
        <v>0</v>
      </c>
      <c r="AA4922" s="0" t="n">
        <v>0</v>
      </c>
      <c r="AB4922" s="0" t="n">
        <v>0</v>
      </c>
      <c r="AC4922" s="0" t="n">
        <v>0</v>
      </c>
      <c r="AD4922" s="0" t="n">
        <v>0</v>
      </c>
      <c r="AE4922" s="0" t="n">
        <v>0</v>
      </c>
      <c r="AF4922" s="0" t="n">
        <v>0</v>
      </c>
      <c r="AG4922" s="0" t="n">
        <v>0</v>
      </c>
      <c r="AH4922" s="0" t="n">
        <v>0</v>
      </c>
      <c r="AI4922" s="0" t="n">
        <v>0</v>
      </c>
      <c r="AJ4922" s="0" t="n">
        <v>0</v>
      </c>
      <c r="AK4922" s="0" t="n">
        <v>0</v>
      </c>
      <c r="AL4922" s="0" t="n">
        <v>0</v>
      </c>
      <c r="AM4922" s="0" t="n">
        <v>0</v>
      </c>
      <c r="AN4922" s="0" t="n">
        <v>0</v>
      </c>
      <c r="AO4922" s="0" t="n">
        <v>0</v>
      </c>
      <c r="AP4922" s="0" t="n">
        <v>0</v>
      </c>
      <c r="AQ4922" s="0" t="n">
        <v>0</v>
      </c>
      <c r="AR4922" s="0" t="n">
        <v>0</v>
      </c>
      <c r="AS4922" s="0" t="n">
        <v>0</v>
      </c>
    </row>
    <row r="4923" customFormat="false" ht="13.5" hidden="false" customHeight="false" outlineLevel="0" collapsed="false">
      <c r="T4923" s="0" t="n">
        <v>10033064</v>
      </c>
      <c r="U4923" s="0" t="n">
        <v>2009</v>
      </c>
      <c r="V4923" s="0" t="n">
        <v>47041</v>
      </c>
      <c r="W4923" s="0" t="n">
        <v>299</v>
      </c>
      <c r="X4923" s="0" t="n">
        <v>299</v>
      </c>
      <c r="Y4923" s="0" t="n">
        <v>59833</v>
      </c>
      <c r="Z4923" s="0" t="n">
        <v>0</v>
      </c>
      <c r="AA4923" s="0" t="n">
        <v>0</v>
      </c>
      <c r="AB4923" s="0" t="n">
        <v>0</v>
      </c>
      <c r="AC4923" s="0" t="n">
        <v>0</v>
      </c>
      <c r="AD4923" s="0" t="n">
        <v>0</v>
      </c>
      <c r="AE4923" s="0" t="n">
        <v>0</v>
      </c>
      <c r="AF4923" s="0" t="n">
        <v>0</v>
      </c>
      <c r="AG4923" s="0" t="n">
        <v>0</v>
      </c>
      <c r="AH4923" s="0" t="n">
        <v>0</v>
      </c>
      <c r="AI4923" s="0" t="n">
        <v>0</v>
      </c>
      <c r="AJ4923" s="0" t="n">
        <v>0</v>
      </c>
      <c r="AK4923" s="0" t="n">
        <v>0</v>
      </c>
      <c r="AL4923" s="0" t="n">
        <v>0</v>
      </c>
      <c r="AM4923" s="0" t="n">
        <v>0</v>
      </c>
      <c r="AN4923" s="0" t="n">
        <v>0</v>
      </c>
      <c r="AO4923" s="0" t="n">
        <v>0</v>
      </c>
      <c r="AP4923" s="0" t="n">
        <v>0</v>
      </c>
      <c r="AQ4923" s="0" t="n">
        <v>0</v>
      </c>
      <c r="AR4923" s="0" t="n">
        <v>0</v>
      </c>
      <c r="AS4923" s="0" t="n">
        <v>0</v>
      </c>
    </row>
    <row r="4924" customFormat="false" ht="13.5" hidden="false" customHeight="false" outlineLevel="0" collapsed="false">
      <c r="T4924" s="0" t="n">
        <v>10033065</v>
      </c>
      <c r="U4924" s="0" t="n">
        <v>2009</v>
      </c>
      <c r="V4924" s="0" t="n">
        <v>47041</v>
      </c>
      <c r="W4924" s="0" t="n">
        <v>410</v>
      </c>
      <c r="X4924" s="0" t="n">
        <v>410</v>
      </c>
      <c r="Y4924" s="0" t="n">
        <v>59834</v>
      </c>
      <c r="Z4924" s="0" t="n">
        <v>0</v>
      </c>
      <c r="AA4924" s="0" t="n">
        <v>0</v>
      </c>
      <c r="AB4924" s="0" t="n">
        <v>0</v>
      </c>
      <c r="AC4924" s="0" t="n">
        <v>0</v>
      </c>
      <c r="AD4924" s="0" t="n">
        <v>0</v>
      </c>
      <c r="AE4924" s="0" t="n">
        <v>0</v>
      </c>
      <c r="AF4924" s="0" t="n">
        <v>0</v>
      </c>
      <c r="AG4924" s="0" t="n">
        <v>0</v>
      </c>
      <c r="AH4924" s="0" t="n">
        <v>0</v>
      </c>
      <c r="AI4924" s="0" t="n">
        <v>0</v>
      </c>
      <c r="AJ4924" s="0" t="n">
        <v>0</v>
      </c>
      <c r="AK4924" s="0" t="n">
        <v>0</v>
      </c>
      <c r="AL4924" s="0" t="n">
        <v>0</v>
      </c>
      <c r="AM4924" s="0" t="n">
        <v>0</v>
      </c>
      <c r="AN4924" s="0" t="n">
        <v>0</v>
      </c>
      <c r="AO4924" s="0" t="n">
        <v>0</v>
      </c>
      <c r="AP4924" s="0" t="n">
        <v>0</v>
      </c>
      <c r="AQ4924" s="0" t="n">
        <v>0</v>
      </c>
      <c r="AR4924" s="0" t="n">
        <v>0</v>
      </c>
      <c r="AS4924" s="0" t="n">
        <v>0</v>
      </c>
    </row>
    <row r="4925" customFormat="false" ht="13.5" hidden="false" customHeight="false" outlineLevel="0" collapsed="false">
      <c r="T4925" s="0" t="n">
        <v>10033066</v>
      </c>
      <c r="U4925" s="0" t="n">
        <v>2009</v>
      </c>
      <c r="V4925" s="0" t="n">
        <v>47041</v>
      </c>
      <c r="W4925" s="0" t="n">
        <v>420</v>
      </c>
      <c r="X4925" s="0" t="n">
        <v>420</v>
      </c>
      <c r="Y4925" s="0" t="n">
        <v>59835</v>
      </c>
      <c r="Z4925" s="0" t="n">
        <v>0</v>
      </c>
      <c r="AA4925" s="0" t="n">
        <v>0</v>
      </c>
      <c r="AB4925" s="0" t="n">
        <v>0</v>
      </c>
      <c r="AC4925" s="0" t="n">
        <v>0</v>
      </c>
      <c r="AD4925" s="0" t="n">
        <v>0</v>
      </c>
      <c r="AE4925" s="0" t="n">
        <v>0</v>
      </c>
      <c r="AF4925" s="0" t="n">
        <v>0</v>
      </c>
      <c r="AG4925" s="0" t="n">
        <v>0</v>
      </c>
      <c r="AH4925" s="0" t="n">
        <v>0</v>
      </c>
      <c r="AI4925" s="0" t="n">
        <v>0</v>
      </c>
      <c r="AJ4925" s="0" t="n">
        <v>0</v>
      </c>
      <c r="AK4925" s="0" t="n">
        <v>0</v>
      </c>
      <c r="AL4925" s="0" t="n">
        <v>0</v>
      </c>
      <c r="AM4925" s="0" t="n">
        <v>0</v>
      </c>
      <c r="AN4925" s="0" t="n">
        <v>0</v>
      </c>
      <c r="AO4925" s="0" t="n">
        <v>0</v>
      </c>
      <c r="AP4925" s="0" t="n">
        <v>0</v>
      </c>
      <c r="AQ4925" s="0" t="n">
        <v>0</v>
      </c>
      <c r="AR4925" s="0" t="n">
        <v>0</v>
      </c>
      <c r="AS4925" s="0" t="n">
        <v>0</v>
      </c>
    </row>
    <row r="4926" customFormat="false" ht="13.5" hidden="false" customHeight="false" outlineLevel="0" collapsed="false">
      <c r="T4926" s="0" t="n">
        <v>10033067</v>
      </c>
      <c r="U4926" s="0" t="n">
        <v>2009</v>
      </c>
      <c r="V4926" s="0" t="n">
        <v>47041</v>
      </c>
      <c r="W4926" s="0" t="n">
        <v>497</v>
      </c>
      <c r="X4926" s="0" t="n">
        <v>497</v>
      </c>
      <c r="Y4926" s="0" t="n">
        <v>59836</v>
      </c>
      <c r="Z4926" s="0" t="n">
        <v>0</v>
      </c>
      <c r="AA4926" s="0" t="n">
        <v>0</v>
      </c>
      <c r="AB4926" s="0" t="n">
        <v>0</v>
      </c>
      <c r="AC4926" s="0" t="n">
        <v>0</v>
      </c>
      <c r="AD4926" s="0" t="n">
        <v>0</v>
      </c>
      <c r="AE4926" s="0" t="n">
        <v>0</v>
      </c>
      <c r="AF4926" s="0" t="n">
        <v>0</v>
      </c>
      <c r="AG4926" s="0" t="n">
        <v>0</v>
      </c>
      <c r="AH4926" s="0" t="n">
        <v>0</v>
      </c>
      <c r="AI4926" s="0" t="n">
        <v>0</v>
      </c>
      <c r="AJ4926" s="0" t="n">
        <v>0</v>
      </c>
      <c r="AK4926" s="0" t="n">
        <v>0</v>
      </c>
      <c r="AL4926" s="0" t="n">
        <v>0</v>
      </c>
      <c r="AM4926" s="0" t="n">
        <v>0</v>
      </c>
      <c r="AN4926" s="0" t="n">
        <v>0</v>
      </c>
      <c r="AO4926" s="0" t="n">
        <v>0</v>
      </c>
      <c r="AP4926" s="0" t="n">
        <v>0</v>
      </c>
      <c r="AQ4926" s="0" t="n">
        <v>0</v>
      </c>
      <c r="AR4926" s="0" t="n">
        <v>0</v>
      </c>
      <c r="AS4926" s="0" t="n">
        <v>0</v>
      </c>
    </row>
    <row r="4927" customFormat="false" ht="13.5" hidden="false" customHeight="false" outlineLevel="0" collapsed="false">
      <c r="T4927" s="0" t="n">
        <v>10033068</v>
      </c>
      <c r="U4927" s="0" t="n">
        <v>2009</v>
      </c>
      <c r="V4927" s="0" t="n">
        <v>47041</v>
      </c>
      <c r="W4927" s="0" t="n">
        <v>498</v>
      </c>
      <c r="X4927" s="0" t="n">
        <v>498</v>
      </c>
      <c r="Y4927" s="0" t="n">
        <v>59837</v>
      </c>
      <c r="Z4927" s="0" t="n">
        <v>0</v>
      </c>
      <c r="AA4927" s="0" t="n">
        <v>0</v>
      </c>
      <c r="AB4927" s="0" t="n">
        <v>0</v>
      </c>
      <c r="AC4927" s="0" t="n">
        <v>0</v>
      </c>
      <c r="AD4927" s="0" t="n">
        <v>0</v>
      </c>
      <c r="AE4927" s="0" t="n">
        <v>0</v>
      </c>
      <c r="AF4927" s="0" t="n">
        <v>0</v>
      </c>
      <c r="AG4927" s="0" t="n">
        <v>0</v>
      </c>
      <c r="AH4927" s="0" t="n">
        <v>0</v>
      </c>
      <c r="AI4927" s="0" t="n">
        <v>0</v>
      </c>
      <c r="AJ4927" s="0" t="n">
        <v>0</v>
      </c>
      <c r="AK4927" s="0" t="n">
        <v>0</v>
      </c>
      <c r="AL4927" s="0" t="n">
        <v>0</v>
      </c>
      <c r="AM4927" s="0" t="n">
        <v>0</v>
      </c>
      <c r="AN4927" s="0" t="n">
        <v>0</v>
      </c>
      <c r="AO4927" s="0" t="n">
        <v>0</v>
      </c>
      <c r="AP4927" s="0" t="n">
        <v>0</v>
      </c>
      <c r="AQ4927" s="0" t="n">
        <v>0</v>
      </c>
      <c r="AR4927" s="0" t="n">
        <v>0</v>
      </c>
      <c r="AS4927" s="0" t="n">
        <v>0</v>
      </c>
    </row>
    <row r="4928" customFormat="false" ht="13.5" hidden="false" customHeight="false" outlineLevel="0" collapsed="false">
      <c r="T4928" s="0" t="n">
        <v>10033069</v>
      </c>
      <c r="U4928" s="0" t="n">
        <v>2009</v>
      </c>
      <c r="V4928" s="0" t="n">
        <v>47041</v>
      </c>
      <c r="W4928" s="0" t="n">
        <v>499</v>
      </c>
      <c r="X4928" s="0" t="n">
        <v>499</v>
      </c>
      <c r="Y4928" s="0" t="n">
        <v>59838</v>
      </c>
      <c r="Z4928" s="0" t="n">
        <v>0</v>
      </c>
      <c r="AA4928" s="0" t="n">
        <v>0</v>
      </c>
      <c r="AB4928" s="0" t="n">
        <v>0</v>
      </c>
      <c r="AC4928" s="0" t="n">
        <v>0</v>
      </c>
      <c r="AD4928" s="0" t="n">
        <v>0</v>
      </c>
      <c r="AE4928" s="0" t="n">
        <v>0</v>
      </c>
      <c r="AF4928" s="0" t="n">
        <v>0</v>
      </c>
      <c r="AG4928" s="0" t="n">
        <v>0</v>
      </c>
      <c r="AH4928" s="0" t="n">
        <v>0</v>
      </c>
      <c r="AI4928" s="0" t="n">
        <v>0</v>
      </c>
      <c r="AJ4928" s="0" t="n">
        <v>0</v>
      </c>
      <c r="AK4928" s="0" t="n">
        <v>0</v>
      </c>
      <c r="AL4928" s="0" t="n">
        <v>0</v>
      </c>
      <c r="AM4928" s="0" t="n">
        <v>0</v>
      </c>
      <c r="AN4928" s="0" t="n">
        <v>0</v>
      </c>
      <c r="AO4928" s="0" t="n">
        <v>0</v>
      </c>
      <c r="AP4928" s="0" t="n">
        <v>0</v>
      </c>
      <c r="AQ4928" s="0" t="n">
        <v>0</v>
      </c>
      <c r="AR4928" s="0" t="n">
        <v>0</v>
      </c>
      <c r="AS4928" s="0" t="n">
        <v>0</v>
      </c>
    </row>
    <row r="4929" customFormat="false" ht="13.5" hidden="false" customHeight="false" outlineLevel="0" collapsed="false">
      <c r="T4929" s="0" t="n">
        <v>10033071</v>
      </c>
      <c r="U4929" s="0" t="n">
        <v>2009</v>
      </c>
      <c r="V4929" s="0" t="n">
        <v>47041</v>
      </c>
      <c r="W4929" s="0" t="n">
        <v>610</v>
      </c>
      <c r="X4929" s="0" t="n">
        <v>610</v>
      </c>
      <c r="Y4929" s="0" t="n">
        <v>59840</v>
      </c>
      <c r="Z4929" s="0" t="n">
        <v>0</v>
      </c>
      <c r="AA4929" s="0" t="n">
        <v>0</v>
      </c>
      <c r="AB4929" s="0" t="n">
        <v>0</v>
      </c>
      <c r="AC4929" s="0" t="n">
        <v>0</v>
      </c>
      <c r="AD4929" s="0" t="n">
        <v>0</v>
      </c>
      <c r="AE4929" s="0" t="n">
        <v>0</v>
      </c>
      <c r="AF4929" s="0" t="n">
        <v>0</v>
      </c>
      <c r="AG4929" s="0" t="n">
        <v>0</v>
      </c>
      <c r="AH4929" s="0" t="n">
        <v>0</v>
      </c>
      <c r="AI4929" s="0" t="n">
        <v>0</v>
      </c>
      <c r="AJ4929" s="0" t="n">
        <v>0</v>
      </c>
      <c r="AK4929" s="0" t="n">
        <v>0</v>
      </c>
      <c r="AL4929" s="0" t="n">
        <v>0</v>
      </c>
      <c r="AM4929" s="0" t="n">
        <v>0</v>
      </c>
      <c r="AN4929" s="0" t="n">
        <v>0</v>
      </c>
      <c r="AO4929" s="0" t="n">
        <v>0</v>
      </c>
      <c r="AP4929" s="0" t="n">
        <v>0</v>
      </c>
      <c r="AQ4929" s="0" t="n">
        <v>0</v>
      </c>
      <c r="AR4929" s="0" t="n">
        <v>0</v>
      </c>
      <c r="AS4929" s="0" t="n">
        <v>0</v>
      </c>
    </row>
    <row r="4930" customFormat="false" ht="13.5" hidden="false" customHeight="false" outlineLevel="0" collapsed="false">
      <c r="T4930" s="0" t="n">
        <v>10033072</v>
      </c>
      <c r="U4930" s="0" t="n">
        <v>2009</v>
      </c>
      <c r="V4930" s="0" t="n">
        <v>47041</v>
      </c>
      <c r="W4930" s="0" t="n">
        <v>810</v>
      </c>
      <c r="X4930" s="0" t="n">
        <v>810</v>
      </c>
      <c r="Y4930" s="0" t="n">
        <v>59841</v>
      </c>
      <c r="Z4930" s="0" t="n">
        <v>0</v>
      </c>
      <c r="AA4930" s="0" t="n">
        <v>0</v>
      </c>
      <c r="AB4930" s="0" t="n">
        <v>0</v>
      </c>
      <c r="AC4930" s="0" t="n">
        <v>0</v>
      </c>
      <c r="AD4930" s="0" t="n">
        <v>0</v>
      </c>
      <c r="AE4930" s="0" t="n">
        <v>0</v>
      </c>
      <c r="AF4930" s="0" t="n">
        <v>0</v>
      </c>
      <c r="AG4930" s="0" t="n">
        <v>0</v>
      </c>
      <c r="AH4930" s="0" t="n">
        <v>0</v>
      </c>
      <c r="AI4930" s="0" t="n">
        <v>0</v>
      </c>
      <c r="AJ4930" s="0" t="n">
        <v>0</v>
      </c>
      <c r="AK4930" s="0" t="n">
        <v>0</v>
      </c>
      <c r="AL4930" s="0" t="n">
        <v>0</v>
      </c>
      <c r="AM4930" s="0" t="n">
        <v>0</v>
      </c>
      <c r="AN4930" s="0" t="n">
        <v>0</v>
      </c>
      <c r="AO4930" s="0" t="n">
        <v>0</v>
      </c>
      <c r="AP4930" s="0" t="n">
        <v>0</v>
      </c>
      <c r="AQ4930" s="0" t="n">
        <v>0</v>
      </c>
      <c r="AR4930" s="0" t="n">
        <v>0</v>
      </c>
      <c r="AS4930" s="0" t="n">
        <v>0</v>
      </c>
    </row>
    <row r="4931" customFormat="false" ht="13.5" hidden="false" customHeight="false" outlineLevel="0" collapsed="false">
      <c r="T4931" s="0" t="n">
        <v>10033073</v>
      </c>
      <c r="U4931" s="0" t="n">
        <v>2009</v>
      </c>
      <c r="V4931" s="0" t="n">
        <v>47041</v>
      </c>
      <c r="W4931" s="0" t="n">
        <v>820</v>
      </c>
      <c r="X4931" s="0" t="n">
        <v>820</v>
      </c>
      <c r="Y4931" s="0" t="n">
        <v>59842</v>
      </c>
      <c r="Z4931" s="0" t="n">
        <v>0</v>
      </c>
      <c r="AA4931" s="0" t="n">
        <v>0</v>
      </c>
      <c r="AB4931" s="0" t="n">
        <v>0</v>
      </c>
      <c r="AC4931" s="0" t="n">
        <v>0</v>
      </c>
      <c r="AD4931" s="0" t="n">
        <v>0</v>
      </c>
      <c r="AE4931" s="0" t="n">
        <v>0</v>
      </c>
      <c r="AF4931" s="0" t="n">
        <v>0</v>
      </c>
      <c r="AG4931" s="0" t="n">
        <v>0</v>
      </c>
      <c r="AH4931" s="0" t="n">
        <v>0</v>
      </c>
      <c r="AI4931" s="0" t="n">
        <v>0</v>
      </c>
      <c r="AJ4931" s="0" t="n">
        <v>0</v>
      </c>
      <c r="AK4931" s="0" t="n">
        <v>0</v>
      </c>
      <c r="AL4931" s="0" t="n">
        <v>0</v>
      </c>
      <c r="AM4931" s="0" t="n">
        <v>0</v>
      </c>
      <c r="AN4931" s="0" t="n">
        <v>0</v>
      </c>
      <c r="AO4931" s="0" t="n">
        <v>0</v>
      </c>
      <c r="AP4931" s="0" t="n">
        <v>0</v>
      </c>
      <c r="AQ4931" s="0" t="n">
        <v>0</v>
      </c>
      <c r="AR4931" s="0" t="n">
        <v>0</v>
      </c>
      <c r="AS4931" s="0" t="n">
        <v>0</v>
      </c>
    </row>
    <row r="4932" customFormat="false" ht="13.5" hidden="false" customHeight="false" outlineLevel="0" collapsed="false">
      <c r="T4932" s="0" t="n">
        <v>10033075</v>
      </c>
      <c r="U4932" s="0" t="n">
        <v>2009</v>
      </c>
      <c r="V4932" s="0" t="n">
        <v>47041</v>
      </c>
      <c r="W4932" s="0" t="n">
        <v>1010</v>
      </c>
      <c r="X4932" s="0" t="n">
        <v>1010</v>
      </c>
      <c r="Y4932" s="0" t="n">
        <v>59844</v>
      </c>
      <c r="Z4932" s="0" t="n">
        <v>0</v>
      </c>
      <c r="AA4932" s="0" t="n">
        <v>0</v>
      </c>
      <c r="AB4932" s="0" t="n">
        <v>0</v>
      </c>
      <c r="AC4932" s="0" t="n">
        <v>0</v>
      </c>
      <c r="AD4932" s="0" t="n">
        <v>0</v>
      </c>
      <c r="AE4932" s="0" t="n">
        <v>0</v>
      </c>
      <c r="AF4932" s="0" t="n">
        <v>0</v>
      </c>
      <c r="AG4932" s="0" t="n">
        <v>0</v>
      </c>
      <c r="AH4932" s="0" t="n">
        <v>0</v>
      </c>
      <c r="AI4932" s="0" t="n">
        <v>0</v>
      </c>
      <c r="AJ4932" s="0" t="n">
        <v>0</v>
      </c>
      <c r="AK4932" s="0" t="n">
        <v>0</v>
      </c>
      <c r="AL4932" s="0" t="n">
        <v>0</v>
      </c>
      <c r="AM4932" s="0" t="n">
        <v>0</v>
      </c>
      <c r="AN4932" s="0" t="n">
        <v>0</v>
      </c>
      <c r="AO4932" s="0" t="n">
        <v>0</v>
      </c>
      <c r="AP4932" s="0" t="n">
        <v>0</v>
      </c>
      <c r="AQ4932" s="0" t="n">
        <v>0</v>
      </c>
      <c r="AR4932" s="0" t="n">
        <v>0</v>
      </c>
      <c r="AS4932" s="0" t="n">
        <v>0</v>
      </c>
    </row>
    <row r="4933" customFormat="false" ht="13.5" hidden="false" customHeight="false" outlineLevel="0" collapsed="false">
      <c r="T4933" s="0" t="n">
        <v>10033076</v>
      </c>
      <c r="U4933" s="0" t="n">
        <v>2009</v>
      </c>
      <c r="V4933" s="0" t="n">
        <v>47041</v>
      </c>
      <c r="W4933" s="0" t="n">
        <v>1020</v>
      </c>
      <c r="X4933" s="0" t="n">
        <v>1020</v>
      </c>
      <c r="Y4933" s="0" t="n">
        <v>59845</v>
      </c>
      <c r="Z4933" s="0" t="n">
        <v>0</v>
      </c>
      <c r="AA4933" s="0" t="n">
        <v>0</v>
      </c>
      <c r="AB4933" s="0" t="n">
        <v>0</v>
      </c>
      <c r="AC4933" s="0" t="n">
        <v>0</v>
      </c>
      <c r="AD4933" s="0" t="n">
        <v>0</v>
      </c>
      <c r="AE4933" s="0" t="n">
        <v>0</v>
      </c>
      <c r="AF4933" s="0" t="n">
        <v>0</v>
      </c>
      <c r="AG4933" s="0" t="n">
        <v>0</v>
      </c>
      <c r="AH4933" s="0" t="n">
        <v>0</v>
      </c>
      <c r="AI4933" s="0" t="n">
        <v>0</v>
      </c>
      <c r="AJ4933" s="0" t="n">
        <v>0</v>
      </c>
      <c r="AK4933" s="0" t="n">
        <v>0</v>
      </c>
      <c r="AL4933" s="0" t="n">
        <v>0</v>
      </c>
      <c r="AM4933" s="0" t="n">
        <v>0</v>
      </c>
      <c r="AN4933" s="0" t="n">
        <v>0</v>
      </c>
      <c r="AO4933" s="0" t="n">
        <v>0</v>
      </c>
      <c r="AP4933" s="0" t="n">
        <v>0</v>
      </c>
      <c r="AQ4933" s="0" t="n">
        <v>0</v>
      </c>
      <c r="AR4933" s="0" t="n">
        <v>0</v>
      </c>
      <c r="AS4933" s="0" t="n">
        <v>0</v>
      </c>
    </row>
    <row r="4934" customFormat="false" ht="13.5" hidden="false" customHeight="false" outlineLevel="0" collapsed="false">
      <c r="T4934" s="0" t="n">
        <v>10033070</v>
      </c>
      <c r="U4934" s="0" t="n">
        <v>2009</v>
      </c>
      <c r="V4934" s="0" t="n">
        <v>47041</v>
      </c>
      <c r="W4934" s="0" t="n">
        <v>9910</v>
      </c>
      <c r="X4934" s="0" t="n">
        <v>501</v>
      </c>
      <c r="Y4934" s="0" t="n">
        <v>59839</v>
      </c>
      <c r="Z4934" s="0" t="n">
        <v>0</v>
      </c>
      <c r="AA4934" s="0" t="n">
        <v>0</v>
      </c>
      <c r="AB4934" s="0" t="n">
        <v>0</v>
      </c>
      <c r="AC4934" s="0" t="n">
        <v>0</v>
      </c>
      <c r="AD4934" s="0" t="n">
        <v>0</v>
      </c>
      <c r="AE4934" s="0" t="n">
        <v>0</v>
      </c>
      <c r="AF4934" s="0" t="n">
        <v>0</v>
      </c>
      <c r="AG4934" s="0" t="n">
        <v>0</v>
      </c>
      <c r="AH4934" s="0" t="n">
        <v>0</v>
      </c>
      <c r="AI4934" s="0" t="n">
        <v>0</v>
      </c>
      <c r="AJ4934" s="0" t="n">
        <v>0</v>
      </c>
      <c r="AK4934" s="0" t="n">
        <v>0</v>
      </c>
      <c r="AL4934" s="0" t="n">
        <v>0</v>
      </c>
      <c r="AM4934" s="0" t="n">
        <v>0</v>
      </c>
      <c r="AN4934" s="0" t="n">
        <v>0</v>
      </c>
      <c r="AO4934" s="0" t="n">
        <v>0</v>
      </c>
      <c r="AP4934" s="0" t="n">
        <v>0</v>
      </c>
      <c r="AQ4934" s="0" t="n">
        <v>0</v>
      </c>
      <c r="AR4934" s="0" t="n">
        <v>0</v>
      </c>
      <c r="AS4934" s="0" t="n">
        <v>0</v>
      </c>
    </row>
    <row r="4935" customFormat="false" ht="13.5" hidden="false" customHeight="false" outlineLevel="0" collapsed="false">
      <c r="T4935" s="0" t="n">
        <v>10033074</v>
      </c>
      <c r="U4935" s="0" t="n">
        <v>2009</v>
      </c>
      <c r="V4935" s="0" t="n">
        <v>47041</v>
      </c>
      <c r="W4935" s="0" t="n">
        <v>9920</v>
      </c>
      <c r="X4935" s="0" t="n">
        <v>901</v>
      </c>
      <c r="Y4935" s="0" t="n">
        <v>59843</v>
      </c>
      <c r="Z4935" s="0" t="n">
        <v>0</v>
      </c>
      <c r="AA4935" s="0" t="n">
        <v>0</v>
      </c>
      <c r="AB4935" s="0" t="n">
        <v>0</v>
      </c>
      <c r="AC4935" s="0" t="n">
        <v>0</v>
      </c>
      <c r="AD4935" s="0" t="n">
        <v>0</v>
      </c>
      <c r="AE4935" s="0" t="n">
        <v>0</v>
      </c>
      <c r="AF4935" s="0" t="n">
        <v>0</v>
      </c>
      <c r="AG4935" s="0" t="n">
        <v>0</v>
      </c>
      <c r="AH4935" s="0" t="n">
        <v>0</v>
      </c>
      <c r="AI4935" s="0" t="n">
        <v>0</v>
      </c>
      <c r="AJ4935" s="0" t="n">
        <v>0</v>
      </c>
      <c r="AK4935" s="0" t="n">
        <v>0</v>
      </c>
      <c r="AL4935" s="0" t="n">
        <v>0</v>
      </c>
      <c r="AM4935" s="0" t="n">
        <v>0</v>
      </c>
      <c r="AN4935" s="0" t="n">
        <v>0</v>
      </c>
      <c r="AO4935" s="0" t="n">
        <v>0</v>
      </c>
      <c r="AP4935" s="0" t="n">
        <v>0</v>
      </c>
      <c r="AQ4935" s="0" t="n">
        <v>0</v>
      </c>
      <c r="AR4935" s="0" t="n">
        <v>0</v>
      </c>
      <c r="AS4935" s="0" t="n">
        <v>0</v>
      </c>
    </row>
    <row r="4936" customFormat="false" ht="13.5" hidden="false" customHeight="false" outlineLevel="0" collapsed="false">
      <c r="T4936" s="0" t="n">
        <v>10033077</v>
      </c>
      <c r="U4936" s="0" t="n">
        <v>2009</v>
      </c>
      <c r="V4936" s="0" t="n">
        <v>47046</v>
      </c>
      <c r="W4936" s="0" t="n">
        <v>210</v>
      </c>
      <c r="X4936" s="0" t="n">
        <v>210</v>
      </c>
      <c r="Y4936" s="0" t="n">
        <v>59829</v>
      </c>
      <c r="Z4936" s="0" t="n">
        <v>0</v>
      </c>
      <c r="AA4936" s="0" t="n">
        <v>0</v>
      </c>
      <c r="AB4936" s="0" t="n">
        <v>0</v>
      </c>
      <c r="AC4936" s="0" t="n">
        <v>0</v>
      </c>
      <c r="AD4936" s="0" t="n">
        <v>0</v>
      </c>
      <c r="AE4936" s="0" t="n">
        <v>0</v>
      </c>
      <c r="AF4936" s="0" t="n">
        <v>0</v>
      </c>
      <c r="AG4936" s="0" t="n">
        <v>0</v>
      </c>
      <c r="AH4936" s="0" t="n">
        <v>0</v>
      </c>
      <c r="AI4936" s="0" t="n">
        <v>0</v>
      </c>
      <c r="AJ4936" s="0" t="n">
        <v>0</v>
      </c>
      <c r="AK4936" s="0" t="n">
        <v>0</v>
      </c>
      <c r="AL4936" s="0" t="n">
        <v>0</v>
      </c>
      <c r="AM4936" s="0" t="n">
        <v>0</v>
      </c>
      <c r="AN4936" s="0" t="n">
        <v>0</v>
      </c>
      <c r="AO4936" s="0" t="n">
        <v>0</v>
      </c>
      <c r="AP4936" s="0" t="n">
        <v>0</v>
      </c>
      <c r="AQ4936" s="0" t="n">
        <v>0</v>
      </c>
      <c r="AR4936" s="0" t="n">
        <v>0</v>
      </c>
      <c r="AS4936" s="0" t="n">
        <v>0</v>
      </c>
    </row>
    <row r="4937" customFormat="false" ht="13.5" hidden="false" customHeight="false" outlineLevel="0" collapsed="false">
      <c r="T4937" s="0" t="n">
        <v>10033078</v>
      </c>
      <c r="U4937" s="0" t="n">
        <v>2009</v>
      </c>
      <c r="V4937" s="0" t="n">
        <v>47046</v>
      </c>
      <c r="W4937" s="0" t="n">
        <v>220</v>
      </c>
      <c r="X4937" s="0" t="n">
        <v>220</v>
      </c>
      <c r="Y4937" s="0" t="n">
        <v>59830</v>
      </c>
      <c r="Z4937" s="0" t="n">
        <v>0</v>
      </c>
      <c r="AA4937" s="0" t="n">
        <v>0</v>
      </c>
      <c r="AB4937" s="0" t="n">
        <v>0</v>
      </c>
      <c r="AC4937" s="0" t="n">
        <v>0</v>
      </c>
      <c r="AD4937" s="0" t="n">
        <v>0</v>
      </c>
      <c r="AE4937" s="0" t="n">
        <v>0</v>
      </c>
      <c r="AF4937" s="0" t="n">
        <v>0</v>
      </c>
      <c r="AG4937" s="0" t="n">
        <v>0</v>
      </c>
      <c r="AH4937" s="0" t="n">
        <v>0</v>
      </c>
      <c r="AI4937" s="0" t="n">
        <v>0</v>
      </c>
      <c r="AJ4937" s="0" t="n">
        <v>0</v>
      </c>
      <c r="AK4937" s="0" t="n">
        <v>0</v>
      </c>
      <c r="AL4937" s="0" t="n">
        <v>0</v>
      </c>
      <c r="AM4937" s="0" t="n">
        <v>0</v>
      </c>
      <c r="AN4937" s="0" t="n">
        <v>0</v>
      </c>
      <c r="AO4937" s="0" t="n">
        <v>0</v>
      </c>
      <c r="AP4937" s="0" t="n">
        <v>0</v>
      </c>
      <c r="AQ4937" s="0" t="n">
        <v>0</v>
      </c>
      <c r="AR4937" s="0" t="n">
        <v>0</v>
      </c>
      <c r="AS4937" s="0" t="n">
        <v>0</v>
      </c>
    </row>
    <row r="4938" customFormat="false" ht="13.5" hidden="false" customHeight="false" outlineLevel="0" collapsed="false">
      <c r="T4938" s="0" t="n">
        <v>10033079</v>
      </c>
      <c r="U4938" s="0" t="n">
        <v>2009</v>
      </c>
      <c r="V4938" s="0" t="n">
        <v>47046</v>
      </c>
      <c r="W4938" s="0" t="n">
        <v>297</v>
      </c>
      <c r="X4938" s="0" t="n">
        <v>297</v>
      </c>
      <c r="Y4938" s="0" t="n">
        <v>59831</v>
      </c>
      <c r="Z4938" s="0" t="n">
        <v>0</v>
      </c>
      <c r="AA4938" s="0" t="n">
        <v>0</v>
      </c>
      <c r="AB4938" s="0" t="n">
        <v>0</v>
      </c>
      <c r="AC4938" s="0" t="n">
        <v>0</v>
      </c>
      <c r="AD4938" s="0" t="n">
        <v>0</v>
      </c>
      <c r="AE4938" s="0" t="n">
        <v>0</v>
      </c>
      <c r="AF4938" s="0" t="n">
        <v>0</v>
      </c>
      <c r="AG4938" s="0" t="n">
        <v>0</v>
      </c>
      <c r="AH4938" s="0" t="n">
        <v>0</v>
      </c>
      <c r="AI4938" s="0" t="n">
        <v>0</v>
      </c>
      <c r="AJ4938" s="0" t="n">
        <v>0</v>
      </c>
      <c r="AK4938" s="0" t="n">
        <v>0</v>
      </c>
      <c r="AL4938" s="0" t="n">
        <v>0</v>
      </c>
      <c r="AM4938" s="0" t="n">
        <v>0</v>
      </c>
      <c r="AN4938" s="0" t="n">
        <v>0</v>
      </c>
      <c r="AO4938" s="0" t="n">
        <v>0</v>
      </c>
      <c r="AP4938" s="0" t="n">
        <v>0</v>
      </c>
      <c r="AQ4938" s="0" t="n">
        <v>0</v>
      </c>
      <c r="AR4938" s="0" t="n">
        <v>0</v>
      </c>
      <c r="AS4938" s="0" t="n">
        <v>0</v>
      </c>
    </row>
    <row r="4939" customFormat="false" ht="13.5" hidden="false" customHeight="false" outlineLevel="0" collapsed="false">
      <c r="T4939" s="0" t="n">
        <v>10033080</v>
      </c>
      <c r="U4939" s="0" t="n">
        <v>2009</v>
      </c>
      <c r="V4939" s="0" t="n">
        <v>47046</v>
      </c>
      <c r="W4939" s="0" t="n">
        <v>298</v>
      </c>
      <c r="X4939" s="0" t="n">
        <v>298</v>
      </c>
      <c r="Y4939" s="0" t="n">
        <v>59832</v>
      </c>
      <c r="Z4939" s="0" t="n">
        <v>0</v>
      </c>
      <c r="AA4939" s="0" t="n">
        <v>0</v>
      </c>
      <c r="AB4939" s="0" t="n">
        <v>0</v>
      </c>
      <c r="AC4939" s="0" t="n">
        <v>0</v>
      </c>
      <c r="AD4939" s="0" t="n">
        <v>0</v>
      </c>
      <c r="AE4939" s="0" t="n">
        <v>0</v>
      </c>
      <c r="AF4939" s="0" t="n">
        <v>0</v>
      </c>
      <c r="AG4939" s="0" t="n">
        <v>0</v>
      </c>
      <c r="AH4939" s="0" t="n">
        <v>0</v>
      </c>
      <c r="AI4939" s="0" t="n">
        <v>0</v>
      </c>
      <c r="AJ4939" s="0" t="n">
        <v>0</v>
      </c>
      <c r="AK4939" s="0" t="n">
        <v>0</v>
      </c>
      <c r="AL4939" s="0" t="n">
        <v>0</v>
      </c>
      <c r="AM4939" s="0" t="n">
        <v>0</v>
      </c>
      <c r="AN4939" s="0" t="n">
        <v>0</v>
      </c>
      <c r="AO4939" s="0" t="n">
        <v>0</v>
      </c>
      <c r="AP4939" s="0" t="n">
        <v>0</v>
      </c>
      <c r="AQ4939" s="0" t="n">
        <v>0</v>
      </c>
      <c r="AR4939" s="0" t="n">
        <v>0</v>
      </c>
      <c r="AS4939" s="0" t="n">
        <v>0</v>
      </c>
    </row>
    <row r="4940" customFormat="false" ht="13.5" hidden="false" customHeight="false" outlineLevel="0" collapsed="false">
      <c r="T4940" s="0" t="n">
        <v>10033081</v>
      </c>
      <c r="U4940" s="0" t="n">
        <v>2009</v>
      </c>
      <c r="V4940" s="0" t="n">
        <v>47046</v>
      </c>
      <c r="W4940" s="0" t="n">
        <v>299</v>
      </c>
      <c r="X4940" s="0" t="n">
        <v>299</v>
      </c>
      <c r="Y4940" s="0" t="n">
        <v>59833</v>
      </c>
      <c r="Z4940" s="0" t="n">
        <v>0</v>
      </c>
      <c r="AA4940" s="0" t="n">
        <v>0</v>
      </c>
      <c r="AB4940" s="0" t="n">
        <v>0</v>
      </c>
      <c r="AC4940" s="0" t="n">
        <v>0</v>
      </c>
      <c r="AD4940" s="0" t="n">
        <v>0</v>
      </c>
      <c r="AE4940" s="0" t="n">
        <v>0</v>
      </c>
      <c r="AF4940" s="0" t="n">
        <v>0</v>
      </c>
      <c r="AG4940" s="0" t="n">
        <v>0</v>
      </c>
      <c r="AH4940" s="0" t="n">
        <v>0</v>
      </c>
      <c r="AI4940" s="0" t="n">
        <v>0</v>
      </c>
      <c r="AJ4940" s="0" t="n">
        <v>0</v>
      </c>
      <c r="AK4940" s="0" t="n">
        <v>0</v>
      </c>
      <c r="AL4940" s="0" t="n">
        <v>0</v>
      </c>
      <c r="AM4940" s="0" t="n">
        <v>0</v>
      </c>
      <c r="AN4940" s="0" t="n">
        <v>0</v>
      </c>
      <c r="AO4940" s="0" t="n">
        <v>0</v>
      </c>
      <c r="AP4940" s="0" t="n">
        <v>0</v>
      </c>
      <c r="AQ4940" s="0" t="n">
        <v>0</v>
      </c>
      <c r="AR4940" s="0" t="n">
        <v>0</v>
      </c>
      <c r="AS4940" s="0" t="n">
        <v>0</v>
      </c>
    </row>
    <row r="4941" customFormat="false" ht="13.5" hidden="false" customHeight="false" outlineLevel="0" collapsed="false">
      <c r="T4941" s="0" t="n">
        <v>10033082</v>
      </c>
      <c r="U4941" s="0" t="n">
        <v>2009</v>
      </c>
      <c r="V4941" s="0" t="n">
        <v>47046</v>
      </c>
      <c r="W4941" s="0" t="n">
        <v>410</v>
      </c>
      <c r="X4941" s="0" t="n">
        <v>410</v>
      </c>
      <c r="Y4941" s="0" t="n">
        <v>59834</v>
      </c>
      <c r="Z4941" s="0" t="n">
        <v>0</v>
      </c>
      <c r="AA4941" s="0" t="n">
        <v>0</v>
      </c>
      <c r="AB4941" s="0" t="n">
        <v>0</v>
      </c>
      <c r="AC4941" s="0" t="n">
        <v>0</v>
      </c>
      <c r="AD4941" s="0" t="n">
        <v>0</v>
      </c>
      <c r="AE4941" s="0" t="n">
        <v>0</v>
      </c>
      <c r="AF4941" s="0" t="n">
        <v>0</v>
      </c>
      <c r="AG4941" s="0" t="n">
        <v>0</v>
      </c>
      <c r="AH4941" s="0" t="n">
        <v>0</v>
      </c>
      <c r="AI4941" s="0" t="n">
        <v>0</v>
      </c>
      <c r="AJ4941" s="0" t="n">
        <v>0</v>
      </c>
      <c r="AK4941" s="0" t="n">
        <v>0</v>
      </c>
      <c r="AL4941" s="0" t="n">
        <v>0</v>
      </c>
      <c r="AM4941" s="0" t="n">
        <v>0</v>
      </c>
      <c r="AN4941" s="0" t="n">
        <v>0</v>
      </c>
      <c r="AO4941" s="0" t="n">
        <v>0</v>
      </c>
      <c r="AP4941" s="0" t="n">
        <v>0</v>
      </c>
      <c r="AQ4941" s="0" t="n">
        <v>0</v>
      </c>
      <c r="AR4941" s="0" t="n">
        <v>0</v>
      </c>
      <c r="AS4941" s="0" t="n">
        <v>0</v>
      </c>
    </row>
    <row r="4942" customFormat="false" ht="13.5" hidden="false" customHeight="false" outlineLevel="0" collapsed="false">
      <c r="T4942" s="0" t="n">
        <v>10033083</v>
      </c>
      <c r="U4942" s="0" t="n">
        <v>2009</v>
      </c>
      <c r="V4942" s="0" t="n">
        <v>47046</v>
      </c>
      <c r="W4942" s="0" t="n">
        <v>420</v>
      </c>
      <c r="X4942" s="0" t="n">
        <v>420</v>
      </c>
      <c r="Y4942" s="0" t="n">
        <v>59835</v>
      </c>
      <c r="Z4942" s="0" t="n">
        <v>0</v>
      </c>
      <c r="AA4942" s="0" t="n">
        <v>0</v>
      </c>
      <c r="AB4942" s="0" t="n">
        <v>0</v>
      </c>
      <c r="AC4942" s="0" t="n">
        <v>0</v>
      </c>
      <c r="AD4942" s="0" t="n">
        <v>0</v>
      </c>
      <c r="AE4942" s="0" t="n">
        <v>0</v>
      </c>
      <c r="AF4942" s="0" t="n">
        <v>0</v>
      </c>
      <c r="AG4942" s="0" t="n">
        <v>0</v>
      </c>
      <c r="AH4942" s="0" t="n">
        <v>0</v>
      </c>
      <c r="AI4942" s="0" t="n">
        <v>0</v>
      </c>
      <c r="AJ4942" s="0" t="n">
        <v>0</v>
      </c>
      <c r="AK4942" s="0" t="n">
        <v>0</v>
      </c>
      <c r="AL4942" s="0" t="n">
        <v>0</v>
      </c>
      <c r="AM4942" s="0" t="n">
        <v>0</v>
      </c>
      <c r="AN4942" s="0" t="n">
        <v>0</v>
      </c>
      <c r="AO4942" s="0" t="n">
        <v>0</v>
      </c>
      <c r="AP4942" s="0" t="n">
        <v>0</v>
      </c>
      <c r="AQ4942" s="0" t="n">
        <v>0</v>
      </c>
      <c r="AR4942" s="0" t="n">
        <v>0</v>
      </c>
      <c r="AS4942" s="0" t="n">
        <v>0</v>
      </c>
    </row>
    <row r="4943" customFormat="false" ht="13.5" hidden="false" customHeight="false" outlineLevel="0" collapsed="false">
      <c r="T4943" s="0" t="n">
        <v>10033084</v>
      </c>
      <c r="U4943" s="0" t="n">
        <v>2009</v>
      </c>
      <c r="V4943" s="0" t="n">
        <v>47046</v>
      </c>
      <c r="W4943" s="0" t="n">
        <v>497</v>
      </c>
      <c r="X4943" s="0" t="n">
        <v>497</v>
      </c>
      <c r="Y4943" s="0" t="n">
        <v>59836</v>
      </c>
      <c r="Z4943" s="0" t="n">
        <v>0</v>
      </c>
      <c r="AA4943" s="0" t="n">
        <v>0</v>
      </c>
      <c r="AB4943" s="0" t="n">
        <v>0</v>
      </c>
      <c r="AC4943" s="0" t="n">
        <v>0</v>
      </c>
      <c r="AD4943" s="0" t="n">
        <v>0</v>
      </c>
      <c r="AE4943" s="0" t="n">
        <v>0</v>
      </c>
      <c r="AF4943" s="0" t="n">
        <v>0</v>
      </c>
      <c r="AG4943" s="0" t="n">
        <v>0</v>
      </c>
      <c r="AH4943" s="0" t="n">
        <v>0</v>
      </c>
      <c r="AI4943" s="0" t="n">
        <v>0</v>
      </c>
      <c r="AJ4943" s="0" t="n">
        <v>0</v>
      </c>
      <c r="AK4943" s="0" t="n">
        <v>0</v>
      </c>
      <c r="AL4943" s="0" t="n">
        <v>0</v>
      </c>
      <c r="AM4943" s="0" t="n">
        <v>0</v>
      </c>
      <c r="AN4943" s="0" t="n">
        <v>0</v>
      </c>
      <c r="AO4943" s="0" t="n">
        <v>0</v>
      </c>
      <c r="AP4943" s="0" t="n">
        <v>0</v>
      </c>
      <c r="AQ4943" s="0" t="n">
        <v>0</v>
      </c>
      <c r="AR4943" s="0" t="n">
        <v>0</v>
      </c>
      <c r="AS4943" s="0" t="n">
        <v>0</v>
      </c>
    </row>
    <row r="4944" customFormat="false" ht="13.5" hidden="false" customHeight="false" outlineLevel="0" collapsed="false">
      <c r="T4944" s="0" t="n">
        <v>10033085</v>
      </c>
      <c r="U4944" s="0" t="n">
        <v>2009</v>
      </c>
      <c r="V4944" s="0" t="n">
        <v>47046</v>
      </c>
      <c r="W4944" s="0" t="n">
        <v>498</v>
      </c>
      <c r="X4944" s="0" t="n">
        <v>498</v>
      </c>
      <c r="Y4944" s="0" t="n">
        <v>59837</v>
      </c>
      <c r="Z4944" s="0" t="n">
        <v>0</v>
      </c>
      <c r="AA4944" s="0" t="n">
        <v>0</v>
      </c>
      <c r="AB4944" s="0" t="n">
        <v>0</v>
      </c>
      <c r="AC4944" s="0" t="n">
        <v>0</v>
      </c>
      <c r="AD4944" s="0" t="n">
        <v>0</v>
      </c>
      <c r="AE4944" s="0" t="n">
        <v>0</v>
      </c>
      <c r="AF4944" s="0" t="n">
        <v>0</v>
      </c>
      <c r="AG4944" s="0" t="n">
        <v>0</v>
      </c>
      <c r="AH4944" s="0" t="n">
        <v>0</v>
      </c>
      <c r="AI4944" s="0" t="n">
        <v>0</v>
      </c>
      <c r="AJ4944" s="0" t="n">
        <v>0</v>
      </c>
      <c r="AK4944" s="0" t="n">
        <v>0</v>
      </c>
      <c r="AL4944" s="0" t="n">
        <v>0</v>
      </c>
      <c r="AM4944" s="0" t="n">
        <v>0</v>
      </c>
      <c r="AN4944" s="0" t="n">
        <v>0</v>
      </c>
      <c r="AO4944" s="0" t="n">
        <v>0</v>
      </c>
      <c r="AP4944" s="0" t="n">
        <v>0</v>
      </c>
      <c r="AQ4944" s="0" t="n">
        <v>0</v>
      </c>
      <c r="AR4944" s="0" t="n">
        <v>0</v>
      </c>
      <c r="AS4944" s="0" t="n">
        <v>0</v>
      </c>
    </row>
    <row r="4945" customFormat="false" ht="13.5" hidden="false" customHeight="false" outlineLevel="0" collapsed="false">
      <c r="T4945" s="0" t="n">
        <v>10033086</v>
      </c>
      <c r="U4945" s="0" t="n">
        <v>2009</v>
      </c>
      <c r="V4945" s="0" t="n">
        <v>47046</v>
      </c>
      <c r="W4945" s="0" t="n">
        <v>499</v>
      </c>
      <c r="X4945" s="0" t="n">
        <v>499</v>
      </c>
      <c r="Y4945" s="0" t="n">
        <v>59838</v>
      </c>
      <c r="Z4945" s="0" t="n">
        <v>0</v>
      </c>
      <c r="AA4945" s="0" t="n">
        <v>0</v>
      </c>
      <c r="AB4945" s="0" t="n">
        <v>0</v>
      </c>
      <c r="AC4945" s="0" t="n">
        <v>0</v>
      </c>
      <c r="AD4945" s="0" t="n">
        <v>0</v>
      </c>
      <c r="AE4945" s="0" t="n">
        <v>0</v>
      </c>
      <c r="AF4945" s="0" t="n">
        <v>0</v>
      </c>
      <c r="AG4945" s="0" t="n">
        <v>0</v>
      </c>
      <c r="AH4945" s="0" t="n">
        <v>0</v>
      </c>
      <c r="AI4945" s="0" t="n">
        <v>0</v>
      </c>
      <c r="AJ4945" s="0" t="n">
        <v>0</v>
      </c>
      <c r="AK4945" s="0" t="n">
        <v>0</v>
      </c>
      <c r="AL4945" s="0" t="n">
        <v>0</v>
      </c>
      <c r="AM4945" s="0" t="n">
        <v>0</v>
      </c>
      <c r="AN4945" s="0" t="n">
        <v>0</v>
      </c>
      <c r="AO4945" s="0" t="n">
        <v>0</v>
      </c>
      <c r="AP4945" s="0" t="n">
        <v>0</v>
      </c>
      <c r="AQ4945" s="0" t="n">
        <v>0</v>
      </c>
      <c r="AR4945" s="0" t="n">
        <v>0</v>
      </c>
      <c r="AS4945" s="0" t="n">
        <v>0</v>
      </c>
    </row>
    <row r="4946" customFormat="false" ht="13.5" hidden="false" customHeight="false" outlineLevel="0" collapsed="false">
      <c r="T4946" s="0" t="n">
        <v>10033088</v>
      </c>
      <c r="U4946" s="0" t="n">
        <v>2009</v>
      </c>
      <c r="V4946" s="0" t="n">
        <v>47046</v>
      </c>
      <c r="W4946" s="0" t="n">
        <v>610</v>
      </c>
      <c r="X4946" s="0" t="n">
        <v>610</v>
      </c>
      <c r="Y4946" s="0" t="n">
        <v>59840</v>
      </c>
      <c r="Z4946" s="0" t="n">
        <v>0</v>
      </c>
      <c r="AA4946" s="0" t="n">
        <v>0</v>
      </c>
      <c r="AB4946" s="0" t="n">
        <v>0</v>
      </c>
      <c r="AC4946" s="0" t="n">
        <v>0</v>
      </c>
      <c r="AD4946" s="0" t="n">
        <v>0</v>
      </c>
      <c r="AE4946" s="0" t="n">
        <v>0</v>
      </c>
      <c r="AF4946" s="0" t="n">
        <v>0</v>
      </c>
      <c r="AG4946" s="0" t="n">
        <v>0</v>
      </c>
      <c r="AH4946" s="0" t="n">
        <v>0</v>
      </c>
      <c r="AI4946" s="0" t="n">
        <v>0</v>
      </c>
      <c r="AJ4946" s="0" t="n">
        <v>0</v>
      </c>
      <c r="AK4946" s="0" t="n">
        <v>0</v>
      </c>
      <c r="AL4946" s="0" t="n">
        <v>0</v>
      </c>
      <c r="AM4946" s="0" t="n">
        <v>0</v>
      </c>
      <c r="AN4946" s="0" t="n">
        <v>0</v>
      </c>
      <c r="AO4946" s="0" t="n">
        <v>0</v>
      </c>
      <c r="AP4946" s="0" t="n">
        <v>0</v>
      </c>
      <c r="AQ4946" s="0" t="n">
        <v>0</v>
      </c>
      <c r="AR4946" s="0" t="n">
        <v>0</v>
      </c>
      <c r="AS4946" s="0" t="n">
        <v>0</v>
      </c>
    </row>
    <row r="4947" customFormat="false" ht="13.5" hidden="false" customHeight="false" outlineLevel="0" collapsed="false">
      <c r="T4947" s="0" t="n">
        <v>10033089</v>
      </c>
      <c r="U4947" s="0" t="n">
        <v>2009</v>
      </c>
      <c r="V4947" s="0" t="n">
        <v>47046</v>
      </c>
      <c r="W4947" s="0" t="n">
        <v>810</v>
      </c>
      <c r="X4947" s="0" t="n">
        <v>810</v>
      </c>
      <c r="Y4947" s="0" t="n">
        <v>59841</v>
      </c>
      <c r="Z4947" s="0" t="n">
        <v>0</v>
      </c>
      <c r="AA4947" s="0" t="n">
        <v>0</v>
      </c>
      <c r="AB4947" s="0" t="n">
        <v>0</v>
      </c>
      <c r="AC4947" s="0" t="n">
        <v>0</v>
      </c>
      <c r="AD4947" s="0" t="n">
        <v>0</v>
      </c>
      <c r="AE4947" s="0" t="n">
        <v>0</v>
      </c>
      <c r="AF4947" s="0" t="n">
        <v>0</v>
      </c>
      <c r="AG4947" s="0" t="n">
        <v>0</v>
      </c>
      <c r="AH4947" s="0" t="n">
        <v>0</v>
      </c>
      <c r="AI4947" s="0" t="n">
        <v>0</v>
      </c>
      <c r="AJ4947" s="0" t="n">
        <v>0</v>
      </c>
      <c r="AK4947" s="0" t="n">
        <v>0</v>
      </c>
      <c r="AL4947" s="0" t="n">
        <v>0</v>
      </c>
      <c r="AM4947" s="0" t="n">
        <v>0</v>
      </c>
      <c r="AN4947" s="0" t="n">
        <v>0</v>
      </c>
      <c r="AO4947" s="0" t="n">
        <v>0</v>
      </c>
      <c r="AP4947" s="0" t="n">
        <v>0</v>
      </c>
      <c r="AQ4947" s="0" t="n">
        <v>0</v>
      </c>
      <c r="AR4947" s="0" t="n">
        <v>0</v>
      </c>
      <c r="AS4947" s="0" t="n">
        <v>0</v>
      </c>
    </row>
    <row r="4948" customFormat="false" ht="13.5" hidden="false" customHeight="false" outlineLevel="0" collapsed="false">
      <c r="T4948" s="0" t="n">
        <v>10033090</v>
      </c>
      <c r="U4948" s="0" t="n">
        <v>2009</v>
      </c>
      <c r="V4948" s="0" t="n">
        <v>47046</v>
      </c>
      <c r="W4948" s="0" t="n">
        <v>820</v>
      </c>
      <c r="X4948" s="0" t="n">
        <v>820</v>
      </c>
      <c r="Y4948" s="0" t="n">
        <v>59842</v>
      </c>
      <c r="Z4948" s="0" t="n">
        <v>0</v>
      </c>
      <c r="AA4948" s="0" t="n">
        <v>0</v>
      </c>
      <c r="AB4948" s="0" t="n">
        <v>0</v>
      </c>
      <c r="AC4948" s="0" t="n">
        <v>0</v>
      </c>
      <c r="AD4948" s="0" t="n">
        <v>0</v>
      </c>
      <c r="AE4948" s="0" t="n">
        <v>0</v>
      </c>
      <c r="AF4948" s="0" t="n">
        <v>0</v>
      </c>
      <c r="AG4948" s="0" t="n">
        <v>0</v>
      </c>
      <c r="AH4948" s="0" t="n">
        <v>0</v>
      </c>
      <c r="AI4948" s="0" t="n">
        <v>0</v>
      </c>
      <c r="AJ4948" s="0" t="n">
        <v>0</v>
      </c>
      <c r="AK4948" s="0" t="n">
        <v>0</v>
      </c>
      <c r="AL4948" s="0" t="n">
        <v>0</v>
      </c>
      <c r="AM4948" s="0" t="n">
        <v>0</v>
      </c>
      <c r="AN4948" s="0" t="n">
        <v>0</v>
      </c>
      <c r="AO4948" s="0" t="n">
        <v>0</v>
      </c>
      <c r="AP4948" s="0" t="n">
        <v>0</v>
      </c>
      <c r="AQ4948" s="0" t="n">
        <v>0</v>
      </c>
      <c r="AR4948" s="0" t="n">
        <v>0</v>
      </c>
      <c r="AS4948" s="0" t="n">
        <v>0</v>
      </c>
    </row>
    <row r="4949" customFormat="false" ht="13.5" hidden="false" customHeight="false" outlineLevel="0" collapsed="false">
      <c r="T4949" s="0" t="n">
        <v>10033092</v>
      </c>
      <c r="U4949" s="0" t="n">
        <v>2009</v>
      </c>
      <c r="V4949" s="0" t="n">
        <v>47046</v>
      </c>
      <c r="W4949" s="0" t="n">
        <v>1010</v>
      </c>
      <c r="X4949" s="0" t="n">
        <v>1010</v>
      </c>
      <c r="Y4949" s="0" t="n">
        <v>59844</v>
      </c>
      <c r="Z4949" s="0" t="n">
        <v>0</v>
      </c>
      <c r="AA4949" s="0" t="n">
        <v>0</v>
      </c>
      <c r="AB4949" s="0" t="n">
        <v>0</v>
      </c>
      <c r="AC4949" s="0" t="n">
        <v>0</v>
      </c>
      <c r="AD4949" s="0" t="n">
        <v>0</v>
      </c>
      <c r="AE4949" s="0" t="n">
        <v>0</v>
      </c>
      <c r="AF4949" s="0" t="n">
        <v>0</v>
      </c>
      <c r="AG4949" s="0" t="n">
        <v>0</v>
      </c>
      <c r="AH4949" s="0" t="n">
        <v>0</v>
      </c>
      <c r="AI4949" s="0" t="n">
        <v>0</v>
      </c>
      <c r="AJ4949" s="0" t="n">
        <v>0</v>
      </c>
      <c r="AK4949" s="0" t="n">
        <v>0</v>
      </c>
      <c r="AL4949" s="0" t="n">
        <v>0</v>
      </c>
      <c r="AM4949" s="0" t="n">
        <v>0</v>
      </c>
      <c r="AN4949" s="0" t="n">
        <v>0</v>
      </c>
      <c r="AO4949" s="0" t="n">
        <v>0</v>
      </c>
      <c r="AP4949" s="0" t="n">
        <v>0</v>
      </c>
      <c r="AQ4949" s="0" t="n">
        <v>0</v>
      </c>
      <c r="AR4949" s="0" t="n">
        <v>0</v>
      </c>
      <c r="AS4949" s="0" t="n">
        <v>0</v>
      </c>
    </row>
    <row r="4950" customFormat="false" ht="13.5" hidden="false" customHeight="false" outlineLevel="0" collapsed="false">
      <c r="T4950" s="0" t="n">
        <v>10033093</v>
      </c>
      <c r="U4950" s="0" t="n">
        <v>2009</v>
      </c>
      <c r="V4950" s="0" t="n">
        <v>47046</v>
      </c>
      <c r="W4950" s="0" t="n">
        <v>1020</v>
      </c>
      <c r="X4950" s="0" t="n">
        <v>1020</v>
      </c>
      <c r="Y4950" s="0" t="n">
        <v>59845</v>
      </c>
      <c r="Z4950" s="0" t="n">
        <v>0</v>
      </c>
      <c r="AA4950" s="0" t="n">
        <v>0</v>
      </c>
      <c r="AB4950" s="0" t="n">
        <v>0</v>
      </c>
      <c r="AC4950" s="0" t="n">
        <v>0</v>
      </c>
      <c r="AD4950" s="0" t="n">
        <v>0</v>
      </c>
      <c r="AE4950" s="0" t="n">
        <v>0</v>
      </c>
      <c r="AF4950" s="0" t="n">
        <v>0</v>
      </c>
      <c r="AG4950" s="0" t="n">
        <v>0</v>
      </c>
      <c r="AH4950" s="0" t="n">
        <v>0</v>
      </c>
      <c r="AI4950" s="0" t="n">
        <v>0</v>
      </c>
      <c r="AJ4950" s="0" t="n">
        <v>0</v>
      </c>
      <c r="AK4950" s="0" t="n">
        <v>0</v>
      </c>
      <c r="AL4950" s="0" t="n">
        <v>0</v>
      </c>
      <c r="AM4950" s="0" t="n">
        <v>0</v>
      </c>
      <c r="AN4950" s="0" t="n">
        <v>0</v>
      </c>
      <c r="AO4950" s="0" t="n">
        <v>0</v>
      </c>
      <c r="AP4950" s="0" t="n">
        <v>0</v>
      </c>
      <c r="AQ4950" s="0" t="n">
        <v>0</v>
      </c>
      <c r="AR4950" s="0" t="n">
        <v>0</v>
      </c>
      <c r="AS4950" s="0" t="n">
        <v>0</v>
      </c>
    </row>
    <row r="4951" customFormat="false" ht="13.5" hidden="false" customHeight="false" outlineLevel="0" collapsed="false">
      <c r="T4951" s="0" t="n">
        <v>10033087</v>
      </c>
      <c r="U4951" s="0" t="n">
        <v>2009</v>
      </c>
      <c r="V4951" s="0" t="n">
        <v>47046</v>
      </c>
      <c r="W4951" s="0" t="n">
        <v>9910</v>
      </c>
      <c r="X4951" s="0" t="n">
        <v>501</v>
      </c>
      <c r="Y4951" s="0" t="n">
        <v>59839</v>
      </c>
      <c r="Z4951" s="0" t="n">
        <v>0</v>
      </c>
      <c r="AA4951" s="0" t="n">
        <v>0</v>
      </c>
      <c r="AB4951" s="0" t="n">
        <v>0</v>
      </c>
      <c r="AC4951" s="0" t="n">
        <v>0</v>
      </c>
      <c r="AD4951" s="0" t="n">
        <v>0</v>
      </c>
      <c r="AE4951" s="0" t="n">
        <v>0</v>
      </c>
      <c r="AF4951" s="0" t="n">
        <v>0</v>
      </c>
      <c r="AG4951" s="0" t="n">
        <v>0</v>
      </c>
      <c r="AH4951" s="0" t="n">
        <v>0</v>
      </c>
      <c r="AI4951" s="0" t="n">
        <v>0</v>
      </c>
      <c r="AJ4951" s="0" t="n">
        <v>0</v>
      </c>
      <c r="AK4951" s="0" t="n">
        <v>0</v>
      </c>
      <c r="AL4951" s="0" t="n">
        <v>0</v>
      </c>
      <c r="AM4951" s="0" t="n">
        <v>0</v>
      </c>
      <c r="AN4951" s="0" t="n">
        <v>0</v>
      </c>
      <c r="AO4951" s="0" t="n">
        <v>0</v>
      </c>
      <c r="AP4951" s="0" t="n">
        <v>0</v>
      </c>
      <c r="AQ4951" s="0" t="n">
        <v>0</v>
      </c>
      <c r="AR4951" s="0" t="n">
        <v>0</v>
      </c>
      <c r="AS4951" s="0" t="n">
        <v>0</v>
      </c>
    </row>
    <row r="4952" customFormat="false" ht="13.5" hidden="false" customHeight="false" outlineLevel="0" collapsed="false">
      <c r="T4952" s="0" t="n">
        <v>10033091</v>
      </c>
      <c r="U4952" s="0" t="n">
        <v>2009</v>
      </c>
      <c r="V4952" s="0" t="n">
        <v>47046</v>
      </c>
      <c r="W4952" s="0" t="n">
        <v>9920</v>
      </c>
      <c r="X4952" s="0" t="n">
        <v>901</v>
      </c>
      <c r="Y4952" s="0" t="n">
        <v>59843</v>
      </c>
      <c r="Z4952" s="0" t="n">
        <v>0</v>
      </c>
      <c r="AA4952" s="0" t="n">
        <v>0</v>
      </c>
      <c r="AB4952" s="0" t="n">
        <v>0</v>
      </c>
      <c r="AC4952" s="0" t="n">
        <v>0</v>
      </c>
      <c r="AD4952" s="0" t="n">
        <v>0</v>
      </c>
      <c r="AE4952" s="0" t="n">
        <v>0</v>
      </c>
      <c r="AF4952" s="0" t="n">
        <v>0</v>
      </c>
      <c r="AG4952" s="0" t="n">
        <v>0</v>
      </c>
      <c r="AH4952" s="0" t="n">
        <v>0</v>
      </c>
      <c r="AI4952" s="0" t="n">
        <v>0</v>
      </c>
      <c r="AJ4952" s="0" t="n">
        <v>0</v>
      </c>
      <c r="AK4952" s="0" t="n">
        <v>0</v>
      </c>
      <c r="AL4952" s="0" t="n">
        <v>0</v>
      </c>
      <c r="AM4952" s="0" t="n">
        <v>0</v>
      </c>
      <c r="AN4952" s="0" t="n">
        <v>0</v>
      </c>
      <c r="AO4952" s="0" t="n">
        <v>0</v>
      </c>
      <c r="AP4952" s="0" t="n">
        <v>0</v>
      </c>
      <c r="AQ4952" s="0" t="n">
        <v>0</v>
      </c>
      <c r="AR4952" s="0" t="n">
        <v>0</v>
      </c>
      <c r="AS4952" s="0" t="n">
        <v>0</v>
      </c>
    </row>
    <row r="4953" customFormat="false" ht="13.5" hidden="false" customHeight="false" outlineLevel="0" collapsed="false">
      <c r="T4953" s="0" t="n">
        <v>10033094</v>
      </c>
      <c r="U4953" s="0" t="n">
        <v>2009</v>
      </c>
      <c r="V4953" s="0" t="n">
        <v>47048</v>
      </c>
      <c r="W4953" s="0" t="n">
        <v>210</v>
      </c>
      <c r="X4953" s="0" t="n">
        <v>210</v>
      </c>
      <c r="Y4953" s="0" t="n">
        <v>59829</v>
      </c>
      <c r="Z4953" s="0" t="n">
        <v>4783851</v>
      </c>
      <c r="AA4953" s="0" t="n">
        <v>126634</v>
      </c>
      <c r="AB4953" s="0" t="n">
        <v>0</v>
      </c>
      <c r="AC4953" s="0" t="n">
        <v>0</v>
      </c>
      <c r="AD4953" s="0" t="n">
        <v>0</v>
      </c>
      <c r="AE4953" s="0" t="n">
        <v>0</v>
      </c>
      <c r="AF4953" s="0" t="n">
        <v>0</v>
      </c>
      <c r="AG4953" s="0" t="n">
        <v>0</v>
      </c>
      <c r="AH4953" s="0" t="n">
        <v>0</v>
      </c>
      <c r="AI4953" s="0" t="n">
        <v>0</v>
      </c>
      <c r="AJ4953" s="0" t="n">
        <v>0</v>
      </c>
      <c r="AK4953" s="0" t="n">
        <v>0</v>
      </c>
      <c r="AL4953" s="0" t="n">
        <v>0</v>
      </c>
      <c r="AM4953" s="0" t="n">
        <v>0</v>
      </c>
      <c r="AN4953" s="0" t="n">
        <v>0</v>
      </c>
      <c r="AO4953" s="0" t="n">
        <v>0</v>
      </c>
      <c r="AP4953" s="0" t="n">
        <v>0</v>
      </c>
      <c r="AQ4953" s="0" t="n">
        <v>0</v>
      </c>
      <c r="AR4953" s="0" t="n">
        <v>0</v>
      </c>
      <c r="AS4953" s="0" t="n">
        <v>4910485</v>
      </c>
    </row>
    <row r="4954" customFormat="false" ht="13.5" hidden="false" customHeight="false" outlineLevel="0" collapsed="false">
      <c r="T4954" s="0" t="n">
        <v>10033095</v>
      </c>
      <c r="U4954" s="0" t="n">
        <v>2009</v>
      </c>
      <c r="V4954" s="0" t="n">
        <v>47048</v>
      </c>
      <c r="W4954" s="0" t="n">
        <v>220</v>
      </c>
      <c r="X4954" s="0" t="n">
        <v>220</v>
      </c>
      <c r="Y4954" s="0" t="n">
        <v>59830</v>
      </c>
      <c r="Z4954" s="0" t="n">
        <v>4358917</v>
      </c>
      <c r="AA4954" s="0" t="n">
        <v>2548108</v>
      </c>
      <c r="AB4954" s="0" t="n">
        <v>0</v>
      </c>
      <c r="AC4954" s="0" t="n">
        <v>0</v>
      </c>
      <c r="AD4954" s="0" t="n">
        <v>0</v>
      </c>
      <c r="AE4954" s="0" t="n">
        <v>0</v>
      </c>
      <c r="AF4954" s="0" t="n">
        <v>0</v>
      </c>
      <c r="AG4954" s="0" t="n">
        <v>0</v>
      </c>
      <c r="AH4954" s="0" t="n">
        <v>0</v>
      </c>
      <c r="AI4954" s="0" t="n">
        <v>0</v>
      </c>
      <c r="AJ4954" s="0" t="n">
        <v>0</v>
      </c>
      <c r="AK4954" s="0" t="n">
        <v>0</v>
      </c>
      <c r="AL4954" s="0" t="n">
        <v>0</v>
      </c>
      <c r="AM4954" s="0" t="n">
        <v>0</v>
      </c>
      <c r="AN4954" s="0" t="n">
        <v>0</v>
      </c>
      <c r="AO4954" s="0" t="n">
        <v>0</v>
      </c>
      <c r="AP4954" s="0" t="n">
        <v>0</v>
      </c>
      <c r="AQ4954" s="0" t="n">
        <v>0</v>
      </c>
      <c r="AR4954" s="0" t="n">
        <v>0</v>
      </c>
      <c r="AS4954" s="0" t="n">
        <v>6907025</v>
      </c>
    </row>
    <row r="4955" customFormat="false" ht="13.5" hidden="false" customHeight="false" outlineLevel="0" collapsed="false">
      <c r="T4955" s="0" t="n">
        <v>10033096</v>
      </c>
      <c r="U4955" s="0" t="n">
        <v>2009</v>
      </c>
      <c r="V4955" s="0" t="n">
        <v>47048</v>
      </c>
      <c r="W4955" s="0" t="n">
        <v>297</v>
      </c>
      <c r="X4955" s="0" t="n">
        <v>297</v>
      </c>
      <c r="Y4955" s="0" t="n">
        <v>59831</v>
      </c>
      <c r="Z4955" s="0" t="n">
        <v>0</v>
      </c>
      <c r="AA4955" s="0" t="n">
        <v>0</v>
      </c>
      <c r="AB4955" s="0" t="n">
        <v>0</v>
      </c>
      <c r="AC4955" s="0" t="n">
        <v>0</v>
      </c>
      <c r="AD4955" s="0" t="n">
        <v>0</v>
      </c>
      <c r="AE4955" s="0" t="n">
        <v>0</v>
      </c>
      <c r="AF4955" s="0" t="n">
        <v>0</v>
      </c>
      <c r="AG4955" s="0" t="n">
        <v>0</v>
      </c>
      <c r="AH4955" s="0" t="n">
        <v>0</v>
      </c>
      <c r="AI4955" s="0" t="n">
        <v>0</v>
      </c>
      <c r="AJ4955" s="0" t="n">
        <v>0</v>
      </c>
      <c r="AK4955" s="0" t="n">
        <v>0</v>
      </c>
      <c r="AL4955" s="0" t="n">
        <v>0</v>
      </c>
      <c r="AM4955" s="0" t="n">
        <v>0</v>
      </c>
      <c r="AN4955" s="0" t="n">
        <v>0</v>
      </c>
      <c r="AO4955" s="0" t="n">
        <v>0</v>
      </c>
      <c r="AP4955" s="0" t="n">
        <v>0</v>
      </c>
      <c r="AQ4955" s="0" t="n">
        <v>0</v>
      </c>
      <c r="AR4955" s="0" t="n">
        <v>0</v>
      </c>
      <c r="AS4955" s="0" t="n">
        <v>0</v>
      </c>
    </row>
    <row r="4956" customFormat="false" ht="13.5" hidden="false" customHeight="false" outlineLevel="0" collapsed="false">
      <c r="T4956" s="0" t="n">
        <v>10033097</v>
      </c>
      <c r="U4956" s="0" t="n">
        <v>2009</v>
      </c>
      <c r="V4956" s="0" t="n">
        <v>47048</v>
      </c>
      <c r="W4956" s="0" t="n">
        <v>298</v>
      </c>
      <c r="X4956" s="0" t="n">
        <v>298</v>
      </c>
      <c r="Y4956" s="0" t="n">
        <v>59832</v>
      </c>
      <c r="Z4956" s="0" t="n">
        <v>0</v>
      </c>
      <c r="AA4956" s="0" t="n">
        <v>0</v>
      </c>
      <c r="AB4956" s="0" t="n">
        <v>0</v>
      </c>
      <c r="AC4956" s="0" t="n">
        <v>0</v>
      </c>
      <c r="AD4956" s="0" t="n">
        <v>0</v>
      </c>
      <c r="AE4956" s="0" t="n">
        <v>0</v>
      </c>
      <c r="AF4956" s="0" t="n">
        <v>0</v>
      </c>
      <c r="AG4956" s="0" t="n">
        <v>0</v>
      </c>
      <c r="AH4956" s="0" t="n">
        <v>0</v>
      </c>
      <c r="AI4956" s="0" t="n">
        <v>0</v>
      </c>
      <c r="AJ4956" s="0" t="n">
        <v>0</v>
      </c>
      <c r="AK4956" s="0" t="n">
        <v>0</v>
      </c>
      <c r="AL4956" s="0" t="n">
        <v>0</v>
      </c>
      <c r="AM4956" s="0" t="n">
        <v>0</v>
      </c>
      <c r="AN4956" s="0" t="n">
        <v>0</v>
      </c>
      <c r="AO4956" s="0" t="n">
        <v>0</v>
      </c>
      <c r="AP4956" s="0" t="n">
        <v>0</v>
      </c>
      <c r="AQ4956" s="0" t="n">
        <v>0</v>
      </c>
      <c r="AR4956" s="0" t="n">
        <v>0</v>
      </c>
      <c r="AS4956" s="0" t="n">
        <v>0</v>
      </c>
    </row>
    <row r="4957" customFormat="false" ht="13.5" hidden="false" customHeight="false" outlineLevel="0" collapsed="false">
      <c r="T4957" s="0" t="n">
        <v>10033098</v>
      </c>
      <c r="U4957" s="0" t="n">
        <v>2009</v>
      </c>
      <c r="V4957" s="0" t="n">
        <v>47048</v>
      </c>
      <c r="W4957" s="0" t="n">
        <v>299</v>
      </c>
      <c r="X4957" s="0" t="n">
        <v>299</v>
      </c>
      <c r="Y4957" s="0" t="n">
        <v>59833</v>
      </c>
      <c r="Z4957" s="0" t="n">
        <v>9142768</v>
      </c>
      <c r="AA4957" s="0" t="n">
        <v>2674742</v>
      </c>
      <c r="AB4957" s="0" t="n">
        <v>0</v>
      </c>
      <c r="AC4957" s="0" t="n">
        <v>0</v>
      </c>
      <c r="AD4957" s="0" t="n">
        <v>0</v>
      </c>
      <c r="AE4957" s="0" t="n">
        <v>0</v>
      </c>
      <c r="AF4957" s="0" t="n">
        <v>0</v>
      </c>
      <c r="AG4957" s="0" t="n">
        <v>0</v>
      </c>
      <c r="AH4957" s="0" t="n">
        <v>0</v>
      </c>
      <c r="AI4957" s="0" t="n">
        <v>0</v>
      </c>
      <c r="AJ4957" s="0" t="n">
        <v>0</v>
      </c>
      <c r="AK4957" s="0" t="n">
        <v>0</v>
      </c>
      <c r="AL4957" s="0" t="n">
        <v>0</v>
      </c>
      <c r="AM4957" s="0" t="n">
        <v>0</v>
      </c>
      <c r="AN4957" s="0" t="n">
        <v>0</v>
      </c>
      <c r="AO4957" s="0" t="n">
        <v>0</v>
      </c>
      <c r="AP4957" s="0" t="n">
        <v>0</v>
      </c>
      <c r="AQ4957" s="0" t="n">
        <v>0</v>
      </c>
      <c r="AR4957" s="0" t="n">
        <v>0</v>
      </c>
      <c r="AS4957" s="0" t="n">
        <v>11817510</v>
      </c>
    </row>
    <row r="4958" customFormat="false" ht="13.5" hidden="false" customHeight="false" outlineLevel="0" collapsed="false">
      <c r="T4958" s="0" t="n">
        <v>10033099</v>
      </c>
      <c r="U4958" s="0" t="n">
        <v>2009</v>
      </c>
      <c r="V4958" s="0" t="n">
        <v>47048</v>
      </c>
      <c r="W4958" s="0" t="n">
        <v>410</v>
      </c>
      <c r="X4958" s="0" t="n">
        <v>410</v>
      </c>
      <c r="Y4958" s="0" t="n">
        <v>59834</v>
      </c>
      <c r="Z4958" s="0" t="n">
        <v>1652446</v>
      </c>
      <c r="AA4958" s="0" t="n">
        <v>103581</v>
      </c>
      <c r="AB4958" s="0" t="n">
        <v>0</v>
      </c>
      <c r="AC4958" s="0" t="n">
        <v>0</v>
      </c>
      <c r="AD4958" s="0" t="n">
        <v>0</v>
      </c>
      <c r="AE4958" s="0" t="n">
        <v>0</v>
      </c>
      <c r="AF4958" s="0" t="n">
        <v>0</v>
      </c>
      <c r="AG4958" s="0" t="n">
        <v>0</v>
      </c>
      <c r="AH4958" s="0" t="n">
        <v>0</v>
      </c>
      <c r="AI4958" s="0" t="n">
        <v>0</v>
      </c>
      <c r="AJ4958" s="0" t="n">
        <v>0</v>
      </c>
      <c r="AK4958" s="0" t="n">
        <v>0</v>
      </c>
      <c r="AL4958" s="0" t="n">
        <v>0</v>
      </c>
      <c r="AM4958" s="0" t="n">
        <v>0</v>
      </c>
      <c r="AN4958" s="0" t="n">
        <v>0</v>
      </c>
      <c r="AO4958" s="0" t="n">
        <v>0</v>
      </c>
      <c r="AP4958" s="0" t="n">
        <v>0</v>
      </c>
      <c r="AQ4958" s="0" t="n">
        <v>0</v>
      </c>
      <c r="AR4958" s="0" t="n">
        <v>0</v>
      </c>
      <c r="AS4958" s="0" t="n">
        <v>1756027</v>
      </c>
    </row>
    <row r="4959" customFormat="false" ht="13.5" hidden="false" customHeight="false" outlineLevel="0" collapsed="false">
      <c r="T4959" s="0" t="n">
        <v>10033100</v>
      </c>
      <c r="U4959" s="0" t="n">
        <v>2009</v>
      </c>
      <c r="V4959" s="0" t="n">
        <v>47048</v>
      </c>
      <c r="W4959" s="0" t="n">
        <v>420</v>
      </c>
      <c r="X4959" s="0" t="n">
        <v>420</v>
      </c>
      <c r="Y4959" s="0" t="n">
        <v>59835</v>
      </c>
      <c r="Z4959" s="0" t="n">
        <v>4265148</v>
      </c>
      <c r="AA4959" s="0" t="n">
        <v>936055</v>
      </c>
      <c r="AB4959" s="0" t="n">
        <v>0</v>
      </c>
      <c r="AC4959" s="0" t="n">
        <v>0</v>
      </c>
      <c r="AD4959" s="0" t="n">
        <v>0</v>
      </c>
      <c r="AE4959" s="0" t="n">
        <v>0</v>
      </c>
      <c r="AF4959" s="0" t="n">
        <v>0</v>
      </c>
      <c r="AG4959" s="0" t="n">
        <v>0</v>
      </c>
      <c r="AH4959" s="0" t="n">
        <v>0</v>
      </c>
      <c r="AI4959" s="0" t="n">
        <v>0</v>
      </c>
      <c r="AJ4959" s="0" t="n">
        <v>0</v>
      </c>
      <c r="AK4959" s="0" t="n">
        <v>0</v>
      </c>
      <c r="AL4959" s="0" t="n">
        <v>0</v>
      </c>
      <c r="AM4959" s="0" t="n">
        <v>0</v>
      </c>
      <c r="AN4959" s="0" t="n">
        <v>0</v>
      </c>
      <c r="AO4959" s="0" t="n">
        <v>0</v>
      </c>
      <c r="AP4959" s="0" t="n">
        <v>0</v>
      </c>
      <c r="AQ4959" s="0" t="n">
        <v>0</v>
      </c>
      <c r="AR4959" s="0" t="n">
        <v>0</v>
      </c>
      <c r="AS4959" s="0" t="n">
        <v>5201203</v>
      </c>
    </row>
    <row r="4960" customFormat="false" ht="13.5" hidden="false" customHeight="false" outlineLevel="0" collapsed="false">
      <c r="T4960" s="0" t="n">
        <v>10033101</v>
      </c>
      <c r="U4960" s="0" t="n">
        <v>2009</v>
      </c>
      <c r="V4960" s="0" t="n">
        <v>47048</v>
      </c>
      <c r="W4960" s="0" t="n">
        <v>497</v>
      </c>
      <c r="X4960" s="0" t="n">
        <v>497</v>
      </c>
      <c r="Y4960" s="0" t="n">
        <v>59836</v>
      </c>
      <c r="Z4960" s="0" t="n">
        <v>0</v>
      </c>
      <c r="AA4960" s="0" t="n">
        <v>0</v>
      </c>
      <c r="AB4960" s="0" t="n">
        <v>0</v>
      </c>
      <c r="AC4960" s="0" t="n">
        <v>0</v>
      </c>
      <c r="AD4960" s="0" t="n">
        <v>0</v>
      </c>
      <c r="AE4960" s="0" t="n">
        <v>0</v>
      </c>
      <c r="AF4960" s="0" t="n">
        <v>0</v>
      </c>
      <c r="AG4960" s="0" t="n">
        <v>0</v>
      </c>
      <c r="AH4960" s="0" t="n">
        <v>0</v>
      </c>
      <c r="AI4960" s="0" t="n">
        <v>0</v>
      </c>
      <c r="AJ4960" s="0" t="n">
        <v>0</v>
      </c>
      <c r="AK4960" s="0" t="n">
        <v>0</v>
      </c>
      <c r="AL4960" s="0" t="n">
        <v>0</v>
      </c>
      <c r="AM4960" s="0" t="n">
        <v>0</v>
      </c>
      <c r="AN4960" s="0" t="n">
        <v>0</v>
      </c>
      <c r="AO4960" s="0" t="n">
        <v>0</v>
      </c>
      <c r="AP4960" s="0" t="n">
        <v>0</v>
      </c>
      <c r="AQ4960" s="0" t="n">
        <v>0</v>
      </c>
      <c r="AR4960" s="0" t="n">
        <v>0</v>
      </c>
      <c r="AS4960" s="0" t="n">
        <v>0</v>
      </c>
    </row>
    <row r="4961" customFormat="false" ht="13.5" hidden="false" customHeight="false" outlineLevel="0" collapsed="false">
      <c r="T4961" s="0" t="n">
        <v>10033102</v>
      </c>
      <c r="U4961" s="0" t="n">
        <v>2009</v>
      </c>
      <c r="V4961" s="0" t="n">
        <v>47048</v>
      </c>
      <c r="W4961" s="0" t="n">
        <v>498</v>
      </c>
      <c r="X4961" s="0" t="n">
        <v>498</v>
      </c>
      <c r="Y4961" s="0" t="n">
        <v>59837</v>
      </c>
      <c r="Z4961" s="0" t="n">
        <v>0</v>
      </c>
      <c r="AA4961" s="0" t="n">
        <v>0</v>
      </c>
      <c r="AB4961" s="0" t="n">
        <v>0</v>
      </c>
      <c r="AC4961" s="0" t="n">
        <v>0</v>
      </c>
      <c r="AD4961" s="0" t="n">
        <v>0</v>
      </c>
      <c r="AE4961" s="0" t="n">
        <v>0</v>
      </c>
      <c r="AF4961" s="0" t="n">
        <v>0</v>
      </c>
      <c r="AG4961" s="0" t="n">
        <v>0</v>
      </c>
      <c r="AH4961" s="0" t="n">
        <v>0</v>
      </c>
      <c r="AI4961" s="0" t="n">
        <v>0</v>
      </c>
      <c r="AJ4961" s="0" t="n">
        <v>0</v>
      </c>
      <c r="AK4961" s="0" t="n">
        <v>0</v>
      </c>
      <c r="AL4961" s="0" t="n">
        <v>0</v>
      </c>
      <c r="AM4961" s="0" t="n">
        <v>0</v>
      </c>
      <c r="AN4961" s="0" t="n">
        <v>0</v>
      </c>
      <c r="AO4961" s="0" t="n">
        <v>0</v>
      </c>
      <c r="AP4961" s="0" t="n">
        <v>0</v>
      </c>
      <c r="AQ4961" s="0" t="n">
        <v>0</v>
      </c>
      <c r="AR4961" s="0" t="n">
        <v>0</v>
      </c>
      <c r="AS4961" s="0" t="n">
        <v>0</v>
      </c>
    </row>
    <row r="4962" customFormat="false" ht="13.5" hidden="false" customHeight="false" outlineLevel="0" collapsed="false">
      <c r="T4962" s="0" t="n">
        <v>10033103</v>
      </c>
      <c r="U4962" s="0" t="n">
        <v>2009</v>
      </c>
      <c r="V4962" s="0" t="n">
        <v>47048</v>
      </c>
      <c r="W4962" s="0" t="n">
        <v>499</v>
      </c>
      <c r="X4962" s="0" t="n">
        <v>499</v>
      </c>
      <c r="Y4962" s="0" t="n">
        <v>59838</v>
      </c>
      <c r="Z4962" s="0" t="n">
        <v>5917594</v>
      </c>
      <c r="AA4962" s="0" t="n">
        <v>1039636</v>
      </c>
      <c r="AB4962" s="0" t="n">
        <v>0</v>
      </c>
      <c r="AC4962" s="0" t="n">
        <v>0</v>
      </c>
      <c r="AD4962" s="0" t="n">
        <v>0</v>
      </c>
      <c r="AE4962" s="0" t="n">
        <v>0</v>
      </c>
      <c r="AF4962" s="0" t="n">
        <v>0</v>
      </c>
      <c r="AG4962" s="0" t="n">
        <v>0</v>
      </c>
      <c r="AH4962" s="0" t="n">
        <v>0</v>
      </c>
      <c r="AI4962" s="0" t="n">
        <v>0</v>
      </c>
      <c r="AJ4962" s="0" t="n">
        <v>0</v>
      </c>
      <c r="AK4962" s="0" t="n">
        <v>0</v>
      </c>
      <c r="AL4962" s="0" t="n">
        <v>0</v>
      </c>
      <c r="AM4962" s="0" t="n">
        <v>0</v>
      </c>
      <c r="AN4962" s="0" t="n">
        <v>0</v>
      </c>
      <c r="AO4962" s="0" t="n">
        <v>0</v>
      </c>
      <c r="AP4962" s="0" t="n">
        <v>0</v>
      </c>
      <c r="AQ4962" s="0" t="n">
        <v>0</v>
      </c>
      <c r="AR4962" s="0" t="n">
        <v>0</v>
      </c>
      <c r="AS4962" s="0" t="n">
        <v>6957230</v>
      </c>
    </row>
    <row r="4963" customFormat="false" ht="13.5" hidden="false" customHeight="false" outlineLevel="0" collapsed="false">
      <c r="T4963" s="0" t="n">
        <v>10033105</v>
      </c>
      <c r="U4963" s="0" t="n">
        <v>2009</v>
      </c>
      <c r="V4963" s="0" t="n">
        <v>47048</v>
      </c>
      <c r="W4963" s="0" t="n">
        <v>610</v>
      </c>
      <c r="X4963" s="0" t="n">
        <v>610</v>
      </c>
      <c r="Y4963" s="0" t="n">
        <v>59840</v>
      </c>
      <c r="Z4963" s="0" t="n">
        <v>3225174</v>
      </c>
      <c r="AA4963" s="0" t="n">
        <v>1635106</v>
      </c>
      <c r="AB4963" s="0" t="n">
        <v>0</v>
      </c>
      <c r="AC4963" s="0" t="n">
        <v>0</v>
      </c>
      <c r="AD4963" s="0" t="n">
        <v>0</v>
      </c>
      <c r="AE4963" s="0" t="n">
        <v>0</v>
      </c>
      <c r="AF4963" s="0" t="n">
        <v>0</v>
      </c>
      <c r="AG4963" s="0" t="n">
        <v>0</v>
      </c>
      <c r="AH4963" s="0" t="n">
        <v>0</v>
      </c>
      <c r="AI4963" s="0" t="n">
        <v>0</v>
      </c>
      <c r="AJ4963" s="0" t="n">
        <v>0</v>
      </c>
      <c r="AK4963" s="0" t="n">
        <v>0</v>
      </c>
      <c r="AL4963" s="0" t="n">
        <v>0</v>
      </c>
      <c r="AM4963" s="0" t="n">
        <v>0</v>
      </c>
      <c r="AN4963" s="0" t="n">
        <v>0</v>
      </c>
      <c r="AO4963" s="0" t="n">
        <v>0</v>
      </c>
      <c r="AP4963" s="0" t="n">
        <v>0</v>
      </c>
      <c r="AQ4963" s="0" t="n">
        <v>0</v>
      </c>
      <c r="AR4963" s="0" t="n">
        <v>0</v>
      </c>
      <c r="AS4963" s="0" t="n">
        <v>4860280</v>
      </c>
    </row>
    <row r="4964" customFormat="false" ht="13.5" hidden="false" customHeight="false" outlineLevel="0" collapsed="false">
      <c r="T4964" s="0" t="n">
        <v>10033106</v>
      </c>
      <c r="U4964" s="0" t="n">
        <v>2009</v>
      </c>
      <c r="V4964" s="0" t="n">
        <v>47048</v>
      </c>
      <c r="W4964" s="0" t="n">
        <v>810</v>
      </c>
      <c r="X4964" s="0" t="n">
        <v>810</v>
      </c>
      <c r="Y4964" s="0" t="n">
        <v>59841</v>
      </c>
      <c r="Z4964" s="0" t="n">
        <v>1705079</v>
      </c>
      <c r="AA4964" s="0" t="n">
        <v>459731</v>
      </c>
      <c r="AB4964" s="0" t="n">
        <v>0</v>
      </c>
      <c r="AC4964" s="0" t="n">
        <v>0</v>
      </c>
      <c r="AD4964" s="0" t="n">
        <v>0</v>
      </c>
      <c r="AE4964" s="0" t="n">
        <v>0</v>
      </c>
      <c r="AF4964" s="0" t="n">
        <v>0</v>
      </c>
      <c r="AG4964" s="0" t="n">
        <v>0</v>
      </c>
      <c r="AH4964" s="0" t="n">
        <v>0</v>
      </c>
      <c r="AI4964" s="0" t="n">
        <v>0</v>
      </c>
      <c r="AJ4964" s="0" t="n">
        <v>0</v>
      </c>
      <c r="AK4964" s="0" t="n">
        <v>0</v>
      </c>
      <c r="AL4964" s="0" t="n">
        <v>0</v>
      </c>
      <c r="AM4964" s="0" t="n">
        <v>0</v>
      </c>
      <c r="AN4964" s="0" t="n">
        <v>0</v>
      </c>
      <c r="AO4964" s="0" t="n">
        <v>0</v>
      </c>
      <c r="AP4964" s="0" t="n">
        <v>0</v>
      </c>
      <c r="AQ4964" s="0" t="n">
        <v>0</v>
      </c>
      <c r="AR4964" s="0" t="n">
        <v>0</v>
      </c>
      <c r="AS4964" s="0" t="n">
        <v>2164810</v>
      </c>
    </row>
    <row r="4965" customFormat="false" ht="13.5" hidden="false" customHeight="false" outlineLevel="0" collapsed="false">
      <c r="T4965" s="0" t="n">
        <v>10033107</v>
      </c>
      <c r="U4965" s="0" t="n">
        <v>2009</v>
      </c>
      <c r="V4965" s="0" t="n">
        <v>47048</v>
      </c>
      <c r="W4965" s="0" t="n">
        <v>820</v>
      </c>
      <c r="X4965" s="0" t="n">
        <v>820</v>
      </c>
      <c r="Y4965" s="0" t="n">
        <v>59842</v>
      </c>
      <c r="Z4965" s="0" t="n">
        <v>1692214</v>
      </c>
      <c r="AA4965" s="0" t="n">
        <v>921187</v>
      </c>
      <c r="AB4965" s="0" t="n">
        <v>0</v>
      </c>
      <c r="AC4965" s="0" t="n">
        <v>0</v>
      </c>
      <c r="AD4965" s="0" t="n">
        <v>0</v>
      </c>
      <c r="AE4965" s="0" t="n">
        <v>0</v>
      </c>
      <c r="AF4965" s="0" t="n">
        <v>0</v>
      </c>
      <c r="AG4965" s="0" t="n">
        <v>0</v>
      </c>
      <c r="AH4965" s="0" t="n">
        <v>0</v>
      </c>
      <c r="AI4965" s="0" t="n">
        <v>0</v>
      </c>
      <c r="AJ4965" s="0" t="n">
        <v>0</v>
      </c>
      <c r="AK4965" s="0" t="n">
        <v>0</v>
      </c>
      <c r="AL4965" s="0" t="n">
        <v>0</v>
      </c>
      <c r="AM4965" s="0" t="n">
        <v>0</v>
      </c>
      <c r="AN4965" s="0" t="n">
        <v>0</v>
      </c>
      <c r="AO4965" s="0" t="n">
        <v>0</v>
      </c>
      <c r="AP4965" s="0" t="n">
        <v>0</v>
      </c>
      <c r="AQ4965" s="0" t="n">
        <v>0</v>
      </c>
      <c r="AR4965" s="0" t="n">
        <v>0</v>
      </c>
      <c r="AS4965" s="0" t="n">
        <v>2613401</v>
      </c>
    </row>
    <row r="4966" customFormat="false" ht="13.5" hidden="false" customHeight="false" outlineLevel="0" collapsed="false">
      <c r="T4966" s="0" t="n">
        <v>10033109</v>
      </c>
      <c r="U4966" s="0" t="n">
        <v>2009</v>
      </c>
      <c r="V4966" s="0" t="n">
        <v>47048</v>
      </c>
      <c r="W4966" s="0" t="n">
        <v>1010</v>
      </c>
      <c r="X4966" s="0" t="n">
        <v>1010</v>
      </c>
      <c r="Y4966" s="0" t="n">
        <v>59844</v>
      </c>
      <c r="Z4966" s="0" t="n">
        <v>12865</v>
      </c>
      <c r="AA4966" s="0" t="n">
        <v>-461456</v>
      </c>
      <c r="AB4966" s="0" t="n">
        <v>0</v>
      </c>
      <c r="AC4966" s="0" t="n">
        <v>0</v>
      </c>
      <c r="AD4966" s="0" t="n">
        <v>0</v>
      </c>
      <c r="AE4966" s="0" t="n">
        <v>0</v>
      </c>
      <c r="AF4966" s="0" t="n">
        <v>0</v>
      </c>
      <c r="AG4966" s="0" t="n">
        <v>0</v>
      </c>
      <c r="AH4966" s="0" t="n">
        <v>0</v>
      </c>
      <c r="AI4966" s="0" t="n">
        <v>0</v>
      </c>
      <c r="AJ4966" s="0" t="n">
        <v>0</v>
      </c>
      <c r="AK4966" s="0" t="n">
        <v>0</v>
      </c>
      <c r="AL4966" s="0" t="n">
        <v>0</v>
      </c>
      <c r="AM4966" s="0" t="n">
        <v>0</v>
      </c>
      <c r="AN4966" s="0" t="n">
        <v>0</v>
      </c>
      <c r="AO4966" s="0" t="n">
        <v>0</v>
      </c>
      <c r="AP4966" s="0" t="n">
        <v>0</v>
      </c>
      <c r="AQ4966" s="0" t="n">
        <v>0</v>
      </c>
      <c r="AR4966" s="0" t="n">
        <v>0</v>
      </c>
      <c r="AS4966" s="0" t="n">
        <v>-448591</v>
      </c>
    </row>
    <row r="4967" customFormat="false" ht="13.5" hidden="false" customHeight="false" outlineLevel="0" collapsed="false">
      <c r="T4967" s="0" t="n">
        <v>10033110</v>
      </c>
      <c r="U4967" s="0" t="n">
        <v>2009</v>
      </c>
      <c r="V4967" s="0" t="n">
        <v>47048</v>
      </c>
      <c r="W4967" s="0" t="n">
        <v>1020</v>
      </c>
      <c r="X4967" s="0" t="n">
        <v>1020</v>
      </c>
      <c r="Y4967" s="0" t="n">
        <v>59845</v>
      </c>
      <c r="Z4967" s="0" t="n">
        <v>24662</v>
      </c>
      <c r="AA4967" s="0" t="n">
        <v>0</v>
      </c>
      <c r="AB4967" s="0" t="n">
        <v>0</v>
      </c>
      <c r="AC4967" s="0" t="n">
        <v>0</v>
      </c>
      <c r="AD4967" s="0" t="n">
        <v>0</v>
      </c>
      <c r="AE4967" s="0" t="n">
        <v>0</v>
      </c>
      <c r="AF4967" s="0" t="n">
        <v>0</v>
      </c>
      <c r="AG4967" s="0" t="n">
        <v>0</v>
      </c>
      <c r="AH4967" s="0" t="n">
        <v>0</v>
      </c>
      <c r="AI4967" s="0" t="n">
        <v>0</v>
      </c>
      <c r="AJ4967" s="0" t="n">
        <v>0</v>
      </c>
      <c r="AK4967" s="0" t="n">
        <v>0</v>
      </c>
      <c r="AL4967" s="0" t="n">
        <v>0</v>
      </c>
      <c r="AM4967" s="0" t="n">
        <v>0</v>
      </c>
      <c r="AN4967" s="0" t="n">
        <v>0</v>
      </c>
      <c r="AO4967" s="0" t="n">
        <v>0</v>
      </c>
      <c r="AP4967" s="0" t="n">
        <v>0</v>
      </c>
      <c r="AQ4967" s="0" t="n">
        <v>0</v>
      </c>
      <c r="AR4967" s="0" t="n">
        <v>0</v>
      </c>
      <c r="AS4967" s="0" t="n">
        <v>24662</v>
      </c>
    </row>
    <row r="4968" customFormat="false" ht="13.5" hidden="false" customHeight="false" outlineLevel="0" collapsed="false">
      <c r="T4968" s="0" t="n">
        <v>10033104</v>
      </c>
      <c r="U4968" s="0" t="n">
        <v>2009</v>
      </c>
      <c r="V4968" s="0" t="n">
        <v>47048</v>
      </c>
      <c r="W4968" s="0" t="n">
        <v>9910</v>
      </c>
      <c r="X4968" s="0" t="n">
        <v>501</v>
      </c>
      <c r="Y4968" s="0" t="n">
        <v>59839</v>
      </c>
      <c r="Z4968" s="0" t="n">
        <v>3225174</v>
      </c>
      <c r="AA4968" s="0" t="n">
        <v>1635106</v>
      </c>
      <c r="AB4968" s="0" t="n">
        <v>0</v>
      </c>
      <c r="AC4968" s="0" t="n">
        <v>0</v>
      </c>
      <c r="AD4968" s="0" t="n">
        <v>0</v>
      </c>
      <c r="AE4968" s="0" t="n">
        <v>0</v>
      </c>
      <c r="AF4968" s="0" t="n">
        <v>0</v>
      </c>
      <c r="AG4968" s="0" t="n">
        <v>0</v>
      </c>
      <c r="AH4968" s="0" t="n">
        <v>0</v>
      </c>
      <c r="AI4968" s="0" t="n">
        <v>0</v>
      </c>
      <c r="AJ4968" s="0" t="n">
        <v>0</v>
      </c>
      <c r="AK4968" s="0" t="n">
        <v>0</v>
      </c>
      <c r="AL4968" s="0" t="n">
        <v>0</v>
      </c>
      <c r="AM4968" s="0" t="n">
        <v>0</v>
      </c>
      <c r="AN4968" s="0" t="n">
        <v>0</v>
      </c>
      <c r="AO4968" s="0" t="n">
        <v>0</v>
      </c>
      <c r="AP4968" s="0" t="n">
        <v>0</v>
      </c>
      <c r="AQ4968" s="0" t="n">
        <v>0</v>
      </c>
      <c r="AR4968" s="0" t="n">
        <v>0</v>
      </c>
      <c r="AS4968" s="0" t="n">
        <v>4860280</v>
      </c>
    </row>
    <row r="4969" customFormat="false" ht="13.5" hidden="false" customHeight="false" outlineLevel="0" collapsed="false">
      <c r="T4969" s="0" t="n">
        <v>10033108</v>
      </c>
      <c r="U4969" s="0" t="n">
        <v>2009</v>
      </c>
      <c r="V4969" s="0" t="n">
        <v>47048</v>
      </c>
      <c r="W4969" s="0" t="n">
        <v>9920</v>
      </c>
      <c r="X4969" s="0" t="n">
        <v>901</v>
      </c>
      <c r="Y4969" s="0" t="n">
        <v>59843</v>
      </c>
      <c r="Z4969" s="0" t="n">
        <v>12865</v>
      </c>
      <c r="AA4969" s="0" t="n">
        <v>-461456</v>
      </c>
      <c r="AB4969" s="0" t="n">
        <v>0</v>
      </c>
      <c r="AC4969" s="0" t="n">
        <v>0</v>
      </c>
      <c r="AD4969" s="0" t="n">
        <v>0</v>
      </c>
      <c r="AE4969" s="0" t="n">
        <v>0</v>
      </c>
      <c r="AF4969" s="0" t="n">
        <v>0</v>
      </c>
      <c r="AG4969" s="0" t="n">
        <v>0</v>
      </c>
      <c r="AH4969" s="0" t="n">
        <v>0</v>
      </c>
      <c r="AI4969" s="0" t="n">
        <v>0</v>
      </c>
      <c r="AJ4969" s="0" t="n">
        <v>0</v>
      </c>
      <c r="AK4969" s="0" t="n">
        <v>0</v>
      </c>
      <c r="AL4969" s="0" t="n">
        <v>0</v>
      </c>
      <c r="AM4969" s="0" t="n">
        <v>0</v>
      </c>
      <c r="AN4969" s="0" t="n">
        <v>0</v>
      </c>
      <c r="AO4969" s="0" t="n">
        <v>0</v>
      </c>
      <c r="AP4969" s="0" t="n">
        <v>0</v>
      </c>
      <c r="AQ4969" s="0" t="n">
        <v>0</v>
      </c>
      <c r="AR4969" s="0" t="n">
        <v>0</v>
      </c>
      <c r="AS4969" s="0" t="n">
        <v>-448591</v>
      </c>
    </row>
    <row r="4970" customFormat="false" ht="13.5" hidden="false" customHeight="false" outlineLevel="0" collapsed="false">
      <c r="T4970" s="0" t="n">
        <v>10033111</v>
      </c>
      <c r="U4970" s="0" t="n">
        <v>2009</v>
      </c>
      <c r="V4970" s="0" t="n">
        <v>47050</v>
      </c>
      <c r="W4970" s="0" t="n">
        <v>210</v>
      </c>
      <c r="X4970" s="0" t="n">
        <v>210</v>
      </c>
      <c r="Y4970" s="0" t="n">
        <v>59829</v>
      </c>
      <c r="Z4970" s="0" t="n">
        <v>0</v>
      </c>
      <c r="AA4970" s="0" t="n">
        <v>0</v>
      </c>
      <c r="AB4970" s="0" t="n">
        <v>0</v>
      </c>
      <c r="AC4970" s="0" t="n">
        <v>0</v>
      </c>
      <c r="AD4970" s="0" t="n">
        <v>0</v>
      </c>
      <c r="AE4970" s="0" t="n">
        <v>0</v>
      </c>
      <c r="AF4970" s="0" t="n">
        <v>0</v>
      </c>
      <c r="AG4970" s="0" t="n">
        <v>0</v>
      </c>
      <c r="AH4970" s="0" t="n">
        <v>0</v>
      </c>
      <c r="AI4970" s="0" t="n">
        <v>0</v>
      </c>
      <c r="AJ4970" s="0" t="n">
        <v>0</v>
      </c>
      <c r="AK4970" s="0" t="n">
        <v>0</v>
      </c>
      <c r="AL4970" s="0" t="n">
        <v>0</v>
      </c>
      <c r="AM4970" s="0" t="n">
        <v>0</v>
      </c>
      <c r="AN4970" s="0" t="n">
        <v>0</v>
      </c>
      <c r="AO4970" s="0" t="n">
        <v>0</v>
      </c>
      <c r="AP4970" s="0" t="n">
        <v>0</v>
      </c>
      <c r="AQ4970" s="0" t="n">
        <v>0</v>
      </c>
      <c r="AR4970" s="0" t="n">
        <v>0</v>
      </c>
      <c r="AS4970" s="0" t="n">
        <v>0</v>
      </c>
    </row>
    <row r="4971" customFormat="false" ht="13.5" hidden="false" customHeight="false" outlineLevel="0" collapsed="false">
      <c r="T4971" s="0" t="n">
        <v>10033112</v>
      </c>
      <c r="U4971" s="0" t="n">
        <v>2009</v>
      </c>
      <c r="V4971" s="0" t="n">
        <v>47050</v>
      </c>
      <c r="W4971" s="0" t="n">
        <v>220</v>
      </c>
      <c r="X4971" s="0" t="n">
        <v>220</v>
      </c>
      <c r="Y4971" s="0" t="n">
        <v>59830</v>
      </c>
      <c r="Z4971" s="0" t="n">
        <v>0</v>
      </c>
      <c r="AA4971" s="0" t="n">
        <v>0</v>
      </c>
      <c r="AB4971" s="0" t="n">
        <v>0</v>
      </c>
      <c r="AC4971" s="0" t="n">
        <v>0</v>
      </c>
      <c r="AD4971" s="0" t="n">
        <v>0</v>
      </c>
      <c r="AE4971" s="0" t="n">
        <v>0</v>
      </c>
      <c r="AF4971" s="0" t="n">
        <v>0</v>
      </c>
      <c r="AG4971" s="0" t="n">
        <v>0</v>
      </c>
      <c r="AH4971" s="0" t="n">
        <v>0</v>
      </c>
      <c r="AI4971" s="0" t="n">
        <v>0</v>
      </c>
      <c r="AJ4971" s="0" t="n">
        <v>0</v>
      </c>
      <c r="AK4971" s="0" t="n">
        <v>0</v>
      </c>
      <c r="AL4971" s="0" t="n">
        <v>0</v>
      </c>
      <c r="AM4971" s="0" t="n">
        <v>0</v>
      </c>
      <c r="AN4971" s="0" t="n">
        <v>0</v>
      </c>
      <c r="AO4971" s="0" t="n">
        <v>0</v>
      </c>
      <c r="AP4971" s="0" t="n">
        <v>0</v>
      </c>
      <c r="AQ4971" s="0" t="n">
        <v>0</v>
      </c>
      <c r="AR4971" s="0" t="n">
        <v>0</v>
      </c>
      <c r="AS4971" s="0" t="n">
        <v>0</v>
      </c>
    </row>
    <row r="4972" customFormat="false" ht="13.5" hidden="false" customHeight="false" outlineLevel="0" collapsed="false">
      <c r="T4972" s="0" t="n">
        <v>10033113</v>
      </c>
      <c r="U4972" s="0" t="n">
        <v>2009</v>
      </c>
      <c r="V4972" s="0" t="n">
        <v>47050</v>
      </c>
      <c r="W4972" s="0" t="n">
        <v>297</v>
      </c>
      <c r="X4972" s="0" t="n">
        <v>297</v>
      </c>
      <c r="Y4972" s="0" t="n">
        <v>59831</v>
      </c>
      <c r="Z4972" s="0" t="n">
        <v>0</v>
      </c>
      <c r="AA4972" s="0" t="n">
        <v>0</v>
      </c>
      <c r="AB4972" s="0" t="n">
        <v>0</v>
      </c>
      <c r="AC4972" s="0" t="n">
        <v>0</v>
      </c>
      <c r="AD4972" s="0" t="n">
        <v>0</v>
      </c>
      <c r="AE4972" s="0" t="n">
        <v>0</v>
      </c>
      <c r="AF4972" s="0" t="n">
        <v>0</v>
      </c>
      <c r="AG4972" s="0" t="n">
        <v>0</v>
      </c>
      <c r="AH4972" s="0" t="n">
        <v>0</v>
      </c>
      <c r="AI4972" s="0" t="n">
        <v>0</v>
      </c>
      <c r="AJ4972" s="0" t="n">
        <v>0</v>
      </c>
      <c r="AK4972" s="0" t="n">
        <v>0</v>
      </c>
      <c r="AL4972" s="0" t="n">
        <v>0</v>
      </c>
      <c r="AM4972" s="0" t="n">
        <v>0</v>
      </c>
      <c r="AN4972" s="0" t="n">
        <v>0</v>
      </c>
      <c r="AO4972" s="0" t="n">
        <v>0</v>
      </c>
      <c r="AP4972" s="0" t="n">
        <v>0</v>
      </c>
      <c r="AQ4972" s="0" t="n">
        <v>0</v>
      </c>
      <c r="AR4972" s="0" t="n">
        <v>0</v>
      </c>
      <c r="AS4972" s="0" t="n">
        <v>0</v>
      </c>
    </row>
    <row r="4973" customFormat="false" ht="13.5" hidden="false" customHeight="false" outlineLevel="0" collapsed="false">
      <c r="T4973" s="0" t="n">
        <v>10033114</v>
      </c>
      <c r="U4973" s="0" t="n">
        <v>2009</v>
      </c>
      <c r="V4973" s="0" t="n">
        <v>47050</v>
      </c>
      <c r="W4973" s="0" t="n">
        <v>298</v>
      </c>
      <c r="X4973" s="0" t="n">
        <v>298</v>
      </c>
      <c r="Y4973" s="0" t="n">
        <v>59832</v>
      </c>
      <c r="Z4973" s="0" t="n">
        <v>0</v>
      </c>
      <c r="AA4973" s="0" t="n">
        <v>0</v>
      </c>
      <c r="AB4973" s="0" t="n">
        <v>0</v>
      </c>
      <c r="AC4973" s="0" t="n">
        <v>0</v>
      </c>
      <c r="AD4973" s="0" t="n">
        <v>0</v>
      </c>
      <c r="AE4973" s="0" t="n">
        <v>0</v>
      </c>
      <c r="AF4973" s="0" t="n">
        <v>0</v>
      </c>
      <c r="AG4973" s="0" t="n">
        <v>0</v>
      </c>
      <c r="AH4973" s="0" t="n">
        <v>0</v>
      </c>
      <c r="AI4973" s="0" t="n">
        <v>0</v>
      </c>
      <c r="AJ4973" s="0" t="n">
        <v>0</v>
      </c>
      <c r="AK4973" s="0" t="n">
        <v>0</v>
      </c>
      <c r="AL4973" s="0" t="n">
        <v>0</v>
      </c>
      <c r="AM4973" s="0" t="n">
        <v>0</v>
      </c>
      <c r="AN4973" s="0" t="n">
        <v>0</v>
      </c>
      <c r="AO4973" s="0" t="n">
        <v>0</v>
      </c>
      <c r="AP4973" s="0" t="n">
        <v>0</v>
      </c>
      <c r="AQ4973" s="0" t="n">
        <v>0</v>
      </c>
      <c r="AR4973" s="0" t="n">
        <v>0</v>
      </c>
      <c r="AS4973" s="0" t="n">
        <v>0</v>
      </c>
    </row>
    <row r="4974" customFormat="false" ht="13.5" hidden="false" customHeight="false" outlineLevel="0" collapsed="false">
      <c r="T4974" s="0" t="n">
        <v>10033115</v>
      </c>
      <c r="U4974" s="0" t="n">
        <v>2009</v>
      </c>
      <c r="V4974" s="0" t="n">
        <v>47050</v>
      </c>
      <c r="W4974" s="0" t="n">
        <v>299</v>
      </c>
      <c r="X4974" s="0" t="n">
        <v>299</v>
      </c>
      <c r="Y4974" s="0" t="n">
        <v>59833</v>
      </c>
      <c r="Z4974" s="0" t="n">
        <v>0</v>
      </c>
      <c r="AA4974" s="0" t="n">
        <v>0</v>
      </c>
      <c r="AB4974" s="0" t="n">
        <v>0</v>
      </c>
      <c r="AC4974" s="0" t="n">
        <v>0</v>
      </c>
      <c r="AD4974" s="0" t="n">
        <v>0</v>
      </c>
      <c r="AE4974" s="0" t="n">
        <v>0</v>
      </c>
      <c r="AF4974" s="0" t="n">
        <v>0</v>
      </c>
      <c r="AG4974" s="0" t="n">
        <v>0</v>
      </c>
      <c r="AH4974" s="0" t="n">
        <v>0</v>
      </c>
      <c r="AI4974" s="0" t="n">
        <v>0</v>
      </c>
      <c r="AJ4974" s="0" t="n">
        <v>0</v>
      </c>
      <c r="AK4974" s="0" t="n">
        <v>0</v>
      </c>
      <c r="AL4974" s="0" t="n">
        <v>0</v>
      </c>
      <c r="AM4974" s="0" t="n">
        <v>0</v>
      </c>
      <c r="AN4974" s="0" t="n">
        <v>0</v>
      </c>
      <c r="AO4974" s="0" t="n">
        <v>0</v>
      </c>
      <c r="AP4974" s="0" t="n">
        <v>0</v>
      </c>
      <c r="AQ4974" s="0" t="n">
        <v>0</v>
      </c>
      <c r="AR4974" s="0" t="n">
        <v>0</v>
      </c>
      <c r="AS4974" s="0" t="n">
        <v>0</v>
      </c>
    </row>
    <row r="4975" customFormat="false" ht="13.5" hidden="false" customHeight="false" outlineLevel="0" collapsed="false">
      <c r="T4975" s="0" t="n">
        <v>10033116</v>
      </c>
      <c r="U4975" s="0" t="n">
        <v>2009</v>
      </c>
      <c r="V4975" s="0" t="n">
        <v>47050</v>
      </c>
      <c r="W4975" s="0" t="n">
        <v>410</v>
      </c>
      <c r="X4975" s="0" t="n">
        <v>410</v>
      </c>
      <c r="Y4975" s="0" t="n">
        <v>59834</v>
      </c>
      <c r="Z4975" s="0" t="n">
        <v>0</v>
      </c>
      <c r="AA4975" s="0" t="n">
        <v>0</v>
      </c>
      <c r="AB4975" s="0" t="n">
        <v>0</v>
      </c>
      <c r="AC4975" s="0" t="n">
        <v>0</v>
      </c>
      <c r="AD4975" s="0" t="n">
        <v>0</v>
      </c>
      <c r="AE4975" s="0" t="n">
        <v>0</v>
      </c>
      <c r="AF4975" s="0" t="n">
        <v>0</v>
      </c>
      <c r="AG4975" s="0" t="n">
        <v>0</v>
      </c>
      <c r="AH4975" s="0" t="n">
        <v>0</v>
      </c>
      <c r="AI4975" s="0" t="n">
        <v>0</v>
      </c>
      <c r="AJ4975" s="0" t="n">
        <v>0</v>
      </c>
      <c r="AK4975" s="0" t="n">
        <v>0</v>
      </c>
      <c r="AL4975" s="0" t="n">
        <v>0</v>
      </c>
      <c r="AM4975" s="0" t="n">
        <v>0</v>
      </c>
      <c r="AN4975" s="0" t="n">
        <v>0</v>
      </c>
      <c r="AO4975" s="0" t="n">
        <v>0</v>
      </c>
      <c r="AP4975" s="0" t="n">
        <v>0</v>
      </c>
      <c r="AQ4975" s="0" t="n">
        <v>0</v>
      </c>
      <c r="AR4975" s="0" t="n">
        <v>0</v>
      </c>
      <c r="AS4975" s="0" t="n">
        <v>0</v>
      </c>
    </row>
    <row r="4976" customFormat="false" ht="13.5" hidden="false" customHeight="false" outlineLevel="0" collapsed="false">
      <c r="T4976" s="0" t="n">
        <v>10033117</v>
      </c>
      <c r="U4976" s="0" t="n">
        <v>2009</v>
      </c>
      <c r="V4976" s="0" t="n">
        <v>47050</v>
      </c>
      <c r="W4976" s="0" t="n">
        <v>420</v>
      </c>
      <c r="X4976" s="0" t="n">
        <v>420</v>
      </c>
      <c r="Y4976" s="0" t="n">
        <v>59835</v>
      </c>
      <c r="Z4976" s="0" t="n">
        <v>0</v>
      </c>
      <c r="AA4976" s="0" t="n">
        <v>0</v>
      </c>
      <c r="AB4976" s="0" t="n">
        <v>0</v>
      </c>
      <c r="AC4976" s="0" t="n">
        <v>0</v>
      </c>
      <c r="AD4976" s="0" t="n">
        <v>0</v>
      </c>
      <c r="AE4976" s="0" t="n">
        <v>0</v>
      </c>
      <c r="AF4976" s="0" t="n">
        <v>0</v>
      </c>
      <c r="AG4976" s="0" t="n">
        <v>0</v>
      </c>
      <c r="AH4976" s="0" t="n">
        <v>0</v>
      </c>
      <c r="AI4976" s="0" t="n">
        <v>0</v>
      </c>
      <c r="AJ4976" s="0" t="n">
        <v>0</v>
      </c>
      <c r="AK4976" s="0" t="n">
        <v>0</v>
      </c>
      <c r="AL4976" s="0" t="n">
        <v>0</v>
      </c>
      <c r="AM4976" s="0" t="n">
        <v>0</v>
      </c>
      <c r="AN4976" s="0" t="n">
        <v>0</v>
      </c>
      <c r="AO4976" s="0" t="n">
        <v>0</v>
      </c>
      <c r="AP4976" s="0" t="n">
        <v>0</v>
      </c>
      <c r="AQ4976" s="0" t="n">
        <v>0</v>
      </c>
      <c r="AR4976" s="0" t="n">
        <v>0</v>
      </c>
      <c r="AS4976" s="0" t="n">
        <v>0</v>
      </c>
    </row>
    <row r="4977" customFormat="false" ht="13.5" hidden="false" customHeight="false" outlineLevel="0" collapsed="false">
      <c r="T4977" s="0" t="n">
        <v>10033118</v>
      </c>
      <c r="U4977" s="0" t="n">
        <v>2009</v>
      </c>
      <c r="V4977" s="0" t="n">
        <v>47050</v>
      </c>
      <c r="W4977" s="0" t="n">
        <v>497</v>
      </c>
      <c r="X4977" s="0" t="n">
        <v>497</v>
      </c>
      <c r="Y4977" s="0" t="n">
        <v>59836</v>
      </c>
      <c r="Z4977" s="0" t="n">
        <v>0</v>
      </c>
      <c r="AA4977" s="0" t="n">
        <v>0</v>
      </c>
      <c r="AB4977" s="0" t="n">
        <v>0</v>
      </c>
      <c r="AC4977" s="0" t="n">
        <v>0</v>
      </c>
      <c r="AD4977" s="0" t="n">
        <v>0</v>
      </c>
      <c r="AE4977" s="0" t="n">
        <v>0</v>
      </c>
      <c r="AF4977" s="0" t="n">
        <v>0</v>
      </c>
      <c r="AG4977" s="0" t="n">
        <v>0</v>
      </c>
      <c r="AH4977" s="0" t="n">
        <v>0</v>
      </c>
      <c r="AI4977" s="0" t="n">
        <v>0</v>
      </c>
      <c r="AJ4977" s="0" t="n">
        <v>0</v>
      </c>
      <c r="AK4977" s="0" t="n">
        <v>0</v>
      </c>
      <c r="AL4977" s="0" t="n">
        <v>0</v>
      </c>
      <c r="AM4977" s="0" t="n">
        <v>0</v>
      </c>
      <c r="AN4977" s="0" t="n">
        <v>0</v>
      </c>
      <c r="AO4977" s="0" t="n">
        <v>0</v>
      </c>
      <c r="AP4977" s="0" t="n">
        <v>0</v>
      </c>
      <c r="AQ4977" s="0" t="n">
        <v>0</v>
      </c>
      <c r="AR4977" s="0" t="n">
        <v>0</v>
      </c>
      <c r="AS4977" s="0" t="n">
        <v>0</v>
      </c>
    </row>
    <row r="4978" customFormat="false" ht="13.5" hidden="false" customHeight="false" outlineLevel="0" collapsed="false">
      <c r="T4978" s="0" t="n">
        <v>10033119</v>
      </c>
      <c r="U4978" s="0" t="n">
        <v>2009</v>
      </c>
      <c r="V4978" s="0" t="n">
        <v>47050</v>
      </c>
      <c r="W4978" s="0" t="n">
        <v>498</v>
      </c>
      <c r="X4978" s="0" t="n">
        <v>498</v>
      </c>
      <c r="Y4978" s="0" t="n">
        <v>59837</v>
      </c>
      <c r="Z4978" s="0" t="n">
        <v>0</v>
      </c>
      <c r="AA4978" s="0" t="n">
        <v>0</v>
      </c>
      <c r="AB4978" s="0" t="n">
        <v>0</v>
      </c>
      <c r="AC4978" s="0" t="n">
        <v>0</v>
      </c>
      <c r="AD4978" s="0" t="n">
        <v>0</v>
      </c>
      <c r="AE4978" s="0" t="n">
        <v>0</v>
      </c>
      <c r="AF4978" s="0" t="n">
        <v>0</v>
      </c>
      <c r="AG4978" s="0" t="n">
        <v>0</v>
      </c>
      <c r="AH4978" s="0" t="n">
        <v>0</v>
      </c>
      <c r="AI4978" s="0" t="n">
        <v>0</v>
      </c>
      <c r="AJ4978" s="0" t="n">
        <v>0</v>
      </c>
      <c r="AK4978" s="0" t="n">
        <v>0</v>
      </c>
      <c r="AL4978" s="0" t="n">
        <v>0</v>
      </c>
      <c r="AM4978" s="0" t="n">
        <v>0</v>
      </c>
      <c r="AN4978" s="0" t="n">
        <v>0</v>
      </c>
      <c r="AO4978" s="0" t="n">
        <v>0</v>
      </c>
      <c r="AP4978" s="0" t="n">
        <v>0</v>
      </c>
      <c r="AQ4978" s="0" t="n">
        <v>0</v>
      </c>
      <c r="AR4978" s="0" t="n">
        <v>0</v>
      </c>
      <c r="AS4978" s="0" t="n">
        <v>0</v>
      </c>
    </row>
    <row r="4979" customFormat="false" ht="13.5" hidden="false" customHeight="false" outlineLevel="0" collapsed="false">
      <c r="T4979" s="0" t="n">
        <v>10033120</v>
      </c>
      <c r="U4979" s="0" t="n">
        <v>2009</v>
      </c>
      <c r="V4979" s="0" t="n">
        <v>47050</v>
      </c>
      <c r="W4979" s="0" t="n">
        <v>499</v>
      </c>
      <c r="X4979" s="0" t="n">
        <v>499</v>
      </c>
      <c r="Y4979" s="0" t="n">
        <v>59838</v>
      </c>
      <c r="Z4979" s="0" t="n">
        <v>0</v>
      </c>
      <c r="AA4979" s="0" t="n">
        <v>0</v>
      </c>
      <c r="AB4979" s="0" t="n">
        <v>0</v>
      </c>
      <c r="AC4979" s="0" t="n">
        <v>0</v>
      </c>
      <c r="AD4979" s="0" t="n">
        <v>0</v>
      </c>
      <c r="AE4979" s="0" t="n">
        <v>0</v>
      </c>
      <c r="AF4979" s="0" t="n">
        <v>0</v>
      </c>
      <c r="AG4979" s="0" t="n">
        <v>0</v>
      </c>
      <c r="AH4979" s="0" t="n">
        <v>0</v>
      </c>
      <c r="AI4979" s="0" t="n">
        <v>0</v>
      </c>
      <c r="AJ4979" s="0" t="n">
        <v>0</v>
      </c>
      <c r="AK4979" s="0" t="n">
        <v>0</v>
      </c>
      <c r="AL4979" s="0" t="n">
        <v>0</v>
      </c>
      <c r="AM4979" s="0" t="n">
        <v>0</v>
      </c>
      <c r="AN4979" s="0" t="n">
        <v>0</v>
      </c>
      <c r="AO4979" s="0" t="n">
        <v>0</v>
      </c>
      <c r="AP4979" s="0" t="n">
        <v>0</v>
      </c>
      <c r="AQ4979" s="0" t="n">
        <v>0</v>
      </c>
      <c r="AR4979" s="0" t="n">
        <v>0</v>
      </c>
      <c r="AS4979" s="0" t="n">
        <v>0</v>
      </c>
    </row>
    <row r="4980" customFormat="false" ht="13.5" hidden="false" customHeight="false" outlineLevel="0" collapsed="false">
      <c r="T4980" s="0" t="n">
        <v>10033122</v>
      </c>
      <c r="U4980" s="0" t="n">
        <v>2009</v>
      </c>
      <c r="V4980" s="0" t="n">
        <v>47050</v>
      </c>
      <c r="W4980" s="0" t="n">
        <v>610</v>
      </c>
      <c r="X4980" s="0" t="n">
        <v>610</v>
      </c>
      <c r="Y4980" s="0" t="n">
        <v>59840</v>
      </c>
      <c r="Z4980" s="0" t="n">
        <v>0</v>
      </c>
      <c r="AA4980" s="0" t="n">
        <v>0</v>
      </c>
      <c r="AB4980" s="0" t="n">
        <v>0</v>
      </c>
      <c r="AC4980" s="0" t="n">
        <v>0</v>
      </c>
      <c r="AD4980" s="0" t="n">
        <v>0</v>
      </c>
      <c r="AE4980" s="0" t="n">
        <v>0</v>
      </c>
      <c r="AF4980" s="0" t="n">
        <v>0</v>
      </c>
      <c r="AG4980" s="0" t="n">
        <v>0</v>
      </c>
      <c r="AH4980" s="0" t="n">
        <v>0</v>
      </c>
      <c r="AI4980" s="0" t="n">
        <v>0</v>
      </c>
      <c r="AJ4980" s="0" t="n">
        <v>0</v>
      </c>
      <c r="AK4980" s="0" t="n">
        <v>0</v>
      </c>
      <c r="AL4980" s="0" t="n">
        <v>0</v>
      </c>
      <c r="AM4980" s="0" t="n">
        <v>0</v>
      </c>
      <c r="AN4980" s="0" t="n">
        <v>0</v>
      </c>
      <c r="AO4980" s="0" t="n">
        <v>0</v>
      </c>
      <c r="AP4980" s="0" t="n">
        <v>0</v>
      </c>
      <c r="AQ4980" s="0" t="n">
        <v>0</v>
      </c>
      <c r="AR4980" s="0" t="n">
        <v>0</v>
      </c>
      <c r="AS4980" s="0" t="n">
        <v>0</v>
      </c>
    </row>
    <row r="4981" customFormat="false" ht="13.5" hidden="false" customHeight="false" outlineLevel="0" collapsed="false">
      <c r="T4981" s="0" t="n">
        <v>10033123</v>
      </c>
      <c r="U4981" s="0" t="n">
        <v>2009</v>
      </c>
      <c r="V4981" s="0" t="n">
        <v>47050</v>
      </c>
      <c r="W4981" s="0" t="n">
        <v>810</v>
      </c>
      <c r="X4981" s="0" t="n">
        <v>810</v>
      </c>
      <c r="Y4981" s="0" t="n">
        <v>59841</v>
      </c>
      <c r="Z4981" s="0" t="n">
        <v>0</v>
      </c>
      <c r="AA4981" s="0" t="n">
        <v>0</v>
      </c>
      <c r="AB4981" s="0" t="n">
        <v>0</v>
      </c>
      <c r="AC4981" s="0" t="n">
        <v>0</v>
      </c>
      <c r="AD4981" s="0" t="n">
        <v>0</v>
      </c>
      <c r="AE4981" s="0" t="n">
        <v>0</v>
      </c>
      <c r="AF4981" s="0" t="n">
        <v>0</v>
      </c>
      <c r="AG4981" s="0" t="n">
        <v>0</v>
      </c>
      <c r="AH4981" s="0" t="n">
        <v>0</v>
      </c>
      <c r="AI4981" s="0" t="n">
        <v>0</v>
      </c>
      <c r="AJ4981" s="0" t="n">
        <v>0</v>
      </c>
      <c r="AK4981" s="0" t="n">
        <v>0</v>
      </c>
      <c r="AL4981" s="0" t="n">
        <v>0</v>
      </c>
      <c r="AM4981" s="0" t="n">
        <v>0</v>
      </c>
      <c r="AN4981" s="0" t="n">
        <v>0</v>
      </c>
      <c r="AO4981" s="0" t="n">
        <v>0</v>
      </c>
      <c r="AP4981" s="0" t="n">
        <v>0</v>
      </c>
      <c r="AQ4981" s="0" t="n">
        <v>0</v>
      </c>
      <c r="AR4981" s="0" t="n">
        <v>0</v>
      </c>
      <c r="AS4981" s="0" t="n">
        <v>0</v>
      </c>
    </row>
    <row r="4982" customFormat="false" ht="13.5" hidden="false" customHeight="false" outlineLevel="0" collapsed="false">
      <c r="T4982" s="0" t="n">
        <v>10033124</v>
      </c>
      <c r="U4982" s="0" t="n">
        <v>2009</v>
      </c>
      <c r="V4982" s="0" t="n">
        <v>47050</v>
      </c>
      <c r="W4982" s="0" t="n">
        <v>820</v>
      </c>
      <c r="X4982" s="0" t="n">
        <v>820</v>
      </c>
      <c r="Y4982" s="0" t="n">
        <v>59842</v>
      </c>
      <c r="Z4982" s="0" t="n">
        <v>0</v>
      </c>
      <c r="AA4982" s="0" t="n">
        <v>0</v>
      </c>
      <c r="AB4982" s="0" t="n">
        <v>0</v>
      </c>
      <c r="AC4982" s="0" t="n">
        <v>0</v>
      </c>
      <c r="AD4982" s="0" t="n">
        <v>0</v>
      </c>
      <c r="AE4982" s="0" t="n">
        <v>0</v>
      </c>
      <c r="AF4982" s="0" t="n">
        <v>0</v>
      </c>
      <c r="AG4982" s="0" t="n">
        <v>0</v>
      </c>
      <c r="AH4982" s="0" t="n">
        <v>0</v>
      </c>
      <c r="AI4982" s="0" t="n">
        <v>0</v>
      </c>
      <c r="AJ4982" s="0" t="n">
        <v>0</v>
      </c>
      <c r="AK4982" s="0" t="n">
        <v>0</v>
      </c>
      <c r="AL4982" s="0" t="n">
        <v>0</v>
      </c>
      <c r="AM4982" s="0" t="n">
        <v>0</v>
      </c>
      <c r="AN4982" s="0" t="n">
        <v>0</v>
      </c>
      <c r="AO4982" s="0" t="n">
        <v>0</v>
      </c>
      <c r="AP4982" s="0" t="n">
        <v>0</v>
      </c>
      <c r="AQ4982" s="0" t="n">
        <v>0</v>
      </c>
      <c r="AR4982" s="0" t="n">
        <v>0</v>
      </c>
      <c r="AS4982" s="0" t="n">
        <v>0</v>
      </c>
    </row>
    <row r="4983" customFormat="false" ht="13.5" hidden="false" customHeight="false" outlineLevel="0" collapsed="false">
      <c r="T4983" s="0" t="n">
        <v>10033126</v>
      </c>
      <c r="U4983" s="0" t="n">
        <v>2009</v>
      </c>
      <c r="V4983" s="0" t="n">
        <v>47050</v>
      </c>
      <c r="W4983" s="0" t="n">
        <v>1010</v>
      </c>
      <c r="X4983" s="0" t="n">
        <v>1010</v>
      </c>
      <c r="Y4983" s="0" t="n">
        <v>59844</v>
      </c>
      <c r="Z4983" s="0" t="n">
        <v>0</v>
      </c>
      <c r="AA4983" s="0" t="n">
        <v>0</v>
      </c>
      <c r="AB4983" s="0" t="n">
        <v>0</v>
      </c>
      <c r="AC4983" s="0" t="n">
        <v>0</v>
      </c>
      <c r="AD4983" s="0" t="n">
        <v>0</v>
      </c>
      <c r="AE4983" s="0" t="n">
        <v>0</v>
      </c>
      <c r="AF4983" s="0" t="n">
        <v>0</v>
      </c>
      <c r="AG4983" s="0" t="n">
        <v>0</v>
      </c>
      <c r="AH4983" s="0" t="n">
        <v>0</v>
      </c>
      <c r="AI4983" s="0" t="n">
        <v>0</v>
      </c>
      <c r="AJ4983" s="0" t="n">
        <v>0</v>
      </c>
      <c r="AK4983" s="0" t="n">
        <v>0</v>
      </c>
      <c r="AL4983" s="0" t="n">
        <v>0</v>
      </c>
      <c r="AM4983" s="0" t="n">
        <v>0</v>
      </c>
      <c r="AN4983" s="0" t="n">
        <v>0</v>
      </c>
      <c r="AO4983" s="0" t="n">
        <v>0</v>
      </c>
      <c r="AP4983" s="0" t="n">
        <v>0</v>
      </c>
      <c r="AQ4983" s="0" t="n">
        <v>0</v>
      </c>
      <c r="AR4983" s="0" t="n">
        <v>0</v>
      </c>
      <c r="AS4983" s="0" t="n">
        <v>0</v>
      </c>
    </row>
    <row r="4984" customFormat="false" ht="13.5" hidden="false" customHeight="false" outlineLevel="0" collapsed="false">
      <c r="T4984" s="0" t="n">
        <v>10033127</v>
      </c>
      <c r="U4984" s="0" t="n">
        <v>2009</v>
      </c>
      <c r="V4984" s="0" t="n">
        <v>47050</v>
      </c>
      <c r="W4984" s="0" t="n">
        <v>1020</v>
      </c>
      <c r="X4984" s="0" t="n">
        <v>1020</v>
      </c>
      <c r="Y4984" s="0" t="n">
        <v>59845</v>
      </c>
      <c r="Z4984" s="0" t="n">
        <v>0</v>
      </c>
      <c r="AA4984" s="0" t="n">
        <v>0</v>
      </c>
      <c r="AB4984" s="0" t="n">
        <v>0</v>
      </c>
      <c r="AC4984" s="0" t="n">
        <v>0</v>
      </c>
      <c r="AD4984" s="0" t="n">
        <v>0</v>
      </c>
      <c r="AE4984" s="0" t="n">
        <v>0</v>
      </c>
      <c r="AF4984" s="0" t="n">
        <v>0</v>
      </c>
      <c r="AG4984" s="0" t="n">
        <v>0</v>
      </c>
      <c r="AH4984" s="0" t="n">
        <v>0</v>
      </c>
      <c r="AI4984" s="0" t="n">
        <v>0</v>
      </c>
      <c r="AJ4984" s="0" t="n">
        <v>0</v>
      </c>
      <c r="AK4984" s="0" t="n">
        <v>0</v>
      </c>
      <c r="AL4984" s="0" t="n">
        <v>0</v>
      </c>
      <c r="AM4984" s="0" t="n">
        <v>0</v>
      </c>
      <c r="AN4984" s="0" t="n">
        <v>0</v>
      </c>
      <c r="AO4984" s="0" t="n">
        <v>0</v>
      </c>
      <c r="AP4984" s="0" t="n">
        <v>0</v>
      </c>
      <c r="AQ4984" s="0" t="n">
        <v>0</v>
      </c>
      <c r="AR4984" s="0" t="n">
        <v>0</v>
      </c>
      <c r="AS4984" s="0" t="n">
        <v>0</v>
      </c>
    </row>
    <row r="4985" customFormat="false" ht="13.5" hidden="false" customHeight="false" outlineLevel="0" collapsed="false">
      <c r="T4985" s="0" t="n">
        <v>10033121</v>
      </c>
      <c r="U4985" s="0" t="n">
        <v>2009</v>
      </c>
      <c r="V4985" s="0" t="n">
        <v>47050</v>
      </c>
      <c r="W4985" s="0" t="n">
        <v>9910</v>
      </c>
      <c r="X4985" s="0" t="n">
        <v>501</v>
      </c>
      <c r="Y4985" s="0" t="n">
        <v>59839</v>
      </c>
      <c r="Z4985" s="0" t="n">
        <v>0</v>
      </c>
      <c r="AA4985" s="0" t="n">
        <v>0</v>
      </c>
      <c r="AB4985" s="0" t="n">
        <v>0</v>
      </c>
      <c r="AC4985" s="0" t="n">
        <v>0</v>
      </c>
      <c r="AD4985" s="0" t="n">
        <v>0</v>
      </c>
      <c r="AE4985" s="0" t="n">
        <v>0</v>
      </c>
      <c r="AF4985" s="0" t="n">
        <v>0</v>
      </c>
      <c r="AG4985" s="0" t="n">
        <v>0</v>
      </c>
      <c r="AH4985" s="0" t="n">
        <v>0</v>
      </c>
      <c r="AI4985" s="0" t="n">
        <v>0</v>
      </c>
      <c r="AJ4985" s="0" t="n">
        <v>0</v>
      </c>
      <c r="AK4985" s="0" t="n">
        <v>0</v>
      </c>
      <c r="AL4985" s="0" t="n">
        <v>0</v>
      </c>
      <c r="AM4985" s="0" t="n">
        <v>0</v>
      </c>
      <c r="AN4985" s="0" t="n">
        <v>0</v>
      </c>
      <c r="AO4985" s="0" t="n">
        <v>0</v>
      </c>
      <c r="AP4985" s="0" t="n">
        <v>0</v>
      </c>
      <c r="AQ4985" s="0" t="n">
        <v>0</v>
      </c>
      <c r="AR4985" s="0" t="n">
        <v>0</v>
      </c>
      <c r="AS4985" s="0" t="n">
        <v>0</v>
      </c>
    </row>
    <row r="4986" customFormat="false" ht="13.5" hidden="false" customHeight="false" outlineLevel="0" collapsed="false">
      <c r="T4986" s="0" t="n">
        <v>10033125</v>
      </c>
      <c r="U4986" s="0" t="n">
        <v>2009</v>
      </c>
      <c r="V4986" s="0" t="n">
        <v>47050</v>
      </c>
      <c r="W4986" s="0" t="n">
        <v>9920</v>
      </c>
      <c r="X4986" s="0" t="n">
        <v>901</v>
      </c>
      <c r="Y4986" s="0" t="n">
        <v>59843</v>
      </c>
      <c r="Z4986" s="0" t="n">
        <v>0</v>
      </c>
      <c r="AA4986" s="0" t="n">
        <v>0</v>
      </c>
      <c r="AB4986" s="0" t="n">
        <v>0</v>
      </c>
      <c r="AC4986" s="0" t="n">
        <v>0</v>
      </c>
      <c r="AD4986" s="0" t="n">
        <v>0</v>
      </c>
      <c r="AE4986" s="0" t="n">
        <v>0</v>
      </c>
      <c r="AF4986" s="0" t="n">
        <v>0</v>
      </c>
      <c r="AG4986" s="0" t="n">
        <v>0</v>
      </c>
      <c r="AH4986" s="0" t="n">
        <v>0</v>
      </c>
      <c r="AI4986" s="0" t="n">
        <v>0</v>
      </c>
      <c r="AJ4986" s="0" t="n">
        <v>0</v>
      </c>
      <c r="AK4986" s="0" t="n">
        <v>0</v>
      </c>
      <c r="AL4986" s="0" t="n">
        <v>0</v>
      </c>
      <c r="AM4986" s="0" t="n">
        <v>0</v>
      </c>
      <c r="AN4986" s="0" t="n">
        <v>0</v>
      </c>
      <c r="AO4986" s="0" t="n">
        <v>0</v>
      </c>
      <c r="AP4986" s="0" t="n">
        <v>0</v>
      </c>
      <c r="AQ4986" s="0" t="n">
        <v>0</v>
      </c>
      <c r="AR4986" s="0" t="n">
        <v>0</v>
      </c>
      <c r="AS4986" s="0" t="n">
        <v>0</v>
      </c>
    </row>
    <row r="4987" customFormat="false" ht="13.5" hidden="false" customHeight="false" outlineLevel="0" collapsed="false">
      <c r="T4987" s="0" t="n">
        <v>10033128</v>
      </c>
      <c r="U4987" s="0" t="n">
        <v>2009</v>
      </c>
      <c r="V4987" s="0" t="n">
        <v>47063</v>
      </c>
      <c r="W4987" s="0" t="n">
        <v>210</v>
      </c>
      <c r="X4987" s="0" t="n">
        <v>210</v>
      </c>
      <c r="Y4987" s="0" t="n">
        <v>59829</v>
      </c>
      <c r="Z4987" s="0" t="n">
        <v>0</v>
      </c>
      <c r="AA4987" s="0" t="n">
        <v>0</v>
      </c>
      <c r="AB4987" s="0" t="n">
        <v>0</v>
      </c>
      <c r="AC4987" s="0" t="n">
        <v>0</v>
      </c>
      <c r="AD4987" s="0" t="n">
        <v>0</v>
      </c>
      <c r="AE4987" s="0" t="n">
        <v>0</v>
      </c>
      <c r="AF4987" s="0" t="n">
        <v>0</v>
      </c>
      <c r="AG4987" s="0" t="n">
        <v>0</v>
      </c>
      <c r="AH4987" s="0" t="n">
        <v>0</v>
      </c>
      <c r="AI4987" s="0" t="n">
        <v>0</v>
      </c>
      <c r="AJ4987" s="0" t="n">
        <v>0</v>
      </c>
      <c r="AK4987" s="0" t="n">
        <v>0</v>
      </c>
      <c r="AL4987" s="0" t="n">
        <v>0</v>
      </c>
      <c r="AM4987" s="0" t="n">
        <v>0</v>
      </c>
      <c r="AN4987" s="0" t="n">
        <v>0</v>
      </c>
      <c r="AO4987" s="0" t="n">
        <v>0</v>
      </c>
      <c r="AP4987" s="0" t="n">
        <v>0</v>
      </c>
      <c r="AQ4987" s="0" t="n">
        <v>0</v>
      </c>
      <c r="AR4987" s="0" t="n">
        <v>0</v>
      </c>
      <c r="AS4987" s="0" t="n">
        <v>0</v>
      </c>
    </row>
    <row r="4988" customFormat="false" ht="13.5" hidden="false" customHeight="false" outlineLevel="0" collapsed="false">
      <c r="T4988" s="0" t="n">
        <v>10033129</v>
      </c>
      <c r="U4988" s="0" t="n">
        <v>2009</v>
      </c>
      <c r="V4988" s="0" t="n">
        <v>47063</v>
      </c>
      <c r="W4988" s="0" t="n">
        <v>220</v>
      </c>
      <c r="X4988" s="0" t="n">
        <v>220</v>
      </c>
      <c r="Y4988" s="0" t="n">
        <v>59830</v>
      </c>
      <c r="Z4988" s="0" t="n">
        <v>0</v>
      </c>
      <c r="AA4988" s="0" t="n">
        <v>0</v>
      </c>
      <c r="AB4988" s="0" t="n">
        <v>0</v>
      </c>
      <c r="AC4988" s="0" t="n">
        <v>0</v>
      </c>
      <c r="AD4988" s="0" t="n">
        <v>0</v>
      </c>
      <c r="AE4988" s="0" t="n">
        <v>0</v>
      </c>
      <c r="AF4988" s="0" t="n">
        <v>0</v>
      </c>
      <c r="AG4988" s="0" t="n">
        <v>0</v>
      </c>
      <c r="AH4988" s="0" t="n">
        <v>0</v>
      </c>
      <c r="AI4988" s="0" t="n">
        <v>0</v>
      </c>
      <c r="AJ4988" s="0" t="n">
        <v>0</v>
      </c>
      <c r="AK4988" s="0" t="n">
        <v>0</v>
      </c>
      <c r="AL4988" s="0" t="n">
        <v>0</v>
      </c>
      <c r="AM4988" s="0" t="n">
        <v>0</v>
      </c>
      <c r="AN4988" s="0" t="n">
        <v>0</v>
      </c>
      <c r="AO4988" s="0" t="n">
        <v>0</v>
      </c>
      <c r="AP4988" s="0" t="n">
        <v>0</v>
      </c>
      <c r="AQ4988" s="0" t="n">
        <v>0</v>
      </c>
      <c r="AR4988" s="0" t="n">
        <v>0</v>
      </c>
      <c r="AS4988" s="0" t="n">
        <v>0</v>
      </c>
    </row>
    <row r="4989" customFormat="false" ht="13.5" hidden="false" customHeight="false" outlineLevel="0" collapsed="false">
      <c r="T4989" s="0" t="n">
        <v>10033130</v>
      </c>
      <c r="U4989" s="0" t="n">
        <v>2009</v>
      </c>
      <c r="V4989" s="0" t="n">
        <v>47063</v>
      </c>
      <c r="W4989" s="0" t="n">
        <v>297</v>
      </c>
      <c r="X4989" s="0" t="n">
        <v>297</v>
      </c>
      <c r="Y4989" s="0" t="n">
        <v>59831</v>
      </c>
      <c r="Z4989" s="0" t="n">
        <v>0</v>
      </c>
      <c r="AA4989" s="0" t="n">
        <v>0</v>
      </c>
      <c r="AB4989" s="0" t="n">
        <v>0</v>
      </c>
      <c r="AC4989" s="0" t="n">
        <v>0</v>
      </c>
      <c r="AD4989" s="0" t="n">
        <v>0</v>
      </c>
      <c r="AE4989" s="0" t="n">
        <v>0</v>
      </c>
      <c r="AF4989" s="0" t="n">
        <v>0</v>
      </c>
      <c r="AG4989" s="0" t="n">
        <v>0</v>
      </c>
      <c r="AH4989" s="0" t="n">
        <v>0</v>
      </c>
      <c r="AI4989" s="0" t="n">
        <v>0</v>
      </c>
      <c r="AJ4989" s="0" t="n">
        <v>0</v>
      </c>
      <c r="AK4989" s="0" t="n">
        <v>0</v>
      </c>
      <c r="AL4989" s="0" t="n">
        <v>0</v>
      </c>
      <c r="AM4989" s="0" t="n">
        <v>0</v>
      </c>
      <c r="AN4989" s="0" t="n">
        <v>0</v>
      </c>
      <c r="AO4989" s="0" t="n">
        <v>0</v>
      </c>
      <c r="AP4989" s="0" t="n">
        <v>0</v>
      </c>
      <c r="AQ4989" s="0" t="n">
        <v>0</v>
      </c>
      <c r="AR4989" s="0" t="n">
        <v>0</v>
      </c>
      <c r="AS4989" s="0" t="n">
        <v>0</v>
      </c>
    </row>
    <row r="4990" customFormat="false" ht="13.5" hidden="false" customHeight="false" outlineLevel="0" collapsed="false">
      <c r="T4990" s="0" t="n">
        <v>10033131</v>
      </c>
      <c r="U4990" s="0" t="n">
        <v>2009</v>
      </c>
      <c r="V4990" s="0" t="n">
        <v>47063</v>
      </c>
      <c r="W4990" s="0" t="n">
        <v>298</v>
      </c>
      <c r="X4990" s="0" t="n">
        <v>298</v>
      </c>
      <c r="Y4990" s="0" t="n">
        <v>59832</v>
      </c>
      <c r="Z4990" s="0" t="n">
        <v>0</v>
      </c>
      <c r="AA4990" s="0" t="n">
        <v>0</v>
      </c>
      <c r="AB4990" s="0" t="n">
        <v>0</v>
      </c>
      <c r="AC4990" s="0" t="n">
        <v>0</v>
      </c>
      <c r="AD4990" s="0" t="n">
        <v>0</v>
      </c>
      <c r="AE4990" s="0" t="n">
        <v>0</v>
      </c>
      <c r="AF4990" s="0" t="n">
        <v>0</v>
      </c>
      <c r="AG4990" s="0" t="n">
        <v>0</v>
      </c>
      <c r="AH4990" s="0" t="n">
        <v>0</v>
      </c>
      <c r="AI4990" s="0" t="n">
        <v>0</v>
      </c>
      <c r="AJ4990" s="0" t="n">
        <v>0</v>
      </c>
      <c r="AK4990" s="0" t="n">
        <v>0</v>
      </c>
      <c r="AL4990" s="0" t="n">
        <v>0</v>
      </c>
      <c r="AM4990" s="0" t="n">
        <v>0</v>
      </c>
      <c r="AN4990" s="0" t="n">
        <v>0</v>
      </c>
      <c r="AO4990" s="0" t="n">
        <v>0</v>
      </c>
      <c r="AP4990" s="0" t="n">
        <v>0</v>
      </c>
      <c r="AQ4990" s="0" t="n">
        <v>0</v>
      </c>
      <c r="AR4990" s="0" t="n">
        <v>0</v>
      </c>
      <c r="AS4990" s="0" t="n">
        <v>0</v>
      </c>
    </row>
    <row r="4991" customFormat="false" ht="13.5" hidden="false" customHeight="false" outlineLevel="0" collapsed="false">
      <c r="T4991" s="0" t="n">
        <v>10033132</v>
      </c>
      <c r="U4991" s="0" t="n">
        <v>2009</v>
      </c>
      <c r="V4991" s="0" t="n">
        <v>47063</v>
      </c>
      <c r="W4991" s="0" t="n">
        <v>299</v>
      </c>
      <c r="X4991" s="0" t="n">
        <v>299</v>
      </c>
      <c r="Y4991" s="0" t="n">
        <v>59833</v>
      </c>
      <c r="Z4991" s="0" t="n">
        <v>0</v>
      </c>
      <c r="AA4991" s="0" t="n">
        <v>0</v>
      </c>
      <c r="AB4991" s="0" t="n">
        <v>0</v>
      </c>
      <c r="AC4991" s="0" t="n">
        <v>0</v>
      </c>
      <c r="AD4991" s="0" t="n">
        <v>0</v>
      </c>
      <c r="AE4991" s="0" t="n">
        <v>0</v>
      </c>
      <c r="AF4991" s="0" t="n">
        <v>0</v>
      </c>
      <c r="AG4991" s="0" t="n">
        <v>0</v>
      </c>
      <c r="AH4991" s="0" t="n">
        <v>0</v>
      </c>
      <c r="AI4991" s="0" t="n">
        <v>0</v>
      </c>
      <c r="AJ4991" s="0" t="n">
        <v>0</v>
      </c>
      <c r="AK4991" s="0" t="n">
        <v>0</v>
      </c>
      <c r="AL4991" s="0" t="n">
        <v>0</v>
      </c>
      <c r="AM4991" s="0" t="n">
        <v>0</v>
      </c>
      <c r="AN4991" s="0" t="n">
        <v>0</v>
      </c>
      <c r="AO4991" s="0" t="n">
        <v>0</v>
      </c>
      <c r="AP4991" s="0" t="n">
        <v>0</v>
      </c>
      <c r="AQ4991" s="0" t="n">
        <v>0</v>
      </c>
      <c r="AR4991" s="0" t="n">
        <v>0</v>
      </c>
      <c r="AS4991" s="0" t="n">
        <v>0</v>
      </c>
    </row>
    <row r="4992" customFormat="false" ht="13.5" hidden="false" customHeight="false" outlineLevel="0" collapsed="false">
      <c r="T4992" s="0" t="n">
        <v>10033133</v>
      </c>
      <c r="U4992" s="0" t="n">
        <v>2009</v>
      </c>
      <c r="V4992" s="0" t="n">
        <v>47063</v>
      </c>
      <c r="W4992" s="0" t="n">
        <v>410</v>
      </c>
      <c r="X4992" s="0" t="n">
        <v>410</v>
      </c>
      <c r="Y4992" s="0" t="n">
        <v>59834</v>
      </c>
      <c r="Z4992" s="0" t="n">
        <v>0</v>
      </c>
      <c r="AA4992" s="0" t="n">
        <v>0</v>
      </c>
      <c r="AB4992" s="0" t="n">
        <v>0</v>
      </c>
      <c r="AC4992" s="0" t="n">
        <v>0</v>
      </c>
      <c r="AD4992" s="0" t="n">
        <v>0</v>
      </c>
      <c r="AE4992" s="0" t="n">
        <v>0</v>
      </c>
      <c r="AF4992" s="0" t="n">
        <v>0</v>
      </c>
      <c r="AG4992" s="0" t="n">
        <v>0</v>
      </c>
      <c r="AH4992" s="0" t="n">
        <v>0</v>
      </c>
      <c r="AI4992" s="0" t="n">
        <v>0</v>
      </c>
      <c r="AJ4992" s="0" t="n">
        <v>0</v>
      </c>
      <c r="AK4992" s="0" t="n">
        <v>0</v>
      </c>
      <c r="AL4992" s="0" t="n">
        <v>0</v>
      </c>
      <c r="AM4992" s="0" t="n">
        <v>0</v>
      </c>
      <c r="AN4992" s="0" t="n">
        <v>0</v>
      </c>
      <c r="AO4992" s="0" t="n">
        <v>0</v>
      </c>
      <c r="AP4992" s="0" t="n">
        <v>0</v>
      </c>
      <c r="AQ4992" s="0" t="n">
        <v>0</v>
      </c>
      <c r="AR4992" s="0" t="n">
        <v>0</v>
      </c>
      <c r="AS4992" s="0" t="n">
        <v>0</v>
      </c>
    </row>
    <row r="4993" customFormat="false" ht="13.5" hidden="false" customHeight="false" outlineLevel="0" collapsed="false">
      <c r="T4993" s="0" t="n">
        <v>10033134</v>
      </c>
      <c r="U4993" s="0" t="n">
        <v>2009</v>
      </c>
      <c r="V4993" s="0" t="n">
        <v>47063</v>
      </c>
      <c r="W4993" s="0" t="n">
        <v>420</v>
      </c>
      <c r="X4993" s="0" t="n">
        <v>420</v>
      </c>
      <c r="Y4993" s="0" t="n">
        <v>59835</v>
      </c>
      <c r="Z4993" s="0" t="n">
        <v>0</v>
      </c>
      <c r="AA4993" s="0" t="n">
        <v>0</v>
      </c>
      <c r="AB4993" s="0" t="n">
        <v>0</v>
      </c>
      <c r="AC4993" s="0" t="n">
        <v>0</v>
      </c>
      <c r="AD4993" s="0" t="n">
        <v>0</v>
      </c>
      <c r="AE4993" s="0" t="n">
        <v>0</v>
      </c>
      <c r="AF4993" s="0" t="n">
        <v>0</v>
      </c>
      <c r="AG4993" s="0" t="n">
        <v>0</v>
      </c>
      <c r="AH4993" s="0" t="n">
        <v>0</v>
      </c>
      <c r="AI4993" s="0" t="n">
        <v>0</v>
      </c>
      <c r="AJ4993" s="0" t="n">
        <v>0</v>
      </c>
      <c r="AK4993" s="0" t="n">
        <v>0</v>
      </c>
      <c r="AL4993" s="0" t="n">
        <v>0</v>
      </c>
      <c r="AM4993" s="0" t="n">
        <v>0</v>
      </c>
      <c r="AN4993" s="0" t="n">
        <v>0</v>
      </c>
      <c r="AO4993" s="0" t="n">
        <v>0</v>
      </c>
      <c r="AP4993" s="0" t="n">
        <v>0</v>
      </c>
      <c r="AQ4993" s="0" t="n">
        <v>0</v>
      </c>
      <c r="AR4993" s="0" t="n">
        <v>0</v>
      </c>
      <c r="AS4993" s="0" t="n">
        <v>0</v>
      </c>
    </row>
    <row r="4994" customFormat="false" ht="13.5" hidden="false" customHeight="false" outlineLevel="0" collapsed="false">
      <c r="T4994" s="0" t="n">
        <v>10033135</v>
      </c>
      <c r="U4994" s="0" t="n">
        <v>2009</v>
      </c>
      <c r="V4994" s="0" t="n">
        <v>47063</v>
      </c>
      <c r="W4994" s="0" t="n">
        <v>497</v>
      </c>
      <c r="X4994" s="0" t="n">
        <v>497</v>
      </c>
      <c r="Y4994" s="0" t="n">
        <v>59836</v>
      </c>
      <c r="Z4994" s="0" t="n">
        <v>0</v>
      </c>
      <c r="AA4994" s="0" t="n">
        <v>0</v>
      </c>
      <c r="AB4994" s="0" t="n">
        <v>0</v>
      </c>
      <c r="AC4994" s="0" t="n">
        <v>0</v>
      </c>
      <c r="AD4994" s="0" t="n">
        <v>0</v>
      </c>
      <c r="AE4994" s="0" t="n">
        <v>0</v>
      </c>
      <c r="AF4994" s="0" t="n">
        <v>0</v>
      </c>
      <c r="AG4994" s="0" t="n">
        <v>0</v>
      </c>
      <c r="AH4994" s="0" t="n">
        <v>0</v>
      </c>
      <c r="AI4994" s="0" t="n">
        <v>0</v>
      </c>
      <c r="AJ4994" s="0" t="n">
        <v>0</v>
      </c>
      <c r="AK4994" s="0" t="n">
        <v>0</v>
      </c>
      <c r="AL4994" s="0" t="n">
        <v>0</v>
      </c>
      <c r="AM4994" s="0" t="n">
        <v>0</v>
      </c>
      <c r="AN4994" s="0" t="n">
        <v>0</v>
      </c>
      <c r="AO4994" s="0" t="n">
        <v>0</v>
      </c>
      <c r="AP4994" s="0" t="n">
        <v>0</v>
      </c>
      <c r="AQ4994" s="0" t="n">
        <v>0</v>
      </c>
      <c r="AR4994" s="0" t="n">
        <v>0</v>
      </c>
      <c r="AS4994" s="0" t="n">
        <v>0</v>
      </c>
    </row>
    <row r="4995" customFormat="false" ht="13.5" hidden="false" customHeight="false" outlineLevel="0" collapsed="false">
      <c r="T4995" s="0" t="n">
        <v>10033136</v>
      </c>
      <c r="U4995" s="0" t="n">
        <v>2009</v>
      </c>
      <c r="V4995" s="0" t="n">
        <v>47063</v>
      </c>
      <c r="W4995" s="0" t="n">
        <v>498</v>
      </c>
      <c r="X4995" s="0" t="n">
        <v>498</v>
      </c>
      <c r="Y4995" s="0" t="n">
        <v>59837</v>
      </c>
      <c r="Z4995" s="0" t="n">
        <v>0</v>
      </c>
      <c r="AA4995" s="0" t="n">
        <v>0</v>
      </c>
      <c r="AB4995" s="0" t="n">
        <v>0</v>
      </c>
      <c r="AC4995" s="0" t="n">
        <v>0</v>
      </c>
      <c r="AD4995" s="0" t="n">
        <v>0</v>
      </c>
      <c r="AE4995" s="0" t="n">
        <v>0</v>
      </c>
      <c r="AF4995" s="0" t="n">
        <v>0</v>
      </c>
      <c r="AG4995" s="0" t="n">
        <v>0</v>
      </c>
      <c r="AH4995" s="0" t="n">
        <v>0</v>
      </c>
      <c r="AI4995" s="0" t="n">
        <v>0</v>
      </c>
      <c r="AJ4995" s="0" t="n">
        <v>0</v>
      </c>
      <c r="AK4995" s="0" t="n">
        <v>0</v>
      </c>
      <c r="AL4995" s="0" t="n">
        <v>0</v>
      </c>
      <c r="AM4995" s="0" t="n">
        <v>0</v>
      </c>
      <c r="AN4995" s="0" t="n">
        <v>0</v>
      </c>
      <c r="AO4995" s="0" t="n">
        <v>0</v>
      </c>
      <c r="AP4995" s="0" t="n">
        <v>0</v>
      </c>
      <c r="AQ4995" s="0" t="n">
        <v>0</v>
      </c>
      <c r="AR4995" s="0" t="n">
        <v>0</v>
      </c>
      <c r="AS4995" s="0" t="n">
        <v>0</v>
      </c>
    </row>
    <row r="4996" customFormat="false" ht="13.5" hidden="false" customHeight="false" outlineLevel="0" collapsed="false">
      <c r="T4996" s="0" t="n">
        <v>10033137</v>
      </c>
      <c r="U4996" s="0" t="n">
        <v>2009</v>
      </c>
      <c r="V4996" s="0" t="n">
        <v>47063</v>
      </c>
      <c r="W4996" s="0" t="n">
        <v>499</v>
      </c>
      <c r="X4996" s="0" t="n">
        <v>499</v>
      </c>
      <c r="Y4996" s="0" t="n">
        <v>59838</v>
      </c>
      <c r="Z4996" s="0" t="n">
        <v>0</v>
      </c>
      <c r="AA4996" s="0" t="n">
        <v>0</v>
      </c>
      <c r="AB4996" s="0" t="n">
        <v>0</v>
      </c>
      <c r="AC4996" s="0" t="n">
        <v>0</v>
      </c>
      <c r="AD4996" s="0" t="n">
        <v>0</v>
      </c>
      <c r="AE4996" s="0" t="n">
        <v>0</v>
      </c>
      <c r="AF4996" s="0" t="n">
        <v>0</v>
      </c>
      <c r="AG4996" s="0" t="n">
        <v>0</v>
      </c>
      <c r="AH4996" s="0" t="n">
        <v>0</v>
      </c>
      <c r="AI4996" s="0" t="n">
        <v>0</v>
      </c>
      <c r="AJ4996" s="0" t="n">
        <v>0</v>
      </c>
      <c r="AK4996" s="0" t="n">
        <v>0</v>
      </c>
      <c r="AL4996" s="0" t="n">
        <v>0</v>
      </c>
      <c r="AM4996" s="0" t="n">
        <v>0</v>
      </c>
      <c r="AN4996" s="0" t="n">
        <v>0</v>
      </c>
      <c r="AO4996" s="0" t="n">
        <v>0</v>
      </c>
      <c r="AP4996" s="0" t="n">
        <v>0</v>
      </c>
      <c r="AQ4996" s="0" t="n">
        <v>0</v>
      </c>
      <c r="AR4996" s="0" t="n">
        <v>0</v>
      </c>
      <c r="AS4996" s="0" t="n">
        <v>0</v>
      </c>
    </row>
    <row r="4997" customFormat="false" ht="13.5" hidden="false" customHeight="false" outlineLevel="0" collapsed="false">
      <c r="T4997" s="0" t="n">
        <v>10033139</v>
      </c>
      <c r="U4997" s="0" t="n">
        <v>2009</v>
      </c>
      <c r="V4997" s="0" t="n">
        <v>47063</v>
      </c>
      <c r="W4997" s="0" t="n">
        <v>610</v>
      </c>
      <c r="X4997" s="0" t="n">
        <v>610</v>
      </c>
      <c r="Y4997" s="0" t="n">
        <v>59840</v>
      </c>
      <c r="Z4997" s="0" t="n">
        <v>0</v>
      </c>
      <c r="AA4997" s="0" t="n">
        <v>0</v>
      </c>
      <c r="AB4997" s="0" t="n">
        <v>0</v>
      </c>
      <c r="AC4997" s="0" t="n">
        <v>0</v>
      </c>
      <c r="AD4997" s="0" t="n">
        <v>0</v>
      </c>
      <c r="AE4997" s="0" t="n">
        <v>0</v>
      </c>
      <c r="AF4997" s="0" t="n">
        <v>0</v>
      </c>
      <c r="AG4997" s="0" t="n">
        <v>0</v>
      </c>
      <c r="AH4997" s="0" t="n">
        <v>0</v>
      </c>
      <c r="AI4997" s="0" t="n">
        <v>0</v>
      </c>
      <c r="AJ4997" s="0" t="n">
        <v>0</v>
      </c>
      <c r="AK4997" s="0" t="n">
        <v>0</v>
      </c>
      <c r="AL4997" s="0" t="n">
        <v>0</v>
      </c>
      <c r="AM4997" s="0" t="n">
        <v>0</v>
      </c>
      <c r="AN4997" s="0" t="n">
        <v>0</v>
      </c>
      <c r="AO4997" s="0" t="n">
        <v>0</v>
      </c>
      <c r="AP4997" s="0" t="n">
        <v>0</v>
      </c>
      <c r="AQ4997" s="0" t="n">
        <v>0</v>
      </c>
      <c r="AR4997" s="0" t="n">
        <v>0</v>
      </c>
      <c r="AS4997" s="0" t="n">
        <v>0</v>
      </c>
    </row>
    <row r="4998" customFormat="false" ht="13.5" hidden="false" customHeight="false" outlineLevel="0" collapsed="false">
      <c r="T4998" s="0" t="n">
        <v>10033140</v>
      </c>
      <c r="U4998" s="0" t="n">
        <v>2009</v>
      </c>
      <c r="V4998" s="0" t="n">
        <v>47063</v>
      </c>
      <c r="W4998" s="0" t="n">
        <v>810</v>
      </c>
      <c r="X4998" s="0" t="n">
        <v>810</v>
      </c>
      <c r="Y4998" s="0" t="n">
        <v>59841</v>
      </c>
      <c r="Z4998" s="0" t="n">
        <v>0</v>
      </c>
      <c r="AA4998" s="0" t="n">
        <v>0</v>
      </c>
      <c r="AB4998" s="0" t="n">
        <v>0</v>
      </c>
      <c r="AC4998" s="0" t="n">
        <v>0</v>
      </c>
      <c r="AD4998" s="0" t="n">
        <v>0</v>
      </c>
      <c r="AE4998" s="0" t="n">
        <v>0</v>
      </c>
      <c r="AF4998" s="0" t="n">
        <v>0</v>
      </c>
      <c r="AG4998" s="0" t="n">
        <v>0</v>
      </c>
      <c r="AH4998" s="0" t="n">
        <v>0</v>
      </c>
      <c r="AI4998" s="0" t="n">
        <v>0</v>
      </c>
      <c r="AJ4998" s="0" t="n">
        <v>0</v>
      </c>
      <c r="AK4998" s="0" t="n">
        <v>0</v>
      </c>
      <c r="AL4998" s="0" t="n">
        <v>0</v>
      </c>
      <c r="AM4998" s="0" t="n">
        <v>0</v>
      </c>
      <c r="AN4998" s="0" t="n">
        <v>0</v>
      </c>
      <c r="AO4998" s="0" t="n">
        <v>0</v>
      </c>
      <c r="AP4998" s="0" t="n">
        <v>0</v>
      </c>
      <c r="AQ4998" s="0" t="n">
        <v>0</v>
      </c>
      <c r="AR4998" s="0" t="n">
        <v>0</v>
      </c>
      <c r="AS4998" s="0" t="n">
        <v>0</v>
      </c>
    </row>
    <row r="4999" customFormat="false" ht="13.5" hidden="false" customHeight="false" outlineLevel="0" collapsed="false">
      <c r="T4999" s="0" t="n">
        <v>10033141</v>
      </c>
      <c r="U4999" s="0" t="n">
        <v>2009</v>
      </c>
      <c r="V4999" s="0" t="n">
        <v>47063</v>
      </c>
      <c r="W4999" s="0" t="n">
        <v>820</v>
      </c>
      <c r="X4999" s="0" t="n">
        <v>820</v>
      </c>
      <c r="Y4999" s="0" t="n">
        <v>59842</v>
      </c>
      <c r="Z4999" s="0" t="n">
        <v>0</v>
      </c>
      <c r="AA4999" s="0" t="n">
        <v>0</v>
      </c>
      <c r="AB4999" s="0" t="n">
        <v>0</v>
      </c>
      <c r="AC4999" s="0" t="n">
        <v>0</v>
      </c>
      <c r="AD4999" s="0" t="n">
        <v>0</v>
      </c>
      <c r="AE4999" s="0" t="n">
        <v>0</v>
      </c>
      <c r="AF4999" s="0" t="n">
        <v>0</v>
      </c>
      <c r="AG4999" s="0" t="n">
        <v>0</v>
      </c>
      <c r="AH4999" s="0" t="n">
        <v>0</v>
      </c>
      <c r="AI4999" s="0" t="n">
        <v>0</v>
      </c>
      <c r="AJ4999" s="0" t="n">
        <v>0</v>
      </c>
      <c r="AK4999" s="0" t="n">
        <v>0</v>
      </c>
      <c r="AL4999" s="0" t="n">
        <v>0</v>
      </c>
      <c r="AM4999" s="0" t="n">
        <v>0</v>
      </c>
      <c r="AN4999" s="0" t="n">
        <v>0</v>
      </c>
      <c r="AO4999" s="0" t="n">
        <v>0</v>
      </c>
      <c r="AP4999" s="0" t="n">
        <v>0</v>
      </c>
      <c r="AQ4999" s="0" t="n">
        <v>0</v>
      </c>
      <c r="AR4999" s="0" t="n">
        <v>0</v>
      </c>
      <c r="AS4999" s="0" t="n">
        <v>0</v>
      </c>
    </row>
    <row r="5000" customFormat="false" ht="13.5" hidden="false" customHeight="false" outlineLevel="0" collapsed="false">
      <c r="T5000" s="0" t="n">
        <v>10033143</v>
      </c>
      <c r="U5000" s="0" t="n">
        <v>2009</v>
      </c>
      <c r="V5000" s="0" t="n">
        <v>47063</v>
      </c>
      <c r="W5000" s="0" t="n">
        <v>1010</v>
      </c>
      <c r="X5000" s="0" t="n">
        <v>1010</v>
      </c>
      <c r="Y5000" s="0" t="n">
        <v>59844</v>
      </c>
      <c r="Z5000" s="0" t="n">
        <v>0</v>
      </c>
      <c r="AA5000" s="0" t="n">
        <v>0</v>
      </c>
      <c r="AB5000" s="0" t="n">
        <v>0</v>
      </c>
      <c r="AC5000" s="0" t="n">
        <v>0</v>
      </c>
      <c r="AD5000" s="0" t="n">
        <v>0</v>
      </c>
      <c r="AE5000" s="0" t="n">
        <v>0</v>
      </c>
      <c r="AF5000" s="0" t="n">
        <v>0</v>
      </c>
      <c r="AG5000" s="0" t="n">
        <v>0</v>
      </c>
      <c r="AH5000" s="0" t="n">
        <v>0</v>
      </c>
      <c r="AI5000" s="0" t="n">
        <v>0</v>
      </c>
      <c r="AJ5000" s="0" t="n">
        <v>0</v>
      </c>
      <c r="AK5000" s="0" t="n">
        <v>0</v>
      </c>
      <c r="AL5000" s="0" t="n">
        <v>0</v>
      </c>
      <c r="AM5000" s="0" t="n">
        <v>0</v>
      </c>
      <c r="AN5000" s="0" t="n">
        <v>0</v>
      </c>
      <c r="AO5000" s="0" t="n">
        <v>0</v>
      </c>
      <c r="AP5000" s="0" t="n">
        <v>0</v>
      </c>
      <c r="AQ5000" s="0" t="n">
        <v>0</v>
      </c>
      <c r="AR5000" s="0" t="n">
        <v>0</v>
      </c>
      <c r="AS5000" s="0" t="n">
        <v>0</v>
      </c>
    </row>
    <row r="5001" customFormat="false" ht="13.5" hidden="false" customHeight="false" outlineLevel="0" collapsed="false">
      <c r="T5001" s="0" t="n">
        <v>10033144</v>
      </c>
      <c r="U5001" s="0" t="n">
        <v>2009</v>
      </c>
      <c r="V5001" s="0" t="n">
        <v>47063</v>
      </c>
      <c r="W5001" s="0" t="n">
        <v>1020</v>
      </c>
      <c r="X5001" s="0" t="n">
        <v>1020</v>
      </c>
      <c r="Y5001" s="0" t="n">
        <v>59845</v>
      </c>
      <c r="Z5001" s="0" t="n">
        <v>0</v>
      </c>
      <c r="AA5001" s="0" t="n">
        <v>0</v>
      </c>
      <c r="AB5001" s="0" t="n">
        <v>0</v>
      </c>
      <c r="AC5001" s="0" t="n">
        <v>0</v>
      </c>
      <c r="AD5001" s="0" t="n">
        <v>0</v>
      </c>
      <c r="AE5001" s="0" t="n">
        <v>0</v>
      </c>
      <c r="AF5001" s="0" t="n">
        <v>0</v>
      </c>
      <c r="AG5001" s="0" t="n">
        <v>0</v>
      </c>
      <c r="AH5001" s="0" t="n">
        <v>0</v>
      </c>
      <c r="AI5001" s="0" t="n">
        <v>0</v>
      </c>
      <c r="AJ5001" s="0" t="n">
        <v>0</v>
      </c>
      <c r="AK5001" s="0" t="n">
        <v>0</v>
      </c>
      <c r="AL5001" s="0" t="n">
        <v>0</v>
      </c>
      <c r="AM5001" s="0" t="n">
        <v>0</v>
      </c>
      <c r="AN5001" s="0" t="n">
        <v>0</v>
      </c>
      <c r="AO5001" s="0" t="n">
        <v>0</v>
      </c>
      <c r="AP5001" s="0" t="n">
        <v>0</v>
      </c>
      <c r="AQ5001" s="0" t="n">
        <v>0</v>
      </c>
      <c r="AR5001" s="0" t="n">
        <v>0</v>
      </c>
      <c r="AS5001" s="0" t="n">
        <v>0</v>
      </c>
    </row>
    <row r="5002" customFormat="false" ht="13.5" hidden="false" customHeight="false" outlineLevel="0" collapsed="false">
      <c r="T5002" s="0" t="n">
        <v>10033138</v>
      </c>
      <c r="U5002" s="0" t="n">
        <v>2009</v>
      </c>
      <c r="V5002" s="0" t="n">
        <v>47063</v>
      </c>
      <c r="W5002" s="0" t="n">
        <v>9910</v>
      </c>
      <c r="X5002" s="0" t="n">
        <v>501</v>
      </c>
      <c r="Y5002" s="0" t="n">
        <v>59839</v>
      </c>
      <c r="Z5002" s="0" t="n">
        <v>0</v>
      </c>
      <c r="AA5002" s="0" t="n">
        <v>0</v>
      </c>
      <c r="AB5002" s="0" t="n">
        <v>0</v>
      </c>
      <c r="AC5002" s="0" t="n">
        <v>0</v>
      </c>
      <c r="AD5002" s="0" t="n">
        <v>0</v>
      </c>
      <c r="AE5002" s="0" t="n">
        <v>0</v>
      </c>
      <c r="AF5002" s="0" t="n">
        <v>0</v>
      </c>
      <c r="AG5002" s="0" t="n">
        <v>0</v>
      </c>
      <c r="AH5002" s="0" t="n">
        <v>0</v>
      </c>
      <c r="AI5002" s="0" t="n">
        <v>0</v>
      </c>
      <c r="AJ5002" s="0" t="n">
        <v>0</v>
      </c>
      <c r="AK5002" s="0" t="n">
        <v>0</v>
      </c>
      <c r="AL5002" s="0" t="n">
        <v>0</v>
      </c>
      <c r="AM5002" s="0" t="n">
        <v>0</v>
      </c>
      <c r="AN5002" s="0" t="n">
        <v>0</v>
      </c>
      <c r="AO5002" s="0" t="n">
        <v>0</v>
      </c>
      <c r="AP5002" s="0" t="n">
        <v>0</v>
      </c>
      <c r="AQ5002" s="0" t="n">
        <v>0</v>
      </c>
      <c r="AR5002" s="0" t="n">
        <v>0</v>
      </c>
      <c r="AS5002" s="0" t="n">
        <v>0</v>
      </c>
    </row>
    <row r="5003" customFormat="false" ht="13.5" hidden="false" customHeight="false" outlineLevel="0" collapsed="false">
      <c r="T5003" s="0" t="n">
        <v>10033142</v>
      </c>
      <c r="U5003" s="0" t="n">
        <v>2009</v>
      </c>
      <c r="V5003" s="0" t="n">
        <v>47063</v>
      </c>
      <c r="W5003" s="0" t="n">
        <v>9920</v>
      </c>
      <c r="X5003" s="0" t="n">
        <v>901</v>
      </c>
      <c r="Y5003" s="0" t="n">
        <v>59843</v>
      </c>
      <c r="Z5003" s="0" t="n">
        <v>0</v>
      </c>
      <c r="AA5003" s="0" t="n">
        <v>0</v>
      </c>
      <c r="AB5003" s="0" t="n">
        <v>0</v>
      </c>
      <c r="AC5003" s="0" t="n">
        <v>0</v>
      </c>
      <c r="AD5003" s="0" t="n">
        <v>0</v>
      </c>
      <c r="AE5003" s="0" t="n">
        <v>0</v>
      </c>
      <c r="AF5003" s="0" t="n">
        <v>0</v>
      </c>
      <c r="AG5003" s="0" t="n">
        <v>0</v>
      </c>
      <c r="AH5003" s="0" t="n">
        <v>0</v>
      </c>
      <c r="AI5003" s="0" t="n">
        <v>0</v>
      </c>
      <c r="AJ5003" s="0" t="n">
        <v>0</v>
      </c>
      <c r="AK5003" s="0" t="n">
        <v>0</v>
      </c>
      <c r="AL5003" s="0" t="n">
        <v>0</v>
      </c>
      <c r="AM5003" s="0" t="n">
        <v>0</v>
      </c>
      <c r="AN5003" s="0" t="n">
        <v>0</v>
      </c>
      <c r="AO5003" s="0" t="n">
        <v>0</v>
      </c>
      <c r="AP5003" s="0" t="n">
        <v>0</v>
      </c>
      <c r="AQ5003" s="0" t="n">
        <v>0</v>
      </c>
      <c r="AR5003" s="0" t="n">
        <v>0</v>
      </c>
      <c r="AS5003" s="0" t="n">
        <v>0</v>
      </c>
    </row>
    <row r="5004" customFormat="false" ht="13.5" hidden="false" customHeight="false" outlineLevel="0" collapsed="false">
      <c r="T5004" s="0" t="n">
        <v>10033145</v>
      </c>
      <c r="U5004" s="0" t="n">
        <v>2009</v>
      </c>
      <c r="V5004" s="0" t="n">
        <v>47064</v>
      </c>
      <c r="W5004" s="0" t="n">
        <v>210</v>
      </c>
      <c r="X5004" s="0" t="n">
        <v>210</v>
      </c>
      <c r="Y5004" s="0" t="n">
        <v>59829</v>
      </c>
      <c r="Z5004" s="0" t="n">
        <v>7851649</v>
      </c>
      <c r="AA5004" s="0" t="n">
        <v>81589</v>
      </c>
      <c r="AB5004" s="0" t="n">
        <v>0</v>
      </c>
      <c r="AC5004" s="0" t="n">
        <v>0</v>
      </c>
      <c r="AD5004" s="0" t="n">
        <v>0</v>
      </c>
      <c r="AE5004" s="0" t="n">
        <v>0</v>
      </c>
      <c r="AF5004" s="0" t="n">
        <v>0</v>
      </c>
      <c r="AG5004" s="0" t="n">
        <v>0</v>
      </c>
      <c r="AH5004" s="0" t="n">
        <v>0</v>
      </c>
      <c r="AI5004" s="0" t="n">
        <v>0</v>
      </c>
      <c r="AJ5004" s="0" t="n">
        <v>0</v>
      </c>
      <c r="AK5004" s="0" t="n">
        <v>0</v>
      </c>
      <c r="AL5004" s="0" t="n">
        <v>0</v>
      </c>
      <c r="AM5004" s="0" t="n">
        <v>0</v>
      </c>
      <c r="AN5004" s="0" t="n">
        <v>0</v>
      </c>
      <c r="AO5004" s="0" t="n">
        <v>0</v>
      </c>
      <c r="AP5004" s="0" t="n">
        <v>0</v>
      </c>
      <c r="AQ5004" s="0" t="n">
        <v>0</v>
      </c>
      <c r="AR5004" s="0" t="n">
        <v>0</v>
      </c>
      <c r="AS5004" s="0" t="n">
        <v>7933238</v>
      </c>
    </row>
    <row r="5005" customFormat="false" ht="13.5" hidden="false" customHeight="false" outlineLevel="0" collapsed="false">
      <c r="T5005" s="0" t="n">
        <v>10033146</v>
      </c>
      <c r="U5005" s="0" t="n">
        <v>2009</v>
      </c>
      <c r="V5005" s="0" t="n">
        <v>47064</v>
      </c>
      <c r="W5005" s="0" t="n">
        <v>220</v>
      </c>
      <c r="X5005" s="0" t="n">
        <v>220</v>
      </c>
      <c r="Y5005" s="0" t="n">
        <v>59830</v>
      </c>
      <c r="Z5005" s="0" t="n">
        <v>8509470</v>
      </c>
      <c r="AA5005" s="0" t="n">
        <v>1489618</v>
      </c>
      <c r="AB5005" s="0" t="n">
        <v>0</v>
      </c>
      <c r="AC5005" s="0" t="n">
        <v>0</v>
      </c>
      <c r="AD5005" s="0" t="n">
        <v>0</v>
      </c>
      <c r="AE5005" s="0" t="n">
        <v>0</v>
      </c>
      <c r="AF5005" s="0" t="n">
        <v>0</v>
      </c>
      <c r="AG5005" s="0" t="n">
        <v>0</v>
      </c>
      <c r="AH5005" s="0" t="n">
        <v>0</v>
      </c>
      <c r="AI5005" s="0" t="n">
        <v>0</v>
      </c>
      <c r="AJ5005" s="0" t="n">
        <v>0</v>
      </c>
      <c r="AK5005" s="0" t="n">
        <v>0</v>
      </c>
      <c r="AL5005" s="0" t="n">
        <v>0</v>
      </c>
      <c r="AM5005" s="0" t="n">
        <v>0</v>
      </c>
      <c r="AN5005" s="0" t="n">
        <v>0</v>
      </c>
      <c r="AO5005" s="0" t="n">
        <v>0</v>
      </c>
      <c r="AP5005" s="0" t="n">
        <v>0</v>
      </c>
      <c r="AQ5005" s="0" t="n">
        <v>0</v>
      </c>
      <c r="AR5005" s="0" t="n">
        <v>0</v>
      </c>
      <c r="AS5005" s="0" t="n">
        <v>9999088</v>
      </c>
    </row>
    <row r="5006" customFormat="false" ht="13.5" hidden="false" customHeight="false" outlineLevel="0" collapsed="false">
      <c r="T5006" s="0" t="n">
        <v>10033147</v>
      </c>
      <c r="U5006" s="0" t="n">
        <v>2009</v>
      </c>
      <c r="V5006" s="0" t="n">
        <v>47064</v>
      </c>
      <c r="W5006" s="0" t="n">
        <v>297</v>
      </c>
      <c r="X5006" s="0" t="n">
        <v>297</v>
      </c>
      <c r="Y5006" s="0" t="n">
        <v>59831</v>
      </c>
      <c r="Z5006" s="0" t="n">
        <v>861382</v>
      </c>
      <c r="AA5006" s="0" t="n">
        <v>12562</v>
      </c>
      <c r="AB5006" s="0" t="n">
        <v>0</v>
      </c>
      <c r="AC5006" s="0" t="n">
        <v>0</v>
      </c>
      <c r="AD5006" s="0" t="n">
        <v>0</v>
      </c>
      <c r="AE5006" s="0" t="n">
        <v>0</v>
      </c>
      <c r="AF5006" s="0" t="n">
        <v>0</v>
      </c>
      <c r="AG5006" s="0" t="n">
        <v>0</v>
      </c>
      <c r="AH5006" s="0" t="n">
        <v>0</v>
      </c>
      <c r="AI5006" s="0" t="n">
        <v>0</v>
      </c>
      <c r="AJ5006" s="0" t="n">
        <v>0</v>
      </c>
      <c r="AK5006" s="0" t="n">
        <v>0</v>
      </c>
      <c r="AL5006" s="0" t="n">
        <v>0</v>
      </c>
      <c r="AM5006" s="0" t="n">
        <v>0</v>
      </c>
      <c r="AN5006" s="0" t="n">
        <v>0</v>
      </c>
      <c r="AO5006" s="0" t="n">
        <v>0</v>
      </c>
      <c r="AP5006" s="0" t="n">
        <v>0</v>
      </c>
      <c r="AQ5006" s="0" t="n">
        <v>0</v>
      </c>
      <c r="AR5006" s="0" t="n">
        <v>0</v>
      </c>
      <c r="AS5006" s="0" t="n">
        <v>873944</v>
      </c>
    </row>
    <row r="5007" customFormat="false" ht="13.5" hidden="false" customHeight="false" outlineLevel="0" collapsed="false">
      <c r="T5007" s="0" t="n">
        <v>10033148</v>
      </c>
      <c r="U5007" s="0" t="n">
        <v>2009</v>
      </c>
      <c r="V5007" s="0" t="n">
        <v>47064</v>
      </c>
      <c r="W5007" s="0" t="n">
        <v>298</v>
      </c>
      <c r="X5007" s="0" t="n">
        <v>298</v>
      </c>
      <c r="Y5007" s="0" t="n">
        <v>748631</v>
      </c>
      <c r="Z5007" s="0" t="n">
        <v>4689577</v>
      </c>
      <c r="AA5007" s="0" t="n">
        <v>0</v>
      </c>
      <c r="AB5007" s="0" t="n">
        <v>0</v>
      </c>
      <c r="AC5007" s="0" t="n">
        <v>0</v>
      </c>
      <c r="AD5007" s="0" t="n">
        <v>0</v>
      </c>
      <c r="AE5007" s="0" t="n">
        <v>0</v>
      </c>
      <c r="AF5007" s="0" t="n">
        <v>0</v>
      </c>
      <c r="AG5007" s="0" t="n">
        <v>0</v>
      </c>
      <c r="AH5007" s="0" t="n">
        <v>0</v>
      </c>
      <c r="AI5007" s="0" t="n">
        <v>0</v>
      </c>
      <c r="AJ5007" s="0" t="n">
        <v>0</v>
      </c>
      <c r="AK5007" s="0" t="n">
        <v>0</v>
      </c>
      <c r="AL5007" s="0" t="n">
        <v>0</v>
      </c>
      <c r="AM5007" s="0" t="n">
        <v>0</v>
      </c>
      <c r="AN5007" s="0" t="n">
        <v>0</v>
      </c>
      <c r="AO5007" s="0" t="n">
        <v>0</v>
      </c>
      <c r="AP5007" s="0" t="n">
        <v>0</v>
      </c>
      <c r="AQ5007" s="0" t="n">
        <v>0</v>
      </c>
      <c r="AR5007" s="0" t="n">
        <v>0</v>
      </c>
      <c r="AS5007" s="0" t="n">
        <v>4689577</v>
      </c>
    </row>
    <row r="5008" customFormat="false" ht="13.5" hidden="false" customHeight="false" outlineLevel="0" collapsed="false">
      <c r="T5008" s="0" t="n">
        <v>10033149</v>
      </c>
      <c r="U5008" s="0" t="n">
        <v>2009</v>
      </c>
      <c r="V5008" s="0" t="n">
        <v>47064</v>
      </c>
      <c r="W5008" s="0" t="n">
        <v>299</v>
      </c>
      <c r="X5008" s="0" t="n">
        <v>299</v>
      </c>
      <c r="Y5008" s="0" t="n">
        <v>59833</v>
      </c>
      <c r="Z5008" s="0" t="n">
        <v>21912078</v>
      </c>
      <c r="AA5008" s="0" t="n">
        <v>1583769</v>
      </c>
      <c r="AB5008" s="0" t="n">
        <v>0</v>
      </c>
      <c r="AC5008" s="0" t="n">
        <v>0</v>
      </c>
      <c r="AD5008" s="0" t="n">
        <v>0</v>
      </c>
      <c r="AE5008" s="0" t="n">
        <v>0</v>
      </c>
      <c r="AF5008" s="0" t="n">
        <v>0</v>
      </c>
      <c r="AG5008" s="0" t="n">
        <v>0</v>
      </c>
      <c r="AH5008" s="0" t="n">
        <v>0</v>
      </c>
      <c r="AI5008" s="0" t="n">
        <v>0</v>
      </c>
      <c r="AJ5008" s="0" t="n">
        <v>0</v>
      </c>
      <c r="AK5008" s="0" t="n">
        <v>0</v>
      </c>
      <c r="AL5008" s="0" t="n">
        <v>0</v>
      </c>
      <c r="AM5008" s="0" t="n">
        <v>0</v>
      </c>
      <c r="AN5008" s="0" t="n">
        <v>0</v>
      </c>
      <c r="AO5008" s="0" t="n">
        <v>0</v>
      </c>
      <c r="AP5008" s="0" t="n">
        <v>0</v>
      </c>
      <c r="AQ5008" s="0" t="n">
        <v>0</v>
      </c>
      <c r="AR5008" s="0" t="n">
        <v>0</v>
      </c>
      <c r="AS5008" s="0" t="n">
        <v>23495847</v>
      </c>
    </row>
    <row r="5009" customFormat="false" ht="13.5" hidden="false" customHeight="false" outlineLevel="0" collapsed="false">
      <c r="T5009" s="0" t="n">
        <v>10033150</v>
      </c>
      <c r="U5009" s="0" t="n">
        <v>2009</v>
      </c>
      <c r="V5009" s="0" t="n">
        <v>47064</v>
      </c>
      <c r="W5009" s="0" t="n">
        <v>410</v>
      </c>
      <c r="X5009" s="0" t="n">
        <v>410</v>
      </c>
      <c r="Y5009" s="0" t="n">
        <v>59834</v>
      </c>
      <c r="Z5009" s="0" t="n">
        <v>4004574</v>
      </c>
      <c r="AA5009" s="0" t="n">
        <v>651778</v>
      </c>
      <c r="AB5009" s="0" t="n">
        <v>0</v>
      </c>
      <c r="AC5009" s="0" t="n">
        <v>0</v>
      </c>
      <c r="AD5009" s="0" t="n">
        <v>0</v>
      </c>
      <c r="AE5009" s="0" t="n">
        <v>0</v>
      </c>
      <c r="AF5009" s="0" t="n">
        <v>0</v>
      </c>
      <c r="AG5009" s="0" t="n">
        <v>0</v>
      </c>
      <c r="AH5009" s="0" t="n">
        <v>0</v>
      </c>
      <c r="AI5009" s="0" t="n">
        <v>0</v>
      </c>
      <c r="AJ5009" s="0" t="n">
        <v>0</v>
      </c>
      <c r="AK5009" s="0" t="n">
        <v>0</v>
      </c>
      <c r="AL5009" s="0" t="n">
        <v>0</v>
      </c>
      <c r="AM5009" s="0" t="n">
        <v>0</v>
      </c>
      <c r="AN5009" s="0" t="n">
        <v>0</v>
      </c>
      <c r="AO5009" s="0" t="n">
        <v>0</v>
      </c>
      <c r="AP5009" s="0" t="n">
        <v>0</v>
      </c>
      <c r="AQ5009" s="0" t="n">
        <v>0</v>
      </c>
      <c r="AR5009" s="0" t="n">
        <v>0</v>
      </c>
      <c r="AS5009" s="0" t="n">
        <v>4656352</v>
      </c>
    </row>
    <row r="5010" customFormat="false" ht="13.5" hidden="false" customHeight="false" outlineLevel="0" collapsed="false">
      <c r="T5010" s="0" t="n">
        <v>10033151</v>
      </c>
      <c r="U5010" s="0" t="n">
        <v>2009</v>
      </c>
      <c r="V5010" s="0" t="n">
        <v>47064</v>
      </c>
      <c r="W5010" s="0" t="n">
        <v>420</v>
      </c>
      <c r="X5010" s="0" t="n">
        <v>420</v>
      </c>
      <c r="Y5010" s="0" t="n">
        <v>59835</v>
      </c>
      <c r="Z5010" s="0" t="n">
        <v>5737084</v>
      </c>
      <c r="AA5010" s="0" t="n">
        <v>274177</v>
      </c>
      <c r="AB5010" s="0" t="n">
        <v>0</v>
      </c>
      <c r="AC5010" s="0" t="n">
        <v>0</v>
      </c>
      <c r="AD5010" s="0" t="n">
        <v>0</v>
      </c>
      <c r="AE5010" s="0" t="n">
        <v>0</v>
      </c>
      <c r="AF5010" s="0" t="n">
        <v>0</v>
      </c>
      <c r="AG5010" s="0" t="n">
        <v>0</v>
      </c>
      <c r="AH5010" s="0" t="n">
        <v>0</v>
      </c>
      <c r="AI5010" s="0" t="n">
        <v>0</v>
      </c>
      <c r="AJ5010" s="0" t="n">
        <v>0</v>
      </c>
      <c r="AK5010" s="0" t="n">
        <v>0</v>
      </c>
      <c r="AL5010" s="0" t="n">
        <v>0</v>
      </c>
      <c r="AM5010" s="0" t="n">
        <v>0</v>
      </c>
      <c r="AN5010" s="0" t="n">
        <v>0</v>
      </c>
      <c r="AO5010" s="0" t="n">
        <v>0</v>
      </c>
      <c r="AP5010" s="0" t="n">
        <v>0</v>
      </c>
      <c r="AQ5010" s="0" t="n">
        <v>0</v>
      </c>
      <c r="AR5010" s="0" t="n">
        <v>0</v>
      </c>
      <c r="AS5010" s="0" t="n">
        <v>6011261</v>
      </c>
    </row>
    <row r="5011" customFormat="false" ht="13.5" hidden="false" customHeight="false" outlineLevel="0" collapsed="false">
      <c r="T5011" s="0" t="n">
        <v>10033152</v>
      </c>
      <c r="U5011" s="0" t="n">
        <v>2009</v>
      </c>
      <c r="V5011" s="0" t="n">
        <v>47064</v>
      </c>
      <c r="W5011" s="0" t="n">
        <v>497</v>
      </c>
      <c r="X5011" s="0" t="n">
        <v>497</v>
      </c>
      <c r="Y5011" s="0" t="n">
        <v>59836</v>
      </c>
      <c r="Z5011" s="0" t="n">
        <v>0</v>
      </c>
      <c r="AA5011" s="0" t="n">
        <v>40534</v>
      </c>
      <c r="AB5011" s="0" t="n">
        <v>0</v>
      </c>
      <c r="AC5011" s="0" t="n">
        <v>0</v>
      </c>
      <c r="AD5011" s="0" t="n">
        <v>0</v>
      </c>
      <c r="AE5011" s="0" t="n">
        <v>0</v>
      </c>
      <c r="AF5011" s="0" t="n">
        <v>0</v>
      </c>
      <c r="AG5011" s="0" t="n">
        <v>0</v>
      </c>
      <c r="AH5011" s="0" t="n">
        <v>0</v>
      </c>
      <c r="AI5011" s="0" t="n">
        <v>0</v>
      </c>
      <c r="AJ5011" s="0" t="n">
        <v>0</v>
      </c>
      <c r="AK5011" s="0" t="n">
        <v>0</v>
      </c>
      <c r="AL5011" s="0" t="n">
        <v>0</v>
      </c>
      <c r="AM5011" s="0" t="n">
        <v>0</v>
      </c>
      <c r="AN5011" s="0" t="n">
        <v>0</v>
      </c>
      <c r="AO5011" s="0" t="n">
        <v>0</v>
      </c>
      <c r="AP5011" s="0" t="n">
        <v>0</v>
      </c>
      <c r="AQ5011" s="0" t="n">
        <v>0</v>
      </c>
      <c r="AR5011" s="0" t="n">
        <v>0</v>
      </c>
      <c r="AS5011" s="0" t="n">
        <v>40534</v>
      </c>
    </row>
    <row r="5012" customFormat="false" ht="13.5" hidden="false" customHeight="false" outlineLevel="0" collapsed="false">
      <c r="T5012" s="0" t="n">
        <v>10033153</v>
      </c>
      <c r="U5012" s="0" t="n">
        <v>2009</v>
      </c>
      <c r="V5012" s="0" t="n">
        <v>47064</v>
      </c>
      <c r="W5012" s="0" t="n">
        <v>498</v>
      </c>
      <c r="X5012" s="0" t="n">
        <v>498</v>
      </c>
      <c r="Y5012" s="0" t="n">
        <v>748633</v>
      </c>
      <c r="Z5012" s="0" t="n">
        <v>4583331</v>
      </c>
      <c r="AA5012" s="0" t="n">
        <v>0</v>
      </c>
      <c r="AB5012" s="0" t="n">
        <v>0</v>
      </c>
      <c r="AC5012" s="0" t="n">
        <v>0</v>
      </c>
      <c r="AD5012" s="0" t="n">
        <v>0</v>
      </c>
      <c r="AE5012" s="0" t="n">
        <v>0</v>
      </c>
      <c r="AF5012" s="0" t="n">
        <v>0</v>
      </c>
      <c r="AG5012" s="0" t="n">
        <v>0</v>
      </c>
      <c r="AH5012" s="0" t="n">
        <v>0</v>
      </c>
      <c r="AI5012" s="0" t="n">
        <v>0</v>
      </c>
      <c r="AJ5012" s="0" t="n">
        <v>0</v>
      </c>
      <c r="AK5012" s="0" t="n">
        <v>0</v>
      </c>
      <c r="AL5012" s="0" t="n">
        <v>0</v>
      </c>
      <c r="AM5012" s="0" t="n">
        <v>0</v>
      </c>
      <c r="AN5012" s="0" t="n">
        <v>0</v>
      </c>
      <c r="AO5012" s="0" t="n">
        <v>0</v>
      </c>
      <c r="AP5012" s="0" t="n">
        <v>0</v>
      </c>
      <c r="AQ5012" s="0" t="n">
        <v>0</v>
      </c>
      <c r="AR5012" s="0" t="n">
        <v>0</v>
      </c>
      <c r="AS5012" s="0" t="n">
        <v>4583331</v>
      </c>
    </row>
    <row r="5013" customFormat="false" ht="13.5" hidden="false" customHeight="false" outlineLevel="0" collapsed="false">
      <c r="T5013" s="0" t="n">
        <v>10033154</v>
      </c>
      <c r="U5013" s="0" t="n">
        <v>2009</v>
      </c>
      <c r="V5013" s="0" t="n">
        <v>47064</v>
      </c>
      <c r="W5013" s="0" t="n">
        <v>499</v>
      </c>
      <c r="X5013" s="0" t="n">
        <v>499</v>
      </c>
      <c r="Y5013" s="0" t="n">
        <v>59838</v>
      </c>
      <c r="Z5013" s="0" t="n">
        <v>14324989</v>
      </c>
      <c r="AA5013" s="0" t="n">
        <v>966489</v>
      </c>
      <c r="AB5013" s="0" t="n">
        <v>0</v>
      </c>
      <c r="AC5013" s="0" t="n">
        <v>0</v>
      </c>
      <c r="AD5013" s="0" t="n">
        <v>0</v>
      </c>
      <c r="AE5013" s="0" t="n">
        <v>0</v>
      </c>
      <c r="AF5013" s="0" t="n">
        <v>0</v>
      </c>
      <c r="AG5013" s="0" t="n">
        <v>0</v>
      </c>
      <c r="AH5013" s="0" t="n">
        <v>0</v>
      </c>
      <c r="AI5013" s="0" t="n">
        <v>0</v>
      </c>
      <c r="AJ5013" s="0" t="n">
        <v>0</v>
      </c>
      <c r="AK5013" s="0" t="n">
        <v>0</v>
      </c>
      <c r="AL5013" s="0" t="n">
        <v>0</v>
      </c>
      <c r="AM5013" s="0" t="n">
        <v>0</v>
      </c>
      <c r="AN5013" s="0" t="n">
        <v>0</v>
      </c>
      <c r="AO5013" s="0" t="n">
        <v>0</v>
      </c>
      <c r="AP5013" s="0" t="n">
        <v>0</v>
      </c>
      <c r="AQ5013" s="0" t="n">
        <v>0</v>
      </c>
      <c r="AR5013" s="0" t="n">
        <v>0</v>
      </c>
      <c r="AS5013" s="0" t="n">
        <v>15291478</v>
      </c>
    </row>
    <row r="5014" customFormat="false" ht="13.5" hidden="false" customHeight="false" outlineLevel="0" collapsed="false">
      <c r="T5014" s="0" t="n">
        <v>10033156</v>
      </c>
      <c r="U5014" s="0" t="n">
        <v>2009</v>
      </c>
      <c r="V5014" s="0" t="n">
        <v>47064</v>
      </c>
      <c r="W5014" s="0" t="n">
        <v>610</v>
      </c>
      <c r="X5014" s="0" t="n">
        <v>610</v>
      </c>
      <c r="Y5014" s="0" t="n">
        <v>59840</v>
      </c>
      <c r="Z5014" s="0" t="n">
        <v>78</v>
      </c>
      <c r="AA5014" s="0" t="n">
        <v>78</v>
      </c>
      <c r="AB5014" s="0" t="n">
        <v>0</v>
      </c>
      <c r="AC5014" s="0" t="n">
        <v>0</v>
      </c>
      <c r="AD5014" s="0" t="n">
        <v>0</v>
      </c>
      <c r="AE5014" s="0" t="n">
        <v>0</v>
      </c>
      <c r="AF5014" s="0" t="n">
        <v>0</v>
      </c>
      <c r="AG5014" s="0" t="n">
        <v>0</v>
      </c>
      <c r="AH5014" s="0" t="n">
        <v>0</v>
      </c>
      <c r="AI5014" s="0" t="n">
        <v>0</v>
      </c>
      <c r="AJ5014" s="0" t="n">
        <v>0</v>
      </c>
      <c r="AK5014" s="0" t="n">
        <v>0</v>
      </c>
      <c r="AL5014" s="0" t="n">
        <v>0</v>
      </c>
      <c r="AM5014" s="0" t="n">
        <v>0</v>
      </c>
      <c r="AN5014" s="0" t="n">
        <v>0</v>
      </c>
      <c r="AO5014" s="0" t="n">
        <v>0</v>
      </c>
      <c r="AP5014" s="0" t="n">
        <v>0</v>
      </c>
      <c r="AQ5014" s="0" t="n">
        <v>0</v>
      </c>
      <c r="AR5014" s="0" t="n">
        <v>0</v>
      </c>
      <c r="AS5014" s="0" t="n">
        <v>156</v>
      </c>
    </row>
    <row r="5015" customFormat="false" ht="13.5" hidden="false" customHeight="false" outlineLevel="0" collapsed="false">
      <c r="T5015" s="0" t="n">
        <v>10033157</v>
      </c>
      <c r="U5015" s="0" t="n">
        <v>2009</v>
      </c>
      <c r="V5015" s="0" t="n">
        <v>47064</v>
      </c>
      <c r="W5015" s="0" t="n">
        <v>810</v>
      </c>
      <c r="X5015" s="0" t="n">
        <v>810</v>
      </c>
      <c r="Y5015" s="0" t="n">
        <v>59841</v>
      </c>
      <c r="Z5015" s="0" t="n">
        <v>4011993</v>
      </c>
      <c r="AA5015" s="0" t="n">
        <v>841998</v>
      </c>
      <c r="AB5015" s="0" t="n">
        <v>0</v>
      </c>
      <c r="AC5015" s="0" t="n">
        <v>0</v>
      </c>
      <c r="AD5015" s="0" t="n">
        <v>0</v>
      </c>
      <c r="AE5015" s="0" t="n">
        <v>0</v>
      </c>
      <c r="AF5015" s="0" t="n">
        <v>0</v>
      </c>
      <c r="AG5015" s="0" t="n">
        <v>0</v>
      </c>
      <c r="AH5015" s="0" t="n">
        <v>0</v>
      </c>
      <c r="AI5015" s="0" t="n">
        <v>0</v>
      </c>
      <c r="AJ5015" s="0" t="n">
        <v>0</v>
      </c>
      <c r="AK5015" s="0" t="n">
        <v>0</v>
      </c>
      <c r="AL5015" s="0" t="n">
        <v>0</v>
      </c>
      <c r="AM5015" s="0" t="n">
        <v>0</v>
      </c>
      <c r="AN5015" s="0" t="n">
        <v>0</v>
      </c>
      <c r="AO5015" s="0" t="n">
        <v>0</v>
      </c>
      <c r="AP5015" s="0" t="n">
        <v>0</v>
      </c>
      <c r="AQ5015" s="0" t="n">
        <v>0</v>
      </c>
      <c r="AR5015" s="0" t="n">
        <v>0</v>
      </c>
      <c r="AS5015" s="0" t="n">
        <v>4853991</v>
      </c>
    </row>
    <row r="5016" customFormat="false" ht="13.5" hidden="false" customHeight="false" outlineLevel="0" collapsed="false">
      <c r="T5016" s="0" t="n">
        <v>10033158</v>
      </c>
      <c r="U5016" s="0" t="n">
        <v>2009</v>
      </c>
      <c r="V5016" s="0" t="n">
        <v>47064</v>
      </c>
      <c r="W5016" s="0" t="n">
        <v>820</v>
      </c>
      <c r="X5016" s="0" t="n">
        <v>820</v>
      </c>
      <c r="Y5016" s="0" t="n">
        <v>59842</v>
      </c>
      <c r="Z5016" s="0" t="n">
        <v>3657884</v>
      </c>
      <c r="AA5016" s="0" t="n">
        <v>646324</v>
      </c>
      <c r="AB5016" s="0" t="n">
        <v>0</v>
      </c>
      <c r="AC5016" s="0" t="n">
        <v>0</v>
      </c>
      <c r="AD5016" s="0" t="n">
        <v>0</v>
      </c>
      <c r="AE5016" s="0" t="n">
        <v>0</v>
      </c>
      <c r="AF5016" s="0" t="n">
        <v>0</v>
      </c>
      <c r="AG5016" s="0" t="n">
        <v>0</v>
      </c>
      <c r="AH5016" s="0" t="n">
        <v>0</v>
      </c>
      <c r="AI5016" s="0" t="n">
        <v>0</v>
      </c>
      <c r="AJ5016" s="0" t="n">
        <v>0</v>
      </c>
      <c r="AK5016" s="0" t="n">
        <v>0</v>
      </c>
      <c r="AL5016" s="0" t="n">
        <v>0</v>
      </c>
      <c r="AM5016" s="0" t="n">
        <v>0</v>
      </c>
      <c r="AN5016" s="0" t="n">
        <v>0</v>
      </c>
      <c r="AO5016" s="0" t="n">
        <v>0</v>
      </c>
      <c r="AP5016" s="0" t="n">
        <v>0</v>
      </c>
      <c r="AQ5016" s="0" t="n">
        <v>0</v>
      </c>
      <c r="AR5016" s="0" t="n">
        <v>0</v>
      </c>
      <c r="AS5016" s="0" t="n">
        <v>4304208</v>
      </c>
    </row>
    <row r="5017" customFormat="false" ht="13.5" hidden="false" customHeight="false" outlineLevel="0" collapsed="false">
      <c r="T5017" s="0" t="n">
        <v>10033160</v>
      </c>
      <c r="U5017" s="0" t="n">
        <v>2009</v>
      </c>
      <c r="V5017" s="0" t="n">
        <v>47064</v>
      </c>
      <c r="W5017" s="0" t="n">
        <v>1010</v>
      </c>
      <c r="X5017" s="0" t="n">
        <v>1010</v>
      </c>
      <c r="Y5017" s="0" t="n">
        <v>59844</v>
      </c>
      <c r="Z5017" s="0" t="n">
        <v>78</v>
      </c>
      <c r="AA5017" s="0" t="n">
        <v>78</v>
      </c>
      <c r="AB5017" s="0" t="n">
        <v>0</v>
      </c>
      <c r="AC5017" s="0" t="n">
        <v>0</v>
      </c>
      <c r="AD5017" s="0" t="n">
        <v>0</v>
      </c>
      <c r="AE5017" s="0" t="n">
        <v>0</v>
      </c>
      <c r="AF5017" s="0" t="n">
        <v>0</v>
      </c>
      <c r="AG5017" s="0" t="n">
        <v>0</v>
      </c>
      <c r="AH5017" s="0" t="n">
        <v>0</v>
      </c>
      <c r="AI5017" s="0" t="n">
        <v>0</v>
      </c>
      <c r="AJ5017" s="0" t="n">
        <v>0</v>
      </c>
      <c r="AK5017" s="0" t="n">
        <v>0</v>
      </c>
      <c r="AL5017" s="0" t="n">
        <v>0</v>
      </c>
      <c r="AM5017" s="0" t="n">
        <v>0</v>
      </c>
      <c r="AN5017" s="0" t="n">
        <v>0</v>
      </c>
      <c r="AO5017" s="0" t="n">
        <v>0</v>
      </c>
      <c r="AP5017" s="0" t="n">
        <v>0</v>
      </c>
      <c r="AQ5017" s="0" t="n">
        <v>0</v>
      </c>
      <c r="AR5017" s="0" t="n">
        <v>0</v>
      </c>
      <c r="AS5017" s="0" t="n">
        <v>156</v>
      </c>
    </row>
    <row r="5018" customFormat="false" ht="13.5" hidden="false" customHeight="false" outlineLevel="0" collapsed="false">
      <c r="T5018" s="0" t="n">
        <v>10033161</v>
      </c>
      <c r="U5018" s="0" t="n">
        <v>2009</v>
      </c>
      <c r="V5018" s="0" t="n">
        <v>47064</v>
      </c>
      <c r="W5018" s="0" t="n">
        <v>1020</v>
      </c>
      <c r="X5018" s="0" t="n">
        <v>1020</v>
      </c>
      <c r="Y5018" s="0" t="n">
        <v>59845</v>
      </c>
      <c r="Z5018" s="0" t="n">
        <v>473280</v>
      </c>
      <c r="AA5018" s="0" t="n">
        <v>0</v>
      </c>
      <c r="AB5018" s="0" t="n">
        <v>0</v>
      </c>
      <c r="AC5018" s="0" t="n">
        <v>0</v>
      </c>
      <c r="AD5018" s="0" t="n">
        <v>0</v>
      </c>
      <c r="AE5018" s="0" t="n">
        <v>0</v>
      </c>
      <c r="AF5018" s="0" t="n">
        <v>0</v>
      </c>
      <c r="AG5018" s="0" t="n">
        <v>0</v>
      </c>
      <c r="AH5018" s="0" t="n">
        <v>0</v>
      </c>
      <c r="AI5018" s="0" t="n">
        <v>0</v>
      </c>
      <c r="AJ5018" s="0" t="n">
        <v>0</v>
      </c>
      <c r="AK5018" s="0" t="n">
        <v>0</v>
      </c>
      <c r="AL5018" s="0" t="n">
        <v>0</v>
      </c>
      <c r="AM5018" s="0" t="n">
        <v>0</v>
      </c>
      <c r="AN5018" s="0" t="n">
        <v>0</v>
      </c>
      <c r="AO5018" s="0" t="n">
        <v>0</v>
      </c>
      <c r="AP5018" s="0" t="n">
        <v>0</v>
      </c>
      <c r="AQ5018" s="0" t="n">
        <v>0</v>
      </c>
      <c r="AR5018" s="0" t="n">
        <v>0</v>
      </c>
      <c r="AS5018" s="0" t="n">
        <v>473280</v>
      </c>
    </row>
    <row r="5019" customFormat="false" ht="13.5" hidden="false" customHeight="false" outlineLevel="0" collapsed="false">
      <c r="T5019" s="0" t="n">
        <v>10033155</v>
      </c>
      <c r="U5019" s="0" t="n">
        <v>2009</v>
      </c>
      <c r="V5019" s="0" t="n">
        <v>47064</v>
      </c>
      <c r="W5019" s="0" t="n">
        <v>9910</v>
      </c>
      <c r="X5019" s="0" t="n">
        <v>501</v>
      </c>
      <c r="Y5019" s="0" t="n">
        <v>59839</v>
      </c>
      <c r="Z5019" s="0" t="n">
        <v>7587089</v>
      </c>
      <c r="AA5019" s="0" t="n">
        <v>617280</v>
      </c>
      <c r="AB5019" s="0" t="n">
        <v>0</v>
      </c>
      <c r="AC5019" s="0" t="n">
        <v>0</v>
      </c>
      <c r="AD5019" s="0" t="n">
        <v>0</v>
      </c>
      <c r="AE5019" s="0" t="n">
        <v>0</v>
      </c>
      <c r="AF5019" s="0" t="n">
        <v>0</v>
      </c>
      <c r="AG5019" s="0" t="n">
        <v>0</v>
      </c>
      <c r="AH5019" s="0" t="n">
        <v>0</v>
      </c>
      <c r="AI5019" s="0" t="n">
        <v>0</v>
      </c>
      <c r="AJ5019" s="0" t="n">
        <v>0</v>
      </c>
      <c r="AK5019" s="0" t="n">
        <v>0</v>
      </c>
      <c r="AL5019" s="0" t="n">
        <v>0</v>
      </c>
      <c r="AM5019" s="0" t="n">
        <v>0</v>
      </c>
      <c r="AN5019" s="0" t="n">
        <v>0</v>
      </c>
      <c r="AO5019" s="0" t="n">
        <v>0</v>
      </c>
      <c r="AP5019" s="0" t="n">
        <v>0</v>
      </c>
      <c r="AQ5019" s="0" t="n">
        <v>0</v>
      </c>
      <c r="AR5019" s="0" t="n">
        <v>0</v>
      </c>
      <c r="AS5019" s="0" t="n">
        <v>8204369</v>
      </c>
    </row>
    <row r="5020" customFormat="false" ht="13.5" hidden="false" customHeight="false" outlineLevel="0" collapsed="false">
      <c r="T5020" s="0" t="n">
        <v>10033159</v>
      </c>
      <c r="U5020" s="0" t="n">
        <v>2009</v>
      </c>
      <c r="V5020" s="0" t="n">
        <v>47064</v>
      </c>
      <c r="W5020" s="0" t="n">
        <v>9920</v>
      </c>
      <c r="X5020" s="0" t="n">
        <v>901</v>
      </c>
      <c r="Y5020" s="0" t="n">
        <v>59843</v>
      </c>
      <c r="Z5020" s="0" t="n">
        <v>354109</v>
      </c>
      <c r="AA5020" s="0" t="n">
        <v>195674</v>
      </c>
      <c r="AB5020" s="0" t="n">
        <v>0</v>
      </c>
      <c r="AC5020" s="0" t="n">
        <v>0</v>
      </c>
      <c r="AD5020" s="0" t="n">
        <v>0</v>
      </c>
      <c r="AE5020" s="0" t="n">
        <v>0</v>
      </c>
      <c r="AF5020" s="0" t="n">
        <v>0</v>
      </c>
      <c r="AG5020" s="0" t="n">
        <v>0</v>
      </c>
      <c r="AH5020" s="0" t="n">
        <v>0</v>
      </c>
      <c r="AI5020" s="0" t="n">
        <v>0</v>
      </c>
      <c r="AJ5020" s="0" t="n">
        <v>0</v>
      </c>
      <c r="AK5020" s="0" t="n">
        <v>0</v>
      </c>
      <c r="AL5020" s="0" t="n">
        <v>0</v>
      </c>
      <c r="AM5020" s="0" t="n">
        <v>0</v>
      </c>
      <c r="AN5020" s="0" t="n">
        <v>0</v>
      </c>
      <c r="AO5020" s="0" t="n">
        <v>0</v>
      </c>
      <c r="AP5020" s="0" t="n">
        <v>0</v>
      </c>
      <c r="AQ5020" s="0" t="n">
        <v>0</v>
      </c>
      <c r="AR5020" s="0" t="n">
        <v>0</v>
      </c>
      <c r="AS5020" s="0" t="n">
        <v>549783</v>
      </c>
    </row>
    <row r="5021" customFormat="false" ht="13.5" hidden="false" customHeight="false" outlineLevel="0" collapsed="false">
      <c r="T5021" s="0" t="n">
        <v>10033162</v>
      </c>
      <c r="U5021" s="0" t="n">
        <v>2009</v>
      </c>
      <c r="V5021" s="0" t="n">
        <v>47068</v>
      </c>
      <c r="W5021" s="0" t="n">
        <v>210</v>
      </c>
      <c r="X5021" s="0" t="n">
        <v>210</v>
      </c>
      <c r="Y5021" s="0" t="n">
        <v>59829</v>
      </c>
      <c r="Z5021" s="0" t="n">
        <v>0</v>
      </c>
      <c r="AA5021" s="0" t="n">
        <v>0</v>
      </c>
      <c r="AB5021" s="0" t="n">
        <v>0</v>
      </c>
      <c r="AC5021" s="0" t="n">
        <v>0</v>
      </c>
      <c r="AD5021" s="0" t="n">
        <v>0</v>
      </c>
      <c r="AE5021" s="0" t="n">
        <v>0</v>
      </c>
      <c r="AF5021" s="0" t="n">
        <v>0</v>
      </c>
      <c r="AG5021" s="0" t="n">
        <v>0</v>
      </c>
      <c r="AH5021" s="0" t="n">
        <v>0</v>
      </c>
      <c r="AI5021" s="0" t="n">
        <v>0</v>
      </c>
      <c r="AJ5021" s="0" t="n">
        <v>0</v>
      </c>
      <c r="AK5021" s="0" t="n">
        <v>0</v>
      </c>
      <c r="AL5021" s="0" t="n">
        <v>0</v>
      </c>
      <c r="AM5021" s="0" t="n">
        <v>0</v>
      </c>
      <c r="AN5021" s="0" t="n">
        <v>0</v>
      </c>
      <c r="AO5021" s="0" t="n">
        <v>0</v>
      </c>
      <c r="AP5021" s="0" t="n">
        <v>0</v>
      </c>
      <c r="AQ5021" s="0" t="n">
        <v>0</v>
      </c>
      <c r="AR5021" s="0" t="n">
        <v>0</v>
      </c>
      <c r="AS5021" s="0" t="n">
        <v>0</v>
      </c>
    </row>
    <row r="5022" customFormat="false" ht="13.5" hidden="false" customHeight="false" outlineLevel="0" collapsed="false">
      <c r="T5022" s="0" t="n">
        <v>10033163</v>
      </c>
      <c r="U5022" s="0" t="n">
        <v>2009</v>
      </c>
      <c r="V5022" s="0" t="n">
        <v>47068</v>
      </c>
      <c r="W5022" s="0" t="n">
        <v>220</v>
      </c>
      <c r="X5022" s="0" t="n">
        <v>220</v>
      </c>
      <c r="Y5022" s="0" t="n">
        <v>59830</v>
      </c>
      <c r="Z5022" s="0" t="n">
        <v>0</v>
      </c>
      <c r="AA5022" s="0" t="n">
        <v>0</v>
      </c>
      <c r="AB5022" s="0" t="n">
        <v>0</v>
      </c>
      <c r="AC5022" s="0" t="n">
        <v>0</v>
      </c>
      <c r="AD5022" s="0" t="n">
        <v>0</v>
      </c>
      <c r="AE5022" s="0" t="n">
        <v>0</v>
      </c>
      <c r="AF5022" s="0" t="n">
        <v>0</v>
      </c>
      <c r="AG5022" s="0" t="n">
        <v>0</v>
      </c>
      <c r="AH5022" s="0" t="n">
        <v>0</v>
      </c>
      <c r="AI5022" s="0" t="n">
        <v>0</v>
      </c>
      <c r="AJ5022" s="0" t="n">
        <v>0</v>
      </c>
      <c r="AK5022" s="0" t="n">
        <v>0</v>
      </c>
      <c r="AL5022" s="0" t="n">
        <v>0</v>
      </c>
      <c r="AM5022" s="0" t="n">
        <v>0</v>
      </c>
      <c r="AN5022" s="0" t="n">
        <v>0</v>
      </c>
      <c r="AO5022" s="0" t="n">
        <v>0</v>
      </c>
      <c r="AP5022" s="0" t="n">
        <v>0</v>
      </c>
      <c r="AQ5022" s="0" t="n">
        <v>0</v>
      </c>
      <c r="AR5022" s="0" t="n">
        <v>0</v>
      </c>
      <c r="AS5022" s="0" t="n">
        <v>0</v>
      </c>
    </row>
    <row r="5023" customFormat="false" ht="13.5" hidden="false" customHeight="false" outlineLevel="0" collapsed="false">
      <c r="T5023" s="0" t="n">
        <v>10033164</v>
      </c>
      <c r="U5023" s="0" t="n">
        <v>2009</v>
      </c>
      <c r="V5023" s="0" t="n">
        <v>47068</v>
      </c>
      <c r="W5023" s="0" t="n">
        <v>297</v>
      </c>
      <c r="X5023" s="0" t="n">
        <v>297</v>
      </c>
      <c r="Y5023" s="0" t="n">
        <v>59831</v>
      </c>
      <c r="Z5023" s="0" t="n">
        <v>0</v>
      </c>
      <c r="AA5023" s="0" t="n">
        <v>0</v>
      </c>
      <c r="AB5023" s="0" t="n">
        <v>0</v>
      </c>
      <c r="AC5023" s="0" t="n">
        <v>0</v>
      </c>
      <c r="AD5023" s="0" t="n">
        <v>0</v>
      </c>
      <c r="AE5023" s="0" t="n">
        <v>0</v>
      </c>
      <c r="AF5023" s="0" t="n">
        <v>0</v>
      </c>
      <c r="AG5023" s="0" t="n">
        <v>0</v>
      </c>
      <c r="AH5023" s="0" t="n">
        <v>0</v>
      </c>
      <c r="AI5023" s="0" t="n">
        <v>0</v>
      </c>
      <c r="AJ5023" s="0" t="n">
        <v>0</v>
      </c>
      <c r="AK5023" s="0" t="n">
        <v>0</v>
      </c>
      <c r="AL5023" s="0" t="n">
        <v>0</v>
      </c>
      <c r="AM5023" s="0" t="n">
        <v>0</v>
      </c>
      <c r="AN5023" s="0" t="n">
        <v>0</v>
      </c>
      <c r="AO5023" s="0" t="n">
        <v>0</v>
      </c>
      <c r="AP5023" s="0" t="n">
        <v>0</v>
      </c>
      <c r="AQ5023" s="0" t="n">
        <v>0</v>
      </c>
      <c r="AR5023" s="0" t="n">
        <v>0</v>
      </c>
      <c r="AS5023" s="0" t="n">
        <v>0</v>
      </c>
    </row>
    <row r="5024" customFormat="false" ht="13.5" hidden="false" customHeight="false" outlineLevel="0" collapsed="false">
      <c r="T5024" s="0" t="n">
        <v>10033165</v>
      </c>
      <c r="U5024" s="0" t="n">
        <v>2009</v>
      </c>
      <c r="V5024" s="0" t="n">
        <v>47068</v>
      </c>
      <c r="W5024" s="0" t="n">
        <v>298</v>
      </c>
      <c r="X5024" s="0" t="n">
        <v>298</v>
      </c>
      <c r="Y5024" s="0" t="n">
        <v>59832</v>
      </c>
      <c r="Z5024" s="0" t="n">
        <v>0</v>
      </c>
      <c r="AA5024" s="0" t="n">
        <v>0</v>
      </c>
      <c r="AB5024" s="0" t="n">
        <v>0</v>
      </c>
      <c r="AC5024" s="0" t="n">
        <v>0</v>
      </c>
      <c r="AD5024" s="0" t="n">
        <v>0</v>
      </c>
      <c r="AE5024" s="0" t="n">
        <v>0</v>
      </c>
      <c r="AF5024" s="0" t="n">
        <v>0</v>
      </c>
      <c r="AG5024" s="0" t="n">
        <v>0</v>
      </c>
      <c r="AH5024" s="0" t="n">
        <v>0</v>
      </c>
      <c r="AI5024" s="0" t="n">
        <v>0</v>
      </c>
      <c r="AJ5024" s="0" t="n">
        <v>0</v>
      </c>
      <c r="AK5024" s="0" t="n">
        <v>0</v>
      </c>
      <c r="AL5024" s="0" t="n">
        <v>0</v>
      </c>
      <c r="AM5024" s="0" t="n">
        <v>0</v>
      </c>
      <c r="AN5024" s="0" t="n">
        <v>0</v>
      </c>
      <c r="AO5024" s="0" t="n">
        <v>0</v>
      </c>
      <c r="AP5024" s="0" t="n">
        <v>0</v>
      </c>
      <c r="AQ5024" s="0" t="n">
        <v>0</v>
      </c>
      <c r="AR5024" s="0" t="n">
        <v>0</v>
      </c>
      <c r="AS5024" s="0" t="n">
        <v>0</v>
      </c>
    </row>
    <row r="5025" customFormat="false" ht="13.5" hidden="false" customHeight="false" outlineLevel="0" collapsed="false">
      <c r="T5025" s="0" t="n">
        <v>10033166</v>
      </c>
      <c r="U5025" s="0" t="n">
        <v>2009</v>
      </c>
      <c r="V5025" s="0" t="n">
        <v>47068</v>
      </c>
      <c r="W5025" s="0" t="n">
        <v>299</v>
      </c>
      <c r="X5025" s="0" t="n">
        <v>299</v>
      </c>
      <c r="Y5025" s="0" t="n">
        <v>59833</v>
      </c>
      <c r="Z5025" s="0" t="n">
        <v>0</v>
      </c>
      <c r="AA5025" s="0" t="n">
        <v>0</v>
      </c>
      <c r="AB5025" s="0" t="n">
        <v>0</v>
      </c>
      <c r="AC5025" s="0" t="n">
        <v>0</v>
      </c>
      <c r="AD5025" s="0" t="n">
        <v>0</v>
      </c>
      <c r="AE5025" s="0" t="n">
        <v>0</v>
      </c>
      <c r="AF5025" s="0" t="n">
        <v>0</v>
      </c>
      <c r="AG5025" s="0" t="n">
        <v>0</v>
      </c>
      <c r="AH5025" s="0" t="n">
        <v>0</v>
      </c>
      <c r="AI5025" s="0" t="n">
        <v>0</v>
      </c>
      <c r="AJ5025" s="0" t="n">
        <v>0</v>
      </c>
      <c r="AK5025" s="0" t="n">
        <v>0</v>
      </c>
      <c r="AL5025" s="0" t="n">
        <v>0</v>
      </c>
      <c r="AM5025" s="0" t="n">
        <v>0</v>
      </c>
      <c r="AN5025" s="0" t="n">
        <v>0</v>
      </c>
      <c r="AO5025" s="0" t="n">
        <v>0</v>
      </c>
      <c r="AP5025" s="0" t="n">
        <v>0</v>
      </c>
      <c r="AQ5025" s="0" t="n">
        <v>0</v>
      </c>
      <c r="AR5025" s="0" t="n">
        <v>0</v>
      </c>
      <c r="AS5025" s="0" t="n">
        <v>0</v>
      </c>
    </row>
    <row r="5026" customFormat="false" ht="13.5" hidden="false" customHeight="false" outlineLevel="0" collapsed="false">
      <c r="T5026" s="0" t="n">
        <v>10033167</v>
      </c>
      <c r="U5026" s="0" t="n">
        <v>2009</v>
      </c>
      <c r="V5026" s="0" t="n">
        <v>47068</v>
      </c>
      <c r="W5026" s="0" t="n">
        <v>410</v>
      </c>
      <c r="X5026" s="0" t="n">
        <v>410</v>
      </c>
      <c r="Y5026" s="0" t="n">
        <v>59834</v>
      </c>
      <c r="Z5026" s="0" t="n">
        <v>0</v>
      </c>
      <c r="AA5026" s="0" t="n">
        <v>0</v>
      </c>
      <c r="AB5026" s="0" t="n">
        <v>0</v>
      </c>
      <c r="AC5026" s="0" t="n">
        <v>0</v>
      </c>
      <c r="AD5026" s="0" t="n">
        <v>0</v>
      </c>
      <c r="AE5026" s="0" t="n">
        <v>0</v>
      </c>
      <c r="AF5026" s="0" t="n">
        <v>0</v>
      </c>
      <c r="AG5026" s="0" t="n">
        <v>0</v>
      </c>
      <c r="AH5026" s="0" t="n">
        <v>0</v>
      </c>
      <c r="AI5026" s="0" t="n">
        <v>0</v>
      </c>
      <c r="AJ5026" s="0" t="n">
        <v>0</v>
      </c>
      <c r="AK5026" s="0" t="n">
        <v>0</v>
      </c>
      <c r="AL5026" s="0" t="n">
        <v>0</v>
      </c>
      <c r="AM5026" s="0" t="n">
        <v>0</v>
      </c>
      <c r="AN5026" s="0" t="n">
        <v>0</v>
      </c>
      <c r="AO5026" s="0" t="n">
        <v>0</v>
      </c>
      <c r="AP5026" s="0" t="n">
        <v>0</v>
      </c>
      <c r="AQ5026" s="0" t="n">
        <v>0</v>
      </c>
      <c r="AR5026" s="0" t="n">
        <v>0</v>
      </c>
      <c r="AS5026" s="0" t="n">
        <v>0</v>
      </c>
    </row>
    <row r="5027" customFormat="false" ht="13.5" hidden="false" customHeight="false" outlineLevel="0" collapsed="false">
      <c r="T5027" s="0" t="n">
        <v>10033168</v>
      </c>
      <c r="U5027" s="0" t="n">
        <v>2009</v>
      </c>
      <c r="V5027" s="0" t="n">
        <v>47068</v>
      </c>
      <c r="W5027" s="0" t="n">
        <v>420</v>
      </c>
      <c r="X5027" s="0" t="n">
        <v>420</v>
      </c>
      <c r="Y5027" s="0" t="n">
        <v>59835</v>
      </c>
      <c r="Z5027" s="0" t="n">
        <v>0</v>
      </c>
      <c r="AA5027" s="0" t="n">
        <v>0</v>
      </c>
      <c r="AB5027" s="0" t="n">
        <v>0</v>
      </c>
      <c r="AC5027" s="0" t="n">
        <v>0</v>
      </c>
      <c r="AD5027" s="0" t="n">
        <v>0</v>
      </c>
      <c r="AE5027" s="0" t="n">
        <v>0</v>
      </c>
      <c r="AF5027" s="0" t="n">
        <v>0</v>
      </c>
      <c r="AG5027" s="0" t="n">
        <v>0</v>
      </c>
      <c r="AH5027" s="0" t="n">
        <v>0</v>
      </c>
      <c r="AI5027" s="0" t="n">
        <v>0</v>
      </c>
      <c r="AJ5027" s="0" t="n">
        <v>0</v>
      </c>
      <c r="AK5027" s="0" t="n">
        <v>0</v>
      </c>
      <c r="AL5027" s="0" t="n">
        <v>0</v>
      </c>
      <c r="AM5027" s="0" t="n">
        <v>0</v>
      </c>
      <c r="AN5027" s="0" t="n">
        <v>0</v>
      </c>
      <c r="AO5027" s="0" t="n">
        <v>0</v>
      </c>
      <c r="AP5027" s="0" t="n">
        <v>0</v>
      </c>
      <c r="AQ5027" s="0" t="n">
        <v>0</v>
      </c>
      <c r="AR5027" s="0" t="n">
        <v>0</v>
      </c>
      <c r="AS5027" s="0" t="n">
        <v>0</v>
      </c>
    </row>
    <row r="5028" customFormat="false" ht="13.5" hidden="false" customHeight="false" outlineLevel="0" collapsed="false">
      <c r="T5028" s="0" t="n">
        <v>10033169</v>
      </c>
      <c r="U5028" s="0" t="n">
        <v>2009</v>
      </c>
      <c r="V5028" s="0" t="n">
        <v>47068</v>
      </c>
      <c r="W5028" s="0" t="n">
        <v>497</v>
      </c>
      <c r="X5028" s="0" t="n">
        <v>497</v>
      </c>
      <c r="Y5028" s="0" t="n">
        <v>59836</v>
      </c>
      <c r="Z5028" s="0" t="n">
        <v>0</v>
      </c>
      <c r="AA5028" s="0" t="n">
        <v>0</v>
      </c>
      <c r="AB5028" s="0" t="n">
        <v>0</v>
      </c>
      <c r="AC5028" s="0" t="n">
        <v>0</v>
      </c>
      <c r="AD5028" s="0" t="n">
        <v>0</v>
      </c>
      <c r="AE5028" s="0" t="n">
        <v>0</v>
      </c>
      <c r="AF5028" s="0" t="n">
        <v>0</v>
      </c>
      <c r="AG5028" s="0" t="n">
        <v>0</v>
      </c>
      <c r="AH5028" s="0" t="n">
        <v>0</v>
      </c>
      <c r="AI5028" s="0" t="n">
        <v>0</v>
      </c>
      <c r="AJ5028" s="0" t="n">
        <v>0</v>
      </c>
      <c r="AK5028" s="0" t="n">
        <v>0</v>
      </c>
      <c r="AL5028" s="0" t="n">
        <v>0</v>
      </c>
      <c r="AM5028" s="0" t="n">
        <v>0</v>
      </c>
      <c r="AN5028" s="0" t="n">
        <v>0</v>
      </c>
      <c r="AO5028" s="0" t="n">
        <v>0</v>
      </c>
      <c r="AP5028" s="0" t="n">
        <v>0</v>
      </c>
      <c r="AQ5028" s="0" t="n">
        <v>0</v>
      </c>
      <c r="AR5028" s="0" t="n">
        <v>0</v>
      </c>
      <c r="AS5028" s="0" t="n">
        <v>0</v>
      </c>
    </row>
    <row r="5029" customFormat="false" ht="13.5" hidden="false" customHeight="false" outlineLevel="0" collapsed="false">
      <c r="T5029" s="0" t="n">
        <v>10033170</v>
      </c>
      <c r="U5029" s="0" t="n">
        <v>2009</v>
      </c>
      <c r="V5029" s="0" t="n">
        <v>47068</v>
      </c>
      <c r="W5029" s="0" t="n">
        <v>498</v>
      </c>
      <c r="X5029" s="0" t="n">
        <v>498</v>
      </c>
      <c r="Y5029" s="0" t="n">
        <v>59837</v>
      </c>
      <c r="Z5029" s="0" t="n">
        <v>0</v>
      </c>
      <c r="AA5029" s="0" t="n">
        <v>0</v>
      </c>
      <c r="AB5029" s="0" t="n">
        <v>0</v>
      </c>
      <c r="AC5029" s="0" t="n">
        <v>0</v>
      </c>
      <c r="AD5029" s="0" t="n">
        <v>0</v>
      </c>
      <c r="AE5029" s="0" t="n">
        <v>0</v>
      </c>
      <c r="AF5029" s="0" t="n">
        <v>0</v>
      </c>
      <c r="AG5029" s="0" t="n">
        <v>0</v>
      </c>
      <c r="AH5029" s="0" t="n">
        <v>0</v>
      </c>
      <c r="AI5029" s="0" t="n">
        <v>0</v>
      </c>
      <c r="AJ5029" s="0" t="n">
        <v>0</v>
      </c>
      <c r="AK5029" s="0" t="n">
        <v>0</v>
      </c>
      <c r="AL5029" s="0" t="n">
        <v>0</v>
      </c>
      <c r="AM5029" s="0" t="n">
        <v>0</v>
      </c>
      <c r="AN5029" s="0" t="n">
        <v>0</v>
      </c>
      <c r="AO5029" s="0" t="n">
        <v>0</v>
      </c>
      <c r="AP5029" s="0" t="n">
        <v>0</v>
      </c>
      <c r="AQ5029" s="0" t="n">
        <v>0</v>
      </c>
      <c r="AR5029" s="0" t="n">
        <v>0</v>
      </c>
      <c r="AS5029" s="0" t="n">
        <v>0</v>
      </c>
    </row>
    <row r="5030" customFormat="false" ht="13.5" hidden="false" customHeight="false" outlineLevel="0" collapsed="false">
      <c r="T5030" s="0" t="n">
        <v>10033171</v>
      </c>
      <c r="U5030" s="0" t="n">
        <v>2009</v>
      </c>
      <c r="V5030" s="0" t="n">
        <v>47068</v>
      </c>
      <c r="W5030" s="0" t="n">
        <v>499</v>
      </c>
      <c r="X5030" s="0" t="n">
        <v>499</v>
      </c>
      <c r="Y5030" s="0" t="n">
        <v>59838</v>
      </c>
      <c r="Z5030" s="0" t="n">
        <v>0</v>
      </c>
      <c r="AA5030" s="0" t="n">
        <v>0</v>
      </c>
      <c r="AB5030" s="0" t="n">
        <v>0</v>
      </c>
      <c r="AC5030" s="0" t="n">
        <v>0</v>
      </c>
      <c r="AD5030" s="0" t="n">
        <v>0</v>
      </c>
      <c r="AE5030" s="0" t="n">
        <v>0</v>
      </c>
      <c r="AF5030" s="0" t="n">
        <v>0</v>
      </c>
      <c r="AG5030" s="0" t="n">
        <v>0</v>
      </c>
      <c r="AH5030" s="0" t="n">
        <v>0</v>
      </c>
      <c r="AI5030" s="0" t="n">
        <v>0</v>
      </c>
      <c r="AJ5030" s="0" t="n">
        <v>0</v>
      </c>
      <c r="AK5030" s="0" t="n">
        <v>0</v>
      </c>
      <c r="AL5030" s="0" t="n">
        <v>0</v>
      </c>
      <c r="AM5030" s="0" t="n">
        <v>0</v>
      </c>
      <c r="AN5030" s="0" t="n">
        <v>0</v>
      </c>
      <c r="AO5030" s="0" t="n">
        <v>0</v>
      </c>
      <c r="AP5030" s="0" t="n">
        <v>0</v>
      </c>
      <c r="AQ5030" s="0" t="n">
        <v>0</v>
      </c>
      <c r="AR5030" s="0" t="n">
        <v>0</v>
      </c>
      <c r="AS5030" s="0" t="n">
        <v>0</v>
      </c>
    </row>
    <row r="5031" customFormat="false" ht="13.5" hidden="false" customHeight="false" outlineLevel="0" collapsed="false">
      <c r="T5031" s="0" t="n">
        <v>10033173</v>
      </c>
      <c r="U5031" s="0" t="n">
        <v>2009</v>
      </c>
      <c r="V5031" s="0" t="n">
        <v>47068</v>
      </c>
      <c r="W5031" s="0" t="n">
        <v>610</v>
      </c>
      <c r="X5031" s="0" t="n">
        <v>610</v>
      </c>
      <c r="Y5031" s="0" t="n">
        <v>59840</v>
      </c>
      <c r="Z5031" s="0" t="n">
        <v>0</v>
      </c>
      <c r="AA5031" s="0" t="n">
        <v>0</v>
      </c>
      <c r="AB5031" s="0" t="n">
        <v>0</v>
      </c>
      <c r="AC5031" s="0" t="n">
        <v>0</v>
      </c>
      <c r="AD5031" s="0" t="n">
        <v>0</v>
      </c>
      <c r="AE5031" s="0" t="n">
        <v>0</v>
      </c>
      <c r="AF5031" s="0" t="n">
        <v>0</v>
      </c>
      <c r="AG5031" s="0" t="n">
        <v>0</v>
      </c>
      <c r="AH5031" s="0" t="n">
        <v>0</v>
      </c>
      <c r="AI5031" s="0" t="n">
        <v>0</v>
      </c>
      <c r="AJ5031" s="0" t="n">
        <v>0</v>
      </c>
      <c r="AK5031" s="0" t="n">
        <v>0</v>
      </c>
      <c r="AL5031" s="0" t="n">
        <v>0</v>
      </c>
      <c r="AM5031" s="0" t="n">
        <v>0</v>
      </c>
      <c r="AN5031" s="0" t="n">
        <v>0</v>
      </c>
      <c r="AO5031" s="0" t="n">
        <v>0</v>
      </c>
      <c r="AP5031" s="0" t="n">
        <v>0</v>
      </c>
      <c r="AQ5031" s="0" t="n">
        <v>0</v>
      </c>
      <c r="AR5031" s="0" t="n">
        <v>0</v>
      </c>
      <c r="AS5031" s="0" t="n">
        <v>0</v>
      </c>
    </row>
    <row r="5032" customFormat="false" ht="13.5" hidden="false" customHeight="false" outlineLevel="0" collapsed="false">
      <c r="T5032" s="0" t="n">
        <v>10033174</v>
      </c>
      <c r="U5032" s="0" t="n">
        <v>2009</v>
      </c>
      <c r="V5032" s="0" t="n">
        <v>47068</v>
      </c>
      <c r="W5032" s="0" t="n">
        <v>810</v>
      </c>
      <c r="X5032" s="0" t="n">
        <v>810</v>
      </c>
      <c r="Y5032" s="0" t="n">
        <v>59841</v>
      </c>
      <c r="Z5032" s="0" t="n">
        <v>0</v>
      </c>
      <c r="AA5032" s="0" t="n">
        <v>0</v>
      </c>
      <c r="AB5032" s="0" t="n">
        <v>0</v>
      </c>
      <c r="AC5032" s="0" t="n">
        <v>0</v>
      </c>
      <c r="AD5032" s="0" t="n">
        <v>0</v>
      </c>
      <c r="AE5032" s="0" t="n">
        <v>0</v>
      </c>
      <c r="AF5032" s="0" t="n">
        <v>0</v>
      </c>
      <c r="AG5032" s="0" t="n">
        <v>0</v>
      </c>
      <c r="AH5032" s="0" t="n">
        <v>0</v>
      </c>
      <c r="AI5032" s="0" t="n">
        <v>0</v>
      </c>
      <c r="AJ5032" s="0" t="n">
        <v>0</v>
      </c>
      <c r="AK5032" s="0" t="n">
        <v>0</v>
      </c>
      <c r="AL5032" s="0" t="n">
        <v>0</v>
      </c>
      <c r="AM5032" s="0" t="n">
        <v>0</v>
      </c>
      <c r="AN5032" s="0" t="n">
        <v>0</v>
      </c>
      <c r="AO5032" s="0" t="n">
        <v>0</v>
      </c>
      <c r="AP5032" s="0" t="n">
        <v>0</v>
      </c>
      <c r="AQ5032" s="0" t="n">
        <v>0</v>
      </c>
      <c r="AR5032" s="0" t="n">
        <v>0</v>
      </c>
      <c r="AS5032" s="0" t="n">
        <v>0</v>
      </c>
    </row>
    <row r="5033" customFormat="false" ht="13.5" hidden="false" customHeight="false" outlineLevel="0" collapsed="false">
      <c r="T5033" s="0" t="n">
        <v>10033175</v>
      </c>
      <c r="U5033" s="0" t="n">
        <v>2009</v>
      </c>
      <c r="V5033" s="0" t="n">
        <v>47068</v>
      </c>
      <c r="W5033" s="0" t="n">
        <v>820</v>
      </c>
      <c r="X5033" s="0" t="n">
        <v>820</v>
      </c>
      <c r="Y5033" s="0" t="n">
        <v>59842</v>
      </c>
      <c r="Z5033" s="0" t="n">
        <v>0</v>
      </c>
      <c r="AA5033" s="0" t="n">
        <v>0</v>
      </c>
      <c r="AB5033" s="0" t="n">
        <v>0</v>
      </c>
      <c r="AC5033" s="0" t="n">
        <v>0</v>
      </c>
      <c r="AD5033" s="0" t="n">
        <v>0</v>
      </c>
      <c r="AE5033" s="0" t="n">
        <v>0</v>
      </c>
      <c r="AF5033" s="0" t="n">
        <v>0</v>
      </c>
      <c r="AG5033" s="0" t="n">
        <v>0</v>
      </c>
      <c r="AH5033" s="0" t="n">
        <v>0</v>
      </c>
      <c r="AI5033" s="0" t="n">
        <v>0</v>
      </c>
      <c r="AJ5033" s="0" t="n">
        <v>0</v>
      </c>
      <c r="AK5033" s="0" t="n">
        <v>0</v>
      </c>
      <c r="AL5033" s="0" t="n">
        <v>0</v>
      </c>
      <c r="AM5033" s="0" t="n">
        <v>0</v>
      </c>
      <c r="AN5033" s="0" t="n">
        <v>0</v>
      </c>
      <c r="AO5033" s="0" t="n">
        <v>0</v>
      </c>
      <c r="AP5033" s="0" t="n">
        <v>0</v>
      </c>
      <c r="AQ5033" s="0" t="n">
        <v>0</v>
      </c>
      <c r="AR5033" s="0" t="n">
        <v>0</v>
      </c>
      <c r="AS5033" s="0" t="n">
        <v>0</v>
      </c>
    </row>
    <row r="5034" customFormat="false" ht="13.5" hidden="false" customHeight="false" outlineLevel="0" collapsed="false">
      <c r="T5034" s="0" t="n">
        <v>10033177</v>
      </c>
      <c r="U5034" s="0" t="n">
        <v>2009</v>
      </c>
      <c r="V5034" s="0" t="n">
        <v>47068</v>
      </c>
      <c r="W5034" s="0" t="n">
        <v>1010</v>
      </c>
      <c r="X5034" s="0" t="n">
        <v>1010</v>
      </c>
      <c r="Y5034" s="0" t="n">
        <v>59844</v>
      </c>
      <c r="Z5034" s="0" t="n">
        <v>0</v>
      </c>
      <c r="AA5034" s="0" t="n">
        <v>0</v>
      </c>
      <c r="AB5034" s="0" t="n">
        <v>0</v>
      </c>
      <c r="AC5034" s="0" t="n">
        <v>0</v>
      </c>
      <c r="AD5034" s="0" t="n">
        <v>0</v>
      </c>
      <c r="AE5034" s="0" t="n">
        <v>0</v>
      </c>
      <c r="AF5034" s="0" t="n">
        <v>0</v>
      </c>
      <c r="AG5034" s="0" t="n">
        <v>0</v>
      </c>
      <c r="AH5034" s="0" t="n">
        <v>0</v>
      </c>
      <c r="AI5034" s="0" t="n">
        <v>0</v>
      </c>
      <c r="AJ5034" s="0" t="n">
        <v>0</v>
      </c>
      <c r="AK5034" s="0" t="n">
        <v>0</v>
      </c>
      <c r="AL5034" s="0" t="n">
        <v>0</v>
      </c>
      <c r="AM5034" s="0" t="n">
        <v>0</v>
      </c>
      <c r="AN5034" s="0" t="n">
        <v>0</v>
      </c>
      <c r="AO5034" s="0" t="n">
        <v>0</v>
      </c>
      <c r="AP5034" s="0" t="n">
        <v>0</v>
      </c>
      <c r="AQ5034" s="0" t="n">
        <v>0</v>
      </c>
      <c r="AR5034" s="0" t="n">
        <v>0</v>
      </c>
      <c r="AS5034" s="0" t="n">
        <v>0</v>
      </c>
    </row>
    <row r="5035" customFormat="false" ht="13.5" hidden="false" customHeight="false" outlineLevel="0" collapsed="false">
      <c r="T5035" s="0" t="n">
        <v>10033178</v>
      </c>
      <c r="U5035" s="0" t="n">
        <v>2009</v>
      </c>
      <c r="V5035" s="0" t="n">
        <v>47068</v>
      </c>
      <c r="W5035" s="0" t="n">
        <v>1020</v>
      </c>
      <c r="X5035" s="0" t="n">
        <v>1020</v>
      </c>
      <c r="Y5035" s="0" t="n">
        <v>59845</v>
      </c>
      <c r="Z5035" s="0" t="n">
        <v>0</v>
      </c>
      <c r="AA5035" s="0" t="n">
        <v>0</v>
      </c>
      <c r="AB5035" s="0" t="n">
        <v>0</v>
      </c>
      <c r="AC5035" s="0" t="n">
        <v>0</v>
      </c>
      <c r="AD5035" s="0" t="n">
        <v>0</v>
      </c>
      <c r="AE5035" s="0" t="n">
        <v>0</v>
      </c>
      <c r="AF5035" s="0" t="n">
        <v>0</v>
      </c>
      <c r="AG5035" s="0" t="n">
        <v>0</v>
      </c>
      <c r="AH5035" s="0" t="n">
        <v>0</v>
      </c>
      <c r="AI5035" s="0" t="n">
        <v>0</v>
      </c>
      <c r="AJ5035" s="0" t="n">
        <v>0</v>
      </c>
      <c r="AK5035" s="0" t="n">
        <v>0</v>
      </c>
      <c r="AL5035" s="0" t="n">
        <v>0</v>
      </c>
      <c r="AM5035" s="0" t="n">
        <v>0</v>
      </c>
      <c r="AN5035" s="0" t="n">
        <v>0</v>
      </c>
      <c r="AO5035" s="0" t="n">
        <v>0</v>
      </c>
      <c r="AP5035" s="0" t="n">
        <v>0</v>
      </c>
      <c r="AQ5035" s="0" t="n">
        <v>0</v>
      </c>
      <c r="AR5035" s="0" t="n">
        <v>0</v>
      </c>
      <c r="AS5035" s="0" t="n">
        <v>0</v>
      </c>
    </row>
    <row r="5036" customFormat="false" ht="13.5" hidden="false" customHeight="false" outlineLevel="0" collapsed="false">
      <c r="T5036" s="0" t="n">
        <v>10033172</v>
      </c>
      <c r="U5036" s="0" t="n">
        <v>2009</v>
      </c>
      <c r="V5036" s="0" t="n">
        <v>47068</v>
      </c>
      <c r="W5036" s="0" t="n">
        <v>9910</v>
      </c>
      <c r="X5036" s="0" t="n">
        <v>501</v>
      </c>
      <c r="Y5036" s="0" t="n">
        <v>59839</v>
      </c>
      <c r="Z5036" s="0" t="n">
        <v>0</v>
      </c>
      <c r="AA5036" s="0" t="n">
        <v>0</v>
      </c>
      <c r="AB5036" s="0" t="n">
        <v>0</v>
      </c>
      <c r="AC5036" s="0" t="n">
        <v>0</v>
      </c>
      <c r="AD5036" s="0" t="n">
        <v>0</v>
      </c>
      <c r="AE5036" s="0" t="n">
        <v>0</v>
      </c>
      <c r="AF5036" s="0" t="n">
        <v>0</v>
      </c>
      <c r="AG5036" s="0" t="n">
        <v>0</v>
      </c>
      <c r="AH5036" s="0" t="n">
        <v>0</v>
      </c>
      <c r="AI5036" s="0" t="n">
        <v>0</v>
      </c>
      <c r="AJ5036" s="0" t="n">
        <v>0</v>
      </c>
      <c r="AK5036" s="0" t="n">
        <v>0</v>
      </c>
      <c r="AL5036" s="0" t="n">
        <v>0</v>
      </c>
      <c r="AM5036" s="0" t="n">
        <v>0</v>
      </c>
      <c r="AN5036" s="0" t="n">
        <v>0</v>
      </c>
      <c r="AO5036" s="0" t="n">
        <v>0</v>
      </c>
      <c r="AP5036" s="0" t="n">
        <v>0</v>
      </c>
      <c r="AQ5036" s="0" t="n">
        <v>0</v>
      </c>
      <c r="AR5036" s="0" t="n">
        <v>0</v>
      </c>
      <c r="AS5036" s="0" t="n">
        <v>0</v>
      </c>
    </row>
    <row r="5037" customFormat="false" ht="13.5" hidden="false" customHeight="false" outlineLevel="0" collapsed="false">
      <c r="T5037" s="0" t="n">
        <v>10033176</v>
      </c>
      <c r="U5037" s="0" t="n">
        <v>2009</v>
      </c>
      <c r="V5037" s="0" t="n">
        <v>47068</v>
      </c>
      <c r="W5037" s="0" t="n">
        <v>9920</v>
      </c>
      <c r="X5037" s="0" t="n">
        <v>901</v>
      </c>
      <c r="Y5037" s="0" t="n">
        <v>59843</v>
      </c>
      <c r="Z5037" s="0" t="n">
        <v>0</v>
      </c>
      <c r="AA5037" s="0" t="n">
        <v>0</v>
      </c>
      <c r="AB5037" s="0" t="n">
        <v>0</v>
      </c>
      <c r="AC5037" s="0" t="n">
        <v>0</v>
      </c>
      <c r="AD5037" s="0" t="n">
        <v>0</v>
      </c>
      <c r="AE5037" s="0" t="n">
        <v>0</v>
      </c>
      <c r="AF5037" s="0" t="n">
        <v>0</v>
      </c>
      <c r="AG5037" s="0" t="n">
        <v>0</v>
      </c>
      <c r="AH5037" s="0" t="n">
        <v>0</v>
      </c>
      <c r="AI5037" s="0" t="n">
        <v>0</v>
      </c>
      <c r="AJ5037" s="0" t="n">
        <v>0</v>
      </c>
      <c r="AK5037" s="0" t="n">
        <v>0</v>
      </c>
      <c r="AL5037" s="0" t="n">
        <v>0</v>
      </c>
      <c r="AM5037" s="0" t="n">
        <v>0</v>
      </c>
      <c r="AN5037" s="0" t="n">
        <v>0</v>
      </c>
      <c r="AO5037" s="0" t="n">
        <v>0</v>
      </c>
      <c r="AP5037" s="0" t="n">
        <v>0</v>
      </c>
      <c r="AQ5037" s="0" t="n">
        <v>0</v>
      </c>
      <c r="AR5037" s="0" t="n">
        <v>0</v>
      </c>
      <c r="AS5037" s="0" t="n">
        <v>0</v>
      </c>
    </row>
    <row r="5038" customFormat="false" ht="13.5" hidden="false" customHeight="false" outlineLevel="0" collapsed="false">
      <c r="T5038" s="0" t="n">
        <v>10033179</v>
      </c>
      <c r="U5038" s="0" t="n">
        <v>2009</v>
      </c>
      <c r="V5038" s="0" t="n">
        <v>47077</v>
      </c>
      <c r="W5038" s="0" t="n">
        <v>210</v>
      </c>
      <c r="X5038" s="0" t="n">
        <v>210</v>
      </c>
      <c r="Y5038" s="0" t="n">
        <v>59829</v>
      </c>
      <c r="Z5038" s="0" t="n">
        <v>0</v>
      </c>
      <c r="AA5038" s="0" t="n">
        <v>0</v>
      </c>
      <c r="AB5038" s="0" t="n">
        <v>0</v>
      </c>
      <c r="AC5038" s="0" t="n">
        <v>0</v>
      </c>
      <c r="AD5038" s="0" t="n">
        <v>0</v>
      </c>
      <c r="AE5038" s="0" t="n">
        <v>0</v>
      </c>
      <c r="AF5038" s="0" t="n">
        <v>0</v>
      </c>
      <c r="AG5038" s="0" t="n">
        <v>0</v>
      </c>
      <c r="AH5038" s="0" t="n">
        <v>0</v>
      </c>
      <c r="AI5038" s="0" t="n">
        <v>0</v>
      </c>
      <c r="AJ5038" s="0" t="n">
        <v>0</v>
      </c>
      <c r="AK5038" s="0" t="n">
        <v>0</v>
      </c>
      <c r="AL5038" s="0" t="n">
        <v>0</v>
      </c>
      <c r="AM5038" s="0" t="n">
        <v>0</v>
      </c>
      <c r="AN5038" s="0" t="n">
        <v>0</v>
      </c>
      <c r="AO5038" s="0" t="n">
        <v>0</v>
      </c>
      <c r="AP5038" s="0" t="n">
        <v>0</v>
      </c>
      <c r="AQ5038" s="0" t="n">
        <v>0</v>
      </c>
      <c r="AR5038" s="0" t="n">
        <v>0</v>
      </c>
      <c r="AS5038" s="0" t="n">
        <v>0</v>
      </c>
    </row>
    <row r="5039" customFormat="false" ht="13.5" hidden="false" customHeight="false" outlineLevel="0" collapsed="false">
      <c r="T5039" s="0" t="n">
        <v>10033180</v>
      </c>
      <c r="U5039" s="0" t="n">
        <v>2009</v>
      </c>
      <c r="V5039" s="0" t="n">
        <v>47077</v>
      </c>
      <c r="W5039" s="0" t="n">
        <v>220</v>
      </c>
      <c r="X5039" s="0" t="n">
        <v>220</v>
      </c>
      <c r="Y5039" s="0" t="n">
        <v>59830</v>
      </c>
      <c r="Z5039" s="0" t="n">
        <v>0</v>
      </c>
      <c r="AA5039" s="0" t="n">
        <v>0</v>
      </c>
      <c r="AB5039" s="0" t="n">
        <v>0</v>
      </c>
      <c r="AC5039" s="0" t="n">
        <v>0</v>
      </c>
      <c r="AD5039" s="0" t="n">
        <v>0</v>
      </c>
      <c r="AE5039" s="0" t="n">
        <v>0</v>
      </c>
      <c r="AF5039" s="0" t="n">
        <v>0</v>
      </c>
      <c r="AG5039" s="0" t="n">
        <v>0</v>
      </c>
      <c r="AH5039" s="0" t="n">
        <v>0</v>
      </c>
      <c r="AI5039" s="0" t="n">
        <v>0</v>
      </c>
      <c r="AJ5039" s="0" t="n">
        <v>0</v>
      </c>
      <c r="AK5039" s="0" t="n">
        <v>0</v>
      </c>
      <c r="AL5039" s="0" t="n">
        <v>0</v>
      </c>
      <c r="AM5039" s="0" t="n">
        <v>0</v>
      </c>
      <c r="AN5039" s="0" t="n">
        <v>0</v>
      </c>
      <c r="AO5039" s="0" t="n">
        <v>0</v>
      </c>
      <c r="AP5039" s="0" t="n">
        <v>0</v>
      </c>
      <c r="AQ5039" s="0" t="n">
        <v>0</v>
      </c>
      <c r="AR5039" s="0" t="n">
        <v>0</v>
      </c>
      <c r="AS5039" s="0" t="n">
        <v>0</v>
      </c>
    </row>
    <row r="5040" customFormat="false" ht="13.5" hidden="false" customHeight="false" outlineLevel="0" collapsed="false">
      <c r="T5040" s="0" t="n">
        <v>10033181</v>
      </c>
      <c r="U5040" s="0" t="n">
        <v>2009</v>
      </c>
      <c r="V5040" s="0" t="n">
        <v>47077</v>
      </c>
      <c r="W5040" s="0" t="n">
        <v>297</v>
      </c>
      <c r="X5040" s="0" t="n">
        <v>297</v>
      </c>
      <c r="Y5040" s="0" t="n">
        <v>59831</v>
      </c>
      <c r="Z5040" s="0" t="n">
        <v>0</v>
      </c>
      <c r="AA5040" s="0" t="n">
        <v>0</v>
      </c>
      <c r="AB5040" s="0" t="n">
        <v>0</v>
      </c>
      <c r="AC5040" s="0" t="n">
        <v>0</v>
      </c>
      <c r="AD5040" s="0" t="n">
        <v>0</v>
      </c>
      <c r="AE5040" s="0" t="n">
        <v>0</v>
      </c>
      <c r="AF5040" s="0" t="n">
        <v>0</v>
      </c>
      <c r="AG5040" s="0" t="n">
        <v>0</v>
      </c>
      <c r="AH5040" s="0" t="n">
        <v>0</v>
      </c>
      <c r="AI5040" s="0" t="n">
        <v>0</v>
      </c>
      <c r="AJ5040" s="0" t="n">
        <v>0</v>
      </c>
      <c r="AK5040" s="0" t="n">
        <v>0</v>
      </c>
      <c r="AL5040" s="0" t="n">
        <v>0</v>
      </c>
      <c r="AM5040" s="0" t="n">
        <v>0</v>
      </c>
      <c r="AN5040" s="0" t="n">
        <v>0</v>
      </c>
      <c r="AO5040" s="0" t="n">
        <v>0</v>
      </c>
      <c r="AP5040" s="0" t="n">
        <v>0</v>
      </c>
      <c r="AQ5040" s="0" t="n">
        <v>0</v>
      </c>
      <c r="AR5040" s="0" t="n">
        <v>0</v>
      </c>
      <c r="AS5040" s="0" t="n">
        <v>0</v>
      </c>
    </row>
    <row r="5041" customFormat="false" ht="13.5" hidden="false" customHeight="false" outlineLevel="0" collapsed="false">
      <c r="T5041" s="0" t="n">
        <v>10033182</v>
      </c>
      <c r="U5041" s="0" t="n">
        <v>2009</v>
      </c>
      <c r="V5041" s="0" t="n">
        <v>47077</v>
      </c>
      <c r="W5041" s="0" t="n">
        <v>298</v>
      </c>
      <c r="X5041" s="0" t="n">
        <v>298</v>
      </c>
      <c r="Y5041" s="0" t="n">
        <v>59832</v>
      </c>
      <c r="Z5041" s="0" t="n">
        <v>0</v>
      </c>
      <c r="AA5041" s="0" t="n">
        <v>0</v>
      </c>
      <c r="AB5041" s="0" t="n">
        <v>0</v>
      </c>
      <c r="AC5041" s="0" t="n">
        <v>0</v>
      </c>
      <c r="AD5041" s="0" t="n">
        <v>0</v>
      </c>
      <c r="AE5041" s="0" t="n">
        <v>0</v>
      </c>
      <c r="AF5041" s="0" t="n">
        <v>0</v>
      </c>
      <c r="AG5041" s="0" t="n">
        <v>0</v>
      </c>
      <c r="AH5041" s="0" t="n">
        <v>0</v>
      </c>
      <c r="AI5041" s="0" t="n">
        <v>0</v>
      </c>
      <c r="AJ5041" s="0" t="n">
        <v>0</v>
      </c>
      <c r="AK5041" s="0" t="n">
        <v>0</v>
      </c>
      <c r="AL5041" s="0" t="n">
        <v>0</v>
      </c>
      <c r="AM5041" s="0" t="n">
        <v>0</v>
      </c>
      <c r="AN5041" s="0" t="n">
        <v>0</v>
      </c>
      <c r="AO5041" s="0" t="n">
        <v>0</v>
      </c>
      <c r="AP5041" s="0" t="n">
        <v>0</v>
      </c>
      <c r="AQ5041" s="0" t="n">
        <v>0</v>
      </c>
      <c r="AR5041" s="0" t="n">
        <v>0</v>
      </c>
      <c r="AS5041" s="0" t="n">
        <v>0</v>
      </c>
    </row>
    <row r="5042" customFormat="false" ht="13.5" hidden="false" customHeight="false" outlineLevel="0" collapsed="false">
      <c r="T5042" s="0" t="n">
        <v>10033183</v>
      </c>
      <c r="U5042" s="0" t="n">
        <v>2009</v>
      </c>
      <c r="V5042" s="0" t="n">
        <v>47077</v>
      </c>
      <c r="W5042" s="0" t="n">
        <v>299</v>
      </c>
      <c r="X5042" s="0" t="n">
        <v>299</v>
      </c>
      <c r="Y5042" s="0" t="n">
        <v>59833</v>
      </c>
      <c r="Z5042" s="0" t="n">
        <v>0</v>
      </c>
      <c r="AA5042" s="0" t="n">
        <v>0</v>
      </c>
      <c r="AB5042" s="0" t="n">
        <v>0</v>
      </c>
      <c r="AC5042" s="0" t="n">
        <v>0</v>
      </c>
      <c r="AD5042" s="0" t="n">
        <v>0</v>
      </c>
      <c r="AE5042" s="0" t="n">
        <v>0</v>
      </c>
      <c r="AF5042" s="0" t="n">
        <v>0</v>
      </c>
      <c r="AG5042" s="0" t="n">
        <v>0</v>
      </c>
      <c r="AH5042" s="0" t="n">
        <v>0</v>
      </c>
      <c r="AI5042" s="0" t="n">
        <v>0</v>
      </c>
      <c r="AJ5042" s="0" t="n">
        <v>0</v>
      </c>
      <c r="AK5042" s="0" t="n">
        <v>0</v>
      </c>
      <c r="AL5042" s="0" t="n">
        <v>0</v>
      </c>
      <c r="AM5042" s="0" t="n">
        <v>0</v>
      </c>
      <c r="AN5042" s="0" t="n">
        <v>0</v>
      </c>
      <c r="AO5042" s="0" t="n">
        <v>0</v>
      </c>
      <c r="AP5042" s="0" t="n">
        <v>0</v>
      </c>
      <c r="AQ5042" s="0" t="n">
        <v>0</v>
      </c>
      <c r="AR5042" s="0" t="n">
        <v>0</v>
      </c>
      <c r="AS5042" s="0" t="n">
        <v>0</v>
      </c>
    </row>
    <row r="5043" customFormat="false" ht="13.5" hidden="false" customHeight="false" outlineLevel="0" collapsed="false">
      <c r="T5043" s="0" t="n">
        <v>10033184</v>
      </c>
      <c r="U5043" s="0" t="n">
        <v>2009</v>
      </c>
      <c r="V5043" s="0" t="n">
        <v>47077</v>
      </c>
      <c r="W5043" s="0" t="n">
        <v>410</v>
      </c>
      <c r="X5043" s="0" t="n">
        <v>410</v>
      </c>
      <c r="Y5043" s="0" t="n">
        <v>59834</v>
      </c>
      <c r="Z5043" s="0" t="n">
        <v>0</v>
      </c>
      <c r="AA5043" s="0" t="n">
        <v>0</v>
      </c>
      <c r="AB5043" s="0" t="n">
        <v>0</v>
      </c>
      <c r="AC5043" s="0" t="n">
        <v>0</v>
      </c>
      <c r="AD5043" s="0" t="n">
        <v>0</v>
      </c>
      <c r="AE5043" s="0" t="n">
        <v>0</v>
      </c>
      <c r="AF5043" s="0" t="n">
        <v>0</v>
      </c>
      <c r="AG5043" s="0" t="n">
        <v>0</v>
      </c>
      <c r="AH5043" s="0" t="n">
        <v>0</v>
      </c>
      <c r="AI5043" s="0" t="n">
        <v>0</v>
      </c>
      <c r="AJ5043" s="0" t="n">
        <v>0</v>
      </c>
      <c r="AK5043" s="0" t="n">
        <v>0</v>
      </c>
      <c r="AL5043" s="0" t="n">
        <v>0</v>
      </c>
      <c r="AM5043" s="0" t="n">
        <v>0</v>
      </c>
      <c r="AN5043" s="0" t="n">
        <v>0</v>
      </c>
      <c r="AO5043" s="0" t="n">
        <v>0</v>
      </c>
      <c r="AP5043" s="0" t="n">
        <v>0</v>
      </c>
      <c r="AQ5043" s="0" t="n">
        <v>0</v>
      </c>
      <c r="AR5043" s="0" t="n">
        <v>0</v>
      </c>
      <c r="AS5043" s="0" t="n">
        <v>0</v>
      </c>
    </row>
    <row r="5044" customFormat="false" ht="13.5" hidden="false" customHeight="false" outlineLevel="0" collapsed="false">
      <c r="T5044" s="0" t="n">
        <v>10033185</v>
      </c>
      <c r="U5044" s="0" t="n">
        <v>2009</v>
      </c>
      <c r="V5044" s="0" t="n">
        <v>47077</v>
      </c>
      <c r="W5044" s="0" t="n">
        <v>420</v>
      </c>
      <c r="X5044" s="0" t="n">
        <v>420</v>
      </c>
      <c r="Y5044" s="0" t="n">
        <v>59835</v>
      </c>
      <c r="Z5044" s="0" t="n">
        <v>0</v>
      </c>
      <c r="AA5044" s="0" t="n">
        <v>0</v>
      </c>
      <c r="AB5044" s="0" t="n">
        <v>0</v>
      </c>
      <c r="AC5044" s="0" t="n">
        <v>0</v>
      </c>
      <c r="AD5044" s="0" t="n">
        <v>0</v>
      </c>
      <c r="AE5044" s="0" t="n">
        <v>0</v>
      </c>
      <c r="AF5044" s="0" t="n">
        <v>0</v>
      </c>
      <c r="AG5044" s="0" t="n">
        <v>0</v>
      </c>
      <c r="AH5044" s="0" t="n">
        <v>0</v>
      </c>
      <c r="AI5044" s="0" t="n">
        <v>0</v>
      </c>
      <c r="AJ5044" s="0" t="n">
        <v>0</v>
      </c>
      <c r="AK5044" s="0" t="n">
        <v>0</v>
      </c>
      <c r="AL5044" s="0" t="n">
        <v>0</v>
      </c>
      <c r="AM5044" s="0" t="n">
        <v>0</v>
      </c>
      <c r="AN5044" s="0" t="n">
        <v>0</v>
      </c>
      <c r="AO5044" s="0" t="n">
        <v>0</v>
      </c>
      <c r="AP5044" s="0" t="n">
        <v>0</v>
      </c>
      <c r="AQ5044" s="0" t="n">
        <v>0</v>
      </c>
      <c r="AR5044" s="0" t="n">
        <v>0</v>
      </c>
      <c r="AS5044" s="0" t="n">
        <v>0</v>
      </c>
    </row>
    <row r="5045" customFormat="false" ht="13.5" hidden="false" customHeight="false" outlineLevel="0" collapsed="false">
      <c r="T5045" s="0" t="n">
        <v>10033186</v>
      </c>
      <c r="U5045" s="0" t="n">
        <v>2009</v>
      </c>
      <c r="V5045" s="0" t="n">
        <v>47077</v>
      </c>
      <c r="W5045" s="0" t="n">
        <v>497</v>
      </c>
      <c r="X5045" s="0" t="n">
        <v>497</v>
      </c>
      <c r="Y5045" s="0" t="n">
        <v>59836</v>
      </c>
      <c r="Z5045" s="0" t="n">
        <v>0</v>
      </c>
      <c r="AA5045" s="0" t="n">
        <v>0</v>
      </c>
      <c r="AB5045" s="0" t="n">
        <v>0</v>
      </c>
      <c r="AC5045" s="0" t="n">
        <v>0</v>
      </c>
      <c r="AD5045" s="0" t="n">
        <v>0</v>
      </c>
      <c r="AE5045" s="0" t="n">
        <v>0</v>
      </c>
      <c r="AF5045" s="0" t="n">
        <v>0</v>
      </c>
      <c r="AG5045" s="0" t="n">
        <v>0</v>
      </c>
      <c r="AH5045" s="0" t="n">
        <v>0</v>
      </c>
      <c r="AI5045" s="0" t="n">
        <v>0</v>
      </c>
      <c r="AJ5045" s="0" t="n">
        <v>0</v>
      </c>
      <c r="AK5045" s="0" t="n">
        <v>0</v>
      </c>
      <c r="AL5045" s="0" t="n">
        <v>0</v>
      </c>
      <c r="AM5045" s="0" t="n">
        <v>0</v>
      </c>
      <c r="AN5045" s="0" t="n">
        <v>0</v>
      </c>
      <c r="AO5045" s="0" t="n">
        <v>0</v>
      </c>
      <c r="AP5045" s="0" t="n">
        <v>0</v>
      </c>
      <c r="AQ5045" s="0" t="n">
        <v>0</v>
      </c>
      <c r="AR5045" s="0" t="n">
        <v>0</v>
      </c>
      <c r="AS5045" s="0" t="n">
        <v>0</v>
      </c>
    </row>
    <row r="5046" customFormat="false" ht="13.5" hidden="false" customHeight="false" outlineLevel="0" collapsed="false">
      <c r="T5046" s="0" t="n">
        <v>10033187</v>
      </c>
      <c r="U5046" s="0" t="n">
        <v>2009</v>
      </c>
      <c r="V5046" s="0" t="n">
        <v>47077</v>
      </c>
      <c r="W5046" s="0" t="n">
        <v>498</v>
      </c>
      <c r="X5046" s="0" t="n">
        <v>498</v>
      </c>
      <c r="Y5046" s="0" t="n">
        <v>59837</v>
      </c>
      <c r="Z5046" s="0" t="n">
        <v>0</v>
      </c>
      <c r="AA5046" s="0" t="n">
        <v>0</v>
      </c>
      <c r="AB5046" s="0" t="n">
        <v>0</v>
      </c>
      <c r="AC5046" s="0" t="n">
        <v>0</v>
      </c>
      <c r="AD5046" s="0" t="n">
        <v>0</v>
      </c>
      <c r="AE5046" s="0" t="n">
        <v>0</v>
      </c>
      <c r="AF5046" s="0" t="n">
        <v>0</v>
      </c>
      <c r="AG5046" s="0" t="n">
        <v>0</v>
      </c>
      <c r="AH5046" s="0" t="n">
        <v>0</v>
      </c>
      <c r="AI5046" s="0" t="n">
        <v>0</v>
      </c>
      <c r="AJ5046" s="0" t="n">
        <v>0</v>
      </c>
      <c r="AK5046" s="0" t="n">
        <v>0</v>
      </c>
      <c r="AL5046" s="0" t="n">
        <v>0</v>
      </c>
      <c r="AM5046" s="0" t="n">
        <v>0</v>
      </c>
      <c r="AN5046" s="0" t="n">
        <v>0</v>
      </c>
      <c r="AO5046" s="0" t="n">
        <v>0</v>
      </c>
      <c r="AP5046" s="0" t="n">
        <v>0</v>
      </c>
      <c r="AQ5046" s="0" t="n">
        <v>0</v>
      </c>
      <c r="AR5046" s="0" t="n">
        <v>0</v>
      </c>
      <c r="AS5046" s="0" t="n">
        <v>0</v>
      </c>
    </row>
    <row r="5047" customFormat="false" ht="13.5" hidden="false" customHeight="false" outlineLevel="0" collapsed="false">
      <c r="T5047" s="0" t="n">
        <v>10033188</v>
      </c>
      <c r="U5047" s="0" t="n">
        <v>2009</v>
      </c>
      <c r="V5047" s="0" t="n">
        <v>47077</v>
      </c>
      <c r="W5047" s="0" t="n">
        <v>499</v>
      </c>
      <c r="X5047" s="0" t="n">
        <v>499</v>
      </c>
      <c r="Y5047" s="0" t="n">
        <v>59838</v>
      </c>
      <c r="Z5047" s="0" t="n">
        <v>0</v>
      </c>
      <c r="AA5047" s="0" t="n">
        <v>0</v>
      </c>
      <c r="AB5047" s="0" t="n">
        <v>0</v>
      </c>
      <c r="AC5047" s="0" t="n">
        <v>0</v>
      </c>
      <c r="AD5047" s="0" t="n">
        <v>0</v>
      </c>
      <c r="AE5047" s="0" t="n">
        <v>0</v>
      </c>
      <c r="AF5047" s="0" t="n">
        <v>0</v>
      </c>
      <c r="AG5047" s="0" t="n">
        <v>0</v>
      </c>
      <c r="AH5047" s="0" t="n">
        <v>0</v>
      </c>
      <c r="AI5047" s="0" t="n">
        <v>0</v>
      </c>
      <c r="AJ5047" s="0" t="n">
        <v>0</v>
      </c>
      <c r="AK5047" s="0" t="n">
        <v>0</v>
      </c>
      <c r="AL5047" s="0" t="n">
        <v>0</v>
      </c>
      <c r="AM5047" s="0" t="n">
        <v>0</v>
      </c>
      <c r="AN5047" s="0" t="n">
        <v>0</v>
      </c>
      <c r="AO5047" s="0" t="n">
        <v>0</v>
      </c>
      <c r="AP5047" s="0" t="n">
        <v>0</v>
      </c>
      <c r="AQ5047" s="0" t="n">
        <v>0</v>
      </c>
      <c r="AR5047" s="0" t="n">
        <v>0</v>
      </c>
      <c r="AS5047" s="0" t="n">
        <v>0</v>
      </c>
    </row>
    <row r="5048" customFormat="false" ht="13.5" hidden="false" customHeight="false" outlineLevel="0" collapsed="false">
      <c r="T5048" s="0" t="n">
        <v>10033190</v>
      </c>
      <c r="U5048" s="0" t="n">
        <v>2009</v>
      </c>
      <c r="V5048" s="0" t="n">
        <v>47077</v>
      </c>
      <c r="W5048" s="0" t="n">
        <v>610</v>
      </c>
      <c r="X5048" s="0" t="n">
        <v>610</v>
      </c>
      <c r="Y5048" s="0" t="n">
        <v>59840</v>
      </c>
      <c r="Z5048" s="0" t="n">
        <v>0</v>
      </c>
      <c r="AA5048" s="0" t="n">
        <v>0</v>
      </c>
      <c r="AB5048" s="0" t="n">
        <v>0</v>
      </c>
      <c r="AC5048" s="0" t="n">
        <v>0</v>
      </c>
      <c r="AD5048" s="0" t="n">
        <v>0</v>
      </c>
      <c r="AE5048" s="0" t="n">
        <v>0</v>
      </c>
      <c r="AF5048" s="0" t="n">
        <v>0</v>
      </c>
      <c r="AG5048" s="0" t="n">
        <v>0</v>
      </c>
      <c r="AH5048" s="0" t="n">
        <v>0</v>
      </c>
      <c r="AI5048" s="0" t="n">
        <v>0</v>
      </c>
      <c r="AJ5048" s="0" t="n">
        <v>0</v>
      </c>
      <c r="AK5048" s="0" t="n">
        <v>0</v>
      </c>
      <c r="AL5048" s="0" t="n">
        <v>0</v>
      </c>
      <c r="AM5048" s="0" t="n">
        <v>0</v>
      </c>
      <c r="AN5048" s="0" t="n">
        <v>0</v>
      </c>
      <c r="AO5048" s="0" t="n">
        <v>0</v>
      </c>
      <c r="AP5048" s="0" t="n">
        <v>0</v>
      </c>
      <c r="AQ5048" s="0" t="n">
        <v>0</v>
      </c>
      <c r="AR5048" s="0" t="n">
        <v>0</v>
      </c>
      <c r="AS5048" s="0" t="n">
        <v>0</v>
      </c>
    </row>
    <row r="5049" customFormat="false" ht="13.5" hidden="false" customHeight="false" outlineLevel="0" collapsed="false">
      <c r="T5049" s="0" t="n">
        <v>10033191</v>
      </c>
      <c r="U5049" s="0" t="n">
        <v>2009</v>
      </c>
      <c r="V5049" s="0" t="n">
        <v>47077</v>
      </c>
      <c r="W5049" s="0" t="n">
        <v>810</v>
      </c>
      <c r="X5049" s="0" t="n">
        <v>810</v>
      </c>
      <c r="Y5049" s="0" t="n">
        <v>59841</v>
      </c>
      <c r="Z5049" s="0" t="n">
        <v>0</v>
      </c>
      <c r="AA5049" s="0" t="n">
        <v>0</v>
      </c>
      <c r="AB5049" s="0" t="n">
        <v>0</v>
      </c>
      <c r="AC5049" s="0" t="n">
        <v>0</v>
      </c>
      <c r="AD5049" s="0" t="n">
        <v>0</v>
      </c>
      <c r="AE5049" s="0" t="n">
        <v>0</v>
      </c>
      <c r="AF5049" s="0" t="n">
        <v>0</v>
      </c>
      <c r="AG5049" s="0" t="n">
        <v>0</v>
      </c>
      <c r="AH5049" s="0" t="n">
        <v>0</v>
      </c>
      <c r="AI5049" s="0" t="n">
        <v>0</v>
      </c>
      <c r="AJ5049" s="0" t="n">
        <v>0</v>
      </c>
      <c r="AK5049" s="0" t="n">
        <v>0</v>
      </c>
      <c r="AL5049" s="0" t="n">
        <v>0</v>
      </c>
      <c r="AM5049" s="0" t="n">
        <v>0</v>
      </c>
      <c r="AN5049" s="0" t="n">
        <v>0</v>
      </c>
      <c r="AO5049" s="0" t="n">
        <v>0</v>
      </c>
      <c r="AP5049" s="0" t="n">
        <v>0</v>
      </c>
      <c r="AQ5049" s="0" t="n">
        <v>0</v>
      </c>
      <c r="AR5049" s="0" t="n">
        <v>0</v>
      </c>
      <c r="AS5049" s="0" t="n">
        <v>0</v>
      </c>
    </row>
    <row r="5050" customFormat="false" ht="13.5" hidden="false" customHeight="false" outlineLevel="0" collapsed="false">
      <c r="T5050" s="0" t="n">
        <v>10033192</v>
      </c>
      <c r="U5050" s="0" t="n">
        <v>2009</v>
      </c>
      <c r="V5050" s="0" t="n">
        <v>47077</v>
      </c>
      <c r="W5050" s="0" t="n">
        <v>820</v>
      </c>
      <c r="X5050" s="0" t="n">
        <v>820</v>
      </c>
      <c r="Y5050" s="0" t="n">
        <v>59842</v>
      </c>
      <c r="Z5050" s="0" t="n">
        <v>0</v>
      </c>
      <c r="AA5050" s="0" t="n">
        <v>0</v>
      </c>
      <c r="AB5050" s="0" t="n">
        <v>0</v>
      </c>
      <c r="AC5050" s="0" t="n">
        <v>0</v>
      </c>
      <c r="AD5050" s="0" t="n">
        <v>0</v>
      </c>
      <c r="AE5050" s="0" t="n">
        <v>0</v>
      </c>
      <c r="AF5050" s="0" t="n">
        <v>0</v>
      </c>
      <c r="AG5050" s="0" t="n">
        <v>0</v>
      </c>
      <c r="AH5050" s="0" t="n">
        <v>0</v>
      </c>
      <c r="AI5050" s="0" t="n">
        <v>0</v>
      </c>
      <c r="AJ5050" s="0" t="n">
        <v>0</v>
      </c>
      <c r="AK5050" s="0" t="n">
        <v>0</v>
      </c>
      <c r="AL5050" s="0" t="n">
        <v>0</v>
      </c>
      <c r="AM5050" s="0" t="n">
        <v>0</v>
      </c>
      <c r="AN5050" s="0" t="n">
        <v>0</v>
      </c>
      <c r="AO5050" s="0" t="n">
        <v>0</v>
      </c>
      <c r="AP5050" s="0" t="n">
        <v>0</v>
      </c>
      <c r="AQ5050" s="0" t="n">
        <v>0</v>
      </c>
      <c r="AR5050" s="0" t="n">
        <v>0</v>
      </c>
      <c r="AS5050" s="0" t="n">
        <v>0</v>
      </c>
    </row>
    <row r="5051" customFormat="false" ht="13.5" hidden="false" customHeight="false" outlineLevel="0" collapsed="false">
      <c r="T5051" s="0" t="n">
        <v>10033194</v>
      </c>
      <c r="U5051" s="0" t="n">
        <v>2009</v>
      </c>
      <c r="V5051" s="0" t="n">
        <v>47077</v>
      </c>
      <c r="W5051" s="0" t="n">
        <v>1010</v>
      </c>
      <c r="X5051" s="0" t="n">
        <v>1010</v>
      </c>
      <c r="Y5051" s="0" t="n">
        <v>59844</v>
      </c>
      <c r="Z5051" s="0" t="n">
        <v>0</v>
      </c>
      <c r="AA5051" s="0" t="n">
        <v>0</v>
      </c>
      <c r="AB5051" s="0" t="n">
        <v>0</v>
      </c>
      <c r="AC5051" s="0" t="n">
        <v>0</v>
      </c>
      <c r="AD5051" s="0" t="n">
        <v>0</v>
      </c>
      <c r="AE5051" s="0" t="n">
        <v>0</v>
      </c>
      <c r="AF5051" s="0" t="n">
        <v>0</v>
      </c>
      <c r="AG5051" s="0" t="n">
        <v>0</v>
      </c>
      <c r="AH5051" s="0" t="n">
        <v>0</v>
      </c>
      <c r="AI5051" s="0" t="n">
        <v>0</v>
      </c>
      <c r="AJ5051" s="0" t="n">
        <v>0</v>
      </c>
      <c r="AK5051" s="0" t="n">
        <v>0</v>
      </c>
      <c r="AL5051" s="0" t="n">
        <v>0</v>
      </c>
      <c r="AM5051" s="0" t="n">
        <v>0</v>
      </c>
      <c r="AN5051" s="0" t="n">
        <v>0</v>
      </c>
      <c r="AO5051" s="0" t="n">
        <v>0</v>
      </c>
      <c r="AP5051" s="0" t="n">
        <v>0</v>
      </c>
      <c r="AQ5051" s="0" t="n">
        <v>0</v>
      </c>
      <c r="AR5051" s="0" t="n">
        <v>0</v>
      </c>
      <c r="AS5051" s="0" t="n">
        <v>0</v>
      </c>
    </row>
    <row r="5052" customFormat="false" ht="13.5" hidden="false" customHeight="false" outlineLevel="0" collapsed="false">
      <c r="T5052" s="0" t="n">
        <v>10033195</v>
      </c>
      <c r="U5052" s="0" t="n">
        <v>2009</v>
      </c>
      <c r="V5052" s="0" t="n">
        <v>47077</v>
      </c>
      <c r="W5052" s="0" t="n">
        <v>1020</v>
      </c>
      <c r="X5052" s="0" t="n">
        <v>1020</v>
      </c>
      <c r="Y5052" s="0" t="n">
        <v>59845</v>
      </c>
      <c r="Z5052" s="0" t="n">
        <v>0</v>
      </c>
      <c r="AA5052" s="0" t="n">
        <v>0</v>
      </c>
      <c r="AB5052" s="0" t="n">
        <v>0</v>
      </c>
      <c r="AC5052" s="0" t="n">
        <v>0</v>
      </c>
      <c r="AD5052" s="0" t="n">
        <v>0</v>
      </c>
      <c r="AE5052" s="0" t="n">
        <v>0</v>
      </c>
      <c r="AF5052" s="0" t="n">
        <v>0</v>
      </c>
      <c r="AG5052" s="0" t="n">
        <v>0</v>
      </c>
      <c r="AH5052" s="0" t="n">
        <v>0</v>
      </c>
      <c r="AI5052" s="0" t="n">
        <v>0</v>
      </c>
      <c r="AJ5052" s="0" t="n">
        <v>0</v>
      </c>
      <c r="AK5052" s="0" t="n">
        <v>0</v>
      </c>
      <c r="AL5052" s="0" t="n">
        <v>0</v>
      </c>
      <c r="AM5052" s="0" t="n">
        <v>0</v>
      </c>
      <c r="AN5052" s="0" t="n">
        <v>0</v>
      </c>
      <c r="AO5052" s="0" t="n">
        <v>0</v>
      </c>
      <c r="AP5052" s="0" t="n">
        <v>0</v>
      </c>
      <c r="AQ5052" s="0" t="n">
        <v>0</v>
      </c>
      <c r="AR5052" s="0" t="n">
        <v>0</v>
      </c>
      <c r="AS5052" s="0" t="n">
        <v>0</v>
      </c>
    </row>
    <row r="5053" customFormat="false" ht="13.5" hidden="false" customHeight="false" outlineLevel="0" collapsed="false">
      <c r="T5053" s="0" t="n">
        <v>10033189</v>
      </c>
      <c r="U5053" s="0" t="n">
        <v>2009</v>
      </c>
      <c r="V5053" s="0" t="n">
        <v>47077</v>
      </c>
      <c r="W5053" s="0" t="n">
        <v>9910</v>
      </c>
      <c r="X5053" s="0" t="n">
        <v>501</v>
      </c>
      <c r="Y5053" s="0" t="n">
        <v>59839</v>
      </c>
      <c r="Z5053" s="0" t="n">
        <v>0</v>
      </c>
      <c r="AA5053" s="0" t="n">
        <v>0</v>
      </c>
      <c r="AB5053" s="0" t="n">
        <v>0</v>
      </c>
      <c r="AC5053" s="0" t="n">
        <v>0</v>
      </c>
      <c r="AD5053" s="0" t="n">
        <v>0</v>
      </c>
      <c r="AE5053" s="0" t="n">
        <v>0</v>
      </c>
      <c r="AF5053" s="0" t="n">
        <v>0</v>
      </c>
      <c r="AG5053" s="0" t="n">
        <v>0</v>
      </c>
      <c r="AH5053" s="0" t="n">
        <v>0</v>
      </c>
      <c r="AI5053" s="0" t="n">
        <v>0</v>
      </c>
      <c r="AJ5053" s="0" t="n">
        <v>0</v>
      </c>
      <c r="AK5053" s="0" t="n">
        <v>0</v>
      </c>
      <c r="AL5053" s="0" t="n">
        <v>0</v>
      </c>
      <c r="AM5053" s="0" t="n">
        <v>0</v>
      </c>
      <c r="AN5053" s="0" t="n">
        <v>0</v>
      </c>
      <c r="AO5053" s="0" t="n">
        <v>0</v>
      </c>
      <c r="AP5053" s="0" t="n">
        <v>0</v>
      </c>
      <c r="AQ5053" s="0" t="n">
        <v>0</v>
      </c>
      <c r="AR5053" s="0" t="n">
        <v>0</v>
      </c>
      <c r="AS5053" s="0" t="n">
        <v>0</v>
      </c>
    </row>
    <row r="5054" customFormat="false" ht="13.5" hidden="false" customHeight="false" outlineLevel="0" collapsed="false">
      <c r="T5054" s="0" t="n">
        <v>10033193</v>
      </c>
      <c r="U5054" s="0" t="n">
        <v>2009</v>
      </c>
      <c r="V5054" s="0" t="n">
        <v>47077</v>
      </c>
      <c r="W5054" s="0" t="n">
        <v>9920</v>
      </c>
      <c r="X5054" s="0" t="n">
        <v>901</v>
      </c>
      <c r="Y5054" s="0" t="n">
        <v>59843</v>
      </c>
      <c r="Z5054" s="0" t="n">
        <v>0</v>
      </c>
      <c r="AA5054" s="0" t="n">
        <v>0</v>
      </c>
      <c r="AB5054" s="0" t="n">
        <v>0</v>
      </c>
      <c r="AC5054" s="0" t="n">
        <v>0</v>
      </c>
      <c r="AD5054" s="0" t="n">
        <v>0</v>
      </c>
      <c r="AE5054" s="0" t="n">
        <v>0</v>
      </c>
      <c r="AF5054" s="0" t="n">
        <v>0</v>
      </c>
      <c r="AG5054" s="0" t="n">
        <v>0</v>
      </c>
      <c r="AH5054" s="0" t="n">
        <v>0</v>
      </c>
      <c r="AI5054" s="0" t="n">
        <v>0</v>
      </c>
      <c r="AJ5054" s="0" t="n">
        <v>0</v>
      </c>
      <c r="AK5054" s="0" t="n">
        <v>0</v>
      </c>
      <c r="AL5054" s="0" t="n">
        <v>0</v>
      </c>
      <c r="AM5054" s="0" t="n">
        <v>0</v>
      </c>
      <c r="AN5054" s="0" t="n">
        <v>0</v>
      </c>
      <c r="AO5054" s="0" t="n">
        <v>0</v>
      </c>
      <c r="AP5054" s="0" t="n">
        <v>0</v>
      </c>
      <c r="AQ5054" s="0" t="n">
        <v>0</v>
      </c>
      <c r="AR5054" s="0" t="n">
        <v>0</v>
      </c>
      <c r="AS5054" s="0" t="n">
        <v>0</v>
      </c>
    </row>
    <row r="5055" customFormat="false" ht="13.5" hidden="false" customHeight="false" outlineLevel="0" collapsed="false">
      <c r="T5055" s="0" t="n">
        <v>10033196</v>
      </c>
      <c r="U5055" s="0" t="n">
        <v>2009</v>
      </c>
      <c r="V5055" s="0" t="n">
        <v>47091</v>
      </c>
      <c r="W5055" s="0" t="n">
        <v>210</v>
      </c>
      <c r="X5055" s="0" t="n">
        <v>210</v>
      </c>
      <c r="Y5055" s="0" t="n">
        <v>59829</v>
      </c>
      <c r="Z5055" s="0" t="n">
        <v>0</v>
      </c>
      <c r="AA5055" s="0" t="n">
        <v>0</v>
      </c>
      <c r="AB5055" s="0" t="n">
        <v>0</v>
      </c>
      <c r="AC5055" s="0" t="n">
        <v>0</v>
      </c>
      <c r="AD5055" s="0" t="n">
        <v>0</v>
      </c>
      <c r="AE5055" s="0" t="n">
        <v>0</v>
      </c>
      <c r="AF5055" s="0" t="n">
        <v>0</v>
      </c>
      <c r="AG5055" s="0" t="n">
        <v>0</v>
      </c>
      <c r="AH5055" s="0" t="n">
        <v>0</v>
      </c>
      <c r="AI5055" s="0" t="n">
        <v>0</v>
      </c>
      <c r="AJ5055" s="0" t="n">
        <v>0</v>
      </c>
      <c r="AK5055" s="0" t="n">
        <v>0</v>
      </c>
      <c r="AL5055" s="0" t="n">
        <v>0</v>
      </c>
      <c r="AM5055" s="0" t="n">
        <v>0</v>
      </c>
      <c r="AN5055" s="0" t="n">
        <v>0</v>
      </c>
      <c r="AO5055" s="0" t="n">
        <v>0</v>
      </c>
      <c r="AP5055" s="0" t="n">
        <v>0</v>
      </c>
      <c r="AQ5055" s="0" t="n">
        <v>0</v>
      </c>
      <c r="AR5055" s="0" t="n">
        <v>0</v>
      </c>
      <c r="AS5055" s="0" t="n">
        <v>0</v>
      </c>
    </row>
    <row r="5056" customFormat="false" ht="13.5" hidden="false" customHeight="false" outlineLevel="0" collapsed="false">
      <c r="T5056" s="0" t="n">
        <v>10033197</v>
      </c>
      <c r="U5056" s="0" t="n">
        <v>2009</v>
      </c>
      <c r="V5056" s="0" t="n">
        <v>47091</v>
      </c>
      <c r="W5056" s="0" t="n">
        <v>220</v>
      </c>
      <c r="X5056" s="0" t="n">
        <v>220</v>
      </c>
      <c r="Y5056" s="0" t="n">
        <v>59830</v>
      </c>
      <c r="Z5056" s="0" t="n">
        <v>0</v>
      </c>
      <c r="AA5056" s="0" t="n">
        <v>0</v>
      </c>
      <c r="AB5056" s="0" t="n">
        <v>0</v>
      </c>
      <c r="AC5056" s="0" t="n">
        <v>0</v>
      </c>
      <c r="AD5056" s="0" t="n">
        <v>0</v>
      </c>
      <c r="AE5056" s="0" t="n">
        <v>0</v>
      </c>
      <c r="AF5056" s="0" t="n">
        <v>0</v>
      </c>
      <c r="AG5056" s="0" t="n">
        <v>0</v>
      </c>
      <c r="AH5056" s="0" t="n">
        <v>0</v>
      </c>
      <c r="AI5056" s="0" t="n">
        <v>0</v>
      </c>
      <c r="AJ5056" s="0" t="n">
        <v>0</v>
      </c>
      <c r="AK5056" s="0" t="n">
        <v>0</v>
      </c>
      <c r="AL5056" s="0" t="n">
        <v>0</v>
      </c>
      <c r="AM5056" s="0" t="n">
        <v>0</v>
      </c>
      <c r="AN5056" s="0" t="n">
        <v>0</v>
      </c>
      <c r="AO5056" s="0" t="n">
        <v>0</v>
      </c>
      <c r="AP5056" s="0" t="n">
        <v>0</v>
      </c>
      <c r="AQ5056" s="0" t="n">
        <v>0</v>
      </c>
      <c r="AR5056" s="0" t="n">
        <v>0</v>
      </c>
      <c r="AS5056" s="0" t="n">
        <v>0</v>
      </c>
    </row>
    <row r="5057" customFormat="false" ht="13.5" hidden="false" customHeight="false" outlineLevel="0" collapsed="false">
      <c r="T5057" s="0" t="n">
        <v>10033198</v>
      </c>
      <c r="U5057" s="0" t="n">
        <v>2009</v>
      </c>
      <c r="V5057" s="0" t="n">
        <v>47091</v>
      </c>
      <c r="W5057" s="0" t="n">
        <v>297</v>
      </c>
      <c r="X5057" s="0" t="n">
        <v>297</v>
      </c>
      <c r="Y5057" s="0" t="n">
        <v>59831</v>
      </c>
      <c r="Z5057" s="0" t="n">
        <v>0</v>
      </c>
      <c r="AA5057" s="0" t="n">
        <v>0</v>
      </c>
      <c r="AB5057" s="0" t="n">
        <v>0</v>
      </c>
      <c r="AC5057" s="0" t="n">
        <v>0</v>
      </c>
      <c r="AD5057" s="0" t="n">
        <v>0</v>
      </c>
      <c r="AE5057" s="0" t="n">
        <v>0</v>
      </c>
      <c r="AF5057" s="0" t="n">
        <v>0</v>
      </c>
      <c r="AG5057" s="0" t="n">
        <v>0</v>
      </c>
      <c r="AH5057" s="0" t="n">
        <v>0</v>
      </c>
      <c r="AI5057" s="0" t="n">
        <v>0</v>
      </c>
      <c r="AJ5057" s="0" t="n">
        <v>0</v>
      </c>
      <c r="AK5057" s="0" t="n">
        <v>0</v>
      </c>
      <c r="AL5057" s="0" t="n">
        <v>0</v>
      </c>
      <c r="AM5057" s="0" t="n">
        <v>0</v>
      </c>
      <c r="AN5057" s="0" t="n">
        <v>0</v>
      </c>
      <c r="AO5057" s="0" t="n">
        <v>0</v>
      </c>
      <c r="AP5057" s="0" t="n">
        <v>0</v>
      </c>
      <c r="AQ5057" s="0" t="n">
        <v>0</v>
      </c>
      <c r="AR5057" s="0" t="n">
        <v>0</v>
      </c>
      <c r="AS5057" s="0" t="n">
        <v>0</v>
      </c>
    </row>
    <row r="5058" customFormat="false" ht="13.5" hidden="false" customHeight="false" outlineLevel="0" collapsed="false">
      <c r="T5058" s="0" t="n">
        <v>10033199</v>
      </c>
      <c r="U5058" s="0" t="n">
        <v>2009</v>
      </c>
      <c r="V5058" s="0" t="n">
        <v>47091</v>
      </c>
      <c r="W5058" s="0" t="n">
        <v>298</v>
      </c>
      <c r="X5058" s="0" t="n">
        <v>298</v>
      </c>
      <c r="Y5058" s="0" t="n">
        <v>59832</v>
      </c>
      <c r="Z5058" s="0" t="n">
        <v>0</v>
      </c>
      <c r="AA5058" s="0" t="n">
        <v>0</v>
      </c>
      <c r="AB5058" s="0" t="n">
        <v>0</v>
      </c>
      <c r="AC5058" s="0" t="n">
        <v>0</v>
      </c>
      <c r="AD5058" s="0" t="n">
        <v>0</v>
      </c>
      <c r="AE5058" s="0" t="n">
        <v>0</v>
      </c>
      <c r="AF5058" s="0" t="n">
        <v>0</v>
      </c>
      <c r="AG5058" s="0" t="n">
        <v>0</v>
      </c>
      <c r="AH5058" s="0" t="n">
        <v>0</v>
      </c>
      <c r="AI5058" s="0" t="n">
        <v>0</v>
      </c>
      <c r="AJ5058" s="0" t="n">
        <v>0</v>
      </c>
      <c r="AK5058" s="0" t="n">
        <v>0</v>
      </c>
      <c r="AL5058" s="0" t="n">
        <v>0</v>
      </c>
      <c r="AM5058" s="0" t="n">
        <v>0</v>
      </c>
      <c r="AN5058" s="0" t="n">
        <v>0</v>
      </c>
      <c r="AO5058" s="0" t="n">
        <v>0</v>
      </c>
      <c r="AP5058" s="0" t="n">
        <v>0</v>
      </c>
      <c r="AQ5058" s="0" t="n">
        <v>0</v>
      </c>
      <c r="AR5058" s="0" t="n">
        <v>0</v>
      </c>
      <c r="AS5058" s="0" t="n">
        <v>0</v>
      </c>
    </row>
    <row r="5059" customFormat="false" ht="13.5" hidden="false" customHeight="false" outlineLevel="0" collapsed="false">
      <c r="T5059" s="0" t="n">
        <v>10033200</v>
      </c>
      <c r="U5059" s="0" t="n">
        <v>2009</v>
      </c>
      <c r="V5059" s="0" t="n">
        <v>47091</v>
      </c>
      <c r="W5059" s="0" t="n">
        <v>299</v>
      </c>
      <c r="X5059" s="0" t="n">
        <v>299</v>
      </c>
      <c r="Y5059" s="0" t="n">
        <v>59833</v>
      </c>
      <c r="Z5059" s="0" t="n">
        <v>0</v>
      </c>
      <c r="AA5059" s="0" t="n">
        <v>0</v>
      </c>
      <c r="AB5059" s="0" t="n">
        <v>0</v>
      </c>
      <c r="AC5059" s="0" t="n">
        <v>0</v>
      </c>
      <c r="AD5059" s="0" t="n">
        <v>0</v>
      </c>
      <c r="AE5059" s="0" t="n">
        <v>0</v>
      </c>
      <c r="AF5059" s="0" t="n">
        <v>0</v>
      </c>
      <c r="AG5059" s="0" t="n">
        <v>0</v>
      </c>
      <c r="AH5059" s="0" t="n">
        <v>0</v>
      </c>
      <c r="AI5059" s="0" t="n">
        <v>0</v>
      </c>
      <c r="AJ5059" s="0" t="n">
        <v>0</v>
      </c>
      <c r="AK5059" s="0" t="n">
        <v>0</v>
      </c>
      <c r="AL5059" s="0" t="n">
        <v>0</v>
      </c>
      <c r="AM5059" s="0" t="n">
        <v>0</v>
      </c>
      <c r="AN5059" s="0" t="n">
        <v>0</v>
      </c>
      <c r="AO5059" s="0" t="n">
        <v>0</v>
      </c>
      <c r="AP5059" s="0" t="n">
        <v>0</v>
      </c>
      <c r="AQ5059" s="0" t="n">
        <v>0</v>
      </c>
      <c r="AR5059" s="0" t="n">
        <v>0</v>
      </c>
      <c r="AS5059" s="0" t="n">
        <v>0</v>
      </c>
    </row>
    <row r="5060" customFormat="false" ht="13.5" hidden="false" customHeight="false" outlineLevel="0" collapsed="false">
      <c r="T5060" s="0" t="n">
        <v>10033201</v>
      </c>
      <c r="U5060" s="0" t="n">
        <v>2009</v>
      </c>
      <c r="V5060" s="0" t="n">
        <v>47091</v>
      </c>
      <c r="W5060" s="0" t="n">
        <v>410</v>
      </c>
      <c r="X5060" s="0" t="n">
        <v>410</v>
      </c>
      <c r="Y5060" s="0" t="n">
        <v>59834</v>
      </c>
      <c r="Z5060" s="0" t="n">
        <v>0</v>
      </c>
      <c r="AA5060" s="0" t="n">
        <v>0</v>
      </c>
      <c r="AB5060" s="0" t="n">
        <v>0</v>
      </c>
      <c r="AC5060" s="0" t="n">
        <v>0</v>
      </c>
      <c r="AD5060" s="0" t="n">
        <v>0</v>
      </c>
      <c r="AE5060" s="0" t="n">
        <v>0</v>
      </c>
      <c r="AF5060" s="0" t="n">
        <v>0</v>
      </c>
      <c r="AG5060" s="0" t="n">
        <v>0</v>
      </c>
      <c r="AH5060" s="0" t="n">
        <v>0</v>
      </c>
      <c r="AI5060" s="0" t="n">
        <v>0</v>
      </c>
      <c r="AJ5060" s="0" t="n">
        <v>0</v>
      </c>
      <c r="AK5060" s="0" t="n">
        <v>0</v>
      </c>
      <c r="AL5060" s="0" t="n">
        <v>0</v>
      </c>
      <c r="AM5060" s="0" t="n">
        <v>0</v>
      </c>
      <c r="AN5060" s="0" t="n">
        <v>0</v>
      </c>
      <c r="AO5060" s="0" t="n">
        <v>0</v>
      </c>
      <c r="AP5060" s="0" t="n">
        <v>0</v>
      </c>
      <c r="AQ5060" s="0" t="n">
        <v>0</v>
      </c>
      <c r="AR5060" s="0" t="n">
        <v>0</v>
      </c>
      <c r="AS5060" s="0" t="n">
        <v>0</v>
      </c>
    </row>
    <row r="5061" customFormat="false" ht="13.5" hidden="false" customHeight="false" outlineLevel="0" collapsed="false">
      <c r="T5061" s="0" t="n">
        <v>10033202</v>
      </c>
      <c r="U5061" s="0" t="n">
        <v>2009</v>
      </c>
      <c r="V5061" s="0" t="n">
        <v>47091</v>
      </c>
      <c r="W5061" s="0" t="n">
        <v>420</v>
      </c>
      <c r="X5061" s="0" t="n">
        <v>420</v>
      </c>
      <c r="Y5061" s="0" t="n">
        <v>59835</v>
      </c>
      <c r="Z5061" s="0" t="n">
        <v>0</v>
      </c>
      <c r="AA5061" s="0" t="n">
        <v>0</v>
      </c>
      <c r="AB5061" s="0" t="n">
        <v>0</v>
      </c>
      <c r="AC5061" s="0" t="n">
        <v>0</v>
      </c>
      <c r="AD5061" s="0" t="n">
        <v>0</v>
      </c>
      <c r="AE5061" s="0" t="n">
        <v>0</v>
      </c>
      <c r="AF5061" s="0" t="n">
        <v>0</v>
      </c>
      <c r="AG5061" s="0" t="n">
        <v>0</v>
      </c>
      <c r="AH5061" s="0" t="n">
        <v>0</v>
      </c>
      <c r="AI5061" s="0" t="n">
        <v>0</v>
      </c>
      <c r="AJ5061" s="0" t="n">
        <v>0</v>
      </c>
      <c r="AK5061" s="0" t="n">
        <v>0</v>
      </c>
      <c r="AL5061" s="0" t="n">
        <v>0</v>
      </c>
      <c r="AM5061" s="0" t="n">
        <v>0</v>
      </c>
      <c r="AN5061" s="0" t="n">
        <v>0</v>
      </c>
      <c r="AO5061" s="0" t="n">
        <v>0</v>
      </c>
      <c r="AP5061" s="0" t="n">
        <v>0</v>
      </c>
      <c r="AQ5061" s="0" t="n">
        <v>0</v>
      </c>
      <c r="AR5061" s="0" t="n">
        <v>0</v>
      </c>
      <c r="AS5061" s="0" t="n">
        <v>0</v>
      </c>
    </row>
    <row r="5062" customFormat="false" ht="13.5" hidden="false" customHeight="false" outlineLevel="0" collapsed="false">
      <c r="T5062" s="0" t="n">
        <v>10033203</v>
      </c>
      <c r="U5062" s="0" t="n">
        <v>2009</v>
      </c>
      <c r="V5062" s="0" t="n">
        <v>47091</v>
      </c>
      <c r="W5062" s="0" t="n">
        <v>497</v>
      </c>
      <c r="X5062" s="0" t="n">
        <v>497</v>
      </c>
      <c r="Y5062" s="0" t="n">
        <v>59836</v>
      </c>
      <c r="Z5062" s="0" t="n">
        <v>0</v>
      </c>
      <c r="AA5062" s="0" t="n">
        <v>0</v>
      </c>
      <c r="AB5062" s="0" t="n">
        <v>0</v>
      </c>
      <c r="AC5062" s="0" t="n">
        <v>0</v>
      </c>
      <c r="AD5062" s="0" t="n">
        <v>0</v>
      </c>
      <c r="AE5062" s="0" t="n">
        <v>0</v>
      </c>
      <c r="AF5062" s="0" t="n">
        <v>0</v>
      </c>
      <c r="AG5062" s="0" t="n">
        <v>0</v>
      </c>
      <c r="AH5062" s="0" t="n">
        <v>0</v>
      </c>
      <c r="AI5062" s="0" t="n">
        <v>0</v>
      </c>
      <c r="AJ5062" s="0" t="n">
        <v>0</v>
      </c>
      <c r="AK5062" s="0" t="n">
        <v>0</v>
      </c>
      <c r="AL5062" s="0" t="n">
        <v>0</v>
      </c>
      <c r="AM5062" s="0" t="n">
        <v>0</v>
      </c>
      <c r="AN5062" s="0" t="n">
        <v>0</v>
      </c>
      <c r="AO5062" s="0" t="n">
        <v>0</v>
      </c>
      <c r="AP5062" s="0" t="n">
        <v>0</v>
      </c>
      <c r="AQ5062" s="0" t="n">
        <v>0</v>
      </c>
      <c r="AR5062" s="0" t="n">
        <v>0</v>
      </c>
      <c r="AS5062" s="0" t="n">
        <v>0</v>
      </c>
    </row>
    <row r="5063" customFormat="false" ht="13.5" hidden="false" customHeight="false" outlineLevel="0" collapsed="false">
      <c r="T5063" s="0" t="n">
        <v>10033204</v>
      </c>
      <c r="U5063" s="0" t="n">
        <v>2009</v>
      </c>
      <c r="V5063" s="0" t="n">
        <v>47091</v>
      </c>
      <c r="W5063" s="0" t="n">
        <v>498</v>
      </c>
      <c r="X5063" s="0" t="n">
        <v>498</v>
      </c>
      <c r="Y5063" s="0" t="n">
        <v>59837</v>
      </c>
      <c r="Z5063" s="0" t="n">
        <v>0</v>
      </c>
      <c r="AA5063" s="0" t="n">
        <v>0</v>
      </c>
      <c r="AB5063" s="0" t="n">
        <v>0</v>
      </c>
      <c r="AC5063" s="0" t="n">
        <v>0</v>
      </c>
      <c r="AD5063" s="0" t="n">
        <v>0</v>
      </c>
      <c r="AE5063" s="0" t="n">
        <v>0</v>
      </c>
      <c r="AF5063" s="0" t="n">
        <v>0</v>
      </c>
      <c r="AG5063" s="0" t="n">
        <v>0</v>
      </c>
      <c r="AH5063" s="0" t="n">
        <v>0</v>
      </c>
      <c r="AI5063" s="0" t="n">
        <v>0</v>
      </c>
      <c r="AJ5063" s="0" t="n">
        <v>0</v>
      </c>
      <c r="AK5063" s="0" t="n">
        <v>0</v>
      </c>
      <c r="AL5063" s="0" t="n">
        <v>0</v>
      </c>
      <c r="AM5063" s="0" t="n">
        <v>0</v>
      </c>
      <c r="AN5063" s="0" t="n">
        <v>0</v>
      </c>
      <c r="AO5063" s="0" t="n">
        <v>0</v>
      </c>
      <c r="AP5063" s="0" t="n">
        <v>0</v>
      </c>
      <c r="AQ5063" s="0" t="n">
        <v>0</v>
      </c>
      <c r="AR5063" s="0" t="n">
        <v>0</v>
      </c>
      <c r="AS5063" s="0" t="n">
        <v>0</v>
      </c>
    </row>
    <row r="5064" customFormat="false" ht="13.5" hidden="false" customHeight="false" outlineLevel="0" collapsed="false">
      <c r="T5064" s="0" t="n">
        <v>10033205</v>
      </c>
      <c r="U5064" s="0" t="n">
        <v>2009</v>
      </c>
      <c r="V5064" s="0" t="n">
        <v>47091</v>
      </c>
      <c r="W5064" s="0" t="n">
        <v>499</v>
      </c>
      <c r="X5064" s="0" t="n">
        <v>499</v>
      </c>
      <c r="Y5064" s="0" t="n">
        <v>59838</v>
      </c>
      <c r="Z5064" s="0" t="n">
        <v>0</v>
      </c>
      <c r="AA5064" s="0" t="n">
        <v>0</v>
      </c>
      <c r="AB5064" s="0" t="n">
        <v>0</v>
      </c>
      <c r="AC5064" s="0" t="n">
        <v>0</v>
      </c>
      <c r="AD5064" s="0" t="n">
        <v>0</v>
      </c>
      <c r="AE5064" s="0" t="n">
        <v>0</v>
      </c>
      <c r="AF5064" s="0" t="n">
        <v>0</v>
      </c>
      <c r="AG5064" s="0" t="n">
        <v>0</v>
      </c>
      <c r="AH5064" s="0" t="n">
        <v>0</v>
      </c>
      <c r="AI5064" s="0" t="n">
        <v>0</v>
      </c>
      <c r="AJ5064" s="0" t="n">
        <v>0</v>
      </c>
      <c r="AK5064" s="0" t="n">
        <v>0</v>
      </c>
      <c r="AL5064" s="0" t="n">
        <v>0</v>
      </c>
      <c r="AM5064" s="0" t="n">
        <v>0</v>
      </c>
      <c r="AN5064" s="0" t="n">
        <v>0</v>
      </c>
      <c r="AO5064" s="0" t="n">
        <v>0</v>
      </c>
      <c r="AP5064" s="0" t="n">
        <v>0</v>
      </c>
      <c r="AQ5064" s="0" t="n">
        <v>0</v>
      </c>
      <c r="AR5064" s="0" t="n">
        <v>0</v>
      </c>
      <c r="AS5064" s="0" t="n">
        <v>0</v>
      </c>
    </row>
    <row r="5065" customFormat="false" ht="13.5" hidden="false" customHeight="false" outlineLevel="0" collapsed="false">
      <c r="T5065" s="0" t="n">
        <v>10033207</v>
      </c>
      <c r="U5065" s="0" t="n">
        <v>2009</v>
      </c>
      <c r="V5065" s="0" t="n">
        <v>47091</v>
      </c>
      <c r="W5065" s="0" t="n">
        <v>610</v>
      </c>
      <c r="X5065" s="0" t="n">
        <v>610</v>
      </c>
      <c r="Y5065" s="0" t="n">
        <v>59840</v>
      </c>
      <c r="Z5065" s="0" t="n">
        <v>0</v>
      </c>
      <c r="AA5065" s="0" t="n">
        <v>0</v>
      </c>
      <c r="AB5065" s="0" t="n">
        <v>0</v>
      </c>
      <c r="AC5065" s="0" t="n">
        <v>0</v>
      </c>
      <c r="AD5065" s="0" t="n">
        <v>0</v>
      </c>
      <c r="AE5065" s="0" t="n">
        <v>0</v>
      </c>
      <c r="AF5065" s="0" t="n">
        <v>0</v>
      </c>
      <c r="AG5065" s="0" t="n">
        <v>0</v>
      </c>
      <c r="AH5065" s="0" t="n">
        <v>0</v>
      </c>
      <c r="AI5065" s="0" t="n">
        <v>0</v>
      </c>
      <c r="AJ5065" s="0" t="n">
        <v>0</v>
      </c>
      <c r="AK5065" s="0" t="n">
        <v>0</v>
      </c>
      <c r="AL5065" s="0" t="n">
        <v>0</v>
      </c>
      <c r="AM5065" s="0" t="n">
        <v>0</v>
      </c>
      <c r="AN5065" s="0" t="n">
        <v>0</v>
      </c>
      <c r="AO5065" s="0" t="n">
        <v>0</v>
      </c>
      <c r="AP5065" s="0" t="n">
        <v>0</v>
      </c>
      <c r="AQ5065" s="0" t="n">
        <v>0</v>
      </c>
      <c r="AR5065" s="0" t="n">
        <v>0</v>
      </c>
      <c r="AS5065" s="0" t="n">
        <v>0</v>
      </c>
    </row>
    <row r="5066" customFormat="false" ht="13.5" hidden="false" customHeight="false" outlineLevel="0" collapsed="false">
      <c r="T5066" s="0" t="n">
        <v>10033208</v>
      </c>
      <c r="U5066" s="0" t="n">
        <v>2009</v>
      </c>
      <c r="V5066" s="0" t="n">
        <v>47091</v>
      </c>
      <c r="W5066" s="0" t="n">
        <v>810</v>
      </c>
      <c r="X5066" s="0" t="n">
        <v>810</v>
      </c>
      <c r="Y5066" s="0" t="n">
        <v>59841</v>
      </c>
      <c r="Z5066" s="0" t="n">
        <v>0</v>
      </c>
      <c r="AA5066" s="0" t="n">
        <v>0</v>
      </c>
      <c r="AB5066" s="0" t="n">
        <v>0</v>
      </c>
      <c r="AC5066" s="0" t="n">
        <v>0</v>
      </c>
      <c r="AD5066" s="0" t="n">
        <v>0</v>
      </c>
      <c r="AE5066" s="0" t="n">
        <v>0</v>
      </c>
      <c r="AF5066" s="0" t="n">
        <v>0</v>
      </c>
      <c r="AG5066" s="0" t="n">
        <v>0</v>
      </c>
      <c r="AH5066" s="0" t="n">
        <v>0</v>
      </c>
      <c r="AI5066" s="0" t="n">
        <v>0</v>
      </c>
      <c r="AJ5066" s="0" t="n">
        <v>0</v>
      </c>
      <c r="AK5066" s="0" t="n">
        <v>0</v>
      </c>
      <c r="AL5066" s="0" t="n">
        <v>0</v>
      </c>
      <c r="AM5066" s="0" t="n">
        <v>0</v>
      </c>
      <c r="AN5066" s="0" t="n">
        <v>0</v>
      </c>
      <c r="AO5066" s="0" t="n">
        <v>0</v>
      </c>
      <c r="AP5066" s="0" t="n">
        <v>0</v>
      </c>
      <c r="AQ5066" s="0" t="n">
        <v>0</v>
      </c>
      <c r="AR5066" s="0" t="n">
        <v>0</v>
      </c>
      <c r="AS5066" s="0" t="n">
        <v>0</v>
      </c>
    </row>
    <row r="5067" customFormat="false" ht="13.5" hidden="false" customHeight="false" outlineLevel="0" collapsed="false">
      <c r="T5067" s="0" t="n">
        <v>10033209</v>
      </c>
      <c r="U5067" s="0" t="n">
        <v>2009</v>
      </c>
      <c r="V5067" s="0" t="n">
        <v>47091</v>
      </c>
      <c r="W5067" s="0" t="n">
        <v>820</v>
      </c>
      <c r="X5067" s="0" t="n">
        <v>820</v>
      </c>
      <c r="Y5067" s="0" t="n">
        <v>59842</v>
      </c>
      <c r="Z5067" s="0" t="n">
        <v>0</v>
      </c>
      <c r="AA5067" s="0" t="n">
        <v>0</v>
      </c>
      <c r="AB5067" s="0" t="n">
        <v>0</v>
      </c>
      <c r="AC5067" s="0" t="n">
        <v>0</v>
      </c>
      <c r="AD5067" s="0" t="n">
        <v>0</v>
      </c>
      <c r="AE5067" s="0" t="n">
        <v>0</v>
      </c>
      <c r="AF5067" s="0" t="n">
        <v>0</v>
      </c>
      <c r="AG5067" s="0" t="n">
        <v>0</v>
      </c>
      <c r="AH5067" s="0" t="n">
        <v>0</v>
      </c>
      <c r="AI5067" s="0" t="n">
        <v>0</v>
      </c>
      <c r="AJ5067" s="0" t="n">
        <v>0</v>
      </c>
      <c r="AK5067" s="0" t="n">
        <v>0</v>
      </c>
      <c r="AL5067" s="0" t="n">
        <v>0</v>
      </c>
      <c r="AM5067" s="0" t="n">
        <v>0</v>
      </c>
      <c r="AN5067" s="0" t="n">
        <v>0</v>
      </c>
      <c r="AO5067" s="0" t="n">
        <v>0</v>
      </c>
      <c r="AP5067" s="0" t="n">
        <v>0</v>
      </c>
      <c r="AQ5067" s="0" t="n">
        <v>0</v>
      </c>
      <c r="AR5067" s="0" t="n">
        <v>0</v>
      </c>
      <c r="AS5067" s="0" t="n">
        <v>0</v>
      </c>
    </row>
    <row r="5068" customFormat="false" ht="13.5" hidden="false" customHeight="false" outlineLevel="0" collapsed="false">
      <c r="T5068" s="0" t="n">
        <v>10033211</v>
      </c>
      <c r="U5068" s="0" t="n">
        <v>2009</v>
      </c>
      <c r="V5068" s="0" t="n">
        <v>47091</v>
      </c>
      <c r="W5068" s="0" t="n">
        <v>1010</v>
      </c>
      <c r="X5068" s="0" t="n">
        <v>1010</v>
      </c>
      <c r="Y5068" s="0" t="n">
        <v>59844</v>
      </c>
      <c r="Z5068" s="0" t="n">
        <v>0</v>
      </c>
      <c r="AA5068" s="0" t="n">
        <v>0</v>
      </c>
      <c r="AB5068" s="0" t="n">
        <v>0</v>
      </c>
      <c r="AC5068" s="0" t="n">
        <v>0</v>
      </c>
      <c r="AD5068" s="0" t="n">
        <v>0</v>
      </c>
      <c r="AE5068" s="0" t="n">
        <v>0</v>
      </c>
      <c r="AF5068" s="0" t="n">
        <v>0</v>
      </c>
      <c r="AG5068" s="0" t="n">
        <v>0</v>
      </c>
      <c r="AH5068" s="0" t="n">
        <v>0</v>
      </c>
      <c r="AI5068" s="0" t="n">
        <v>0</v>
      </c>
      <c r="AJ5068" s="0" t="n">
        <v>0</v>
      </c>
      <c r="AK5068" s="0" t="n">
        <v>0</v>
      </c>
      <c r="AL5068" s="0" t="n">
        <v>0</v>
      </c>
      <c r="AM5068" s="0" t="n">
        <v>0</v>
      </c>
      <c r="AN5068" s="0" t="n">
        <v>0</v>
      </c>
      <c r="AO5068" s="0" t="n">
        <v>0</v>
      </c>
      <c r="AP5068" s="0" t="n">
        <v>0</v>
      </c>
      <c r="AQ5068" s="0" t="n">
        <v>0</v>
      </c>
      <c r="AR5068" s="0" t="n">
        <v>0</v>
      </c>
      <c r="AS5068" s="0" t="n">
        <v>0</v>
      </c>
    </row>
    <row r="5069" customFormat="false" ht="13.5" hidden="false" customHeight="false" outlineLevel="0" collapsed="false">
      <c r="T5069" s="0" t="n">
        <v>10033212</v>
      </c>
      <c r="U5069" s="0" t="n">
        <v>2009</v>
      </c>
      <c r="V5069" s="0" t="n">
        <v>47091</v>
      </c>
      <c r="W5069" s="0" t="n">
        <v>1020</v>
      </c>
      <c r="X5069" s="0" t="n">
        <v>1020</v>
      </c>
      <c r="Y5069" s="0" t="n">
        <v>59845</v>
      </c>
      <c r="Z5069" s="0" t="n">
        <v>0</v>
      </c>
      <c r="AA5069" s="0" t="n">
        <v>0</v>
      </c>
      <c r="AB5069" s="0" t="n">
        <v>0</v>
      </c>
      <c r="AC5069" s="0" t="n">
        <v>0</v>
      </c>
      <c r="AD5069" s="0" t="n">
        <v>0</v>
      </c>
      <c r="AE5069" s="0" t="n">
        <v>0</v>
      </c>
      <c r="AF5069" s="0" t="n">
        <v>0</v>
      </c>
      <c r="AG5069" s="0" t="n">
        <v>0</v>
      </c>
      <c r="AH5069" s="0" t="n">
        <v>0</v>
      </c>
      <c r="AI5069" s="0" t="n">
        <v>0</v>
      </c>
      <c r="AJ5069" s="0" t="n">
        <v>0</v>
      </c>
      <c r="AK5069" s="0" t="n">
        <v>0</v>
      </c>
      <c r="AL5069" s="0" t="n">
        <v>0</v>
      </c>
      <c r="AM5069" s="0" t="n">
        <v>0</v>
      </c>
      <c r="AN5069" s="0" t="n">
        <v>0</v>
      </c>
      <c r="AO5069" s="0" t="n">
        <v>0</v>
      </c>
      <c r="AP5069" s="0" t="n">
        <v>0</v>
      </c>
      <c r="AQ5069" s="0" t="n">
        <v>0</v>
      </c>
      <c r="AR5069" s="0" t="n">
        <v>0</v>
      </c>
      <c r="AS5069" s="0" t="n">
        <v>0</v>
      </c>
    </row>
    <row r="5070" customFormat="false" ht="13.5" hidden="false" customHeight="false" outlineLevel="0" collapsed="false">
      <c r="T5070" s="0" t="n">
        <v>10033206</v>
      </c>
      <c r="U5070" s="0" t="n">
        <v>2009</v>
      </c>
      <c r="V5070" s="0" t="n">
        <v>47091</v>
      </c>
      <c r="W5070" s="0" t="n">
        <v>9910</v>
      </c>
      <c r="X5070" s="0" t="n">
        <v>501</v>
      </c>
      <c r="Y5070" s="0" t="n">
        <v>59839</v>
      </c>
      <c r="Z5070" s="0" t="n">
        <v>0</v>
      </c>
      <c r="AA5070" s="0" t="n">
        <v>0</v>
      </c>
      <c r="AB5070" s="0" t="n">
        <v>0</v>
      </c>
      <c r="AC5070" s="0" t="n">
        <v>0</v>
      </c>
      <c r="AD5070" s="0" t="n">
        <v>0</v>
      </c>
      <c r="AE5070" s="0" t="n">
        <v>0</v>
      </c>
      <c r="AF5070" s="0" t="n">
        <v>0</v>
      </c>
      <c r="AG5070" s="0" t="n">
        <v>0</v>
      </c>
      <c r="AH5070" s="0" t="n">
        <v>0</v>
      </c>
      <c r="AI5070" s="0" t="n">
        <v>0</v>
      </c>
      <c r="AJ5070" s="0" t="n">
        <v>0</v>
      </c>
      <c r="AK5070" s="0" t="n">
        <v>0</v>
      </c>
      <c r="AL5070" s="0" t="n">
        <v>0</v>
      </c>
      <c r="AM5070" s="0" t="n">
        <v>0</v>
      </c>
      <c r="AN5070" s="0" t="n">
        <v>0</v>
      </c>
      <c r="AO5070" s="0" t="n">
        <v>0</v>
      </c>
      <c r="AP5070" s="0" t="n">
        <v>0</v>
      </c>
      <c r="AQ5070" s="0" t="n">
        <v>0</v>
      </c>
      <c r="AR5070" s="0" t="n">
        <v>0</v>
      </c>
      <c r="AS5070" s="0" t="n">
        <v>0</v>
      </c>
    </row>
    <row r="5071" customFormat="false" ht="13.5" hidden="false" customHeight="false" outlineLevel="0" collapsed="false">
      <c r="T5071" s="0" t="n">
        <v>10033210</v>
      </c>
      <c r="U5071" s="0" t="n">
        <v>2009</v>
      </c>
      <c r="V5071" s="0" t="n">
        <v>47091</v>
      </c>
      <c r="W5071" s="0" t="n">
        <v>9920</v>
      </c>
      <c r="X5071" s="0" t="n">
        <v>901</v>
      </c>
      <c r="Y5071" s="0" t="n">
        <v>59843</v>
      </c>
      <c r="Z5071" s="0" t="n">
        <v>0</v>
      </c>
      <c r="AA5071" s="0" t="n">
        <v>0</v>
      </c>
      <c r="AB5071" s="0" t="n">
        <v>0</v>
      </c>
      <c r="AC5071" s="0" t="n">
        <v>0</v>
      </c>
      <c r="AD5071" s="0" t="n">
        <v>0</v>
      </c>
      <c r="AE5071" s="0" t="n">
        <v>0</v>
      </c>
      <c r="AF5071" s="0" t="n">
        <v>0</v>
      </c>
      <c r="AG5071" s="0" t="n">
        <v>0</v>
      </c>
      <c r="AH5071" s="0" t="n">
        <v>0</v>
      </c>
      <c r="AI5071" s="0" t="n">
        <v>0</v>
      </c>
      <c r="AJ5071" s="0" t="n">
        <v>0</v>
      </c>
      <c r="AK5071" s="0" t="n">
        <v>0</v>
      </c>
      <c r="AL5071" s="0" t="n">
        <v>0</v>
      </c>
      <c r="AM5071" s="0" t="n">
        <v>0</v>
      </c>
      <c r="AN5071" s="0" t="n">
        <v>0</v>
      </c>
      <c r="AO5071" s="0" t="n">
        <v>0</v>
      </c>
      <c r="AP5071" s="0" t="n">
        <v>0</v>
      </c>
      <c r="AQ5071" s="0" t="n">
        <v>0</v>
      </c>
      <c r="AR5071" s="0" t="n">
        <v>0</v>
      </c>
      <c r="AS5071" s="0" t="n">
        <v>0</v>
      </c>
    </row>
    <row r="5072" customFormat="false" ht="13.5" hidden="false" customHeight="false" outlineLevel="0" collapsed="false">
      <c r="T5072" s="0" t="n">
        <v>10033213</v>
      </c>
      <c r="U5072" s="0" t="n">
        <v>2009</v>
      </c>
      <c r="V5072" s="0" t="n">
        <v>47096</v>
      </c>
      <c r="W5072" s="0" t="n">
        <v>210</v>
      </c>
      <c r="X5072" s="0" t="n">
        <v>210</v>
      </c>
      <c r="Y5072" s="0" t="n">
        <v>59829</v>
      </c>
      <c r="Z5072" s="0" t="n">
        <v>0</v>
      </c>
      <c r="AA5072" s="0" t="n">
        <v>0</v>
      </c>
      <c r="AB5072" s="0" t="n">
        <v>0</v>
      </c>
      <c r="AC5072" s="0" t="n">
        <v>0</v>
      </c>
      <c r="AD5072" s="0" t="n">
        <v>0</v>
      </c>
      <c r="AE5072" s="0" t="n">
        <v>0</v>
      </c>
      <c r="AF5072" s="0" t="n">
        <v>0</v>
      </c>
      <c r="AG5072" s="0" t="n">
        <v>0</v>
      </c>
      <c r="AH5072" s="0" t="n">
        <v>0</v>
      </c>
      <c r="AI5072" s="0" t="n">
        <v>0</v>
      </c>
      <c r="AJ5072" s="0" t="n">
        <v>0</v>
      </c>
      <c r="AK5072" s="0" t="n">
        <v>0</v>
      </c>
      <c r="AL5072" s="0" t="n">
        <v>0</v>
      </c>
      <c r="AM5072" s="0" t="n">
        <v>0</v>
      </c>
      <c r="AN5072" s="0" t="n">
        <v>0</v>
      </c>
      <c r="AO5072" s="0" t="n">
        <v>0</v>
      </c>
      <c r="AP5072" s="0" t="n">
        <v>0</v>
      </c>
      <c r="AQ5072" s="0" t="n">
        <v>0</v>
      </c>
      <c r="AR5072" s="0" t="n">
        <v>0</v>
      </c>
      <c r="AS5072" s="0" t="n">
        <v>0</v>
      </c>
    </row>
    <row r="5073" customFormat="false" ht="13.5" hidden="false" customHeight="false" outlineLevel="0" collapsed="false">
      <c r="T5073" s="0" t="n">
        <v>10033214</v>
      </c>
      <c r="U5073" s="0" t="n">
        <v>2009</v>
      </c>
      <c r="V5073" s="0" t="n">
        <v>47096</v>
      </c>
      <c r="W5073" s="0" t="n">
        <v>220</v>
      </c>
      <c r="X5073" s="0" t="n">
        <v>220</v>
      </c>
      <c r="Y5073" s="0" t="n">
        <v>59830</v>
      </c>
      <c r="Z5073" s="0" t="n">
        <v>0</v>
      </c>
      <c r="AA5073" s="0" t="n">
        <v>0</v>
      </c>
      <c r="AB5073" s="0" t="n">
        <v>0</v>
      </c>
      <c r="AC5073" s="0" t="n">
        <v>0</v>
      </c>
      <c r="AD5073" s="0" t="n">
        <v>0</v>
      </c>
      <c r="AE5073" s="0" t="n">
        <v>0</v>
      </c>
      <c r="AF5073" s="0" t="n">
        <v>0</v>
      </c>
      <c r="AG5073" s="0" t="n">
        <v>0</v>
      </c>
      <c r="AH5073" s="0" t="n">
        <v>0</v>
      </c>
      <c r="AI5073" s="0" t="n">
        <v>0</v>
      </c>
      <c r="AJ5073" s="0" t="n">
        <v>0</v>
      </c>
      <c r="AK5073" s="0" t="n">
        <v>0</v>
      </c>
      <c r="AL5073" s="0" t="n">
        <v>0</v>
      </c>
      <c r="AM5073" s="0" t="n">
        <v>0</v>
      </c>
      <c r="AN5073" s="0" t="n">
        <v>0</v>
      </c>
      <c r="AO5073" s="0" t="n">
        <v>0</v>
      </c>
      <c r="AP5073" s="0" t="n">
        <v>0</v>
      </c>
      <c r="AQ5073" s="0" t="n">
        <v>0</v>
      </c>
      <c r="AR5073" s="0" t="n">
        <v>0</v>
      </c>
      <c r="AS5073" s="0" t="n">
        <v>0</v>
      </c>
    </row>
    <row r="5074" customFormat="false" ht="13.5" hidden="false" customHeight="false" outlineLevel="0" collapsed="false">
      <c r="T5074" s="0" t="n">
        <v>10033215</v>
      </c>
      <c r="U5074" s="0" t="n">
        <v>2009</v>
      </c>
      <c r="V5074" s="0" t="n">
        <v>47096</v>
      </c>
      <c r="W5074" s="0" t="n">
        <v>297</v>
      </c>
      <c r="X5074" s="0" t="n">
        <v>297</v>
      </c>
      <c r="Y5074" s="0" t="n">
        <v>59831</v>
      </c>
      <c r="Z5074" s="0" t="n">
        <v>0</v>
      </c>
      <c r="AA5074" s="0" t="n">
        <v>0</v>
      </c>
      <c r="AB5074" s="0" t="n">
        <v>0</v>
      </c>
      <c r="AC5074" s="0" t="n">
        <v>0</v>
      </c>
      <c r="AD5074" s="0" t="n">
        <v>0</v>
      </c>
      <c r="AE5074" s="0" t="n">
        <v>0</v>
      </c>
      <c r="AF5074" s="0" t="n">
        <v>0</v>
      </c>
      <c r="AG5074" s="0" t="n">
        <v>0</v>
      </c>
      <c r="AH5074" s="0" t="n">
        <v>0</v>
      </c>
      <c r="AI5074" s="0" t="n">
        <v>0</v>
      </c>
      <c r="AJ5074" s="0" t="n">
        <v>0</v>
      </c>
      <c r="AK5074" s="0" t="n">
        <v>0</v>
      </c>
      <c r="AL5074" s="0" t="n">
        <v>0</v>
      </c>
      <c r="AM5074" s="0" t="n">
        <v>0</v>
      </c>
      <c r="AN5074" s="0" t="n">
        <v>0</v>
      </c>
      <c r="AO5074" s="0" t="n">
        <v>0</v>
      </c>
      <c r="AP5074" s="0" t="n">
        <v>0</v>
      </c>
      <c r="AQ5074" s="0" t="n">
        <v>0</v>
      </c>
      <c r="AR5074" s="0" t="n">
        <v>0</v>
      </c>
      <c r="AS5074" s="0" t="n">
        <v>0</v>
      </c>
    </row>
    <row r="5075" customFormat="false" ht="13.5" hidden="false" customHeight="false" outlineLevel="0" collapsed="false">
      <c r="T5075" s="0" t="n">
        <v>10033216</v>
      </c>
      <c r="U5075" s="0" t="n">
        <v>2009</v>
      </c>
      <c r="V5075" s="0" t="n">
        <v>47096</v>
      </c>
      <c r="W5075" s="0" t="n">
        <v>298</v>
      </c>
      <c r="X5075" s="0" t="n">
        <v>298</v>
      </c>
      <c r="Y5075" s="0" t="n">
        <v>59832</v>
      </c>
      <c r="Z5075" s="0" t="n">
        <v>0</v>
      </c>
      <c r="AA5075" s="0" t="n">
        <v>0</v>
      </c>
      <c r="AB5075" s="0" t="n">
        <v>0</v>
      </c>
      <c r="AC5075" s="0" t="n">
        <v>0</v>
      </c>
      <c r="AD5075" s="0" t="n">
        <v>0</v>
      </c>
      <c r="AE5075" s="0" t="n">
        <v>0</v>
      </c>
      <c r="AF5075" s="0" t="n">
        <v>0</v>
      </c>
      <c r="AG5075" s="0" t="n">
        <v>0</v>
      </c>
      <c r="AH5075" s="0" t="n">
        <v>0</v>
      </c>
      <c r="AI5075" s="0" t="n">
        <v>0</v>
      </c>
      <c r="AJ5075" s="0" t="n">
        <v>0</v>
      </c>
      <c r="AK5075" s="0" t="n">
        <v>0</v>
      </c>
      <c r="AL5075" s="0" t="n">
        <v>0</v>
      </c>
      <c r="AM5075" s="0" t="n">
        <v>0</v>
      </c>
      <c r="AN5075" s="0" t="n">
        <v>0</v>
      </c>
      <c r="AO5075" s="0" t="n">
        <v>0</v>
      </c>
      <c r="AP5075" s="0" t="n">
        <v>0</v>
      </c>
      <c r="AQ5075" s="0" t="n">
        <v>0</v>
      </c>
      <c r="AR5075" s="0" t="n">
        <v>0</v>
      </c>
      <c r="AS5075" s="0" t="n">
        <v>0</v>
      </c>
    </row>
    <row r="5076" customFormat="false" ht="13.5" hidden="false" customHeight="false" outlineLevel="0" collapsed="false">
      <c r="T5076" s="0" t="n">
        <v>10033217</v>
      </c>
      <c r="U5076" s="0" t="n">
        <v>2009</v>
      </c>
      <c r="V5076" s="0" t="n">
        <v>47096</v>
      </c>
      <c r="W5076" s="0" t="n">
        <v>299</v>
      </c>
      <c r="X5076" s="0" t="n">
        <v>299</v>
      </c>
      <c r="Y5076" s="0" t="n">
        <v>59833</v>
      </c>
      <c r="Z5076" s="0" t="n">
        <v>0</v>
      </c>
      <c r="AA5076" s="0" t="n">
        <v>0</v>
      </c>
      <c r="AB5076" s="0" t="n">
        <v>0</v>
      </c>
      <c r="AC5076" s="0" t="n">
        <v>0</v>
      </c>
      <c r="AD5076" s="0" t="n">
        <v>0</v>
      </c>
      <c r="AE5076" s="0" t="n">
        <v>0</v>
      </c>
      <c r="AF5076" s="0" t="n">
        <v>0</v>
      </c>
      <c r="AG5076" s="0" t="n">
        <v>0</v>
      </c>
      <c r="AH5076" s="0" t="n">
        <v>0</v>
      </c>
      <c r="AI5076" s="0" t="n">
        <v>0</v>
      </c>
      <c r="AJ5076" s="0" t="n">
        <v>0</v>
      </c>
      <c r="AK5076" s="0" t="n">
        <v>0</v>
      </c>
      <c r="AL5076" s="0" t="n">
        <v>0</v>
      </c>
      <c r="AM5076" s="0" t="n">
        <v>0</v>
      </c>
      <c r="AN5076" s="0" t="n">
        <v>0</v>
      </c>
      <c r="AO5076" s="0" t="n">
        <v>0</v>
      </c>
      <c r="AP5076" s="0" t="n">
        <v>0</v>
      </c>
      <c r="AQ5076" s="0" t="n">
        <v>0</v>
      </c>
      <c r="AR5076" s="0" t="n">
        <v>0</v>
      </c>
      <c r="AS5076" s="0" t="n">
        <v>0</v>
      </c>
    </row>
    <row r="5077" customFormat="false" ht="13.5" hidden="false" customHeight="false" outlineLevel="0" collapsed="false">
      <c r="T5077" s="0" t="n">
        <v>10033218</v>
      </c>
      <c r="U5077" s="0" t="n">
        <v>2009</v>
      </c>
      <c r="V5077" s="0" t="n">
        <v>47096</v>
      </c>
      <c r="W5077" s="0" t="n">
        <v>410</v>
      </c>
      <c r="X5077" s="0" t="n">
        <v>410</v>
      </c>
      <c r="Y5077" s="0" t="n">
        <v>59834</v>
      </c>
      <c r="Z5077" s="0" t="n">
        <v>0</v>
      </c>
      <c r="AA5077" s="0" t="n">
        <v>0</v>
      </c>
      <c r="AB5077" s="0" t="n">
        <v>0</v>
      </c>
      <c r="AC5077" s="0" t="n">
        <v>0</v>
      </c>
      <c r="AD5077" s="0" t="n">
        <v>0</v>
      </c>
      <c r="AE5077" s="0" t="n">
        <v>0</v>
      </c>
      <c r="AF5077" s="0" t="n">
        <v>0</v>
      </c>
      <c r="AG5077" s="0" t="n">
        <v>0</v>
      </c>
      <c r="AH5077" s="0" t="n">
        <v>0</v>
      </c>
      <c r="AI5077" s="0" t="n">
        <v>0</v>
      </c>
      <c r="AJ5077" s="0" t="n">
        <v>0</v>
      </c>
      <c r="AK5077" s="0" t="n">
        <v>0</v>
      </c>
      <c r="AL5077" s="0" t="n">
        <v>0</v>
      </c>
      <c r="AM5077" s="0" t="n">
        <v>0</v>
      </c>
      <c r="AN5077" s="0" t="n">
        <v>0</v>
      </c>
      <c r="AO5077" s="0" t="n">
        <v>0</v>
      </c>
      <c r="AP5077" s="0" t="n">
        <v>0</v>
      </c>
      <c r="AQ5077" s="0" t="n">
        <v>0</v>
      </c>
      <c r="AR5077" s="0" t="n">
        <v>0</v>
      </c>
      <c r="AS5077" s="0" t="n">
        <v>0</v>
      </c>
    </row>
    <row r="5078" customFormat="false" ht="13.5" hidden="false" customHeight="false" outlineLevel="0" collapsed="false">
      <c r="T5078" s="0" t="n">
        <v>10033219</v>
      </c>
      <c r="U5078" s="0" t="n">
        <v>2009</v>
      </c>
      <c r="V5078" s="0" t="n">
        <v>47096</v>
      </c>
      <c r="W5078" s="0" t="n">
        <v>420</v>
      </c>
      <c r="X5078" s="0" t="n">
        <v>420</v>
      </c>
      <c r="Y5078" s="0" t="n">
        <v>59835</v>
      </c>
      <c r="Z5078" s="0" t="n">
        <v>0</v>
      </c>
      <c r="AA5078" s="0" t="n">
        <v>0</v>
      </c>
      <c r="AB5078" s="0" t="n">
        <v>0</v>
      </c>
      <c r="AC5078" s="0" t="n">
        <v>0</v>
      </c>
      <c r="AD5078" s="0" t="n">
        <v>0</v>
      </c>
      <c r="AE5078" s="0" t="n">
        <v>0</v>
      </c>
      <c r="AF5078" s="0" t="n">
        <v>0</v>
      </c>
      <c r="AG5078" s="0" t="n">
        <v>0</v>
      </c>
      <c r="AH5078" s="0" t="n">
        <v>0</v>
      </c>
      <c r="AI5078" s="0" t="n">
        <v>0</v>
      </c>
      <c r="AJ5078" s="0" t="n">
        <v>0</v>
      </c>
      <c r="AK5078" s="0" t="n">
        <v>0</v>
      </c>
      <c r="AL5078" s="0" t="n">
        <v>0</v>
      </c>
      <c r="AM5078" s="0" t="n">
        <v>0</v>
      </c>
      <c r="AN5078" s="0" t="n">
        <v>0</v>
      </c>
      <c r="AO5078" s="0" t="n">
        <v>0</v>
      </c>
      <c r="AP5078" s="0" t="n">
        <v>0</v>
      </c>
      <c r="AQ5078" s="0" t="n">
        <v>0</v>
      </c>
      <c r="AR5078" s="0" t="n">
        <v>0</v>
      </c>
      <c r="AS5078" s="0" t="n">
        <v>0</v>
      </c>
    </row>
    <row r="5079" customFormat="false" ht="13.5" hidden="false" customHeight="false" outlineLevel="0" collapsed="false">
      <c r="T5079" s="0" t="n">
        <v>10033220</v>
      </c>
      <c r="U5079" s="0" t="n">
        <v>2009</v>
      </c>
      <c r="V5079" s="0" t="n">
        <v>47096</v>
      </c>
      <c r="W5079" s="0" t="n">
        <v>497</v>
      </c>
      <c r="X5079" s="0" t="n">
        <v>497</v>
      </c>
      <c r="Y5079" s="0" t="n">
        <v>59836</v>
      </c>
      <c r="Z5079" s="0" t="n">
        <v>0</v>
      </c>
      <c r="AA5079" s="0" t="n">
        <v>0</v>
      </c>
      <c r="AB5079" s="0" t="n">
        <v>0</v>
      </c>
      <c r="AC5079" s="0" t="n">
        <v>0</v>
      </c>
      <c r="AD5079" s="0" t="n">
        <v>0</v>
      </c>
      <c r="AE5079" s="0" t="n">
        <v>0</v>
      </c>
      <c r="AF5079" s="0" t="n">
        <v>0</v>
      </c>
      <c r="AG5079" s="0" t="n">
        <v>0</v>
      </c>
      <c r="AH5079" s="0" t="n">
        <v>0</v>
      </c>
      <c r="AI5079" s="0" t="n">
        <v>0</v>
      </c>
      <c r="AJ5079" s="0" t="n">
        <v>0</v>
      </c>
      <c r="AK5079" s="0" t="n">
        <v>0</v>
      </c>
      <c r="AL5079" s="0" t="n">
        <v>0</v>
      </c>
      <c r="AM5079" s="0" t="n">
        <v>0</v>
      </c>
      <c r="AN5079" s="0" t="n">
        <v>0</v>
      </c>
      <c r="AO5079" s="0" t="n">
        <v>0</v>
      </c>
      <c r="AP5079" s="0" t="n">
        <v>0</v>
      </c>
      <c r="AQ5079" s="0" t="n">
        <v>0</v>
      </c>
      <c r="AR5079" s="0" t="n">
        <v>0</v>
      </c>
      <c r="AS5079" s="0" t="n">
        <v>0</v>
      </c>
    </row>
    <row r="5080" customFormat="false" ht="13.5" hidden="false" customHeight="false" outlineLevel="0" collapsed="false">
      <c r="T5080" s="0" t="n">
        <v>10033221</v>
      </c>
      <c r="U5080" s="0" t="n">
        <v>2009</v>
      </c>
      <c r="V5080" s="0" t="n">
        <v>47096</v>
      </c>
      <c r="W5080" s="0" t="n">
        <v>498</v>
      </c>
      <c r="X5080" s="0" t="n">
        <v>498</v>
      </c>
      <c r="Y5080" s="0" t="n">
        <v>59837</v>
      </c>
      <c r="Z5080" s="0" t="n">
        <v>0</v>
      </c>
      <c r="AA5080" s="0" t="n">
        <v>0</v>
      </c>
      <c r="AB5080" s="0" t="n">
        <v>0</v>
      </c>
      <c r="AC5080" s="0" t="n">
        <v>0</v>
      </c>
      <c r="AD5080" s="0" t="n">
        <v>0</v>
      </c>
      <c r="AE5080" s="0" t="n">
        <v>0</v>
      </c>
      <c r="AF5080" s="0" t="n">
        <v>0</v>
      </c>
      <c r="AG5080" s="0" t="n">
        <v>0</v>
      </c>
      <c r="AH5080" s="0" t="n">
        <v>0</v>
      </c>
      <c r="AI5080" s="0" t="n">
        <v>0</v>
      </c>
      <c r="AJ5080" s="0" t="n">
        <v>0</v>
      </c>
      <c r="AK5080" s="0" t="n">
        <v>0</v>
      </c>
      <c r="AL5080" s="0" t="n">
        <v>0</v>
      </c>
      <c r="AM5080" s="0" t="n">
        <v>0</v>
      </c>
      <c r="AN5080" s="0" t="n">
        <v>0</v>
      </c>
      <c r="AO5080" s="0" t="n">
        <v>0</v>
      </c>
      <c r="AP5080" s="0" t="n">
        <v>0</v>
      </c>
      <c r="AQ5080" s="0" t="n">
        <v>0</v>
      </c>
      <c r="AR5080" s="0" t="n">
        <v>0</v>
      </c>
      <c r="AS5080" s="0" t="n">
        <v>0</v>
      </c>
    </row>
    <row r="5081" customFormat="false" ht="13.5" hidden="false" customHeight="false" outlineLevel="0" collapsed="false">
      <c r="T5081" s="0" t="n">
        <v>10033222</v>
      </c>
      <c r="U5081" s="0" t="n">
        <v>2009</v>
      </c>
      <c r="V5081" s="0" t="n">
        <v>47096</v>
      </c>
      <c r="W5081" s="0" t="n">
        <v>499</v>
      </c>
      <c r="X5081" s="0" t="n">
        <v>499</v>
      </c>
      <c r="Y5081" s="0" t="n">
        <v>59838</v>
      </c>
      <c r="Z5081" s="0" t="n">
        <v>0</v>
      </c>
      <c r="AA5081" s="0" t="n">
        <v>0</v>
      </c>
      <c r="AB5081" s="0" t="n">
        <v>0</v>
      </c>
      <c r="AC5081" s="0" t="n">
        <v>0</v>
      </c>
      <c r="AD5081" s="0" t="n">
        <v>0</v>
      </c>
      <c r="AE5081" s="0" t="n">
        <v>0</v>
      </c>
      <c r="AF5081" s="0" t="n">
        <v>0</v>
      </c>
      <c r="AG5081" s="0" t="n">
        <v>0</v>
      </c>
      <c r="AH5081" s="0" t="n">
        <v>0</v>
      </c>
      <c r="AI5081" s="0" t="n">
        <v>0</v>
      </c>
      <c r="AJ5081" s="0" t="n">
        <v>0</v>
      </c>
      <c r="AK5081" s="0" t="n">
        <v>0</v>
      </c>
      <c r="AL5081" s="0" t="n">
        <v>0</v>
      </c>
      <c r="AM5081" s="0" t="n">
        <v>0</v>
      </c>
      <c r="AN5081" s="0" t="n">
        <v>0</v>
      </c>
      <c r="AO5081" s="0" t="n">
        <v>0</v>
      </c>
      <c r="AP5081" s="0" t="n">
        <v>0</v>
      </c>
      <c r="AQ5081" s="0" t="n">
        <v>0</v>
      </c>
      <c r="AR5081" s="0" t="n">
        <v>0</v>
      </c>
      <c r="AS5081" s="0" t="n">
        <v>0</v>
      </c>
    </row>
    <row r="5082" customFormat="false" ht="13.5" hidden="false" customHeight="false" outlineLevel="0" collapsed="false">
      <c r="T5082" s="0" t="n">
        <v>10033224</v>
      </c>
      <c r="U5082" s="0" t="n">
        <v>2009</v>
      </c>
      <c r="V5082" s="0" t="n">
        <v>47096</v>
      </c>
      <c r="W5082" s="0" t="n">
        <v>610</v>
      </c>
      <c r="X5082" s="0" t="n">
        <v>610</v>
      </c>
      <c r="Y5082" s="0" t="n">
        <v>59840</v>
      </c>
      <c r="Z5082" s="0" t="n">
        <v>0</v>
      </c>
      <c r="AA5082" s="0" t="n">
        <v>0</v>
      </c>
      <c r="AB5082" s="0" t="n">
        <v>0</v>
      </c>
      <c r="AC5082" s="0" t="n">
        <v>0</v>
      </c>
      <c r="AD5082" s="0" t="n">
        <v>0</v>
      </c>
      <c r="AE5082" s="0" t="n">
        <v>0</v>
      </c>
      <c r="AF5082" s="0" t="n">
        <v>0</v>
      </c>
      <c r="AG5082" s="0" t="n">
        <v>0</v>
      </c>
      <c r="AH5082" s="0" t="n">
        <v>0</v>
      </c>
      <c r="AI5082" s="0" t="n">
        <v>0</v>
      </c>
      <c r="AJ5082" s="0" t="n">
        <v>0</v>
      </c>
      <c r="AK5082" s="0" t="n">
        <v>0</v>
      </c>
      <c r="AL5082" s="0" t="n">
        <v>0</v>
      </c>
      <c r="AM5082" s="0" t="n">
        <v>0</v>
      </c>
      <c r="AN5082" s="0" t="n">
        <v>0</v>
      </c>
      <c r="AO5082" s="0" t="n">
        <v>0</v>
      </c>
      <c r="AP5082" s="0" t="n">
        <v>0</v>
      </c>
      <c r="AQ5082" s="0" t="n">
        <v>0</v>
      </c>
      <c r="AR5082" s="0" t="n">
        <v>0</v>
      </c>
      <c r="AS5082" s="0" t="n">
        <v>0</v>
      </c>
    </row>
    <row r="5083" customFormat="false" ht="13.5" hidden="false" customHeight="false" outlineLevel="0" collapsed="false">
      <c r="T5083" s="0" t="n">
        <v>10033225</v>
      </c>
      <c r="U5083" s="0" t="n">
        <v>2009</v>
      </c>
      <c r="V5083" s="0" t="n">
        <v>47096</v>
      </c>
      <c r="W5083" s="0" t="n">
        <v>810</v>
      </c>
      <c r="X5083" s="0" t="n">
        <v>810</v>
      </c>
      <c r="Y5083" s="0" t="n">
        <v>59841</v>
      </c>
      <c r="Z5083" s="0" t="n">
        <v>0</v>
      </c>
      <c r="AA5083" s="0" t="n">
        <v>0</v>
      </c>
      <c r="AB5083" s="0" t="n">
        <v>0</v>
      </c>
      <c r="AC5083" s="0" t="n">
        <v>0</v>
      </c>
      <c r="AD5083" s="0" t="n">
        <v>0</v>
      </c>
      <c r="AE5083" s="0" t="n">
        <v>0</v>
      </c>
      <c r="AF5083" s="0" t="n">
        <v>0</v>
      </c>
      <c r="AG5083" s="0" t="n">
        <v>0</v>
      </c>
      <c r="AH5083" s="0" t="n">
        <v>0</v>
      </c>
      <c r="AI5083" s="0" t="n">
        <v>0</v>
      </c>
      <c r="AJ5083" s="0" t="n">
        <v>0</v>
      </c>
      <c r="AK5083" s="0" t="n">
        <v>0</v>
      </c>
      <c r="AL5083" s="0" t="n">
        <v>0</v>
      </c>
      <c r="AM5083" s="0" t="n">
        <v>0</v>
      </c>
      <c r="AN5083" s="0" t="n">
        <v>0</v>
      </c>
      <c r="AO5083" s="0" t="n">
        <v>0</v>
      </c>
      <c r="AP5083" s="0" t="n">
        <v>0</v>
      </c>
      <c r="AQ5083" s="0" t="n">
        <v>0</v>
      </c>
      <c r="AR5083" s="0" t="n">
        <v>0</v>
      </c>
      <c r="AS5083" s="0" t="n">
        <v>0</v>
      </c>
    </row>
    <row r="5084" customFormat="false" ht="13.5" hidden="false" customHeight="false" outlineLevel="0" collapsed="false">
      <c r="T5084" s="0" t="n">
        <v>10033226</v>
      </c>
      <c r="U5084" s="0" t="n">
        <v>2009</v>
      </c>
      <c r="V5084" s="0" t="n">
        <v>47096</v>
      </c>
      <c r="W5084" s="0" t="n">
        <v>820</v>
      </c>
      <c r="X5084" s="0" t="n">
        <v>820</v>
      </c>
      <c r="Y5084" s="0" t="n">
        <v>59842</v>
      </c>
      <c r="Z5084" s="0" t="n">
        <v>0</v>
      </c>
      <c r="AA5084" s="0" t="n">
        <v>0</v>
      </c>
      <c r="AB5084" s="0" t="n">
        <v>0</v>
      </c>
      <c r="AC5084" s="0" t="n">
        <v>0</v>
      </c>
      <c r="AD5084" s="0" t="n">
        <v>0</v>
      </c>
      <c r="AE5084" s="0" t="n">
        <v>0</v>
      </c>
      <c r="AF5084" s="0" t="n">
        <v>0</v>
      </c>
      <c r="AG5084" s="0" t="n">
        <v>0</v>
      </c>
      <c r="AH5084" s="0" t="n">
        <v>0</v>
      </c>
      <c r="AI5084" s="0" t="n">
        <v>0</v>
      </c>
      <c r="AJ5084" s="0" t="n">
        <v>0</v>
      </c>
      <c r="AK5084" s="0" t="n">
        <v>0</v>
      </c>
      <c r="AL5084" s="0" t="n">
        <v>0</v>
      </c>
      <c r="AM5084" s="0" t="n">
        <v>0</v>
      </c>
      <c r="AN5084" s="0" t="n">
        <v>0</v>
      </c>
      <c r="AO5084" s="0" t="n">
        <v>0</v>
      </c>
      <c r="AP5084" s="0" t="n">
        <v>0</v>
      </c>
      <c r="AQ5084" s="0" t="n">
        <v>0</v>
      </c>
      <c r="AR5084" s="0" t="n">
        <v>0</v>
      </c>
      <c r="AS5084" s="0" t="n">
        <v>0</v>
      </c>
    </row>
    <row r="5085" customFormat="false" ht="13.5" hidden="false" customHeight="false" outlineLevel="0" collapsed="false">
      <c r="T5085" s="0" t="n">
        <v>10033228</v>
      </c>
      <c r="U5085" s="0" t="n">
        <v>2009</v>
      </c>
      <c r="V5085" s="0" t="n">
        <v>47096</v>
      </c>
      <c r="W5085" s="0" t="n">
        <v>1010</v>
      </c>
      <c r="X5085" s="0" t="n">
        <v>1010</v>
      </c>
      <c r="Y5085" s="0" t="n">
        <v>59844</v>
      </c>
      <c r="Z5085" s="0" t="n">
        <v>0</v>
      </c>
      <c r="AA5085" s="0" t="n">
        <v>0</v>
      </c>
      <c r="AB5085" s="0" t="n">
        <v>0</v>
      </c>
      <c r="AC5085" s="0" t="n">
        <v>0</v>
      </c>
      <c r="AD5085" s="0" t="n">
        <v>0</v>
      </c>
      <c r="AE5085" s="0" t="n">
        <v>0</v>
      </c>
      <c r="AF5085" s="0" t="n">
        <v>0</v>
      </c>
      <c r="AG5085" s="0" t="n">
        <v>0</v>
      </c>
      <c r="AH5085" s="0" t="n">
        <v>0</v>
      </c>
      <c r="AI5085" s="0" t="n">
        <v>0</v>
      </c>
      <c r="AJ5085" s="0" t="n">
        <v>0</v>
      </c>
      <c r="AK5085" s="0" t="n">
        <v>0</v>
      </c>
      <c r="AL5085" s="0" t="n">
        <v>0</v>
      </c>
      <c r="AM5085" s="0" t="n">
        <v>0</v>
      </c>
      <c r="AN5085" s="0" t="n">
        <v>0</v>
      </c>
      <c r="AO5085" s="0" t="n">
        <v>0</v>
      </c>
      <c r="AP5085" s="0" t="n">
        <v>0</v>
      </c>
      <c r="AQ5085" s="0" t="n">
        <v>0</v>
      </c>
      <c r="AR5085" s="0" t="n">
        <v>0</v>
      </c>
      <c r="AS5085" s="0" t="n">
        <v>0</v>
      </c>
    </row>
    <row r="5086" customFormat="false" ht="13.5" hidden="false" customHeight="false" outlineLevel="0" collapsed="false">
      <c r="T5086" s="0" t="n">
        <v>10033229</v>
      </c>
      <c r="U5086" s="0" t="n">
        <v>2009</v>
      </c>
      <c r="V5086" s="0" t="n">
        <v>47096</v>
      </c>
      <c r="W5086" s="0" t="n">
        <v>1020</v>
      </c>
      <c r="X5086" s="0" t="n">
        <v>1020</v>
      </c>
      <c r="Y5086" s="0" t="n">
        <v>59845</v>
      </c>
      <c r="Z5086" s="0" t="n">
        <v>0</v>
      </c>
      <c r="AA5086" s="0" t="n">
        <v>0</v>
      </c>
      <c r="AB5086" s="0" t="n">
        <v>0</v>
      </c>
      <c r="AC5086" s="0" t="n">
        <v>0</v>
      </c>
      <c r="AD5086" s="0" t="n">
        <v>0</v>
      </c>
      <c r="AE5086" s="0" t="n">
        <v>0</v>
      </c>
      <c r="AF5086" s="0" t="n">
        <v>0</v>
      </c>
      <c r="AG5086" s="0" t="n">
        <v>0</v>
      </c>
      <c r="AH5086" s="0" t="n">
        <v>0</v>
      </c>
      <c r="AI5086" s="0" t="n">
        <v>0</v>
      </c>
      <c r="AJ5086" s="0" t="n">
        <v>0</v>
      </c>
      <c r="AK5086" s="0" t="n">
        <v>0</v>
      </c>
      <c r="AL5086" s="0" t="n">
        <v>0</v>
      </c>
      <c r="AM5086" s="0" t="n">
        <v>0</v>
      </c>
      <c r="AN5086" s="0" t="n">
        <v>0</v>
      </c>
      <c r="AO5086" s="0" t="n">
        <v>0</v>
      </c>
      <c r="AP5086" s="0" t="n">
        <v>0</v>
      </c>
      <c r="AQ5086" s="0" t="n">
        <v>0</v>
      </c>
      <c r="AR5086" s="0" t="n">
        <v>0</v>
      </c>
      <c r="AS5086" s="0" t="n">
        <v>0</v>
      </c>
    </row>
    <row r="5087" customFormat="false" ht="13.5" hidden="false" customHeight="false" outlineLevel="0" collapsed="false">
      <c r="T5087" s="0" t="n">
        <v>10033223</v>
      </c>
      <c r="U5087" s="0" t="n">
        <v>2009</v>
      </c>
      <c r="V5087" s="0" t="n">
        <v>47096</v>
      </c>
      <c r="W5087" s="0" t="n">
        <v>9910</v>
      </c>
      <c r="X5087" s="0" t="n">
        <v>501</v>
      </c>
      <c r="Y5087" s="0" t="n">
        <v>59839</v>
      </c>
      <c r="Z5087" s="0" t="n">
        <v>0</v>
      </c>
      <c r="AA5087" s="0" t="n">
        <v>0</v>
      </c>
      <c r="AB5087" s="0" t="n">
        <v>0</v>
      </c>
      <c r="AC5087" s="0" t="n">
        <v>0</v>
      </c>
      <c r="AD5087" s="0" t="n">
        <v>0</v>
      </c>
      <c r="AE5087" s="0" t="n">
        <v>0</v>
      </c>
      <c r="AF5087" s="0" t="n">
        <v>0</v>
      </c>
      <c r="AG5087" s="0" t="n">
        <v>0</v>
      </c>
      <c r="AH5087" s="0" t="n">
        <v>0</v>
      </c>
      <c r="AI5087" s="0" t="n">
        <v>0</v>
      </c>
      <c r="AJ5087" s="0" t="n">
        <v>0</v>
      </c>
      <c r="AK5087" s="0" t="n">
        <v>0</v>
      </c>
      <c r="AL5087" s="0" t="n">
        <v>0</v>
      </c>
      <c r="AM5087" s="0" t="n">
        <v>0</v>
      </c>
      <c r="AN5087" s="0" t="n">
        <v>0</v>
      </c>
      <c r="AO5087" s="0" t="n">
        <v>0</v>
      </c>
      <c r="AP5087" s="0" t="n">
        <v>0</v>
      </c>
      <c r="AQ5087" s="0" t="n">
        <v>0</v>
      </c>
      <c r="AR5087" s="0" t="n">
        <v>0</v>
      </c>
      <c r="AS5087" s="0" t="n">
        <v>0</v>
      </c>
    </row>
    <row r="5088" customFormat="false" ht="13.5" hidden="false" customHeight="false" outlineLevel="0" collapsed="false">
      <c r="T5088" s="0" t="n">
        <v>10033227</v>
      </c>
      <c r="U5088" s="0" t="n">
        <v>2009</v>
      </c>
      <c r="V5088" s="0" t="n">
        <v>47096</v>
      </c>
      <c r="W5088" s="0" t="n">
        <v>9920</v>
      </c>
      <c r="X5088" s="0" t="n">
        <v>901</v>
      </c>
      <c r="Y5088" s="0" t="n">
        <v>59843</v>
      </c>
      <c r="Z5088" s="0" t="n">
        <v>0</v>
      </c>
      <c r="AA5088" s="0" t="n">
        <v>0</v>
      </c>
      <c r="AB5088" s="0" t="n">
        <v>0</v>
      </c>
      <c r="AC5088" s="0" t="n">
        <v>0</v>
      </c>
      <c r="AD5088" s="0" t="n">
        <v>0</v>
      </c>
      <c r="AE5088" s="0" t="n">
        <v>0</v>
      </c>
      <c r="AF5088" s="0" t="n">
        <v>0</v>
      </c>
      <c r="AG5088" s="0" t="n">
        <v>0</v>
      </c>
      <c r="AH5088" s="0" t="n">
        <v>0</v>
      </c>
      <c r="AI5088" s="0" t="n">
        <v>0</v>
      </c>
      <c r="AJ5088" s="0" t="n">
        <v>0</v>
      </c>
      <c r="AK5088" s="0" t="n">
        <v>0</v>
      </c>
      <c r="AL5088" s="0" t="n">
        <v>0</v>
      </c>
      <c r="AM5088" s="0" t="n">
        <v>0</v>
      </c>
      <c r="AN5088" s="0" t="n">
        <v>0</v>
      </c>
      <c r="AO5088" s="0" t="n">
        <v>0</v>
      </c>
      <c r="AP5088" s="0" t="n">
        <v>0</v>
      </c>
      <c r="AQ5088" s="0" t="n">
        <v>0</v>
      </c>
      <c r="AR5088" s="0" t="n">
        <v>0</v>
      </c>
      <c r="AS5088" s="0" t="n">
        <v>0</v>
      </c>
    </row>
    <row r="5089" customFormat="false" ht="13.5" hidden="false" customHeight="false" outlineLevel="0" collapsed="false">
      <c r="T5089" s="0" t="n">
        <v>10033230</v>
      </c>
      <c r="U5089" s="0" t="n">
        <v>2009</v>
      </c>
      <c r="V5089" s="0" t="n">
        <v>47098</v>
      </c>
      <c r="W5089" s="0" t="n">
        <v>210</v>
      </c>
      <c r="X5089" s="0" t="n">
        <v>210</v>
      </c>
      <c r="Y5089" s="0" t="n">
        <v>59829</v>
      </c>
      <c r="Z5089" s="0" t="n">
        <v>0</v>
      </c>
      <c r="AA5089" s="0" t="n">
        <v>0</v>
      </c>
      <c r="AB5089" s="0" t="n">
        <v>0</v>
      </c>
      <c r="AC5089" s="0" t="n">
        <v>0</v>
      </c>
      <c r="AD5089" s="0" t="n">
        <v>0</v>
      </c>
      <c r="AE5089" s="0" t="n">
        <v>0</v>
      </c>
      <c r="AF5089" s="0" t="n">
        <v>0</v>
      </c>
      <c r="AG5089" s="0" t="n">
        <v>0</v>
      </c>
      <c r="AH5089" s="0" t="n">
        <v>0</v>
      </c>
      <c r="AI5089" s="0" t="n">
        <v>0</v>
      </c>
      <c r="AJ5089" s="0" t="n">
        <v>0</v>
      </c>
      <c r="AK5089" s="0" t="n">
        <v>0</v>
      </c>
      <c r="AL5089" s="0" t="n">
        <v>0</v>
      </c>
      <c r="AM5089" s="0" t="n">
        <v>0</v>
      </c>
      <c r="AN5089" s="0" t="n">
        <v>0</v>
      </c>
      <c r="AO5089" s="0" t="n">
        <v>0</v>
      </c>
      <c r="AP5089" s="0" t="n">
        <v>0</v>
      </c>
      <c r="AQ5089" s="0" t="n">
        <v>0</v>
      </c>
      <c r="AR5089" s="0" t="n">
        <v>0</v>
      </c>
      <c r="AS5089" s="0" t="n">
        <v>0</v>
      </c>
    </row>
    <row r="5090" customFormat="false" ht="13.5" hidden="false" customHeight="false" outlineLevel="0" collapsed="false">
      <c r="T5090" s="0" t="n">
        <v>10033231</v>
      </c>
      <c r="U5090" s="0" t="n">
        <v>2009</v>
      </c>
      <c r="V5090" s="0" t="n">
        <v>47098</v>
      </c>
      <c r="W5090" s="0" t="n">
        <v>220</v>
      </c>
      <c r="X5090" s="0" t="n">
        <v>220</v>
      </c>
      <c r="Y5090" s="0" t="n">
        <v>59830</v>
      </c>
      <c r="Z5090" s="0" t="n">
        <v>0</v>
      </c>
      <c r="AA5090" s="0" t="n">
        <v>0</v>
      </c>
      <c r="AB5090" s="0" t="n">
        <v>0</v>
      </c>
      <c r="AC5090" s="0" t="n">
        <v>0</v>
      </c>
      <c r="AD5090" s="0" t="n">
        <v>0</v>
      </c>
      <c r="AE5090" s="0" t="n">
        <v>0</v>
      </c>
      <c r="AF5090" s="0" t="n">
        <v>0</v>
      </c>
      <c r="AG5090" s="0" t="n">
        <v>0</v>
      </c>
      <c r="AH5090" s="0" t="n">
        <v>0</v>
      </c>
      <c r="AI5090" s="0" t="n">
        <v>0</v>
      </c>
      <c r="AJ5090" s="0" t="n">
        <v>0</v>
      </c>
      <c r="AK5090" s="0" t="n">
        <v>0</v>
      </c>
      <c r="AL5090" s="0" t="n">
        <v>0</v>
      </c>
      <c r="AM5090" s="0" t="n">
        <v>0</v>
      </c>
      <c r="AN5090" s="0" t="n">
        <v>0</v>
      </c>
      <c r="AO5090" s="0" t="n">
        <v>0</v>
      </c>
      <c r="AP5090" s="0" t="n">
        <v>0</v>
      </c>
      <c r="AQ5090" s="0" t="n">
        <v>0</v>
      </c>
      <c r="AR5090" s="0" t="n">
        <v>0</v>
      </c>
      <c r="AS5090" s="0" t="n">
        <v>0</v>
      </c>
    </row>
    <row r="5091" customFormat="false" ht="13.5" hidden="false" customHeight="false" outlineLevel="0" collapsed="false">
      <c r="T5091" s="0" t="n">
        <v>10033232</v>
      </c>
      <c r="U5091" s="0" t="n">
        <v>2009</v>
      </c>
      <c r="V5091" s="0" t="n">
        <v>47098</v>
      </c>
      <c r="W5091" s="0" t="n">
        <v>297</v>
      </c>
      <c r="X5091" s="0" t="n">
        <v>297</v>
      </c>
      <c r="Y5091" s="0" t="n">
        <v>59831</v>
      </c>
      <c r="Z5091" s="0" t="n">
        <v>0</v>
      </c>
      <c r="AA5091" s="0" t="n">
        <v>0</v>
      </c>
      <c r="AB5091" s="0" t="n">
        <v>0</v>
      </c>
      <c r="AC5091" s="0" t="n">
        <v>0</v>
      </c>
      <c r="AD5091" s="0" t="n">
        <v>0</v>
      </c>
      <c r="AE5091" s="0" t="n">
        <v>0</v>
      </c>
      <c r="AF5091" s="0" t="n">
        <v>0</v>
      </c>
      <c r="AG5091" s="0" t="n">
        <v>0</v>
      </c>
      <c r="AH5091" s="0" t="n">
        <v>0</v>
      </c>
      <c r="AI5091" s="0" t="n">
        <v>0</v>
      </c>
      <c r="AJ5091" s="0" t="n">
        <v>0</v>
      </c>
      <c r="AK5091" s="0" t="n">
        <v>0</v>
      </c>
      <c r="AL5091" s="0" t="n">
        <v>0</v>
      </c>
      <c r="AM5091" s="0" t="n">
        <v>0</v>
      </c>
      <c r="AN5091" s="0" t="n">
        <v>0</v>
      </c>
      <c r="AO5091" s="0" t="n">
        <v>0</v>
      </c>
      <c r="AP5091" s="0" t="n">
        <v>0</v>
      </c>
      <c r="AQ5091" s="0" t="n">
        <v>0</v>
      </c>
      <c r="AR5091" s="0" t="n">
        <v>0</v>
      </c>
      <c r="AS5091" s="0" t="n">
        <v>0</v>
      </c>
    </row>
    <row r="5092" customFormat="false" ht="13.5" hidden="false" customHeight="false" outlineLevel="0" collapsed="false">
      <c r="T5092" s="0" t="n">
        <v>10033233</v>
      </c>
      <c r="U5092" s="0" t="n">
        <v>2009</v>
      </c>
      <c r="V5092" s="0" t="n">
        <v>47098</v>
      </c>
      <c r="W5092" s="0" t="n">
        <v>298</v>
      </c>
      <c r="X5092" s="0" t="n">
        <v>298</v>
      </c>
      <c r="Y5092" s="0" t="n">
        <v>59832</v>
      </c>
      <c r="Z5092" s="0" t="n">
        <v>0</v>
      </c>
      <c r="AA5092" s="0" t="n">
        <v>0</v>
      </c>
      <c r="AB5092" s="0" t="n">
        <v>0</v>
      </c>
      <c r="AC5092" s="0" t="n">
        <v>0</v>
      </c>
      <c r="AD5092" s="0" t="n">
        <v>0</v>
      </c>
      <c r="AE5092" s="0" t="n">
        <v>0</v>
      </c>
      <c r="AF5092" s="0" t="n">
        <v>0</v>
      </c>
      <c r="AG5092" s="0" t="n">
        <v>0</v>
      </c>
      <c r="AH5092" s="0" t="n">
        <v>0</v>
      </c>
      <c r="AI5092" s="0" t="n">
        <v>0</v>
      </c>
      <c r="AJ5092" s="0" t="n">
        <v>0</v>
      </c>
      <c r="AK5092" s="0" t="n">
        <v>0</v>
      </c>
      <c r="AL5092" s="0" t="n">
        <v>0</v>
      </c>
      <c r="AM5092" s="0" t="n">
        <v>0</v>
      </c>
      <c r="AN5092" s="0" t="n">
        <v>0</v>
      </c>
      <c r="AO5092" s="0" t="n">
        <v>0</v>
      </c>
      <c r="AP5092" s="0" t="n">
        <v>0</v>
      </c>
      <c r="AQ5092" s="0" t="n">
        <v>0</v>
      </c>
      <c r="AR5092" s="0" t="n">
        <v>0</v>
      </c>
      <c r="AS5092" s="0" t="n">
        <v>0</v>
      </c>
    </row>
    <row r="5093" customFormat="false" ht="13.5" hidden="false" customHeight="false" outlineLevel="0" collapsed="false">
      <c r="T5093" s="0" t="n">
        <v>10033234</v>
      </c>
      <c r="U5093" s="0" t="n">
        <v>2009</v>
      </c>
      <c r="V5093" s="0" t="n">
        <v>47098</v>
      </c>
      <c r="W5093" s="0" t="n">
        <v>299</v>
      </c>
      <c r="X5093" s="0" t="n">
        <v>299</v>
      </c>
      <c r="Y5093" s="0" t="n">
        <v>59833</v>
      </c>
      <c r="Z5093" s="0" t="n">
        <v>0</v>
      </c>
      <c r="AA5093" s="0" t="n">
        <v>0</v>
      </c>
      <c r="AB5093" s="0" t="n">
        <v>0</v>
      </c>
      <c r="AC5093" s="0" t="n">
        <v>0</v>
      </c>
      <c r="AD5093" s="0" t="n">
        <v>0</v>
      </c>
      <c r="AE5093" s="0" t="n">
        <v>0</v>
      </c>
      <c r="AF5093" s="0" t="n">
        <v>0</v>
      </c>
      <c r="AG5093" s="0" t="n">
        <v>0</v>
      </c>
      <c r="AH5093" s="0" t="n">
        <v>0</v>
      </c>
      <c r="AI5093" s="0" t="n">
        <v>0</v>
      </c>
      <c r="AJ5093" s="0" t="n">
        <v>0</v>
      </c>
      <c r="AK5093" s="0" t="n">
        <v>0</v>
      </c>
      <c r="AL5093" s="0" t="n">
        <v>0</v>
      </c>
      <c r="AM5093" s="0" t="n">
        <v>0</v>
      </c>
      <c r="AN5093" s="0" t="n">
        <v>0</v>
      </c>
      <c r="AO5093" s="0" t="n">
        <v>0</v>
      </c>
      <c r="AP5093" s="0" t="n">
        <v>0</v>
      </c>
      <c r="AQ5093" s="0" t="n">
        <v>0</v>
      </c>
      <c r="AR5093" s="0" t="n">
        <v>0</v>
      </c>
      <c r="AS5093" s="0" t="n">
        <v>0</v>
      </c>
    </row>
    <row r="5094" customFormat="false" ht="13.5" hidden="false" customHeight="false" outlineLevel="0" collapsed="false">
      <c r="T5094" s="0" t="n">
        <v>10033235</v>
      </c>
      <c r="U5094" s="0" t="n">
        <v>2009</v>
      </c>
      <c r="V5094" s="0" t="n">
        <v>47098</v>
      </c>
      <c r="W5094" s="0" t="n">
        <v>410</v>
      </c>
      <c r="X5094" s="0" t="n">
        <v>410</v>
      </c>
      <c r="Y5094" s="0" t="n">
        <v>59834</v>
      </c>
      <c r="Z5094" s="0" t="n">
        <v>0</v>
      </c>
      <c r="AA5094" s="0" t="n">
        <v>0</v>
      </c>
      <c r="AB5094" s="0" t="n">
        <v>0</v>
      </c>
      <c r="AC5094" s="0" t="n">
        <v>0</v>
      </c>
      <c r="AD5094" s="0" t="n">
        <v>0</v>
      </c>
      <c r="AE5094" s="0" t="n">
        <v>0</v>
      </c>
      <c r="AF5094" s="0" t="n">
        <v>0</v>
      </c>
      <c r="AG5094" s="0" t="n">
        <v>0</v>
      </c>
      <c r="AH5094" s="0" t="n">
        <v>0</v>
      </c>
      <c r="AI5094" s="0" t="n">
        <v>0</v>
      </c>
      <c r="AJ5094" s="0" t="n">
        <v>0</v>
      </c>
      <c r="AK5094" s="0" t="n">
        <v>0</v>
      </c>
      <c r="AL5094" s="0" t="n">
        <v>0</v>
      </c>
      <c r="AM5094" s="0" t="n">
        <v>0</v>
      </c>
      <c r="AN5094" s="0" t="n">
        <v>0</v>
      </c>
      <c r="AO5094" s="0" t="n">
        <v>0</v>
      </c>
      <c r="AP5094" s="0" t="n">
        <v>0</v>
      </c>
      <c r="AQ5094" s="0" t="n">
        <v>0</v>
      </c>
      <c r="AR5094" s="0" t="n">
        <v>0</v>
      </c>
      <c r="AS5094" s="0" t="n">
        <v>0</v>
      </c>
    </row>
    <row r="5095" customFormat="false" ht="13.5" hidden="false" customHeight="false" outlineLevel="0" collapsed="false">
      <c r="T5095" s="0" t="n">
        <v>10033236</v>
      </c>
      <c r="U5095" s="0" t="n">
        <v>2009</v>
      </c>
      <c r="V5095" s="0" t="n">
        <v>47098</v>
      </c>
      <c r="W5095" s="0" t="n">
        <v>420</v>
      </c>
      <c r="X5095" s="0" t="n">
        <v>420</v>
      </c>
      <c r="Y5095" s="0" t="n">
        <v>59835</v>
      </c>
      <c r="Z5095" s="0" t="n">
        <v>0</v>
      </c>
      <c r="AA5095" s="0" t="n">
        <v>0</v>
      </c>
      <c r="AB5095" s="0" t="n">
        <v>0</v>
      </c>
      <c r="AC5095" s="0" t="n">
        <v>0</v>
      </c>
      <c r="AD5095" s="0" t="n">
        <v>0</v>
      </c>
      <c r="AE5095" s="0" t="n">
        <v>0</v>
      </c>
      <c r="AF5095" s="0" t="n">
        <v>0</v>
      </c>
      <c r="AG5095" s="0" t="n">
        <v>0</v>
      </c>
      <c r="AH5095" s="0" t="n">
        <v>0</v>
      </c>
      <c r="AI5095" s="0" t="n">
        <v>0</v>
      </c>
      <c r="AJ5095" s="0" t="n">
        <v>0</v>
      </c>
      <c r="AK5095" s="0" t="n">
        <v>0</v>
      </c>
      <c r="AL5095" s="0" t="n">
        <v>0</v>
      </c>
      <c r="AM5095" s="0" t="n">
        <v>0</v>
      </c>
      <c r="AN5095" s="0" t="n">
        <v>0</v>
      </c>
      <c r="AO5095" s="0" t="n">
        <v>0</v>
      </c>
      <c r="AP5095" s="0" t="n">
        <v>0</v>
      </c>
      <c r="AQ5095" s="0" t="n">
        <v>0</v>
      </c>
      <c r="AR5095" s="0" t="n">
        <v>0</v>
      </c>
      <c r="AS5095" s="0" t="n">
        <v>0</v>
      </c>
    </row>
    <row r="5096" customFormat="false" ht="13.5" hidden="false" customHeight="false" outlineLevel="0" collapsed="false">
      <c r="T5096" s="0" t="n">
        <v>10033237</v>
      </c>
      <c r="U5096" s="0" t="n">
        <v>2009</v>
      </c>
      <c r="V5096" s="0" t="n">
        <v>47098</v>
      </c>
      <c r="W5096" s="0" t="n">
        <v>497</v>
      </c>
      <c r="X5096" s="0" t="n">
        <v>497</v>
      </c>
      <c r="Y5096" s="0" t="n">
        <v>59836</v>
      </c>
      <c r="Z5096" s="0" t="n">
        <v>0</v>
      </c>
      <c r="AA5096" s="0" t="n">
        <v>0</v>
      </c>
      <c r="AB5096" s="0" t="n">
        <v>0</v>
      </c>
      <c r="AC5096" s="0" t="n">
        <v>0</v>
      </c>
      <c r="AD5096" s="0" t="n">
        <v>0</v>
      </c>
      <c r="AE5096" s="0" t="n">
        <v>0</v>
      </c>
      <c r="AF5096" s="0" t="n">
        <v>0</v>
      </c>
      <c r="AG5096" s="0" t="n">
        <v>0</v>
      </c>
      <c r="AH5096" s="0" t="n">
        <v>0</v>
      </c>
      <c r="AI5096" s="0" t="n">
        <v>0</v>
      </c>
      <c r="AJ5096" s="0" t="n">
        <v>0</v>
      </c>
      <c r="AK5096" s="0" t="n">
        <v>0</v>
      </c>
      <c r="AL5096" s="0" t="n">
        <v>0</v>
      </c>
      <c r="AM5096" s="0" t="n">
        <v>0</v>
      </c>
      <c r="AN5096" s="0" t="n">
        <v>0</v>
      </c>
      <c r="AO5096" s="0" t="n">
        <v>0</v>
      </c>
      <c r="AP5096" s="0" t="n">
        <v>0</v>
      </c>
      <c r="AQ5096" s="0" t="n">
        <v>0</v>
      </c>
      <c r="AR5096" s="0" t="n">
        <v>0</v>
      </c>
      <c r="AS5096" s="0" t="n">
        <v>0</v>
      </c>
    </row>
    <row r="5097" customFormat="false" ht="13.5" hidden="false" customHeight="false" outlineLevel="0" collapsed="false">
      <c r="T5097" s="0" t="n">
        <v>10033238</v>
      </c>
      <c r="U5097" s="0" t="n">
        <v>2009</v>
      </c>
      <c r="V5097" s="0" t="n">
        <v>47098</v>
      </c>
      <c r="W5097" s="0" t="n">
        <v>498</v>
      </c>
      <c r="X5097" s="0" t="n">
        <v>498</v>
      </c>
      <c r="Y5097" s="0" t="n">
        <v>59837</v>
      </c>
      <c r="Z5097" s="0" t="n">
        <v>0</v>
      </c>
      <c r="AA5097" s="0" t="n">
        <v>0</v>
      </c>
      <c r="AB5097" s="0" t="n">
        <v>0</v>
      </c>
      <c r="AC5097" s="0" t="n">
        <v>0</v>
      </c>
      <c r="AD5097" s="0" t="n">
        <v>0</v>
      </c>
      <c r="AE5097" s="0" t="n">
        <v>0</v>
      </c>
      <c r="AF5097" s="0" t="n">
        <v>0</v>
      </c>
      <c r="AG5097" s="0" t="n">
        <v>0</v>
      </c>
      <c r="AH5097" s="0" t="n">
        <v>0</v>
      </c>
      <c r="AI5097" s="0" t="n">
        <v>0</v>
      </c>
      <c r="AJ5097" s="0" t="n">
        <v>0</v>
      </c>
      <c r="AK5097" s="0" t="n">
        <v>0</v>
      </c>
      <c r="AL5097" s="0" t="n">
        <v>0</v>
      </c>
      <c r="AM5097" s="0" t="n">
        <v>0</v>
      </c>
      <c r="AN5097" s="0" t="n">
        <v>0</v>
      </c>
      <c r="AO5097" s="0" t="n">
        <v>0</v>
      </c>
      <c r="AP5097" s="0" t="n">
        <v>0</v>
      </c>
      <c r="AQ5097" s="0" t="n">
        <v>0</v>
      </c>
      <c r="AR5097" s="0" t="n">
        <v>0</v>
      </c>
      <c r="AS5097" s="0" t="n">
        <v>0</v>
      </c>
    </row>
    <row r="5098" customFormat="false" ht="13.5" hidden="false" customHeight="false" outlineLevel="0" collapsed="false">
      <c r="T5098" s="0" t="n">
        <v>10033239</v>
      </c>
      <c r="U5098" s="0" t="n">
        <v>2009</v>
      </c>
      <c r="V5098" s="0" t="n">
        <v>47098</v>
      </c>
      <c r="W5098" s="0" t="n">
        <v>499</v>
      </c>
      <c r="X5098" s="0" t="n">
        <v>499</v>
      </c>
      <c r="Y5098" s="0" t="n">
        <v>59838</v>
      </c>
      <c r="Z5098" s="0" t="n">
        <v>0</v>
      </c>
      <c r="AA5098" s="0" t="n">
        <v>0</v>
      </c>
      <c r="AB5098" s="0" t="n">
        <v>0</v>
      </c>
      <c r="AC5098" s="0" t="n">
        <v>0</v>
      </c>
      <c r="AD5098" s="0" t="n">
        <v>0</v>
      </c>
      <c r="AE5098" s="0" t="n">
        <v>0</v>
      </c>
      <c r="AF5098" s="0" t="n">
        <v>0</v>
      </c>
      <c r="AG5098" s="0" t="n">
        <v>0</v>
      </c>
      <c r="AH5098" s="0" t="n">
        <v>0</v>
      </c>
      <c r="AI5098" s="0" t="n">
        <v>0</v>
      </c>
      <c r="AJ5098" s="0" t="n">
        <v>0</v>
      </c>
      <c r="AK5098" s="0" t="n">
        <v>0</v>
      </c>
      <c r="AL5098" s="0" t="n">
        <v>0</v>
      </c>
      <c r="AM5098" s="0" t="n">
        <v>0</v>
      </c>
      <c r="AN5098" s="0" t="n">
        <v>0</v>
      </c>
      <c r="AO5098" s="0" t="n">
        <v>0</v>
      </c>
      <c r="AP5098" s="0" t="n">
        <v>0</v>
      </c>
      <c r="AQ5098" s="0" t="n">
        <v>0</v>
      </c>
      <c r="AR5098" s="0" t="n">
        <v>0</v>
      </c>
      <c r="AS5098" s="0" t="n">
        <v>0</v>
      </c>
    </row>
    <row r="5099" customFormat="false" ht="13.5" hidden="false" customHeight="false" outlineLevel="0" collapsed="false">
      <c r="T5099" s="0" t="n">
        <v>10033241</v>
      </c>
      <c r="U5099" s="0" t="n">
        <v>2009</v>
      </c>
      <c r="V5099" s="0" t="n">
        <v>47098</v>
      </c>
      <c r="W5099" s="0" t="n">
        <v>610</v>
      </c>
      <c r="X5099" s="0" t="n">
        <v>610</v>
      </c>
      <c r="Y5099" s="0" t="n">
        <v>59840</v>
      </c>
      <c r="Z5099" s="0" t="n">
        <v>0</v>
      </c>
      <c r="AA5099" s="0" t="n">
        <v>0</v>
      </c>
      <c r="AB5099" s="0" t="n">
        <v>0</v>
      </c>
      <c r="AC5099" s="0" t="n">
        <v>0</v>
      </c>
      <c r="AD5099" s="0" t="n">
        <v>0</v>
      </c>
      <c r="AE5099" s="0" t="n">
        <v>0</v>
      </c>
      <c r="AF5099" s="0" t="n">
        <v>0</v>
      </c>
      <c r="AG5099" s="0" t="n">
        <v>0</v>
      </c>
      <c r="AH5099" s="0" t="n">
        <v>0</v>
      </c>
      <c r="AI5099" s="0" t="n">
        <v>0</v>
      </c>
      <c r="AJ5099" s="0" t="n">
        <v>0</v>
      </c>
      <c r="AK5099" s="0" t="n">
        <v>0</v>
      </c>
      <c r="AL5099" s="0" t="n">
        <v>0</v>
      </c>
      <c r="AM5099" s="0" t="n">
        <v>0</v>
      </c>
      <c r="AN5099" s="0" t="n">
        <v>0</v>
      </c>
      <c r="AO5099" s="0" t="n">
        <v>0</v>
      </c>
      <c r="AP5099" s="0" t="n">
        <v>0</v>
      </c>
      <c r="AQ5099" s="0" t="n">
        <v>0</v>
      </c>
      <c r="AR5099" s="0" t="n">
        <v>0</v>
      </c>
      <c r="AS5099" s="0" t="n">
        <v>0</v>
      </c>
    </row>
    <row r="5100" customFormat="false" ht="13.5" hidden="false" customHeight="false" outlineLevel="0" collapsed="false">
      <c r="T5100" s="0" t="n">
        <v>10033242</v>
      </c>
      <c r="U5100" s="0" t="n">
        <v>2009</v>
      </c>
      <c r="V5100" s="0" t="n">
        <v>47098</v>
      </c>
      <c r="W5100" s="0" t="n">
        <v>810</v>
      </c>
      <c r="X5100" s="0" t="n">
        <v>810</v>
      </c>
      <c r="Y5100" s="0" t="n">
        <v>59841</v>
      </c>
      <c r="Z5100" s="0" t="n">
        <v>0</v>
      </c>
      <c r="AA5100" s="0" t="n">
        <v>0</v>
      </c>
      <c r="AB5100" s="0" t="n">
        <v>0</v>
      </c>
      <c r="AC5100" s="0" t="n">
        <v>0</v>
      </c>
      <c r="AD5100" s="0" t="n">
        <v>0</v>
      </c>
      <c r="AE5100" s="0" t="n">
        <v>0</v>
      </c>
      <c r="AF5100" s="0" t="n">
        <v>0</v>
      </c>
      <c r="AG5100" s="0" t="n">
        <v>0</v>
      </c>
      <c r="AH5100" s="0" t="n">
        <v>0</v>
      </c>
      <c r="AI5100" s="0" t="n">
        <v>0</v>
      </c>
      <c r="AJ5100" s="0" t="n">
        <v>0</v>
      </c>
      <c r="AK5100" s="0" t="n">
        <v>0</v>
      </c>
      <c r="AL5100" s="0" t="n">
        <v>0</v>
      </c>
      <c r="AM5100" s="0" t="n">
        <v>0</v>
      </c>
      <c r="AN5100" s="0" t="n">
        <v>0</v>
      </c>
      <c r="AO5100" s="0" t="n">
        <v>0</v>
      </c>
      <c r="AP5100" s="0" t="n">
        <v>0</v>
      </c>
      <c r="AQ5100" s="0" t="n">
        <v>0</v>
      </c>
      <c r="AR5100" s="0" t="n">
        <v>0</v>
      </c>
      <c r="AS5100" s="0" t="n">
        <v>0</v>
      </c>
    </row>
    <row r="5101" customFormat="false" ht="13.5" hidden="false" customHeight="false" outlineLevel="0" collapsed="false">
      <c r="T5101" s="0" t="n">
        <v>10033243</v>
      </c>
      <c r="U5101" s="0" t="n">
        <v>2009</v>
      </c>
      <c r="V5101" s="0" t="n">
        <v>47098</v>
      </c>
      <c r="W5101" s="0" t="n">
        <v>820</v>
      </c>
      <c r="X5101" s="0" t="n">
        <v>820</v>
      </c>
      <c r="Y5101" s="0" t="n">
        <v>59842</v>
      </c>
      <c r="Z5101" s="0" t="n">
        <v>0</v>
      </c>
      <c r="AA5101" s="0" t="n">
        <v>0</v>
      </c>
      <c r="AB5101" s="0" t="n">
        <v>0</v>
      </c>
      <c r="AC5101" s="0" t="n">
        <v>0</v>
      </c>
      <c r="AD5101" s="0" t="n">
        <v>0</v>
      </c>
      <c r="AE5101" s="0" t="n">
        <v>0</v>
      </c>
      <c r="AF5101" s="0" t="n">
        <v>0</v>
      </c>
      <c r="AG5101" s="0" t="n">
        <v>0</v>
      </c>
      <c r="AH5101" s="0" t="n">
        <v>0</v>
      </c>
      <c r="AI5101" s="0" t="n">
        <v>0</v>
      </c>
      <c r="AJ5101" s="0" t="n">
        <v>0</v>
      </c>
      <c r="AK5101" s="0" t="n">
        <v>0</v>
      </c>
      <c r="AL5101" s="0" t="n">
        <v>0</v>
      </c>
      <c r="AM5101" s="0" t="n">
        <v>0</v>
      </c>
      <c r="AN5101" s="0" t="n">
        <v>0</v>
      </c>
      <c r="AO5101" s="0" t="n">
        <v>0</v>
      </c>
      <c r="AP5101" s="0" t="n">
        <v>0</v>
      </c>
      <c r="AQ5101" s="0" t="n">
        <v>0</v>
      </c>
      <c r="AR5101" s="0" t="n">
        <v>0</v>
      </c>
      <c r="AS5101" s="0" t="n">
        <v>0</v>
      </c>
    </row>
    <row r="5102" customFormat="false" ht="13.5" hidden="false" customHeight="false" outlineLevel="0" collapsed="false">
      <c r="T5102" s="0" t="n">
        <v>10033245</v>
      </c>
      <c r="U5102" s="0" t="n">
        <v>2009</v>
      </c>
      <c r="V5102" s="0" t="n">
        <v>47098</v>
      </c>
      <c r="W5102" s="0" t="n">
        <v>1010</v>
      </c>
      <c r="X5102" s="0" t="n">
        <v>1010</v>
      </c>
      <c r="Y5102" s="0" t="n">
        <v>59844</v>
      </c>
      <c r="Z5102" s="0" t="n">
        <v>0</v>
      </c>
      <c r="AA5102" s="0" t="n">
        <v>0</v>
      </c>
      <c r="AB5102" s="0" t="n">
        <v>0</v>
      </c>
      <c r="AC5102" s="0" t="n">
        <v>0</v>
      </c>
      <c r="AD5102" s="0" t="n">
        <v>0</v>
      </c>
      <c r="AE5102" s="0" t="n">
        <v>0</v>
      </c>
      <c r="AF5102" s="0" t="n">
        <v>0</v>
      </c>
      <c r="AG5102" s="0" t="n">
        <v>0</v>
      </c>
      <c r="AH5102" s="0" t="n">
        <v>0</v>
      </c>
      <c r="AI5102" s="0" t="n">
        <v>0</v>
      </c>
      <c r="AJ5102" s="0" t="n">
        <v>0</v>
      </c>
      <c r="AK5102" s="0" t="n">
        <v>0</v>
      </c>
      <c r="AL5102" s="0" t="n">
        <v>0</v>
      </c>
      <c r="AM5102" s="0" t="n">
        <v>0</v>
      </c>
      <c r="AN5102" s="0" t="n">
        <v>0</v>
      </c>
      <c r="AO5102" s="0" t="n">
        <v>0</v>
      </c>
      <c r="AP5102" s="0" t="n">
        <v>0</v>
      </c>
      <c r="AQ5102" s="0" t="n">
        <v>0</v>
      </c>
      <c r="AR5102" s="0" t="n">
        <v>0</v>
      </c>
      <c r="AS5102" s="0" t="n">
        <v>0</v>
      </c>
    </row>
    <row r="5103" customFormat="false" ht="13.5" hidden="false" customHeight="false" outlineLevel="0" collapsed="false">
      <c r="T5103" s="0" t="n">
        <v>10033246</v>
      </c>
      <c r="U5103" s="0" t="n">
        <v>2009</v>
      </c>
      <c r="V5103" s="0" t="n">
        <v>47098</v>
      </c>
      <c r="W5103" s="0" t="n">
        <v>1020</v>
      </c>
      <c r="X5103" s="0" t="n">
        <v>1020</v>
      </c>
      <c r="Y5103" s="0" t="n">
        <v>59845</v>
      </c>
      <c r="Z5103" s="0" t="n">
        <v>0</v>
      </c>
      <c r="AA5103" s="0" t="n">
        <v>0</v>
      </c>
      <c r="AB5103" s="0" t="n">
        <v>0</v>
      </c>
      <c r="AC5103" s="0" t="n">
        <v>0</v>
      </c>
      <c r="AD5103" s="0" t="n">
        <v>0</v>
      </c>
      <c r="AE5103" s="0" t="n">
        <v>0</v>
      </c>
      <c r="AF5103" s="0" t="n">
        <v>0</v>
      </c>
      <c r="AG5103" s="0" t="n">
        <v>0</v>
      </c>
      <c r="AH5103" s="0" t="n">
        <v>0</v>
      </c>
      <c r="AI5103" s="0" t="n">
        <v>0</v>
      </c>
      <c r="AJ5103" s="0" t="n">
        <v>0</v>
      </c>
      <c r="AK5103" s="0" t="n">
        <v>0</v>
      </c>
      <c r="AL5103" s="0" t="n">
        <v>0</v>
      </c>
      <c r="AM5103" s="0" t="n">
        <v>0</v>
      </c>
      <c r="AN5103" s="0" t="n">
        <v>0</v>
      </c>
      <c r="AO5103" s="0" t="n">
        <v>0</v>
      </c>
      <c r="AP5103" s="0" t="n">
        <v>0</v>
      </c>
      <c r="AQ5103" s="0" t="n">
        <v>0</v>
      </c>
      <c r="AR5103" s="0" t="n">
        <v>0</v>
      </c>
      <c r="AS5103" s="0" t="n">
        <v>0</v>
      </c>
    </row>
    <row r="5104" customFormat="false" ht="13.5" hidden="false" customHeight="false" outlineLevel="0" collapsed="false">
      <c r="T5104" s="0" t="n">
        <v>10033240</v>
      </c>
      <c r="U5104" s="0" t="n">
        <v>2009</v>
      </c>
      <c r="V5104" s="0" t="n">
        <v>47098</v>
      </c>
      <c r="W5104" s="0" t="n">
        <v>9910</v>
      </c>
      <c r="X5104" s="0" t="n">
        <v>501</v>
      </c>
      <c r="Y5104" s="0" t="n">
        <v>59839</v>
      </c>
      <c r="Z5104" s="0" t="n">
        <v>0</v>
      </c>
      <c r="AA5104" s="0" t="n">
        <v>0</v>
      </c>
      <c r="AB5104" s="0" t="n">
        <v>0</v>
      </c>
      <c r="AC5104" s="0" t="n">
        <v>0</v>
      </c>
      <c r="AD5104" s="0" t="n">
        <v>0</v>
      </c>
      <c r="AE5104" s="0" t="n">
        <v>0</v>
      </c>
      <c r="AF5104" s="0" t="n">
        <v>0</v>
      </c>
      <c r="AG5104" s="0" t="n">
        <v>0</v>
      </c>
      <c r="AH5104" s="0" t="n">
        <v>0</v>
      </c>
      <c r="AI5104" s="0" t="n">
        <v>0</v>
      </c>
      <c r="AJ5104" s="0" t="n">
        <v>0</v>
      </c>
      <c r="AK5104" s="0" t="n">
        <v>0</v>
      </c>
      <c r="AL5104" s="0" t="n">
        <v>0</v>
      </c>
      <c r="AM5104" s="0" t="n">
        <v>0</v>
      </c>
      <c r="AN5104" s="0" t="n">
        <v>0</v>
      </c>
      <c r="AO5104" s="0" t="n">
        <v>0</v>
      </c>
      <c r="AP5104" s="0" t="n">
        <v>0</v>
      </c>
      <c r="AQ5104" s="0" t="n">
        <v>0</v>
      </c>
      <c r="AR5104" s="0" t="n">
        <v>0</v>
      </c>
      <c r="AS5104" s="0" t="n">
        <v>0</v>
      </c>
    </row>
    <row r="5105" customFormat="false" ht="13.5" hidden="false" customHeight="false" outlineLevel="0" collapsed="false">
      <c r="T5105" s="0" t="n">
        <v>10033244</v>
      </c>
      <c r="U5105" s="0" t="n">
        <v>2009</v>
      </c>
      <c r="V5105" s="0" t="n">
        <v>47098</v>
      </c>
      <c r="W5105" s="0" t="n">
        <v>9920</v>
      </c>
      <c r="X5105" s="0" t="n">
        <v>901</v>
      </c>
      <c r="Y5105" s="0" t="n">
        <v>59843</v>
      </c>
      <c r="Z5105" s="0" t="n">
        <v>0</v>
      </c>
      <c r="AA5105" s="0" t="n">
        <v>0</v>
      </c>
      <c r="AB5105" s="0" t="n">
        <v>0</v>
      </c>
      <c r="AC5105" s="0" t="n">
        <v>0</v>
      </c>
      <c r="AD5105" s="0" t="n">
        <v>0</v>
      </c>
      <c r="AE5105" s="0" t="n">
        <v>0</v>
      </c>
      <c r="AF5105" s="0" t="n">
        <v>0</v>
      </c>
      <c r="AG5105" s="0" t="n">
        <v>0</v>
      </c>
      <c r="AH5105" s="0" t="n">
        <v>0</v>
      </c>
      <c r="AI5105" s="0" t="n">
        <v>0</v>
      </c>
      <c r="AJ5105" s="0" t="n">
        <v>0</v>
      </c>
      <c r="AK5105" s="0" t="n">
        <v>0</v>
      </c>
      <c r="AL5105" s="0" t="n">
        <v>0</v>
      </c>
      <c r="AM5105" s="0" t="n">
        <v>0</v>
      </c>
      <c r="AN5105" s="0" t="n">
        <v>0</v>
      </c>
      <c r="AO5105" s="0" t="n">
        <v>0</v>
      </c>
      <c r="AP5105" s="0" t="n">
        <v>0</v>
      </c>
      <c r="AQ5105" s="0" t="n">
        <v>0</v>
      </c>
      <c r="AR5105" s="0" t="n">
        <v>0</v>
      </c>
      <c r="AS5105" s="0" t="n">
        <v>0</v>
      </c>
    </row>
    <row r="5106" customFormat="false" ht="13.5" hidden="false" customHeight="false" outlineLevel="0" collapsed="false">
      <c r="T5106" s="0" t="n">
        <v>10033247</v>
      </c>
      <c r="U5106" s="0" t="n">
        <v>2009</v>
      </c>
      <c r="V5106" s="0" t="n">
        <v>48001</v>
      </c>
      <c r="W5106" s="0" t="n">
        <v>210</v>
      </c>
      <c r="X5106" s="0" t="n">
        <v>210</v>
      </c>
      <c r="Y5106" s="0" t="n">
        <v>59829</v>
      </c>
      <c r="Z5106" s="0" t="n">
        <v>0</v>
      </c>
      <c r="AA5106" s="0" t="n">
        <v>0</v>
      </c>
      <c r="AB5106" s="0" t="n">
        <v>0</v>
      </c>
      <c r="AC5106" s="0" t="n">
        <v>0</v>
      </c>
      <c r="AD5106" s="0" t="n">
        <v>0</v>
      </c>
      <c r="AE5106" s="0" t="n">
        <v>0</v>
      </c>
      <c r="AF5106" s="0" t="n">
        <v>0</v>
      </c>
      <c r="AG5106" s="0" t="n">
        <v>0</v>
      </c>
      <c r="AH5106" s="0" t="n">
        <v>0</v>
      </c>
      <c r="AI5106" s="0" t="n">
        <v>0</v>
      </c>
      <c r="AJ5106" s="0" t="n">
        <v>0</v>
      </c>
      <c r="AK5106" s="0" t="n">
        <v>0</v>
      </c>
      <c r="AL5106" s="0" t="n">
        <v>0</v>
      </c>
      <c r="AM5106" s="0" t="n">
        <v>0</v>
      </c>
      <c r="AN5106" s="0" t="n">
        <v>0</v>
      </c>
      <c r="AO5106" s="0" t="n">
        <v>0</v>
      </c>
      <c r="AP5106" s="0" t="n">
        <v>0</v>
      </c>
      <c r="AQ5106" s="0" t="n">
        <v>0</v>
      </c>
      <c r="AR5106" s="0" t="n">
        <v>0</v>
      </c>
      <c r="AS5106" s="0" t="n">
        <v>0</v>
      </c>
    </row>
    <row r="5107" customFormat="false" ht="13.5" hidden="false" customHeight="false" outlineLevel="0" collapsed="false">
      <c r="T5107" s="0" t="n">
        <v>10033248</v>
      </c>
      <c r="U5107" s="0" t="n">
        <v>2009</v>
      </c>
      <c r="V5107" s="0" t="n">
        <v>48001</v>
      </c>
      <c r="W5107" s="0" t="n">
        <v>220</v>
      </c>
      <c r="X5107" s="0" t="n">
        <v>220</v>
      </c>
      <c r="Y5107" s="0" t="n">
        <v>59830</v>
      </c>
      <c r="Z5107" s="0" t="n">
        <v>0</v>
      </c>
      <c r="AA5107" s="0" t="n">
        <v>0</v>
      </c>
      <c r="AB5107" s="0" t="n">
        <v>0</v>
      </c>
      <c r="AC5107" s="0" t="n">
        <v>0</v>
      </c>
      <c r="AD5107" s="0" t="n">
        <v>0</v>
      </c>
      <c r="AE5107" s="0" t="n">
        <v>0</v>
      </c>
      <c r="AF5107" s="0" t="n">
        <v>0</v>
      </c>
      <c r="AG5107" s="0" t="n">
        <v>0</v>
      </c>
      <c r="AH5107" s="0" t="n">
        <v>0</v>
      </c>
      <c r="AI5107" s="0" t="n">
        <v>0</v>
      </c>
      <c r="AJ5107" s="0" t="n">
        <v>0</v>
      </c>
      <c r="AK5107" s="0" t="n">
        <v>0</v>
      </c>
      <c r="AL5107" s="0" t="n">
        <v>0</v>
      </c>
      <c r="AM5107" s="0" t="n">
        <v>0</v>
      </c>
      <c r="AN5107" s="0" t="n">
        <v>0</v>
      </c>
      <c r="AO5107" s="0" t="n">
        <v>0</v>
      </c>
      <c r="AP5107" s="0" t="n">
        <v>0</v>
      </c>
      <c r="AQ5107" s="0" t="n">
        <v>0</v>
      </c>
      <c r="AR5107" s="0" t="n">
        <v>0</v>
      </c>
      <c r="AS5107" s="0" t="n">
        <v>0</v>
      </c>
    </row>
    <row r="5108" customFormat="false" ht="13.5" hidden="false" customHeight="false" outlineLevel="0" collapsed="false">
      <c r="T5108" s="0" t="n">
        <v>10033249</v>
      </c>
      <c r="U5108" s="0" t="n">
        <v>2009</v>
      </c>
      <c r="V5108" s="0" t="n">
        <v>48001</v>
      </c>
      <c r="W5108" s="0" t="n">
        <v>297</v>
      </c>
      <c r="X5108" s="0" t="n">
        <v>297</v>
      </c>
      <c r="Y5108" s="0" t="n">
        <v>59831</v>
      </c>
      <c r="Z5108" s="0" t="n">
        <v>0</v>
      </c>
      <c r="AA5108" s="0" t="n">
        <v>0</v>
      </c>
      <c r="AB5108" s="0" t="n">
        <v>0</v>
      </c>
      <c r="AC5108" s="0" t="n">
        <v>0</v>
      </c>
      <c r="AD5108" s="0" t="n">
        <v>0</v>
      </c>
      <c r="AE5108" s="0" t="n">
        <v>0</v>
      </c>
      <c r="AF5108" s="0" t="n">
        <v>0</v>
      </c>
      <c r="AG5108" s="0" t="n">
        <v>0</v>
      </c>
      <c r="AH5108" s="0" t="n">
        <v>0</v>
      </c>
      <c r="AI5108" s="0" t="n">
        <v>0</v>
      </c>
      <c r="AJ5108" s="0" t="n">
        <v>0</v>
      </c>
      <c r="AK5108" s="0" t="n">
        <v>0</v>
      </c>
      <c r="AL5108" s="0" t="n">
        <v>0</v>
      </c>
      <c r="AM5108" s="0" t="n">
        <v>0</v>
      </c>
      <c r="AN5108" s="0" t="n">
        <v>0</v>
      </c>
      <c r="AO5108" s="0" t="n">
        <v>0</v>
      </c>
      <c r="AP5108" s="0" t="n">
        <v>0</v>
      </c>
      <c r="AQ5108" s="0" t="n">
        <v>0</v>
      </c>
      <c r="AR5108" s="0" t="n">
        <v>0</v>
      </c>
      <c r="AS5108" s="0" t="n">
        <v>0</v>
      </c>
    </row>
    <row r="5109" customFormat="false" ht="13.5" hidden="false" customHeight="false" outlineLevel="0" collapsed="false">
      <c r="T5109" s="0" t="n">
        <v>10033250</v>
      </c>
      <c r="U5109" s="0" t="n">
        <v>2009</v>
      </c>
      <c r="V5109" s="0" t="n">
        <v>48001</v>
      </c>
      <c r="W5109" s="0" t="n">
        <v>298</v>
      </c>
      <c r="X5109" s="0" t="n">
        <v>298</v>
      </c>
      <c r="Y5109" s="0" t="n">
        <v>59832</v>
      </c>
      <c r="Z5109" s="0" t="n">
        <v>0</v>
      </c>
      <c r="AA5109" s="0" t="n">
        <v>0</v>
      </c>
      <c r="AB5109" s="0" t="n">
        <v>0</v>
      </c>
      <c r="AC5109" s="0" t="n">
        <v>0</v>
      </c>
      <c r="AD5109" s="0" t="n">
        <v>0</v>
      </c>
      <c r="AE5109" s="0" t="n">
        <v>0</v>
      </c>
      <c r="AF5109" s="0" t="n">
        <v>0</v>
      </c>
      <c r="AG5109" s="0" t="n">
        <v>0</v>
      </c>
      <c r="AH5109" s="0" t="n">
        <v>0</v>
      </c>
      <c r="AI5109" s="0" t="n">
        <v>0</v>
      </c>
      <c r="AJ5109" s="0" t="n">
        <v>0</v>
      </c>
      <c r="AK5109" s="0" t="n">
        <v>0</v>
      </c>
      <c r="AL5109" s="0" t="n">
        <v>0</v>
      </c>
      <c r="AM5109" s="0" t="n">
        <v>0</v>
      </c>
      <c r="AN5109" s="0" t="n">
        <v>0</v>
      </c>
      <c r="AO5109" s="0" t="n">
        <v>0</v>
      </c>
      <c r="AP5109" s="0" t="n">
        <v>0</v>
      </c>
      <c r="AQ5109" s="0" t="n">
        <v>0</v>
      </c>
      <c r="AR5109" s="0" t="n">
        <v>0</v>
      </c>
      <c r="AS5109" s="0" t="n">
        <v>0</v>
      </c>
    </row>
    <row r="5110" customFormat="false" ht="13.5" hidden="false" customHeight="false" outlineLevel="0" collapsed="false">
      <c r="T5110" s="0" t="n">
        <v>10033251</v>
      </c>
      <c r="U5110" s="0" t="n">
        <v>2009</v>
      </c>
      <c r="V5110" s="0" t="n">
        <v>48001</v>
      </c>
      <c r="W5110" s="0" t="n">
        <v>299</v>
      </c>
      <c r="X5110" s="0" t="n">
        <v>299</v>
      </c>
      <c r="Y5110" s="0" t="n">
        <v>59833</v>
      </c>
      <c r="Z5110" s="0" t="n">
        <v>0</v>
      </c>
      <c r="AA5110" s="0" t="n">
        <v>0</v>
      </c>
      <c r="AB5110" s="0" t="n">
        <v>0</v>
      </c>
      <c r="AC5110" s="0" t="n">
        <v>0</v>
      </c>
      <c r="AD5110" s="0" t="n">
        <v>0</v>
      </c>
      <c r="AE5110" s="0" t="n">
        <v>0</v>
      </c>
      <c r="AF5110" s="0" t="n">
        <v>0</v>
      </c>
      <c r="AG5110" s="0" t="n">
        <v>0</v>
      </c>
      <c r="AH5110" s="0" t="n">
        <v>0</v>
      </c>
      <c r="AI5110" s="0" t="n">
        <v>0</v>
      </c>
      <c r="AJ5110" s="0" t="n">
        <v>0</v>
      </c>
      <c r="AK5110" s="0" t="n">
        <v>0</v>
      </c>
      <c r="AL5110" s="0" t="n">
        <v>0</v>
      </c>
      <c r="AM5110" s="0" t="n">
        <v>0</v>
      </c>
      <c r="AN5110" s="0" t="n">
        <v>0</v>
      </c>
      <c r="AO5110" s="0" t="n">
        <v>0</v>
      </c>
      <c r="AP5110" s="0" t="n">
        <v>0</v>
      </c>
      <c r="AQ5110" s="0" t="n">
        <v>0</v>
      </c>
      <c r="AR5110" s="0" t="n">
        <v>0</v>
      </c>
      <c r="AS5110" s="0" t="n">
        <v>0</v>
      </c>
    </row>
    <row r="5111" customFormat="false" ht="13.5" hidden="false" customHeight="false" outlineLevel="0" collapsed="false">
      <c r="T5111" s="0" t="n">
        <v>10033252</v>
      </c>
      <c r="U5111" s="0" t="n">
        <v>2009</v>
      </c>
      <c r="V5111" s="0" t="n">
        <v>48001</v>
      </c>
      <c r="W5111" s="0" t="n">
        <v>410</v>
      </c>
      <c r="X5111" s="0" t="n">
        <v>410</v>
      </c>
      <c r="Y5111" s="0" t="n">
        <v>59834</v>
      </c>
      <c r="Z5111" s="0" t="n">
        <v>0</v>
      </c>
      <c r="AA5111" s="0" t="n">
        <v>0</v>
      </c>
      <c r="AB5111" s="0" t="n">
        <v>0</v>
      </c>
      <c r="AC5111" s="0" t="n">
        <v>0</v>
      </c>
      <c r="AD5111" s="0" t="n">
        <v>0</v>
      </c>
      <c r="AE5111" s="0" t="n">
        <v>0</v>
      </c>
      <c r="AF5111" s="0" t="n">
        <v>0</v>
      </c>
      <c r="AG5111" s="0" t="n">
        <v>0</v>
      </c>
      <c r="AH5111" s="0" t="n">
        <v>0</v>
      </c>
      <c r="AI5111" s="0" t="n">
        <v>0</v>
      </c>
      <c r="AJ5111" s="0" t="n">
        <v>0</v>
      </c>
      <c r="AK5111" s="0" t="n">
        <v>0</v>
      </c>
      <c r="AL5111" s="0" t="n">
        <v>0</v>
      </c>
      <c r="AM5111" s="0" t="n">
        <v>0</v>
      </c>
      <c r="AN5111" s="0" t="n">
        <v>0</v>
      </c>
      <c r="AO5111" s="0" t="n">
        <v>0</v>
      </c>
      <c r="AP5111" s="0" t="n">
        <v>0</v>
      </c>
      <c r="AQ5111" s="0" t="n">
        <v>0</v>
      </c>
      <c r="AR5111" s="0" t="n">
        <v>0</v>
      </c>
      <c r="AS5111" s="0" t="n">
        <v>0</v>
      </c>
    </row>
    <row r="5112" customFormat="false" ht="13.5" hidden="false" customHeight="false" outlineLevel="0" collapsed="false">
      <c r="T5112" s="0" t="n">
        <v>10033253</v>
      </c>
      <c r="U5112" s="0" t="n">
        <v>2009</v>
      </c>
      <c r="V5112" s="0" t="n">
        <v>48001</v>
      </c>
      <c r="W5112" s="0" t="n">
        <v>420</v>
      </c>
      <c r="X5112" s="0" t="n">
        <v>420</v>
      </c>
      <c r="Y5112" s="0" t="n">
        <v>59835</v>
      </c>
      <c r="Z5112" s="0" t="n">
        <v>0</v>
      </c>
      <c r="AA5112" s="0" t="n">
        <v>0</v>
      </c>
      <c r="AB5112" s="0" t="n">
        <v>0</v>
      </c>
      <c r="AC5112" s="0" t="n">
        <v>0</v>
      </c>
      <c r="AD5112" s="0" t="n">
        <v>0</v>
      </c>
      <c r="AE5112" s="0" t="n">
        <v>0</v>
      </c>
      <c r="AF5112" s="0" t="n">
        <v>0</v>
      </c>
      <c r="AG5112" s="0" t="n">
        <v>0</v>
      </c>
      <c r="AH5112" s="0" t="n">
        <v>0</v>
      </c>
      <c r="AI5112" s="0" t="n">
        <v>0</v>
      </c>
      <c r="AJ5112" s="0" t="n">
        <v>0</v>
      </c>
      <c r="AK5112" s="0" t="n">
        <v>0</v>
      </c>
      <c r="AL5112" s="0" t="n">
        <v>0</v>
      </c>
      <c r="AM5112" s="0" t="n">
        <v>0</v>
      </c>
      <c r="AN5112" s="0" t="n">
        <v>0</v>
      </c>
      <c r="AO5112" s="0" t="n">
        <v>0</v>
      </c>
      <c r="AP5112" s="0" t="n">
        <v>0</v>
      </c>
      <c r="AQ5112" s="0" t="n">
        <v>0</v>
      </c>
      <c r="AR5112" s="0" t="n">
        <v>0</v>
      </c>
      <c r="AS5112" s="0" t="n">
        <v>0</v>
      </c>
    </row>
    <row r="5113" customFormat="false" ht="13.5" hidden="false" customHeight="false" outlineLevel="0" collapsed="false">
      <c r="T5113" s="0" t="n">
        <v>10033254</v>
      </c>
      <c r="U5113" s="0" t="n">
        <v>2009</v>
      </c>
      <c r="V5113" s="0" t="n">
        <v>48001</v>
      </c>
      <c r="W5113" s="0" t="n">
        <v>497</v>
      </c>
      <c r="X5113" s="0" t="n">
        <v>497</v>
      </c>
      <c r="Y5113" s="0" t="n">
        <v>59836</v>
      </c>
      <c r="Z5113" s="0" t="n">
        <v>0</v>
      </c>
      <c r="AA5113" s="0" t="n">
        <v>0</v>
      </c>
      <c r="AB5113" s="0" t="n">
        <v>0</v>
      </c>
      <c r="AC5113" s="0" t="n">
        <v>0</v>
      </c>
      <c r="AD5113" s="0" t="n">
        <v>0</v>
      </c>
      <c r="AE5113" s="0" t="n">
        <v>0</v>
      </c>
      <c r="AF5113" s="0" t="n">
        <v>0</v>
      </c>
      <c r="AG5113" s="0" t="n">
        <v>0</v>
      </c>
      <c r="AH5113" s="0" t="n">
        <v>0</v>
      </c>
      <c r="AI5113" s="0" t="n">
        <v>0</v>
      </c>
      <c r="AJ5113" s="0" t="n">
        <v>0</v>
      </c>
      <c r="AK5113" s="0" t="n">
        <v>0</v>
      </c>
      <c r="AL5113" s="0" t="n">
        <v>0</v>
      </c>
      <c r="AM5113" s="0" t="n">
        <v>0</v>
      </c>
      <c r="AN5113" s="0" t="n">
        <v>0</v>
      </c>
      <c r="AO5113" s="0" t="n">
        <v>0</v>
      </c>
      <c r="AP5113" s="0" t="n">
        <v>0</v>
      </c>
      <c r="AQ5113" s="0" t="n">
        <v>0</v>
      </c>
      <c r="AR5113" s="0" t="n">
        <v>0</v>
      </c>
      <c r="AS5113" s="0" t="n">
        <v>0</v>
      </c>
    </row>
    <row r="5114" customFormat="false" ht="13.5" hidden="false" customHeight="false" outlineLevel="0" collapsed="false">
      <c r="T5114" s="0" t="n">
        <v>10033255</v>
      </c>
      <c r="U5114" s="0" t="n">
        <v>2009</v>
      </c>
      <c r="V5114" s="0" t="n">
        <v>48001</v>
      </c>
      <c r="W5114" s="0" t="n">
        <v>498</v>
      </c>
      <c r="X5114" s="0" t="n">
        <v>498</v>
      </c>
      <c r="Y5114" s="0" t="n">
        <v>59837</v>
      </c>
      <c r="Z5114" s="0" t="n">
        <v>0</v>
      </c>
      <c r="AA5114" s="0" t="n">
        <v>0</v>
      </c>
      <c r="AB5114" s="0" t="n">
        <v>0</v>
      </c>
      <c r="AC5114" s="0" t="n">
        <v>0</v>
      </c>
      <c r="AD5114" s="0" t="n">
        <v>0</v>
      </c>
      <c r="AE5114" s="0" t="n">
        <v>0</v>
      </c>
      <c r="AF5114" s="0" t="n">
        <v>0</v>
      </c>
      <c r="AG5114" s="0" t="n">
        <v>0</v>
      </c>
      <c r="AH5114" s="0" t="n">
        <v>0</v>
      </c>
      <c r="AI5114" s="0" t="n">
        <v>0</v>
      </c>
      <c r="AJ5114" s="0" t="n">
        <v>0</v>
      </c>
      <c r="AK5114" s="0" t="n">
        <v>0</v>
      </c>
      <c r="AL5114" s="0" t="n">
        <v>0</v>
      </c>
      <c r="AM5114" s="0" t="n">
        <v>0</v>
      </c>
      <c r="AN5114" s="0" t="n">
        <v>0</v>
      </c>
      <c r="AO5114" s="0" t="n">
        <v>0</v>
      </c>
      <c r="AP5114" s="0" t="n">
        <v>0</v>
      </c>
      <c r="AQ5114" s="0" t="n">
        <v>0</v>
      </c>
      <c r="AR5114" s="0" t="n">
        <v>0</v>
      </c>
      <c r="AS5114" s="0" t="n">
        <v>0</v>
      </c>
    </row>
    <row r="5115" customFormat="false" ht="13.5" hidden="false" customHeight="false" outlineLevel="0" collapsed="false">
      <c r="T5115" s="0" t="n">
        <v>10033256</v>
      </c>
      <c r="U5115" s="0" t="n">
        <v>2009</v>
      </c>
      <c r="V5115" s="0" t="n">
        <v>48001</v>
      </c>
      <c r="W5115" s="0" t="n">
        <v>499</v>
      </c>
      <c r="X5115" s="0" t="n">
        <v>499</v>
      </c>
      <c r="Y5115" s="0" t="n">
        <v>59838</v>
      </c>
      <c r="Z5115" s="0" t="n">
        <v>0</v>
      </c>
      <c r="AA5115" s="0" t="n">
        <v>0</v>
      </c>
      <c r="AB5115" s="0" t="n">
        <v>0</v>
      </c>
      <c r="AC5115" s="0" t="n">
        <v>0</v>
      </c>
      <c r="AD5115" s="0" t="n">
        <v>0</v>
      </c>
      <c r="AE5115" s="0" t="n">
        <v>0</v>
      </c>
      <c r="AF5115" s="0" t="n">
        <v>0</v>
      </c>
      <c r="AG5115" s="0" t="n">
        <v>0</v>
      </c>
      <c r="AH5115" s="0" t="n">
        <v>0</v>
      </c>
      <c r="AI5115" s="0" t="n">
        <v>0</v>
      </c>
      <c r="AJ5115" s="0" t="n">
        <v>0</v>
      </c>
      <c r="AK5115" s="0" t="n">
        <v>0</v>
      </c>
      <c r="AL5115" s="0" t="n">
        <v>0</v>
      </c>
      <c r="AM5115" s="0" t="n">
        <v>0</v>
      </c>
      <c r="AN5115" s="0" t="n">
        <v>0</v>
      </c>
      <c r="AO5115" s="0" t="n">
        <v>0</v>
      </c>
      <c r="AP5115" s="0" t="n">
        <v>0</v>
      </c>
      <c r="AQ5115" s="0" t="n">
        <v>0</v>
      </c>
      <c r="AR5115" s="0" t="n">
        <v>0</v>
      </c>
      <c r="AS5115" s="0" t="n">
        <v>0</v>
      </c>
    </row>
    <row r="5116" customFormat="false" ht="13.5" hidden="false" customHeight="false" outlineLevel="0" collapsed="false">
      <c r="T5116" s="0" t="n">
        <v>10033258</v>
      </c>
      <c r="U5116" s="0" t="n">
        <v>2009</v>
      </c>
      <c r="V5116" s="0" t="n">
        <v>48001</v>
      </c>
      <c r="W5116" s="0" t="n">
        <v>610</v>
      </c>
      <c r="X5116" s="0" t="n">
        <v>610</v>
      </c>
      <c r="Y5116" s="0" t="n">
        <v>59840</v>
      </c>
      <c r="Z5116" s="0" t="n">
        <v>0</v>
      </c>
      <c r="AA5116" s="0" t="n">
        <v>0</v>
      </c>
      <c r="AB5116" s="0" t="n">
        <v>0</v>
      </c>
      <c r="AC5116" s="0" t="n">
        <v>0</v>
      </c>
      <c r="AD5116" s="0" t="n">
        <v>0</v>
      </c>
      <c r="AE5116" s="0" t="n">
        <v>0</v>
      </c>
      <c r="AF5116" s="0" t="n">
        <v>0</v>
      </c>
      <c r="AG5116" s="0" t="n">
        <v>0</v>
      </c>
      <c r="AH5116" s="0" t="n">
        <v>0</v>
      </c>
      <c r="AI5116" s="0" t="n">
        <v>0</v>
      </c>
      <c r="AJ5116" s="0" t="n">
        <v>0</v>
      </c>
      <c r="AK5116" s="0" t="n">
        <v>0</v>
      </c>
      <c r="AL5116" s="0" t="n">
        <v>0</v>
      </c>
      <c r="AM5116" s="0" t="n">
        <v>0</v>
      </c>
      <c r="AN5116" s="0" t="n">
        <v>0</v>
      </c>
      <c r="AO5116" s="0" t="n">
        <v>0</v>
      </c>
      <c r="AP5116" s="0" t="n">
        <v>0</v>
      </c>
      <c r="AQ5116" s="0" t="n">
        <v>0</v>
      </c>
      <c r="AR5116" s="0" t="n">
        <v>0</v>
      </c>
      <c r="AS5116" s="0" t="n">
        <v>0</v>
      </c>
    </row>
    <row r="5117" customFormat="false" ht="13.5" hidden="false" customHeight="false" outlineLevel="0" collapsed="false">
      <c r="T5117" s="0" t="n">
        <v>10033259</v>
      </c>
      <c r="U5117" s="0" t="n">
        <v>2009</v>
      </c>
      <c r="V5117" s="0" t="n">
        <v>48001</v>
      </c>
      <c r="W5117" s="0" t="n">
        <v>810</v>
      </c>
      <c r="X5117" s="0" t="n">
        <v>810</v>
      </c>
      <c r="Y5117" s="0" t="n">
        <v>59841</v>
      </c>
      <c r="Z5117" s="0" t="n">
        <v>0</v>
      </c>
      <c r="AA5117" s="0" t="n">
        <v>0</v>
      </c>
      <c r="AB5117" s="0" t="n">
        <v>0</v>
      </c>
      <c r="AC5117" s="0" t="n">
        <v>0</v>
      </c>
      <c r="AD5117" s="0" t="n">
        <v>0</v>
      </c>
      <c r="AE5117" s="0" t="n">
        <v>0</v>
      </c>
      <c r="AF5117" s="0" t="n">
        <v>0</v>
      </c>
      <c r="AG5117" s="0" t="n">
        <v>0</v>
      </c>
      <c r="AH5117" s="0" t="n">
        <v>0</v>
      </c>
      <c r="AI5117" s="0" t="n">
        <v>0</v>
      </c>
      <c r="AJ5117" s="0" t="n">
        <v>0</v>
      </c>
      <c r="AK5117" s="0" t="n">
        <v>0</v>
      </c>
      <c r="AL5117" s="0" t="n">
        <v>0</v>
      </c>
      <c r="AM5117" s="0" t="n">
        <v>0</v>
      </c>
      <c r="AN5117" s="0" t="n">
        <v>0</v>
      </c>
      <c r="AO5117" s="0" t="n">
        <v>0</v>
      </c>
      <c r="AP5117" s="0" t="n">
        <v>0</v>
      </c>
      <c r="AQ5117" s="0" t="n">
        <v>0</v>
      </c>
      <c r="AR5117" s="0" t="n">
        <v>0</v>
      </c>
      <c r="AS5117" s="0" t="n">
        <v>0</v>
      </c>
    </row>
    <row r="5118" customFormat="false" ht="13.5" hidden="false" customHeight="false" outlineLevel="0" collapsed="false">
      <c r="T5118" s="0" t="n">
        <v>10033260</v>
      </c>
      <c r="U5118" s="0" t="n">
        <v>2009</v>
      </c>
      <c r="V5118" s="0" t="n">
        <v>48001</v>
      </c>
      <c r="W5118" s="0" t="n">
        <v>820</v>
      </c>
      <c r="X5118" s="0" t="n">
        <v>820</v>
      </c>
      <c r="Y5118" s="0" t="n">
        <v>59842</v>
      </c>
      <c r="Z5118" s="0" t="n">
        <v>0</v>
      </c>
      <c r="AA5118" s="0" t="n">
        <v>0</v>
      </c>
      <c r="AB5118" s="0" t="n">
        <v>0</v>
      </c>
      <c r="AC5118" s="0" t="n">
        <v>0</v>
      </c>
      <c r="AD5118" s="0" t="n">
        <v>0</v>
      </c>
      <c r="AE5118" s="0" t="n">
        <v>0</v>
      </c>
      <c r="AF5118" s="0" t="n">
        <v>0</v>
      </c>
      <c r="AG5118" s="0" t="n">
        <v>0</v>
      </c>
      <c r="AH5118" s="0" t="n">
        <v>0</v>
      </c>
      <c r="AI5118" s="0" t="n">
        <v>0</v>
      </c>
      <c r="AJ5118" s="0" t="n">
        <v>0</v>
      </c>
      <c r="AK5118" s="0" t="n">
        <v>0</v>
      </c>
      <c r="AL5118" s="0" t="n">
        <v>0</v>
      </c>
      <c r="AM5118" s="0" t="n">
        <v>0</v>
      </c>
      <c r="AN5118" s="0" t="n">
        <v>0</v>
      </c>
      <c r="AO5118" s="0" t="n">
        <v>0</v>
      </c>
      <c r="AP5118" s="0" t="n">
        <v>0</v>
      </c>
      <c r="AQ5118" s="0" t="n">
        <v>0</v>
      </c>
      <c r="AR5118" s="0" t="n">
        <v>0</v>
      </c>
      <c r="AS5118" s="0" t="n">
        <v>0</v>
      </c>
    </row>
    <row r="5119" customFormat="false" ht="13.5" hidden="false" customHeight="false" outlineLevel="0" collapsed="false">
      <c r="T5119" s="0" t="n">
        <v>10033262</v>
      </c>
      <c r="U5119" s="0" t="n">
        <v>2009</v>
      </c>
      <c r="V5119" s="0" t="n">
        <v>48001</v>
      </c>
      <c r="W5119" s="0" t="n">
        <v>1010</v>
      </c>
      <c r="X5119" s="0" t="n">
        <v>1010</v>
      </c>
      <c r="Y5119" s="0" t="n">
        <v>59844</v>
      </c>
      <c r="Z5119" s="0" t="n">
        <v>0</v>
      </c>
      <c r="AA5119" s="0" t="n">
        <v>0</v>
      </c>
      <c r="AB5119" s="0" t="n">
        <v>0</v>
      </c>
      <c r="AC5119" s="0" t="n">
        <v>0</v>
      </c>
      <c r="AD5119" s="0" t="n">
        <v>0</v>
      </c>
      <c r="AE5119" s="0" t="n">
        <v>0</v>
      </c>
      <c r="AF5119" s="0" t="n">
        <v>0</v>
      </c>
      <c r="AG5119" s="0" t="n">
        <v>0</v>
      </c>
      <c r="AH5119" s="0" t="n">
        <v>0</v>
      </c>
      <c r="AI5119" s="0" t="n">
        <v>0</v>
      </c>
      <c r="AJ5119" s="0" t="n">
        <v>0</v>
      </c>
      <c r="AK5119" s="0" t="n">
        <v>0</v>
      </c>
      <c r="AL5119" s="0" t="n">
        <v>0</v>
      </c>
      <c r="AM5119" s="0" t="n">
        <v>0</v>
      </c>
      <c r="AN5119" s="0" t="n">
        <v>0</v>
      </c>
      <c r="AO5119" s="0" t="n">
        <v>0</v>
      </c>
      <c r="AP5119" s="0" t="n">
        <v>0</v>
      </c>
      <c r="AQ5119" s="0" t="n">
        <v>0</v>
      </c>
      <c r="AR5119" s="0" t="n">
        <v>0</v>
      </c>
      <c r="AS5119" s="0" t="n">
        <v>0</v>
      </c>
    </row>
    <row r="5120" customFormat="false" ht="13.5" hidden="false" customHeight="false" outlineLevel="0" collapsed="false">
      <c r="T5120" s="0" t="n">
        <v>10033263</v>
      </c>
      <c r="U5120" s="0" t="n">
        <v>2009</v>
      </c>
      <c r="V5120" s="0" t="n">
        <v>48001</v>
      </c>
      <c r="W5120" s="0" t="n">
        <v>1020</v>
      </c>
      <c r="X5120" s="0" t="n">
        <v>1020</v>
      </c>
      <c r="Y5120" s="0" t="n">
        <v>59845</v>
      </c>
      <c r="Z5120" s="0" t="n">
        <v>0</v>
      </c>
      <c r="AA5120" s="0" t="n">
        <v>0</v>
      </c>
      <c r="AB5120" s="0" t="n">
        <v>0</v>
      </c>
      <c r="AC5120" s="0" t="n">
        <v>0</v>
      </c>
      <c r="AD5120" s="0" t="n">
        <v>0</v>
      </c>
      <c r="AE5120" s="0" t="n">
        <v>0</v>
      </c>
      <c r="AF5120" s="0" t="n">
        <v>0</v>
      </c>
      <c r="AG5120" s="0" t="n">
        <v>0</v>
      </c>
      <c r="AH5120" s="0" t="n">
        <v>0</v>
      </c>
      <c r="AI5120" s="0" t="n">
        <v>0</v>
      </c>
      <c r="AJ5120" s="0" t="n">
        <v>0</v>
      </c>
      <c r="AK5120" s="0" t="n">
        <v>0</v>
      </c>
      <c r="AL5120" s="0" t="n">
        <v>0</v>
      </c>
      <c r="AM5120" s="0" t="n">
        <v>0</v>
      </c>
      <c r="AN5120" s="0" t="n">
        <v>0</v>
      </c>
      <c r="AO5120" s="0" t="n">
        <v>0</v>
      </c>
      <c r="AP5120" s="0" t="n">
        <v>0</v>
      </c>
      <c r="AQ5120" s="0" t="n">
        <v>0</v>
      </c>
      <c r="AR5120" s="0" t="n">
        <v>0</v>
      </c>
      <c r="AS5120" s="0" t="n">
        <v>0</v>
      </c>
    </row>
    <row r="5121" customFormat="false" ht="13.5" hidden="false" customHeight="false" outlineLevel="0" collapsed="false">
      <c r="T5121" s="0" t="n">
        <v>10033257</v>
      </c>
      <c r="U5121" s="0" t="n">
        <v>2009</v>
      </c>
      <c r="V5121" s="0" t="n">
        <v>48001</v>
      </c>
      <c r="W5121" s="0" t="n">
        <v>9910</v>
      </c>
      <c r="X5121" s="0" t="n">
        <v>501</v>
      </c>
      <c r="Y5121" s="0" t="n">
        <v>59839</v>
      </c>
      <c r="Z5121" s="0" t="n">
        <v>0</v>
      </c>
      <c r="AA5121" s="0" t="n">
        <v>0</v>
      </c>
      <c r="AB5121" s="0" t="n">
        <v>0</v>
      </c>
      <c r="AC5121" s="0" t="n">
        <v>0</v>
      </c>
      <c r="AD5121" s="0" t="n">
        <v>0</v>
      </c>
      <c r="AE5121" s="0" t="n">
        <v>0</v>
      </c>
      <c r="AF5121" s="0" t="n">
        <v>0</v>
      </c>
      <c r="AG5121" s="0" t="n">
        <v>0</v>
      </c>
      <c r="AH5121" s="0" t="n">
        <v>0</v>
      </c>
      <c r="AI5121" s="0" t="n">
        <v>0</v>
      </c>
      <c r="AJ5121" s="0" t="n">
        <v>0</v>
      </c>
      <c r="AK5121" s="0" t="n">
        <v>0</v>
      </c>
      <c r="AL5121" s="0" t="n">
        <v>0</v>
      </c>
      <c r="AM5121" s="0" t="n">
        <v>0</v>
      </c>
      <c r="AN5121" s="0" t="n">
        <v>0</v>
      </c>
      <c r="AO5121" s="0" t="n">
        <v>0</v>
      </c>
      <c r="AP5121" s="0" t="n">
        <v>0</v>
      </c>
      <c r="AQ5121" s="0" t="n">
        <v>0</v>
      </c>
      <c r="AR5121" s="0" t="n">
        <v>0</v>
      </c>
      <c r="AS5121" s="0" t="n">
        <v>0</v>
      </c>
    </row>
    <row r="5122" customFormat="false" ht="13.5" hidden="false" customHeight="false" outlineLevel="0" collapsed="false">
      <c r="T5122" s="0" t="n">
        <v>10033261</v>
      </c>
      <c r="U5122" s="0" t="n">
        <v>2009</v>
      </c>
      <c r="V5122" s="0" t="n">
        <v>48001</v>
      </c>
      <c r="W5122" s="0" t="n">
        <v>9920</v>
      </c>
      <c r="X5122" s="0" t="n">
        <v>901</v>
      </c>
      <c r="Y5122" s="0" t="n">
        <v>59843</v>
      </c>
      <c r="Z5122" s="0" t="n">
        <v>0</v>
      </c>
      <c r="AA5122" s="0" t="n">
        <v>0</v>
      </c>
      <c r="AB5122" s="0" t="n">
        <v>0</v>
      </c>
      <c r="AC5122" s="0" t="n">
        <v>0</v>
      </c>
      <c r="AD5122" s="0" t="n">
        <v>0</v>
      </c>
      <c r="AE5122" s="0" t="n">
        <v>0</v>
      </c>
      <c r="AF5122" s="0" t="n">
        <v>0</v>
      </c>
      <c r="AG5122" s="0" t="n">
        <v>0</v>
      </c>
      <c r="AH5122" s="0" t="n">
        <v>0</v>
      </c>
      <c r="AI5122" s="0" t="n">
        <v>0</v>
      </c>
      <c r="AJ5122" s="0" t="n">
        <v>0</v>
      </c>
      <c r="AK5122" s="0" t="n">
        <v>0</v>
      </c>
      <c r="AL5122" s="0" t="n">
        <v>0</v>
      </c>
      <c r="AM5122" s="0" t="n">
        <v>0</v>
      </c>
      <c r="AN5122" s="0" t="n">
        <v>0</v>
      </c>
      <c r="AO5122" s="0" t="n">
        <v>0</v>
      </c>
      <c r="AP5122" s="0" t="n">
        <v>0</v>
      </c>
      <c r="AQ5122" s="0" t="n">
        <v>0</v>
      </c>
      <c r="AR5122" s="0" t="n">
        <v>0</v>
      </c>
      <c r="AS5122" s="0" t="n">
        <v>0</v>
      </c>
    </row>
    <row r="5123" customFormat="false" ht="13.5" hidden="false" customHeight="false" outlineLevel="0" collapsed="false">
      <c r="T5123" s="0" t="n">
        <v>10033264</v>
      </c>
      <c r="U5123" s="0" t="n">
        <v>2009</v>
      </c>
      <c r="V5123" s="0" t="n">
        <v>48017</v>
      </c>
      <c r="W5123" s="0" t="n">
        <v>210</v>
      </c>
      <c r="X5123" s="0" t="n">
        <v>210</v>
      </c>
      <c r="Y5123" s="0" t="n">
        <v>59829</v>
      </c>
      <c r="Z5123" s="0" t="n">
        <v>0</v>
      </c>
      <c r="AA5123" s="0" t="n">
        <v>0</v>
      </c>
      <c r="AB5123" s="0" t="n">
        <v>0</v>
      </c>
      <c r="AC5123" s="0" t="n">
        <v>0</v>
      </c>
      <c r="AD5123" s="0" t="n">
        <v>0</v>
      </c>
      <c r="AE5123" s="0" t="n">
        <v>0</v>
      </c>
      <c r="AF5123" s="0" t="n">
        <v>0</v>
      </c>
      <c r="AG5123" s="0" t="n">
        <v>0</v>
      </c>
      <c r="AH5123" s="0" t="n">
        <v>0</v>
      </c>
      <c r="AI5123" s="0" t="n">
        <v>0</v>
      </c>
      <c r="AJ5123" s="0" t="n">
        <v>0</v>
      </c>
      <c r="AK5123" s="0" t="n">
        <v>0</v>
      </c>
      <c r="AL5123" s="0" t="n">
        <v>0</v>
      </c>
      <c r="AM5123" s="0" t="n">
        <v>0</v>
      </c>
      <c r="AN5123" s="0" t="n">
        <v>0</v>
      </c>
      <c r="AO5123" s="0" t="n">
        <v>0</v>
      </c>
      <c r="AP5123" s="0" t="n">
        <v>0</v>
      </c>
      <c r="AQ5123" s="0" t="n">
        <v>0</v>
      </c>
      <c r="AR5123" s="0" t="n">
        <v>0</v>
      </c>
      <c r="AS5123" s="0" t="n">
        <v>0</v>
      </c>
    </row>
    <row r="5124" customFormat="false" ht="13.5" hidden="false" customHeight="false" outlineLevel="0" collapsed="false">
      <c r="T5124" s="0" t="n">
        <v>10033265</v>
      </c>
      <c r="U5124" s="0" t="n">
        <v>2009</v>
      </c>
      <c r="V5124" s="0" t="n">
        <v>48017</v>
      </c>
      <c r="W5124" s="0" t="n">
        <v>220</v>
      </c>
      <c r="X5124" s="0" t="n">
        <v>220</v>
      </c>
      <c r="Y5124" s="0" t="n">
        <v>59830</v>
      </c>
      <c r="Z5124" s="0" t="n">
        <v>0</v>
      </c>
      <c r="AA5124" s="0" t="n">
        <v>0</v>
      </c>
      <c r="AB5124" s="0" t="n">
        <v>0</v>
      </c>
      <c r="AC5124" s="0" t="n">
        <v>0</v>
      </c>
      <c r="AD5124" s="0" t="n">
        <v>0</v>
      </c>
      <c r="AE5124" s="0" t="n">
        <v>0</v>
      </c>
      <c r="AF5124" s="0" t="n">
        <v>0</v>
      </c>
      <c r="AG5124" s="0" t="n">
        <v>0</v>
      </c>
      <c r="AH5124" s="0" t="n">
        <v>0</v>
      </c>
      <c r="AI5124" s="0" t="n">
        <v>0</v>
      </c>
      <c r="AJ5124" s="0" t="n">
        <v>0</v>
      </c>
      <c r="AK5124" s="0" t="n">
        <v>0</v>
      </c>
      <c r="AL5124" s="0" t="n">
        <v>0</v>
      </c>
      <c r="AM5124" s="0" t="n">
        <v>0</v>
      </c>
      <c r="AN5124" s="0" t="n">
        <v>0</v>
      </c>
      <c r="AO5124" s="0" t="n">
        <v>0</v>
      </c>
      <c r="AP5124" s="0" t="n">
        <v>0</v>
      </c>
      <c r="AQ5124" s="0" t="n">
        <v>0</v>
      </c>
      <c r="AR5124" s="0" t="n">
        <v>0</v>
      </c>
      <c r="AS5124" s="0" t="n">
        <v>0</v>
      </c>
    </row>
    <row r="5125" customFormat="false" ht="13.5" hidden="false" customHeight="false" outlineLevel="0" collapsed="false">
      <c r="T5125" s="0" t="n">
        <v>10033266</v>
      </c>
      <c r="U5125" s="0" t="n">
        <v>2009</v>
      </c>
      <c r="V5125" s="0" t="n">
        <v>48017</v>
      </c>
      <c r="W5125" s="0" t="n">
        <v>297</v>
      </c>
      <c r="X5125" s="0" t="n">
        <v>297</v>
      </c>
      <c r="Y5125" s="0" t="n">
        <v>59831</v>
      </c>
      <c r="Z5125" s="0" t="n">
        <v>0</v>
      </c>
      <c r="AA5125" s="0" t="n">
        <v>0</v>
      </c>
      <c r="AB5125" s="0" t="n">
        <v>0</v>
      </c>
      <c r="AC5125" s="0" t="n">
        <v>0</v>
      </c>
      <c r="AD5125" s="0" t="n">
        <v>0</v>
      </c>
      <c r="AE5125" s="0" t="n">
        <v>0</v>
      </c>
      <c r="AF5125" s="0" t="n">
        <v>0</v>
      </c>
      <c r="AG5125" s="0" t="n">
        <v>0</v>
      </c>
      <c r="AH5125" s="0" t="n">
        <v>0</v>
      </c>
      <c r="AI5125" s="0" t="n">
        <v>0</v>
      </c>
      <c r="AJ5125" s="0" t="n">
        <v>0</v>
      </c>
      <c r="AK5125" s="0" t="n">
        <v>0</v>
      </c>
      <c r="AL5125" s="0" t="n">
        <v>0</v>
      </c>
      <c r="AM5125" s="0" t="n">
        <v>0</v>
      </c>
      <c r="AN5125" s="0" t="n">
        <v>0</v>
      </c>
      <c r="AO5125" s="0" t="n">
        <v>0</v>
      </c>
      <c r="AP5125" s="0" t="n">
        <v>0</v>
      </c>
      <c r="AQ5125" s="0" t="n">
        <v>0</v>
      </c>
      <c r="AR5125" s="0" t="n">
        <v>0</v>
      </c>
      <c r="AS5125" s="0" t="n">
        <v>0</v>
      </c>
    </row>
    <row r="5126" customFormat="false" ht="13.5" hidden="false" customHeight="false" outlineLevel="0" collapsed="false">
      <c r="T5126" s="0" t="n">
        <v>10033267</v>
      </c>
      <c r="U5126" s="0" t="n">
        <v>2009</v>
      </c>
      <c r="V5126" s="0" t="n">
        <v>48017</v>
      </c>
      <c r="W5126" s="0" t="n">
        <v>298</v>
      </c>
      <c r="X5126" s="0" t="n">
        <v>298</v>
      </c>
      <c r="Y5126" s="0" t="n">
        <v>59832</v>
      </c>
      <c r="Z5126" s="0" t="n">
        <v>0</v>
      </c>
      <c r="AA5126" s="0" t="n">
        <v>0</v>
      </c>
      <c r="AB5126" s="0" t="n">
        <v>0</v>
      </c>
      <c r="AC5126" s="0" t="n">
        <v>0</v>
      </c>
      <c r="AD5126" s="0" t="n">
        <v>0</v>
      </c>
      <c r="AE5126" s="0" t="n">
        <v>0</v>
      </c>
      <c r="AF5126" s="0" t="n">
        <v>0</v>
      </c>
      <c r="AG5126" s="0" t="n">
        <v>0</v>
      </c>
      <c r="AH5126" s="0" t="n">
        <v>0</v>
      </c>
      <c r="AI5126" s="0" t="n">
        <v>0</v>
      </c>
      <c r="AJ5126" s="0" t="n">
        <v>0</v>
      </c>
      <c r="AK5126" s="0" t="n">
        <v>0</v>
      </c>
      <c r="AL5126" s="0" t="n">
        <v>0</v>
      </c>
      <c r="AM5126" s="0" t="n">
        <v>0</v>
      </c>
      <c r="AN5126" s="0" t="n">
        <v>0</v>
      </c>
      <c r="AO5126" s="0" t="n">
        <v>0</v>
      </c>
      <c r="AP5126" s="0" t="n">
        <v>0</v>
      </c>
      <c r="AQ5126" s="0" t="n">
        <v>0</v>
      </c>
      <c r="AR5126" s="0" t="n">
        <v>0</v>
      </c>
      <c r="AS5126" s="0" t="n">
        <v>0</v>
      </c>
    </row>
    <row r="5127" customFormat="false" ht="13.5" hidden="false" customHeight="false" outlineLevel="0" collapsed="false">
      <c r="T5127" s="0" t="n">
        <v>10033268</v>
      </c>
      <c r="U5127" s="0" t="n">
        <v>2009</v>
      </c>
      <c r="V5127" s="0" t="n">
        <v>48017</v>
      </c>
      <c r="W5127" s="0" t="n">
        <v>299</v>
      </c>
      <c r="X5127" s="0" t="n">
        <v>299</v>
      </c>
      <c r="Y5127" s="0" t="n">
        <v>59833</v>
      </c>
      <c r="Z5127" s="0" t="n">
        <v>0</v>
      </c>
      <c r="AA5127" s="0" t="n">
        <v>0</v>
      </c>
      <c r="AB5127" s="0" t="n">
        <v>0</v>
      </c>
      <c r="AC5127" s="0" t="n">
        <v>0</v>
      </c>
      <c r="AD5127" s="0" t="n">
        <v>0</v>
      </c>
      <c r="AE5127" s="0" t="n">
        <v>0</v>
      </c>
      <c r="AF5127" s="0" t="n">
        <v>0</v>
      </c>
      <c r="AG5127" s="0" t="n">
        <v>0</v>
      </c>
      <c r="AH5127" s="0" t="n">
        <v>0</v>
      </c>
      <c r="AI5127" s="0" t="n">
        <v>0</v>
      </c>
      <c r="AJ5127" s="0" t="n">
        <v>0</v>
      </c>
      <c r="AK5127" s="0" t="n">
        <v>0</v>
      </c>
      <c r="AL5127" s="0" t="n">
        <v>0</v>
      </c>
      <c r="AM5127" s="0" t="n">
        <v>0</v>
      </c>
      <c r="AN5127" s="0" t="n">
        <v>0</v>
      </c>
      <c r="AO5127" s="0" t="n">
        <v>0</v>
      </c>
      <c r="AP5127" s="0" t="n">
        <v>0</v>
      </c>
      <c r="AQ5127" s="0" t="n">
        <v>0</v>
      </c>
      <c r="AR5127" s="0" t="n">
        <v>0</v>
      </c>
      <c r="AS5127" s="0" t="n">
        <v>0</v>
      </c>
    </row>
    <row r="5128" customFormat="false" ht="13.5" hidden="false" customHeight="false" outlineLevel="0" collapsed="false">
      <c r="T5128" s="0" t="n">
        <v>10033269</v>
      </c>
      <c r="U5128" s="0" t="n">
        <v>2009</v>
      </c>
      <c r="V5128" s="0" t="n">
        <v>48017</v>
      </c>
      <c r="W5128" s="0" t="n">
        <v>410</v>
      </c>
      <c r="X5128" s="0" t="n">
        <v>410</v>
      </c>
      <c r="Y5128" s="0" t="n">
        <v>59834</v>
      </c>
      <c r="Z5128" s="0" t="n">
        <v>0</v>
      </c>
      <c r="AA5128" s="0" t="n">
        <v>0</v>
      </c>
      <c r="AB5128" s="0" t="n">
        <v>0</v>
      </c>
      <c r="AC5128" s="0" t="n">
        <v>0</v>
      </c>
      <c r="AD5128" s="0" t="n">
        <v>0</v>
      </c>
      <c r="AE5128" s="0" t="n">
        <v>0</v>
      </c>
      <c r="AF5128" s="0" t="n">
        <v>0</v>
      </c>
      <c r="AG5128" s="0" t="n">
        <v>0</v>
      </c>
      <c r="AH5128" s="0" t="n">
        <v>0</v>
      </c>
      <c r="AI5128" s="0" t="n">
        <v>0</v>
      </c>
      <c r="AJ5128" s="0" t="n">
        <v>0</v>
      </c>
      <c r="AK5128" s="0" t="n">
        <v>0</v>
      </c>
      <c r="AL5128" s="0" t="n">
        <v>0</v>
      </c>
      <c r="AM5128" s="0" t="n">
        <v>0</v>
      </c>
      <c r="AN5128" s="0" t="n">
        <v>0</v>
      </c>
      <c r="AO5128" s="0" t="n">
        <v>0</v>
      </c>
      <c r="AP5128" s="0" t="n">
        <v>0</v>
      </c>
      <c r="AQ5128" s="0" t="n">
        <v>0</v>
      </c>
      <c r="AR5128" s="0" t="n">
        <v>0</v>
      </c>
      <c r="AS5128" s="0" t="n">
        <v>0</v>
      </c>
    </row>
    <row r="5129" customFormat="false" ht="13.5" hidden="false" customHeight="false" outlineLevel="0" collapsed="false">
      <c r="T5129" s="0" t="n">
        <v>10033270</v>
      </c>
      <c r="U5129" s="0" t="n">
        <v>2009</v>
      </c>
      <c r="V5129" s="0" t="n">
        <v>48017</v>
      </c>
      <c r="W5129" s="0" t="n">
        <v>420</v>
      </c>
      <c r="X5129" s="0" t="n">
        <v>420</v>
      </c>
      <c r="Y5129" s="0" t="n">
        <v>59835</v>
      </c>
      <c r="Z5129" s="0" t="n">
        <v>0</v>
      </c>
      <c r="AA5129" s="0" t="n">
        <v>0</v>
      </c>
      <c r="AB5129" s="0" t="n">
        <v>0</v>
      </c>
      <c r="AC5129" s="0" t="n">
        <v>0</v>
      </c>
      <c r="AD5129" s="0" t="n">
        <v>0</v>
      </c>
      <c r="AE5129" s="0" t="n">
        <v>0</v>
      </c>
      <c r="AF5129" s="0" t="n">
        <v>0</v>
      </c>
      <c r="AG5129" s="0" t="n">
        <v>0</v>
      </c>
      <c r="AH5129" s="0" t="n">
        <v>0</v>
      </c>
      <c r="AI5129" s="0" t="n">
        <v>0</v>
      </c>
      <c r="AJ5129" s="0" t="n">
        <v>0</v>
      </c>
      <c r="AK5129" s="0" t="n">
        <v>0</v>
      </c>
      <c r="AL5129" s="0" t="n">
        <v>0</v>
      </c>
      <c r="AM5129" s="0" t="n">
        <v>0</v>
      </c>
      <c r="AN5129" s="0" t="n">
        <v>0</v>
      </c>
      <c r="AO5129" s="0" t="n">
        <v>0</v>
      </c>
      <c r="AP5129" s="0" t="n">
        <v>0</v>
      </c>
      <c r="AQ5129" s="0" t="n">
        <v>0</v>
      </c>
      <c r="AR5129" s="0" t="n">
        <v>0</v>
      </c>
      <c r="AS5129" s="0" t="n">
        <v>0</v>
      </c>
    </row>
    <row r="5130" customFormat="false" ht="13.5" hidden="false" customHeight="false" outlineLevel="0" collapsed="false">
      <c r="T5130" s="0" t="n">
        <v>10033271</v>
      </c>
      <c r="U5130" s="0" t="n">
        <v>2009</v>
      </c>
      <c r="V5130" s="0" t="n">
        <v>48017</v>
      </c>
      <c r="W5130" s="0" t="n">
        <v>497</v>
      </c>
      <c r="X5130" s="0" t="n">
        <v>497</v>
      </c>
      <c r="Y5130" s="0" t="n">
        <v>59836</v>
      </c>
      <c r="Z5130" s="0" t="n">
        <v>0</v>
      </c>
      <c r="AA5130" s="0" t="n">
        <v>0</v>
      </c>
      <c r="AB5130" s="0" t="n">
        <v>0</v>
      </c>
      <c r="AC5130" s="0" t="n">
        <v>0</v>
      </c>
      <c r="AD5130" s="0" t="n">
        <v>0</v>
      </c>
      <c r="AE5130" s="0" t="n">
        <v>0</v>
      </c>
      <c r="AF5130" s="0" t="n">
        <v>0</v>
      </c>
      <c r="AG5130" s="0" t="n">
        <v>0</v>
      </c>
      <c r="AH5130" s="0" t="n">
        <v>0</v>
      </c>
      <c r="AI5130" s="0" t="n">
        <v>0</v>
      </c>
      <c r="AJ5130" s="0" t="n">
        <v>0</v>
      </c>
      <c r="AK5130" s="0" t="n">
        <v>0</v>
      </c>
      <c r="AL5130" s="0" t="n">
        <v>0</v>
      </c>
      <c r="AM5130" s="0" t="n">
        <v>0</v>
      </c>
      <c r="AN5130" s="0" t="n">
        <v>0</v>
      </c>
      <c r="AO5130" s="0" t="n">
        <v>0</v>
      </c>
      <c r="AP5130" s="0" t="n">
        <v>0</v>
      </c>
      <c r="AQ5130" s="0" t="n">
        <v>0</v>
      </c>
      <c r="AR5130" s="0" t="n">
        <v>0</v>
      </c>
      <c r="AS5130" s="0" t="n">
        <v>0</v>
      </c>
    </row>
    <row r="5131" customFormat="false" ht="13.5" hidden="false" customHeight="false" outlineLevel="0" collapsed="false">
      <c r="T5131" s="0" t="n">
        <v>10033272</v>
      </c>
      <c r="U5131" s="0" t="n">
        <v>2009</v>
      </c>
      <c r="V5131" s="0" t="n">
        <v>48017</v>
      </c>
      <c r="W5131" s="0" t="n">
        <v>498</v>
      </c>
      <c r="X5131" s="0" t="n">
        <v>498</v>
      </c>
      <c r="Y5131" s="0" t="n">
        <v>59837</v>
      </c>
      <c r="Z5131" s="0" t="n">
        <v>0</v>
      </c>
      <c r="AA5131" s="0" t="n">
        <v>0</v>
      </c>
      <c r="AB5131" s="0" t="n">
        <v>0</v>
      </c>
      <c r="AC5131" s="0" t="n">
        <v>0</v>
      </c>
      <c r="AD5131" s="0" t="n">
        <v>0</v>
      </c>
      <c r="AE5131" s="0" t="n">
        <v>0</v>
      </c>
      <c r="AF5131" s="0" t="n">
        <v>0</v>
      </c>
      <c r="AG5131" s="0" t="n">
        <v>0</v>
      </c>
      <c r="AH5131" s="0" t="n">
        <v>0</v>
      </c>
      <c r="AI5131" s="0" t="n">
        <v>0</v>
      </c>
      <c r="AJ5131" s="0" t="n">
        <v>0</v>
      </c>
      <c r="AK5131" s="0" t="n">
        <v>0</v>
      </c>
      <c r="AL5131" s="0" t="n">
        <v>0</v>
      </c>
      <c r="AM5131" s="0" t="n">
        <v>0</v>
      </c>
      <c r="AN5131" s="0" t="n">
        <v>0</v>
      </c>
      <c r="AO5131" s="0" t="n">
        <v>0</v>
      </c>
      <c r="AP5131" s="0" t="n">
        <v>0</v>
      </c>
      <c r="AQ5131" s="0" t="n">
        <v>0</v>
      </c>
      <c r="AR5131" s="0" t="n">
        <v>0</v>
      </c>
      <c r="AS5131" s="0" t="n">
        <v>0</v>
      </c>
    </row>
    <row r="5132" customFormat="false" ht="13.5" hidden="false" customHeight="false" outlineLevel="0" collapsed="false">
      <c r="T5132" s="0" t="n">
        <v>10033273</v>
      </c>
      <c r="U5132" s="0" t="n">
        <v>2009</v>
      </c>
      <c r="V5132" s="0" t="n">
        <v>48017</v>
      </c>
      <c r="W5132" s="0" t="n">
        <v>499</v>
      </c>
      <c r="X5132" s="0" t="n">
        <v>499</v>
      </c>
      <c r="Y5132" s="0" t="n">
        <v>59838</v>
      </c>
      <c r="Z5132" s="0" t="n">
        <v>0</v>
      </c>
      <c r="AA5132" s="0" t="n">
        <v>0</v>
      </c>
      <c r="AB5132" s="0" t="n">
        <v>0</v>
      </c>
      <c r="AC5132" s="0" t="n">
        <v>0</v>
      </c>
      <c r="AD5132" s="0" t="n">
        <v>0</v>
      </c>
      <c r="AE5132" s="0" t="n">
        <v>0</v>
      </c>
      <c r="AF5132" s="0" t="n">
        <v>0</v>
      </c>
      <c r="AG5132" s="0" t="n">
        <v>0</v>
      </c>
      <c r="AH5132" s="0" t="n">
        <v>0</v>
      </c>
      <c r="AI5132" s="0" t="n">
        <v>0</v>
      </c>
      <c r="AJ5132" s="0" t="n">
        <v>0</v>
      </c>
      <c r="AK5132" s="0" t="n">
        <v>0</v>
      </c>
      <c r="AL5132" s="0" t="n">
        <v>0</v>
      </c>
      <c r="AM5132" s="0" t="n">
        <v>0</v>
      </c>
      <c r="AN5132" s="0" t="n">
        <v>0</v>
      </c>
      <c r="AO5132" s="0" t="n">
        <v>0</v>
      </c>
      <c r="AP5132" s="0" t="n">
        <v>0</v>
      </c>
      <c r="AQ5132" s="0" t="n">
        <v>0</v>
      </c>
      <c r="AR5132" s="0" t="n">
        <v>0</v>
      </c>
      <c r="AS5132" s="0" t="n">
        <v>0</v>
      </c>
    </row>
    <row r="5133" customFormat="false" ht="13.5" hidden="false" customHeight="false" outlineLevel="0" collapsed="false">
      <c r="T5133" s="0" t="n">
        <v>10033275</v>
      </c>
      <c r="U5133" s="0" t="n">
        <v>2009</v>
      </c>
      <c r="V5133" s="0" t="n">
        <v>48017</v>
      </c>
      <c r="W5133" s="0" t="n">
        <v>610</v>
      </c>
      <c r="X5133" s="0" t="n">
        <v>610</v>
      </c>
      <c r="Y5133" s="0" t="n">
        <v>59840</v>
      </c>
      <c r="Z5133" s="0" t="n">
        <v>0</v>
      </c>
      <c r="AA5133" s="0" t="n">
        <v>0</v>
      </c>
      <c r="AB5133" s="0" t="n">
        <v>0</v>
      </c>
      <c r="AC5133" s="0" t="n">
        <v>0</v>
      </c>
      <c r="AD5133" s="0" t="n">
        <v>0</v>
      </c>
      <c r="AE5133" s="0" t="n">
        <v>0</v>
      </c>
      <c r="AF5133" s="0" t="n">
        <v>0</v>
      </c>
      <c r="AG5133" s="0" t="n">
        <v>0</v>
      </c>
      <c r="AH5133" s="0" t="n">
        <v>0</v>
      </c>
      <c r="AI5133" s="0" t="n">
        <v>0</v>
      </c>
      <c r="AJ5133" s="0" t="n">
        <v>0</v>
      </c>
      <c r="AK5133" s="0" t="n">
        <v>0</v>
      </c>
      <c r="AL5133" s="0" t="n">
        <v>0</v>
      </c>
      <c r="AM5133" s="0" t="n">
        <v>0</v>
      </c>
      <c r="AN5133" s="0" t="n">
        <v>0</v>
      </c>
      <c r="AO5133" s="0" t="n">
        <v>0</v>
      </c>
      <c r="AP5133" s="0" t="n">
        <v>0</v>
      </c>
      <c r="AQ5133" s="0" t="n">
        <v>0</v>
      </c>
      <c r="AR5133" s="0" t="n">
        <v>0</v>
      </c>
      <c r="AS5133" s="0" t="n">
        <v>0</v>
      </c>
    </row>
    <row r="5134" customFormat="false" ht="13.5" hidden="false" customHeight="false" outlineLevel="0" collapsed="false">
      <c r="T5134" s="0" t="n">
        <v>10033276</v>
      </c>
      <c r="U5134" s="0" t="n">
        <v>2009</v>
      </c>
      <c r="V5134" s="0" t="n">
        <v>48017</v>
      </c>
      <c r="W5134" s="0" t="n">
        <v>810</v>
      </c>
      <c r="X5134" s="0" t="n">
        <v>810</v>
      </c>
      <c r="Y5134" s="0" t="n">
        <v>59841</v>
      </c>
      <c r="Z5134" s="0" t="n">
        <v>0</v>
      </c>
      <c r="AA5134" s="0" t="n">
        <v>0</v>
      </c>
      <c r="AB5134" s="0" t="n">
        <v>0</v>
      </c>
      <c r="AC5134" s="0" t="n">
        <v>0</v>
      </c>
      <c r="AD5134" s="0" t="n">
        <v>0</v>
      </c>
      <c r="AE5134" s="0" t="n">
        <v>0</v>
      </c>
      <c r="AF5134" s="0" t="n">
        <v>0</v>
      </c>
      <c r="AG5134" s="0" t="n">
        <v>0</v>
      </c>
      <c r="AH5134" s="0" t="n">
        <v>0</v>
      </c>
      <c r="AI5134" s="0" t="n">
        <v>0</v>
      </c>
      <c r="AJ5134" s="0" t="n">
        <v>0</v>
      </c>
      <c r="AK5134" s="0" t="n">
        <v>0</v>
      </c>
      <c r="AL5134" s="0" t="n">
        <v>0</v>
      </c>
      <c r="AM5134" s="0" t="n">
        <v>0</v>
      </c>
      <c r="AN5134" s="0" t="n">
        <v>0</v>
      </c>
      <c r="AO5134" s="0" t="n">
        <v>0</v>
      </c>
      <c r="AP5134" s="0" t="n">
        <v>0</v>
      </c>
      <c r="AQ5134" s="0" t="n">
        <v>0</v>
      </c>
      <c r="AR5134" s="0" t="n">
        <v>0</v>
      </c>
      <c r="AS5134" s="0" t="n">
        <v>0</v>
      </c>
    </row>
    <row r="5135" customFormat="false" ht="13.5" hidden="false" customHeight="false" outlineLevel="0" collapsed="false">
      <c r="T5135" s="0" t="n">
        <v>10033277</v>
      </c>
      <c r="U5135" s="0" t="n">
        <v>2009</v>
      </c>
      <c r="V5135" s="0" t="n">
        <v>48017</v>
      </c>
      <c r="W5135" s="0" t="n">
        <v>820</v>
      </c>
      <c r="X5135" s="0" t="n">
        <v>820</v>
      </c>
      <c r="Y5135" s="0" t="n">
        <v>59842</v>
      </c>
      <c r="Z5135" s="0" t="n">
        <v>0</v>
      </c>
      <c r="AA5135" s="0" t="n">
        <v>0</v>
      </c>
      <c r="AB5135" s="0" t="n">
        <v>0</v>
      </c>
      <c r="AC5135" s="0" t="n">
        <v>0</v>
      </c>
      <c r="AD5135" s="0" t="n">
        <v>0</v>
      </c>
      <c r="AE5135" s="0" t="n">
        <v>0</v>
      </c>
      <c r="AF5135" s="0" t="n">
        <v>0</v>
      </c>
      <c r="AG5135" s="0" t="n">
        <v>0</v>
      </c>
      <c r="AH5135" s="0" t="n">
        <v>0</v>
      </c>
      <c r="AI5135" s="0" t="n">
        <v>0</v>
      </c>
      <c r="AJ5135" s="0" t="n">
        <v>0</v>
      </c>
      <c r="AK5135" s="0" t="n">
        <v>0</v>
      </c>
      <c r="AL5135" s="0" t="n">
        <v>0</v>
      </c>
      <c r="AM5135" s="0" t="n">
        <v>0</v>
      </c>
      <c r="AN5135" s="0" t="n">
        <v>0</v>
      </c>
      <c r="AO5135" s="0" t="n">
        <v>0</v>
      </c>
      <c r="AP5135" s="0" t="n">
        <v>0</v>
      </c>
      <c r="AQ5135" s="0" t="n">
        <v>0</v>
      </c>
      <c r="AR5135" s="0" t="n">
        <v>0</v>
      </c>
      <c r="AS5135" s="0" t="n">
        <v>0</v>
      </c>
    </row>
    <row r="5136" customFormat="false" ht="13.5" hidden="false" customHeight="false" outlineLevel="0" collapsed="false">
      <c r="T5136" s="0" t="n">
        <v>10033279</v>
      </c>
      <c r="U5136" s="0" t="n">
        <v>2009</v>
      </c>
      <c r="V5136" s="0" t="n">
        <v>48017</v>
      </c>
      <c r="W5136" s="0" t="n">
        <v>1010</v>
      </c>
      <c r="X5136" s="0" t="n">
        <v>1010</v>
      </c>
      <c r="Y5136" s="0" t="n">
        <v>59844</v>
      </c>
      <c r="Z5136" s="0" t="n">
        <v>0</v>
      </c>
      <c r="AA5136" s="0" t="n">
        <v>0</v>
      </c>
      <c r="AB5136" s="0" t="n">
        <v>0</v>
      </c>
      <c r="AC5136" s="0" t="n">
        <v>0</v>
      </c>
      <c r="AD5136" s="0" t="n">
        <v>0</v>
      </c>
      <c r="AE5136" s="0" t="n">
        <v>0</v>
      </c>
      <c r="AF5136" s="0" t="n">
        <v>0</v>
      </c>
      <c r="AG5136" s="0" t="n">
        <v>0</v>
      </c>
      <c r="AH5136" s="0" t="n">
        <v>0</v>
      </c>
      <c r="AI5136" s="0" t="n">
        <v>0</v>
      </c>
      <c r="AJ5136" s="0" t="n">
        <v>0</v>
      </c>
      <c r="AK5136" s="0" t="n">
        <v>0</v>
      </c>
      <c r="AL5136" s="0" t="n">
        <v>0</v>
      </c>
      <c r="AM5136" s="0" t="n">
        <v>0</v>
      </c>
      <c r="AN5136" s="0" t="n">
        <v>0</v>
      </c>
      <c r="AO5136" s="0" t="n">
        <v>0</v>
      </c>
      <c r="AP5136" s="0" t="n">
        <v>0</v>
      </c>
      <c r="AQ5136" s="0" t="n">
        <v>0</v>
      </c>
      <c r="AR5136" s="0" t="n">
        <v>0</v>
      </c>
      <c r="AS5136" s="0" t="n">
        <v>0</v>
      </c>
    </row>
    <row r="5137" customFormat="false" ht="13.5" hidden="false" customHeight="false" outlineLevel="0" collapsed="false">
      <c r="T5137" s="0" t="n">
        <v>10033280</v>
      </c>
      <c r="U5137" s="0" t="n">
        <v>2009</v>
      </c>
      <c r="V5137" s="0" t="n">
        <v>48017</v>
      </c>
      <c r="W5137" s="0" t="n">
        <v>1020</v>
      </c>
      <c r="X5137" s="0" t="n">
        <v>1020</v>
      </c>
      <c r="Y5137" s="0" t="n">
        <v>59845</v>
      </c>
      <c r="Z5137" s="0" t="n">
        <v>0</v>
      </c>
      <c r="AA5137" s="0" t="n">
        <v>0</v>
      </c>
      <c r="AB5137" s="0" t="n">
        <v>0</v>
      </c>
      <c r="AC5137" s="0" t="n">
        <v>0</v>
      </c>
      <c r="AD5137" s="0" t="n">
        <v>0</v>
      </c>
      <c r="AE5137" s="0" t="n">
        <v>0</v>
      </c>
      <c r="AF5137" s="0" t="n">
        <v>0</v>
      </c>
      <c r="AG5137" s="0" t="n">
        <v>0</v>
      </c>
      <c r="AH5137" s="0" t="n">
        <v>0</v>
      </c>
      <c r="AI5137" s="0" t="n">
        <v>0</v>
      </c>
      <c r="AJ5137" s="0" t="n">
        <v>0</v>
      </c>
      <c r="AK5137" s="0" t="n">
        <v>0</v>
      </c>
      <c r="AL5137" s="0" t="n">
        <v>0</v>
      </c>
      <c r="AM5137" s="0" t="n">
        <v>0</v>
      </c>
      <c r="AN5137" s="0" t="n">
        <v>0</v>
      </c>
      <c r="AO5137" s="0" t="n">
        <v>0</v>
      </c>
      <c r="AP5137" s="0" t="n">
        <v>0</v>
      </c>
      <c r="AQ5137" s="0" t="n">
        <v>0</v>
      </c>
      <c r="AR5137" s="0" t="n">
        <v>0</v>
      </c>
      <c r="AS5137" s="0" t="n">
        <v>0</v>
      </c>
    </row>
    <row r="5138" customFormat="false" ht="13.5" hidden="false" customHeight="false" outlineLevel="0" collapsed="false">
      <c r="T5138" s="0" t="n">
        <v>10033274</v>
      </c>
      <c r="U5138" s="0" t="n">
        <v>2009</v>
      </c>
      <c r="V5138" s="0" t="n">
        <v>48017</v>
      </c>
      <c r="W5138" s="0" t="n">
        <v>9910</v>
      </c>
      <c r="X5138" s="0" t="n">
        <v>501</v>
      </c>
      <c r="Y5138" s="0" t="n">
        <v>59839</v>
      </c>
      <c r="Z5138" s="0" t="n">
        <v>0</v>
      </c>
      <c r="AA5138" s="0" t="n">
        <v>0</v>
      </c>
      <c r="AB5138" s="0" t="n">
        <v>0</v>
      </c>
      <c r="AC5138" s="0" t="n">
        <v>0</v>
      </c>
      <c r="AD5138" s="0" t="n">
        <v>0</v>
      </c>
      <c r="AE5138" s="0" t="n">
        <v>0</v>
      </c>
      <c r="AF5138" s="0" t="n">
        <v>0</v>
      </c>
      <c r="AG5138" s="0" t="n">
        <v>0</v>
      </c>
      <c r="AH5138" s="0" t="n">
        <v>0</v>
      </c>
      <c r="AI5138" s="0" t="n">
        <v>0</v>
      </c>
      <c r="AJ5138" s="0" t="n">
        <v>0</v>
      </c>
      <c r="AK5138" s="0" t="n">
        <v>0</v>
      </c>
      <c r="AL5138" s="0" t="n">
        <v>0</v>
      </c>
      <c r="AM5138" s="0" t="n">
        <v>0</v>
      </c>
      <c r="AN5138" s="0" t="n">
        <v>0</v>
      </c>
      <c r="AO5138" s="0" t="n">
        <v>0</v>
      </c>
      <c r="AP5138" s="0" t="n">
        <v>0</v>
      </c>
      <c r="AQ5138" s="0" t="n">
        <v>0</v>
      </c>
      <c r="AR5138" s="0" t="n">
        <v>0</v>
      </c>
      <c r="AS5138" s="0" t="n">
        <v>0</v>
      </c>
    </row>
    <row r="5139" customFormat="false" ht="13.5" hidden="false" customHeight="false" outlineLevel="0" collapsed="false">
      <c r="T5139" s="0" t="n">
        <v>10033278</v>
      </c>
      <c r="U5139" s="0" t="n">
        <v>2009</v>
      </c>
      <c r="V5139" s="0" t="n">
        <v>48017</v>
      </c>
      <c r="W5139" s="0" t="n">
        <v>9920</v>
      </c>
      <c r="X5139" s="0" t="n">
        <v>901</v>
      </c>
      <c r="Y5139" s="0" t="n">
        <v>59843</v>
      </c>
      <c r="Z5139" s="0" t="n">
        <v>0</v>
      </c>
      <c r="AA5139" s="0" t="n">
        <v>0</v>
      </c>
      <c r="AB5139" s="0" t="n">
        <v>0</v>
      </c>
      <c r="AC5139" s="0" t="n">
        <v>0</v>
      </c>
      <c r="AD5139" s="0" t="n">
        <v>0</v>
      </c>
      <c r="AE5139" s="0" t="n">
        <v>0</v>
      </c>
      <c r="AF5139" s="0" t="n">
        <v>0</v>
      </c>
      <c r="AG5139" s="0" t="n">
        <v>0</v>
      </c>
      <c r="AH5139" s="0" t="n">
        <v>0</v>
      </c>
      <c r="AI5139" s="0" t="n">
        <v>0</v>
      </c>
      <c r="AJ5139" s="0" t="n">
        <v>0</v>
      </c>
      <c r="AK5139" s="0" t="n">
        <v>0</v>
      </c>
      <c r="AL5139" s="0" t="n">
        <v>0</v>
      </c>
      <c r="AM5139" s="0" t="n">
        <v>0</v>
      </c>
      <c r="AN5139" s="0" t="n">
        <v>0</v>
      </c>
      <c r="AO5139" s="0" t="n">
        <v>0</v>
      </c>
      <c r="AP5139" s="0" t="n">
        <v>0</v>
      </c>
      <c r="AQ5139" s="0" t="n">
        <v>0</v>
      </c>
      <c r="AR5139" s="0" t="n">
        <v>0</v>
      </c>
      <c r="AS5139" s="0" t="n">
        <v>0</v>
      </c>
    </row>
    <row r="5140" customFormat="false" ht="13.5" hidden="false" customHeight="false" outlineLevel="0" collapsed="false">
      <c r="T5140" s="0" t="n">
        <v>10033281</v>
      </c>
      <c r="U5140" s="0" t="n">
        <v>2009</v>
      </c>
      <c r="V5140" s="0" t="n">
        <v>48019</v>
      </c>
      <c r="W5140" s="0" t="n">
        <v>210</v>
      </c>
      <c r="X5140" s="0" t="n">
        <v>210</v>
      </c>
      <c r="Y5140" s="0" t="n">
        <v>59829</v>
      </c>
      <c r="Z5140" s="0" t="n">
        <v>0</v>
      </c>
      <c r="AA5140" s="0" t="n">
        <v>0</v>
      </c>
      <c r="AB5140" s="0" t="n">
        <v>0</v>
      </c>
      <c r="AC5140" s="0" t="n">
        <v>0</v>
      </c>
      <c r="AD5140" s="0" t="n">
        <v>0</v>
      </c>
      <c r="AE5140" s="0" t="n">
        <v>0</v>
      </c>
      <c r="AF5140" s="0" t="n">
        <v>0</v>
      </c>
      <c r="AG5140" s="0" t="n">
        <v>0</v>
      </c>
      <c r="AH5140" s="0" t="n">
        <v>0</v>
      </c>
      <c r="AI5140" s="0" t="n">
        <v>0</v>
      </c>
      <c r="AJ5140" s="0" t="n">
        <v>0</v>
      </c>
      <c r="AK5140" s="0" t="n">
        <v>0</v>
      </c>
      <c r="AL5140" s="0" t="n">
        <v>0</v>
      </c>
      <c r="AM5140" s="0" t="n">
        <v>0</v>
      </c>
      <c r="AN5140" s="0" t="n">
        <v>0</v>
      </c>
      <c r="AO5140" s="0" t="n">
        <v>0</v>
      </c>
      <c r="AP5140" s="0" t="n">
        <v>0</v>
      </c>
      <c r="AQ5140" s="0" t="n">
        <v>0</v>
      </c>
      <c r="AR5140" s="0" t="n">
        <v>0</v>
      </c>
      <c r="AS5140" s="0" t="n">
        <v>0</v>
      </c>
    </row>
    <row r="5141" customFormat="false" ht="13.5" hidden="false" customHeight="false" outlineLevel="0" collapsed="false">
      <c r="T5141" s="0" t="n">
        <v>10033282</v>
      </c>
      <c r="U5141" s="0" t="n">
        <v>2009</v>
      </c>
      <c r="V5141" s="0" t="n">
        <v>48019</v>
      </c>
      <c r="W5141" s="0" t="n">
        <v>220</v>
      </c>
      <c r="X5141" s="0" t="n">
        <v>220</v>
      </c>
      <c r="Y5141" s="0" t="n">
        <v>59830</v>
      </c>
      <c r="Z5141" s="0" t="n">
        <v>0</v>
      </c>
      <c r="AA5141" s="0" t="n">
        <v>0</v>
      </c>
      <c r="AB5141" s="0" t="n">
        <v>0</v>
      </c>
      <c r="AC5141" s="0" t="n">
        <v>0</v>
      </c>
      <c r="AD5141" s="0" t="n">
        <v>0</v>
      </c>
      <c r="AE5141" s="0" t="n">
        <v>0</v>
      </c>
      <c r="AF5141" s="0" t="n">
        <v>0</v>
      </c>
      <c r="AG5141" s="0" t="n">
        <v>0</v>
      </c>
      <c r="AH5141" s="0" t="n">
        <v>0</v>
      </c>
      <c r="AI5141" s="0" t="n">
        <v>0</v>
      </c>
      <c r="AJ5141" s="0" t="n">
        <v>0</v>
      </c>
      <c r="AK5141" s="0" t="n">
        <v>0</v>
      </c>
      <c r="AL5141" s="0" t="n">
        <v>0</v>
      </c>
      <c r="AM5141" s="0" t="n">
        <v>0</v>
      </c>
      <c r="AN5141" s="0" t="n">
        <v>0</v>
      </c>
      <c r="AO5141" s="0" t="n">
        <v>0</v>
      </c>
      <c r="AP5141" s="0" t="n">
        <v>0</v>
      </c>
      <c r="AQ5141" s="0" t="n">
        <v>0</v>
      </c>
      <c r="AR5141" s="0" t="n">
        <v>0</v>
      </c>
      <c r="AS5141" s="0" t="n">
        <v>0</v>
      </c>
    </row>
    <row r="5142" customFormat="false" ht="13.5" hidden="false" customHeight="false" outlineLevel="0" collapsed="false">
      <c r="T5142" s="0" t="n">
        <v>10033283</v>
      </c>
      <c r="U5142" s="0" t="n">
        <v>2009</v>
      </c>
      <c r="V5142" s="0" t="n">
        <v>48019</v>
      </c>
      <c r="W5142" s="0" t="n">
        <v>297</v>
      </c>
      <c r="X5142" s="0" t="n">
        <v>297</v>
      </c>
      <c r="Y5142" s="0" t="n">
        <v>59831</v>
      </c>
      <c r="Z5142" s="0" t="n">
        <v>0</v>
      </c>
      <c r="AA5142" s="0" t="n">
        <v>0</v>
      </c>
      <c r="AB5142" s="0" t="n">
        <v>0</v>
      </c>
      <c r="AC5142" s="0" t="n">
        <v>0</v>
      </c>
      <c r="AD5142" s="0" t="n">
        <v>0</v>
      </c>
      <c r="AE5142" s="0" t="n">
        <v>0</v>
      </c>
      <c r="AF5142" s="0" t="n">
        <v>0</v>
      </c>
      <c r="AG5142" s="0" t="n">
        <v>0</v>
      </c>
      <c r="AH5142" s="0" t="n">
        <v>0</v>
      </c>
      <c r="AI5142" s="0" t="n">
        <v>0</v>
      </c>
      <c r="AJ5142" s="0" t="n">
        <v>0</v>
      </c>
      <c r="AK5142" s="0" t="n">
        <v>0</v>
      </c>
      <c r="AL5142" s="0" t="n">
        <v>0</v>
      </c>
      <c r="AM5142" s="0" t="n">
        <v>0</v>
      </c>
      <c r="AN5142" s="0" t="n">
        <v>0</v>
      </c>
      <c r="AO5142" s="0" t="n">
        <v>0</v>
      </c>
      <c r="AP5142" s="0" t="n">
        <v>0</v>
      </c>
      <c r="AQ5142" s="0" t="n">
        <v>0</v>
      </c>
      <c r="AR5142" s="0" t="n">
        <v>0</v>
      </c>
      <c r="AS5142" s="0" t="n">
        <v>0</v>
      </c>
    </row>
    <row r="5143" customFormat="false" ht="13.5" hidden="false" customHeight="false" outlineLevel="0" collapsed="false">
      <c r="T5143" s="0" t="n">
        <v>10033284</v>
      </c>
      <c r="U5143" s="0" t="n">
        <v>2009</v>
      </c>
      <c r="V5143" s="0" t="n">
        <v>48019</v>
      </c>
      <c r="W5143" s="0" t="n">
        <v>298</v>
      </c>
      <c r="X5143" s="0" t="n">
        <v>298</v>
      </c>
      <c r="Y5143" s="0" t="n">
        <v>59832</v>
      </c>
      <c r="Z5143" s="0" t="n">
        <v>0</v>
      </c>
      <c r="AA5143" s="0" t="n">
        <v>0</v>
      </c>
      <c r="AB5143" s="0" t="n">
        <v>0</v>
      </c>
      <c r="AC5143" s="0" t="n">
        <v>0</v>
      </c>
      <c r="AD5143" s="0" t="n">
        <v>0</v>
      </c>
      <c r="AE5143" s="0" t="n">
        <v>0</v>
      </c>
      <c r="AF5143" s="0" t="n">
        <v>0</v>
      </c>
      <c r="AG5143" s="0" t="n">
        <v>0</v>
      </c>
      <c r="AH5143" s="0" t="n">
        <v>0</v>
      </c>
      <c r="AI5143" s="0" t="n">
        <v>0</v>
      </c>
      <c r="AJ5143" s="0" t="n">
        <v>0</v>
      </c>
      <c r="AK5143" s="0" t="n">
        <v>0</v>
      </c>
      <c r="AL5143" s="0" t="n">
        <v>0</v>
      </c>
      <c r="AM5143" s="0" t="n">
        <v>0</v>
      </c>
      <c r="AN5143" s="0" t="n">
        <v>0</v>
      </c>
      <c r="AO5143" s="0" t="n">
        <v>0</v>
      </c>
      <c r="AP5143" s="0" t="n">
        <v>0</v>
      </c>
      <c r="AQ5143" s="0" t="n">
        <v>0</v>
      </c>
      <c r="AR5143" s="0" t="n">
        <v>0</v>
      </c>
      <c r="AS5143" s="0" t="n">
        <v>0</v>
      </c>
    </row>
    <row r="5144" customFormat="false" ht="13.5" hidden="false" customHeight="false" outlineLevel="0" collapsed="false">
      <c r="T5144" s="0" t="n">
        <v>10033285</v>
      </c>
      <c r="U5144" s="0" t="n">
        <v>2009</v>
      </c>
      <c r="V5144" s="0" t="n">
        <v>48019</v>
      </c>
      <c r="W5144" s="0" t="n">
        <v>299</v>
      </c>
      <c r="X5144" s="0" t="n">
        <v>299</v>
      </c>
      <c r="Y5144" s="0" t="n">
        <v>59833</v>
      </c>
      <c r="Z5144" s="0" t="n">
        <v>0</v>
      </c>
      <c r="AA5144" s="0" t="n">
        <v>0</v>
      </c>
      <c r="AB5144" s="0" t="n">
        <v>0</v>
      </c>
      <c r="AC5144" s="0" t="n">
        <v>0</v>
      </c>
      <c r="AD5144" s="0" t="n">
        <v>0</v>
      </c>
      <c r="AE5144" s="0" t="n">
        <v>0</v>
      </c>
      <c r="AF5144" s="0" t="n">
        <v>0</v>
      </c>
      <c r="AG5144" s="0" t="n">
        <v>0</v>
      </c>
      <c r="AH5144" s="0" t="n">
        <v>0</v>
      </c>
      <c r="AI5144" s="0" t="n">
        <v>0</v>
      </c>
      <c r="AJ5144" s="0" t="n">
        <v>0</v>
      </c>
      <c r="AK5144" s="0" t="n">
        <v>0</v>
      </c>
      <c r="AL5144" s="0" t="n">
        <v>0</v>
      </c>
      <c r="AM5144" s="0" t="n">
        <v>0</v>
      </c>
      <c r="AN5144" s="0" t="n">
        <v>0</v>
      </c>
      <c r="AO5144" s="0" t="n">
        <v>0</v>
      </c>
      <c r="AP5144" s="0" t="n">
        <v>0</v>
      </c>
      <c r="AQ5144" s="0" t="n">
        <v>0</v>
      </c>
      <c r="AR5144" s="0" t="n">
        <v>0</v>
      </c>
      <c r="AS5144" s="0" t="n">
        <v>0</v>
      </c>
    </row>
    <row r="5145" customFormat="false" ht="13.5" hidden="false" customHeight="false" outlineLevel="0" collapsed="false">
      <c r="T5145" s="0" t="n">
        <v>10033286</v>
      </c>
      <c r="U5145" s="0" t="n">
        <v>2009</v>
      </c>
      <c r="V5145" s="0" t="n">
        <v>48019</v>
      </c>
      <c r="W5145" s="0" t="n">
        <v>410</v>
      </c>
      <c r="X5145" s="0" t="n">
        <v>410</v>
      </c>
      <c r="Y5145" s="0" t="n">
        <v>59834</v>
      </c>
      <c r="Z5145" s="0" t="n">
        <v>0</v>
      </c>
      <c r="AA5145" s="0" t="n">
        <v>0</v>
      </c>
      <c r="AB5145" s="0" t="n">
        <v>0</v>
      </c>
      <c r="AC5145" s="0" t="n">
        <v>0</v>
      </c>
      <c r="AD5145" s="0" t="n">
        <v>0</v>
      </c>
      <c r="AE5145" s="0" t="n">
        <v>0</v>
      </c>
      <c r="AF5145" s="0" t="n">
        <v>0</v>
      </c>
      <c r="AG5145" s="0" t="n">
        <v>0</v>
      </c>
      <c r="AH5145" s="0" t="n">
        <v>0</v>
      </c>
      <c r="AI5145" s="0" t="n">
        <v>0</v>
      </c>
      <c r="AJ5145" s="0" t="n">
        <v>0</v>
      </c>
      <c r="AK5145" s="0" t="n">
        <v>0</v>
      </c>
      <c r="AL5145" s="0" t="n">
        <v>0</v>
      </c>
      <c r="AM5145" s="0" t="n">
        <v>0</v>
      </c>
      <c r="AN5145" s="0" t="n">
        <v>0</v>
      </c>
      <c r="AO5145" s="0" t="n">
        <v>0</v>
      </c>
      <c r="AP5145" s="0" t="n">
        <v>0</v>
      </c>
      <c r="AQ5145" s="0" t="n">
        <v>0</v>
      </c>
      <c r="AR5145" s="0" t="n">
        <v>0</v>
      </c>
      <c r="AS5145" s="0" t="n">
        <v>0</v>
      </c>
    </row>
    <row r="5146" customFormat="false" ht="13.5" hidden="false" customHeight="false" outlineLevel="0" collapsed="false">
      <c r="T5146" s="0" t="n">
        <v>10033287</v>
      </c>
      <c r="U5146" s="0" t="n">
        <v>2009</v>
      </c>
      <c r="V5146" s="0" t="n">
        <v>48019</v>
      </c>
      <c r="W5146" s="0" t="n">
        <v>420</v>
      </c>
      <c r="X5146" s="0" t="n">
        <v>420</v>
      </c>
      <c r="Y5146" s="0" t="n">
        <v>59835</v>
      </c>
      <c r="Z5146" s="0" t="n">
        <v>0</v>
      </c>
      <c r="AA5146" s="0" t="n">
        <v>0</v>
      </c>
      <c r="AB5146" s="0" t="n">
        <v>0</v>
      </c>
      <c r="AC5146" s="0" t="n">
        <v>0</v>
      </c>
      <c r="AD5146" s="0" t="n">
        <v>0</v>
      </c>
      <c r="AE5146" s="0" t="n">
        <v>0</v>
      </c>
      <c r="AF5146" s="0" t="n">
        <v>0</v>
      </c>
      <c r="AG5146" s="0" t="n">
        <v>0</v>
      </c>
      <c r="AH5146" s="0" t="n">
        <v>0</v>
      </c>
      <c r="AI5146" s="0" t="n">
        <v>0</v>
      </c>
      <c r="AJ5146" s="0" t="n">
        <v>0</v>
      </c>
      <c r="AK5146" s="0" t="n">
        <v>0</v>
      </c>
      <c r="AL5146" s="0" t="n">
        <v>0</v>
      </c>
      <c r="AM5146" s="0" t="n">
        <v>0</v>
      </c>
      <c r="AN5146" s="0" t="n">
        <v>0</v>
      </c>
      <c r="AO5146" s="0" t="n">
        <v>0</v>
      </c>
      <c r="AP5146" s="0" t="n">
        <v>0</v>
      </c>
      <c r="AQ5146" s="0" t="n">
        <v>0</v>
      </c>
      <c r="AR5146" s="0" t="n">
        <v>0</v>
      </c>
      <c r="AS5146" s="0" t="n">
        <v>0</v>
      </c>
    </row>
    <row r="5147" customFormat="false" ht="13.5" hidden="false" customHeight="false" outlineLevel="0" collapsed="false">
      <c r="T5147" s="0" t="n">
        <v>10033288</v>
      </c>
      <c r="U5147" s="0" t="n">
        <v>2009</v>
      </c>
      <c r="V5147" s="0" t="n">
        <v>48019</v>
      </c>
      <c r="W5147" s="0" t="n">
        <v>497</v>
      </c>
      <c r="X5147" s="0" t="n">
        <v>497</v>
      </c>
      <c r="Y5147" s="0" t="n">
        <v>59836</v>
      </c>
      <c r="Z5147" s="0" t="n">
        <v>0</v>
      </c>
      <c r="AA5147" s="0" t="n">
        <v>0</v>
      </c>
      <c r="AB5147" s="0" t="n">
        <v>0</v>
      </c>
      <c r="AC5147" s="0" t="n">
        <v>0</v>
      </c>
      <c r="AD5147" s="0" t="n">
        <v>0</v>
      </c>
      <c r="AE5147" s="0" t="n">
        <v>0</v>
      </c>
      <c r="AF5147" s="0" t="n">
        <v>0</v>
      </c>
      <c r="AG5147" s="0" t="n">
        <v>0</v>
      </c>
      <c r="AH5147" s="0" t="n">
        <v>0</v>
      </c>
      <c r="AI5147" s="0" t="n">
        <v>0</v>
      </c>
      <c r="AJ5147" s="0" t="n">
        <v>0</v>
      </c>
      <c r="AK5147" s="0" t="n">
        <v>0</v>
      </c>
      <c r="AL5147" s="0" t="n">
        <v>0</v>
      </c>
      <c r="AM5147" s="0" t="n">
        <v>0</v>
      </c>
      <c r="AN5147" s="0" t="n">
        <v>0</v>
      </c>
      <c r="AO5147" s="0" t="n">
        <v>0</v>
      </c>
      <c r="AP5147" s="0" t="n">
        <v>0</v>
      </c>
      <c r="AQ5147" s="0" t="n">
        <v>0</v>
      </c>
      <c r="AR5147" s="0" t="n">
        <v>0</v>
      </c>
      <c r="AS5147" s="0" t="n">
        <v>0</v>
      </c>
    </row>
    <row r="5148" customFormat="false" ht="13.5" hidden="false" customHeight="false" outlineLevel="0" collapsed="false">
      <c r="T5148" s="0" t="n">
        <v>10033289</v>
      </c>
      <c r="U5148" s="0" t="n">
        <v>2009</v>
      </c>
      <c r="V5148" s="0" t="n">
        <v>48019</v>
      </c>
      <c r="W5148" s="0" t="n">
        <v>498</v>
      </c>
      <c r="X5148" s="0" t="n">
        <v>498</v>
      </c>
      <c r="Y5148" s="0" t="n">
        <v>59837</v>
      </c>
      <c r="Z5148" s="0" t="n">
        <v>0</v>
      </c>
      <c r="AA5148" s="0" t="n">
        <v>0</v>
      </c>
      <c r="AB5148" s="0" t="n">
        <v>0</v>
      </c>
      <c r="AC5148" s="0" t="n">
        <v>0</v>
      </c>
      <c r="AD5148" s="0" t="n">
        <v>0</v>
      </c>
      <c r="AE5148" s="0" t="n">
        <v>0</v>
      </c>
      <c r="AF5148" s="0" t="n">
        <v>0</v>
      </c>
      <c r="AG5148" s="0" t="n">
        <v>0</v>
      </c>
      <c r="AH5148" s="0" t="n">
        <v>0</v>
      </c>
      <c r="AI5148" s="0" t="n">
        <v>0</v>
      </c>
      <c r="AJ5148" s="0" t="n">
        <v>0</v>
      </c>
      <c r="AK5148" s="0" t="n">
        <v>0</v>
      </c>
      <c r="AL5148" s="0" t="n">
        <v>0</v>
      </c>
      <c r="AM5148" s="0" t="n">
        <v>0</v>
      </c>
      <c r="AN5148" s="0" t="n">
        <v>0</v>
      </c>
      <c r="AO5148" s="0" t="n">
        <v>0</v>
      </c>
      <c r="AP5148" s="0" t="n">
        <v>0</v>
      </c>
      <c r="AQ5148" s="0" t="n">
        <v>0</v>
      </c>
      <c r="AR5148" s="0" t="n">
        <v>0</v>
      </c>
      <c r="AS5148" s="0" t="n">
        <v>0</v>
      </c>
    </row>
    <row r="5149" customFormat="false" ht="13.5" hidden="false" customHeight="false" outlineLevel="0" collapsed="false">
      <c r="T5149" s="0" t="n">
        <v>10033290</v>
      </c>
      <c r="U5149" s="0" t="n">
        <v>2009</v>
      </c>
      <c r="V5149" s="0" t="n">
        <v>48019</v>
      </c>
      <c r="W5149" s="0" t="n">
        <v>499</v>
      </c>
      <c r="X5149" s="0" t="n">
        <v>499</v>
      </c>
      <c r="Y5149" s="0" t="n">
        <v>59838</v>
      </c>
      <c r="Z5149" s="0" t="n">
        <v>0</v>
      </c>
      <c r="AA5149" s="0" t="n">
        <v>0</v>
      </c>
      <c r="AB5149" s="0" t="n">
        <v>0</v>
      </c>
      <c r="AC5149" s="0" t="n">
        <v>0</v>
      </c>
      <c r="AD5149" s="0" t="n">
        <v>0</v>
      </c>
      <c r="AE5149" s="0" t="n">
        <v>0</v>
      </c>
      <c r="AF5149" s="0" t="n">
        <v>0</v>
      </c>
      <c r="AG5149" s="0" t="n">
        <v>0</v>
      </c>
      <c r="AH5149" s="0" t="n">
        <v>0</v>
      </c>
      <c r="AI5149" s="0" t="n">
        <v>0</v>
      </c>
      <c r="AJ5149" s="0" t="n">
        <v>0</v>
      </c>
      <c r="AK5149" s="0" t="n">
        <v>0</v>
      </c>
      <c r="AL5149" s="0" t="n">
        <v>0</v>
      </c>
      <c r="AM5149" s="0" t="n">
        <v>0</v>
      </c>
      <c r="AN5149" s="0" t="n">
        <v>0</v>
      </c>
      <c r="AO5149" s="0" t="n">
        <v>0</v>
      </c>
      <c r="AP5149" s="0" t="n">
        <v>0</v>
      </c>
      <c r="AQ5149" s="0" t="n">
        <v>0</v>
      </c>
      <c r="AR5149" s="0" t="n">
        <v>0</v>
      </c>
      <c r="AS5149" s="0" t="n">
        <v>0</v>
      </c>
    </row>
    <row r="5150" customFormat="false" ht="13.5" hidden="false" customHeight="false" outlineLevel="0" collapsed="false">
      <c r="T5150" s="0" t="n">
        <v>10033292</v>
      </c>
      <c r="U5150" s="0" t="n">
        <v>2009</v>
      </c>
      <c r="V5150" s="0" t="n">
        <v>48019</v>
      </c>
      <c r="W5150" s="0" t="n">
        <v>610</v>
      </c>
      <c r="X5150" s="0" t="n">
        <v>610</v>
      </c>
      <c r="Y5150" s="0" t="n">
        <v>59840</v>
      </c>
      <c r="Z5150" s="0" t="n">
        <v>0</v>
      </c>
      <c r="AA5150" s="0" t="n">
        <v>0</v>
      </c>
      <c r="AB5150" s="0" t="n">
        <v>0</v>
      </c>
      <c r="AC5150" s="0" t="n">
        <v>0</v>
      </c>
      <c r="AD5150" s="0" t="n">
        <v>0</v>
      </c>
      <c r="AE5150" s="0" t="n">
        <v>0</v>
      </c>
      <c r="AF5150" s="0" t="n">
        <v>0</v>
      </c>
      <c r="AG5150" s="0" t="n">
        <v>0</v>
      </c>
      <c r="AH5150" s="0" t="n">
        <v>0</v>
      </c>
      <c r="AI5150" s="0" t="n">
        <v>0</v>
      </c>
      <c r="AJ5150" s="0" t="n">
        <v>0</v>
      </c>
      <c r="AK5150" s="0" t="n">
        <v>0</v>
      </c>
      <c r="AL5150" s="0" t="n">
        <v>0</v>
      </c>
      <c r="AM5150" s="0" t="n">
        <v>0</v>
      </c>
      <c r="AN5150" s="0" t="n">
        <v>0</v>
      </c>
      <c r="AO5150" s="0" t="n">
        <v>0</v>
      </c>
      <c r="AP5150" s="0" t="n">
        <v>0</v>
      </c>
      <c r="AQ5150" s="0" t="n">
        <v>0</v>
      </c>
      <c r="AR5150" s="0" t="n">
        <v>0</v>
      </c>
      <c r="AS5150" s="0" t="n">
        <v>0</v>
      </c>
    </row>
    <row r="5151" customFormat="false" ht="13.5" hidden="false" customHeight="false" outlineLevel="0" collapsed="false">
      <c r="T5151" s="0" t="n">
        <v>10033293</v>
      </c>
      <c r="U5151" s="0" t="n">
        <v>2009</v>
      </c>
      <c r="V5151" s="0" t="n">
        <v>48019</v>
      </c>
      <c r="W5151" s="0" t="n">
        <v>810</v>
      </c>
      <c r="X5151" s="0" t="n">
        <v>810</v>
      </c>
      <c r="Y5151" s="0" t="n">
        <v>59841</v>
      </c>
      <c r="Z5151" s="0" t="n">
        <v>0</v>
      </c>
      <c r="AA5151" s="0" t="n">
        <v>0</v>
      </c>
      <c r="AB5151" s="0" t="n">
        <v>0</v>
      </c>
      <c r="AC5151" s="0" t="n">
        <v>0</v>
      </c>
      <c r="AD5151" s="0" t="n">
        <v>0</v>
      </c>
      <c r="AE5151" s="0" t="n">
        <v>0</v>
      </c>
      <c r="AF5151" s="0" t="n">
        <v>0</v>
      </c>
      <c r="AG5151" s="0" t="n">
        <v>0</v>
      </c>
      <c r="AH5151" s="0" t="n">
        <v>0</v>
      </c>
      <c r="AI5151" s="0" t="n">
        <v>0</v>
      </c>
      <c r="AJ5151" s="0" t="n">
        <v>0</v>
      </c>
      <c r="AK5151" s="0" t="n">
        <v>0</v>
      </c>
      <c r="AL5151" s="0" t="n">
        <v>0</v>
      </c>
      <c r="AM5151" s="0" t="n">
        <v>0</v>
      </c>
      <c r="AN5151" s="0" t="n">
        <v>0</v>
      </c>
      <c r="AO5151" s="0" t="n">
        <v>0</v>
      </c>
      <c r="AP5151" s="0" t="n">
        <v>0</v>
      </c>
      <c r="AQ5151" s="0" t="n">
        <v>0</v>
      </c>
      <c r="AR5151" s="0" t="n">
        <v>0</v>
      </c>
      <c r="AS5151" s="0" t="n">
        <v>0</v>
      </c>
    </row>
    <row r="5152" customFormat="false" ht="13.5" hidden="false" customHeight="false" outlineLevel="0" collapsed="false">
      <c r="T5152" s="0" t="n">
        <v>10033294</v>
      </c>
      <c r="U5152" s="0" t="n">
        <v>2009</v>
      </c>
      <c r="V5152" s="0" t="n">
        <v>48019</v>
      </c>
      <c r="W5152" s="0" t="n">
        <v>820</v>
      </c>
      <c r="X5152" s="0" t="n">
        <v>820</v>
      </c>
      <c r="Y5152" s="0" t="n">
        <v>59842</v>
      </c>
      <c r="Z5152" s="0" t="n">
        <v>0</v>
      </c>
      <c r="AA5152" s="0" t="n">
        <v>0</v>
      </c>
      <c r="AB5152" s="0" t="n">
        <v>0</v>
      </c>
      <c r="AC5152" s="0" t="n">
        <v>0</v>
      </c>
      <c r="AD5152" s="0" t="n">
        <v>0</v>
      </c>
      <c r="AE5152" s="0" t="n">
        <v>0</v>
      </c>
      <c r="AF5152" s="0" t="n">
        <v>0</v>
      </c>
      <c r="AG5152" s="0" t="n">
        <v>0</v>
      </c>
      <c r="AH5152" s="0" t="n">
        <v>0</v>
      </c>
      <c r="AI5152" s="0" t="n">
        <v>0</v>
      </c>
      <c r="AJ5152" s="0" t="n">
        <v>0</v>
      </c>
      <c r="AK5152" s="0" t="n">
        <v>0</v>
      </c>
      <c r="AL5152" s="0" t="n">
        <v>0</v>
      </c>
      <c r="AM5152" s="0" t="n">
        <v>0</v>
      </c>
      <c r="AN5152" s="0" t="n">
        <v>0</v>
      </c>
      <c r="AO5152" s="0" t="n">
        <v>0</v>
      </c>
      <c r="AP5152" s="0" t="n">
        <v>0</v>
      </c>
      <c r="AQ5152" s="0" t="n">
        <v>0</v>
      </c>
      <c r="AR5152" s="0" t="n">
        <v>0</v>
      </c>
      <c r="AS5152" s="0" t="n">
        <v>0</v>
      </c>
    </row>
    <row r="5153" customFormat="false" ht="13.5" hidden="false" customHeight="false" outlineLevel="0" collapsed="false">
      <c r="T5153" s="0" t="n">
        <v>10033296</v>
      </c>
      <c r="U5153" s="0" t="n">
        <v>2009</v>
      </c>
      <c r="V5153" s="0" t="n">
        <v>48019</v>
      </c>
      <c r="W5153" s="0" t="n">
        <v>1010</v>
      </c>
      <c r="X5153" s="0" t="n">
        <v>1010</v>
      </c>
      <c r="Y5153" s="0" t="n">
        <v>59844</v>
      </c>
      <c r="Z5153" s="0" t="n">
        <v>0</v>
      </c>
      <c r="AA5153" s="0" t="n">
        <v>0</v>
      </c>
      <c r="AB5153" s="0" t="n">
        <v>0</v>
      </c>
      <c r="AC5153" s="0" t="n">
        <v>0</v>
      </c>
      <c r="AD5153" s="0" t="n">
        <v>0</v>
      </c>
      <c r="AE5153" s="0" t="n">
        <v>0</v>
      </c>
      <c r="AF5153" s="0" t="n">
        <v>0</v>
      </c>
      <c r="AG5153" s="0" t="n">
        <v>0</v>
      </c>
      <c r="AH5153" s="0" t="n">
        <v>0</v>
      </c>
      <c r="AI5153" s="0" t="n">
        <v>0</v>
      </c>
      <c r="AJ5153" s="0" t="n">
        <v>0</v>
      </c>
      <c r="AK5153" s="0" t="n">
        <v>0</v>
      </c>
      <c r="AL5153" s="0" t="n">
        <v>0</v>
      </c>
      <c r="AM5153" s="0" t="n">
        <v>0</v>
      </c>
      <c r="AN5153" s="0" t="n">
        <v>0</v>
      </c>
      <c r="AO5153" s="0" t="n">
        <v>0</v>
      </c>
      <c r="AP5153" s="0" t="n">
        <v>0</v>
      </c>
      <c r="AQ5153" s="0" t="n">
        <v>0</v>
      </c>
      <c r="AR5153" s="0" t="n">
        <v>0</v>
      </c>
      <c r="AS5153" s="0" t="n">
        <v>0</v>
      </c>
    </row>
    <row r="5154" customFormat="false" ht="13.5" hidden="false" customHeight="false" outlineLevel="0" collapsed="false">
      <c r="T5154" s="0" t="n">
        <v>10033297</v>
      </c>
      <c r="U5154" s="0" t="n">
        <v>2009</v>
      </c>
      <c r="V5154" s="0" t="n">
        <v>48019</v>
      </c>
      <c r="W5154" s="0" t="n">
        <v>1020</v>
      </c>
      <c r="X5154" s="0" t="n">
        <v>1020</v>
      </c>
      <c r="Y5154" s="0" t="n">
        <v>59845</v>
      </c>
      <c r="Z5154" s="0" t="n">
        <v>0</v>
      </c>
      <c r="AA5154" s="0" t="n">
        <v>0</v>
      </c>
      <c r="AB5154" s="0" t="n">
        <v>0</v>
      </c>
      <c r="AC5154" s="0" t="n">
        <v>0</v>
      </c>
      <c r="AD5154" s="0" t="n">
        <v>0</v>
      </c>
      <c r="AE5154" s="0" t="n">
        <v>0</v>
      </c>
      <c r="AF5154" s="0" t="n">
        <v>0</v>
      </c>
      <c r="AG5154" s="0" t="n">
        <v>0</v>
      </c>
      <c r="AH5154" s="0" t="n">
        <v>0</v>
      </c>
      <c r="AI5154" s="0" t="n">
        <v>0</v>
      </c>
      <c r="AJ5154" s="0" t="n">
        <v>0</v>
      </c>
      <c r="AK5154" s="0" t="n">
        <v>0</v>
      </c>
      <c r="AL5154" s="0" t="n">
        <v>0</v>
      </c>
      <c r="AM5154" s="0" t="n">
        <v>0</v>
      </c>
      <c r="AN5154" s="0" t="n">
        <v>0</v>
      </c>
      <c r="AO5154" s="0" t="n">
        <v>0</v>
      </c>
      <c r="AP5154" s="0" t="n">
        <v>0</v>
      </c>
      <c r="AQ5154" s="0" t="n">
        <v>0</v>
      </c>
      <c r="AR5154" s="0" t="n">
        <v>0</v>
      </c>
      <c r="AS5154" s="0" t="n">
        <v>0</v>
      </c>
    </row>
    <row r="5155" customFormat="false" ht="13.5" hidden="false" customHeight="false" outlineLevel="0" collapsed="false">
      <c r="T5155" s="0" t="n">
        <v>10033291</v>
      </c>
      <c r="U5155" s="0" t="n">
        <v>2009</v>
      </c>
      <c r="V5155" s="0" t="n">
        <v>48019</v>
      </c>
      <c r="W5155" s="0" t="n">
        <v>9910</v>
      </c>
      <c r="X5155" s="0" t="n">
        <v>501</v>
      </c>
      <c r="Y5155" s="0" t="n">
        <v>59839</v>
      </c>
      <c r="Z5155" s="0" t="n">
        <v>0</v>
      </c>
      <c r="AA5155" s="0" t="n">
        <v>0</v>
      </c>
      <c r="AB5155" s="0" t="n">
        <v>0</v>
      </c>
      <c r="AC5155" s="0" t="n">
        <v>0</v>
      </c>
      <c r="AD5155" s="0" t="n">
        <v>0</v>
      </c>
      <c r="AE5155" s="0" t="n">
        <v>0</v>
      </c>
      <c r="AF5155" s="0" t="n">
        <v>0</v>
      </c>
      <c r="AG5155" s="0" t="n">
        <v>0</v>
      </c>
      <c r="AH5155" s="0" t="n">
        <v>0</v>
      </c>
      <c r="AI5155" s="0" t="n">
        <v>0</v>
      </c>
      <c r="AJ5155" s="0" t="n">
        <v>0</v>
      </c>
      <c r="AK5155" s="0" t="n">
        <v>0</v>
      </c>
      <c r="AL5155" s="0" t="n">
        <v>0</v>
      </c>
      <c r="AM5155" s="0" t="n">
        <v>0</v>
      </c>
      <c r="AN5155" s="0" t="n">
        <v>0</v>
      </c>
      <c r="AO5155" s="0" t="n">
        <v>0</v>
      </c>
      <c r="AP5155" s="0" t="n">
        <v>0</v>
      </c>
      <c r="AQ5155" s="0" t="n">
        <v>0</v>
      </c>
      <c r="AR5155" s="0" t="n">
        <v>0</v>
      </c>
      <c r="AS5155" s="0" t="n">
        <v>0</v>
      </c>
    </row>
    <row r="5156" customFormat="false" ht="13.5" hidden="false" customHeight="false" outlineLevel="0" collapsed="false">
      <c r="T5156" s="0" t="n">
        <v>10033295</v>
      </c>
      <c r="U5156" s="0" t="n">
        <v>2009</v>
      </c>
      <c r="V5156" s="0" t="n">
        <v>48019</v>
      </c>
      <c r="W5156" s="0" t="n">
        <v>9920</v>
      </c>
      <c r="X5156" s="0" t="n">
        <v>901</v>
      </c>
      <c r="Y5156" s="0" t="n">
        <v>59843</v>
      </c>
      <c r="Z5156" s="0" t="n">
        <v>0</v>
      </c>
      <c r="AA5156" s="0" t="n">
        <v>0</v>
      </c>
      <c r="AB5156" s="0" t="n">
        <v>0</v>
      </c>
      <c r="AC5156" s="0" t="n">
        <v>0</v>
      </c>
      <c r="AD5156" s="0" t="n">
        <v>0</v>
      </c>
      <c r="AE5156" s="0" t="n">
        <v>0</v>
      </c>
      <c r="AF5156" s="0" t="n">
        <v>0</v>
      </c>
      <c r="AG5156" s="0" t="n">
        <v>0</v>
      </c>
      <c r="AH5156" s="0" t="n">
        <v>0</v>
      </c>
      <c r="AI5156" s="0" t="n">
        <v>0</v>
      </c>
      <c r="AJ5156" s="0" t="n">
        <v>0</v>
      </c>
      <c r="AK5156" s="0" t="n">
        <v>0</v>
      </c>
      <c r="AL5156" s="0" t="n">
        <v>0</v>
      </c>
      <c r="AM5156" s="0" t="n">
        <v>0</v>
      </c>
      <c r="AN5156" s="0" t="n">
        <v>0</v>
      </c>
      <c r="AO5156" s="0" t="n">
        <v>0</v>
      </c>
      <c r="AP5156" s="0" t="n">
        <v>0</v>
      </c>
      <c r="AQ5156" s="0" t="n">
        <v>0</v>
      </c>
      <c r="AR5156" s="0" t="n">
        <v>0</v>
      </c>
      <c r="AS5156" s="0" t="n">
        <v>0</v>
      </c>
    </row>
    <row r="5157" customFormat="false" ht="13.5" hidden="false" customHeight="false" outlineLevel="0" collapsed="false">
      <c r="T5157" s="0" t="n">
        <v>10033298</v>
      </c>
      <c r="U5157" s="0" t="n">
        <v>2009</v>
      </c>
      <c r="V5157" s="0" t="n">
        <v>48021</v>
      </c>
      <c r="W5157" s="0" t="n">
        <v>210</v>
      </c>
      <c r="X5157" s="0" t="n">
        <v>210</v>
      </c>
      <c r="Y5157" s="0" t="n">
        <v>59829</v>
      </c>
      <c r="Z5157" s="0" t="n">
        <v>0</v>
      </c>
      <c r="AA5157" s="0" t="n">
        <v>0</v>
      </c>
      <c r="AB5157" s="0" t="n">
        <v>0</v>
      </c>
      <c r="AC5157" s="0" t="n">
        <v>0</v>
      </c>
      <c r="AD5157" s="0" t="n">
        <v>0</v>
      </c>
      <c r="AE5157" s="0" t="n">
        <v>0</v>
      </c>
      <c r="AF5157" s="0" t="n">
        <v>0</v>
      </c>
      <c r="AG5157" s="0" t="n">
        <v>0</v>
      </c>
      <c r="AH5157" s="0" t="n">
        <v>0</v>
      </c>
      <c r="AI5157" s="0" t="n">
        <v>0</v>
      </c>
      <c r="AJ5157" s="0" t="n">
        <v>0</v>
      </c>
      <c r="AK5157" s="0" t="n">
        <v>0</v>
      </c>
      <c r="AL5157" s="0" t="n">
        <v>0</v>
      </c>
      <c r="AM5157" s="0" t="n">
        <v>0</v>
      </c>
      <c r="AN5157" s="0" t="n">
        <v>0</v>
      </c>
      <c r="AO5157" s="0" t="n">
        <v>0</v>
      </c>
      <c r="AP5157" s="0" t="n">
        <v>0</v>
      </c>
      <c r="AQ5157" s="0" t="n">
        <v>0</v>
      </c>
      <c r="AR5157" s="0" t="n">
        <v>0</v>
      </c>
      <c r="AS5157" s="0" t="n">
        <v>0</v>
      </c>
    </row>
    <row r="5158" customFormat="false" ht="13.5" hidden="false" customHeight="false" outlineLevel="0" collapsed="false">
      <c r="T5158" s="0" t="n">
        <v>10033299</v>
      </c>
      <c r="U5158" s="0" t="n">
        <v>2009</v>
      </c>
      <c r="V5158" s="0" t="n">
        <v>48021</v>
      </c>
      <c r="W5158" s="0" t="n">
        <v>220</v>
      </c>
      <c r="X5158" s="0" t="n">
        <v>220</v>
      </c>
      <c r="Y5158" s="0" t="n">
        <v>59830</v>
      </c>
      <c r="Z5158" s="0" t="n">
        <v>0</v>
      </c>
      <c r="AA5158" s="0" t="n">
        <v>0</v>
      </c>
      <c r="AB5158" s="0" t="n">
        <v>0</v>
      </c>
      <c r="AC5158" s="0" t="n">
        <v>0</v>
      </c>
      <c r="AD5158" s="0" t="n">
        <v>0</v>
      </c>
      <c r="AE5158" s="0" t="n">
        <v>0</v>
      </c>
      <c r="AF5158" s="0" t="n">
        <v>0</v>
      </c>
      <c r="AG5158" s="0" t="n">
        <v>0</v>
      </c>
      <c r="AH5158" s="0" t="n">
        <v>0</v>
      </c>
      <c r="AI5158" s="0" t="n">
        <v>0</v>
      </c>
      <c r="AJ5158" s="0" t="n">
        <v>0</v>
      </c>
      <c r="AK5158" s="0" t="n">
        <v>0</v>
      </c>
      <c r="AL5158" s="0" t="n">
        <v>0</v>
      </c>
      <c r="AM5158" s="0" t="n">
        <v>0</v>
      </c>
      <c r="AN5158" s="0" t="n">
        <v>0</v>
      </c>
      <c r="AO5158" s="0" t="n">
        <v>0</v>
      </c>
      <c r="AP5158" s="0" t="n">
        <v>0</v>
      </c>
      <c r="AQ5158" s="0" t="n">
        <v>0</v>
      </c>
      <c r="AR5158" s="0" t="n">
        <v>0</v>
      </c>
      <c r="AS5158" s="0" t="n">
        <v>0</v>
      </c>
    </row>
    <row r="5159" customFormat="false" ht="13.5" hidden="false" customHeight="false" outlineLevel="0" collapsed="false">
      <c r="T5159" s="0" t="n">
        <v>10033300</v>
      </c>
      <c r="U5159" s="0" t="n">
        <v>2009</v>
      </c>
      <c r="V5159" s="0" t="n">
        <v>48021</v>
      </c>
      <c r="W5159" s="0" t="n">
        <v>297</v>
      </c>
      <c r="X5159" s="0" t="n">
        <v>297</v>
      </c>
      <c r="Y5159" s="0" t="n">
        <v>59831</v>
      </c>
      <c r="Z5159" s="0" t="n">
        <v>0</v>
      </c>
      <c r="AA5159" s="0" t="n">
        <v>0</v>
      </c>
      <c r="AB5159" s="0" t="n">
        <v>0</v>
      </c>
      <c r="AC5159" s="0" t="n">
        <v>0</v>
      </c>
      <c r="AD5159" s="0" t="n">
        <v>0</v>
      </c>
      <c r="AE5159" s="0" t="n">
        <v>0</v>
      </c>
      <c r="AF5159" s="0" t="n">
        <v>0</v>
      </c>
      <c r="AG5159" s="0" t="n">
        <v>0</v>
      </c>
      <c r="AH5159" s="0" t="n">
        <v>0</v>
      </c>
      <c r="AI5159" s="0" t="n">
        <v>0</v>
      </c>
      <c r="AJ5159" s="0" t="n">
        <v>0</v>
      </c>
      <c r="AK5159" s="0" t="n">
        <v>0</v>
      </c>
      <c r="AL5159" s="0" t="n">
        <v>0</v>
      </c>
      <c r="AM5159" s="0" t="n">
        <v>0</v>
      </c>
      <c r="AN5159" s="0" t="n">
        <v>0</v>
      </c>
      <c r="AO5159" s="0" t="n">
        <v>0</v>
      </c>
      <c r="AP5159" s="0" t="n">
        <v>0</v>
      </c>
      <c r="AQ5159" s="0" t="n">
        <v>0</v>
      </c>
      <c r="AR5159" s="0" t="n">
        <v>0</v>
      </c>
      <c r="AS5159" s="0" t="n">
        <v>0</v>
      </c>
    </row>
    <row r="5160" customFormat="false" ht="13.5" hidden="false" customHeight="false" outlineLevel="0" collapsed="false">
      <c r="T5160" s="0" t="n">
        <v>10033301</v>
      </c>
      <c r="U5160" s="0" t="n">
        <v>2009</v>
      </c>
      <c r="V5160" s="0" t="n">
        <v>48021</v>
      </c>
      <c r="W5160" s="0" t="n">
        <v>298</v>
      </c>
      <c r="X5160" s="0" t="n">
        <v>298</v>
      </c>
      <c r="Y5160" s="0" t="n">
        <v>59832</v>
      </c>
      <c r="Z5160" s="0" t="n">
        <v>0</v>
      </c>
      <c r="AA5160" s="0" t="n">
        <v>0</v>
      </c>
      <c r="AB5160" s="0" t="n">
        <v>0</v>
      </c>
      <c r="AC5160" s="0" t="n">
        <v>0</v>
      </c>
      <c r="AD5160" s="0" t="n">
        <v>0</v>
      </c>
      <c r="AE5160" s="0" t="n">
        <v>0</v>
      </c>
      <c r="AF5160" s="0" t="n">
        <v>0</v>
      </c>
      <c r="AG5160" s="0" t="n">
        <v>0</v>
      </c>
      <c r="AH5160" s="0" t="n">
        <v>0</v>
      </c>
      <c r="AI5160" s="0" t="n">
        <v>0</v>
      </c>
      <c r="AJ5160" s="0" t="n">
        <v>0</v>
      </c>
      <c r="AK5160" s="0" t="n">
        <v>0</v>
      </c>
      <c r="AL5160" s="0" t="n">
        <v>0</v>
      </c>
      <c r="AM5160" s="0" t="n">
        <v>0</v>
      </c>
      <c r="AN5160" s="0" t="n">
        <v>0</v>
      </c>
      <c r="AO5160" s="0" t="n">
        <v>0</v>
      </c>
      <c r="AP5160" s="0" t="n">
        <v>0</v>
      </c>
      <c r="AQ5160" s="0" t="n">
        <v>0</v>
      </c>
      <c r="AR5160" s="0" t="n">
        <v>0</v>
      </c>
      <c r="AS5160" s="0" t="n">
        <v>0</v>
      </c>
    </row>
    <row r="5161" customFormat="false" ht="13.5" hidden="false" customHeight="false" outlineLevel="0" collapsed="false">
      <c r="T5161" s="0" t="n">
        <v>10033302</v>
      </c>
      <c r="U5161" s="0" t="n">
        <v>2009</v>
      </c>
      <c r="V5161" s="0" t="n">
        <v>48021</v>
      </c>
      <c r="W5161" s="0" t="n">
        <v>299</v>
      </c>
      <c r="X5161" s="0" t="n">
        <v>299</v>
      </c>
      <c r="Y5161" s="0" t="n">
        <v>59833</v>
      </c>
      <c r="Z5161" s="0" t="n">
        <v>0</v>
      </c>
      <c r="AA5161" s="0" t="n">
        <v>0</v>
      </c>
      <c r="AB5161" s="0" t="n">
        <v>0</v>
      </c>
      <c r="AC5161" s="0" t="n">
        <v>0</v>
      </c>
      <c r="AD5161" s="0" t="n">
        <v>0</v>
      </c>
      <c r="AE5161" s="0" t="n">
        <v>0</v>
      </c>
      <c r="AF5161" s="0" t="n">
        <v>0</v>
      </c>
      <c r="AG5161" s="0" t="n">
        <v>0</v>
      </c>
      <c r="AH5161" s="0" t="n">
        <v>0</v>
      </c>
      <c r="AI5161" s="0" t="n">
        <v>0</v>
      </c>
      <c r="AJ5161" s="0" t="n">
        <v>0</v>
      </c>
      <c r="AK5161" s="0" t="n">
        <v>0</v>
      </c>
      <c r="AL5161" s="0" t="n">
        <v>0</v>
      </c>
      <c r="AM5161" s="0" t="n">
        <v>0</v>
      </c>
      <c r="AN5161" s="0" t="n">
        <v>0</v>
      </c>
      <c r="AO5161" s="0" t="n">
        <v>0</v>
      </c>
      <c r="AP5161" s="0" t="n">
        <v>0</v>
      </c>
      <c r="AQ5161" s="0" t="n">
        <v>0</v>
      </c>
      <c r="AR5161" s="0" t="n">
        <v>0</v>
      </c>
      <c r="AS5161" s="0" t="n">
        <v>0</v>
      </c>
    </row>
    <row r="5162" customFormat="false" ht="13.5" hidden="false" customHeight="false" outlineLevel="0" collapsed="false">
      <c r="T5162" s="0" t="n">
        <v>10033303</v>
      </c>
      <c r="U5162" s="0" t="n">
        <v>2009</v>
      </c>
      <c r="V5162" s="0" t="n">
        <v>48021</v>
      </c>
      <c r="W5162" s="0" t="n">
        <v>410</v>
      </c>
      <c r="X5162" s="0" t="n">
        <v>410</v>
      </c>
      <c r="Y5162" s="0" t="n">
        <v>59834</v>
      </c>
      <c r="Z5162" s="0" t="n">
        <v>0</v>
      </c>
      <c r="AA5162" s="0" t="n">
        <v>0</v>
      </c>
      <c r="AB5162" s="0" t="n">
        <v>0</v>
      </c>
      <c r="AC5162" s="0" t="n">
        <v>0</v>
      </c>
      <c r="AD5162" s="0" t="n">
        <v>0</v>
      </c>
      <c r="AE5162" s="0" t="n">
        <v>0</v>
      </c>
      <c r="AF5162" s="0" t="n">
        <v>0</v>
      </c>
      <c r="AG5162" s="0" t="n">
        <v>0</v>
      </c>
      <c r="AH5162" s="0" t="n">
        <v>0</v>
      </c>
      <c r="AI5162" s="0" t="n">
        <v>0</v>
      </c>
      <c r="AJ5162" s="0" t="n">
        <v>0</v>
      </c>
      <c r="AK5162" s="0" t="n">
        <v>0</v>
      </c>
      <c r="AL5162" s="0" t="n">
        <v>0</v>
      </c>
      <c r="AM5162" s="0" t="n">
        <v>0</v>
      </c>
      <c r="AN5162" s="0" t="n">
        <v>0</v>
      </c>
      <c r="AO5162" s="0" t="n">
        <v>0</v>
      </c>
      <c r="AP5162" s="0" t="n">
        <v>0</v>
      </c>
      <c r="AQ5162" s="0" t="n">
        <v>0</v>
      </c>
      <c r="AR5162" s="0" t="n">
        <v>0</v>
      </c>
      <c r="AS5162" s="0" t="n">
        <v>0</v>
      </c>
    </row>
    <row r="5163" customFormat="false" ht="13.5" hidden="false" customHeight="false" outlineLevel="0" collapsed="false">
      <c r="T5163" s="0" t="n">
        <v>10033304</v>
      </c>
      <c r="U5163" s="0" t="n">
        <v>2009</v>
      </c>
      <c r="V5163" s="0" t="n">
        <v>48021</v>
      </c>
      <c r="W5163" s="0" t="n">
        <v>420</v>
      </c>
      <c r="X5163" s="0" t="n">
        <v>420</v>
      </c>
      <c r="Y5163" s="0" t="n">
        <v>59835</v>
      </c>
      <c r="Z5163" s="0" t="n">
        <v>0</v>
      </c>
      <c r="AA5163" s="0" t="n">
        <v>0</v>
      </c>
      <c r="AB5163" s="0" t="n">
        <v>0</v>
      </c>
      <c r="AC5163" s="0" t="n">
        <v>0</v>
      </c>
      <c r="AD5163" s="0" t="n">
        <v>0</v>
      </c>
      <c r="AE5163" s="0" t="n">
        <v>0</v>
      </c>
      <c r="AF5163" s="0" t="n">
        <v>0</v>
      </c>
      <c r="AG5163" s="0" t="n">
        <v>0</v>
      </c>
      <c r="AH5163" s="0" t="n">
        <v>0</v>
      </c>
      <c r="AI5163" s="0" t="n">
        <v>0</v>
      </c>
      <c r="AJ5163" s="0" t="n">
        <v>0</v>
      </c>
      <c r="AK5163" s="0" t="n">
        <v>0</v>
      </c>
      <c r="AL5163" s="0" t="n">
        <v>0</v>
      </c>
      <c r="AM5163" s="0" t="n">
        <v>0</v>
      </c>
      <c r="AN5163" s="0" t="n">
        <v>0</v>
      </c>
      <c r="AO5163" s="0" t="n">
        <v>0</v>
      </c>
      <c r="AP5163" s="0" t="n">
        <v>0</v>
      </c>
      <c r="AQ5163" s="0" t="n">
        <v>0</v>
      </c>
      <c r="AR5163" s="0" t="n">
        <v>0</v>
      </c>
      <c r="AS5163" s="0" t="n">
        <v>0</v>
      </c>
    </row>
    <row r="5164" customFormat="false" ht="13.5" hidden="false" customHeight="false" outlineLevel="0" collapsed="false">
      <c r="T5164" s="0" t="n">
        <v>10033305</v>
      </c>
      <c r="U5164" s="0" t="n">
        <v>2009</v>
      </c>
      <c r="V5164" s="0" t="n">
        <v>48021</v>
      </c>
      <c r="W5164" s="0" t="n">
        <v>497</v>
      </c>
      <c r="X5164" s="0" t="n">
        <v>497</v>
      </c>
      <c r="Y5164" s="0" t="n">
        <v>59836</v>
      </c>
      <c r="Z5164" s="0" t="n">
        <v>0</v>
      </c>
      <c r="AA5164" s="0" t="n">
        <v>0</v>
      </c>
      <c r="AB5164" s="0" t="n">
        <v>0</v>
      </c>
      <c r="AC5164" s="0" t="n">
        <v>0</v>
      </c>
      <c r="AD5164" s="0" t="n">
        <v>0</v>
      </c>
      <c r="AE5164" s="0" t="n">
        <v>0</v>
      </c>
      <c r="AF5164" s="0" t="n">
        <v>0</v>
      </c>
      <c r="AG5164" s="0" t="n">
        <v>0</v>
      </c>
      <c r="AH5164" s="0" t="n">
        <v>0</v>
      </c>
      <c r="AI5164" s="0" t="n">
        <v>0</v>
      </c>
      <c r="AJ5164" s="0" t="n">
        <v>0</v>
      </c>
      <c r="AK5164" s="0" t="n">
        <v>0</v>
      </c>
      <c r="AL5164" s="0" t="n">
        <v>0</v>
      </c>
      <c r="AM5164" s="0" t="n">
        <v>0</v>
      </c>
      <c r="AN5164" s="0" t="n">
        <v>0</v>
      </c>
      <c r="AO5164" s="0" t="n">
        <v>0</v>
      </c>
      <c r="AP5164" s="0" t="n">
        <v>0</v>
      </c>
      <c r="AQ5164" s="0" t="n">
        <v>0</v>
      </c>
      <c r="AR5164" s="0" t="n">
        <v>0</v>
      </c>
      <c r="AS5164" s="0" t="n">
        <v>0</v>
      </c>
    </row>
    <row r="5165" customFormat="false" ht="13.5" hidden="false" customHeight="false" outlineLevel="0" collapsed="false">
      <c r="T5165" s="0" t="n">
        <v>10033306</v>
      </c>
      <c r="U5165" s="0" t="n">
        <v>2009</v>
      </c>
      <c r="V5165" s="0" t="n">
        <v>48021</v>
      </c>
      <c r="W5165" s="0" t="n">
        <v>498</v>
      </c>
      <c r="X5165" s="0" t="n">
        <v>498</v>
      </c>
      <c r="Y5165" s="0" t="n">
        <v>59837</v>
      </c>
      <c r="Z5165" s="0" t="n">
        <v>0</v>
      </c>
      <c r="AA5165" s="0" t="n">
        <v>0</v>
      </c>
      <c r="AB5165" s="0" t="n">
        <v>0</v>
      </c>
      <c r="AC5165" s="0" t="n">
        <v>0</v>
      </c>
      <c r="AD5165" s="0" t="n">
        <v>0</v>
      </c>
      <c r="AE5165" s="0" t="n">
        <v>0</v>
      </c>
      <c r="AF5165" s="0" t="n">
        <v>0</v>
      </c>
      <c r="AG5165" s="0" t="n">
        <v>0</v>
      </c>
      <c r="AH5165" s="0" t="n">
        <v>0</v>
      </c>
      <c r="AI5165" s="0" t="n">
        <v>0</v>
      </c>
      <c r="AJ5165" s="0" t="n">
        <v>0</v>
      </c>
      <c r="AK5165" s="0" t="n">
        <v>0</v>
      </c>
      <c r="AL5165" s="0" t="n">
        <v>0</v>
      </c>
      <c r="AM5165" s="0" t="n">
        <v>0</v>
      </c>
      <c r="AN5165" s="0" t="n">
        <v>0</v>
      </c>
      <c r="AO5165" s="0" t="n">
        <v>0</v>
      </c>
      <c r="AP5165" s="0" t="n">
        <v>0</v>
      </c>
      <c r="AQ5165" s="0" t="n">
        <v>0</v>
      </c>
      <c r="AR5165" s="0" t="n">
        <v>0</v>
      </c>
      <c r="AS5165" s="0" t="n">
        <v>0</v>
      </c>
    </row>
    <row r="5166" customFormat="false" ht="13.5" hidden="false" customHeight="false" outlineLevel="0" collapsed="false">
      <c r="T5166" s="0" t="n">
        <v>10033307</v>
      </c>
      <c r="U5166" s="0" t="n">
        <v>2009</v>
      </c>
      <c r="V5166" s="0" t="n">
        <v>48021</v>
      </c>
      <c r="W5166" s="0" t="n">
        <v>499</v>
      </c>
      <c r="X5166" s="0" t="n">
        <v>499</v>
      </c>
      <c r="Y5166" s="0" t="n">
        <v>59838</v>
      </c>
      <c r="Z5166" s="0" t="n">
        <v>0</v>
      </c>
      <c r="AA5166" s="0" t="n">
        <v>0</v>
      </c>
      <c r="AB5166" s="0" t="n">
        <v>0</v>
      </c>
      <c r="AC5166" s="0" t="n">
        <v>0</v>
      </c>
      <c r="AD5166" s="0" t="n">
        <v>0</v>
      </c>
      <c r="AE5166" s="0" t="n">
        <v>0</v>
      </c>
      <c r="AF5166" s="0" t="n">
        <v>0</v>
      </c>
      <c r="AG5166" s="0" t="n">
        <v>0</v>
      </c>
      <c r="AH5166" s="0" t="n">
        <v>0</v>
      </c>
      <c r="AI5166" s="0" t="n">
        <v>0</v>
      </c>
      <c r="AJ5166" s="0" t="n">
        <v>0</v>
      </c>
      <c r="AK5166" s="0" t="n">
        <v>0</v>
      </c>
      <c r="AL5166" s="0" t="n">
        <v>0</v>
      </c>
      <c r="AM5166" s="0" t="n">
        <v>0</v>
      </c>
      <c r="AN5166" s="0" t="n">
        <v>0</v>
      </c>
      <c r="AO5166" s="0" t="n">
        <v>0</v>
      </c>
      <c r="AP5166" s="0" t="n">
        <v>0</v>
      </c>
      <c r="AQ5166" s="0" t="n">
        <v>0</v>
      </c>
      <c r="AR5166" s="0" t="n">
        <v>0</v>
      </c>
      <c r="AS5166" s="0" t="n">
        <v>0</v>
      </c>
    </row>
    <row r="5167" customFormat="false" ht="13.5" hidden="false" customHeight="false" outlineLevel="0" collapsed="false">
      <c r="T5167" s="0" t="n">
        <v>10033309</v>
      </c>
      <c r="U5167" s="0" t="n">
        <v>2009</v>
      </c>
      <c r="V5167" s="0" t="n">
        <v>48021</v>
      </c>
      <c r="W5167" s="0" t="n">
        <v>610</v>
      </c>
      <c r="X5167" s="0" t="n">
        <v>610</v>
      </c>
      <c r="Y5167" s="0" t="n">
        <v>59840</v>
      </c>
      <c r="Z5167" s="0" t="n">
        <v>0</v>
      </c>
      <c r="AA5167" s="0" t="n">
        <v>0</v>
      </c>
      <c r="AB5167" s="0" t="n">
        <v>0</v>
      </c>
      <c r="AC5167" s="0" t="n">
        <v>0</v>
      </c>
      <c r="AD5167" s="0" t="n">
        <v>0</v>
      </c>
      <c r="AE5167" s="0" t="n">
        <v>0</v>
      </c>
      <c r="AF5167" s="0" t="n">
        <v>0</v>
      </c>
      <c r="AG5167" s="0" t="n">
        <v>0</v>
      </c>
      <c r="AH5167" s="0" t="n">
        <v>0</v>
      </c>
      <c r="AI5167" s="0" t="n">
        <v>0</v>
      </c>
      <c r="AJ5167" s="0" t="n">
        <v>0</v>
      </c>
      <c r="AK5167" s="0" t="n">
        <v>0</v>
      </c>
      <c r="AL5167" s="0" t="n">
        <v>0</v>
      </c>
      <c r="AM5167" s="0" t="n">
        <v>0</v>
      </c>
      <c r="AN5167" s="0" t="n">
        <v>0</v>
      </c>
      <c r="AO5167" s="0" t="n">
        <v>0</v>
      </c>
      <c r="AP5167" s="0" t="n">
        <v>0</v>
      </c>
      <c r="AQ5167" s="0" t="n">
        <v>0</v>
      </c>
      <c r="AR5167" s="0" t="n">
        <v>0</v>
      </c>
      <c r="AS5167" s="0" t="n">
        <v>0</v>
      </c>
    </row>
    <row r="5168" customFormat="false" ht="13.5" hidden="false" customHeight="false" outlineLevel="0" collapsed="false">
      <c r="T5168" s="0" t="n">
        <v>10033310</v>
      </c>
      <c r="U5168" s="0" t="n">
        <v>2009</v>
      </c>
      <c r="V5168" s="0" t="n">
        <v>48021</v>
      </c>
      <c r="W5168" s="0" t="n">
        <v>810</v>
      </c>
      <c r="X5168" s="0" t="n">
        <v>810</v>
      </c>
      <c r="Y5168" s="0" t="n">
        <v>59841</v>
      </c>
      <c r="Z5168" s="0" t="n">
        <v>0</v>
      </c>
      <c r="AA5168" s="0" t="n">
        <v>0</v>
      </c>
      <c r="AB5168" s="0" t="n">
        <v>0</v>
      </c>
      <c r="AC5168" s="0" t="n">
        <v>0</v>
      </c>
      <c r="AD5168" s="0" t="n">
        <v>0</v>
      </c>
      <c r="AE5168" s="0" t="n">
        <v>0</v>
      </c>
      <c r="AF5168" s="0" t="n">
        <v>0</v>
      </c>
      <c r="AG5168" s="0" t="n">
        <v>0</v>
      </c>
      <c r="AH5168" s="0" t="n">
        <v>0</v>
      </c>
      <c r="AI5168" s="0" t="n">
        <v>0</v>
      </c>
      <c r="AJ5168" s="0" t="n">
        <v>0</v>
      </c>
      <c r="AK5168" s="0" t="n">
        <v>0</v>
      </c>
      <c r="AL5168" s="0" t="n">
        <v>0</v>
      </c>
      <c r="AM5168" s="0" t="n">
        <v>0</v>
      </c>
      <c r="AN5168" s="0" t="n">
        <v>0</v>
      </c>
      <c r="AO5168" s="0" t="n">
        <v>0</v>
      </c>
      <c r="AP5168" s="0" t="n">
        <v>0</v>
      </c>
      <c r="AQ5168" s="0" t="n">
        <v>0</v>
      </c>
      <c r="AR5168" s="0" t="n">
        <v>0</v>
      </c>
      <c r="AS5168" s="0" t="n">
        <v>0</v>
      </c>
    </row>
    <row r="5169" customFormat="false" ht="13.5" hidden="false" customHeight="false" outlineLevel="0" collapsed="false">
      <c r="T5169" s="0" t="n">
        <v>10033311</v>
      </c>
      <c r="U5169" s="0" t="n">
        <v>2009</v>
      </c>
      <c r="V5169" s="0" t="n">
        <v>48021</v>
      </c>
      <c r="W5169" s="0" t="n">
        <v>820</v>
      </c>
      <c r="X5169" s="0" t="n">
        <v>820</v>
      </c>
      <c r="Y5169" s="0" t="n">
        <v>59842</v>
      </c>
      <c r="Z5169" s="0" t="n">
        <v>0</v>
      </c>
      <c r="AA5169" s="0" t="n">
        <v>0</v>
      </c>
      <c r="AB5169" s="0" t="n">
        <v>0</v>
      </c>
      <c r="AC5169" s="0" t="n">
        <v>0</v>
      </c>
      <c r="AD5169" s="0" t="n">
        <v>0</v>
      </c>
      <c r="AE5169" s="0" t="n">
        <v>0</v>
      </c>
      <c r="AF5169" s="0" t="n">
        <v>0</v>
      </c>
      <c r="AG5169" s="0" t="n">
        <v>0</v>
      </c>
      <c r="AH5169" s="0" t="n">
        <v>0</v>
      </c>
      <c r="AI5169" s="0" t="n">
        <v>0</v>
      </c>
      <c r="AJ5169" s="0" t="n">
        <v>0</v>
      </c>
      <c r="AK5169" s="0" t="n">
        <v>0</v>
      </c>
      <c r="AL5169" s="0" t="n">
        <v>0</v>
      </c>
      <c r="AM5169" s="0" t="n">
        <v>0</v>
      </c>
      <c r="AN5169" s="0" t="n">
        <v>0</v>
      </c>
      <c r="AO5169" s="0" t="n">
        <v>0</v>
      </c>
      <c r="AP5169" s="0" t="n">
        <v>0</v>
      </c>
      <c r="AQ5169" s="0" t="n">
        <v>0</v>
      </c>
      <c r="AR5169" s="0" t="n">
        <v>0</v>
      </c>
      <c r="AS5169" s="0" t="n">
        <v>0</v>
      </c>
    </row>
    <row r="5170" customFormat="false" ht="13.5" hidden="false" customHeight="false" outlineLevel="0" collapsed="false">
      <c r="T5170" s="0" t="n">
        <v>10033313</v>
      </c>
      <c r="U5170" s="0" t="n">
        <v>2009</v>
      </c>
      <c r="V5170" s="0" t="n">
        <v>48021</v>
      </c>
      <c r="W5170" s="0" t="n">
        <v>1010</v>
      </c>
      <c r="X5170" s="0" t="n">
        <v>1010</v>
      </c>
      <c r="Y5170" s="0" t="n">
        <v>59844</v>
      </c>
      <c r="Z5170" s="0" t="n">
        <v>0</v>
      </c>
      <c r="AA5170" s="0" t="n">
        <v>0</v>
      </c>
      <c r="AB5170" s="0" t="n">
        <v>0</v>
      </c>
      <c r="AC5170" s="0" t="n">
        <v>0</v>
      </c>
      <c r="AD5170" s="0" t="n">
        <v>0</v>
      </c>
      <c r="AE5170" s="0" t="n">
        <v>0</v>
      </c>
      <c r="AF5170" s="0" t="n">
        <v>0</v>
      </c>
      <c r="AG5170" s="0" t="n">
        <v>0</v>
      </c>
      <c r="AH5170" s="0" t="n">
        <v>0</v>
      </c>
      <c r="AI5170" s="0" t="n">
        <v>0</v>
      </c>
      <c r="AJ5170" s="0" t="n">
        <v>0</v>
      </c>
      <c r="AK5170" s="0" t="n">
        <v>0</v>
      </c>
      <c r="AL5170" s="0" t="n">
        <v>0</v>
      </c>
      <c r="AM5170" s="0" t="n">
        <v>0</v>
      </c>
      <c r="AN5170" s="0" t="n">
        <v>0</v>
      </c>
      <c r="AO5170" s="0" t="n">
        <v>0</v>
      </c>
      <c r="AP5170" s="0" t="n">
        <v>0</v>
      </c>
      <c r="AQ5170" s="0" t="n">
        <v>0</v>
      </c>
      <c r="AR5170" s="0" t="n">
        <v>0</v>
      </c>
      <c r="AS5170" s="0" t="n">
        <v>0</v>
      </c>
    </row>
    <row r="5171" customFormat="false" ht="13.5" hidden="false" customHeight="false" outlineLevel="0" collapsed="false">
      <c r="T5171" s="0" t="n">
        <v>10033314</v>
      </c>
      <c r="U5171" s="0" t="n">
        <v>2009</v>
      </c>
      <c r="V5171" s="0" t="n">
        <v>48021</v>
      </c>
      <c r="W5171" s="0" t="n">
        <v>1020</v>
      </c>
      <c r="X5171" s="0" t="n">
        <v>1020</v>
      </c>
      <c r="Y5171" s="0" t="n">
        <v>59845</v>
      </c>
      <c r="Z5171" s="0" t="n">
        <v>0</v>
      </c>
      <c r="AA5171" s="0" t="n">
        <v>0</v>
      </c>
      <c r="AB5171" s="0" t="n">
        <v>0</v>
      </c>
      <c r="AC5171" s="0" t="n">
        <v>0</v>
      </c>
      <c r="AD5171" s="0" t="n">
        <v>0</v>
      </c>
      <c r="AE5171" s="0" t="n">
        <v>0</v>
      </c>
      <c r="AF5171" s="0" t="n">
        <v>0</v>
      </c>
      <c r="AG5171" s="0" t="n">
        <v>0</v>
      </c>
      <c r="AH5171" s="0" t="n">
        <v>0</v>
      </c>
      <c r="AI5171" s="0" t="n">
        <v>0</v>
      </c>
      <c r="AJ5171" s="0" t="n">
        <v>0</v>
      </c>
      <c r="AK5171" s="0" t="n">
        <v>0</v>
      </c>
      <c r="AL5171" s="0" t="n">
        <v>0</v>
      </c>
      <c r="AM5171" s="0" t="n">
        <v>0</v>
      </c>
      <c r="AN5171" s="0" t="n">
        <v>0</v>
      </c>
      <c r="AO5171" s="0" t="n">
        <v>0</v>
      </c>
      <c r="AP5171" s="0" t="n">
        <v>0</v>
      </c>
      <c r="AQ5171" s="0" t="n">
        <v>0</v>
      </c>
      <c r="AR5171" s="0" t="n">
        <v>0</v>
      </c>
      <c r="AS5171" s="0" t="n">
        <v>0</v>
      </c>
    </row>
    <row r="5172" customFormat="false" ht="13.5" hidden="false" customHeight="false" outlineLevel="0" collapsed="false">
      <c r="T5172" s="0" t="n">
        <v>10033308</v>
      </c>
      <c r="U5172" s="0" t="n">
        <v>2009</v>
      </c>
      <c r="V5172" s="0" t="n">
        <v>48021</v>
      </c>
      <c r="W5172" s="0" t="n">
        <v>9910</v>
      </c>
      <c r="X5172" s="0" t="n">
        <v>501</v>
      </c>
      <c r="Y5172" s="0" t="n">
        <v>59839</v>
      </c>
      <c r="Z5172" s="0" t="n">
        <v>0</v>
      </c>
      <c r="AA5172" s="0" t="n">
        <v>0</v>
      </c>
      <c r="AB5172" s="0" t="n">
        <v>0</v>
      </c>
      <c r="AC5172" s="0" t="n">
        <v>0</v>
      </c>
      <c r="AD5172" s="0" t="n">
        <v>0</v>
      </c>
      <c r="AE5172" s="0" t="n">
        <v>0</v>
      </c>
      <c r="AF5172" s="0" t="n">
        <v>0</v>
      </c>
      <c r="AG5172" s="0" t="n">
        <v>0</v>
      </c>
      <c r="AH5172" s="0" t="n">
        <v>0</v>
      </c>
      <c r="AI5172" s="0" t="n">
        <v>0</v>
      </c>
      <c r="AJ5172" s="0" t="n">
        <v>0</v>
      </c>
      <c r="AK5172" s="0" t="n">
        <v>0</v>
      </c>
      <c r="AL5172" s="0" t="n">
        <v>0</v>
      </c>
      <c r="AM5172" s="0" t="n">
        <v>0</v>
      </c>
      <c r="AN5172" s="0" t="n">
        <v>0</v>
      </c>
      <c r="AO5172" s="0" t="n">
        <v>0</v>
      </c>
      <c r="AP5172" s="0" t="n">
        <v>0</v>
      </c>
      <c r="AQ5172" s="0" t="n">
        <v>0</v>
      </c>
      <c r="AR5172" s="0" t="n">
        <v>0</v>
      </c>
      <c r="AS5172" s="0" t="n">
        <v>0</v>
      </c>
    </row>
    <row r="5173" customFormat="false" ht="13.5" hidden="false" customHeight="false" outlineLevel="0" collapsed="false">
      <c r="T5173" s="0" t="n">
        <v>10033312</v>
      </c>
      <c r="U5173" s="0" t="n">
        <v>2009</v>
      </c>
      <c r="V5173" s="0" t="n">
        <v>48021</v>
      </c>
      <c r="W5173" s="0" t="n">
        <v>9920</v>
      </c>
      <c r="X5173" s="0" t="n">
        <v>901</v>
      </c>
      <c r="Y5173" s="0" t="n">
        <v>59843</v>
      </c>
      <c r="Z5173" s="0" t="n">
        <v>0</v>
      </c>
      <c r="AA5173" s="0" t="n">
        <v>0</v>
      </c>
      <c r="AB5173" s="0" t="n">
        <v>0</v>
      </c>
      <c r="AC5173" s="0" t="n">
        <v>0</v>
      </c>
      <c r="AD5173" s="0" t="n">
        <v>0</v>
      </c>
      <c r="AE5173" s="0" t="n">
        <v>0</v>
      </c>
      <c r="AF5173" s="0" t="n">
        <v>0</v>
      </c>
      <c r="AG5173" s="0" t="n">
        <v>0</v>
      </c>
      <c r="AH5173" s="0" t="n">
        <v>0</v>
      </c>
      <c r="AI5173" s="0" t="n">
        <v>0</v>
      </c>
      <c r="AJ5173" s="0" t="n">
        <v>0</v>
      </c>
      <c r="AK5173" s="0" t="n">
        <v>0</v>
      </c>
      <c r="AL5173" s="0" t="n">
        <v>0</v>
      </c>
      <c r="AM5173" s="0" t="n">
        <v>0</v>
      </c>
      <c r="AN5173" s="0" t="n">
        <v>0</v>
      </c>
      <c r="AO5173" s="0" t="n">
        <v>0</v>
      </c>
      <c r="AP5173" s="0" t="n">
        <v>0</v>
      </c>
      <c r="AQ5173" s="0" t="n">
        <v>0</v>
      </c>
      <c r="AR5173" s="0" t="n">
        <v>0</v>
      </c>
      <c r="AS5173" s="0" t="n">
        <v>0</v>
      </c>
    </row>
    <row r="5174" customFormat="false" ht="13.5" hidden="false" customHeight="false" outlineLevel="0" collapsed="false">
      <c r="T5174" s="0" t="n">
        <v>10033315</v>
      </c>
      <c r="U5174" s="0" t="n">
        <v>2009</v>
      </c>
      <c r="V5174" s="0" t="n">
        <v>48022</v>
      </c>
      <c r="W5174" s="0" t="n">
        <v>210</v>
      </c>
      <c r="X5174" s="0" t="n">
        <v>210</v>
      </c>
      <c r="Y5174" s="0" t="n">
        <v>59829</v>
      </c>
      <c r="Z5174" s="0" t="n">
        <v>0</v>
      </c>
      <c r="AA5174" s="0" t="n">
        <v>0</v>
      </c>
      <c r="AB5174" s="0" t="n">
        <v>0</v>
      </c>
      <c r="AC5174" s="0" t="n">
        <v>0</v>
      </c>
      <c r="AD5174" s="0" t="n">
        <v>0</v>
      </c>
      <c r="AE5174" s="0" t="n">
        <v>0</v>
      </c>
      <c r="AF5174" s="0" t="n">
        <v>0</v>
      </c>
      <c r="AG5174" s="0" t="n">
        <v>0</v>
      </c>
      <c r="AH5174" s="0" t="n">
        <v>0</v>
      </c>
      <c r="AI5174" s="0" t="n">
        <v>0</v>
      </c>
      <c r="AJ5174" s="0" t="n">
        <v>0</v>
      </c>
      <c r="AK5174" s="0" t="n">
        <v>0</v>
      </c>
      <c r="AL5174" s="0" t="n">
        <v>0</v>
      </c>
      <c r="AM5174" s="0" t="n">
        <v>0</v>
      </c>
      <c r="AN5174" s="0" t="n">
        <v>0</v>
      </c>
      <c r="AO5174" s="0" t="n">
        <v>0</v>
      </c>
      <c r="AP5174" s="0" t="n">
        <v>0</v>
      </c>
      <c r="AQ5174" s="0" t="n">
        <v>0</v>
      </c>
      <c r="AR5174" s="0" t="n">
        <v>0</v>
      </c>
      <c r="AS5174" s="0" t="n">
        <v>0</v>
      </c>
    </row>
    <row r="5175" customFormat="false" ht="13.5" hidden="false" customHeight="false" outlineLevel="0" collapsed="false">
      <c r="T5175" s="0" t="n">
        <v>10033316</v>
      </c>
      <c r="U5175" s="0" t="n">
        <v>2009</v>
      </c>
      <c r="V5175" s="0" t="n">
        <v>48022</v>
      </c>
      <c r="W5175" s="0" t="n">
        <v>220</v>
      </c>
      <c r="X5175" s="0" t="n">
        <v>220</v>
      </c>
      <c r="Y5175" s="0" t="n">
        <v>59830</v>
      </c>
      <c r="Z5175" s="0" t="n">
        <v>0</v>
      </c>
      <c r="AA5175" s="0" t="n">
        <v>0</v>
      </c>
      <c r="AB5175" s="0" t="n">
        <v>0</v>
      </c>
      <c r="AC5175" s="0" t="n">
        <v>0</v>
      </c>
      <c r="AD5175" s="0" t="n">
        <v>0</v>
      </c>
      <c r="AE5175" s="0" t="n">
        <v>0</v>
      </c>
      <c r="AF5175" s="0" t="n">
        <v>0</v>
      </c>
      <c r="AG5175" s="0" t="n">
        <v>0</v>
      </c>
      <c r="AH5175" s="0" t="n">
        <v>0</v>
      </c>
      <c r="AI5175" s="0" t="n">
        <v>0</v>
      </c>
      <c r="AJ5175" s="0" t="n">
        <v>0</v>
      </c>
      <c r="AK5175" s="0" t="n">
        <v>0</v>
      </c>
      <c r="AL5175" s="0" t="n">
        <v>0</v>
      </c>
      <c r="AM5175" s="0" t="n">
        <v>0</v>
      </c>
      <c r="AN5175" s="0" t="n">
        <v>0</v>
      </c>
      <c r="AO5175" s="0" t="n">
        <v>0</v>
      </c>
      <c r="AP5175" s="0" t="n">
        <v>0</v>
      </c>
      <c r="AQ5175" s="0" t="n">
        <v>0</v>
      </c>
      <c r="AR5175" s="0" t="n">
        <v>0</v>
      </c>
      <c r="AS5175" s="0" t="n">
        <v>0</v>
      </c>
    </row>
    <row r="5176" customFormat="false" ht="13.5" hidden="false" customHeight="false" outlineLevel="0" collapsed="false">
      <c r="T5176" s="0" t="n">
        <v>10033317</v>
      </c>
      <c r="U5176" s="0" t="n">
        <v>2009</v>
      </c>
      <c r="V5176" s="0" t="n">
        <v>48022</v>
      </c>
      <c r="W5176" s="0" t="n">
        <v>297</v>
      </c>
      <c r="X5176" s="0" t="n">
        <v>297</v>
      </c>
      <c r="Y5176" s="0" t="n">
        <v>59831</v>
      </c>
      <c r="Z5176" s="0" t="n">
        <v>0</v>
      </c>
      <c r="AA5176" s="0" t="n">
        <v>0</v>
      </c>
      <c r="AB5176" s="0" t="n">
        <v>0</v>
      </c>
      <c r="AC5176" s="0" t="n">
        <v>0</v>
      </c>
      <c r="AD5176" s="0" t="n">
        <v>0</v>
      </c>
      <c r="AE5176" s="0" t="n">
        <v>0</v>
      </c>
      <c r="AF5176" s="0" t="n">
        <v>0</v>
      </c>
      <c r="AG5176" s="0" t="n">
        <v>0</v>
      </c>
      <c r="AH5176" s="0" t="n">
        <v>0</v>
      </c>
      <c r="AI5176" s="0" t="n">
        <v>0</v>
      </c>
      <c r="AJ5176" s="0" t="n">
        <v>0</v>
      </c>
      <c r="AK5176" s="0" t="n">
        <v>0</v>
      </c>
      <c r="AL5176" s="0" t="n">
        <v>0</v>
      </c>
      <c r="AM5176" s="0" t="n">
        <v>0</v>
      </c>
      <c r="AN5176" s="0" t="n">
        <v>0</v>
      </c>
      <c r="AO5176" s="0" t="n">
        <v>0</v>
      </c>
      <c r="AP5176" s="0" t="n">
        <v>0</v>
      </c>
      <c r="AQ5176" s="0" t="n">
        <v>0</v>
      </c>
      <c r="AR5176" s="0" t="n">
        <v>0</v>
      </c>
      <c r="AS5176" s="0" t="n">
        <v>0</v>
      </c>
    </row>
    <row r="5177" customFormat="false" ht="13.5" hidden="false" customHeight="false" outlineLevel="0" collapsed="false">
      <c r="T5177" s="0" t="n">
        <v>10033318</v>
      </c>
      <c r="U5177" s="0" t="n">
        <v>2009</v>
      </c>
      <c r="V5177" s="0" t="n">
        <v>48022</v>
      </c>
      <c r="W5177" s="0" t="n">
        <v>298</v>
      </c>
      <c r="X5177" s="0" t="n">
        <v>298</v>
      </c>
      <c r="Y5177" s="0" t="n">
        <v>59832</v>
      </c>
      <c r="Z5177" s="0" t="n">
        <v>0</v>
      </c>
      <c r="AA5177" s="0" t="n">
        <v>0</v>
      </c>
      <c r="AB5177" s="0" t="n">
        <v>0</v>
      </c>
      <c r="AC5177" s="0" t="n">
        <v>0</v>
      </c>
      <c r="AD5177" s="0" t="n">
        <v>0</v>
      </c>
      <c r="AE5177" s="0" t="n">
        <v>0</v>
      </c>
      <c r="AF5177" s="0" t="n">
        <v>0</v>
      </c>
      <c r="AG5177" s="0" t="n">
        <v>0</v>
      </c>
      <c r="AH5177" s="0" t="n">
        <v>0</v>
      </c>
      <c r="AI5177" s="0" t="n">
        <v>0</v>
      </c>
      <c r="AJ5177" s="0" t="n">
        <v>0</v>
      </c>
      <c r="AK5177" s="0" t="n">
        <v>0</v>
      </c>
      <c r="AL5177" s="0" t="n">
        <v>0</v>
      </c>
      <c r="AM5177" s="0" t="n">
        <v>0</v>
      </c>
      <c r="AN5177" s="0" t="n">
        <v>0</v>
      </c>
      <c r="AO5177" s="0" t="n">
        <v>0</v>
      </c>
      <c r="AP5177" s="0" t="n">
        <v>0</v>
      </c>
      <c r="AQ5177" s="0" t="n">
        <v>0</v>
      </c>
      <c r="AR5177" s="0" t="n">
        <v>0</v>
      </c>
      <c r="AS5177" s="0" t="n">
        <v>0</v>
      </c>
    </row>
    <row r="5178" customFormat="false" ht="13.5" hidden="false" customHeight="false" outlineLevel="0" collapsed="false">
      <c r="T5178" s="0" t="n">
        <v>10033319</v>
      </c>
      <c r="U5178" s="0" t="n">
        <v>2009</v>
      </c>
      <c r="V5178" s="0" t="n">
        <v>48022</v>
      </c>
      <c r="W5178" s="0" t="n">
        <v>299</v>
      </c>
      <c r="X5178" s="0" t="n">
        <v>299</v>
      </c>
      <c r="Y5178" s="0" t="n">
        <v>59833</v>
      </c>
      <c r="Z5178" s="0" t="n">
        <v>0</v>
      </c>
      <c r="AA5178" s="0" t="n">
        <v>0</v>
      </c>
      <c r="AB5178" s="0" t="n">
        <v>0</v>
      </c>
      <c r="AC5178" s="0" t="n">
        <v>0</v>
      </c>
      <c r="AD5178" s="0" t="n">
        <v>0</v>
      </c>
      <c r="AE5178" s="0" t="n">
        <v>0</v>
      </c>
      <c r="AF5178" s="0" t="n">
        <v>0</v>
      </c>
      <c r="AG5178" s="0" t="n">
        <v>0</v>
      </c>
      <c r="AH5178" s="0" t="n">
        <v>0</v>
      </c>
      <c r="AI5178" s="0" t="n">
        <v>0</v>
      </c>
      <c r="AJ5178" s="0" t="n">
        <v>0</v>
      </c>
      <c r="AK5178" s="0" t="n">
        <v>0</v>
      </c>
      <c r="AL5178" s="0" t="n">
        <v>0</v>
      </c>
      <c r="AM5178" s="0" t="n">
        <v>0</v>
      </c>
      <c r="AN5178" s="0" t="n">
        <v>0</v>
      </c>
      <c r="AO5178" s="0" t="n">
        <v>0</v>
      </c>
      <c r="AP5178" s="0" t="n">
        <v>0</v>
      </c>
      <c r="AQ5178" s="0" t="n">
        <v>0</v>
      </c>
      <c r="AR5178" s="0" t="n">
        <v>0</v>
      </c>
      <c r="AS5178" s="0" t="n">
        <v>0</v>
      </c>
    </row>
    <row r="5179" customFormat="false" ht="13.5" hidden="false" customHeight="false" outlineLevel="0" collapsed="false">
      <c r="T5179" s="0" t="n">
        <v>10033320</v>
      </c>
      <c r="U5179" s="0" t="n">
        <v>2009</v>
      </c>
      <c r="V5179" s="0" t="n">
        <v>48022</v>
      </c>
      <c r="W5179" s="0" t="n">
        <v>410</v>
      </c>
      <c r="X5179" s="0" t="n">
        <v>410</v>
      </c>
      <c r="Y5179" s="0" t="n">
        <v>59834</v>
      </c>
      <c r="Z5179" s="0" t="n">
        <v>0</v>
      </c>
      <c r="AA5179" s="0" t="n">
        <v>0</v>
      </c>
      <c r="AB5179" s="0" t="n">
        <v>0</v>
      </c>
      <c r="AC5179" s="0" t="n">
        <v>0</v>
      </c>
      <c r="AD5179" s="0" t="n">
        <v>0</v>
      </c>
      <c r="AE5179" s="0" t="n">
        <v>0</v>
      </c>
      <c r="AF5179" s="0" t="n">
        <v>0</v>
      </c>
      <c r="AG5179" s="0" t="n">
        <v>0</v>
      </c>
      <c r="AH5179" s="0" t="n">
        <v>0</v>
      </c>
      <c r="AI5179" s="0" t="n">
        <v>0</v>
      </c>
      <c r="AJ5179" s="0" t="n">
        <v>0</v>
      </c>
      <c r="AK5179" s="0" t="n">
        <v>0</v>
      </c>
      <c r="AL5179" s="0" t="n">
        <v>0</v>
      </c>
      <c r="AM5179" s="0" t="n">
        <v>0</v>
      </c>
      <c r="AN5179" s="0" t="n">
        <v>0</v>
      </c>
      <c r="AO5179" s="0" t="n">
        <v>0</v>
      </c>
      <c r="AP5179" s="0" t="n">
        <v>0</v>
      </c>
      <c r="AQ5179" s="0" t="n">
        <v>0</v>
      </c>
      <c r="AR5179" s="0" t="n">
        <v>0</v>
      </c>
      <c r="AS5179" s="0" t="n">
        <v>0</v>
      </c>
    </row>
    <row r="5180" customFormat="false" ht="13.5" hidden="false" customHeight="false" outlineLevel="0" collapsed="false">
      <c r="T5180" s="0" t="n">
        <v>10033321</v>
      </c>
      <c r="U5180" s="0" t="n">
        <v>2009</v>
      </c>
      <c r="V5180" s="0" t="n">
        <v>48022</v>
      </c>
      <c r="W5180" s="0" t="n">
        <v>420</v>
      </c>
      <c r="X5180" s="0" t="n">
        <v>420</v>
      </c>
      <c r="Y5180" s="0" t="n">
        <v>59835</v>
      </c>
      <c r="Z5180" s="0" t="n">
        <v>0</v>
      </c>
      <c r="AA5180" s="0" t="n">
        <v>0</v>
      </c>
      <c r="AB5180" s="0" t="n">
        <v>0</v>
      </c>
      <c r="AC5180" s="0" t="n">
        <v>0</v>
      </c>
      <c r="AD5180" s="0" t="n">
        <v>0</v>
      </c>
      <c r="AE5180" s="0" t="n">
        <v>0</v>
      </c>
      <c r="AF5180" s="0" t="n">
        <v>0</v>
      </c>
      <c r="AG5180" s="0" t="n">
        <v>0</v>
      </c>
      <c r="AH5180" s="0" t="n">
        <v>0</v>
      </c>
      <c r="AI5180" s="0" t="n">
        <v>0</v>
      </c>
      <c r="AJ5180" s="0" t="n">
        <v>0</v>
      </c>
      <c r="AK5180" s="0" t="n">
        <v>0</v>
      </c>
      <c r="AL5180" s="0" t="n">
        <v>0</v>
      </c>
      <c r="AM5180" s="0" t="n">
        <v>0</v>
      </c>
      <c r="AN5180" s="0" t="n">
        <v>0</v>
      </c>
      <c r="AO5180" s="0" t="n">
        <v>0</v>
      </c>
      <c r="AP5180" s="0" t="n">
        <v>0</v>
      </c>
      <c r="AQ5180" s="0" t="n">
        <v>0</v>
      </c>
      <c r="AR5180" s="0" t="n">
        <v>0</v>
      </c>
      <c r="AS5180" s="0" t="n">
        <v>0</v>
      </c>
    </row>
    <row r="5181" customFormat="false" ht="13.5" hidden="false" customHeight="false" outlineLevel="0" collapsed="false">
      <c r="T5181" s="0" t="n">
        <v>10033322</v>
      </c>
      <c r="U5181" s="0" t="n">
        <v>2009</v>
      </c>
      <c r="V5181" s="0" t="n">
        <v>48022</v>
      </c>
      <c r="W5181" s="0" t="n">
        <v>497</v>
      </c>
      <c r="X5181" s="0" t="n">
        <v>497</v>
      </c>
      <c r="Y5181" s="0" t="n">
        <v>59836</v>
      </c>
      <c r="Z5181" s="0" t="n">
        <v>0</v>
      </c>
      <c r="AA5181" s="0" t="n">
        <v>0</v>
      </c>
      <c r="AB5181" s="0" t="n">
        <v>0</v>
      </c>
      <c r="AC5181" s="0" t="n">
        <v>0</v>
      </c>
      <c r="AD5181" s="0" t="n">
        <v>0</v>
      </c>
      <c r="AE5181" s="0" t="n">
        <v>0</v>
      </c>
      <c r="AF5181" s="0" t="n">
        <v>0</v>
      </c>
      <c r="AG5181" s="0" t="n">
        <v>0</v>
      </c>
      <c r="AH5181" s="0" t="n">
        <v>0</v>
      </c>
      <c r="AI5181" s="0" t="n">
        <v>0</v>
      </c>
      <c r="AJ5181" s="0" t="n">
        <v>0</v>
      </c>
      <c r="AK5181" s="0" t="n">
        <v>0</v>
      </c>
      <c r="AL5181" s="0" t="n">
        <v>0</v>
      </c>
      <c r="AM5181" s="0" t="n">
        <v>0</v>
      </c>
      <c r="AN5181" s="0" t="n">
        <v>0</v>
      </c>
      <c r="AO5181" s="0" t="n">
        <v>0</v>
      </c>
      <c r="AP5181" s="0" t="n">
        <v>0</v>
      </c>
      <c r="AQ5181" s="0" t="n">
        <v>0</v>
      </c>
      <c r="AR5181" s="0" t="n">
        <v>0</v>
      </c>
      <c r="AS5181" s="0" t="n">
        <v>0</v>
      </c>
    </row>
    <row r="5182" customFormat="false" ht="13.5" hidden="false" customHeight="false" outlineLevel="0" collapsed="false">
      <c r="T5182" s="0" t="n">
        <v>10033323</v>
      </c>
      <c r="U5182" s="0" t="n">
        <v>2009</v>
      </c>
      <c r="V5182" s="0" t="n">
        <v>48022</v>
      </c>
      <c r="W5182" s="0" t="n">
        <v>498</v>
      </c>
      <c r="X5182" s="0" t="n">
        <v>498</v>
      </c>
      <c r="Y5182" s="0" t="n">
        <v>59837</v>
      </c>
      <c r="Z5182" s="0" t="n">
        <v>0</v>
      </c>
      <c r="AA5182" s="0" t="n">
        <v>0</v>
      </c>
      <c r="AB5182" s="0" t="n">
        <v>0</v>
      </c>
      <c r="AC5182" s="0" t="n">
        <v>0</v>
      </c>
      <c r="AD5182" s="0" t="n">
        <v>0</v>
      </c>
      <c r="AE5182" s="0" t="n">
        <v>0</v>
      </c>
      <c r="AF5182" s="0" t="n">
        <v>0</v>
      </c>
      <c r="AG5182" s="0" t="n">
        <v>0</v>
      </c>
      <c r="AH5182" s="0" t="n">
        <v>0</v>
      </c>
      <c r="AI5182" s="0" t="n">
        <v>0</v>
      </c>
      <c r="AJ5182" s="0" t="n">
        <v>0</v>
      </c>
      <c r="AK5182" s="0" t="n">
        <v>0</v>
      </c>
      <c r="AL5182" s="0" t="n">
        <v>0</v>
      </c>
      <c r="AM5182" s="0" t="n">
        <v>0</v>
      </c>
      <c r="AN5182" s="0" t="n">
        <v>0</v>
      </c>
      <c r="AO5182" s="0" t="n">
        <v>0</v>
      </c>
      <c r="AP5182" s="0" t="n">
        <v>0</v>
      </c>
      <c r="AQ5182" s="0" t="n">
        <v>0</v>
      </c>
      <c r="AR5182" s="0" t="n">
        <v>0</v>
      </c>
      <c r="AS5182" s="0" t="n">
        <v>0</v>
      </c>
    </row>
    <row r="5183" customFormat="false" ht="13.5" hidden="false" customHeight="false" outlineLevel="0" collapsed="false">
      <c r="T5183" s="0" t="n">
        <v>10033324</v>
      </c>
      <c r="U5183" s="0" t="n">
        <v>2009</v>
      </c>
      <c r="V5183" s="0" t="n">
        <v>48022</v>
      </c>
      <c r="W5183" s="0" t="n">
        <v>499</v>
      </c>
      <c r="X5183" s="0" t="n">
        <v>499</v>
      </c>
      <c r="Y5183" s="0" t="n">
        <v>59838</v>
      </c>
      <c r="Z5183" s="0" t="n">
        <v>0</v>
      </c>
      <c r="AA5183" s="0" t="n">
        <v>0</v>
      </c>
      <c r="AB5183" s="0" t="n">
        <v>0</v>
      </c>
      <c r="AC5183" s="0" t="n">
        <v>0</v>
      </c>
      <c r="AD5183" s="0" t="n">
        <v>0</v>
      </c>
      <c r="AE5183" s="0" t="n">
        <v>0</v>
      </c>
      <c r="AF5183" s="0" t="n">
        <v>0</v>
      </c>
      <c r="AG5183" s="0" t="n">
        <v>0</v>
      </c>
      <c r="AH5183" s="0" t="n">
        <v>0</v>
      </c>
      <c r="AI5183" s="0" t="n">
        <v>0</v>
      </c>
      <c r="AJ5183" s="0" t="n">
        <v>0</v>
      </c>
      <c r="AK5183" s="0" t="n">
        <v>0</v>
      </c>
      <c r="AL5183" s="0" t="n">
        <v>0</v>
      </c>
      <c r="AM5183" s="0" t="n">
        <v>0</v>
      </c>
      <c r="AN5183" s="0" t="n">
        <v>0</v>
      </c>
      <c r="AO5183" s="0" t="n">
        <v>0</v>
      </c>
      <c r="AP5183" s="0" t="n">
        <v>0</v>
      </c>
      <c r="AQ5183" s="0" t="n">
        <v>0</v>
      </c>
      <c r="AR5183" s="0" t="n">
        <v>0</v>
      </c>
      <c r="AS5183" s="0" t="n">
        <v>0</v>
      </c>
    </row>
    <row r="5184" customFormat="false" ht="13.5" hidden="false" customHeight="false" outlineLevel="0" collapsed="false">
      <c r="T5184" s="0" t="n">
        <v>10033326</v>
      </c>
      <c r="U5184" s="0" t="n">
        <v>2009</v>
      </c>
      <c r="V5184" s="0" t="n">
        <v>48022</v>
      </c>
      <c r="W5184" s="0" t="n">
        <v>610</v>
      </c>
      <c r="X5184" s="0" t="n">
        <v>610</v>
      </c>
      <c r="Y5184" s="0" t="n">
        <v>59840</v>
      </c>
      <c r="Z5184" s="0" t="n">
        <v>0</v>
      </c>
      <c r="AA5184" s="0" t="n">
        <v>0</v>
      </c>
      <c r="AB5184" s="0" t="n">
        <v>0</v>
      </c>
      <c r="AC5184" s="0" t="n">
        <v>0</v>
      </c>
      <c r="AD5184" s="0" t="n">
        <v>0</v>
      </c>
      <c r="AE5184" s="0" t="n">
        <v>0</v>
      </c>
      <c r="AF5184" s="0" t="n">
        <v>0</v>
      </c>
      <c r="AG5184" s="0" t="n">
        <v>0</v>
      </c>
      <c r="AH5184" s="0" t="n">
        <v>0</v>
      </c>
      <c r="AI5184" s="0" t="n">
        <v>0</v>
      </c>
      <c r="AJ5184" s="0" t="n">
        <v>0</v>
      </c>
      <c r="AK5184" s="0" t="n">
        <v>0</v>
      </c>
      <c r="AL5184" s="0" t="n">
        <v>0</v>
      </c>
      <c r="AM5184" s="0" t="n">
        <v>0</v>
      </c>
      <c r="AN5184" s="0" t="n">
        <v>0</v>
      </c>
      <c r="AO5184" s="0" t="n">
        <v>0</v>
      </c>
      <c r="AP5184" s="0" t="n">
        <v>0</v>
      </c>
      <c r="AQ5184" s="0" t="n">
        <v>0</v>
      </c>
      <c r="AR5184" s="0" t="n">
        <v>0</v>
      </c>
      <c r="AS5184" s="0" t="n">
        <v>0</v>
      </c>
    </row>
    <row r="5185" customFormat="false" ht="13.5" hidden="false" customHeight="false" outlineLevel="0" collapsed="false">
      <c r="T5185" s="0" t="n">
        <v>10033327</v>
      </c>
      <c r="U5185" s="0" t="n">
        <v>2009</v>
      </c>
      <c r="V5185" s="0" t="n">
        <v>48022</v>
      </c>
      <c r="W5185" s="0" t="n">
        <v>810</v>
      </c>
      <c r="X5185" s="0" t="n">
        <v>810</v>
      </c>
      <c r="Y5185" s="0" t="n">
        <v>59841</v>
      </c>
      <c r="Z5185" s="0" t="n">
        <v>0</v>
      </c>
      <c r="AA5185" s="0" t="n">
        <v>0</v>
      </c>
      <c r="AB5185" s="0" t="n">
        <v>0</v>
      </c>
      <c r="AC5185" s="0" t="n">
        <v>0</v>
      </c>
      <c r="AD5185" s="0" t="n">
        <v>0</v>
      </c>
      <c r="AE5185" s="0" t="n">
        <v>0</v>
      </c>
      <c r="AF5185" s="0" t="n">
        <v>0</v>
      </c>
      <c r="AG5185" s="0" t="n">
        <v>0</v>
      </c>
      <c r="AH5185" s="0" t="n">
        <v>0</v>
      </c>
      <c r="AI5185" s="0" t="n">
        <v>0</v>
      </c>
      <c r="AJ5185" s="0" t="n">
        <v>0</v>
      </c>
      <c r="AK5185" s="0" t="n">
        <v>0</v>
      </c>
      <c r="AL5185" s="0" t="n">
        <v>0</v>
      </c>
      <c r="AM5185" s="0" t="n">
        <v>0</v>
      </c>
      <c r="AN5185" s="0" t="n">
        <v>0</v>
      </c>
      <c r="AO5185" s="0" t="n">
        <v>0</v>
      </c>
      <c r="AP5185" s="0" t="n">
        <v>0</v>
      </c>
      <c r="AQ5185" s="0" t="n">
        <v>0</v>
      </c>
      <c r="AR5185" s="0" t="n">
        <v>0</v>
      </c>
      <c r="AS5185" s="0" t="n">
        <v>0</v>
      </c>
    </row>
    <row r="5186" customFormat="false" ht="13.5" hidden="false" customHeight="false" outlineLevel="0" collapsed="false">
      <c r="T5186" s="0" t="n">
        <v>10033328</v>
      </c>
      <c r="U5186" s="0" t="n">
        <v>2009</v>
      </c>
      <c r="V5186" s="0" t="n">
        <v>48022</v>
      </c>
      <c r="W5186" s="0" t="n">
        <v>820</v>
      </c>
      <c r="X5186" s="0" t="n">
        <v>820</v>
      </c>
      <c r="Y5186" s="0" t="n">
        <v>59842</v>
      </c>
      <c r="Z5186" s="0" t="n">
        <v>0</v>
      </c>
      <c r="AA5186" s="0" t="n">
        <v>0</v>
      </c>
      <c r="AB5186" s="0" t="n">
        <v>0</v>
      </c>
      <c r="AC5186" s="0" t="n">
        <v>0</v>
      </c>
      <c r="AD5186" s="0" t="n">
        <v>0</v>
      </c>
      <c r="AE5186" s="0" t="n">
        <v>0</v>
      </c>
      <c r="AF5186" s="0" t="n">
        <v>0</v>
      </c>
      <c r="AG5186" s="0" t="n">
        <v>0</v>
      </c>
      <c r="AH5186" s="0" t="n">
        <v>0</v>
      </c>
      <c r="AI5186" s="0" t="n">
        <v>0</v>
      </c>
      <c r="AJ5186" s="0" t="n">
        <v>0</v>
      </c>
      <c r="AK5186" s="0" t="n">
        <v>0</v>
      </c>
      <c r="AL5186" s="0" t="n">
        <v>0</v>
      </c>
      <c r="AM5186" s="0" t="n">
        <v>0</v>
      </c>
      <c r="AN5186" s="0" t="n">
        <v>0</v>
      </c>
      <c r="AO5186" s="0" t="n">
        <v>0</v>
      </c>
      <c r="AP5186" s="0" t="n">
        <v>0</v>
      </c>
      <c r="AQ5186" s="0" t="n">
        <v>0</v>
      </c>
      <c r="AR5186" s="0" t="n">
        <v>0</v>
      </c>
      <c r="AS5186" s="0" t="n">
        <v>0</v>
      </c>
    </row>
    <row r="5187" customFormat="false" ht="13.5" hidden="false" customHeight="false" outlineLevel="0" collapsed="false">
      <c r="T5187" s="0" t="n">
        <v>10033330</v>
      </c>
      <c r="U5187" s="0" t="n">
        <v>2009</v>
      </c>
      <c r="V5187" s="0" t="n">
        <v>48022</v>
      </c>
      <c r="W5187" s="0" t="n">
        <v>1010</v>
      </c>
      <c r="X5187" s="0" t="n">
        <v>1010</v>
      </c>
      <c r="Y5187" s="0" t="n">
        <v>59844</v>
      </c>
      <c r="Z5187" s="0" t="n">
        <v>0</v>
      </c>
      <c r="AA5187" s="0" t="n">
        <v>0</v>
      </c>
      <c r="AB5187" s="0" t="n">
        <v>0</v>
      </c>
      <c r="AC5187" s="0" t="n">
        <v>0</v>
      </c>
      <c r="AD5187" s="0" t="n">
        <v>0</v>
      </c>
      <c r="AE5187" s="0" t="n">
        <v>0</v>
      </c>
      <c r="AF5187" s="0" t="n">
        <v>0</v>
      </c>
      <c r="AG5187" s="0" t="n">
        <v>0</v>
      </c>
      <c r="AH5187" s="0" t="n">
        <v>0</v>
      </c>
      <c r="AI5187" s="0" t="n">
        <v>0</v>
      </c>
      <c r="AJ5187" s="0" t="n">
        <v>0</v>
      </c>
      <c r="AK5187" s="0" t="n">
        <v>0</v>
      </c>
      <c r="AL5187" s="0" t="n">
        <v>0</v>
      </c>
      <c r="AM5187" s="0" t="n">
        <v>0</v>
      </c>
      <c r="AN5187" s="0" t="n">
        <v>0</v>
      </c>
      <c r="AO5187" s="0" t="n">
        <v>0</v>
      </c>
      <c r="AP5187" s="0" t="n">
        <v>0</v>
      </c>
      <c r="AQ5187" s="0" t="n">
        <v>0</v>
      </c>
      <c r="AR5187" s="0" t="n">
        <v>0</v>
      </c>
      <c r="AS5187" s="0" t="n">
        <v>0</v>
      </c>
    </row>
    <row r="5188" customFormat="false" ht="13.5" hidden="false" customHeight="false" outlineLevel="0" collapsed="false">
      <c r="T5188" s="0" t="n">
        <v>10033331</v>
      </c>
      <c r="U5188" s="0" t="n">
        <v>2009</v>
      </c>
      <c r="V5188" s="0" t="n">
        <v>48022</v>
      </c>
      <c r="W5188" s="0" t="n">
        <v>1020</v>
      </c>
      <c r="X5188" s="0" t="n">
        <v>1020</v>
      </c>
      <c r="Y5188" s="0" t="n">
        <v>59845</v>
      </c>
      <c r="Z5188" s="0" t="n">
        <v>0</v>
      </c>
      <c r="AA5188" s="0" t="n">
        <v>0</v>
      </c>
      <c r="AB5188" s="0" t="n">
        <v>0</v>
      </c>
      <c r="AC5188" s="0" t="n">
        <v>0</v>
      </c>
      <c r="AD5188" s="0" t="n">
        <v>0</v>
      </c>
      <c r="AE5188" s="0" t="n">
        <v>0</v>
      </c>
      <c r="AF5188" s="0" t="n">
        <v>0</v>
      </c>
      <c r="AG5188" s="0" t="n">
        <v>0</v>
      </c>
      <c r="AH5188" s="0" t="n">
        <v>0</v>
      </c>
      <c r="AI5188" s="0" t="n">
        <v>0</v>
      </c>
      <c r="AJ5188" s="0" t="n">
        <v>0</v>
      </c>
      <c r="AK5188" s="0" t="n">
        <v>0</v>
      </c>
      <c r="AL5188" s="0" t="n">
        <v>0</v>
      </c>
      <c r="AM5188" s="0" t="n">
        <v>0</v>
      </c>
      <c r="AN5188" s="0" t="n">
        <v>0</v>
      </c>
      <c r="AO5188" s="0" t="n">
        <v>0</v>
      </c>
      <c r="AP5188" s="0" t="n">
        <v>0</v>
      </c>
      <c r="AQ5188" s="0" t="n">
        <v>0</v>
      </c>
      <c r="AR5188" s="0" t="n">
        <v>0</v>
      </c>
      <c r="AS5188" s="0" t="n">
        <v>0</v>
      </c>
    </row>
    <row r="5189" customFormat="false" ht="13.5" hidden="false" customHeight="false" outlineLevel="0" collapsed="false">
      <c r="T5189" s="0" t="n">
        <v>10033325</v>
      </c>
      <c r="U5189" s="0" t="n">
        <v>2009</v>
      </c>
      <c r="V5189" s="0" t="n">
        <v>48022</v>
      </c>
      <c r="W5189" s="0" t="n">
        <v>9910</v>
      </c>
      <c r="X5189" s="0" t="n">
        <v>501</v>
      </c>
      <c r="Y5189" s="0" t="n">
        <v>59839</v>
      </c>
      <c r="Z5189" s="0" t="n">
        <v>0</v>
      </c>
      <c r="AA5189" s="0" t="n">
        <v>0</v>
      </c>
      <c r="AB5189" s="0" t="n">
        <v>0</v>
      </c>
      <c r="AC5189" s="0" t="n">
        <v>0</v>
      </c>
      <c r="AD5189" s="0" t="n">
        <v>0</v>
      </c>
      <c r="AE5189" s="0" t="n">
        <v>0</v>
      </c>
      <c r="AF5189" s="0" t="n">
        <v>0</v>
      </c>
      <c r="AG5189" s="0" t="n">
        <v>0</v>
      </c>
      <c r="AH5189" s="0" t="n">
        <v>0</v>
      </c>
      <c r="AI5189" s="0" t="n">
        <v>0</v>
      </c>
      <c r="AJ5189" s="0" t="n">
        <v>0</v>
      </c>
      <c r="AK5189" s="0" t="n">
        <v>0</v>
      </c>
      <c r="AL5189" s="0" t="n">
        <v>0</v>
      </c>
      <c r="AM5189" s="0" t="n">
        <v>0</v>
      </c>
      <c r="AN5189" s="0" t="n">
        <v>0</v>
      </c>
      <c r="AO5189" s="0" t="n">
        <v>0</v>
      </c>
      <c r="AP5189" s="0" t="n">
        <v>0</v>
      </c>
      <c r="AQ5189" s="0" t="n">
        <v>0</v>
      </c>
      <c r="AR5189" s="0" t="n">
        <v>0</v>
      </c>
      <c r="AS5189" s="0" t="n">
        <v>0</v>
      </c>
    </row>
    <row r="5190" customFormat="false" ht="13.5" hidden="false" customHeight="false" outlineLevel="0" collapsed="false">
      <c r="T5190" s="0" t="n">
        <v>10033329</v>
      </c>
      <c r="U5190" s="0" t="n">
        <v>2009</v>
      </c>
      <c r="V5190" s="0" t="n">
        <v>48022</v>
      </c>
      <c r="W5190" s="0" t="n">
        <v>9920</v>
      </c>
      <c r="X5190" s="0" t="n">
        <v>901</v>
      </c>
      <c r="Y5190" s="0" t="n">
        <v>59843</v>
      </c>
      <c r="Z5190" s="0" t="n">
        <v>0</v>
      </c>
      <c r="AA5190" s="0" t="n">
        <v>0</v>
      </c>
      <c r="AB5190" s="0" t="n">
        <v>0</v>
      </c>
      <c r="AC5190" s="0" t="n">
        <v>0</v>
      </c>
      <c r="AD5190" s="0" t="n">
        <v>0</v>
      </c>
      <c r="AE5190" s="0" t="n">
        <v>0</v>
      </c>
      <c r="AF5190" s="0" t="n">
        <v>0</v>
      </c>
      <c r="AG5190" s="0" t="n">
        <v>0</v>
      </c>
      <c r="AH5190" s="0" t="n">
        <v>0</v>
      </c>
      <c r="AI5190" s="0" t="n">
        <v>0</v>
      </c>
      <c r="AJ5190" s="0" t="n">
        <v>0</v>
      </c>
      <c r="AK5190" s="0" t="n">
        <v>0</v>
      </c>
      <c r="AL5190" s="0" t="n">
        <v>0</v>
      </c>
      <c r="AM5190" s="0" t="n">
        <v>0</v>
      </c>
      <c r="AN5190" s="0" t="n">
        <v>0</v>
      </c>
      <c r="AO5190" s="0" t="n">
        <v>0</v>
      </c>
      <c r="AP5190" s="0" t="n">
        <v>0</v>
      </c>
      <c r="AQ5190" s="0" t="n">
        <v>0</v>
      </c>
      <c r="AR5190" s="0" t="n">
        <v>0</v>
      </c>
      <c r="AS5190" s="0" t="n">
        <v>0</v>
      </c>
    </row>
    <row r="5191" customFormat="false" ht="13.5" hidden="false" customHeight="false" outlineLevel="0" collapsed="false">
      <c r="T5191" s="0" t="n">
        <v>10033332</v>
      </c>
      <c r="U5191" s="0" t="n">
        <v>2009</v>
      </c>
      <c r="V5191" s="0" t="n">
        <v>48026</v>
      </c>
      <c r="W5191" s="0" t="n">
        <v>210</v>
      </c>
      <c r="X5191" s="0" t="n">
        <v>210</v>
      </c>
      <c r="Y5191" s="0" t="n">
        <v>59829</v>
      </c>
      <c r="Z5191" s="0" t="n">
        <v>0</v>
      </c>
      <c r="AA5191" s="0" t="n">
        <v>0</v>
      </c>
      <c r="AB5191" s="0" t="n">
        <v>0</v>
      </c>
      <c r="AC5191" s="0" t="n">
        <v>0</v>
      </c>
      <c r="AD5191" s="0" t="n">
        <v>0</v>
      </c>
      <c r="AE5191" s="0" t="n">
        <v>0</v>
      </c>
      <c r="AF5191" s="0" t="n">
        <v>0</v>
      </c>
      <c r="AG5191" s="0" t="n">
        <v>0</v>
      </c>
      <c r="AH5191" s="0" t="n">
        <v>0</v>
      </c>
      <c r="AI5191" s="0" t="n">
        <v>0</v>
      </c>
      <c r="AJ5191" s="0" t="n">
        <v>0</v>
      </c>
      <c r="AK5191" s="0" t="n">
        <v>0</v>
      </c>
      <c r="AL5191" s="0" t="n">
        <v>0</v>
      </c>
      <c r="AM5191" s="0" t="n">
        <v>0</v>
      </c>
      <c r="AN5191" s="0" t="n">
        <v>0</v>
      </c>
      <c r="AO5191" s="0" t="n">
        <v>0</v>
      </c>
      <c r="AP5191" s="0" t="n">
        <v>0</v>
      </c>
      <c r="AQ5191" s="0" t="n">
        <v>0</v>
      </c>
      <c r="AR5191" s="0" t="n">
        <v>0</v>
      </c>
      <c r="AS5191" s="0" t="n">
        <v>0</v>
      </c>
    </row>
    <row r="5192" customFormat="false" ht="13.5" hidden="false" customHeight="false" outlineLevel="0" collapsed="false">
      <c r="T5192" s="0" t="n">
        <v>10033333</v>
      </c>
      <c r="U5192" s="0" t="n">
        <v>2009</v>
      </c>
      <c r="V5192" s="0" t="n">
        <v>48026</v>
      </c>
      <c r="W5192" s="0" t="n">
        <v>220</v>
      </c>
      <c r="X5192" s="0" t="n">
        <v>220</v>
      </c>
      <c r="Y5192" s="0" t="n">
        <v>59830</v>
      </c>
      <c r="Z5192" s="0" t="n">
        <v>0</v>
      </c>
      <c r="AA5192" s="0" t="n">
        <v>0</v>
      </c>
      <c r="AB5192" s="0" t="n">
        <v>0</v>
      </c>
      <c r="AC5192" s="0" t="n">
        <v>0</v>
      </c>
      <c r="AD5192" s="0" t="n">
        <v>0</v>
      </c>
      <c r="AE5192" s="0" t="n">
        <v>0</v>
      </c>
      <c r="AF5192" s="0" t="n">
        <v>0</v>
      </c>
      <c r="AG5192" s="0" t="n">
        <v>0</v>
      </c>
      <c r="AH5192" s="0" t="n">
        <v>0</v>
      </c>
      <c r="AI5192" s="0" t="n">
        <v>0</v>
      </c>
      <c r="AJ5192" s="0" t="n">
        <v>0</v>
      </c>
      <c r="AK5192" s="0" t="n">
        <v>0</v>
      </c>
      <c r="AL5192" s="0" t="n">
        <v>0</v>
      </c>
      <c r="AM5192" s="0" t="n">
        <v>0</v>
      </c>
      <c r="AN5192" s="0" t="n">
        <v>0</v>
      </c>
      <c r="AO5192" s="0" t="n">
        <v>0</v>
      </c>
      <c r="AP5192" s="0" t="n">
        <v>0</v>
      </c>
      <c r="AQ5192" s="0" t="n">
        <v>0</v>
      </c>
      <c r="AR5192" s="0" t="n">
        <v>0</v>
      </c>
      <c r="AS5192" s="0" t="n">
        <v>0</v>
      </c>
    </row>
    <row r="5193" customFormat="false" ht="13.5" hidden="false" customHeight="false" outlineLevel="0" collapsed="false">
      <c r="T5193" s="0" t="n">
        <v>10033334</v>
      </c>
      <c r="U5193" s="0" t="n">
        <v>2009</v>
      </c>
      <c r="V5193" s="0" t="n">
        <v>48026</v>
      </c>
      <c r="W5193" s="0" t="n">
        <v>297</v>
      </c>
      <c r="X5193" s="0" t="n">
        <v>297</v>
      </c>
      <c r="Y5193" s="0" t="n">
        <v>59831</v>
      </c>
      <c r="Z5193" s="0" t="n">
        <v>0</v>
      </c>
      <c r="AA5193" s="0" t="n">
        <v>0</v>
      </c>
      <c r="AB5193" s="0" t="n">
        <v>0</v>
      </c>
      <c r="AC5193" s="0" t="n">
        <v>0</v>
      </c>
      <c r="AD5193" s="0" t="n">
        <v>0</v>
      </c>
      <c r="AE5193" s="0" t="n">
        <v>0</v>
      </c>
      <c r="AF5193" s="0" t="n">
        <v>0</v>
      </c>
      <c r="AG5193" s="0" t="n">
        <v>0</v>
      </c>
      <c r="AH5193" s="0" t="n">
        <v>0</v>
      </c>
      <c r="AI5193" s="0" t="n">
        <v>0</v>
      </c>
      <c r="AJ5193" s="0" t="n">
        <v>0</v>
      </c>
      <c r="AK5193" s="0" t="n">
        <v>0</v>
      </c>
      <c r="AL5193" s="0" t="n">
        <v>0</v>
      </c>
      <c r="AM5193" s="0" t="n">
        <v>0</v>
      </c>
      <c r="AN5193" s="0" t="n">
        <v>0</v>
      </c>
      <c r="AO5193" s="0" t="n">
        <v>0</v>
      </c>
      <c r="AP5193" s="0" t="n">
        <v>0</v>
      </c>
      <c r="AQ5193" s="0" t="n">
        <v>0</v>
      </c>
      <c r="AR5193" s="0" t="n">
        <v>0</v>
      </c>
      <c r="AS5193" s="0" t="n">
        <v>0</v>
      </c>
    </row>
    <row r="5194" customFormat="false" ht="13.5" hidden="false" customHeight="false" outlineLevel="0" collapsed="false">
      <c r="T5194" s="0" t="n">
        <v>10033335</v>
      </c>
      <c r="U5194" s="0" t="n">
        <v>2009</v>
      </c>
      <c r="V5194" s="0" t="n">
        <v>48026</v>
      </c>
      <c r="W5194" s="0" t="n">
        <v>298</v>
      </c>
      <c r="X5194" s="0" t="n">
        <v>298</v>
      </c>
      <c r="Y5194" s="0" t="n">
        <v>59832</v>
      </c>
      <c r="Z5194" s="0" t="n">
        <v>0</v>
      </c>
      <c r="AA5194" s="0" t="n">
        <v>0</v>
      </c>
      <c r="AB5194" s="0" t="n">
        <v>0</v>
      </c>
      <c r="AC5194" s="0" t="n">
        <v>0</v>
      </c>
      <c r="AD5194" s="0" t="n">
        <v>0</v>
      </c>
      <c r="AE5194" s="0" t="n">
        <v>0</v>
      </c>
      <c r="AF5194" s="0" t="n">
        <v>0</v>
      </c>
      <c r="AG5194" s="0" t="n">
        <v>0</v>
      </c>
      <c r="AH5194" s="0" t="n">
        <v>0</v>
      </c>
      <c r="AI5194" s="0" t="n">
        <v>0</v>
      </c>
      <c r="AJ5194" s="0" t="n">
        <v>0</v>
      </c>
      <c r="AK5194" s="0" t="n">
        <v>0</v>
      </c>
      <c r="AL5194" s="0" t="n">
        <v>0</v>
      </c>
      <c r="AM5194" s="0" t="n">
        <v>0</v>
      </c>
      <c r="AN5194" s="0" t="n">
        <v>0</v>
      </c>
      <c r="AO5194" s="0" t="n">
        <v>0</v>
      </c>
      <c r="AP5194" s="0" t="n">
        <v>0</v>
      </c>
      <c r="AQ5194" s="0" t="n">
        <v>0</v>
      </c>
      <c r="AR5194" s="0" t="n">
        <v>0</v>
      </c>
      <c r="AS5194" s="0" t="n">
        <v>0</v>
      </c>
    </row>
    <row r="5195" customFormat="false" ht="13.5" hidden="false" customHeight="false" outlineLevel="0" collapsed="false">
      <c r="T5195" s="0" t="n">
        <v>10033336</v>
      </c>
      <c r="U5195" s="0" t="n">
        <v>2009</v>
      </c>
      <c r="V5195" s="0" t="n">
        <v>48026</v>
      </c>
      <c r="W5195" s="0" t="n">
        <v>299</v>
      </c>
      <c r="X5195" s="0" t="n">
        <v>299</v>
      </c>
      <c r="Y5195" s="0" t="n">
        <v>59833</v>
      </c>
      <c r="Z5195" s="0" t="n">
        <v>0</v>
      </c>
      <c r="AA5195" s="0" t="n">
        <v>0</v>
      </c>
      <c r="AB5195" s="0" t="n">
        <v>0</v>
      </c>
      <c r="AC5195" s="0" t="n">
        <v>0</v>
      </c>
      <c r="AD5195" s="0" t="n">
        <v>0</v>
      </c>
      <c r="AE5195" s="0" t="n">
        <v>0</v>
      </c>
      <c r="AF5195" s="0" t="n">
        <v>0</v>
      </c>
      <c r="AG5195" s="0" t="n">
        <v>0</v>
      </c>
      <c r="AH5195" s="0" t="n">
        <v>0</v>
      </c>
      <c r="AI5195" s="0" t="n">
        <v>0</v>
      </c>
      <c r="AJ5195" s="0" t="n">
        <v>0</v>
      </c>
      <c r="AK5195" s="0" t="n">
        <v>0</v>
      </c>
      <c r="AL5195" s="0" t="n">
        <v>0</v>
      </c>
      <c r="AM5195" s="0" t="n">
        <v>0</v>
      </c>
      <c r="AN5195" s="0" t="n">
        <v>0</v>
      </c>
      <c r="AO5195" s="0" t="n">
        <v>0</v>
      </c>
      <c r="AP5195" s="0" t="n">
        <v>0</v>
      </c>
      <c r="AQ5195" s="0" t="n">
        <v>0</v>
      </c>
      <c r="AR5195" s="0" t="n">
        <v>0</v>
      </c>
      <c r="AS5195" s="0" t="n">
        <v>0</v>
      </c>
    </row>
    <row r="5196" customFormat="false" ht="13.5" hidden="false" customHeight="false" outlineLevel="0" collapsed="false">
      <c r="T5196" s="0" t="n">
        <v>10033337</v>
      </c>
      <c r="U5196" s="0" t="n">
        <v>2009</v>
      </c>
      <c r="V5196" s="0" t="n">
        <v>48026</v>
      </c>
      <c r="W5196" s="0" t="n">
        <v>410</v>
      </c>
      <c r="X5196" s="0" t="n">
        <v>410</v>
      </c>
      <c r="Y5196" s="0" t="n">
        <v>59834</v>
      </c>
      <c r="Z5196" s="0" t="n">
        <v>0</v>
      </c>
      <c r="AA5196" s="0" t="n">
        <v>0</v>
      </c>
      <c r="AB5196" s="0" t="n">
        <v>0</v>
      </c>
      <c r="AC5196" s="0" t="n">
        <v>0</v>
      </c>
      <c r="AD5196" s="0" t="n">
        <v>0</v>
      </c>
      <c r="AE5196" s="0" t="n">
        <v>0</v>
      </c>
      <c r="AF5196" s="0" t="n">
        <v>0</v>
      </c>
      <c r="AG5196" s="0" t="n">
        <v>0</v>
      </c>
      <c r="AH5196" s="0" t="n">
        <v>0</v>
      </c>
      <c r="AI5196" s="0" t="n">
        <v>0</v>
      </c>
      <c r="AJ5196" s="0" t="n">
        <v>0</v>
      </c>
      <c r="AK5196" s="0" t="n">
        <v>0</v>
      </c>
      <c r="AL5196" s="0" t="n">
        <v>0</v>
      </c>
      <c r="AM5196" s="0" t="n">
        <v>0</v>
      </c>
      <c r="AN5196" s="0" t="n">
        <v>0</v>
      </c>
      <c r="AO5196" s="0" t="n">
        <v>0</v>
      </c>
      <c r="AP5196" s="0" t="n">
        <v>0</v>
      </c>
      <c r="AQ5196" s="0" t="n">
        <v>0</v>
      </c>
      <c r="AR5196" s="0" t="n">
        <v>0</v>
      </c>
      <c r="AS5196" s="0" t="n">
        <v>0</v>
      </c>
    </row>
    <row r="5197" customFormat="false" ht="13.5" hidden="false" customHeight="false" outlineLevel="0" collapsed="false">
      <c r="T5197" s="0" t="n">
        <v>10033338</v>
      </c>
      <c r="U5197" s="0" t="n">
        <v>2009</v>
      </c>
      <c r="V5197" s="0" t="n">
        <v>48026</v>
      </c>
      <c r="W5197" s="0" t="n">
        <v>420</v>
      </c>
      <c r="X5197" s="0" t="n">
        <v>420</v>
      </c>
      <c r="Y5197" s="0" t="n">
        <v>59835</v>
      </c>
      <c r="Z5197" s="0" t="n">
        <v>0</v>
      </c>
      <c r="AA5197" s="0" t="n">
        <v>0</v>
      </c>
      <c r="AB5197" s="0" t="n">
        <v>0</v>
      </c>
      <c r="AC5197" s="0" t="n">
        <v>0</v>
      </c>
      <c r="AD5197" s="0" t="n">
        <v>0</v>
      </c>
      <c r="AE5197" s="0" t="n">
        <v>0</v>
      </c>
      <c r="AF5197" s="0" t="n">
        <v>0</v>
      </c>
      <c r="AG5197" s="0" t="n">
        <v>0</v>
      </c>
      <c r="AH5197" s="0" t="n">
        <v>0</v>
      </c>
      <c r="AI5197" s="0" t="n">
        <v>0</v>
      </c>
      <c r="AJ5197" s="0" t="n">
        <v>0</v>
      </c>
      <c r="AK5197" s="0" t="n">
        <v>0</v>
      </c>
      <c r="AL5197" s="0" t="n">
        <v>0</v>
      </c>
      <c r="AM5197" s="0" t="n">
        <v>0</v>
      </c>
      <c r="AN5197" s="0" t="n">
        <v>0</v>
      </c>
      <c r="AO5197" s="0" t="n">
        <v>0</v>
      </c>
      <c r="AP5197" s="0" t="n">
        <v>0</v>
      </c>
      <c r="AQ5197" s="0" t="n">
        <v>0</v>
      </c>
      <c r="AR5197" s="0" t="n">
        <v>0</v>
      </c>
      <c r="AS5197" s="0" t="n">
        <v>0</v>
      </c>
    </row>
    <row r="5198" customFormat="false" ht="13.5" hidden="false" customHeight="false" outlineLevel="0" collapsed="false">
      <c r="T5198" s="0" t="n">
        <v>10033339</v>
      </c>
      <c r="U5198" s="0" t="n">
        <v>2009</v>
      </c>
      <c r="V5198" s="0" t="n">
        <v>48026</v>
      </c>
      <c r="W5198" s="0" t="n">
        <v>497</v>
      </c>
      <c r="X5198" s="0" t="n">
        <v>497</v>
      </c>
      <c r="Y5198" s="0" t="n">
        <v>59836</v>
      </c>
      <c r="Z5198" s="0" t="n">
        <v>0</v>
      </c>
      <c r="AA5198" s="0" t="n">
        <v>0</v>
      </c>
      <c r="AB5198" s="0" t="n">
        <v>0</v>
      </c>
      <c r="AC5198" s="0" t="n">
        <v>0</v>
      </c>
      <c r="AD5198" s="0" t="n">
        <v>0</v>
      </c>
      <c r="AE5198" s="0" t="n">
        <v>0</v>
      </c>
      <c r="AF5198" s="0" t="n">
        <v>0</v>
      </c>
      <c r="AG5198" s="0" t="n">
        <v>0</v>
      </c>
      <c r="AH5198" s="0" t="n">
        <v>0</v>
      </c>
      <c r="AI5198" s="0" t="n">
        <v>0</v>
      </c>
      <c r="AJ5198" s="0" t="n">
        <v>0</v>
      </c>
      <c r="AK5198" s="0" t="n">
        <v>0</v>
      </c>
      <c r="AL5198" s="0" t="n">
        <v>0</v>
      </c>
      <c r="AM5198" s="0" t="n">
        <v>0</v>
      </c>
      <c r="AN5198" s="0" t="n">
        <v>0</v>
      </c>
      <c r="AO5198" s="0" t="n">
        <v>0</v>
      </c>
      <c r="AP5198" s="0" t="n">
        <v>0</v>
      </c>
      <c r="AQ5198" s="0" t="n">
        <v>0</v>
      </c>
      <c r="AR5198" s="0" t="n">
        <v>0</v>
      </c>
      <c r="AS5198" s="0" t="n">
        <v>0</v>
      </c>
    </row>
    <row r="5199" customFormat="false" ht="13.5" hidden="false" customHeight="false" outlineLevel="0" collapsed="false">
      <c r="T5199" s="0" t="n">
        <v>10033340</v>
      </c>
      <c r="U5199" s="0" t="n">
        <v>2009</v>
      </c>
      <c r="V5199" s="0" t="n">
        <v>48026</v>
      </c>
      <c r="W5199" s="0" t="n">
        <v>498</v>
      </c>
      <c r="X5199" s="0" t="n">
        <v>498</v>
      </c>
      <c r="Y5199" s="0" t="n">
        <v>59837</v>
      </c>
      <c r="Z5199" s="0" t="n">
        <v>0</v>
      </c>
      <c r="AA5199" s="0" t="n">
        <v>0</v>
      </c>
      <c r="AB5199" s="0" t="n">
        <v>0</v>
      </c>
      <c r="AC5199" s="0" t="n">
        <v>0</v>
      </c>
      <c r="AD5199" s="0" t="n">
        <v>0</v>
      </c>
      <c r="AE5199" s="0" t="n">
        <v>0</v>
      </c>
      <c r="AF5199" s="0" t="n">
        <v>0</v>
      </c>
      <c r="AG5199" s="0" t="n">
        <v>0</v>
      </c>
      <c r="AH5199" s="0" t="n">
        <v>0</v>
      </c>
      <c r="AI5199" s="0" t="n">
        <v>0</v>
      </c>
      <c r="AJ5199" s="0" t="n">
        <v>0</v>
      </c>
      <c r="AK5199" s="0" t="n">
        <v>0</v>
      </c>
      <c r="AL5199" s="0" t="n">
        <v>0</v>
      </c>
      <c r="AM5199" s="0" t="n">
        <v>0</v>
      </c>
      <c r="AN5199" s="0" t="n">
        <v>0</v>
      </c>
      <c r="AO5199" s="0" t="n">
        <v>0</v>
      </c>
      <c r="AP5199" s="0" t="n">
        <v>0</v>
      </c>
      <c r="AQ5199" s="0" t="n">
        <v>0</v>
      </c>
      <c r="AR5199" s="0" t="n">
        <v>0</v>
      </c>
      <c r="AS5199" s="0" t="n">
        <v>0</v>
      </c>
    </row>
    <row r="5200" customFormat="false" ht="13.5" hidden="false" customHeight="false" outlineLevel="0" collapsed="false">
      <c r="T5200" s="0" t="n">
        <v>10033341</v>
      </c>
      <c r="U5200" s="0" t="n">
        <v>2009</v>
      </c>
      <c r="V5200" s="0" t="n">
        <v>48026</v>
      </c>
      <c r="W5200" s="0" t="n">
        <v>499</v>
      </c>
      <c r="X5200" s="0" t="n">
        <v>499</v>
      </c>
      <c r="Y5200" s="0" t="n">
        <v>59838</v>
      </c>
      <c r="Z5200" s="0" t="n">
        <v>0</v>
      </c>
      <c r="AA5200" s="0" t="n">
        <v>0</v>
      </c>
      <c r="AB5200" s="0" t="n">
        <v>0</v>
      </c>
      <c r="AC5200" s="0" t="n">
        <v>0</v>
      </c>
      <c r="AD5200" s="0" t="n">
        <v>0</v>
      </c>
      <c r="AE5200" s="0" t="n">
        <v>0</v>
      </c>
      <c r="AF5200" s="0" t="n">
        <v>0</v>
      </c>
      <c r="AG5200" s="0" t="n">
        <v>0</v>
      </c>
      <c r="AH5200" s="0" t="n">
        <v>0</v>
      </c>
      <c r="AI5200" s="0" t="n">
        <v>0</v>
      </c>
      <c r="AJ5200" s="0" t="n">
        <v>0</v>
      </c>
      <c r="AK5200" s="0" t="n">
        <v>0</v>
      </c>
      <c r="AL5200" s="0" t="n">
        <v>0</v>
      </c>
      <c r="AM5200" s="0" t="n">
        <v>0</v>
      </c>
      <c r="AN5200" s="0" t="n">
        <v>0</v>
      </c>
      <c r="AO5200" s="0" t="n">
        <v>0</v>
      </c>
      <c r="AP5200" s="0" t="n">
        <v>0</v>
      </c>
      <c r="AQ5200" s="0" t="n">
        <v>0</v>
      </c>
      <c r="AR5200" s="0" t="n">
        <v>0</v>
      </c>
      <c r="AS5200" s="0" t="n">
        <v>0</v>
      </c>
    </row>
    <row r="5201" customFormat="false" ht="13.5" hidden="false" customHeight="false" outlineLevel="0" collapsed="false">
      <c r="T5201" s="0" t="n">
        <v>10033343</v>
      </c>
      <c r="U5201" s="0" t="n">
        <v>2009</v>
      </c>
      <c r="V5201" s="0" t="n">
        <v>48026</v>
      </c>
      <c r="W5201" s="0" t="n">
        <v>610</v>
      </c>
      <c r="X5201" s="0" t="n">
        <v>610</v>
      </c>
      <c r="Y5201" s="0" t="n">
        <v>59840</v>
      </c>
      <c r="Z5201" s="0" t="n">
        <v>0</v>
      </c>
      <c r="AA5201" s="0" t="n">
        <v>0</v>
      </c>
      <c r="AB5201" s="0" t="n">
        <v>0</v>
      </c>
      <c r="AC5201" s="0" t="n">
        <v>0</v>
      </c>
      <c r="AD5201" s="0" t="n">
        <v>0</v>
      </c>
      <c r="AE5201" s="0" t="n">
        <v>0</v>
      </c>
      <c r="AF5201" s="0" t="n">
        <v>0</v>
      </c>
      <c r="AG5201" s="0" t="n">
        <v>0</v>
      </c>
      <c r="AH5201" s="0" t="n">
        <v>0</v>
      </c>
      <c r="AI5201" s="0" t="n">
        <v>0</v>
      </c>
      <c r="AJ5201" s="0" t="n">
        <v>0</v>
      </c>
      <c r="AK5201" s="0" t="n">
        <v>0</v>
      </c>
      <c r="AL5201" s="0" t="n">
        <v>0</v>
      </c>
      <c r="AM5201" s="0" t="n">
        <v>0</v>
      </c>
      <c r="AN5201" s="0" t="n">
        <v>0</v>
      </c>
      <c r="AO5201" s="0" t="n">
        <v>0</v>
      </c>
      <c r="AP5201" s="0" t="n">
        <v>0</v>
      </c>
      <c r="AQ5201" s="0" t="n">
        <v>0</v>
      </c>
      <c r="AR5201" s="0" t="n">
        <v>0</v>
      </c>
      <c r="AS5201" s="0" t="n">
        <v>0</v>
      </c>
    </row>
    <row r="5202" customFormat="false" ht="13.5" hidden="false" customHeight="false" outlineLevel="0" collapsed="false">
      <c r="T5202" s="0" t="n">
        <v>10033344</v>
      </c>
      <c r="U5202" s="0" t="n">
        <v>2009</v>
      </c>
      <c r="V5202" s="0" t="n">
        <v>48026</v>
      </c>
      <c r="W5202" s="0" t="n">
        <v>810</v>
      </c>
      <c r="X5202" s="0" t="n">
        <v>810</v>
      </c>
      <c r="Y5202" s="0" t="n">
        <v>59841</v>
      </c>
      <c r="Z5202" s="0" t="n">
        <v>0</v>
      </c>
      <c r="AA5202" s="0" t="n">
        <v>0</v>
      </c>
      <c r="AB5202" s="0" t="n">
        <v>0</v>
      </c>
      <c r="AC5202" s="0" t="n">
        <v>0</v>
      </c>
      <c r="AD5202" s="0" t="n">
        <v>0</v>
      </c>
      <c r="AE5202" s="0" t="n">
        <v>0</v>
      </c>
      <c r="AF5202" s="0" t="n">
        <v>0</v>
      </c>
      <c r="AG5202" s="0" t="n">
        <v>0</v>
      </c>
      <c r="AH5202" s="0" t="n">
        <v>0</v>
      </c>
      <c r="AI5202" s="0" t="n">
        <v>0</v>
      </c>
      <c r="AJ5202" s="0" t="n">
        <v>0</v>
      </c>
      <c r="AK5202" s="0" t="n">
        <v>0</v>
      </c>
      <c r="AL5202" s="0" t="n">
        <v>0</v>
      </c>
      <c r="AM5202" s="0" t="n">
        <v>0</v>
      </c>
      <c r="AN5202" s="0" t="n">
        <v>0</v>
      </c>
      <c r="AO5202" s="0" t="n">
        <v>0</v>
      </c>
      <c r="AP5202" s="0" t="n">
        <v>0</v>
      </c>
      <c r="AQ5202" s="0" t="n">
        <v>0</v>
      </c>
      <c r="AR5202" s="0" t="n">
        <v>0</v>
      </c>
      <c r="AS5202" s="0" t="n">
        <v>0</v>
      </c>
    </row>
    <row r="5203" customFormat="false" ht="13.5" hidden="false" customHeight="false" outlineLevel="0" collapsed="false">
      <c r="T5203" s="0" t="n">
        <v>10033345</v>
      </c>
      <c r="U5203" s="0" t="n">
        <v>2009</v>
      </c>
      <c r="V5203" s="0" t="n">
        <v>48026</v>
      </c>
      <c r="W5203" s="0" t="n">
        <v>820</v>
      </c>
      <c r="X5203" s="0" t="n">
        <v>820</v>
      </c>
      <c r="Y5203" s="0" t="n">
        <v>59842</v>
      </c>
      <c r="Z5203" s="0" t="n">
        <v>0</v>
      </c>
      <c r="AA5203" s="0" t="n">
        <v>0</v>
      </c>
      <c r="AB5203" s="0" t="n">
        <v>0</v>
      </c>
      <c r="AC5203" s="0" t="n">
        <v>0</v>
      </c>
      <c r="AD5203" s="0" t="n">
        <v>0</v>
      </c>
      <c r="AE5203" s="0" t="n">
        <v>0</v>
      </c>
      <c r="AF5203" s="0" t="n">
        <v>0</v>
      </c>
      <c r="AG5203" s="0" t="n">
        <v>0</v>
      </c>
      <c r="AH5203" s="0" t="n">
        <v>0</v>
      </c>
      <c r="AI5203" s="0" t="n">
        <v>0</v>
      </c>
      <c r="AJ5203" s="0" t="n">
        <v>0</v>
      </c>
      <c r="AK5203" s="0" t="n">
        <v>0</v>
      </c>
      <c r="AL5203" s="0" t="n">
        <v>0</v>
      </c>
      <c r="AM5203" s="0" t="n">
        <v>0</v>
      </c>
      <c r="AN5203" s="0" t="n">
        <v>0</v>
      </c>
      <c r="AO5203" s="0" t="n">
        <v>0</v>
      </c>
      <c r="AP5203" s="0" t="n">
        <v>0</v>
      </c>
      <c r="AQ5203" s="0" t="n">
        <v>0</v>
      </c>
      <c r="AR5203" s="0" t="n">
        <v>0</v>
      </c>
      <c r="AS5203" s="0" t="n">
        <v>0</v>
      </c>
    </row>
    <row r="5204" customFormat="false" ht="13.5" hidden="false" customHeight="false" outlineLevel="0" collapsed="false">
      <c r="T5204" s="0" t="n">
        <v>10033347</v>
      </c>
      <c r="U5204" s="0" t="n">
        <v>2009</v>
      </c>
      <c r="V5204" s="0" t="n">
        <v>48026</v>
      </c>
      <c r="W5204" s="0" t="n">
        <v>1010</v>
      </c>
      <c r="X5204" s="0" t="n">
        <v>1010</v>
      </c>
      <c r="Y5204" s="0" t="n">
        <v>59844</v>
      </c>
      <c r="Z5204" s="0" t="n">
        <v>0</v>
      </c>
      <c r="AA5204" s="0" t="n">
        <v>0</v>
      </c>
      <c r="AB5204" s="0" t="n">
        <v>0</v>
      </c>
      <c r="AC5204" s="0" t="n">
        <v>0</v>
      </c>
      <c r="AD5204" s="0" t="n">
        <v>0</v>
      </c>
      <c r="AE5204" s="0" t="n">
        <v>0</v>
      </c>
      <c r="AF5204" s="0" t="n">
        <v>0</v>
      </c>
      <c r="AG5204" s="0" t="n">
        <v>0</v>
      </c>
      <c r="AH5204" s="0" t="n">
        <v>0</v>
      </c>
      <c r="AI5204" s="0" t="n">
        <v>0</v>
      </c>
      <c r="AJ5204" s="0" t="n">
        <v>0</v>
      </c>
      <c r="AK5204" s="0" t="n">
        <v>0</v>
      </c>
      <c r="AL5204" s="0" t="n">
        <v>0</v>
      </c>
      <c r="AM5204" s="0" t="n">
        <v>0</v>
      </c>
      <c r="AN5204" s="0" t="n">
        <v>0</v>
      </c>
      <c r="AO5204" s="0" t="n">
        <v>0</v>
      </c>
      <c r="AP5204" s="0" t="n">
        <v>0</v>
      </c>
      <c r="AQ5204" s="0" t="n">
        <v>0</v>
      </c>
      <c r="AR5204" s="0" t="n">
        <v>0</v>
      </c>
      <c r="AS5204" s="0" t="n">
        <v>0</v>
      </c>
    </row>
    <row r="5205" customFormat="false" ht="13.5" hidden="false" customHeight="false" outlineLevel="0" collapsed="false">
      <c r="T5205" s="0" t="n">
        <v>10033348</v>
      </c>
      <c r="U5205" s="0" t="n">
        <v>2009</v>
      </c>
      <c r="V5205" s="0" t="n">
        <v>48026</v>
      </c>
      <c r="W5205" s="0" t="n">
        <v>1020</v>
      </c>
      <c r="X5205" s="0" t="n">
        <v>1020</v>
      </c>
      <c r="Y5205" s="0" t="n">
        <v>59845</v>
      </c>
      <c r="Z5205" s="0" t="n">
        <v>0</v>
      </c>
      <c r="AA5205" s="0" t="n">
        <v>0</v>
      </c>
      <c r="AB5205" s="0" t="n">
        <v>0</v>
      </c>
      <c r="AC5205" s="0" t="n">
        <v>0</v>
      </c>
      <c r="AD5205" s="0" t="n">
        <v>0</v>
      </c>
      <c r="AE5205" s="0" t="n">
        <v>0</v>
      </c>
      <c r="AF5205" s="0" t="n">
        <v>0</v>
      </c>
      <c r="AG5205" s="0" t="n">
        <v>0</v>
      </c>
      <c r="AH5205" s="0" t="n">
        <v>0</v>
      </c>
      <c r="AI5205" s="0" t="n">
        <v>0</v>
      </c>
      <c r="AJ5205" s="0" t="n">
        <v>0</v>
      </c>
      <c r="AK5205" s="0" t="n">
        <v>0</v>
      </c>
      <c r="AL5205" s="0" t="n">
        <v>0</v>
      </c>
      <c r="AM5205" s="0" t="n">
        <v>0</v>
      </c>
      <c r="AN5205" s="0" t="n">
        <v>0</v>
      </c>
      <c r="AO5205" s="0" t="n">
        <v>0</v>
      </c>
      <c r="AP5205" s="0" t="n">
        <v>0</v>
      </c>
      <c r="AQ5205" s="0" t="n">
        <v>0</v>
      </c>
      <c r="AR5205" s="0" t="n">
        <v>0</v>
      </c>
      <c r="AS5205" s="0" t="n">
        <v>0</v>
      </c>
    </row>
    <row r="5206" customFormat="false" ht="13.5" hidden="false" customHeight="false" outlineLevel="0" collapsed="false">
      <c r="T5206" s="0" t="n">
        <v>10033342</v>
      </c>
      <c r="U5206" s="0" t="n">
        <v>2009</v>
      </c>
      <c r="V5206" s="0" t="n">
        <v>48026</v>
      </c>
      <c r="W5206" s="0" t="n">
        <v>9910</v>
      </c>
      <c r="X5206" s="0" t="n">
        <v>501</v>
      </c>
      <c r="Y5206" s="0" t="n">
        <v>59839</v>
      </c>
      <c r="Z5206" s="0" t="n">
        <v>0</v>
      </c>
      <c r="AA5206" s="0" t="n">
        <v>0</v>
      </c>
      <c r="AB5206" s="0" t="n">
        <v>0</v>
      </c>
      <c r="AC5206" s="0" t="n">
        <v>0</v>
      </c>
      <c r="AD5206" s="0" t="n">
        <v>0</v>
      </c>
      <c r="AE5206" s="0" t="n">
        <v>0</v>
      </c>
      <c r="AF5206" s="0" t="n">
        <v>0</v>
      </c>
      <c r="AG5206" s="0" t="n">
        <v>0</v>
      </c>
      <c r="AH5206" s="0" t="n">
        <v>0</v>
      </c>
      <c r="AI5206" s="0" t="n">
        <v>0</v>
      </c>
      <c r="AJ5206" s="0" t="n">
        <v>0</v>
      </c>
      <c r="AK5206" s="0" t="n">
        <v>0</v>
      </c>
      <c r="AL5206" s="0" t="n">
        <v>0</v>
      </c>
      <c r="AM5206" s="0" t="n">
        <v>0</v>
      </c>
      <c r="AN5206" s="0" t="n">
        <v>0</v>
      </c>
      <c r="AO5206" s="0" t="n">
        <v>0</v>
      </c>
      <c r="AP5206" s="0" t="n">
        <v>0</v>
      </c>
      <c r="AQ5206" s="0" t="n">
        <v>0</v>
      </c>
      <c r="AR5206" s="0" t="n">
        <v>0</v>
      </c>
      <c r="AS5206" s="0" t="n">
        <v>0</v>
      </c>
    </row>
    <row r="5207" customFormat="false" ht="13.5" hidden="false" customHeight="false" outlineLevel="0" collapsed="false">
      <c r="T5207" s="0" t="n">
        <v>10033346</v>
      </c>
      <c r="U5207" s="0" t="n">
        <v>2009</v>
      </c>
      <c r="V5207" s="0" t="n">
        <v>48026</v>
      </c>
      <c r="W5207" s="0" t="n">
        <v>9920</v>
      </c>
      <c r="X5207" s="0" t="n">
        <v>901</v>
      </c>
      <c r="Y5207" s="0" t="n">
        <v>59843</v>
      </c>
      <c r="Z5207" s="0" t="n">
        <v>0</v>
      </c>
      <c r="AA5207" s="0" t="n">
        <v>0</v>
      </c>
      <c r="AB5207" s="0" t="n">
        <v>0</v>
      </c>
      <c r="AC5207" s="0" t="n">
        <v>0</v>
      </c>
      <c r="AD5207" s="0" t="n">
        <v>0</v>
      </c>
      <c r="AE5207" s="0" t="n">
        <v>0</v>
      </c>
      <c r="AF5207" s="0" t="n">
        <v>0</v>
      </c>
      <c r="AG5207" s="0" t="n">
        <v>0</v>
      </c>
      <c r="AH5207" s="0" t="n">
        <v>0</v>
      </c>
      <c r="AI5207" s="0" t="n">
        <v>0</v>
      </c>
      <c r="AJ5207" s="0" t="n">
        <v>0</v>
      </c>
      <c r="AK5207" s="0" t="n">
        <v>0</v>
      </c>
      <c r="AL5207" s="0" t="n">
        <v>0</v>
      </c>
      <c r="AM5207" s="0" t="n">
        <v>0</v>
      </c>
      <c r="AN5207" s="0" t="n">
        <v>0</v>
      </c>
      <c r="AO5207" s="0" t="n">
        <v>0</v>
      </c>
      <c r="AP5207" s="0" t="n">
        <v>0</v>
      </c>
      <c r="AQ5207" s="0" t="n">
        <v>0</v>
      </c>
      <c r="AR5207" s="0" t="n">
        <v>0</v>
      </c>
      <c r="AS5207" s="0" t="n">
        <v>0</v>
      </c>
    </row>
    <row r="5208" customFormat="false" ht="13.5" hidden="false" customHeight="false" outlineLevel="0" collapsed="false">
      <c r="T5208" s="0" t="n">
        <v>10033349</v>
      </c>
      <c r="U5208" s="0" t="n">
        <v>2009</v>
      </c>
      <c r="V5208" s="0" t="n">
        <v>48031</v>
      </c>
      <c r="W5208" s="0" t="n">
        <v>210</v>
      </c>
      <c r="X5208" s="0" t="n">
        <v>210</v>
      </c>
      <c r="Y5208" s="0" t="n">
        <v>59829</v>
      </c>
      <c r="Z5208" s="0" t="n">
        <v>0</v>
      </c>
      <c r="AA5208" s="0" t="n">
        <v>0</v>
      </c>
      <c r="AB5208" s="0" t="n">
        <v>0</v>
      </c>
      <c r="AC5208" s="0" t="n">
        <v>0</v>
      </c>
      <c r="AD5208" s="0" t="n">
        <v>0</v>
      </c>
      <c r="AE5208" s="0" t="n">
        <v>0</v>
      </c>
      <c r="AF5208" s="0" t="n">
        <v>0</v>
      </c>
      <c r="AG5208" s="0" t="n">
        <v>0</v>
      </c>
      <c r="AH5208" s="0" t="n">
        <v>0</v>
      </c>
      <c r="AI5208" s="0" t="n">
        <v>0</v>
      </c>
      <c r="AJ5208" s="0" t="n">
        <v>0</v>
      </c>
      <c r="AK5208" s="0" t="n">
        <v>0</v>
      </c>
      <c r="AL5208" s="0" t="n">
        <v>0</v>
      </c>
      <c r="AM5208" s="0" t="n">
        <v>0</v>
      </c>
      <c r="AN5208" s="0" t="n">
        <v>0</v>
      </c>
      <c r="AO5208" s="0" t="n">
        <v>0</v>
      </c>
      <c r="AP5208" s="0" t="n">
        <v>0</v>
      </c>
      <c r="AQ5208" s="0" t="n">
        <v>0</v>
      </c>
      <c r="AR5208" s="0" t="n">
        <v>0</v>
      </c>
      <c r="AS5208" s="0" t="n">
        <v>0</v>
      </c>
    </row>
    <row r="5209" customFormat="false" ht="13.5" hidden="false" customHeight="false" outlineLevel="0" collapsed="false">
      <c r="T5209" s="0" t="n">
        <v>10033350</v>
      </c>
      <c r="U5209" s="0" t="n">
        <v>2009</v>
      </c>
      <c r="V5209" s="0" t="n">
        <v>48031</v>
      </c>
      <c r="W5209" s="0" t="n">
        <v>220</v>
      </c>
      <c r="X5209" s="0" t="n">
        <v>220</v>
      </c>
      <c r="Y5209" s="0" t="n">
        <v>59830</v>
      </c>
      <c r="Z5209" s="0" t="n">
        <v>0</v>
      </c>
      <c r="AA5209" s="0" t="n">
        <v>0</v>
      </c>
      <c r="AB5209" s="0" t="n">
        <v>0</v>
      </c>
      <c r="AC5209" s="0" t="n">
        <v>0</v>
      </c>
      <c r="AD5209" s="0" t="n">
        <v>0</v>
      </c>
      <c r="AE5209" s="0" t="n">
        <v>0</v>
      </c>
      <c r="AF5209" s="0" t="n">
        <v>0</v>
      </c>
      <c r="AG5209" s="0" t="n">
        <v>0</v>
      </c>
      <c r="AH5209" s="0" t="n">
        <v>0</v>
      </c>
      <c r="AI5209" s="0" t="n">
        <v>0</v>
      </c>
      <c r="AJ5209" s="0" t="n">
        <v>0</v>
      </c>
      <c r="AK5209" s="0" t="n">
        <v>0</v>
      </c>
      <c r="AL5209" s="0" t="n">
        <v>0</v>
      </c>
      <c r="AM5209" s="0" t="n">
        <v>0</v>
      </c>
      <c r="AN5209" s="0" t="n">
        <v>0</v>
      </c>
      <c r="AO5209" s="0" t="n">
        <v>0</v>
      </c>
      <c r="AP5209" s="0" t="n">
        <v>0</v>
      </c>
      <c r="AQ5209" s="0" t="n">
        <v>0</v>
      </c>
      <c r="AR5209" s="0" t="n">
        <v>0</v>
      </c>
      <c r="AS5209" s="0" t="n">
        <v>0</v>
      </c>
    </row>
    <row r="5210" customFormat="false" ht="13.5" hidden="false" customHeight="false" outlineLevel="0" collapsed="false">
      <c r="T5210" s="0" t="n">
        <v>10033351</v>
      </c>
      <c r="U5210" s="0" t="n">
        <v>2009</v>
      </c>
      <c r="V5210" s="0" t="n">
        <v>48031</v>
      </c>
      <c r="W5210" s="0" t="n">
        <v>297</v>
      </c>
      <c r="X5210" s="0" t="n">
        <v>297</v>
      </c>
      <c r="Y5210" s="0" t="n">
        <v>59831</v>
      </c>
      <c r="Z5210" s="0" t="n">
        <v>0</v>
      </c>
      <c r="AA5210" s="0" t="n">
        <v>0</v>
      </c>
      <c r="AB5210" s="0" t="n">
        <v>0</v>
      </c>
      <c r="AC5210" s="0" t="n">
        <v>0</v>
      </c>
      <c r="AD5210" s="0" t="n">
        <v>0</v>
      </c>
      <c r="AE5210" s="0" t="n">
        <v>0</v>
      </c>
      <c r="AF5210" s="0" t="n">
        <v>0</v>
      </c>
      <c r="AG5210" s="0" t="n">
        <v>0</v>
      </c>
      <c r="AH5210" s="0" t="n">
        <v>0</v>
      </c>
      <c r="AI5210" s="0" t="n">
        <v>0</v>
      </c>
      <c r="AJ5210" s="0" t="n">
        <v>0</v>
      </c>
      <c r="AK5210" s="0" t="n">
        <v>0</v>
      </c>
      <c r="AL5210" s="0" t="n">
        <v>0</v>
      </c>
      <c r="AM5210" s="0" t="n">
        <v>0</v>
      </c>
      <c r="AN5210" s="0" t="n">
        <v>0</v>
      </c>
      <c r="AO5210" s="0" t="n">
        <v>0</v>
      </c>
      <c r="AP5210" s="0" t="n">
        <v>0</v>
      </c>
      <c r="AQ5210" s="0" t="n">
        <v>0</v>
      </c>
      <c r="AR5210" s="0" t="n">
        <v>0</v>
      </c>
      <c r="AS5210" s="0" t="n">
        <v>0</v>
      </c>
    </row>
    <row r="5211" customFormat="false" ht="13.5" hidden="false" customHeight="false" outlineLevel="0" collapsed="false">
      <c r="T5211" s="0" t="n">
        <v>10033352</v>
      </c>
      <c r="U5211" s="0" t="n">
        <v>2009</v>
      </c>
      <c r="V5211" s="0" t="n">
        <v>48031</v>
      </c>
      <c r="W5211" s="0" t="n">
        <v>298</v>
      </c>
      <c r="X5211" s="0" t="n">
        <v>298</v>
      </c>
      <c r="Y5211" s="0" t="n">
        <v>59832</v>
      </c>
      <c r="Z5211" s="0" t="n">
        <v>0</v>
      </c>
      <c r="AA5211" s="0" t="n">
        <v>0</v>
      </c>
      <c r="AB5211" s="0" t="n">
        <v>0</v>
      </c>
      <c r="AC5211" s="0" t="n">
        <v>0</v>
      </c>
      <c r="AD5211" s="0" t="n">
        <v>0</v>
      </c>
      <c r="AE5211" s="0" t="n">
        <v>0</v>
      </c>
      <c r="AF5211" s="0" t="n">
        <v>0</v>
      </c>
      <c r="AG5211" s="0" t="n">
        <v>0</v>
      </c>
      <c r="AH5211" s="0" t="n">
        <v>0</v>
      </c>
      <c r="AI5211" s="0" t="n">
        <v>0</v>
      </c>
      <c r="AJ5211" s="0" t="n">
        <v>0</v>
      </c>
      <c r="AK5211" s="0" t="n">
        <v>0</v>
      </c>
      <c r="AL5211" s="0" t="n">
        <v>0</v>
      </c>
      <c r="AM5211" s="0" t="n">
        <v>0</v>
      </c>
      <c r="AN5211" s="0" t="n">
        <v>0</v>
      </c>
      <c r="AO5211" s="0" t="n">
        <v>0</v>
      </c>
      <c r="AP5211" s="0" t="n">
        <v>0</v>
      </c>
      <c r="AQ5211" s="0" t="n">
        <v>0</v>
      </c>
      <c r="AR5211" s="0" t="n">
        <v>0</v>
      </c>
      <c r="AS5211" s="0" t="n">
        <v>0</v>
      </c>
    </row>
    <row r="5212" customFormat="false" ht="13.5" hidden="false" customHeight="false" outlineLevel="0" collapsed="false">
      <c r="T5212" s="0" t="n">
        <v>10033353</v>
      </c>
      <c r="U5212" s="0" t="n">
        <v>2009</v>
      </c>
      <c r="V5212" s="0" t="n">
        <v>48031</v>
      </c>
      <c r="W5212" s="0" t="n">
        <v>299</v>
      </c>
      <c r="X5212" s="0" t="n">
        <v>299</v>
      </c>
      <c r="Y5212" s="0" t="n">
        <v>59833</v>
      </c>
      <c r="Z5212" s="0" t="n">
        <v>0</v>
      </c>
      <c r="AA5212" s="0" t="n">
        <v>0</v>
      </c>
      <c r="AB5212" s="0" t="n">
        <v>0</v>
      </c>
      <c r="AC5212" s="0" t="n">
        <v>0</v>
      </c>
      <c r="AD5212" s="0" t="n">
        <v>0</v>
      </c>
      <c r="AE5212" s="0" t="n">
        <v>0</v>
      </c>
      <c r="AF5212" s="0" t="n">
        <v>0</v>
      </c>
      <c r="AG5212" s="0" t="n">
        <v>0</v>
      </c>
      <c r="AH5212" s="0" t="n">
        <v>0</v>
      </c>
      <c r="AI5212" s="0" t="n">
        <v>0</v>
      </c>
      <c r="AJ5212" s="0" t="n">
        <v>0</v>
      </c>
      <c r="AK5212" s="0" t="n">
        <v>0</v>
      </c>
      <c r="AL5212" s="0" t="n">
        <v>0</v>
      </c>
      <c r="AM5212" s="0" t="n">
        <v>0</v>
      </c>
      <c r="AN5212" s="0" t="n">
        <v>0</v>
      </c>
      <c r="AO5212" s="0" t="n">
        <v>0</v>
      </c>
      <c r="AP5212" s="0" t="n">
        <v>0</v>
      </c>
      <c r="AQ5212" s="0" t="n">
        <v>0</v>
      </c>
      <c r="AR5212" s="0" t="n">
        <v>0</v>
      </c>
      <c r="AS5212" s="0" t="n">
        <v>0</v>
      </c>
    </row>
    <row r="5213" customFormat="false" ht="13.5" hidden="false" customHeight="false" outlineLevel="0" collapsed="false">
      <c r="T5213" s="0" t="n">
        <v>10033354</v>
      </c>
      <c r="U5213" s="0" t="n">
        <v>2009</v>
      </c>
      <c r="V5213" s="0" t="n">
        <v>48031</v>
      </c>
      <c r="W5213" s="0" t="n">
        <v>410</v>
      </c>
      <c r="X5213" s="0" t="n">
        <v>410</v>
      </c>
      <c r="Y5213" s="0" t="n">
        <v>59834</v>
      </c>
      <c r="Z5213" s="0" t="n">
        <v>0</v>
      </c>
      <c r="AA5213" s="0" t="n">
        <v>0</v>
      </c>
      <c r="AB5213" s="0" t="n">
        <v>0</v>
      </c>
      <c r="AC5213" s="0" t="n">
        <v>0</v>
      </c>
      <c r="AD5213" s="0" t="n">
        <v>0</v>
      </c>
      <c r="AE5213" s="0" t="n">
        <v>0</v>
      </c>
      <c r="AF5213" s="0" t="n">
        <v>0</v>
      </c>
      <c r="AG5213" s="0" t="n">
        <v>0</v>
      </c>
      <c r="AH5213" s="0" t="n">
        <v>0</v>
      </c>
      <c r="AI5213" s="0" t="n">
        <v>0</v>
      </c>
      <c r="AJ5213" s="0" t="n">
        <v>0</v>
      </c>
      <c r="AK5213" s="0" t="n">
        <v>0</v>
      </c>
      <c r="AL5213" s="0" t="n">
        <v>0</v>
      </c>
      <c r="AM5213" s="0" t="n">
        <v>0</v>
      </c>
      <c r="AN5213" s="0" t="n">
        <v>0</v>
      </c>
      <c r="AO5213" s="0" t="n">
        <v>0</v>
      </c>
      <c r="AP5213" s="0" t="n">
        <v>0</v>
      </c>
      <c r="AQ5213" s="0" t="n">
        <v>0</v>
      </c>
      <c r="AR5213" s="0" t="n">
        <v>0</v>
      </c>
      <c r="AS5213" s="0" t="n">
        <v>0</v>
      </c>
    </row>
    <row r="5214" customFormat="false" ht="13.5" hidden="false" customHeight="false" outlineLevel="0" collapsed="false">
      <c r="T5214" s="0" t="n">
        <v>10033355</v>
      </c>
      <c r="U5214" s="0" t="n">
        <v>2009</v>
      </c>
      <c r="V5214" s="0" t="n">
        <v>48031</v>
      </c>
      <c r="W5214" s="0" t="n">
        <v>420</v>
      </c>
      <c r="X5214" s="0" t="n">
        <v>420</v>
      </c>
      <c r="Y5214" s="0" t="n">
        <v>59835</v>
      </c>
      <c r="Z5214" s="0" t="n">
        <v>0</v>
      </c>
      <c r="AA5214" s="0" t="n">
        <v>0</v>
      </c>
      <c r="AB5214" s="0" t="n">
        <v>0</v>
      </c>
      <c r="AC5214" s="0" t="n">
        <v>0</v>
      </c>
      <c r="AD5214" s="0" t="n">
        <v>0</v>
      </c>
      <c r="AE5214" s="0" t="n">
        <v>0</v>
      </c>
      <c r="AF5214" s="0" t="n">
        <v>0</v>
      </c>
      <c r="AG5214" s="0" t="n">
        <v>0</v>
      </c>
      <c r="AH5214" s="0" t="n">
        <v>0</v>
      </c>
      <c r="AI5214" s="0" t="n">
        <v>0</v>
      </c>
      <c r="AJ5214" s="0" t="n">
        <v>0</v>
      </c>
      <c r="AK5214" s="0" t="n">
        <v>0</v>
      </c>
      <c r="AL5214" s="0" t="n">
        <v>0</v>
      </c>
      <c r="AM5214" s="0" t="n">
        <v>0</v>
      </c>
      <c r="AN5214" s="0" t="n">
        <v>0</v>
      </c>
      <c r="AO5214" s="0" t="n">
        <v>0</v>
      </c>
      <c r="AP5214" s="0" t="n">
        <v>0</v>
      </c>
      <c r="AQ5214" s="0" t="n">
        <v>0</v>
      </c>
      <c r="AR5214" s="0" t="n">
        <v>0</v>
      </c>
      <c r="AS5214" s="0" t="n">
        <v>0</v>
      </c>
    </row>
    <row r="5215" customFormat="false" ht="13.5" hidden="false" customHeight="false" outlineLevel="0" collapsed="false">
      <c r="T5215" s="0" t="n">
        <v>10033356</v>
      </c>
      <c r="U5215" s="0" t="n">
        <v>2009</v>
      </c>
      <c r="V5215" s="0" t="n">
        <v>48031</v>
      </c>
      <c r="W5215" s="0" t="n">
        <v>497</v>
      </c>
      <c r="X5215" s="0" t="n">
        <v>497</v>
      </c>
      <c r="Y5215" s="0" t="n">
        <v>59836</v>
      </c>
      <c r="Z5215" s="0" t="n">
        <v>0</v>
      </c>
      <c r="AA5215" s="0" t="n">
        <v>0</v>
      </c>
      <c r="AB5215" s="0" t="n">
        <v>0</v>
      </c>
      <c r="AC5215" s="0" t="n">
        <v>0</v>
      </c>
      <c r="AD5215" s="0" t="n">
        <v>0</v>
      </c>
      <c r="AE5215" s="0" t="n">
        <v>0</v>
      </c>
      <c r="AF5215" s="0" t="n">
        <v>0</v>
      </c>
      <c r="AG5215" s="0" t="n">
        <v>0</v>
      </c>
      <c r="AH5215" s="0" t="n">
        <v>0</v>
      </c>
      <c r="AI5215" s="0" t="n">
        <v>0</v>
      </c>
      <c r="AJ5215" s="0" t="n">
        <v>0</v>
      </c>
      <c r="AK5215" s="0" t="n">
        <v>0</v>
      </c>
      <c r="AL5215" s="0" t="n">
        <v>0</v>
      </c>
      <c r="AM5215" s="0" t="n">
        <v>0</v>
      </c>
      <c r="AN5215" s="0" t="n">
        <v>0</v>
      </c>
      <c r="AO5215" s="0" t="n">
        <v>0</v>
      </c>
      <c r="AP5215" s="0" t="n">
        <v>0</v>
      </c>
      <c r="AQ5215" s="0" t="n">
        <v>0</v>
      </c>
      <c r="AR5215" s="0" t="n">
        <v>0</v>
      </c>
      <c r="AS5215" s="0" t="n">
        <v>0</v>
      </c>
    </row>
    <row r="5216" customFormat="false" ht="13.5" hidden="false" customHeight="false" outlineLevel="0" collapsed="false">
      <c r="T5216" s="0" t="n">
        <v>10033357</v>
      </c>
      <c r="U5216" s="0" t="n">
        <v>2009</v>
      </c>
      <c r="V5216" s="0" t="n">
        <v>48031</v>
      </c>
      <c r="W5216" s="0" t="n">
        <v>498</v>
      </c>
      <c r="X5216" s="0" t="n">
        <v>498</v>
      </c>
      <c r="Y5216" s="0" t="n">
        <v>59837</v>
      </c>
      <c r="Z5216" s="0" t="n">
        <v>0</v>
      </c>
      <c r="AA5216" s="0" t="n">
        <v>0</v>
      </c>
      <c r="AB5216" s="0" t="n">
        <v>0</v>
      </c>
      <c r="AC5216" s="0" t="n">
        <v>0</v>
      </c>
      <c r="AD5216" s="0" t="n">
        <v>0</v>
      </c>
      <c r="AE5216" s="0" t="n">
        <v>0</v>
      </c>
      <c r="AF5216" s="0" t="n">
        <v>0</v>
      </c>
      <c r="AG5216" s="0" t="n">
        <v>0</v>
      </c>
      <c r="AH5216" s="0" t="n">
        <v>0</v>
      </c>
      <c r="AI5216" s="0" t="n">
        <v>0</v>
      </c>
      <c r="AJ5216" s="0" t="n">
        <v>0</v>
      </c>
      <c r="AK5216" s="0" t="n">
        <v>0</v>
      </c>
      <c r="AL5216" s="0" t="n">
        <v>0</v>
      </c>
      <c r="AM5216" s="0" t="n">
        <v>0</v>
      </c>
      <c r="AN5216" s="0" t="n">
        <v>0</v>
      </c>
      <c r="AO5216" s="0" t="n">
        <v>0</v>
      </c>
      <c r="AP5216" s="0" t="n">
        <v>0</v>
      </c>
      <c r="AQ5216" s="0" t="n">
        <v>0</v>
      </c>
      <c r="AR5216" s="0" t="n">
        <v>0</v>
      </c>
      <c r="AS5216" s="0" t="n">
        <v>0</v>
      </c>
    </row>
    <row r="5217" customFormat="false" ht="13.5" hidden="false" customHeight="false" outlineLevel="0" collapsed="false">
      <c r="T5217" s="0" t="n">
        <v>10033358</v>
      </c>
      <c r="U5217" s="0" t="n">
        <v>2009</v>
      </c>
      <c r="V5217" s="0" t="n">
        <v>48031</v>
      </c>
      <c r="W5217" s="0" t="n">
        <v>499</v>
      </c>
      <c r="X5217" s="0" t="n">
        <v>499</v>
      </c>
      <c r="Y5217" s="0" t="n">
        <v>59838</v>
      </c>
      <c r="Z5217" s="0" t="n">
        <v>0</v>
      </c>
      <c r="AA5217" s="0" t="n">
        <v>0</v>
      </c>
      <c r="AB5217" s="0" t="n">
        <v>0</v>
      </c>
      <c r="AC5217" s="0" t="n">
        <v>0</v>
      </c>
      <c r="AD5217" s="0" t="n">
        <v>0</v>
      </c>
      <c r="AE5217" s="0" t="n">
        <v>0</v>
      </c>
      <c r="AF5217" s="0" t="n">
        <v>0</v>
      </c>
      <c r="AG5217" s="0" t="n">
        <v>0</v>
      </c>
      <c r="AH5217" s="0" t="n">
        <v>0</v>
      </c>
      <c r="AI5217" s="0" t="n">
        <v>0</v>
      </c>
      <c r="AJ5217" s="0" t="n">
        <v>0</v>
      </c>
      <c r="AK5217" s="0" t="n">
        <v>0</v>
      </c>
      <c r="AL5217" s="0" t="n">
        <v>0</v>
      </c>
      <c r="AM5217" s="0" t="n">
        <v>0</v>
      </c>
      <c r="AN5217" s="0" t="n">
        <v>0</v>
      </c>
      <c r="AO5217" s="0" t="n">
        <v>0</v>
      </c>
      <c r="AP5217" s="0" t="n">
        <v>0</v>
      </c>
      <c r="AQ5217" s="0" t="n">
        <v>0</v>
      </c>
      <c r="AR5217" s="0" t="n">
        <v>0</v>
      </c>
      <c r="AS5217" s="0" t="n">
        <v>0</v>
      </c>
    </row>
    <row r="5218" customFormat="false" ht="13.5" hidden="false" customHeight="false" outlineLevel="0" collapsed="false">
      <c r="T5218" s="0" t="n">
        <v>10033360</v>
      </c>
      <c r="U5218" s="0" t="n">
        <v>2009</v>
      </c>
      <c r="V5218" s="0" t="n">
        <v>48031</v>
      </c>
      <c r="W5218" s="0" t="n">
        <v>610</v>
      </c>
      <c r="X5218" s="0" t="n">
        <v>610</v>
      </c>
      <c r="Y5218" s="0" t="n">
        <v>59840</v>
      </c>
      <c r="Z5218" s="0" t="n">
        <v>0</v>
      </c>
      <c r="AA5218" s="0" t="n">
        <v>0</v>
      </c>
      <c r="AB5218" s="0" t="n">
        <v>0</v>
      </c>
      <c r="AC5218" s="0" t="n">
        <v>0</v>
      </c>
      <c r="AD5218" s="0" t="n">
        <v>0</v>
      </c>
      <c r="AE5218" s="0" t="n">
        <v>0</v>
      </c>
      <c r="AF5218" s="0" t="n">
        <v>0</v>
      </c>
      <c r="AG5218" s="0" t="n">
        <v>0</v>
      </c>
      <c r="AH5218" s="0" t="n">
        <v>0</v>
      </c>
      <c r="AI5218" s="0" t="n">
        <v>0</v>
      </c>
      <c r="AJ5218" s="0" t="n">
        <v>0</v>
      </c>
      <c r="AK5218" s="0" t="n">
        <v>0</v>
      </c>
      <c r="AL5218" s="0" t="n">
        <v>0</v>
      </c>
      <c r="AM5218" s="0" t="n">
        <v>0</v>
      </c>
      <c r="AN5218" s="0" t="n">
        <v>0</v>
      </c>
      <c r="AO5218" s="0" t="n">
        <v>0</v>
      </c>
      <c r="AP5218" s="0" t="n">
        <v>0</v>
      </c>
      <c r="AQ5218" s="0" t="n">
        <v>0</v>
      </c>
      <c r="AR5218" s="0" t="n">
        <v>0</v>
      </c>
      <c r="AS5218" s="0" t="n">
        <v>0</v>
      </c>
    </row>
    <row r="5219" customFormat="false" ht="13.5" hidden="false" customHeight="false" outlineLevel="0" collapsed="false">
      <c r="T5219" s="0" t="n">
        <v>10033361</v>
      </c>
      <c r="U5219" s="0" t="n">
        <v>2009</v>
      </c>
      <c r="V5219" s="0" t="n">
        <v>48031</v>
      </c>
      <c r="W5219" s="0" t="n">
        <v>810</v>
      </c>
      <c r="X5219" s="0" t="n">
        <v>810</v>
      </c>
      <c r="Y5219" s="0" t="n">
        <v>59841</v>
      </c>
      <c r="Z5219" s="0" t="n">
        <v>0</v>
      </c>
      <c r="AA5219" s="0" t="n">
        <v>0</v>
      </c>
      <c r="AB5219" s="0" t="n">
        <v>0</v>
      </c>
      <c r="AC5219" s="0" t="n">
        <v>0</v>
      </c>
      <c r="AD5219" s="0" t="n">
        <v>0</v>
      </c>
      <c r="AE5219" s="0" t="n">
        <v>0</v>
      </c>
      <c r="AF5219" s="0" t="n">
        <v>0</v>
      </c>
      <c r="AG5219" s="0" t="n">
        <v>0</v>
      </c>
      <c r="AH5219" s="0" t="n">
        <v>0</v>
      </c>
      <c r="AI5219" s="0" t="n">
        <v>0</v>
      </c>
      <c r="AJ5219" s="0" t="n">
        <v>0</v>
      </c>
      <c r="AK5219" s="0" t="n">
        <v>0</v>
      </c>
      <c r="AL5219" s="0" t="n">
        <v>0</v>
      </c>
      <c r="AM5219" s="0" t="n">
        <v>0</v>
      </c>
      <c r="AN5219" s="0" t="n">
        <v>0</v>
      </c>
      <c r="AO5219" s="0" t="n">
        <v>0</v>
      </c>
      <c r="AP5219" s="0" t="n">
        <v>0</v>
      </c>
      <c r="AQ5219" s="0" t="n">
        <v>0</v>
      </c>
      <c r="AR5219" s="0" t="n">
        <v>0</v>
      </c>
      <c r="AS5219" s="0" t="n">
        <v>0</v>
      </c>
    </row>
    <row r="5220" customFormat="false" ht="13.5" hidden="false" customHeight="false" outlineLevel="0" collapsed="false">
      <c r="T5220" s="0" t="n">
        <v>10033362</v>
      </c>
      <c r="U5220" s="0" t="n">
        <v>2009</v>
      </c>
      <c r="V5220" s="0" t="n">
        <v>48031</v>
      </c>
      <c r="W5220" s="0" t="n">
        <v>820</v>
      </c>
      <c r="X5220" s="0" t="n">
        <v>820</v>
      </c>
      <c r="Y5220" s="0" t="n">
        <v>59842</v>
      </c>
      <c r="Z5220" s="0" t="n">
        <v>0</v>
      </c>
      <c r="AA5220" s="0" t="n">
        <v>0</v>
      </c>
      <c r="AB5220" s="0" t="n">
        <v>0</v>
      </c>
      <c r="AC5220" s="0" t="n">
        <v>0</v>
      </c>
      <c r="AD5220" s="0" t="n">
        <v>0</v>
      </c>
      <c r="AE5220" s="0" t="n">
        <v>0</v>
      </c>
      <c r="AF5220" s="0" t="n">
        <v>0</v>
      </c>
      <c r="AG5220" s="0" t="n">
        <v>0</v>
      </c>
      <c r="AH5220" s="0" t="n">
        <v>0</v>
      </c>
      <c r="AI5220" s="0" t="n">
        <v>0</v>
      </c>
      <c r="AJ5220" s="0" t="n">
        <v>0</v>
      </c>
      <c r="AK5220" s="0" t="n">
        <v>0</v>
      </c>
      <c r="AL5220" s="0" t="n">
        <v>0</v>
      </c>
      <c r="AM5220" s="0" t="n">
        <v>0</v>
      </c>
      <c r="AN5220" s="0" t="n">
        <v>0</v>
      </c>
      <c r="AO5220" s="0" t="n">
        <v>0</v>
      </c>
      <c r="AP5220" s="0" t="n">
        <v>0</v>
      </c>
      <c r="AQ5220" s="0" t="n">
        <v>0</v>
      </c>
      <c r="AR5220" s="0" t="n">
        <v>0</v>
      </c>
      <c r="AS5220" s="0" t="n">
        <v>0</v>
      </c>
    </row>
    <row r="5221" customFormat="false" ht="13.5" hidden="false" customHeight="false" outlineLevel="0" collapsed="false">
      <c r="T5221" s="0" t="n">
        <v>10033364</v>
      </c>
      <c r="U5221" s="0" t="n">
        <v>2009</v>
      </c>
      <c r="V5221" s="0" t="n">
        <v>48031</v>
      </c>
      <c r="W5221" s="0" t="n">
        <v>1010</v>
      </c>
      <c r="X5221" s="0" t="n">
        <v>1010</v>
      </c>
      <c r="Y5221" s="0" t="n">
        <v>59844</v>
      </c>
      <c r="Z5221" s="0" t="n">
        <v>0</v>
      </c>
      <c r="AA5221" s="0" t="n">
        <v>0</v>
      </c>
      <c r="AB5221" s="0" t="n">
        <v>0</v>
      </c>
      <c r="AC5221" s="0" t="n">
        <v>0</v>
      </c>
      <c r="AD5221" s="0" t="n">
        <v>0</v>
      </c>
      <c r="AE5221" s="0" t="n">
        <v>0</v>
      </c>
      <c r="AF5221" s="0" t="n">
        <v>0</v>
      </c>
      <c r="AG5221" s="0" t="n">
        <v>0</v>
      </c>
      <c r="AH5221" s="0" t="n">
        <v>0</v>
      </c>
      <c r="AI5221" s="0" t="n">
        <v>0</v>
      </c>
      <c r="AJ5221" s="0" t="n">
        <v>0</v>
      </c>
      <c r="AK5221" s="0" t="n">
        <v>0</v>
      </c>
      <c r="AL5221" s="0" t="n">
        <v>0</v>
      </c>
      <c r="AM5221" s="0" t="n">
        <v>0</v>
      </c>
      <c r="AN5221" s="0" t="n">
        <v>0</v>
      </c>
      <c r="AO5221" s="0" t="n">
        <v>0</v>
      </c>
      <c r="AP5221" s="0" t="n">
        <v>0</v>
      </c>
      <c r="AQ5221" s="0" t="n">
        <v>0</v>
      </c>
      <c r="AR5221" s="0" t="n">
        <v>0</v>
      </c>
      <c r="AS5221" s="0" t="n">
        <v>0</v>
      </c>
    </row>
    <row r="5222" customFormat="false" ht="13.5" hidden="false" customHeight="false" outlineLevel="0" collapsed="false">
      <c r="T5222" s="0" t="n">
        <v>10033365</v>
      </c>
      <c r="U5222" s="0" t="n">
        <v>2009</v>
      </c>
      <c r="V5222" s="0" t="n">
        <v>48031</v>
      </c>
      <c r="W5222" s="0" t="n">
        <v>1020</v>
      </c>
      <c r="X5222" s="0" t="n">
        <v>1020</v>
      </c>
      <c r="Y5222" s="0" t="n">
        <v>59845</v>
      </c>
      <c r="Z5222" s="0" t="n">
        <v>0</v>
      </c>
      <c r="AA5222" s="0" t="n">
        <v>0</v>
      </c>
      <c r="AB5222" s="0" t="n">
        <v>0</v>
      </c>
      <c r="AC5222" s="0" t="n">
        <v>0</v>
      </c>
      <c r="AD5222" s="0" t="n">
        <v>0</v>
      </c>
      <c r="AE5222" s="0" t="n">
        <v>0</v>
      </c>
      <c r="AF5222" s="0" t="n">
        <v>0</v>
      </c>
      <c r="AG5222" s="0" t="n">
        <v>0</v>
      </c>
      <c r="AH5222" s="0" t="n">
        <v>0</v>
      </c>
      <c r="AI5222" s="0" t="n">
        <v>0</v>
      </c>
      <c r="AJ5222" s="0" t="n">
        <v>0</v>
      </c>
      <c r="AK5222" s="0" t="n">
        <v>0</v>
      </c>
      <c r="AL5222" s="0" t="n">
        <v>0</v>
      </c>
      <c r="AM5222" s="0" t="n">
        <v>0</v>
      </c>
      <c r="AN5222" s="0" t="n">
        <v>0</v>
      </c>
      <c r="AO5222" s="0" t="n">
        <v>0</v>
      </c>
      <c r="AP5222" s="0" t="n">
        <v>0</v>
      </c>
      <c r="AQ5222" s="0" t="n">
        <v>0</v>
      </c>
      <c r="AR5222" s="0" t="n">
        <v>0</v>
      </c>
      <c r="AS5222" s="0" t="n">
        <v>0</v>
      </c>
    </row>
    <row r="5223" customFormat="false" ht="13.5" hidden="false" customHeight="false" outlineLevel="0" collapsed="false">
      <c r="T5223" s="0" t="n">
        <v>10033359</v>
      </c>
      <c r="U5223" s="0" t="n">
        <v>2009</v>
      </c>
      <c r="V5223" s="0" t="n">
        <v>48031</v>
      </c>
      <c r="W5223" s="0" t="n">
        <v>9910</v>
      </c>
      <c r="X5223" s="0" t="n">
        <v>501</v>
      </c>
      <c r="Y5223" s="0" t="n">
        <v>59839</v>
      </c>
      <c r="Z5223" s="0" t="n">
        <v>0</v>
      </c>
      <c r="AA5223" s="0" t="n">
        <v>0</v>
      </c>
      <c r="AB5223" s="0" t="n">
        <v>0</v>
      </c>
      <c r="AC5223" s="0" t="n">
        <v>0</v>
      </c>
      <c r="AD5223" s="0" t="n">
        <v>0</v>
      </c>
      <c r="AE5223" s="0" t="n">
        <v>0</v>
      </c>
      <c r="AF5223" s="0" t="n">
        <v>0</v>
      </c>
      <c r="AG5223" s="0" t="n">
        <v>0</v>
      </c>
      <c r="AH5223" s="0" t="n">
        <v>0</v>
      </c>
      <c r="AI5223" s="0" t="n">
        <v>0</v>
      </c>
      <c r="AJ5223" s="0" t="n">
        <v>0</v>
      </c>
      <c r="AK5223" s="0" t="n">
        <v>0</v>
      </c>
      <c r="AL5223" s="0" t="n">
        <v>0</v>
      </c>
      <c r="AM5223" s="0" t="n">
        <v>0</v>
      </c>
      <c r="AN5223" s="0" t="n">
        <v>0</v>
      </c>
      <c r="AO5223" s="0" t="n">
        <v>0</v>
      </c>
      <c r="AP5223" s="0" t="n">
        <v>0</v>
      </c>
      <c r="AQ5223" s="0" t="n">
        <v>0</v>
      </c>
      <c r="AR5223" s="0" t="n">
        <v>0</v>
      </c>
      <c r="AS5223" s="0" t="n">
        <v>0</v>
      </c>
    </row>
    <row r="5224" customFormat="false" ht="13.5" hidden="false" customHeight="false" outlineLevel="0" collapsed="false">
      <c r="T5224" s="0" t="n">
        <v>10033363</v>
      </c>
      <c r="U5224" s="0" t="n">
        <v>2009</v>
      </c>
      <c r="V5224" s="0" t="n">
        <v>48031</v>
      </c>
      <c r="W5224" s="0" t="n">
        <v>9920</v>
      </c>
      <c r="X5224" s="0" t="n">
        <v>901</v>
      </c>
      <c r="Y5224" s="0" t="n">
        <v>59843</v>
      </c>
      <c r="Z5224" s="0" t="n">
        <v>0</v>
      </c>
      <c r="AA5224" s="0" t="n">
        <v>0</v>
      </c>
      <c r="AB5224" s="0" t="n">
        <v>0</v>
      </c>
      <c r="AC5224" s="0" t="n">
        <v>0</v>
      </c>
      <c r="AD5224" s="0" t="n">
        <v>0</v>
      </c>
      <c r="AE5224" s="0" t="n">
        <v>0</v>
      </c>
      <c r="AF5224" s="0" t="n">
        <v>0</v>
      </c>
      <c r="AG5224" s="0" t="n">
        <v>0</v>
      </c>
      <c r="AH5224" s="0" t="n">
        <v>0</v>
      </c>
      <c r="AI5224" s="0" t="n">
        <v>0</v>
      </c>
      <c r="AJ5224" s="0" t="n">
        <v>0</v>
      </c>
      <c r="AK5224" s="0" t="n">
        <v>0</v>
      </c>
      <c r="AL5224" s="0" t="n">
        <v>0</v>
      </c>
      <c r="AM5224" s="0" t="n">
        <v>0</v>
      </c>
      <c r="AN5224" s="0" t="n">
        <v>0</v>
      </c>
      <c r="AO5224" s="0" t="n">
        <v>0</v>
      </c>
      <c r="AP5224" s="0" t="n">
        <v>0</v>
      </c>
      <c r="AQ5224" s="0" t="n">
        <v>0</v>
      </c>
      <c r="AR5224" s="0" t="n">
        <v>0</v>
      </c>
      <c r="AS5224" s="0" t="n">
        <v>0</v>
      </c>
    </row>
    <row r="5225" customFormat="false" ht="13.5" hidden="false" customHeight="false" outlineLevel="0" collapsed="false">
      <c r="T5225" s="0" t="n">
        <v>10033366</v>
      </c>
      <c r="U5225" s="0" t="n">
        <v>2009</v>
      </c>
      <c r="V5225" s="0" t="n">
        <v>48034</v>
      </c>
      <c r="W5225" s="0" t="n">
        <v>210</v>
      </c>
      <c r="X5225" s="0" t="n">
        <v>210</v>
      </c>
      <c r="Y5225" s="0" t="n">
        <v>59829</v>
      </c>
      <c r="Z5225" s="0" t="n">
        <v>0</v>
      </c>
      <c r="AA5225" s="0" t="n">
        <v>0</v>
      </c>
      <c r="AB5225" s="0" t="n">
        <v>0</v>
      </c>
      <c r="AC5225" s="0" t="n">
        <v>0</v>
      </c>
      <c r="AD5225" s="0" t="n">
        <v>0</v>
      </c>
      <c r="AE5225" s="0" t="n">
        <v>0</v>
      </c>
      <c r="AF5225" s="0" t="n">
        <v>0</v>
      </c>
      <c r="AG5225" s="0" t="n">
        <v>0</v>
      </c>
      <c r="AH5225" s="0" t="n">
        <v>0</v>
      </c>
      <c r="AI5225" s="0" t="n">
        <v>0</v>
      </c>
      <c r="AJ5225" s="0" t="n">
        <v>0</v>
      </c>
      <c r="AK5225" s="0" t="n">
        <v>0</v>
      </c>
      <c r="AL5225" s="0" t="n">
        <v>0</v>
      </c>
      <c r="AM5225" s="0" t="n">
        <v>0</v>
      </c>
      <c r="AN5225" s="0" t="n">
        <v>0</v>
      </c>
      <c r="AO5225" s="0" t="n">
        <v>0</v>
      </c>
      <c r="AP5225" s="0" t="n">
        <v>0</v>
      </c>
      <c r="AQ5225" s="0" t="n">
        <v>0</v>
      </c>
      <c r="AR5225" s="0" t="n">
        <v>0</v>
      </c>
      <c r="AS5225" s="0" t="n">
        <v>0</v>
      </c>
    </row>
    <row r="5226" customFormat="false" ht="13.5" hidden="false" customHeight="false" outlineLevel="0" collapsed="false">
      <c r="T5226" s="0" t="n">
        <v>10033367</v>
      </c>
      <c r="U5226" s="0" t="n">
        <v>2009</v>
      </c>
      <c r="V5226" s="0" t="n">
        <v>48034</v>
      </c>
      <c r="W5226" s="0" t="n">
        <v>220</v>
      </c>
      <c r="X5226" s="0" t="n">
        <v>220</v>
      </c>
      <c r="Y5226" s="0" t="n">
        <v>59830</v>
      </c>
      <c r="Z5226" s="0" t="n">
        <v>0</v>
      </c>
      <c r="AA5226" s="0" t="n">
        <v>0</v>
      </c>
      <c r="AB5226" s="0" t="n">
        <v>0</v>
      </c>
      <c r="AC5226" s="0" t="n">
        <v>0</v>
      </c>
      <c r="AD5226" s="0" t="n">
        <v>0</v>
      </c>
      <c r="AE5226" s="0" t="n">
        <v>0</v>
      </c>
      <c r="AF5226" s="0" t="n">
        <v>0</v>
      </c>
      <c r="AG5226" s="0" t="n">
        <v>0</v>
      </c>
      <c r="AH5226" s="0" t="n">
        <v>0</v>
      </c>
      <c r="AI5226" s="0" t="n">
        <v>0</v>
      </c>
      <c r="AJ5226" s="0" t="n">
        <v>0</v>
      </c>
      <c r="AK5226" s="0" t="n">
        <v>0</v>
      </c>
      <c r="AL5226" s="0" t="n">
        <v>0</v>
      </c>
      <c r="AM5226" s="0" t="n">
        <v>0</v>
      </c>
      <c r="AN5226" s="0" t="n">
        <v>0</v>
      </c>
      <c r="AO5226" s="0" t="n">
        <v>0</v>
      </c>
      <c r="AP5226" s="0" t="n">
        <v>0</v>
      </c>
      <c r="AQ5226" s="0" t="n">
        <v>0</v>
      </c>
      <c r="AR5226" s="0" t="n">
        <v>0</v>
      </c>
      <c r="AS5226" s="0" t="n">
        <v>0</v>
      </c>
    </row>
    <row r="5227" customFormat="false" ht="13.5" hidden="false" customHeight="false" outlineLevel="0" collapsed="false">
      <c r="T5227" s="0" t="n">
        <v>10033368</v>
      </c>
      <c r="U5227" s="0" t="n">
        <v>2009</v>
      </c>
      <c r="V5227" s="0" t="n">
        <v>48034</v>
      </c>
      <c r="W5227" s="0" t="n">
        <v>297</v>
      </c>
      <c r="X5227" s="0" t="n">
        <v>297</v>
      </c>
      <c r="Y5227" s="0" t="n">
        <v>59831</v>
      </c>
      <c r="Z5227" s="0" t="n">
        <v>0</v>
      </c>
      <c r="AA5227" s="0" t="n">
        <v>0</v>
      </c>
      <c r="AB5227" s="0" t="n">
        <v>0</v>
      </c>
      <c r="AC5227" s="0" t="n">
        <v>0</v>
      </c>
      <c r="AD5227" s="0" t="n">
        <v>0</v>
      </c>
      <c r="AE5227" s="0" t="n">
        <v>0</v>
      </c>
      <c r="AF5227" s="0" t="n">
        <v>0</v>
      </c>
      <c r="AG5227" s="0" t="n">
        <v>0</v>
      </c>
      <c r="AH5227" s="0" t="n">
        <v>0</v>
      </c>
      <c r="AI5227" s="0" t="n">
        <v>0</v>
      </c>
      <c r="AJ5227" s="0" t="n">
        <v>0</v>
      </c>
      <c r="AK5227" s="0" t="n">
        <v>0</v>
      </c>
      <c r="AL5227" s="0" t="n">
        <v>0</v>
      </c>
      <c r="AM5227" s="0" t="n">
        <v>0</v>
      </c>
      <c r="AN5227" s="0" t="n">
        <v>0</v>
      </c>
      <c r="AO5227" s="0" t="n">
        <v>0</v>
      </c>
      <c r="AP5227" s="0" t="n">
        <v>0</v>
      </c>
      <c r="AQ5227" s="0" t="n">
        <v>0</v>
      </c>
      <c r="AR5227" s="0" t="n">
        <v>0</v>
      </c>
      <c r="AS5227" s="0" t="n">
        <v>0</v>
      </c>
    </row>
    <row r="5228" customFormat="false" ht="13.5" hidden="false" customHeight="false" outlineLevel="0" collapsed="false">
      <c r="T5228" s="0" t="n">
        <v>10033369</v>
      </c>
      <c r="U5228" s="0" t="n">
        <v>2009</v>
      </c>
      <c r="V5228" s="0" t="n">
        <v>48034</v>
      </c>
      <c r="W5228" s="0" t="n">
        <v>298</v>
      </c>
      <c r="X5228" s="0" t="n">
        <v>298</v>
      </c>
      <c r="Y5228" s="0" t="n">
        <v>59832</v>
      </c>
      <c r="Z5228" s="0" t="n">
        <v>0</v>
      </c>
      <c r="AA5228" s="0" t="n">
        <v>0</v>
      </c>
      <c r="AB5228" s="0" t="n">
        <v>0</v>
      </c>
      <c r="AC5228" s="0" t="n">
        <v>0</v>
      </c>
      <c r="AD5228" s="0" t="n">
        <v>0</v>
      </c>
      <c r="AE5228" s="0" t="n">
        <v>0</v>
      </c>
      <c r="AF5228" s="0" t="n">
        <v>0</v>
      </c>
      <c r="AG5228" s="0" t="n">
        <v>0</v>
      </c>
      <c r="AH5228" s="0" t="n">
        <v>0</v>
      </c>
      <c r="AI5228" s="0" t="n">
        <v>0</v>
      </c>
      <c r="AJ5228" s="0" t="n">
        <v>0</v>
      </c>
      <c r="AK5228" s="0" t="n">
        <v>0</v>
      </c>
      <c r="AL5228" s="0" t="n">
        <v>0</v>
      </c>
      <c r="AM5228" s="0" t="n">
        <v>0</v>
      </c>
      <c r="AN5228" s="0" t="n">
        <v>0</v>
      </c>
      <c r="AO5228" s="0" t="n">
        <v>0</v>
      </c>
      <c r="AP5228" s="0" t="n">
        <v>0</v>
      </c>
      <c r="AQ5228" s="0" t="n">
        <v>0</v>
      </c>
      <c r="AR5228" s="0" t="n">
        <v>0</v>
      </c>
      <c r="AS5228" s="0" t="n">
        <v>0</v>
      </c>
    </row>
    <row r="5229" customFormat="false" ht="13.5" hidden="false" customHeight="false" outlineLevel="0" collapsed="false">
      <c r="T5229" s="0" t="n">
        <v>10033370</v>
      </c>
      <c r="U5229" s="0" t="n">
        <v>2009</v>
      </c>
      <c r="V5229" s="0" t="n">
        <v>48034</v>
      </c>
      <c r="W5229" s="0" t="n">
        <v>299</v>
      </c>
      <c r="X5229" s="0" t="n">
        <v>299</v>
      </c>
      <c r="Y5229" s="0" t="n">
        <v>59833</v>
      </c>
      <c r="Z5229" s="0" t="n">
        <v>0</v>
      </c>
      <c r="AA5229" s="0" t="n">
        <v>0</v>
      </c>
      <c r="AB5229" s="0" t="n">
        <v>0</v>
      </c>
      <c r="AC5229" s="0" t="n">
        <v>0</v>
      </c>
      <c r="AD5229" s="0" t="n">
        <v>0</v>
      </c>
      <c r="AE5229" s="0" t="n">
        <v>0</v>
      </c>
      <c r="AF5229" s="0" t="n">
        <v>0</v>
      </c>
      <c r="AG5229" s="0" t="n">
        <v>0</v>
      </c>
      <c r="AH5229" s="0" t="n">
        <v>0</v>
      </c>
      <c r="AI5229" s="0" t="n">
        <v>0</v>
      </c>
      <c r="AJ5229" s="0" t="n">
        <v>0</v>
      </c>
      <c r="AK5229" s="0" t="n">
        <v>0</v>
      </c>
      <c r="AL5229" s="0" t="n">
        <v>0</v>
      </c>
      <c r="AM5229" s="0" t="n">
        <v>0</v>
      </c>
      <c r="AN5229" s="0" t="n">
        <v>0</v>
      </c>
      <c r="AO5229" s="0" t="n">
        <v>0</v>
      </c>
      <c r="AP5229" s="0" t="n">
        <v>0</v>
      </c>
      <c r="AQ5229" s="0" t="n">
        <v>0</v>
      </c>
      <c r="AR5229" s="0" t="n">
        <v>0</v>
      </c>
      <c r="AS5229" s="0" t="n">
        <v>0</v>
      </c>
    </row>
    <row r="5230" customFormat="false" ht="13.5" hidden="false" customHeight="false" outlineLevel="0" collapsed="false">
      <c r="T5230" s="0" t="n">
        <v>10033371</v>
      </c>
      <c r="U5230" s="0" t="n">
        <v>2009</v>
      </c>
      <c r="V5230" s="0" t="n">
        <v>48034</v>
      </c>
      <c r="W5230" s="0" t="n">
        <v>410</v>
      </c>
      <c r="X5230" s="0" t="n">
        <v>410</v>
      </c>
      <c r="Y5230" s="0" t="n">
        <v>59834</v>
      </c>
      <c r="Z5230" s="0" t="n">
        <v>0</v>
      </c>
      <c r="AA5230" s="0" t="n">
        <v>0</v>
      </c>
      <c r="AB5230" s="0" t="n">
        <v>0</v>
      </c>
      <c r="AC5230" s="0" t="n">
        <v>0</v>
      </c>
      <c r="AD5230" s="0" t="n">
        <v>0</v>
      </c>
      <c r="AE5230" s="0" t="n">
        <v>0</v>
      </c>
      <c r="AF5230" s="0" t="n">
        <v>0</v>
      </c>
      <c r="AG5230" s="0" t="n">
        <v>0</v>
      </c>
      <c r="AH5230" s="0" t="n">
        <v>0</v>
      </c>
      <c r="AI5230" s="0" t="n">
        <v>0</v>
      </c>
      <c r="AJ5230" s="0" t="n">
        <v>0</v>
      </c>
      <c r="AK5230" s="0" t="n">
        <v>0</v>
      </c>
      <c r="AL5230" s="0" t="n">
        <v>0</v>
      </c>
      <c r="AM5230" s="0" t="n">
        <v>0</v>
      </c>
      <c r="AN5230" s="0" t="n">
        <v>0</v>
      </c>
      <c r="AO5230" s="0" t="n">
        <v>0</v>
      </c>
      <c r="AP5230" s="0" t="n">
        <v>0</v>
      </c>
      <c r="AQ5230" s="0" t="n">
        <v>0</v>
      </c>
      <c r="AR5230" s="0" t="n">
        <v>0</v>
      </c>
      <c r="AS5230" s="0" t="n">
        <v>0</v>
      </c>
    </row>
    <row r="5231" customFormat="false" ht="13.5" hidden="false" customHeight="false" outlineLevel="0" collapsed="false">
      <c r="T5231" s="0" t="n">
        <v>10033372</v>
      </c>
      <c r="U5231" s="0" t="n">
        <v>2009</v>
      </c>
      <c r="V5231" s="0" t="n">
        <v>48034</v>
      </c>
      <c r="W5231" s="0" t="n">
        <v>420</v>
      </c>
      <c r="X5231" s="0" t="n">
        <v>420</v>
      </c>
      <c r="Y5231" s="0" t="n">
        <v>59835</v>
      </c>
      <c r="Z5231" s="0" t="n">
        <v>0</v>
      </c>
      <c r="AA5231" s="0" t="n">
        <v>0</v>
      </c>
      <c r="AB5231" s="0" t="n">
        <v>0</v>
      </c>
      <c r="AC5231" s="0" t="n">
        <v>0</v>
      </c>
      <c r="AD5231" s="0" t="n">
        <v>0</v>
      </c>
      <c r="AE5231" s="0" t="n">
        <v>0</v>
      </c>
      <c r="AF5231" s="0" t="n">
        <v>0</v>
      </c>
      <c r="AG5231" s="0" t="n">
        <v>0</v>
      </c>
      <c r="AH5231" s="0" t="n">
        <v>0</v>
      </c>
      <c r="AI5231" s="0" t="n">
        <v>0</v>
      </c>
      <c r="AJ5231" s="0" t="n">
        <v>0</v>
      </c>
      <c r="AK5231" s="0" t="n">
        <v>0</v>
      </c>
      <c r="AL5231" s="0" t="n">
        <v>0</v>
      </c>
      <c r="AM5231" s="0" t="n">
        <v>0</v>
      </c>
      <c r="AN5231" s="0" t="n">
        <v>0</v>
      </c>
      <c r="AO5231" s="0" t="n">
        <v>0</v>
      </c>
      <c r="AP5231" s="0" t="n">
        <v>0</v>
      </c>
      <c r="AQ5231" s="0" t="n">
        <v>0</v>
      </c>
      <c r="AR5231" s="0" t="n">
        <v>0</v>
      </c>
      <c r="AS5231" s="0" t="n">
        <v>0</v>
      </c>
    </row>
    <row r="5232" customFormat="false" ht="13.5" hidden="false" customHeight="false" outlineLevel="0" collapsed="false">
      <c r="T5232" s="0" t="n">
        <v>10033373</v>
      </c>
      <c r="U5232" s="0" t="n">
        <v>2009</v>
      </c>
      <c r="V5232" s="0" t="n">
        <v>48034</v>
      </c>
      <c r="W5232" s="0" t="n">
        <v>497</v>
      </c>
      <c r="X5232" s="0" t="n">
        <v>497</v>
      </c>
      <c r="Y5232" s="0" t="n">
        <v>59836</v>
      </c>
      <c r="Z5232" s="0" t="n">
        <v>0</v>
      </c>
      <c r="AA5232" s="0" t="n">
        <v>0</v>
      </c>
      <c r="AB5232" s="0" t="n">
        <v>0</v>
      </c>
      <c r="AC5232" s="0" t="n">
        <v>0</v>
      </c>
      <c r="AD5232" s="0" t="n">
        <v>0</v>
      </c>
      <c r="AE5232" s="0" t="n">
        <v>0</v>
      </c>
      <c r="AF5232" s="0" t="n">
        <v>0</v>
      </c>
      <c r="AG5232" s="0" t="n">
        <v>0</v>
      </c>
      <c r="AH5232" s="0" t="n">
        <v>0</v>
      </c>
      <c r="AI5232" s="0" t="n">
        <v>0</v>
      </c>
      <c r="AJ5232" s="0" t="n">
        <v>0</v>
      </c>
      <c r="AK5232" s="0" t="n">
        <v>0</v>
      </c>
      <c r="AL5232" s="0" t="n">
        <v>0</v>
      </c>
      <c r="AM5232" s="0" t="n">
        <v>0</v>
      </c>
      <c r="AN5232" s="0" t="n">
        <v>0</v>
      </c>
      <c r="AO5232" s="0" t="n">
        <v>0</v>
      </c>
      <c r="AP5232" s="0" t="n">
        <v>0</v>
      </c>
      <c r="AQ5232" s="0" t="n">
        <v>0</v>
      </c>
      <c r="AR5232" s="0" t="n">
        <v>0</v>
      </c>
      <c r="AS5232" s="0" t="n">
        <v>0</v>
      </c>
    </row>
    <row r="5233" customFormat="false" ht="13.5" hidden="false" customHeight="false" outlineLevel="0" collapsed="false">
      <c r="T5233" s="0" t="n">
        <v>10033374</v>
      </c>
      <c r="U5233" s="0" t="n">
        <v>2009</v>
      </c>
      <c r="V5233" s="0" t="n">
        <v>48034</v>
      </c>
      <c r="W5233" s="0" t="n">
        <v>498</v>
      </c>
      <c r="X5233" s="0" t="n">
        <v>498</v>
      </c>
      <c r="Y5233" s="0" t="n">
        <v>59837</v>
      </c>
      <c r="Z5233" s="0" t="n">
        <v>0</v>
      </c>
      <c r="AA5233" s="0" t="n">
        <v>0</v>
      </c>
      <c r="AB5233" s="0" t="n">
        <v>0</v>
      </c>
      <c r="AC5233" s="0" t="n">
        <v>0</v>
      </c>
      <c r="AD5233" s="0" t="n">
        <v>0</v>
      </c>
      <c r="AE5233" s="0" t="n">
        <v>0</v>
      </c>
      <c r="AF5233" s="0" t="n">
        <v>0</v>
      </c>
      <c r="AG5233" s="0" t="n">
        <v>0</v>
      </c>
      <c r="AH5233" s="0" t="n">
        <v>0</v>
      </c>
      <c r="AI5233" s="0" t="n">
        <v>0</v>
      </c>
      <c r="AJ5233" s="0" t="n">
        <v>0</v>
      </c>
      <c r="AK5233" s="0" t="n">
        <v>0</v>
      </c>
      <c r="AL5233" s="0" t="n">
        <v>0</v>
      </c>
      <c r="AM5233" s="0" t="n">
        <v>0</v>
      </c>
      <c r="AN5233" s="0" t="n">
        <v>0</v>
      </c>
      <c r="AO5233" s="0" t="n">
        <v>0</v>
      </c>
      <c r="AP5233" s="0" t="n">
        <v>0</v>
      </c>
      <c r="AQ5233" s="0" t="n">
        <v>0</v>
      </c>
      <c r="AR5233" s="0" t="n">
        <v>0</v>
      </c>
      <c r="AS5233" s="0" t="n">
        <v>0</v>
      </c>
    </row>
    <row r="5234" customFormat="false" ht="13.5" hidden="false" customHeight="false" outlineLevel="0" collapsed="false">
      <c r="T5234" s="0" t="n">
        <v>10033375</v>
      </c>
      <c r="U5234" s="0" t="n">
        <v>2009</v>
      </c>
      <c r="V5234" s="0" t="n">
        <v>48034</v>
      </c>
      <c r="W5234" s="0" t="n">
        <v>499</v>
      </c>
      <c r="X5234" s="0" t="n">
        <v>499</v>
      </c>
      <c r="Y5234" s="0" t="n">
        <v>59838</v>
      </c>
      <c r="Z5234" s="0" t="n">
        <v>0</v>
      </c>
      <c r="AA5234" s="0" t="n">
        <v>0</v>
      </c>
      <c r="AB5234" s="0" t="n">
        <v>0</v>
      </c>
      <c r="AC5234" s="0" t="n">
        <v>0</v>
      </c>
      <c r="AD5234" s="0" t="n">
        <v>0</v>
      </c>
      <c r="AE5234" s="0" t="n">
        <v>0</v>
      </c>
      <c r="AF5234" s="0" t="n">
        <v>0</v>
      </c>
      <c r="AG5234" s="0" t="n">
        <v>0</v>
      </c>
      <c r="AH5234" s="0" t="n">
        <v>0</v>
      </c>
      <c r="AI5234" s="0" t="n">
        <v>0</v>
      </c>
      <c r="AJ5234" s="0" t="n">
        <v>0</v>
      </c>
      <c r="AK5234" s="0" t="n">
        <v>0</v>
      </c>
      <c r="AL5234" s="0" t="n">
        <v>0</v>
      </c>
      <c r="AM5234" s="0" t="n">
        <v>0</v>
      </c>
      <c r="AN5234" s="0" t="n">
        <v>0</v>
      </c>
      <c r="AO5234" s="0" t="n">
        <v>0</v>
      </c>
      <c r="AP5234" s="0" t="n">
        <v>0</v>
      </c>
      <c r="AQ5234" s="0" t="n">
        <v>0</v>
      </c>
      <c r="AR5234" s="0" t="n">
        <v>0</v>
      </c>
      <c r="AS5234" s="0" t="n">
        <v>0</v>
      </c>
    </row>
    <row r="5235" customFormat="false" ht="13.5" hidden="false" customHeight="false" outlineLevel="0" collapsed="false">
      <c r="T5235" s="0" t="n">
        <v>10033377</v>
      </c>
      <c r="U5235" s="0" t="n">
        <v>2009</v>
      </c>
      <c r="V5235" s="0" t="n">
        <v>48034</v>
      </c>
      <c r="W5235" s="0" t="n">
        <v>610</v>
      </c>
      <c r="X5235" s="0" t="n">
        <v>610</v>
      </c>
      <c r="Y5235" s="0" t="n">
        <v>59840</v>
      </c>
      <c r="Z5235" s="0" t="n">
        <v>0</v>
      </c>
      <c r="AA5235" s="0" t="n">
        <v>0</v>
      </c>
      <c r="AB5235" s="0" t="n">
        <v>0</v>
      </c>
      <c r="AC5235" s="0" t="n">
        <v>0</v>
      </c>
      <c r="AD5235" s="0" t="n">
        <v>0</v>
      </c>
      <c r="AE5235" s="0" t="n">
        <v>0</v>
      </c>
      <c r="AF5235" s="0" t="n">
        <v>0</v>
      </c>
      <c r="AG5235" s="0" t="n">
        <v>0</v>
      </c>
      <c r="AH5235" s="0" t="n">
        <v>0</v>
      </c>
      <c r="AI5235" s="0" t="n">
        <v>0</v>
      </c>
      <c r="AJ5235" s="0" t="n">
        <v>0</v>
      </c>
      <c r="AK5235" s="0" t="n">
        <v>0</v>
      </c>
      <c r="AL5235" s="0" t="n">
        <v>0</v>
      </c>
      <c r="AM5235" s="0" t="n">
        <v>0</v>
      </c>
      <c r="AN5235" s="0" t="n">
        <v>0</v>
      </c>
      <c r="AO5235" s="0" t="n">
        <v>0</v>
      </c>
      <c r="AP5235" s="0" t="n">
        <v>0</v>
      </c>
      <c r="AQ5235" s="0" t="n">
        <v>0</v>
      </c>
      <c r="AR5235" s="0" t="n">
        <v>0</v>
      </c>
      <c r="AS5235" s="0" t="n">
        <v>0</v>
      </c>
    </row>
    <row r="5236" customFormat="false" ht="13.5" hidden="false" customHeight="false" outlineLevel="0" collapsed="false">
      <c r="T5236" s="0" t="n">
        <v>10033378</v>
      </c>
      <c r="U5236" s="0" t="n">
        <v>2009</v>
      </c>
      <c r="V5236" s="0" t="n">
        <v>48034</v>
      </c>
      <c r="W5236" s="0" t="n">
        <v>810</v>
      </c>
      <c r="X5236" s="0" t="n">
        <v>810</v>
      </c>
      <c r="Y5236" s="0" t="n">
        <v>59841</v>
      </c>
      <c r="Z5236" s="0" t="n">
        <v>0</v>
      </c>
      <c r="AA5236" s="0" t="n">
        <v>0</v>
      </c>
      <c r="AB5236" s="0" t="n">
        <v>0</v>
      </c>
      <c r="AC5236" s="0" t="n">
        <v>0</v>
      </c>
      <c r="AD5236" s="0" t="n">
        <v>0</v>
      </c>
      <c r="AE5236" s="0" t="n">
        <v>0</v>
      </c>
      <c r="AF5236" s="0" t="n">
        <v>0</v>
      </c>
      <c r="AG5236" s="0" t="n">
        <v>0</v>
      </c>
      <c r="AH5236" s="0" t="n">
        <v>0</v>
      </c>
      <c r="AI5236" s="0" t="n">
        <v>0</v>
      </c>
      <c r="AJ5236" s="0" t="n">
        <v>0</v>
      </c>
      <c r="AK5236" s="0" t="n">
        <v>0</v>
      </c>
      <c r="AL5236" s="0" t="n">
        <v>0</v>
      </c>
      <c r="AM5236" s="0" t="n">
        <v>0</v>
      </c>
      <c r="AN5236" s="0" t="n">
        <v>0</v>
      </c>
      <c r="AO5236" s="0" t="n">
        <v>0</v>
      </c>
      <c r="AP5236" s="0" t="n">
        <v>0</v>
      </c>
      <c r="AQ5236" s="0" t="n">
        <v>0</v>
      </c>
      <c r="AR5236" s="0" t="n">
        <v>0</v>
      </c>
      <c r="AS5236" s="0" t="n">
        <v>0</v>
      </c>
    </row>
    <row r="5237" customFormat="false" ht="13.5" hidden="false" customHeight="false" outlineLevel="0" collapsed="false">
      <c r="T5237" s="0" t="n">
        <v>10033379</v>
      </c>
      <c r="U5237" s="0" t="n">
        <v>2009</v>
      </c>
      <c r="V5237" s="0" t="n">
        <v>48034</v>
      </c>
      <c r="W5237" s="0" t="n">
        <v>820</v>
      </c>
      <c r="X5237" s="0" t="n">
        <v>820</v>
      </c>
      <c r="Y5237" s="0" t="n">
        <v>59842</v>
      </c>
      <c r="Z5237" s="0" t="n">
        <v>0</v>
      </c>
      <c r="AA5237" s="0" t="n">
        <v>0</v>
      </c>
      <c r="AB5237" s="0" t="n">
        <v>0</v>
      </c>
      <c r="AC5237" s="0" t="n">
        <v>0</v>
      </c>
      <c r="AD5237" s="0" t="n">
        <v>0</v>
      </c>
      <c r="AE5237" s="0" t="n">
        <v>0</v>
      </c>
      <c r="AF5237" s="0" t="n">
        <v>0</v>
      </c>
      <c r="AG5237" s="0" t="n">
        <v>0</v>
      </c>
      <c r="AH5237" s="0" t="n">
        <v>0</v>
      </c>
      <c r="AI5237" s="0" t="n">
        <v>0</v>
      </c>
      <c r="AJ5237" s="0" t="n">
        <v>0</v>
      </c>
      <c r="AK5237" s="0" t="n">
        <v>0</v>
      </c>
      <c r="AL5237" s="0" t="n">
        <v>0</v>
      </c>
      <c r="AM5237" s="0" t="n">
        <v>0</v>
      </c>
      <c r="AN5237" s="0" t="n">
        <v>0</v>
      </c>
      <c r="AO5237" s="0" t="n">
        <v>0</v>
      </c>
      <c r="AP5237" s="0" t="n">
        <v>0</v>
      </c>
      <c r="AQ5237" s="0" t="n">
        <v>0</v>
      </c>
      <c r="AR5237" s="0" t="n">
        <v>0</v>
      </c>
      <c r="AS5237" s="0" t="n">
        <v>0</v>
      </c>
    </row>
    <row r="5238" customFormat="false" ht="13.5" hidden="false" customHeight="false" outlineLevel="0" collapsed="false">
      <c r="T5238" s="0" t="n">
        <v>10033381</v>
      </c>
      <c r="U5238" s="0" t="n">
        <v>2009</v>
      </c>
      <c r="V5238" s="0" t="n">
        <v>48034</v>
      </c>
      <c r="W5238" s="0" t="n">
        <v>1010</v>
      </c>
      <c r="X5238" s="0" t="n">
        <v>1010</v>
      </c>
      <c r="Y5238" s="0" t="n">
        <v>59844</v>
      </c>
      <c r="Z5238" s="0" t="n">
        <v>0</v>
      </c>
      <c r="AA5238" s="0" t="n">
        <v>0</v>
      </c>
      <c r="AB5238" s="0" t="n">
        <v>0</v>
      </c>
      <c r="AC5238" s="0" t="n">
        <v>0</v>
      </c>
      <c r="AD5238" s="0" t="n">
        <v>0</v>
      </c>
      <c r="AE5238" s="0" t="n">
        <v>0</v>
      </c>
      <c r="AF5238" s="0" t="n">
        <v>0</v>
      </c>
      <c r="AG5238" s="0" t="n">
        <v>0</v>
      </c>
      <c r="AH5238" s="0" t="n">
        <v>0</v>
      </c>
      <c r="AI5238" s="0" t="n">
        <v>0</v>
      </c>
      <c r="AJ5238" s="0" t="n">
        <v>0</v>
      </c>
      <c r="AK5238" s="0" t="n">
        <v>0</v>
      </c>
      <c r="AL5238" s="0" t="n">
        <v>0</v>
      </c>
      <c r="AM5238" s="0" t="n">
        <v>0</v>
      </c>
      <c r="AN5238" s="0" t="n">
        <v>0</v>
      </c>
      <c r="AO5238" s="0" t="n">
        <v>0</v>
      </c>
      <c r="AP5238" s="0" t="n">
        <v>0</v>
      </c>
      <c r="AQ5238" s="0" t="n">
        <v>0</v>
      </c>
      <c r="AR5238" s="0" t="n">
        <v>0</v>
      </c>
      <c r="AS5238" s="0" t="n">
        <v>0</v>
      </c>
    </row>
    <row r="5239" customFormat="false" ht="13.5" hidden="false" customHeight="false" outlineLevel="0" collapsed="false">
      <c r="T5239" s="0" t="n">
        <v>10033382</v>
      </c>
      <c r="U5239" s="0" t="n">
        <v>2009</v>
      </c>
      <c r="V5239" s="0" t="n">
        <v>48034</v>
      </c>
      <c r="W5239" s="0" t="n">
        <v>1020</v>
      </c>
      <c r="X5239" s="0" t="n">
        <v>1020</v>
      </c>
      <c r="Y5239" s="0" t="n">
        <v>59845</v>
      </c>
      <c r="Z5239" s="0" t="n">
        <v>0</v>
      </c>
      <c r="AA5239" s="0" t="n">
        <v>0</v>
      </c>
      <c r="AB5239" s="0" t="n">
        <v>0</v>
      </c>
      <c r="AC5239" s="0" t="n">
        <v>0</v>
      </c>
      <c r="AD5239" s="0" t="n">
        <v>0</v>
      </c>
      <c r="AE5239" s="0" t="n">
        <v>0</v>
      </c>
      <c r="AF5239" s="0" t="n">
        <v>0</v>
      </c>
      <c r="AG5239" s="0" t="n">
        <v>0</v>
      </c>
      <c r="AH5239" s="0" t="n">
        <v>0</v>
      </c>
      <c r="AI5239" s="0" t="n">
        <v>0</v>
      </c>
      <c r="AJ5239" s="0" t="n">
        <v>0</v>
      </c>
      <c r="AK5239" s="0" t="n">
        <v>0</v>
      </c>
      <c r="AL5239" s="0" t="n">
        <v>0</v>
      </c>
      <c r="AM5239" s="0" t="n">
        <v>0</v>
      </c>
      <c r="AN5239" s="0" t="n">
        <v>0</v>
      </c>
      <c r="AO5239" s="0" t="n">
        <v>0</v>
      </c>
      <c r="AP5239" s="0" t="n">
        <v>0</v>
      </c>
      <c r="AQ5239" s="0" t="n">
        <v>0</v>
      </c>
      <c r="AR5239" s="0" t="n">
        <v>0</v>
      </c>
      <c r="AS5239" s="0" t="n">
        <v>0</v>
      </c>
    </row>
    <row r="5240" customFormat="false" ht="13.5" hidden="false" customHeight="false" outlineLevel="0" collapsed="false">
      <c r="T5240" s="0" t="n">
        <v>10033376</v>
      </c>
      <c r="U5240" s="0" t="n">
        <v>2009</v>
      </c>
      <c r="V5240" s="0" t="n">
        <v>48034</v>
      </c>
      <c r="W5240" s="0" t="n">
        <v>9910</v>
      </c>
      <c r="X5240" s="0" t="n">
        <v>501</v>
      </c>
      <c r="Y5240" s="0" t="n">
        <v>59839</v>
      </c>
      <c r="Z5240" s="0" t="n">
        <v>0</v>
      </c>
      <c r="AA5240" s="0" t="n">
        <v>0</v>
      </c>
      <c r="AB5240" s="0" t="n">
        <v>0</v>
      </c>
      <c r="AC5240" s="0" t="n">
        <v>0</v>
      </c>
      <c r="AD5240" s="0" t="n">
        <v>0</v>
      </c>
      <c r="AE5240" s="0" t="n">
        <v>0</v>
      </c>
      <c r="AF5240" s="0" t="n">
        <v>0</v>
      </c>
      <c r="AG5240" s="0" t="n">
        <v>0</v>
      </c>
      <c r="AH5240" s="0" t="n">
        <v>0</v>
      </c>
      <c r="AI5240" s="0" t="n">
        <v>0</v>
      </c>
      <c r="AJ5240" s="0" t="n">
        <v>0</v>
      </c>
      <c r="AK5240" s="0" t="n">
        <v>0</v>
      </c>
      <c r="AL5240" s="0" t="n">
        <v>0</v>
      </c>
      <c r="AM5240" s="0" t="n">
        <v>0</v>
      </c>
      <c r="AN5240" s="0" t="n">
        <v>0</v>
      </c>
      <c r="AO5240" s="0" t="n">
        <v>0</v>
      </c>
      <c r="AP5240" s="0" t="n">
        <v>0</v>
      </c>
      <c r="AQ5240" s="0" t="n">
        <v>0</v>
      </c>
      <c r="AR5240" s="0" t="n">
        <v>0</v>
      </c>
      <c r="AS5240" s="0" t="n">
        <v>0</v>
      </c>
    </row>
    <row r="5241" customFormat="false" ht="13.5" hidden="false" customHeight="false" outlineLevel="0" collapsed="false">
      <c r="T5241" s="0" t="n">
        <v>10033380</v>
      </c>
      <c r="U5241" s="0" t="n">
        <v>2009</v>
      </c>
      <c r="V5241" s="0" t="n">
        <v>48034</v>
      </c>
      <c r="W5241" s="0" t="n">
        <v>9920</v>
      </c>
      <c r="X5241" s="0" t="n">
        <v>901</v>
      </c>
      <c r="Y5241" s="0" t="n">
        <v>59843</v>
      </c>
      <c r="Z5241" s="0" t="n">
        <v>0</v>
      </c>
      <c r="AA5241" s="0" t="n">
        <v>0</v>
      </c>
      <c r="AB5241" s="0" t="n">
        <v>0</v>
      </c>
      <c r="AC5241" s="0" t="n">
        <v>0</v>
      </c>
      <c r="AD5241" s="0" t="n">
        <v>0</v>
      </c>
      <c r="AE5241" s="0" t="n">
        <v>0</v>
      </c>
      <c r="AF5241" s="0" t="n">
        <v>0</v>
      </c>
      <c r="AG5241" s="0" t="n">
        <v>0</v>
      </c>
      <c r="AH5241" s="0" t="n">
        <v>0</v>
      </c>
      <c r="AI5241" s="0" t="n">
        <v>0</v>
      </c>
      <c r="AJ5241" s="0" t="n">
        <v>0</v>
      </c>
      <c r="AK5241" s="0" t="n">
        <v>0</v>
      </c>
      <c r="AL5241" s="0" t="n">
        <v>0</v>
      </c>
      <c r="AM5241" s="0" t="n">
        <v>0</v>
      </c>
      <c r="AN5241" s="0" t="n">
        <v>0</v>
      </c>
      <c r="AO5241" s="0" t="n">
        <v>0</v>
      </c>
      <c r="AP5241" s="0" t="n">
        <v>0</v>
      </c>
      <c r="AQ5241" s="0" t="n">
        <v>0</v>
      </c>
      <c r="AR5241" s="0" t="n">
        <v>0</v>
      </c>
      <c r="AS5241" s="0" t="n">
        <v>0</v>
      </c>
    </row>
    <row r="5242" customFormat="false" ht="13.5" hidden="false" customHeight="false" outlineLevel="0" collapsed="false">
      <c r="T5242" s="0" t="n">
        <v>10033383</v>
      </c>
      <c r="U5242" s="0" t="n">
        <v>2009</v>
      </c>
      <c r="V5242" s="0" t="n">
        <v>48044</v>
      </c>
      <c r="W5242" s="0" t="n">
        <v>210</v>
      </c>
      <c r="X5242" s="0" t="n">
        <v>210</v>
      </c>
      <c r="Y5242" s="0" t="n">
        <v>59829</v>
      </c>
      <c r="Z5242" s="0" t="n">
        <v>26217236</v>
      </c>
      <c r="AA5242" s="0" t="n">
        <v>397575</v>
      </c>
      <c r="AB5242" s="0" t="n">
        <v>2066071</v>
      </c>
      <c r="AC5242" s="0" t="n">
        <v>0</v>
      </c>
      <c r="AD5242" s="0" t="n">
        <v>0</v>
      </c>
      <c r="AE5242" s="0" t="n">
        <v>0</v>
      </c>
      <c r="AF5242" s="0" t="n">
        <v>0</v>
      </c>
      <c r="AG5242" s="0" t="n">
        <v>0</v>
      </c>
      <c r="AH5242" s="0" t="n">
        <v>0</v>
      </c>
      <c r="AI5242" s="0" t="n">
        <v>0</v>
      </c>
      <c r="AJ5242" s="0" t="n">
        <v>0</v>
      </c>
      <c r="AK5242" s="0" t="n">
        <v>0</v>
      </c>
      <c r="AL5242" s="0" t="n">
        <v>0</v>
      </c>
      <c r="AM5242" s="0" t="n">
        <v>0</v>
      </c>
      <c r="AN5242" s="0" t="n">
        <v>0</v>
      </c>
      <c r="AO5242" s="0" t="n">
        <v>0</v>
      </c>
      <c r="AP5242" s="0" t="n">
        <v>0</v>
      </c>
      <c r="AQ5242" s="0" t="n">
        <v>0</v>
      </c>
      <c r="AR5242" s="0" t="n">
        <v>0</v>
      </c>
      <c r="AS5242" s="0" t="n">
        <v>28680882</v>
      </c>
    </row>
    <row r="5243" customFormat="false" ht="13.5" hidden="false" customHeight="false" outlineLevel="0" collapsed="false">
      <c r="T5243" s="0" t="n">
        <v>10033384</v>
      </c>
      <c r="U5243" s="0" t="n">
        <v>2009</v>
      </c>
      <c r="V5243" s="0" t="n">
        <v>48044</v>
      </c>
      <c r="W5243" s="0" t="n">
        <v>220</v>
      </c>
      <c r="X5243" s="0" t="n">
        <v>220</v>
      </c>
      <c r="Y5243" s="0" t="n">
        <v>59830</v>
      </c>
      <c r="Z5243" s="0" t="n">
        <v>34327570</v>
      </c>
      <c r="AA5243" s="0" t="n">
        <v>2837242</v>
      </c>
      <c r="AB5243" s="0" t="n">
        <v>333085</v>
      </c>
      <c r="AC5243" s="0" t="n">
        <v>0</v>
      </c>
      <c r="AD5243" s="0" t="n">
        <v>0</v>
      </c>
      <c r="AE5243" s="0" t="n">
        <v>0</v>
      </c>
      <c r="AF5243" s="0" t="n">
        <v>0</v>
      </c>
      <c r="AG5243" s="0" t="n">
        <v>0</v>
      </c>
      <c r="AH5243" s="0" t="n">
        <v>0</v>
      </c>
      <c r="AI5243" s="0" t="n">
        <v>0</v>
      </c>
      <c r="AJ5243" s="0" t="n">
        <v>0</v>
      </c>
      <c r="AK5243" s="0" t="n">
        <v>0</v>
      </c>
      <c r="AL5243" s="0" t="n">
        <v>0</v>
      </c>
      <c r="AM5243" s="0" t="n">
        <v>0</v>
      </c>
      <c r="AN5243" s="0" t="n">
        <v>0</v>
      </c>
      <c r="AO5243" s="0" t="n">
        <v>0</v>
      </c>
      <c r="AP5243" s="0" t="n">
        <v>0</v>
      </c>
      <c r="AQ5243" s="0" t="n">
        <v>0</v>
      </c>
      <c r="AR5243" s="0" t="n">
        <v>0</v>
      </c>
      <c r="AS5243" s="0" t="n">
        <v>37497897</v>
      </c>
    </row>
    <row r="5244" customFormat="false" ht="13.5" hidden="false" customHeight="false" outlineLevel="0" collapsed="false">
      <c r="T5244" s="0" t="n">
        <v>10033385</v>
      </c>
      <c r="U5244" s="0" t="n">
        <v>2009</v>
      </c>
      <c r="V5244" s="0" t="n">
        <v>48044</v>
      </c>
      <c r="W5244" s="0" t="n">
        <v>297</v>
      </c>
      <c r="X5244" s="0" t="n">
        <v>297</v>
      </c>
      <c r="Y5244" s="0" t="n">
        <v>59831</v>
      </c>
      <c r="Z5244" s="0" t="n">
        <v>7430798</v>
      </c>
      <c r="AA5244" s="0" t="n">
        <v>1549</v>
      </c>
      <c r="AB5244" s="0" t="n">
        <v>260733</v>
      </c>
      <c r="AC5244" s="0" t="n">
        <v>0</v>
      </c>
      <c r="AD5244" s="0" t="n">
        <v>0</v>
      </c>
      <c r="AE5244" s="0" t="n">
        <v>0</v>
      </c>
      <c r="AF5244" s="0" t="n">
        <v>0</v>
      </c>
      <c r="AG5244" s="0" t="n">
        <v>0</v>
      </c>
      <c r="AH5244" s="0" t="n">
        <v>0</v>
      </c>
      <c r="AI5244" s="0" t="n">
        <v>0</v>
      </c>
      <c r="AJ5244" s="0" t="n">
        <v>0</v>
      </c>
      <c r="AK5244" s="0" t="n">
        <v>0</v>
      </c>
      <c r="AL5244" s="0" t="n">
        <v>0</v>
      </c>
      <c r="AM5244" s="0" t="n">
        <v>0</v>
      </c>
      <c r="AN5244" s="0" t="n">
        <v>0</v>
      </c>
      <c r="AO5244" s="0" t="n">
        <v>0</v>
      </c>
      <c r="AP5244" s="0" t="n">
        <v>0</v>
      </c>
      <c r="AQ5244" s="0" t="n">
        <v>0</v>
      </c>
      <c r="AR5244" s="0" t="n">
        <v>0</v>
      </c>
      <c r="AS5244" s="0" t="n">
        <v>7693080</v>
      </c>
    </row>
    <row r="5245" customFormat="false" ht="13.5" hidden="false" customHeight="false" outlineLevel="0" collapsed="false">
      <c r="T5245" s="0" t="n">
        <v>10033386</v>
      </c>
      <c r="U5245" s="0" t="n">
        <v>2009</v>
      </c>
      <c r="V5245" s="0" t="n">
        <v>48044</v>
      </c>
      <c r="W5245" s="0" t="n">
        <v>298</v>
      </c>
      <c r="X5245" s="0" t="n">
        <v>298</v>
      </c>
      <c r="Y5245" s="0" t="n">
        <v>59832</v>
      </c>
      <c r="Z5245" s="0" t="n">
        <v>0</v>
      </c>
      <c r="AA5245" s="0" t="n">
        <v>0</v>
      </c>
      <c r="AB5245" s="0" t="n">
        <v>0</v>
      </c>
      <c r="AC5245" s="0" t="n">
        <v>0</v>
      </c>
      <c r="AD5245" s="0" t="n">
        <v>0</v>
      </c>
      <c r="AE5245" s="0" t="n">
        <v>0</v>
      </c>
      <c r="AF5245" s="0" t="n">
        <v>0</v>
      </c>
      <c r="AG5245" s="0" t="n">
        <v>0</v>
      </c>
      <c r="AH5245" s="0" t="n">
        <v>0</v>
      </c>
      <c r="AI5245" s="0" t="n">
        <v>0</v>
      </c>
      <c r="AJ5245" s="0" t="n">
        <v>0</v>
      </c>
      <c r="AK5245" s="0" t="n">
        <v>0</v>
      </c>
      <c r="AL5245" s="0" t="n">
        <v>0</v>
      </c>
      <c r="AM5245" s="0" t="n">
        <v>0</v>
      </c>
      <c r="AN5245" s="0" t="n">
        <v>0</v>
      </c>
      <c r="AO5245" s="0" t="n">
        <v>0</v>
      </c>
      <c r="AP5245" s="0" t="n">
        <v>0</v>
      </c>
      <c r="AQ5245" s="0" t="n">
        <v>0</v>
      </c>
      <c r="AR5245" s="0" t="n">
        <v>0</v>
      </c>
      <c r="AS5245" s="0" t="n">
        <v>0</v>
      </c>
    </row>
    <row r="5246" customFormat="false" ht="13.5" hidden="false" customHeight="false" outlineLevel="0" collapsed="false">
      <c r="T5246" s="0" t="n">
        <v>10033387</v>
      </c>
      <c r="U5246" s="0" t="n">
        <v>2009</v>
      </c>
      <c r="V5246" s="0" t="n">
        <v>48044</v>
      </c>
      <c r="W5246" s="0" t="n">
        <v>299</v>
      </c>
      <c r="X5246" s="0" t="n">
        <v>299</v>
      </c>
      <c r="Y5246" s="0" t="n">
        <v>59833</v>
      </c>
      <c r="Z5246" s="0" t="n">
        <v>67975604</v>
      </c>
      <c r="AA5246" s="0" t="n">
        <v>3236366</v>
      </c>
      <c r="AB5246" s="0" t="n">
        <v>2659889</v>
      </c>
      <c r="AC5246" s="0" t="n">
        <v>0</v>
      </c>
      <c r="AD5246" s="0" t="n">
        <v>0</v>
      </c>
      <c r="AE5246" s="0" t="n">
        <v>0</v>
      </c>
      <c r="AF5246" s="0" t="n">
        <v>0</v>
      </c>
      <c r="AG5246" s="0" t="n">
        <v>0</v>
      </c>
      <c r="AH5246" s="0" t="n">
        <v>0</v>
      </c>
      <c r="AI5246" s="0" t="n">
        <v>0</v>
      </c>
      <c r="AJ5246" s="0" t="n">
        <v>0</v>
      </c>
      <c r="AK5246" s="0" t="n">
        <v>0</v>
      </c>
      <c r="AL5246" s="0" t="n">
        <v>0</v>
      </c>
      <c r="AM5246" s="0" t="n">
        <v>0</v>
      </c>
      <c r="AN5246" s="0" t="n">
        <v>0</v>
      </c>
      <c r="AO5246" s="0" t="n">
        <v>0</v>
      </c>
      <c r="AP5246" s="0" t="n">
        <v>0</v>
      </c>
      <c r="AQ5246" s="0" t="n">
        <v>0</v>
      </c>
      <c r="AR5246" s="0" t="n">
        <v>0</v>
      </c>
      <c r="AS5246" s="0" t="n">
        <v>73871859</v>
      </c>
    </row>
    <row r="5247" customFormat="false" ht="13.5" hidden="false" customHeight="false" outlineLevel="0" collapsed="false">
      <c r="T5247" s="0" t="n">
        <v>10033388</v>
      </c>
      <c r="U5247" s="0" t="n">
        <v>2009</v>
      </c>
      <c r="V5247" s="0" t="n">
        <v>48044</v>
      </c>
      <c r="W5247" s="0" t="n">
        <v>410</v>
      </c>
      <c r="X5247" s="0" t="n">
        <v>410</v>
      </c>
      <c r="Y5247" s="0" t="n">
        <v>59834</v>
      </c>
      <c r="Z5247" s="0" t="n">
        <v>18980348</v>
      </c>
      <c r="AA5247" s="0" t="n">
        <v>946835</v>
      </c>
      <c r="AB5247" s="0" t="n">
        <v>1733845</v>
      </c>
      <c r="AC5247" s="0" t="n">
        <v>0</v>
      </c>
      <c r="AD5247" s="0" t="n">
        <v>0</v>
      </c>
      <c r="AE5247" s="0" t="n">
        <v>0</v>
      </c>
      <c r="AF5247" s="0" t="n">
        <v>0</v>
      </c>
      <c r="AG5247" s="0" t="n">
        <v>0</v>
      </c>
      <c r="AH5247" s="0" t="n">
        <v>0</v>
      </c>
      <c r="AI5247" s="0" t="n">
        <v>0</v>
      </c>
      <c r="AJ5247" s="0" t="n">
        <v>0</v>
      </c>
      <c r="AK5247" s="0" t="n">
        <v>0</v>
      </c>
      <c r="AL5247" s="0" t="n">
        <v>0</v>
      </c>
      <c r="AM5247" s="0" t="n">
        <v>0</v>
      </c>
      <c r="AN5247" s="0" t="n">
        <v>0</v>
      </c>
      <c r="AO5247" s="0" t="n">
        <v>0</v>
      </c>
      <c r="AP5247" s="0" t="n">
        <v>0</v>
      </c>
      <c r="AQ5247" s="0" t="n">
        <v>0</v>
      </c>
      <c r="AR5247" s="0" t="n">
        <v>0</v>
      </c>
      <c r="AS5247" s="0" t="n">
        <v>21661028</v>
      </c>
    </row>
    <row r="5248" customFormat="false" ht="13.5" hidden="false" customHeight="false" outlineLevel="0" collapsed="false">
      <c r="T5248" s="0" t="n">
        <v>10033389</v>
      </c>
      <c r="U5248" s="0" t="n">
        <v>2009</v>
      </c>
      <c r="V5248" s="0" t="n">
        <v>48044</v>
      </c>
      <c r="W5248" s="0" t="n">
        <v>420</v>
      </c>
      <c r="X5248" s="0" t="n">
        <v>420</v>
      </c>
      <c r="Y5248" s="0" t="n">
        <v>59835</v>
      </c>
      <c r="Z5248" s="0" t="n">
        <v>4957997</v>
      </c>
      <c r="AA5248" s="0" t="n">
        <v>0</v>
      </c>
      <c r="AB5248" s="0" t="n">
        <v>60578</v>
      </c>
      <c r="AC5248" s="0" t="n">
        <v>0</v>
      </c>
      <c r="AD5248" s="0" t="n">
        <v>0</v>
      </c>
      <c r="AE5248" s="0" t="n">
        <v>0</v>
      </c>
      <c r="AF5248" s="0" t="n">
        <v>0</v>
      </c>
      <c r="AG5248" s="0" t="n">
        <v>0</v>
      </c>
      <c r="AH5248" s="0" t="n">
        <v>0</v>
      </c>
      <c r="AI5248" s="0" t="n">
        <v>0</v>
      </c>
      <c r="AJ5248" s="0" t="n">
        <v>0</v>
      </c>
      <c r="AK5248" s="0" t="n">
        <v>0</v>
      </c>
      <c r="AL5248" s="0" t="n">
        <v>0</v>
      </c>
      <c r="AM5248" s="0" t="n">
        <v>0</v>
      </c>
      <c r="AN5248" s="0" t="n">
        <v>0</v>
      </c>
      <c r="AO5248" s="0" t="n">
        <v>0</v>
      </c>
      <c r="AP5248" s="0" t="n">
        <v>0</v>
      </c>
      <c r="AQ5248" s="0" t="n">
        <v>0</v>
      </c>
      <c r="AR5248" s="0" t="n">
        <v>0</v>
      </c>
      <c r="AS5248" s="0" t="n">
        <v>5018575</v>
      </c>
    </row>
    <row r="5249" customFormat="false" ht="13.5" hidden="false" customHeight="false" outlineLevel="0" collapsed="false">
      <c r="T5249" s="0" t="n">
        <v>10033390</v>
      </c>
      <c r="U5249" s="0" t="n">
        <v>2009</v>
      </c>
      <c r="V5249" s="0" t="n">
        <v>48044</v>
      </c>
      <c r="W5249" s="0" t="n">
        <v>497</v>
      </c>
      <c r="X5249" s="0" t="n">
        <v>497</v>
      </c>
      <c r="Y5249" s="0" t="n">
        <v>59836</v>
      </c>
      <c r="Z5249" s="0" t="n">
        <v>19511601</v>
      </c>
      <c r="AA5249" s="0" t="n">
        <v>1332950</v>
      </c>
      <c r="AB5249" s="0" t="n">
        <v>0</v>
      </c>
      <c r="AC5249" s="0" t="n">
        <v>0</v>
      </c>
      <c r="AD5249" s="0" t="n">
        <v>0</v>
      </c>
      <c r="AE5249" s="0" t="n">
        <v>0</v>
      </c>
      <c r="AF5249" s="0" t="n">
        <v>0</v>
      </c>
      <c r="AG5249" s="0" t="n">
        <v>0</v>
      </c>
      <c r="AH5249" s="0" t="n">
        <v>0</v>
      </c>
      <c r="AI5249" s="0" t="n">
        <v>0</v>
      </c>
      <c r="AJ5249" s="0" t="n">
        <v>0</v>
      </c>
      <c r="AK5249" s="0" t="n">
        <v>0</v>
      </c>
      <c r="AL5249" s="0" t="n">
        <v>0</v>
      </c>
      <c r="AM5249" s="0" t="n">
        <v>0</v>
      </c>
      <c r="AN5249" s="0" t="n">
        <v>0</v>
      </c>
      <c r="AO5249" s="0" t="n">
        <v>0</v>
      </c>
      <c r="AP5249" s="0" t="n">
        <v>0</v>
      </c>
      <c r="AQ5249" s="0" t="n">
        <v>0</v>
      </c>
      <c r="AR5249" s="0" t="n">
        <v>0</v>
      </c>
      <c r="AS5249" s="0" t="n">
        <v>20844551</v>
      </c>
    </row>
    <row r="5250" customFormat="false" ht="13.5" hidden="false" customHeight="false" outlineLevel="0" collapsed="false">
      <c r="T5250" s="0" t="n">
        <v>10033391</v>
      </c>
      <c r="U5250" s="0" t="n">
        <v>2009</v>
      </c>
      <c r="V5250" s="0" t="n">
        <v>48044</v>
      </c>
      <c r="W5250" s="0" t="n">
        <v>498</v>
      </c>
      <c r="X5250" s="0" t="n">
        <v>498</v>
      </c>
      <c r="Y5250" s="0" t="n">
        <v>59837</v>
      </c>
      <c r="Z5250" s="0" t="n">
        <v>0</v>
      </c>
      <c r="AA5250" s="0" t="n">
        <v>0</v>
      </c>
      <c r="AB5250" s="0" t="n">
        <v>0</v>
      </c>
      <c r="AC5250" s="0" t="n">
        <v>0</v>
      </c>
      <c r="AD5250" s="0" t="n">
        <v>0</v>
      </c>
      <c r="AE5250" s="0" t="n">
        <v>0</v>
      </c>
      <c r="AF5250" s="0" t="n">
        <v>0</v>
      </c>
      <c r="AG5250" s="0" t="n">
        <v>0</v>
      </c>
      <c r="AH5250" s="0" t="n">
        <v>0</v>
      </c>
      <c r="AI5250" s="0" t="n">
        <v>0</v>
      </c>
      <c r="AJ5250" s="0" t="n">
        <v>0</v>
      </c>
      <c r="AK5250" s="0" t="n">
        <v>0</v>
      </c>
      <c r="AL5250" s="0" t="n">
        <v>0</v>
      </c>
      <c r="AM5250" s="0" t="n">
        <v>0</v>
      </c>
      <c r="AN5250" s="0" t="n">
        <v>0</v>
      </c>
      <c r="AO5250" s="0" t="n">
        <v>0</v>
      </c>
      <c r="AP5250" s="0" t="n">
        <v>0</v>
      </c>
      <c r="AQ5250" s="0" t="n">
        <v>0</v>
      </c>
      <c r="AR5250" s="0" t="n">
        <v>0</v>
      </c>
      <c r="AS5250" s="0" t="n">
        <v>0</v>
      </c>
    </row>
    <row r="5251" customFormat="false" ht="13.5" hidden="false" customHeight="false" outlineLevel="0" collapsed="false">
      <c r="T5251" s="0" t="n">
        <v>10033392</v>
      </c>
      <c r="U5251" s="0" t="n">
        <v>2009</v>
      </c>
      <c r="V5251" s="0" t="n">
        <v>48044</v>
      </c>
      <c r="W5251" s="0" t="n">
        <v>499</v>
      </c>
      <c r="X5251" s="0" t="n">
        <v>499</v>
      </c>
      <c r="Y5251" s="0" t="n">
        <v>59838</v>
      </c>
      <c r="Z5251" s="0" t="n">
        <v>43449946</v>
      </c>
      <c r="AA5251" s="0" t="n">
        <v>2279785</v>
      </c>
      <c r="AB5251" s="0" t="n">
        <v>1794423</v>
      </c>
      <c r="AC5251" s="0" t="n">
        <v>0</v>
      </c>
      <c r="AD5251" s="0" t="n">
        <v>0</v>
      </c>
      <c r="AE5251" s="0" t="n">
        <v>0</v>
      </c>
      <c r="AF5251" s="0" t="n">
        <v>0</v>
      </c>
      <c r="AG5251" s="0" t="n">
        <v>0</v>
      </c>
      <c r="AH5251" s="0" t="n">
        <v>0</v>
      </c>
      <c r="AI5251" s="0" t="n">
        <v>0</v>
      </c>
      <c r="AJ5251" s="0" t="n">
        <v>0</v>
      </c>
      <c r="AK5251" s="0" t="n">
        <v>0</v>
      </c>
      <c r="AL5251" s="0" t="n">
        <v>0</v>
      </c>
      <c r="AM5251" s="0" t="n">
        <v>0</v>
      </c>
      <c r="AN5251" s="0" t="n">
        <v>0</v>
      </c>
      <c r="AO5251" s="0" t="n">
        <v>0</v>
      </c>
      <c r="AP5251" s="0" t="n">
        <v>0</v>
      </c>
      <c r="AQ5251" s="0" t="n">
        <v>0</v>
      </c>
      <c r="AR5251" s="0" t="n">
        <v>0</v>
      </c>
      <c r="AS5251" s="0" t="n">
        <v>47524154</v>
      </c>
    </row>
    <row r="5252" customFormat="false" ht="13.5" hidden="false" customHeight="false" outlineLevel="0" collapsed="false">
      <c r="T5252" s="0" t="n">
        <v>10033394</v>
      </c>
      <c r="U5252" s="0" t="n">
        <v>2009</v>
      </c>
      <c r="V5252" s="0" t="n">
        <v>48044</v>
      </c>
      <c r="W5252" s="0" t="n">
        <v>610</v>
      </c>
      <c r="X5252" s="0" t="n">
        <v>610</v>
      </c>
      <c r="Y5252" s="0" t="n">
        <v>59840</v>
      </c>
      <c r="Z5252" s="0" t="n">
        <v>24525658</v>
      </c>
      <c r="AA5252" s="0" t="n">
        <v>956581</v>
      </c>
      <c r="AB5252" s="0" t="n">
        <v>865466</v>
      </c>
      <c r="AC5252" s="0" t="n">
        <v>0</v>
      </c>
      <c r="AD5252" s="0" t="n">
        <v>0</v>
      </c>
      <c r="AE5252" s="0" t="n">
        <v>0</v>
      </c>
      <c r="AF5252" s="0" t="n">
        <v>0</v>
      </c>
      <c r="AG5252" s="0" t="n">
        <v>0</v>
      </c>
      <c r="AH5252" s="0" t="n">
        <v>0</v>
      </c>
      <c r="AI5252" s="0" t="n">
        <v>0</v>
      </c>
      <c r="AJ5252" s="0" t="n">
        <v>0</v>
      </c>
      <c r="AK5252" s="0" t="n">
        <v>0</v>
      </c>
      <c r="AL5252" s="0" t="n">
        <v>0</v>
      </c>
      <c r="AM5252" s="0" t="n">
        <v>0</v>
      </c>
      <c r="AN5252" s="0" t="n">
        <v>0</v>
      </c>
      <c r="AO5252" s="0" t="n">
        <v>0</v>
      </c>
      <c r="AP5252" s="0" t="n">
        <v>0</v>
      </c>
      <c r="AQ5252" s="0" t="n">
        <v>0</v>
      </c>
      <c r="AR5252" s="0" t="n">
        <v>0</v>
      </c>
      <c r="AS5252" s="0" t="n">
        <v>26347705</v>
      </c>
    </row>
    <row r="5253" customFormat="false" ht="13.5" hidden="false" customHeight="false" outlineLevel="0" collapsed="false">
      <c r="T5253" s="0" t="n">
        <v>10033395</v>
      </c>
      <c r="U5253" s="0" t="n">
        <v>2009</v>
      </c>
      <c r="V5253" s="0" t="n">
        <v>48044</v>
      </c>
      <c r="W5253" s="0" t="n">
        <v>810</v>
      </c>
      <c r="X5253" s="0" t="n">
        <v>810</v>
      </c>
      <c r="Y5253" s="0" t="n">
        <v>59841</v>
      </c>
      <c r="Z5253" s="0" t="n">
        <v>10846023</v>
      </c>
      <c r="AA5253" s="0" t="n">
        <v>1120510</v>
      </c>
      <c r="AB5253" s="0" t="n">
        <v>2025737</v>
      </c>
      <c r="AC5253" s="0" t="n">
        <v>0</v>
      </c>
      <c r="AD5253" s="0" t="n">
        <v>0</v>
      </c>
      <c r="AE5253" s="0" t="n">
        <v>0</v>
      </c>
      <c r="AF5253" s="0" t="n">
        <v>0</v>
      </c>
      <c r="AG5253" s="0" t="n">
        <v>0</v>
      </c>
      <c r="AH5253" s="0" t="n">
        <v>0</v>
      </c>
      <c r="AI5253" s="0" t="n">
        <v>0</v>
      </c>
      <c r="AJ5253" s="0" t="n">
        <v>0</v>
      </c>
      <c r="AK5253" s="0" t="n">
        <v>0</v>
      </c>
      <c r="AL5253" s="0" t="n">
        <v>0</v>
      </c>
      <c r="AM5253" s="0" t="n">
        <v>0</v>
      </c>
      <c r="AN5253" s="0" t="n">
        <v>0</v>
      </c>
      <c r="AO5253" s="0" t="n">
        <v>0</v>
      </c>
      <c r="AP5253" s="0" t="n">
        <v>0</v>
      </c>
      <c r="AQ5253" s="0" t="n">
        <v>0</v>
      </c>
      <c r="AR5253" s="0" t="n">
        <v>0</v>
      </c>
      <c r="AS5253" s="0" t="n">
        <v>13992270</v>
      </c>
    </row>
    <row r="5254" customFormat="false" ht="13.5" hidden="false" customHeight="false" outlineLevel="0" collapsed="false">
      <c r="T5254" s="0" t="n">
        <v>10033396</v>
      </c>
      <c r="U5254" s="0" t="n">
        <v>2009</v>
      </c>
      <c r="V5254" s="0" t="n">
        <v>48044</v>
      </c>
      <c r="W5254" s="0" t="n">
        <v>820</v>
      </c>
      <c r="X5254" s="0" t="n">
        <v>820</v>
      </c>
      <c r="Y5254" s="0" t="n">
        <v>59842</v>
      </c>
      <c r="Z5254" s="0" t="n">
        <v>10749422</v>
      </c>
      <c r="AA5254" s="0" t="n">
        <v>912364</v>
      </c>
      <c r="AB5254" s="0" t="n">
        <v>1813637</v>
      </c>
      <c r="AC5254" s="0" t="n">
        <v>0</v>
      </c>
      <c r="AD5254" s="0" t="n">
        <v>0</v>
      </c>
      <c r="AE5254" s="0" t="n">
        <v>0</v>
      </c>
      <c r="AF5254" s="0" t="n">
        <v>0</v>
      </c>
      <c r="AG5254" s="0" t="n">
        <v>0</v>
      </c>
      <c r="AH5254" s="0" t="n">
        <v>0</v>
      </c>
      <c r="AI5254" s="0" t="n">
        <v>0</v>
      </c>
      <c r="AJ5254" s="0" t="n">
        <v>0</v>
      </c>
      <c r="AK5254" s="0" t="n">
        <v>0</v>
      </c>
      <c r="AL5254" s="0" t="n">
        <v>0</v>
      </c>
      <c r="AM5254" s="0" t="n">
        <v>0</v>
      </c>
      <c r="AN5254" s="0" t="n">
        <v>0</v>
      </c>
      <c r="AO5254" s="0" t="n">
        <v>0</v>
      </c>
      <c r="AP5254" s="0" t="n">
        <v>0</v>
      </c>
      <c r="AQ5254" s="0" t="n">
        <v>0</v>
      </c>
      <c r="AR5254" s="0" t="n">
        <v>0</v>
      </c>
      <c r="AS5254" s="0" t="n">
        <v>13475423</v>
      </c>
    </row>
    <row r="5255" customFormat="false" ht="13.5" hidden="false" customHeight="false" outlineLevel="0" collapsed="false">
      <c r="T5255" s="0" t="n">
        <v>10033398</v>
      </c>
      <c r="U5255" s="0" t="n">
        <v>2009</v>
      </c>
      <c r="V5255" s="0" t="n">
        <v>48044</v>
      </c>
      <c r="W5255" s="0" t="n">
        <v>1010</v>
      </c>
      <c r="X5255" s="0" t="n">
        <v>1010</v>
      </c>
      <c r="Y5255" s="0" t="n">
        <v>59844</v>
      </c>
      <c r="Z5255" s="0" t="n">
        <v>96601</v>
      </c>
      <c r="AA5255" s="0" t="n">
        <v>208146</v>
      </c>
      <c r="AB5255" s="0" t="n">
        <v>212100</v>
      </c>
      <c r="AC5255" s="0" t="n">
        <v>0</v>
      </c>
      <c r="AD5255" s="0" t="n">
        <v>0</v>
      </c>
      <c r="AE5255" s="0" t="n">
        <v>0</v>
      </c>
      <c r="AF5255" s="0" t="n">
        <v>0</v>
      </c>
      <c r="AG5255" s="0" t="n">
        <v>0</v>
      </c>
      <c r="AH5255" s="0" t="n">
        <v>0</v>
      </c>
      <c r="AI5255" s="0" t="n">
        <v>0</v>
      </c>
      <c r="AJ5255" s="0" t="n">
        <v>0</v>
      </c>
      <c r="AK5255" s="0" t="n">
        <v>0</v>
      </c>
      <c r="AL5255" s="0" t="n">
        <v>0</v>
      </c>
      <c r="AM5255" s="0" t="n">
        <v>0</v>
      </c>
      <c r="AN5255" s="0" t="n">
        <v>0</v>
      </c>
      <c r="AO5255" s="0" t="n">
        <v>0</v>
      </c>
      <c r="AP5255" s="0" t="n">
        <v>0</v>
      </c>
      <c r="AQ5255" s="0" t="n">
        <v>0</v>
      </c>
      <c r="AR5255" s="0" t="n">
        <v>0</v>
      </c>
      <c r="AS5255" s="0" t="n">
        <v>516847</v>
      </c>
    </row>
    <row r="5256" customFormat="false" ht="13.5" hidden="false" customHeight="false" outlineLevel="0" collapsed="false">
      <c r="T5256" s="0" t="n">
        <v>10033399</v>
      </c>
      <c r="U5256" s="0" t="n">
        <v>2009</v>
      </c>
      <c r="V5256" s="0" t="n">
        <v>48044</v>
      </c>
      <c r="W5256" s="0" t="n">
        <v>1020</v>
      </c>
      <c r="X5256" s="0" t="n">
        <v>1020</v>
      </c>
      <c r="Y5256" s="0" t="n">
        <v>59845</v>
      </c>
      <c r="Z5256" s="0" t="n">
        <v>0</v>
      </c>
      <c r="AA5256" s="0" t="n">
        <v>200000</v>
      </c>
      <c r="AB5256" s="0" t="n">
        <v>0</v>
      </c>
      <c r="AC5256" s="0" t="n">
        <v>0</v>
      </c>
      <c r="AD5256" s="0" t="n">
        <v>0</v>
      </c>
      <c r="AE5256" s="0" t="n">
        <v>0</v>
      </c>
      <c r="AF5256" s="0" t="n">
        <v>0</v>
      </c>
      <c r="AG5256" s="0" t="n">
        <v>0</v>
      </c>
      <c r="AH5256" s="0" t="n">
        <v>0</v>
      </c>
      <c r="AI5256" s="0" t="n">
        <v>0</v>
      </c>
      <c r="AJ5256" s="0" t="n">
        <v>0</v>
      </c>
      <c r="AK5256" s="0" t="n">
        <v>0</v>
      </c>
      <c r="AL5256" s="0" t="n">
        <v>0</v>
      </c>
      <c r="AM5256" s="0" t="n">
        <v>0</v>
      </c>
      <c r="AN5256" s="0" t="n">
        <v>0</v>
      </c>
      <c r="AO5256" s="0" t="n">
        <v>0</v>
      </c>
      <c r="AP5256" s="0" t="n">
        <v>0</v>
      </c>
      <c r="AQ5256" s="0" t="n">
        <v>0</v>
      </c>
      <c r="AR5256" s="0" t="n">
        <v>0</v>
      </c>
      <c r="AS5256" s="0" t="n">
        <v>200000</v>
      </c>
    </row>
    <row r="5257" customFormat="false" ht="13.5" hidden="false" customHeight="false" outlineLevel="0" collapsed="false">
      <c r="T5257" s="0" t="n">
        <v>10033393</v>
      </c>
      <c r="U5257" s="0" t="n">
        <v>2009</v>
      </c>
      <c r="V5257" s="0" t="n">
        <v>48044</v>
      </c>
      <c r="W5257" s="0" t="n">
        <v>9910</v>
      </c>
      <c r="X5257" s="0" t="n">
        <v>501</v>
      </c>
      <c r="Y5257" s="0" t="n">
        <v>59839</v>
      </c>
      <c r="Z5257" s="0" t="n">
        <v>24525658</v>
      </c>
      <c r="AA5257" s="0" t="n">
        <v>956581</v>
      </c>
      <c r="AB5257" s="0" t="n">
        <v>865466</v>
      </c>
      <c r="AC5257" s="0" t="n">
        <v>0</v>
      </c>
      <c r="AD5257" s="0" t="n">
        <v>0</v>
      </c>
      <c r="AE5257" s="0" t="n">
        <v>0</v>
      </c>
      <c r="AF5257" s="0" t="n">
        <v>0</v>
      </c>
      <c r="AG5257" s="0" t="n">
        <v>0</v>
      </c>
      <c r="AH5257" s="0" t="n">
        <v>0</v>
      </c>
      <c r="AI5257" s="0" t="n">
        <v>0</v>
      </c>
      <c r="AJ5257" s="0" t="n">
        <v>0</v>
      </c>
      <c r="AK5257" s="0" t="n">
        <v>0</v>
      </c>
      <c r="AL5257" s="0" t="n">
        <v>0</v>
      </c>
      <c r="AM5257" s="0" t="n">
        <v>0</v>
      </c>
      <c r="AN5257" s="0" t="n">
        <v>0</v>
      </c>
      <c r="AO5257" s="0" t="n">
        <v>0</v>
      </c>
      <c r="AP5257" s="0" t="n">
        <v>0</v>
      </c>
      <c r="AQ5257" s="0" t="n">
        <v>0</v>
      </c>
      <c r="AR5257" s="0" t="n">
        <v>0</v>
      </c>
      <c r="AS5257" s="0" t="n">
        <v>26347705</v>
      </c>
    </row>
    <row r="5258" customFormat="false" ht="13.5" hidden="false" customHeight="false" outlineLevel="0" collapsed="false">
      <c r="T5258" s="0" t="n">
        <v>10033397</v>
      </c>
      <c r="U5258" s="0" t="n">
        <v>2009</v>
      </c>
      <c r="V5258" s="0" t="n">
        <v>48044</v>
      </c>
      <c r="W5258" s="0" t="n">
        <v>9920</v>
      </c>
      <c r="X5258" s="0" t="n">
        <v>901</v>
      </c>
      <c r="Y5258" s="0" t="n">
        <v>59843</v>
      </c>
      <c r="Z5258" s="0" t="n">
        <v>96601</v>
      </c>
      <c r="AA5258" s="0" t="n">
        <v>208146</v>
      </c>
      <c r="AB5258" s="0" t="n">
        <v>212100</v>
      </c>
      <c r="AC5258" s="0" t="n">
        <v>0</v>
      </c>
      <c r="AD5258" s="0" t="n">
        <v>0</v>
      </c>
      <c r="AE5258" s="0" t="n">
        <v>0</v>
      </c>
      <c r="AF5258" s="0" t="n">
        <v>0</v>
      </c>
      <c r="AG5258" s="0" t="n">
        <v>0</v>
      </c>
      <c r="AH5258" s="0" t="n">
        <v>0</v>
      </c>
      <c r="AI5258" s="0" t="n">
        <v>0</v>
      </c>
      <c r="AJ5258" s="0" t="n">
        <v>0</v>
      </c>
      <c r="AK5258" s="0" t="n">
        <v>0</v>
      </c>
      <c r="AL5258" s="0" t="n">
        <v>0</v>
      </c>
      <c r="AM5258" s="0" t="n">
        <v>0</v>
      </c>
      <c r="AN5258" s="0" t="n">
        <v>0</v>
      </c>
      <c r="AO5258" s="0" t="n">
        <v>0</v>
      </c>
      <c r="AP5258" s="0" t="n">
        <v>0</v>
      </c>
      <c r="AQ5258" s="0" t="n">
        <v>0</v>
      </c>
      <c r="AR5258" s="0" t="n">
        <v>0</v>
      </c>
      <c r="AS5258" s="0" t="n">
        <v>516847</v>
      </c>
    </row>
    <row r="5259" customFormat="false" ht="13.5" hidden="false" customHeight="false" outlineLevel="0" collapsed="false">
      <c r="T5259" s="0" t="n">
        <v>10033400</v>
      </c>
      <c r="U5259" s="0" t="n">
        <v>2009</v>
      </c>
      <c r="V5259" s="0" t="n">
        <v>48050</v>
      </c>
      <c r="W5259" s="0" t="n">
        <v>210</v>
      </c>
      <c r="X5259" s="0" t="n">
        <v>210</v>
      </c>
      <c r="Y5259" s="0" t="n">
        <v>59829</v>
      </c>
      <c r="Z5259" s="0" t="n">
        <v>0</v>
      </c>
      <c r="AA5259" s="0" t="n">
        <v>0</v>
      </c>
      <c r="AB5259" s="0" t="n">
        <v>0</v>
      </c>
      <c r="AC5259" s="0" t="n">
        <v>0</v>
      </c>
      <c r="AD5259" s="0" t="n">
        <v>0</v>
      </c>
      <c r="AE5259" s="0" t="n">
        <v>0</v>
      </c>
      <c r="AF5259" s="0" t="n">
        <v>0</v>
      </c>
      <c r="AG5259" s="0" t="n">
        <v>0</v>
      </c>
      <c r="AH5259" s="0" t="n">
        <v>0</v>
      </c>
      <c r="AI5259" s="0" t="n">
        <v>0</v>
      </c>
      <c r="AJ5259" s="0" t="n">
        <v>0</v>
      </c>
      <c r="AK5259" s="0" t="n">
        <v>0</v>
      </c>
      <c r="AL5259" s="0" t="n">
        <v>0</v>
      </c>
      <c r="AM5259" s="0" t="n">
        <v>0</v>
      </c>
      <c r="AN5259" s="0" t="n">
        <v>0</v>
      </c>
      <c r="AO5259" s="0" t="n">
        <v>0</v>
      </c>
      <c r="AP5259" s="0" t="n">
        <v>0</v>
      </c>
      <c r="AQ5259" s="0" t="n">
        <v>0</v>
      </c>
      <c r="AR5259" s="0" t="n">
        <v>0</v>
      </c>
      <c r="AS5259" s="0" t="n">
        <v>0</v>
      </c>
    </row>
    <row r="5260" customFormat="false" ht="13.5" hidden="false" customHeight="false" outlineLevel="0" collapsed="false">
      <c r="T5260" s="0" t="n">
        <v>10033401</v>
      </c>
      <c r="U5260" s="0" t="n">
        <v>2009</v>
      </c>
      <c r="V5260" s="0" t="n">
        <v>48050</v>
      </c>
      <c r="W5260" s="0" t="n">
        <v>220</v>
      </c>
      <c r="X5260" s="0" t="n">
        <v>220</v>
      </c>
      <c r="Y5260" s="0" t="n">
        <v>59830</v>
      </c>
      <c r="Z5260" s="0" t="n">
        <v>0</v>
      </c>
      <c r="AA5260" s="0" t="n">
        <v>0</v>
      </c>
      <c r="AB5260" s="0" t="n">
        <v>0</v>
      </c>
      <c r="AC5260" s="0" t="n">
        <v>0</v>
      </c>
      <c r="AD5260" s="0" t="n">
        <v>0</v>
      </c>
      <c r="AE5260" s="0" t="n">
        <v>0</v>
      </c>
      <c r="AF5260" s="0" t="n">
        <v>0</v>
      </c>
      <c r="AG5260" s="0" t="n">
        <v>0</v>
      </c>
      <c r="AH5260" s="0" t="n">
        <v>0</v>
      </c>
      <c r="AI5260" s="0" t="n">
        <v>0</v>
      </c>
      <c r="AJ5260" s="0" t="n">
        <v>0</v>
      </c>
      <c r="AK5260" s="0" t="n">
        <v>0</v>
      </c>
      <c r="AL5260" s="0" t="n">
        <v>0</v>
      </c>
      <c r="AM5260" s="0" t="n">
        <v>0</v>
      </c>
      <c r="AN5260" s="0" t="n">
        <v>0</v>
      </c>
      <c r="AO5260" s="0" t="n">
        <v>0</v>
      </c>
      <c r="AP5260" s="0" t="n">
        <v>0</v>
      </c>
      <c r="AQ5260" s="0" t="n">
        <v>0</v>
      </c>
      <c r="AR5260" s="0" t="n">
        <v>0</v>
      </c>
      <c r="AS5260" s="0" t="n">
        <v>0</v>
      </c>
    </row>
    <row r="5261" customFormat="false" ht="13.5" hidden="false" customHeight="false" outlineLevel="0" collapsed="false">
      <c r="T5261" s="0" t="n">
        <v>10033402</v>
      </c>
      <c r="U5261" s="0" t="n">
        <v>2009</v>
      </c>
      <c r="V5261" s="0" t="n">
        <v>48050</v>
      </c>
      <c r="W5261" s="0" t="n">
        <v>297</v>
      </c>
      <c r="X5261" s="0" t="n">
        <v>297</v>
      </c>
      <c r="Y5261" s="0" t="n">
        <v>59831</v>
      </c>
      <c r="Z5261" s="0" t="n">
        <v>0</v>
      </c>
      <c r="AA5261" s="0" t="n">
        <v>0</v>
      </c>
      <c r="AB5261" s="0" t="n">
        <v>0</v>
      </c>
      <c r="AC5261" s="0" t="n">
        <v>0</v>
      </c>
      <c r="AD5261" s="0" t="n">
        <v>0</v>
      </c>
      <c r="AE5261" s="0" t="n">
        <v>0</v>
      </c>
      <c r="AF5261" s="0" t="n">
        <v>0</v>
      </c>
      <c r="AG5261" s="0" t="n">
        <v>0</v>
      </c>
      <c r="AH5261" s="0" t="n">
        <v>0</v>
      </c>
      <c r="AI5261" s="0" t="n">
        <v>0</v>
      </c>
      <c r="AJ5261" s="0" t="n">
        <v>0</v>
      </c>
      <c r="AK5261" s="0" t="n">
        <v>0</v>
      </c>
      <c r="AL5261" s="0" t="n">
        <v>0</v>
      </c>
      <c r="AM5261" s="0" t="n">
        <v>0</v>
      </c>
      <c r="AN5261" s="0" t="n">
        <v>0</v>
      </c>
      <c r="AO5261" s="0" t="n">
        <v>0</v>
      </c>
      <c r="AP5261" s="0" t="n">
        <v>0</v>
      </c>
      <c r="AQ5261" s="0" t="n">
        <v>0</v>
      </c>
      <c r="AR5261" s="0" t="n">
        <v>0</v>
      </c>
      <c r="AS5261" s="0" t="n">
        <v>0</v>
      </c>
    </row>
    <row r="5262" customFormat="false" ht="13.5" hidden="false" customHeight="false" outlineLevel="0" collapsed="false">
      <c r="T5262" s="0" t="n">
        <v>10033403</v>
      </c>
      <c r="U5262" s="0" t="n">
        <v>2009</v>
      </c>
      <c r="V5262" s="0" t="n">
        <v>48050</v>
      </c>
      <c r="W5262" s="0" t="n">
        <v>298</v>
      </c>
      <c r="X5262" s="0" t="n">
        <v>298</v>
      </c>
      <c r="Y5262" s="0" t="n">
        <v>59832</v>
      </c>
      <c r="Z5262" s="0" t="n">
        <v>0</v>
      </c>
      <c r="AA5262" s="0" t="n">
        <v>0</v>
      </c>
      <c r="AB5262" s="0" t="n">
        <v>0</v>
      </c>
      <c r="AC5262" s="0" t="n">
        <v>0</v>
      </c>
      <c r="AD5262" s="0" t="n">
        <v>0</v>
      </c>
      <c r="AE5262" s="0" t="n">
        <v>0</v>
      </c>
      <c r="AF5262" s="0" t="n">
        <v>0</v>
      </c>
      <c r="AG5262" s="0" t="n">
        <v>0</v>
      </c>
      <c r="AH5262" s="0" t="n">
        <v>0</v>
      </c>
      <c r="AI5262" s="0" t="n">
        <v>0</v>
      </c>
      <c r="AJ5262" s="0" t="n">
        <v>0</v>
      </c>
      <c r="AK5262" s="0" t="n">
        <v>0</v>
      </c>
      <c r="AL5262" s="0" t="n">
        <v>0</v>
      </c>
      <c r="AM5262" s="0" t="n">
        <v>0</v>
      </c>
      <c r="AN5262" s="0" t="n">
        <v>0</v>
      </c>
      <c r="AO5262" s="0" t="n">
        <v>0</v>
      </c>
      <c r="AP5262" s="0" t="n">
        <v>0</v>
      </c>
      <c r="AQ5262" s="0" t="n">
        <v>0</v>
      </c>
      <c r="AR5262" s="0" t="n">
        <v>0</v>
      </c>
      <c r="AS5262" s="0" t="n">
        <v>0</v>
      </c>
    </row>
    <row r="5263" customFormat="false" ht="13.5" hidden="false" customHeight="false" outlineLevel="0" collapsed="false">
      <c r="T5263" s="0" t="n">
        <v>10033404</v>
      </c>
      <c r="U5263" s="0" t="n">
        <v>2009</v>
      </c>
      <c r="V5263" s="0" t="n">
        <v>48050</v>
      </c>
      <c r="W5263" s="0" t="n">
        <v>299</v>
      </c>
      <c r="X5263" s="0" t="n">
        <v>299</v>
      </c>
      <c r="Y5263" s="0" t="n">
        <v>59833</v>
      </c>
      <c r="Z5263" s="0" t="n">
        <v>0</v>
      </c>
      <c r="AA5263" s="0" t="n">
        <v>0</v>
      </c>
      <c r="AB5263" s="0" t="n">
        <v>0</v>
      </c>
      <c r="AC5263" s="0" t="n">
        <v>0</v>
      </c>
      <c r="AD5263" s="0" t="n">
        <v>0</v>
      </c>
      <c r="AE5263" s="0" t="n">
        <v>0</v>
      </c>
      <c r="AF5263" s="0" t="n">
        <v>0</v>
      </c>
      <c r="AG5263" s="0" t="n">
        <v>0</v>
      </c>
      <c r="AH5263" s="0" t="n">
        <v>0</v>
      </c>
      <c r="AI5263" s="0" t="n">
        <v>0</v>
      </c>
      <c r="AJ5263" s="0" t="n">
        <v>0</v>
      </c>
      <c r="AK5263" s="0" t="n">
        <v>0</v>
      </c>
      <c r="AL5263" s="0" t="n">
        <v>0</v>
      </c>
      <c r="AM5263" s="0" t="n">
        <v>0</v>
      </c>
      <c r="AN5263" s="0" t="n">
        <v>0</v>
      </c>
      <c r="AO5263" s="0" t="n">
        <v>0</v>
      </c>
      <c r="AP5263" s="0" t="n">
        <v>0</v>
      </c>
      <c r="AQ5263" s="0" t="n">
        <v>0</v>
      </c>
      <c r="AR5263" s="0" t="n">
        <v>0</v>
      </c>
      <c r="AS5263" s="0" t="n">
        <v>0</v>
      </c>
    </row>
    <row r="5264" customFormat="false" ht="13.5" hidden="false" customHeight="false" outlineLevel="0" collapsed="false">
      <c r="T5264" s="0" t="n">
        <v>10033405</v>
      </c>
      <c r="U5264" s="0" t="n">
        <v>2009</v>
      </c>
      <c r="V5264" s="0" t="n">
        <v>48050</v>
      </c>
      <c r="W5264" s="0" t="n">
        <v>410</v>
      </c>
      <c r="X5264" s="0" t="n">
        <v>410</v>
      </c>
      <c r="Y5264" s="0" t="n">
        <v>59834</v>
      </c>
      <c r="Z5264" s="0" t="n">
        <v>0</v>
      </c>
      <c r="AA5264" s="0" t="n">
        <v>0</v>
      </c>
      <c r="AB5264" s="0" t="n">
        <v>0</v>
      </c>
      <c r="AC5264" s="0" t="n">
        <v>0</v>
      </c>
      <c r="AD5264" s="0" t="n">
        <v>0</v>
      </c>
      <c r="AE5264" s="0" t="n">
        <v>0</v>
      </c>
      <c r="AF5264" s="0" t="n">
        <v>0</v>
      </c>
      <c r="AG5264" s="0" t="n">
        <v>0</v>
      </c>
      <c r="AH5264" s="0" t="n">
        <v>0</v>
      </c>
      <c r="AI5264" s="0" t="n">
        <v>0</v>
      </c>
      <c r="AJ5264" s="0" t="n">
        <v>0</v>
      </c>
      <c r="AK5264" s="0" t="n">
        <v>0</v>
      </c>
      <c r="AL5264" s="0" t="n">
        <v>0</v>
      </c>
      <c r="AM5264" s="0" t="n">
        <v>0</v>
      </c>
      <c r="AN5264" s="0" t="n">
        <v>0</v>
      </c>
      <c r="AO5264" s="0" t="n">
        <v>0</v>
      </c>
      <c r="AP5264" s="0" t="n">
        <v>0</v>
      </c>
      <c r="AQ5264" s="0" t="n">
        <v>0</v>
      </c>
      <c r="AR5264" s="0" t="n">
        <v>0</v>
      </c>
      <c r="AS5264" s="0" t="n">
        <v>0</v>
      </c>
    </row>
    <row r="5265" customFormat="false" ht="13.5" hidden="false" customHeight="false" outlineLevel="0" collapsed="false">
      <c r="T5265" s="0" t="n">
        <v>10033406</v>
      </c>
      <c r="U5265" s="0" t="n">
        <v>2009</v>
      </c>
      <c r="V5265" s="0" t="n">
        <v>48050</v>
      </c>
      <c r="W5265" s="0" t="n">
        <v>420</v>
      </c>
      <c r="X5265" s="0" t="n">
        <v>420</v>
      </c>
      <c r="Y5265" s="0" t="n">
        <v>59835</v>
      </c>
      <c r="Z5265" s="0" t="n">
        <v>0</v>
      </c>
      <c r="AA5265" s="0" t="n">
        <v>0</v>
      </c>
      <c r="AB5265" s="0" t="n">
        <v>0</v>
      </c>
      <c r="AC5265" s="0" t="n">
        <v>0</v>
      </c>
      <c r="AD5265" s="0" t="n">
        <v>0</v>
      </c>
      <c r="AE5265" s="0" t="n">
        <v>0</v>
      </c>
      <c r="AF5265" s="0" t="n">
        <v>0</v>
      </c>
      <c r="AG5265" s="0" t="n">
        <v>0</v>
      </c>
      <c r="AH5265" s="0" t="n">
        <v>0</v>
      </c>
      <c r="AI5265" s="0" t="n">
        <v>0</v>
      </c>
      <c r="AJ5265" s="0" t="n">
        <v>0</v>
      </c>
      <c r="AK5265" s="0" t="n">
        <v>0</v>
      </c>
      <c r="AL5265" s="0" t="n">
        <v>0</v>
      </c>
      <c r="AM5265" s="0" t="n">
        <v>0</v>
      </c>
      <c r="AN5265" s="0" t="n">
        <v>0</v>
      </c>
      <c r="AO5265" s="0" t="n">
        <v>0</v>
      </c>
      <c r="AP5265" s="0" t="n">
        <v>0</v>
      </c>
      <c r="AQ5265" s="0" t="n">
        <v>0</v>
      </c>
      <c r="AR5265" s="0" t="n">
        <v>0</v>
      </c>
      <c r="AS5265" s="0" t="n">
        <v>0</v>
      </c>
    </row>
    <row r="5266" customFormat="false" ht="13.5" hidden="false" customHeight="false" outlineLevel="0" collapsed="false">
      <c r="T5266" s="0" t="n">
        <v>10033407</v>
      </c>
      <c r="U5266" s="0" t="n">
        <v>2009</v>
      </c>
      <c r="V5266" s="0" t="n">
        <v>48050</v>
      </c>
      <c r="W5266" s="0" t="n">
        <v>497</v>
      </c>
      <c r="X5266" s="0" t="n">
        <v>497</v>
      </c>
      <c r="Y5266" s="0" t="n">
        <v>59836</v>
      </c>
      <c r="Z5266" s="0" t="n">
        <v>0</v>
      </c>
      <c r="AA5266" s="0" t="n">
        <v>0</v>
      </c>
      <c r="AB5266" s="0" t="n">
        <v>0</v>
      </c>
      <c r="AC5266" s="0" t="n">
        <v>0</v>
      </c>
      <c r="AD5266" s="0" t="n">
        <v>0</v>
      </c>
      <c r="AE5266" s="0" t="n">
        <v>0</v>
      </c>
      <c r="AF5266" s="0" t="n">
        <v>0</v>
      </c>
      <c r="AG5266" s="0" t="n">
        <v>0</v>
      </c>
      <c r="AH5266" s="0" t="n">
        <v>0</v>
      </c>
      <c r="AI5266" s="0" t="n">
        <v>0</v>
      </c>
      <c r="AJ5266" s="0" t="n">
        <v>0</v>
      </c>
      <c r="AK5266" s="0" t="n">
        <v>0</v>
      </c>
      <c r="AL5266" s="0" t="n">
        <v>0</v>
      </c>
      <c r="AM5266" s="0" t="n">
        <v>0</v>
      </c>
      <c r="AN5266" s="0" t="n">
        <v>0</v>
      </c>
      <c r="AO5266" s="0" t="n">
        <v>0</v>
      </c>
      <c r="AP5266" s="0" t="n">
        <v>0</v>
      </c>
      <c r="AQ5266" s="0" t="n">
        <v>0</v>
      </c>
      <c r="AR5266" s="0" t="n">
        <v>0</v>
      </c>
      <c r="AS5266" s="0" t="n">
        <v>0</v>
      </c>
    </row>
    <row r="5267" customFormat="false" ht="13.5" hidden="false" customHeight="false" outlineLevel="0" collapsed="false">
      <c r="T5267" s="0" t="n">
        <v>10033408</v>
      </c>
      <c r="U5267" s="0" t="n">
        <v>2009</v>
      </c>
      <c r="V5267" s="0" t="n">
        <v>48050</v>
      </c>
      <c r="W5267" s="0" t="n">
        <v>498</v>
      </c>
      <c r="X5267" s="0" t="n">
        <v>498</v>
      </c>
      <c r="Y5267" s="0" t="n">
        <v>59837</v>
      </c>
      <c r="Z5267" s="0" t="n">
        <v>0</v>
      </c>
      <c r="AA5267" s="0" t="n">
        <v>0</v>
      </c>
      <c r="AB5267" s="0" t="n">
        <v>0</v>
      </c>
      <c r="AC5267" s="0" t="n">
        <v>0</v>
      </c>
      <c r="AD5267" s="0" t="n">
        <v>0</v>
      </c>
      <c r="AE5267" s="0" t="n">
        <v>0</v>
      </c>
      <c r="AF5267" s="0" t="n">
        <v>0</v>
      </c>
      <c r="AG5267" s="0" t="n">
        <v>0</v>
      </c>
      <c r="AH5267" s="0" t="n">
        <v>0</v>
      </c>
      <c r="AI5267" s="0" t="n">
        <v>0</v>
      </c>
      <c r="AJ5267" s="0" t="n">
        <v>0</v>
      </c>
      <c r="AK5267" s="0" t="n">
        <v>0</v>
      </c>
      <c r="AL5267" s="0" t="n">
        <v>0</v>
      </c>
      <c r="AM5267" s="0" t="n">
        <v>0</v>
      </c>
      <c r="AN5267" s="0" t="n">
        <v>0</v>
      </c>
      <c r="AO5267" s="0" t="n">
        <v>0</v>
      </c>
      <c r="AP5267" s="0" t="n">
        <v>0</v>
      </c>
      <c r="AQ5267" s="0" t="n">
        <v>0</v>
      </c>
      <c r="AR5267" s="0" t="n">
        <v>0</v>
      </c>
      <c r="AS5267" s="0" t="n">
        <v>0</v>
      </c>
    </row>
    <row r="5268" customFormat="false" ht="13.5" hidden="false" customHeight="false" outlineLevel="0" collapsed="false">
      <c r="T5268" s="0" t="n">
        <v>10033409</v>
      </c>
      <c r="U5268" s="0" t="n">
        <v>2009</v>
      </c>
      <c r="V5268" s="0" t="n">
        <v>48050</v>
      </c>
      <c r="W5268" s="0" t="n">
        <v>499</v>
      </c>
      <c r="X5268" s="0" t="n">
        <v>499</v>
      </c>
      <c r="Y5268" s="0" t="n">
        <v>59838</v>
      </c>
      <c r="Z5268" s="0" t="n">
        <v>0</v>
      </c>
      <c r="AA5268" s="0" t="n">
        <v>0</v>
      </c>
      <c r="AB5268" s="0" t="n">
        <v>0</v>
      </c>
      <c r="AC5268" s="0" t="n">
        <v>0</v>
      </c>
      <c r="AD5268" s="0" t="n">
        <v>0</v>
      </c>
      <c r="AE5268" s="0" t="n">
        <v>0</v>
      </c>
      <c r="AF5268" s="0" t="n">
        <v>0</v>
      </c>
      <c r="AG5268" s="0" t="n">
        <v>0</v>
      </c>
      <c r="AH5268" s="0" t="n">
        <v>0</v>
      </c>
      <c r="AI5268" s="0" t="n">
        <v>0</v>
      </c>
      <c r="AJ5268" s="0" t="n">
        <v>0</v>
      </c>
      <c r="AK5268" s="0" t="n">
        <v>0</v>
      </c>
      <c r="AL5268" s="0" t="n">
        <v>0</v>
      </c>
      <c r="AM5268" s="0" t="n">
        <v>0</v>
      </c>
      <c r="AN5268" s="0" t="n">
        <v>0</v>
      </c>
      <c r="AO5268" s="0" t="n">
        <v>0</v>
      </c>
      <c r="AP5268" s="0" t="n">
        <v>0</v>
      </c>
      <c r="AQ5268" s="0" t="n">
        <v>0</v>
      </c>
      <c r="AR5268" s="0" t="n">
        <v>0</v>
      </c>
      <c r="AS5268" s="0" t="n">
        <v>0</v>
      </c>
    </row>
    <row r="5269" customFormat="false" ht="13.5" hidden="false" customHeight="false" outlineLevel="0" collapsed="false">
      <c r="T5269" s="0" t="n">
        <v>10033411</v>
      </c>
      <c r="U5269" s="0" t="n">
        <v>2009</v>
      </c>
      <c r="V5269" s="0" t="n">
        <v>48050</v>
      </c>
      <c r="W5269" s="0" t="n">
        <v>610</v>
      </c>
      <c r="X5269" s="0" t="n">
        <v>610</v>
      </c>
      <c r="Y5269" s="0" t="n">
        <v>59840</v>
      </c>
      <c r="Z5269" s="0" t="n">
        <v>0</v>
      </c>
      <c r="AA5269" s="0" t="n">
        <v>0</v>
      </c>
      <c r="AB5269" s="0" t="n">
        <v>0</v>
      </c>
      <c r="AC5269" s="0" t="n">
        <v>0</v>
      </c>
      <c r="AD5269" s="0" t="n">
        <v>0</v>
      </c>
      <c r="AE5269" s="0" t="n">
        <v>0</v>
      </c>
      <c r="AF5269" s="0" t="n">
        <v>0</v>
      </c>
      <c r="AG5269" s="0" t="n">
        <v>0</v>
      </c>
      <c r="AH5269" s="0" t="n">
        <v>0</v>
      </c>
      <c r="AI5269" s="0" t="n">
        <v>0</v>
      </c>
      <c r="AJ5269" s="0" t="n">
        <v>0</v>
      </c>
      <c r="AK5269" s="0" t="n">
        <v>0</v>
      </c>
      <c r="AL5269" s="0" t="n">
        <v>0</v>
      </c>
      <c r="AM5269" s="0" t="n">
        <v>0</v>
      </c>
      <c r="AN5269" s="0" t="n">
        <v>0</v>
      </c>
      <c r="AO5269" s="0" t="n">
        <v>0</v>
      </c>
      <c r="AP5269" s="0" t="n">
        <v>0</v>
      </c>
      <c r="AQ5269" s="0" t="n">
        <v>0</v>
      </c>
      <c r="AR5269" s="0" t="n">
        <v>0</v>
      </c>
      <c r="AS5269" s="0" t="n">
        <v>0</v>
      </c>
    </row>
    <row r="5270" customFormat="false" ht="13.5" hidden="false" customHeight="false" outlineLevel="0" collapsed="false">
      <c r="T5270" s="0" t="n">
        <v>10033412</v>
      </c>
      <c r="U5270" s="0" t="n">
        <v>2009</v>
      </c>
      <c r="V5270" s="0" t="n">
        <v>48050</v>
      </c>
      <c r="W5270" s="0" t="n">
        <v>810</v>
      </c>
      <c r="X5270" s="0" t="n">
        <v>810</v>
      </c>
      <c r="Y5270" s="0" t="n">
        <v>59841</v>
      </c>
      <c r="Z5270" s="0" t="n">
        <v>0</v>
      </c>
      <c r="AA5270" s="0" t="n">
        <v>0</v>
      </c>
      <c r="AB5270" s="0" t="n">
        <v>0</v>
      </c>
      <c r="AC5270" s="0" t="n">
        <v>0</v>
      </c>
      <c r="AD5270" s="0" t="n">
        <v>0</v>
      </c>
      <c r="AE5270" s="0" t="n">
        <v>0</v>
      </c>
      <c r="AF5270" s="0" t="n">
        <v>0</v>
      </c>
      <c r="AG5270" s="0" t="n">
        <v>0</v>
      </c>
      <c r="AH5270" s="0" t="n">
        <v>0</v>
      </c>
      <c r="AI5270" s="0" t="n">
        <v>0</v>
      </c>
      <c r="AJ5270" s="0" t="n">
        <v>0</v>
      </c>
      <c r="AK5270" s="0" t="n">
        <v>0</v>
      </c>
      <c r="AL5270" s="0" t="n">
        <v>0</v>
      </c>
      <c r="AM5270" s="0" t="n">
        <v>0</v>
      </c>
      <c r="AN5270" s="0" t="n">
        <v>0</v>
      </c>
      <c r="AO5270" s="0" t="n">
        <v>0</v>
      </c>
      <c r="AP5270" s="0" t="n">
        <v>0</v>
      </c>
      <c r="AQ5270" s="0" t="n">
        <v>0</v>
      </c>
      <c r="AR5270" s="0" t="n">
        <v>0</v>
      </c>
      <c r="AS5270" s="0" t="n">
        <v>0</v>
      </c>
    </row>
    <row r="5271" customFormat="false" ht="13.5" hidden="false" customHeight="false" outlineLevel="0" collapsed="false">
      <c r="T5271" s="0" t="n">
        <v>10033413</v>
      </c>
      <c r="U5271" s="0" t="n">
        <v>2009</v>
      </c>
      <c r="V5271" s="0" t="n">
        <v>48050</v>
      </c>
      <c r="W5271" s="0" t="n">
        <v>820</v>
      </c>
      <c r="X5271" s="0" t="n">
        <v>820</v>
      </c>
      <c r="Y5271" s="0" t="n">
        <v>59842</v>
      </c>
      <c r="Z5271" s="0" t="n">
        <v>0</v>
      </c>
      <c r="AA5271" s="0" t="n">
        <v>0</v>
      </c>
      <c r="AB5271" s="0" t="n">
        <v>0</v>
      </c>
      <c r="AC5271" s="0" t="n">
        <v>0</v>
      </c>
      <c r="AD5271" s="0" t="n">
        <v>0</v>
      </c>
      <c r="AE5271" s="0" t="n">
        <v>0</v>
      </c>
      <c r="AF5271" s="0" t="n">
        <v>0</v>
      </c>
      <c r="AG5271" s="0" t="n">
        <v>0</v>
      </c>
      <c r="AH5271" s="0" t="n">
        <v>0</v>
      </c>
      <c r="AI5271" s="0" t="n">
        <v>0</v>
      </c>
      <c r="AJ5271" s="0" t="n">
        <v>0</v>
      </c>
      <c r="AK5271" s="0" t="n">
        <v>0</v>
      </c>
      <c r="AL5271" s="0" t="n">
        <v>0</v>
      </c>
      <c r="AM5271" s="0" t="n">
        <v>0</v>
      </c>
      <c r="AN5271" s="0" t="n">
        <v>0</v>
      </c>
      <c r="AO5271" s="0" t="n">
        <v>0</v>
      </c>
      <c r="AP5271" s="0" t="n">
        <v>0</v>
      </c>
      <c r="AQ5271" s="0" t="n">
        <v>0</v>
      </c>
      <c r="AR5271" s="0" t="n">
        <v>0</v>
      </c>
      <c r="AS5271" s="0" t="n">
        <v>0</v>
      </c>
    </row>
    <row r="5272" customFormat="false" ht="13.5" hidden="false" customHeight="false" outlineLevel="0" collapsed="false">
      <c r="T5272" s="0" t="n">
        <v>10033415</v>
      </c>
      <c r="U5272" s="0" t="n">
        <v>2009</v>
      </c>
      <c r="V5272" s="0" t="n">
        <v>48050</v>
      </c>
      <c r="W5272" s="0" t="n">
        <v>1010</v>
      </c>
      <c r="X5272" s="0" t="n">
        <v>1010</v>
      </c>
      <c r="Y5272" s="0" t="n">
        <v>59844</v>
      </c>
      <c r="Z5272" s="0" t="n">
        <v>0</v>
      </c>
      <c r="AA5272" s="0" t="n">
        <v>0</v>
      </c>
      <c r="AB5272" s="0" t="n">
        <v>0</v>
      </c>
      <c r="AC5272" s="0" t="n">
        <v>0</v>
      </c>
      <c r="AD5272" s="0" t="n">
        <v>0</v>
      </c>
      <c r="AE5272" s="0" t="n">
        <v>0</v>
      </c>
      <c r="AF5272" s="0" t="n">
        <v>0</v>
      </c>
      <c r="AG5272" s="0" t="n">
        <v>0</v>
      </c>
      <c r="AH5272" s="0" t="n">
        <v>0</v>
      </c>
      <c r="AI5272" s="0" t="n">
        <v>0</v>
      </c>
      <c r="AJ5272" s="0" t="n">
        <v>0</v>
      </c>
      <c r="AK5272" s="0" t="n">
        <v>0</v>
      </c>
      <c r="AL5272" s="0" t="n">
        <v>0</v>
      </c>
      <c r="AM5272" s="0" t="n">
        <v>0</v>
      </c>
      <c r="AN5272" s="0" t="n">
        <v>0</v>
      </c>
      <c r="AO5272" s="0" t="n">
        <v>0</v>
      </c>
      <c r="AP5272" s="0" t="n">
        <v>0</v>
      </c>
      <c r="AQ5272" s="0" t="n">
        <v>0</v>
      </c>
      <c r="AR5272" s="0" t="n">
        <v>0</v>
      </c>
      <c r="AS5272" s="0" t="n">
        <v>0</v>
      </c>
    </row>
    <row r="5273" customFormat="false" ht="13.5" hidden="false" customHeight="false" outlineLevel="0" collapsed="false">
      <c r="T5273" s="0" t="n">
        <v>10033416</v>
      </c>
      <c r="U5273" s="0" t="n">
        <v>2009</v>
      </c>
      <c r="V5273" s="0" t="n">
        <v>48050</v>
      </c>
      <c r="W5273" s="0" t="n">
        <v>1020</v>
      </c>
      <c r="X5273" s="0" t="n">
        <v>1020</v>
      </c>
      <c r="Y5273" s="0" t="n">
        <v>59845</v>
      </c>
      <c r="Z5273" s="0" t="n">
        <v>0</v>
      </c>
      <c r="AA5273" s="0" t="n">
        <v>0</v>
      </c>
      <c r="AB5273" s="0" t="n">
        <v>0</v>
      </c>
      <c r="AC5273" s="0" t="n">
        <v>0</v>
      </c>
      <c r="AD5273" s="0" t="n">
        <v>0</v>
      </c>
      <c r="AE5273" s="0" t="n">
        <v>0</v>
      </c>
      <c r="AF5273" s="0" t="n">
        <v>0</v>
      </c>
      <c r="AG5273" s="0" t="n">
        <v>0</v>
      </c>
      <c r="AH5273" s="0" t="n">
        <v>0</v>
      </c>
      <c r="AI5273" s="0" t="n">
        <v>0</v>
      </c>
      <c r="AJ5273" s="0" t="n">
        <v>0</v>
      </c>
      <c r="AK5273" s="0" t="n">
        <v>0</v>
      </c>
      <c r="AL5273" s="0" t="n">
        <v>0</v>
      </c>
      <c r="AM5273" s="0" t="n">
        <v>0</v>
      </c>
      <c r="AN5273" s="0" t="n">
        <v>0</v>
      </c>
      <c r="AO5273" s="0" t="n">
        <v>0</v>
      </c>
      <c r="AP5273" s="0" t="n">
        <v>0</v>
      </c>
      <c r="AQ5273" s="0" t="n">
        <v>0</v>
      </c>
      <c r="AR5273" s="0" t="n">
        <v>0</v>
      </c>
      <c r="AS5273" s="0" t="n">
        <v>0</v>
      </c>
    </row>
    <row r="5274" customFormat="false" ht="13.5" hidden="false" customHeight="false" outlineLevel="0" collapsed="false">
      <c r="T5274" s="0" t="n">
        <v>10033410</v>
      </c>
      <c r="U5274" s="0" t="n">
        <v>2009</v>
      </c>
      <c r="V5274" s="0" t="n">
        <v>48050</v>
      </c>
      <c r="W5274" s="0" t="n">
        <v>9910</v>
      </c>
      <c r="X5274" s="0" t="n">
        <v>501</v>
      </c>
      <c r="Y5274" s="0" t="n">
        <v>59839</v>
      </c>
      <c r="Z5274" s="0" t="n">
        <v>0</v>
      </c>
      <c r="AA5274" s="0" t="n">
        <v>0</v>
      </c>
      <c r="AB5274" s="0" t="n">
        <v>0</v>
      </c>
      <c r="AC5274" s="0" t="n">
        <v>0</v>
      </c>
      <c r="AD5274" s="0" t="n">
        <v>0</v>
      </c>
      <c r="AE5274" s="0" t="n">
        <v>0</v>
      </c>
      <c r="AF5274" s="0" t="n">
        <v>0</v>
      </c>
      <c r="AG5274" s="0" t="n">
        <v>0</v>
      </c>
      <c r="AH5274" s="0" t="n">
        <v>0</v>
      </c>
      <c r="AI5274" s="0" t="n">
        <v>0</v>
      </c>
      <c r="AJ5274" s="0" t="n">
        <v>0</v>
      </c>
      <c r="AK5274" s="0" t="n">
        <v>0</v>
      </c>
      <c r="AL5274" s="0" t="n">
        <v>0</v>
      </c>
      <c r="AM5274" s="0" t="n">
        <v>0</v>
      </c>
      <c r="AN5274" s="0" t="n">
        <v>0</v>
      </c>
      <c r="AO5274" s="0" t="n">
        <v>0</v>
      </c>
      <c r="AP5274" s="0" t="n">
        <v>0</v>
      </c>
      <c r="AQ5274" s="0" t="n">
        <v>0</v>
      </c>
      <c r="AR5274" s="0" t="n">
        <v>0</v>
      </c>
      <c r="AS5274" s="0" t="n">
        <v>0</v>
      </c>
    </row>
    <row r="5275" customFormat="false" ht="13.5" hidden="false" customHeight="false" outlineLevel="0" collapsed="false">
      <c r="T5275" s="0" t="n">
        <v>10033414</v>
      </c>
      <c r="U5275" s="0" t="n">
        <v>2009</v>
      </c>
      <c r="V5275" s="0" t="n">
        <v>48050</v>
      </c>
      <c r="W5275" s="0" t="n">
        <v>9920</v>
      </c>
      <c r="X5275" s="0" t="n">
        <v>901</v>
      </c>
      <c r="Y5275" s="0" t="n">
        <v>59843</v>
      </c>
      <c r="Z5275" s="0" t="n">
        <v>0</v>
      </c>
      <c r="AA5275" s="0" t="n">
        <v>0</v>
      </c>
      <c r="AB5275" s="0" t="n">
        <v>0</v>
      </c>
      <c r="AC5275" s="0" t="n">
        <v>0</v>
      </c>
      <c r="AD5275" s="0" t="n">
        <v>0</v>
      </c>
      <c r="AE5275" s="0" t="n">
        <v>0</v>
      </c>
      <c r="AF5275" s="0" t="n">
        <v>0</v>
      </c>
      <c r="AG5275" s="0" t="n">
        <v>0</v>
      </c>
      <c r="AH5275" s="0" t="n">
        <v>0</v>
      </c>
      <c r="AI5275" s="0" t="n">
        <v>0</v>
      </c>
      <c r="AJ5275" s="0" t="n">
        <v>0</v>
      </c>
      <c r="AK5275" s="0" t="n">
        <v>0</v>
      </c>
      <c r="AL5275" s="0" t="n">
        <v>0</v>
      </c>
      <c r="AM5275" s="0" t="n">
        <v>0</v>
      </c>
      <c r="AN5275" s="0" t="n">
        <v>0</v>
      </c>
      <c r="AO5275" s="0" t="n">
        <v>0</v>
      </c>
      <c r="AP5275" s="0" t="n">
        <v>0</v>
      </c>
      <c r="AQ5275" s="0" t="n">
        <v>0</v>
      </c>
      <c r="AR5275" s="0" t="n">
        <v>0</v>
      </c>
      <c r="AS5275" s="0" t="n">
        <v>0</v>
      </c>
    </row>
    <row r="5276" customFormat="false" ht="13.5" hidden="false" customHeight="false" outlineLevel="0" collapsed="false">
      <c r="T5276" s="0" t="n">
        <v>10033417</v>
      </c>
      <c r="U5276" s="0" t="n">
        <v>2009</v>
      </c>
      <c r="V5276" s="0" t="n">
        <v>48069</v>
      </c>
      <c r="W5276" s="0" t="n">
        <v>210</v>
      </c>
      <c r="X5276" s="0" t="n">
        <v>210</v>
      </c>
      <c r="Y5276" s="0" t="n">
        <v>59829</v>
      </c>
      <c r="Z5276" s="0" t="n">
        <v>0</v>
      </c>
      <c r="AA5276" s="0" t="n">
        <v>0</v>
      </c>
      <c r="AB5276" s="0" t="n">
        <v>0</v>
      </c>
      <c r="AC5276" s="0" t="n">
        <v>0</v>
      </c>
      <c r="AD5276" s="0" t="n">
        <v>0</v>
      </c>
      <c r="AE5276" s="0" t="n">
        <v>0</v>
      </c>
      <c r="AF5276" s="0" t="n">
        <v>0</v>
      </c>
      <c r="AG5276" s="0" t="n">
        <v>0</v>
      </c>
      <c r="AH5276" s="0" t="n">
        <v>0</v>
      </c>
      <c r="AI5276" s="0" t="n">
        <v>0</v>
      </c>
      <c r="AJ5276" s="0" t="n">
        <v>0</v>
      </c>
      <c r="AK5276" s="0" t="n">
        <v>0</v>
      </c>
      <c r="AL5276" s="0" t="n">
        <v>0</v>
      </c>
      <c r="AM5276" s="0" t="n">
        <v>0</v>
      </c>
      <c r="AN5276" s="0" t="n">
        <v>0</v>
      </c>
      <c r="AO5276" s="0" t="n">
        <v>0</v>
      </c>
      <c r="AP5276" s="0" t="n">
        <v>0</v>
      </c>
      <c r="AQ5276" s="0" t="n">
        <v>0</v>
      </c>
      <c r="AR5276" s="0" t="n">
        <v>0</v>
      </c>
      <c r="AS5276" s="0" t="n">
        <v>0</v>
      </c>
    </row>
    <row r="5277" customFormat="false" ht="13.5" hidden="false" customHeight="false" outlineLevel="0" collapsed="false">
      <c r="T5277" s="0" t="n">
        <v>10033418</v>
      </c>
      <c r="U5277" s="0" t="n">
        <v>2009</v>
      </c>
      <c r="V5277" s="0" t="n">
        <v>48069</v>
      </c>
      <c r="W5277" s="0" t="n">
        <v>220</v>
      </c>
      <c r="X5277" s="0" t="n">
        <v>220</v>
      </c>
      <c r="Y5277" s="0" t="n">
        <v>59830</v>
      </c>
      <c r="Z5277" s="0" t="n">
        <v>0</v>
      </c>
      <c r="AA5277" s="0" t="n">
        <v>0</v>
      </c>
      <c r="AB5277" s="0" t="n">
        <v>0</v>
      </c>
      <c r="AC5277" s="0" t="n">
        <v>0</v>
      </c>
      <c r="AD5277" s="0" t="n">
        <v>0</v>
      </c>
      <c r="AE5277" s="0" t="n">
        <v>0</v>
      </c>
      <c r="AF5277" s="0" t="n">
        <v>0</v>
      </c>
      <c r="AG5277" s="0" t="n">
        <v>0</v>
      </c>
      <c r="AH5277" s="0" t="n">
        <v>0</v>
      </c>
      <c r="AI5277" s="0" t="n">
        <v>0</v>
      </c>
      <c r="AJ5277" s="0" t="n">
        <v>0</v>
      </c>
      <c r="AK5277" s="0" t="n">
        <v>0</v>
      </c>
      <c r="AL5277" s="0" t="n">
        <v>0</v>
      </c>
      <c r="AM5277" s="0" t="n">
        <v>0</v>
      </c>
      <c r="AN5277" s="0" t="n">
        <v>0</v>
      </c>
      <c r="AO5277" s="0" t="n">
        <v>0</v>
      </c>
      <c r="AP5277" s="0" t="n">
        <v>0</v>
      </c>
      <c r="AQ5277" s="0" t="n">
        <v>0</v>
      </c>
      <c r="AR5277" s="0" t="n">
        <v>0</v>
      </c>
      <c r="AS5277" s="0" t="n">
        <v>0</v>
      </c>
    </row>
    <row r="5278" customFormat="false" ht="13.5" hidden="false" customHeight="false" outlineLevel="0" collapsed="false">
      <c r="T5278" s="0" t="n">
        <v>10033419</v>
      </c>
      <c r="U5278" s="0" t="n">
        <v>2009</v>
      </c>
      <c r="V5278" s="0" t="n">
        <v>48069</v>
      </c>
      <c r="W5278" s="0" t="n">
        <v>297</v>
      </c>
      <c r="X5278" s="0" t="n">
        <v>297</v>
      </c>
      <c r="Y5278" s="0" t="n">
        <v>59831</v>
      </c>
      <c r="Z5278" s="0" t="n">
        <v>0</v>
      </c>
      <c r="AA5278" s="0" t="n">
        <v>0</v>
      </c>
      <c r="AB5278" s="0" t="n">
        <v>0</v>
      </c>
      <c r="AC5278" s="0" t="n">
        <v>0</v>
      </c>
      <c r="AD5278" s="0" t="n">
        <v>0</v>
      </c>
      <c r="AE5278" s="0" t="n">
        <v>0</v>
      </c>
      <c r="AF5278" s="0" t="n">
        <v>0</v>
      </c>
      <c r="AG5278" s="0" t="n">
        <v>0</v>
      </c>
      <c r="AH5278" s="0" t="n">
        <v>0</v>
      </c>
      <c r="AI5278" s="0" t="n">
        <v>0</v>
      </c>
      <c r="AJ5278" s="0" t="n">
        <v>0</v>
      </c>
      <c r="AK5278" s="0" t="n">
        <v>0</v>
      </c>
      <c r="AL5278" s="0" t="n">
        <v>0</v>
      </c>
      <c r="AM5278" s="0" t="n">
        <v>0</v>
      </c>
      <c r="AN5278" s="0" t="n">
        <v>0</v>
      </c>
      <c r="AO5278" s="0" t="n">
        <v>0</v>
      </c>
      <c r="AP5278" s="0" t="n">
        <v>0</v>
      </c>
      <c r="AQ5278" s="0" t="n">
        <v>0</v>
      </c>
      <c r="AR5278" s="0" t="n">
        <v>0</v>
      </c>
      <c r="AS5278" s="0" t="n">
        <v>0</v>
      </c>
    </row>
    <row r="5279" customFormat="false" ht="13.5" hidden="false" customHeight="false" outlineLevel="0" collapsed="false">
      <c r="T5279" s="0" t="n">
        <v>10033420</v>
      </c>
      <c r="U5279" s="0" t="n">
        <v>2009</v>
      </c>
      <c r="V5279" s="0" t="n">
        <v>48069</v>
      </c>
      <c r="W5279" s="0" t="n">
        <v>298</v>
      </c>
      <c r="X5279" s="0" t="n">
        <v>298</v>
      </c>
      <c r="Y5279" s="0" t="n">
        <v>59832</v>
      </c>
      <c r="Z5279" s="0" t="n">
        <v>0</v>
      </c>
      <c r="AA5279" s="0" t="n">
        <v>0</v>
      </c>
      <c r="AB5279" s="0" t="n">
        <v>0</v>
      </c>
      <c r="AC5279" s="0" t="n">
        <v>0</v>
      </c>
      <c r="AD5279" s="0" t="n">
        <v>0</v>
      </c>
      <c r="AE5279" s="0" t="n">
        <v>0</v>
      </c>
      <c r="AF5279" s="0" t="n">
        <v>0</v>
      </c>
      <c r="AG5279" s="0" t="n">
        <v>0</v>
      </c>
      <c r="AH5279" s="0" t="n">
        <v>0</v>
      </c>
      <c r="AI5279" s="0" t="n">
        <v>0</v>
      </c>
      <c r="AJ5279" s="0" t="n">
        <v>0</v>
      </c>
      <c r="AK5279" s="0" t="n">
        <v>0</v>
      </c>
      <c r="AL5279" s="0" t="n">
        <v>0</v>
      </c>
      <c r="AM5279" s="0" t="n">
        <v>0</v>
      </c>
      <c r="AN5279" s="0" t="n">
        <v>0</v>
      </c>
      <c r="AO5279" s="0" t="n">
        <v>0</v>
      </c>
      <c r="AP5279" s="0" t="n">
        <v>0</v>
      </c>
      <c r="AQ5279" s="0" t="n">
        <v>0</v>
      </c>
      <c r="AR5279" s="0" t="n">
        <v>0</v>
      </c>
      <c r="AS5279" s="0" t="n">
        <v>0</v>
      </c>
    </row>
    <row r="5280" customFormat="false" ht="13.5" hidden="false" customHeight="false" outlineLevel="0" collapsed="false">
      <c r="T5280" s="0" t="n">
        <v>10033421</v>
      </c>
      <c r="U5280" s="0" t="n">
        <v>2009</v>
      </c>
      <c r="V5280" s="0" t="n">
        <v>48069</v>
      </c>
      <c r="W5280" s="0" t="n">
        <v>299</v>
      </c>
      <c r="X5280" s="0" t="n">
        <v>299</v>
      </c>
      <c r="Y5280" s="0" t="n">
        <v>59833</v>
      </c>
      <c r="Z5280" s="0" t="n">
        <v>0</v>
      </c>
      <c r="AA5280" s="0" t="n">
        <v>0</v>
      </c>
      <c r="AB5280" s="0" t="n">
        <v>0</v>
      </c>
      <c r="AC5280" s="0" t="n">
        <v>0</v>
      </c>
      <c r="AD5280" s="0" t="n">
        <v>0</v>
      </c>
      <c r="AE5280" s="0" t="n">
        <v>0</v>
      </c>
      <c r="AF5280" s="0" t="n">
        <v>0</v>
      </c>
      <c r="AG5280" s="0" t="n">
        <v>0</v>
      </c>
      <c r="AH5280" s="0" t="n">
        <v>0</v>
      </c>
      <c r="AI5280" s="0" t="n">
        <v>0</v>
      </c>
      <c r="AJ5280" s="0" t="n">
        <v>0</v>
      </c>
      <c r="AK5280" s="0" t="n">
        <v>0</v>
      </c>
      <c r="AL5280" s="0" t="n">
        <v>0</v>
      </c>
      <c r="AM5280" s="0" t="n">
        <v>0</v>
      </c>
      <c r="AN5280" s="0" t="n">
        <v>0</v>
      </c>
      <c r="AO5280" s="0" t="n">
        <v>0</v>
      </c>
      <c r="AP5280" s="0" t="n">
        <v>0</v>
      </c>
      <c r="AQ5280" s="0" t="n">
        <v>0</v>
      </c>
      <c r="AR5280" s="0" t="n">
        <v>0</v>
      </c>
      <c r="AS5280" s="0" t="n">
        <v>0</v>
      </c>
    </row>
    <row r="5281" customFormat="false" ht="13.5" hidden="false" customHeight="false" outlineLevel="0" collapsed="false">
      <c r="T5281" s="0" t="n">
        <v>10033422</v>
      </c>
      <c r="U5281" s="0" t="n">
        <v>2009</v>
      </c>
      <c r="V5281" s="0" t="n">
        <v>48069</v>
      </c>
      <c r="W5281" s="0" t="n">
        <v>410</v>
      </c>
      <c r="X5281" s="0" t="n">
        <v>410</v>
      </c>
      <c r="Y5281" s="0" t="n">
        <v>59834</v>
      </c>
      <c r="Z5281" s="0" t="n">
        <v>0</v>
      </c>
      <c r="AA5281" s="0" t="n">
        <v>0</v>
      </c>
      <c r="AB5281" s="0" t="n">
        <v>0</v>
      </c>
      <c r="AC5281" s="0" t="n">
        <v>0</v>
      </c>
      <c r="AD5281" s="0" t="n">
        <v>0</v>
      </c>
      <c r="AE5281" s="0" t="n">
        <v>0</v>
      </c>
      <c r="AF5281" s="0" t="n">
        <v>0</v>
      </c>
      <c r="AG5281" s="0" t="n">
        <v>0</v>
      </c>
      <c r="AH5281" s="0" t="n">
        <v>0</v>
      </c>
      <c r="AI5281" s="0" t="n">
        <v>0</v>
      </c>
      <c r="AJ5281" s="0" t="n">
        <v>0</v>
      </c>
      <c r="AK5281" s="0" t="n">
        <v>0</v>
      </c>
      <c r="AL5281" s="0" t="n">
        <v>0</v>
      </c>
      <c r="AM5281" s="0" t="n">
        <v>0</v>
      </c>
      <c r="AN5281" s="0" t="n">
        <v>0</v>
      </c>
      <c r="AO5281" s="0" t="n">
        <v>0</v>
      </c>
      <c r="AP5281" s="0" t="n">
        <v>0</v>
      </c>
      <c r="AQ5281" s="0" t="n">
        <v>0</v>
      </c>
      <c r="AR5281" s="0" t="n">
        <v>0</v>
      </c>
      <c r="AS5281" s="0" t="n">
        <v>0</v>
      </c>
    </row>
    <row r="5282" customFormat="false" ht="13.5" hidden="false" customHeight="false" outlineLevel="0" collapsed="false">
      <c r="T5282" s="0" t="n">
        <v>10033423</v>
      </c>
      <c r="U5282" s="0" t="n">
        <v>2009</v>
      </c>
      <c r="V5282" s="0" t="n">
        <v>48069</v>
      </c>
      <c r="W5282" s="0" t="n">
        <v>420</v>
      </c>
      <c r="X5282" s="0" t="n">
        <v>420</v>
      </c>
      <c r="Y5282" s="0" t="n">
        <v>59835</v>
      </c>
      <c r="Z5282" s="0" t="n">
        <v>0</v>
      </c>
      <c r="AA5282" s="0" t="n">
        <v>0</v>
      </c>
      <c r="AB5282" s="0" t="n">
        <v>0</v>
      </c>
      <c r="AC5282" s="0" t="n">
        <v>0</v>
      </c>
      <c r="AD5282" s="0" t="n">
        <v>0</v>
      </c>
      <c r="AE5282" s="0" t="n">
        <v>0</v>
      </c>
      <c r="AF5282" s="0" t="n">
        <v>0</v>
      </c>
      <c r="AG5282" s="0" t="n">
        <v>0</v>
      </c>
      <c r="AH5282" s="0" t="n">
        <v>0</v>
      </c>
      <c r="AI5282" s="0" t="n">
        <v>0</v>
      </c>
      <c r="AJ5282" s="0" t="n">
        <v>0</v>
      </c>
      <c r="AK5282" s="0" t="n">
        <v>0</v>
      </c>
      <c r="AL5282" s="0" t="n">
        <v>0</v>
      </c>
      <c r="AM5282" s="0" t="n">
        <v>0</v>
      </c>
      <c r="AN5282" s="0" t="n">
        <v>0</v>
      </c>
      <c r="AO5282" s="0" t="n">
        <v>0</v>
      </c>
      <c r="AP5282" s="0" t="n">
        <v>0</v>
      </c>
      <c r="AQ5282" s="0" t="n">
        <v>0</v>
      </c>
      <c r="AR5282" s="0" t="n">
        <v>0</v>
      </c>
      <c r="AS5282" s="0" t="n">
        <v>0</v>
      </c>
    </row>
    <row r="5283" customFormat="false" ht="13.5" hidden="false" customHeight="false" outlineLevel="0" collapsed="false">
      <c r="T5283" s="0" t="n">
        <v>10033424</v>
      </c>
      <c r="U5283" s="0" t="n">
        <v>2009</v>
      </c>
      <c r="V5283" s="0" t="n">
        <v>48069</v>
      </c>
      <c r="W5283" s="0" t="n">
        <v>497</v>
      </c>
      <c r="X5283" s="0" t="n">
        <v>497</v>
      </c>
      <c r="Y5283" s="0" t="n">
        <v>59836</v>
      </c>
      <c r="Z5283" s="0" t="n">
        <v>0</v>
      </c>
      <c r="AA5283" s="0" t="n">
        <v>0</v>
      </c>
      <c r="AB5283" s="0" t="n">
        <v>0</v>
      </c>
      <c r="AC5283" s="0" t="n">
        <v>0</v>
      </c>
      <c r="AD5283" s="0" t="n">
        <v>0</v>
      </c>
      <c r="AE5283" s="0" t="n">
        <v>0</v>
      </c>
      <c r="AF5283" s="0" t="n">
        <v>0</v>
      </c>
      <c r="AG5283" s="0" t="n">
        <v>0</v>
      </c>
      <c r="AH5283" s="0" t="n">
        <v>0</v>
      </c>
      <c r="AI5283" s="0" t="n">
        <v>0</v>
      </c>
      <c r="AJ5283" s="0" t="n">
        <v>0</v>
      </c>
      <c r="AK5283" s="0" t="n">
        <v>0</v>
      </c>
      <c r="AL5283" s="0" t="n">
        <v>0</v>
      </c>
      <c r="AM5283" s="0" t="n">
        <v>0</v>
      </c>
      <c r="AN5283" s="0" t="n">
        <v>0</v>
      </c>
      <c r="AO5283" s="0" t="n">
        <v>0</v>
      </c>
      <c r="AP5283" s="0" t="n">
        <v>0</v>
      </c>
      <c r="AQ5283" s="0" t="n">
        <v>0</v>
      </c>
      <c r="AR5283" s="0" t="n">
        <v>0</v>
      </c>
      <c r="AS5283" s="0" t="n">
        <v>0</v>
      </c>
    </row>
    <row r="5284" customFormat="false" ht="13.5" hidden="false" customHeight="false" outlineLevel="0" collapsed="false">
      <c r="T5284" s="0" t="n">
        <v>10033425</v>
      </c>
      <c r="U5284" s="0" t="n">
        <v>2009</v>
      </c>
      <c r="V5284" s="0" t="n">
        <v>48069</v>
      </c>
      <c r="W5284" s="0" t="n">
        <v>498</v>
      </c>
      <c r="X5284" s="0" t="n">
        <v>498</v>
      </c>
      <c r="Y5284" s="0" t="n">
        <v>59837</v>
      </c>
      <c r="Z5284" s="0" t="n">
        <v>0</v>
      </c>
      <c r="AA5284" s="0" t="n">
        <v>0</v>
      </c>
      <c r="AB5284" s="0" t="n">
        <v>0</v>
      </c>
      <c r="AC5284" s="0" t="n">
        <v>0</v>
      </c>
      <c r="AD5284" s="0" t="n">
        <v>0</v>
      </c>
      <c r="AE5284" s="0" t="n">
        <v>0</v>
      </c>
      <c r="AF5284" s="0" t="n">
        <v>0</v>
      </c>
      <c r="AG5284" s="0" t="n">
        <v>0</v>
      </c>
      <c r="AH5284" s="0" t="n">
        <v>0</v>
      </c>
      <c r="AI5284" s="0" t="n">
        <v>0</v>
      </c>
      <c r="AJ5284" s="0" t="n">
        <v>0</v>
      </c>
      <c r="AK5284" s="0" t="n">
        <v>0</v>
      </c>
      <c r="AL5284" s="0" t="n">
        <v>0</v>
      </c>
      <c r="AM5284" s="0" t="n">
        <v>0</v>
      </c>
      <c r="AN5284" s="0" t="n">
        <v>0</v>
      </c>
      <c r="AO5284" s="0" t="n">
        <v>0</v>
      </c>
      <c r="AP5284" s="0" t="n">
        <v>0</v>
      </c>
      <c r="AQ5284" s="0" t="n">
        <v>0</v>
      </c>
      <c r="AR5284" s="0" t="n">
        <v>0</v>
      </c>
      <c r="AS5284" s="0" t="n">
        <v>0</v>
      </c>
    </row>
    <row r="5285" customFormat="false" ht="13.5" hidden="false" customHeight="false" outlineLevel="0" collapsed="false">
      <c r="T5285" s="0" t="n">
        <v>10033426</v>
      </c>
      <c r="U5285" s="0" t="n">
        <v>2009</v>
      </c>
      <c r="V5285" s="0" t="n">
        <v>48069</v>
      </c>
      <c r="W5285" s="0" t="n">
        <v>499</v>
      </c>
      <c r="X5285" s="0" t="n">
        <v>499</v>
      </c>
      <c r="Y5285" s="0" t="n">
        <v>59838</v>
      </c>
      <c r="Z5285" s="0" t="n">
        <v>0</v>
      </c>
      <c r="AA5285" s="0" t="n">
        <v>0</v>
      </c>
      <c r="AB5285" s="0" t="n">
        <v>0</v>
      </c>
      <c r="AC5285" s="0" t="n">
        <v>0</v>
      </c>
      <c r="AD5285" s="0" t="n">
        <v>0</v>
      </c>
      <c r="AE5285" s="0" t="n">
        <v>0</v>
      </c>
      <c r="AF5285" s="0" t="n">
        <v>0</v>
      </c>
      <c r="AG5285" s="0" t="n">
        <v>0</v>
      </c>
      <c r="AH5285" s="0" t="n">
        <v>0</v>
      </c>
      <c r="AI5285" s="0" t="n">
        <v>0</v>
      </c>
      <c r="AJ5285" s="0" t="n">
        <v>0</v>
      </c>
      <c r="AK5285" s="0" t="n">
        <v>0</v>
      </c>
      <c r="AL5285" s="0" t="n">
        <v>0</v>
      </c>
      <c r="AM5285" s="0" t="n">
        <v>0</v>
      </c>
      <c r="AN5285" s="0" t="n">
        <v>0</v>
      </c>
      <c r="AO5285" s="0" t="n">
        <v>0</v>
      </c>
      <c r="AP5285" s="0" t="n">
        <v>0</v>
      </c>
      <c r="AQ5285" s="0" t="n">
        <v>0</v>
      </c>
      <c r="AR5285" s="0" t="n">
        <v>0</v>
      </c>
      <c r="AS5285" s="0" t="n">
        <v>0</v>
      </c>
    </row>
    <row r="5286" customFormat="false" ht="13.5" hidden="false" customHeight="false" outlineLevel="0" collapsed="false">
      <c r="T5286" s="0" t="n">
        <v>10033428</v>
      </c>
      <c r="U5286" s="0" t="n">
        <v>2009</v>
      </c>
      <c r="V5286" s="0" t="n">
        <v>48069</v>
      </c>
      <c r="W5286" s="0" t="n">
        <v>610</v>
      </c>
      <c r="X5286" s="0" t="n">
        <v>610</v>
      </c>
      <c r="Y5286" s="0" t="n">
        <v>59840</v>
      </c>
      <c r="Z5286" s="0" t="n">
        <v>0</v>
      </c>
      <c r="AA5286" s="0" t="n">
        <v>0</v>
      </c>
      <c r="AB5286" s="0" t="n">
        <v>0</v>
      </c>
      <c r="AC5286" s="0" t="n">
        <v>0</v>
      </c>
      <c r="AD5286" s="0" t="n">
        <v>0</v>
      </c>
      <c r="AE5286" s="0" t="n">
        <v>0</v>
      </c>
      <c r="AF5286" s="0" t="n">
        <v>0</v>
      </c>
      <c r="AG5286" s="0" t="n">
        <v>0</v>
      </c>
      <c r="AH5286" s="0" t="n">
        <v>0</v>
      </c>
      <c r="AI5286" s="0" t="n">
        <v>0</v>
      </c>
      <c r="AJ5286" s="0" t="n">
        <v>0</v>
      </c>
      <c r="AK5286" s="0" t="n">
        <v>0</v>
      </c>
      <c r="AL5286" s="0" t="n">
        <v>0</v>
      </c>
      <c r="AM5286" s="0" t="n">
        <v>0</v>
      </c>
      <c r="AN5286" s="0" t="n">
        <v>0</v>
      </c>
      <c r="AO5286" s="0" t="n">
        <v>0</v>
      </c>
      <c r="AP5286" s="0" t="n">
        <v>0</v>
      </c>
      <c r="AQ5286" s="0" t="n">
        <v>0</v>
      </c>
      <c r="AR5286" s="0" t="n">
        <v>0</v>
      </c>
      <c r="AS5286" s="0" t="n">
        <v>0</v>
      </c>
    </row>
    <row r="5287" customFormat="false" ht="13.5" hidden="false" customHeight="false" outlineLevel="0" collapsed="false">
      <c r="T5287" s="0" t="n">
        <v>10033429</v>
      </c>
      <c r="U5287" s="0" t="n">
        <v>2009</v>
      </c>
      <c r="V5287" s="0" t="n">
        <v>48069</v>
      </c>
      <c r="W5287" s="0" t="n">
        <v>810</v>
      </c>
      <c r="X5287" s="0" t="n">
        <v>810</v>
      </c>
      <c r="Y5287" s="0" t="n">
        <v>59841</v>
      </c>
      <c r="Z5287" s="0" t="n">
        <v>0</v>
      </c>
      <c r="AA5287" s="0" t="n">
        <v>0</v>
      </c>
      <c r="AB5287" s="0" t="n">
        <v>0</v>
      </c>
      <c r="AC5287" s="0" t="n">
        <v>0</v>
      </c>
      <c r="AD5287" s="0" t="n">
        <v>0</v>
      </c>
      <c r="AE5287" s="0" t="n">
        <v>0</v>
      </c>
      <c r="AF5287" s="0" t="n">
        <v>0</v>
      </c>
      <c r="AG5287" s="0" t="n">
        <v>0</v>
      </c>
      <c r="AH5287" s="0" t="n">
        <v>0</v>
      </c>
      <c r="AI5287" s="0" t="n">
        <v>0</v>
      </c>
      <c r="AJ5287" s="0" t="n">
        <v>0</v>
      </c>
      <c r="AK5287" s="0" t="n">
        <v>0</v>
      </c>
      <c r="AL5287" s="0" t="n">
        <v>0</v>
      </c>
      <c r="AM5287" s="0" t="n">
        <v>0</v>
      </c>
      <c r="AN5287" s="0" t="n">
        <v>0</v>
      </c>
      <c r="AO5287" s="0" t="n">
        <v>0</v>
      </c>
      <c r="AP5287" s="0" t="n">
        <v>0</v>
      </c>
      <c r="AQ5287" s="0" t="n">
        <v>0</v>
      </c>
      <c r="AR5287" s="0" t="n">
        <v>0</v>
      </c>
      <c r="AS5287" s="0" t="n">
        <v>0</v>
      </c>
    </row>
    <row r="5288" customFormat="false" ht="13.5" hidden="false" customHeight="false" outlineLevel="0" collapsed="false">
      <c r="T5288" s="0" t="n">
        <v>10033430</v>
      </c>
      <c r="U5288" s="0" t="n">
        <v>2009</v>
      </c>
      <c r="V5288" s="0" t="n">
        <v>48069</v>
      </c>
      <c r="W5288" s="0" t="n">
        <v>820</v>
      </c>
      <c r="X5288" s="0" t="n">
        <v>820</v>
      </c>
      <c r="Y5288" s="0" t="n">
        <v>59842</v>
      </c>
      <c r="Z5288" s="0" t="n">
        <v>0</v>
      </c>
      <c r="AA5288" s="0" t="n">
        <v>0</v>
      </c>
      <c r="AB5288" s="0" t="n">
        <v>0</v>
      </c>
      <c r="AC5288" s="0" t="n">
        <v>0</v>
      </c>
      <c r="AD5288" s="0" t="n">
        <v>0</v>
      </c>
      <c r="AE5288" s="0" t="n">
        <v>0</v>
      </c>
      <c r="AF5288" s="0" t="n">
        <v>0</v>
      </c>
      <c r="AG5288" s="0" t="n">
        <v>0</v>
      </c>
      <c r="AH5288" s="0" t="n">
        <v>0</v>
      </c>
      <c r="AI5288" s="0" t="n">
        <v>0</v>
      </c>
      <c r="AJ5288" s="0" t="n">
        <v>0</v>
      </c>
      <c r="AK5288" s="0" t="n">
        <v>0</v>
      </c>
      <c r="AL5288" s="0" t="n">
        <v>0</v>
      </c>
      <c r="AM5288" s="0" t="n">
        <v>0</v>
      </c>
      <c r="AN5288" s="0" t="n">
        <v>0</v>
      </c>
      <c r="AO5288" s="0" t="n">
        <v>0</v>
      </c>
      <c r="AP5288" s="0" t="n">
        <v>0</v>
      </c>
      <c r="AQ5288" s="0" t="n">
        <v>0</v>
      </c>
      <c r="AR5288" s="0" t="n">
        <v>0</v>
      </c>
      <c r="AS5288" s="0" t="n">
        <v>0</v>
      </c>
    </row>
    <row r="5289" customFormat="false" ht="13.5" hidden="false" customHeight="false" outlineLevel="0" collapsed="false">
      <c r="T5289" s="0" t="n">
        <v>10033432</v>
      </c>
      <c r="U5289" s="0" t="n">
        <v>2009</v>
      </c>
      <c r="V5289" s="0" t="n">
        <v>48069</v>
      </c>
      <c r="W5289" s="0" t="n">
        <v>1010</v>
      </c>
      <c r="X5289" s="0" t="n">
        <v>1010</v>
      </c>
      <c r="Y5289" s="0" t="n">
        <v>59844</v>
      </c>
      <c r="Z5289" s="0" t="n">
        <v>0</v>
      </c>
      <c r="AA5289" s="0" t="n">
        <v>0</v>
      </c>
      <c r="AB5289" s="0" t="n">
        <v>0</v>
      </c>
      <c r="AC5289" s="0" t="n">
        <v>0</v>
      </c>
      <c r="AD5289" s="0" t="n">
        <v>0</v>
      </c>
      <c r="AE5289" s="0" t="n">
        <v>0</v>
      </c>
      <c r="AF5289" s="0" t="n">
        <v>0</v>
      </c>
      <c r="AG5289" s="0" t="n">
        <v>0</v>
      </c>
      <c r="AH5289" s="0" t="n">
        <v>0</v>
      </c>
      <c r="AI5289" s="0" t="n">
        <v>0</v>
      </c>
      <c r="AJ5289" s="0" t="n">
        <v>0</v>
      </c>
      <c r="AK5289" s="0" t="n">
        <v>0</v>
      </c>
      <c r="AL5289" s="0" t="n">
        <v>0</v>
      </c>
      <c r="AM5289" s="0" t="n">
        <v>0</v>
      </c>
      <c r="AN5289" s="0" t="n">
        <v>0</v>
      </c>
      <c r="AO5289" s="0" t="n">
        <v>0</v>
      </c>
      <c r="AP5289" s="0" t="n">
        <v>0</v>
      </c>
      <c r="AQ5289" s="0" t="n">
        <v>0</v>
      </c>
      <c r="AR5289" s="0" t="n">
        <v>0</v>
      </c>
      <c r="AS5289" s="0" t="n">
        <v>0</v>
      </c>
    </row>
    <row r="5290" customFormat="false" ht="13.5" hidden="false" customHeight="false" outlineLevel="0" collapsed="false">
      <c r="T5290" s="0" t="n">
        <v>10033433</v>
      </c>
      <c r="U5290" s="0" t="n">
        <v>2009</v>
      </c>
      <c r="V5290" s="0" t="n">
        <v>48069</v>
      </c>
      <c r="W5290" s="0" t="n">
        <v>1020</v>
      </c>
      <c r="X5290" s="0" t="n">
        <v>1020</v>
      </c>
      <c r="Y5290" s="0" t="n">
        <v>59845</v>
      </c>
      <c r="Z5290" s="0" t="n">
        <v>0</v>
      </c>
      <c r="AA5290" s="0" t="n">
        <v>0</v>
      </c>
      <c r="AB5290" s="0" t="n">
        <v>0</v>
      </c>
      <c r="AC5290" s="0" t="n">
        <v>0</v>
      </c>
      <c r="AD5290" s="0" t="n">
        <v>0</v>
      </c>
      <c r="AE5290" s="0" t="n">
        <v>0</v>
      </c>
      <c r="AF5290" s="0" t="n">
        <v>0</v>
      </c>
      <c r="AG5290" s="0" t="n">
        <v>0</v>
      </c>
      <c r="AH5290" s="0" t="n">
        <v>0</v>
      </c>
      <c r="AI5290" s="0" t="n">
        <v>0</v>
      </c>
      <c r="AJ5290" s="0" t="n">
        <v>0</v>
      </c>
      <c r="AK5290" s="0" t="n">
        <v>0</v>
      </c>
      <c r="AL5290" s="0" t="n">
        <v>0</v>
      </c>
      <c r="AM5290" s="0" t="n">
        <v>0</v>
      </c>
      <c r="AN5290" s="0" t="n">
        <v>0</v>
      </c>
      <c r="AO5290" s="0" t="n">
        <v>0</v>
      </c>
      <c r="AP5290" s="0" t="n">
        <v>0</v>
      </c>
      <c r="AQ5290" s="0" t="n">
        <v>0</v>
      </c>
      <c r="AR5290" s="0" t="n">
        <v>0</v>
      </c>
      <c r="AS5290" s="0" t="n">
        <v>0</v>
      </c>
    </row>
    <row r="5291" customFormat="false" ht="13.5" hidden="false" customHeight="false" outlineLevel="0" collapsed="false">
      <c r="T5291" s="0" t="n">
        <v>10033427</v>
      </c>
      <c r="U5291" s="0" t="n">
        <v>2009</v>
      </c>
      <c r="V5291" s="0" t="n">
        <v>48069</v>
      </c>
      <c r="W5291" s="0" t="n">
        <v>9910</v>
      </c>
      <c r="X5291" s="0" t="n">
        <v>501</v>
      </c>
      <c r="Y5291" s="0" t="n">
        <v>59839</v>
      </c>
      <c r="Z5291" s="0" t="n">
        <v>0</v>
      </c>
      <c r="AA5291" s="0" t="n">
        <v>0</v>
      </c>
      <c r="AB5291" s="0" t="n">
        <v>0</v>
      </c>
      <c r="AC5291" s="0" t="n">
        <v>0</v>
      </c>
      <c r="AD5291" s="0" t="n">
        <v>0</v>
      </c>
      <c r="AE5291" s="0" t="n">
        <v>0</v>
      </c>
      <c r="AF5291" s="0" t="n">
        <v>0</v>
      </c>
      <c r="AG5291" s="0" t="n">
        <v>0</v>
      </c>
      <c r="AH5291" s="0" t="n">
        <v>0</v>
      </c>
      <c r="AI5291" s="0" t="n">
        <v>0</v>
      </c>
      <c r="AJ5291" s="0" t="n">
        <v>0</v>
      </c>
      <c r="AK5291" s="0" t="n">
        <v>0</v>
      </c>
      <c r="AL5291" s="0" t="n">
        <v>0</v>
      </c>
      <c r="AM5291" s="0" t="n">
        <v>0</v>
      </c>
      <c r="AN5291" s="0" t="n">
        <v>0</v>
      </c>
      <c r="AO5291" s="0" t="n">
        <v>0</v>
      </c>
      <c r="AP5291" s="0" t="n">
        <v>0</v>
      </c>
      <c r="AQ5291" s="0" t="n">
        <v>0</v>
      </c>
      <c r="AR5291" s="0" t="n">
        <v>0</v>
      </c>
      <c r="AS5291" s="0" t="n">
        <v>0</v>
      </c>
    </row>
    <row r="5292" customFormat="false" ht="13.5" hidden="false" customHeight="false" outlineLevel="0" collapsed="false">
      <c r="T5292" s="0" t="n">
        <v>10033431</v>
      </c>
      <c r="U5292" s="0" t="n">
        <v>2009</v>
      </c>
      <c r="V5292" s="0" t="n">
        <v>48069</v>
      </c>
      <c r="W5292" s="0" t="n">
        <v>9920</v>
      </c>
      <c r="X5292" s="0" t="n">
        <v>901</v>
      </c>
      <c r="Y5292" s="0" t="n">
        <v>59843</v>
      </c>
      <c r="Z5292" s="0" t="n">
        <v>0</v>
      </c>
      <c r="AA5292" s="0" t="n">
        <v>0</v>
      </c>
      <c r="AB5292" s="0" t="n">
        <v>0</v>
      </c>
      <c r="AC5292" s="0" t="n">
        <v>0</v>
      </c>
      <c r="AD5292" s="0" t="n">
        <v>0</v>
      </c>
      <c r="AE5292" s="0" t="n">
        <v>0</v>
      </c>
      <c r="AF5292" s="0" t="n">
        <v>0</v>
      </c>
      <c r="AG5292" s="0" t="n">
        <v>0</v>
      </c>
      <c r="AH5292" s="0" t="n">
        <v>0</v>
      </c>
      <c r="AI5292" s="0" t="n">
        <v>0</v>
      </c>
      <c r="AJ5292" s="0" t="n">
        <v>0</v>
      </c>
      <c r="AK5292" s="0" t="n">
        <v>0</v>
      </c>
      <c r="AL5292" s="0" t="n">
        <v>0</v>
      </c>
      <c r="AM5292" s="0" t="n">
        <v>0</v>
      </c>
      <c r="AN5292" s="0" t="n">
        <v>0</v>
      </c>
      <c r="AO5292" s="0" t="n">
        <v>0</v>
      </c>
      <c r="AP5292" s="0" t="n">
        <v>0</v>
      </c>
      <c r="AQ5292" s="0" t="n">
        <v>0</v>
      </c>
      <c r="AR5292" s="0" t="n">
        <v>0</v>
      </c>
      <c r="AS5292" s="0" t="n">
        <v>0</v>
      </c>
    </row>
    <row r="5293" customFormat="false" ht="13.5" hidden="false" customHeight="false" outlineLevel="0" collapsed="false">
      <c r="T5293" s="0" t="n">
        <v>10033434</v>
      </c>
      <c r="U5293" s="0" t="n">
        <v>2009</v>
      </c>
      <c r="V5293" s="0" t="n">
        <v>49003</v>
      </c>
      <c r="W5293" s="0" t="n">
        <v>210</v>
      </c>
      <c r="X5293" s="0" t="n">
        <v>210</v>
      </c>
      <c r="Y5293" s="0" t="n">
        <v>59829</v>
      </c>
      <c r="Z5293" s="0" t="n">
        <v>0</v>
      </c>
      <c r="AA5293" s="0" t="n">
        <v>0</v>
      </c>
      <c r="AB5293" s="0" t="n">
        <v>0</v>
      </c>
      <c r="AC5293" s="0" t="n">
        <v>0</v>
      </c>
      <c r="AD5293" s="0" t="n">
        <v>0</v>
      </c>
      <c r="AE5293" s="0" t="n">
        <v>0</v>
      </c>
      <c r="AF5293" s="0" t="n">
        <v>0</v>
      </c>
      <c r="AG5293" s="0" t="n">
        <v>0</v>
      </c>
      <c r="AH5293" s="0" t="n">
        <v>0</v>
      </c>
      <c r="AI5293" s="0" t="n">
        <v>0</v>
      </c>
      <c r="AJ5293" s="0" t="n">
        <v>0</v>
      </c>
      <c r="AK5293" s="0" t="n">
        <v>0</v>
      </c>
      <c r="AL5293" s="0" t="n">
        <v>0</v>
      </c>
      <c r="AM5293" s="0" t="n">
        <v>0</v>
      </c>
      <c r="AN5293" s="0" t="n">
        <v>0</v>
      </c>
      <c r="AO5293" s="0" t="n">
        <v>0</v>
      </c>
      <c r="AP5293" s="0" t="n">
        <v>0</v>
      </c>
      <c r="AQ5293" s="0" t="n">
        <v>0</v>
      </c>
      <c r="AR5293" s="0" t="n">
        <v>0</v>
      </c>
      <c r="AS5293" s="0" t="n">
        <v>0</v>
      </c>
    </row>
    <row r="5294" customFormat="false" ht="13.5" hidden="false" customHeight="false" outlineLevel="0" collapsed="false">
      <c r="T5294" s="0" t="n">
        <v>10033435</v>
      </c>
      <c r="U5294" s="0" t="n">
        <v>2009</v>
      </c>
      <c r="V5294" s="0" t="n">
        <v>49003</v>
      </c>
      <c r="W5294" s="0" t="n">
        <v>220</v>
      </c>
      <c r="X5294" s="0" t="n">
        <v>220</v>
      </c>
      <c r="Y5294" s="0" t="n">
        <v>59830</v>
      </c>
      <c r="Z5294" s="0" t="n">
        <v>0</v>
      </c>
      <c r="AA5294" s="0" t="n">
        <v>0</v>
      </c>
      <c r="AB5294" s="0" t="n">
        <v>0</v>
      </c>
      <c r="AC5294" s="0" t="n">
        <v>0</v>
      </c>
      <c r="AD5294" s="0" t="n">
        <v>0</v>
      </c>
      <c r="AE5294" s="0" t="n">
        <v>0</v>
      </c>
      <c r="AF5294" s="0" t="n">
        <v>0</v>
      </c>
      <c r="AG5294" s="0" t="n">
        <v>0</v>
      </c>
      <c r="AH5294" s="0" t="n">
        <v>0</v>
      </c>
      <c r="AI5294" s="0" t="n">
        <v>0</v>
      </c>
      <c r="AJ5294" s="0" t="n">
        <v>0</v>
      </c>
      <c r="AK5294" s="0" t="n">
        <v>0</v>
      </c>
      <c r="AL5294" s="0" t="n">
        <v>0</v>
      </c>
      <c r="AM5294" s="0" t="n">
        <v>0</v>
      </c>
      <c r="AN5294" s="0" t="n">
        <v>0</v>
      </c>
      <c r="AO5294" s="0" t="n">
        <v>0</v>
      </c>
      <c r="AP5294" s="0" t="n">
        <v>0</v>
      </c>
      <c r="AQ5294" s="0" t="n">
        <v>0</v>
      </c>
      <c r="AR5294" s="0" t="n">
        <v>0</v>
      </c>
      <c r="AS5294" s="0" t="n">
        <v>0</v>
      </c>
    </row>
    <row r="5295" customFormat="false" ht="13.5" hidden="false" customHeight="false" outlineLevel="0" collapsed="false">
      <c r="T5295" s="0" t="n">
        <v>10033436</v>
      </c>
      <c r="U5295" s="0" t="n">
        <v>2009</v>
      </c>
      <c r="V5295" s="0" t="n">
        <v>49003</v>
      </c>
      <c r="W5295" s="0" t="n">
        <v>297</v>
      </c>
      <c r="X5295" s="0" t="n">
        <v>297</v>
      </c>
      <c r="Y5295" s="0" t="n">
        <v>59831</v>
      </c>
      <c r="Z5295" s="0" t="n">
        <v>0</v>
      </c>
      <c r="AA5295" s="0" t="n">
        <v>0</v>
      </c>
      <c r="AB5295" s="0" t="n">
        <v>0</v>
      </c>
      <c r="AC5295" s="0" t="n">
        <v>0</v>
      </c>
      <c r="AD5295" s="0" t="n">
        <v>0</v>
      </c>
      <c r="AE5295" s="0" t="n">
        <v>0</v>
      </c>
      <c r="AF5295" s="0" t="n">
        <v>0</v>
      </c>
      <c r="AG5295" s="0" t="n">
        <v>0</v>
      </c>
      <c r="AH5295" s="0" t="n">
        <v>0</v>
      </c>
      <c r="AI5295" s="0" t="n">
        <v>0</v>
      </c>
      <c r="AJ5295" s="0" t="n">
        <v>0</v>
      </c>
      <c r="AK5295" s="0" t="n">
        <v>0</v>
      </c>
      <c r="AL5295" s="0" t="n">
        <v>0</v>
      </c>
      <c r="AM5295" s="0" t="n">
        <v>0</v>
      </c>
      <c r="AN5295" s="0" t="n">
        <v>0</v>
      </c>
      <c r="AO5295" s="0" t="n">
        <v>0</v>
      </c>
      <c r="AP5295" s="0" t="n">
        <v>0</v>
      </c>
      <c r="AQ5295" s="0" t="n">
        <v>0</v>
      </c>
      <c r="AR5295" s="0" t="n">
        <v>0</v>
      </c>
      <c r="AS5295" s="0" t="n">
        <v>0</v>
      </c>
    </row>
    <row r="5296" customFormat="false" ht="13.5" hidden="false" customHeight="false" outlineLevel="0" collapsed="false">
      <c r="T5296" s="0" t="n">
        <v>10033437</v>
      </c>
      <c r="U5296" s="0" t="n">
        <v>2009</v>
      </c>
      <c r="V5296" s="0" t="n">
        <v>49003</v>
      </c>
      <c r="W5296" s="0" t="n">
        <v>298</v>
      </c>
      <c r="X5296" s="0" t="n">
        <v>298</v>
      </c>
      <c r="Y5296" s="0" t="n">
        <v>59832</v>
      </c>
      <c r="Z5296" s="0" t="n">
        <v>0</v>
      </c>
      <c r="AA5296" s="0" t="n">
        <v>0</v>
      </c>
      <c r="AB5296" s="0" t="n">
        <v>0</v>
      </c>
      <c r="AC5296" s="0" t="n">
        <v>0</v>
      </c>
      <c r="AD5296" s="0" t="n">
        <v>0</v>
      </c>
      <c r="AE5296" s="0" t="n">
        <v>0</v>
      </c>
      <c r="AF5296" s="0" t="n">
        <v>0</v>
      </c>
      <c r="AG5296" s="0" t="n">
        <v>0</v>
      </c>
      <c r="AH5296" s="0" t="n">
        <v>0</v>
      </c>
      <c r="AI5296" s="0" t="n">
        <v>0</v>
      </c>
      <c r="AJ5296" s="0" t="n">
        <v>0</v>
      </c>
      <c r="AK5296" s="0" t="n">
        <v>0</v>
      </c>
      <c r="AL5296" s="0" t="n">
        <v>0</v>
      </c>
      <c r="AM5296" s="0" t="n">
        <v>0</v>
      </c>
      <c r="AN5296" s="0" t="n">
        <v>0</v>
      </c>
      <c r="AO5296" s="0" t="n">
        <v>0</v>
      </c>
      <c r="AP5296" s="0" t="n">
        <v>0</v>
      </c>
      <c r="AQ5296" s="0" t="n">
        <v>0</v>
      </c>
      <c r="AR5296" s="0" t="n">
        <v>0</v>
      </c>
      <c r="AS5296" s="0" t="n">
        <v>0</v>
      </c>
    </row>
    <row r="5297" customFormat="false" ht="13.5" hidden="false" customHeight="false" outlineLevel="0" collapsed="false">
      <c r="T5297" s="0" t="n">
        <v>10033438</v>
      </c>
      <c r="U5297" s="0" t="n">
        <v>2009</v>
      </c>
      <c r="V5297" s="0" t="n">
        <v>49003</v>
      </c>
      <c r="W5297" s="0" t="n">
        <v>299</v>
      </c>
      <c r="X5297" s="0" t="n">
        <v>299</v>
      </c>
      <c r="Y5297" s="0" t="n">
        <v>59833</v>
      </c>
      <c r="Z5297" s="0" t="n">
        <v>0</v>
      </c>
      <c r="AA5297" s="0" t="n">
        <v>0</v>
      </c>
      <c r="AB5297" s="0" t="n">
        <v>0</v>
      </c>
      <c r="AC5297" s="0" t="n">
        <v>0</v>
      </c>
      <c r="AD5297" s="0" t="n">
        <v>0</v>
      </c>
      <c r="AE5297" s="0" t="n">
        <v>0</v>
      </c>
      <c r="AF5297" s="0" t="n">
        <v>0</v>
      </c>
      <c r="AG5297" s="0" t="n">
        <v>0</v>
      </c>
      <c r="AH5297" s="0" t="n">
        <v>0</v>
      </c>
      <c r="AI5297" s="0" t="n">
        <v>0</v>
      </c>
      <c r="AJ5297" s="0" t="n">
        <v>0</v>
      </c>
      <c r="AK5297" s="0" t="n">
        <v>0</v>
      </c>
      <c r="AL5297" s="0" t="n">
        <v>0</v>
      </c>
      <c r="AM5297" s="0" t="n">
        <v>0</v>
      </c>
      <c r="AN5297" s="0" t="n">
        <v>0</v>
      </c>
      <c r="AO5297" s="0" t="n">
        <v>0</v>
      </c>
      <c r="AP5297" s="0" t="n">
        <v>0</v>
      </c>
      <c r="AQ5297" s="0" t="n">
        <v>0</v>
      </c>
      <c r="AR5297" s="0" t="n">
        <v>0</v>
      </c>
      <c r="AS5297" s="0" t="n">
        <v>0</v>
      </c>
    </row>
    <row r="5298" customFormat="false" ht="13.5" hidden="false" customHeight="false" outlineLevel="0" collapsed="false">
      <c r="T5298" s="0" t="n">
        <v>10033439</v>
      </c>
      <c r="U5298" s="0" t="n">
        <v>2009</v>
      </c>
      <c r="V5298" s="0" t="n">
        <v>49003</v>
      </c>
      <c r="W5298" s="0" t="n">
        <v>410</v>
      </c>
      <c r="X5298" s="0" t="n">
        <v>410</v>
      </c>
      <c r="Y5298" s="0" t="n">
        <v>59834</v>
      </c>
      <c r="Z5298" s="0" t="n">
        <v>0</v>
      </c>
      <c r="AA5298" s="0" t="n">
        <v>0</v>
      </c>
      <c r="AB5298" s="0" t="n">
        <v>0</v>
      </c>
      <c r="AC5298" s="0" t="n">
        <v>0</v>
      </c>
      <c r="AD5298" s="0" t="n">
        <v>0</v>
      </c>
      <c r="AE5298" s="0" t="n">
        <v>0</v>
      </c>
      <c r="AF5298" s="0" t="n">
        <v>0</v>
      </c>
      <c r="AG5298" s="0" t="n">
        <v>0</v>
      </c>
      <c r="AH5298" s="0" t="n">
        <v>0</v>
      </c>
      <c r="AI5298" s="0" t="n">
        <v>0</v>
      </c>
      <c r="AJ5298" s="0" t="n">
        <v>0</v>
      </c>
      <c r="AK5298" s="0" t="n">
        <v>0</v>
      </c>
      <c r="AL5298" s="0" t="n">
        <v>0</v>
      </c>
      <c r="AM5298" s="0" t="n">
        <v>0</v>
      </c>
      <c r="AN5298" s="0" t="n">
        <v>0</v>
      </c>
      <c r="AO5298" s="0" t="n">
        <v>0</v>
      </c>
      <c r="AP5298" s="0" t="n">
        <v>0</v>
      </c>
      <c r="AQ5298" s="0" t="n">
        <v>0</v>
      </c>
      <c r="AR5298" s="0" t="n">
        <v>0</v>
      </c>
      <c r="AS5298" s="0" t="n">
        <v>0</v>
      </c>
    </row>
    <row r="5299" customFormat="false" ht="13.5" hidden="false" customHeight="false" outlineLevel="0" collapsed="false">
      <c r="T5299" s="0" t="n">
        <v>10033440</v>
      </c>
      <c r="U5299" s="0" t="n">
        <v>2009</v>
      </c>
      <c r="V5299" s="0" t="n">
        <v>49003</v>
      </c>
      <c r="W5299" s="0" t="n">
        <v>420</v>
      </c>
      <c r="X5299" s="0" t="n">
        <v>420</v>
      </c>
      <c r="Y5299" s="0" t="n">
        <v>59835</v>
      </c>
      <c r="Z5299" s="0" t="n">
        <v>0</v>
      </c>
      <c r="AA5299" s="0" t="n">
        <v>0</v>
      </c>
      <c r="AB5299" s="0" t="n">
        <v>0</v>
      </c>
      <c r="AC5299" s="0" t="n">
        <v>0</v>
      </c>
      <c r="AD5299" s="0" t="n">
        <v>0</v>
      </c>
      <c r="AE5299" s="0" t="n">
        <v>0</v>
      </c>
      <c r="AF5299" s="0" t="n">
        <v>0</v>
      </c>
      <c r="AG5299" s="0" t="n">
        <v>0</v>
      </c>
      <c r="AH5299" s="0" t="n">
        <v>0</v>
      </c>
      <c r="AI5299" s="0" t="n">
        <v>0</v>
      </c>
      <c r="AJ5299" s="0" t="n">
        <v>0</v>
      </c>
      <c r="AK5299" s="0" t="n">
        <v>0</v>
      </c>
      <c r="AL5299" s="0" t="n">
        <v>0</v>
      </c>
      <c r="AM5299" s="0" t="n">
        <v>0</v>
      </c>
      <c r="AN5299" s="0" t="n">
        <v>0</v>
      </c>
      <c r="AO5299" s="0" t="n">
        <v>0</v>
      </c>
      <c r="AP5299" s="0" t="n">
        <v>0</v>
      </c>
      <c r="AQ5299" s="0" t="n">
        <v>0</v>
      </c>
      <c r="AR5299" s="0" t="n">
        <v>0</v>
      </c>
      <c r="AS5299" s="0" t="n">
        <v>0</v>
      </c>
    </row>
    <row r="5300" customFormat="false" ht="13.5" hidden="false" customHeight="false" outlineLevel="0" collapsed="false">
      <c r="T5300" s="0" t="n">
        <v>10033441</v>
      </c>
      <c r="U5300" s="0" t="n">
        <v>2009</v>
      </c>
      <c r="V5300" s="0" t="n">
        <v>49003</v>
      </c>
      <c r="W5300" s="0" t="n">
        <v>497</v>
      </c>
      <c r="X5300" s="0" t="n">
        <v>497</v>
      </c>
      <c r="Y5300" s="0" t="n">
        <v>59836</v>
      </c>
      <c r="Z5300" s="0" t="n">
        <v>0</v>
      </c>
      <c r="AA5300" s="0" t="n">
        <v>0</v>
      </c>
      <c r="AB5300" s="0" t="n">
        <v>0</v>
      </c>
      <c r="AC5300" s="0" t="n">
        <v>0</v>
      </c>
      <c r="AD5300" s="0" t="n">
        <v>0</v>
      </c>
      <c r="AE5300" s="0" t="n">
        <v>0</v>
      </c>
      <c r="AF5300" s="0" t="n">
        <v>0</v>
      </c>
      <c r="AG5300" s="0" t="n">
        <v>0</v>
      </c>
      <c r="AH5300" s="0" t="n">
        <v>0</v>
      </c>
      <c r="AI5300" s="0" t="n">
        <v>0</v>
      </c>
      <c r="AJ5300" s="0" t="n">
        <v>0</v>
      </c>
      <c r="AK5300" s="0" t="n">
        <v>0</v>
      </c>
      <c r="AL5300" s="0" t="n">
        <v>0</v>
      </c>
      <c r="AM5300" s="0" t="n">
        <v>0</v>
      </c>
      <c r="AN5300" s="0" t="n">
        <v>0</v>
      </c>
      <c r="AO5300" s="0" t="n">
        <v>0</v>
      </c>
      <c r="AP5300" s="0" t="n">
        <v>0</v>
      </c>
      <c r="AQ5300" s="0" t="n">
        <v>0</v>
      </c>
      <c r="AR5300" s="0" t="n">
        <v>0</v>
      </c>
      <c r="AS5300" s="0" t="n">
        <v>0</v>
      </c>
    </row>
    <row r="5301" customFormat="false" ht="13.5" hidden="false" customHeight="false" outlineLevel="0" collapsed="false">
      <c r="T5301" s="0" t="n">
        <v>10033442</v>
      </c>
      <c r="U5301" s="0" t="n">
        <v>2009</v>
      </c>
      <c r="V5301" s="0" t="n">
        <v>49003</v>
      </c>
      <c r="W5301" s="0" t="n">
        <v>498</v>
      </c>
      <c r="X5301" s="0" t="n">
        <v>498</v>
      </c>
      <c r="Y5301" s="0" t="n">
        <v>59837</v>
      </c>
      <c r="Z5301" s="0" t="n">
        <v>0</v>
      </c>
      <c r="AA5301" s="0" t="n">
        <v>0</v>
      </c>
      <c r="AB5301" s="0" t="n">
        <v>0</v>
      </c>
      <c r="AC5301" s="0" t="n">
        <v>0</v>
      </c>
      <c r="AD5301" s="0" t="n">
        <v>0</v>
      </c>
      <c r="AE5301" s="0" t="n">
        <v>0</v>
      </c>
      <c r="AF5301" s="0" t="n">
        <v>0</v>
      </c>
      <c r="AG5301" s="0" t="n">
        <v>0</v>
      </c>
      <c r="AH5301" s="0" t="n">
        <v>0</v>
      </c>
      <c r="AI5301" s="0" t="n">
        <v>0</v>
      </c>
      <c r="AJ5301" s="0" t="n">
        <v>0</v>
      </c>
      <c r="AK5301" s="0" t="n">
        <v>0</v>
      </c>
      <c r="AL5301" s="0" t="n">
        <v>0</v>
      </c>
      <c r="AM5301" s="0" t="n">
        <v>0</v>
      </c>
      <c r="AN5301" s="0" t="n">
        <v>0</v>
      </c>
      <c r="AO5301" s="0" t="n">
        <v>0</v>
      </c>
      <c r="AP5301" s="0" t="n">
        <v>0</v>
      </c>
      <c r="AQ5301" s="0" t="n">
        <v>0</v>
      </c>
      <c r="AR5301" s="0" t="n">
        <v>0</v>
      </c>
      <c r="AS5301" s="0" t="n">
        <v>0</v>
      </c>
    </row>
    <row r="5302" customFormat="false" ht="13.5" hidden="false" customHeight="false" outlineLevel="0" collapsed="false">
      <c r="T5302" s="0" t="n">
        <v>10033443</v>
      </c>
      <c r="U5302" s="0" t="n">
        <v>2009</v>
      </c>
      <c r="V5302" s="0" t="n">
        <v>49003</v>
      </c>
      <c r="W5302" s="0" t="n">
        <v>499</v>
      </c>
      <c r="X5302" s="0" t="n">
        <v>499</v>
      </c>
      <c r="Y5302" s="0" t="n">
        <v>59838</v>
      </c>
      <c r="Z5302" s="0" t="n">
        <v>0</v>
      </c>
      <c r="AA5302" s="0" t="n">
        <v>0</v>
      </c>
      <c r="AB5302" s="0" t="n">
        <v>0</v>
      </c>
      <c r="AC5302" s="0" t="n">
        <v>0</v>
      </c>
      <c r="AD5302" s="0" t="n">
        <v>0</v>
      </c>
      <c r="AE5302" s="0" t="n">
        <v>0</v>
      </c>
      <c r="AF5302" s="0" t="n">
        <v>0</v>
      </c>
      <c r="AG5302" s="0" t="n">
        <v>0</v>
      </c>
      <c r="AH5302" s="0" t="n">
        <v>0</v>
      </c>
      <c r="AI5302" s="0" t="n">
        <v>0</v>
      </c>
      <c r="AJ5302" s="0" t="n">
        <v>0</v>
      </c>
      <c r="AK5302" s="0" t="n">
        <v>0</v>
      </c>
      <c r="AL5302" s="0" t="n">
        <v>0</v>
      </c>
      <c r="AM5302" s="0" t="n">
        <v>0</v>
      </c>
      <c r="AN5302" s="0" t="n">
        <v>0</v>
      </c>
      <c r="AO5302" s="0" t="n">
        <v>0</v>
      </c>
      <c r="AP5302" s="0" t="n">
        <v>0</v>
      </c>
      <c r="AQ5302" s="0" t="n">
        <v>0</v>
      </c>
      <c r="AR5302" s="0" t="n">
        <v>0</v>
      </c>
      <c r="AS5302" s="0" t="n">
        <v>0</v>
      </c>
    </row>
    <row r="5303" customFormat="false" ht="13.5" hidden="false" customHeight="false" outlineLevel="0" collapsed="false">
      <c r="T5303" s="0" t="n">
        <v>10033445</v>
      </c>
      <c r="U5303" s="0" t="n">
        <v>2009</v>
      </c>
      <c r="V5303" s="0" t="n">
        <v>49003</v>
      </c>
      <c r="W5303" s="0" t="n">
        <v>610</v>
      </c>
      <c r="X5303" s="0" t="n">
        <v>610</v>
      </c>
      <c r="Y5303" s="0" t="n">
        <v>59840</v>
      </c>
      <c r="Z5303" s="0" t="n">
        <v>0</v>
      </c>
      <c r="AA5303" s="0" t="n">
        <v>0</v>
      </c>
      <c r="AB5303" s="0" t="n">
        <v>0</v>
      </c>
      <c r="AC5303" s="0" t="n">
        <v>0</v>
      </c>
      <c r="AD5303" s="0" t="n">
        <v>0</v>
      </c>
      <c r="AE5303" s="0" t="n">
        <v>0</v>
      </c>
      <c r="AF5303" s="0" t="n">
        <v>0</v>
      </c>
      <c r="AG5303" s="0" t="n">
        <v>0</v>
      </c>
      <c r="AH5303" s="0" t="n">
        <v>0</v>
      </c>
      <c r="AI5303" s="0" t="n">
        <v>0</v>
      </c>
      <c r="AJ5303" s="0" t="n">
        <v>0</v>
      </c>
      <c r="AK5303" s="0" t="n">
        <v>0</v>
      </c>
      <c r="AL5303" s="0" t="n">
        <v>0</v>
      </c>
      <c r="AM5303" s="0" t="n">
        <v>0</v>
      </c>
      <c r="AN5303" s="0" t="n">
        <v>0</v>
      </c>
      <c r="AO5303" s="0" t="n">
        <v>0</v>
      </c>
      <c r="AP5303" s="0" t="n">
        <v>0</v>
      </c>
      <c r="AQ5303" s="0" t="n">
        <v>0</v>
      </c>
      <c r="AR5303" s="0" t="n">
        <v>0</v>
      </c>
      <c r="AS5303" s="0" t="n">
        <v>0</v>
      </c>
    </row>
    <row r="5304" customFormat="false" ht="13.5" hidden="false" customHeight="false" outlineLevel="0" collapsed="false">
      <c r="T5304" s="0" t="n">
        <v>10033446</v>
      </c>
      <c r="U5304" s="0" t="n">
        <v>2009</v>
      </c>
      <c r="V5304" s="0" t="n">
        <v>49003</v>
      </c>
      <c r="W5304" s="0" t="n">
        <v>810</v>
      </c>
      <c r="X5304" s="0" t="n">
        <v>810</v>
      </c>
      <c r="Y5304" s="0" t="n">
        <v>59841</v>
      </c>
      <c r="Z5304" s="0" t="n">
        <v>0</v>
      </c>
      <c r="AA5304" s="0" t="n">
        <v>0</v>
      </c>
      <c r="AB5304" s="0" t="n">
        <v>0</v>
      </c>
      <c r="AC5304" s="0" t="n">
        <v>0</v>
      </c>
      <c r="AD5304" s="0" t="n">
        <v>0</v>
      </c>
      <c r="AE5304" s="0" t="n">
        <v>0</v>
      </c>
      <c r="AF5304" s="0" t="n">
        <v>0</v>
      </c>
      <c r="AG5304" s="0" t="n">
        <v>0</v>
      </c>
      <c r="AH5304" s="0" t="n">
        <v>0</v>
      </c>
      <c r="AI5304" s="0" t="n">
        <v>0</v>
      </c>
      <c r="AJ5304" s="0" t="n">
        <v>0</v>
      </c>
      <c r="AK5304" s="0" t="n">
        <v>0</v>
      </c>
      <c r="AL5304" s="0" t="n">
        <v>0</v>
      </c>
      <c r="AM5304" s="0" t="n">
        <v>0</v>
      </c>
      <c r="AN5304" s="0" t="n">
        <v>0</v>
      </c>
      <c r="AO5304" s="0" t="n">
        <v>0</v>
      </c>
      <c r="AP5304" s="0" t="n">
        <v>0</v>
      </c>
      <c r="AQ5304" s="0" t="n">
        <v>0</v>
      </c>
      <c r="AR5304" s="0" t="n">
        <v>0</v>
      </c>
      <c r="AS5304" s="0" t="n">
        <v>0</v>
      </c>
    </row>
    <row r="5305" customFormat="false" ht="13.5" hidden="false" customHeight="false" outlineLevel="0" collapsed="false">
      <c r="T5305" s="0" t="n">
        <v>10033447</v>
      </c>
      <c r="U5305" s="0" t="n">
        <v>2009</v>
      </c>
      <c r="V5305" s="0" t="n">
        <v>49003</v>
      </c>
      <c r="W5305" s="0" t="n">
        <v>820</v>
      </c>
      <c r="X5305" s="0" t="n">
        <v>820</v>
      </c>
      <c r="Y5305" s="0" t="n">
        <v>59842</v>
      </c>
      <c r="Z5305" s="0" t="n">
        <v>0</v>
      </c>
      <c r="AA5305" s="0" t="n">
        <v>0</v>
      </c>
      <c r="AB5305" s="0" t="n">
        <v>0</v>
      </c>
      <c r="AC5305" s="0" t="n">
        <v>0</v>
      </c>
      <c r="AD5305" s="0" t="n">
        <v>0</v>
      </c>
      <c r="AE5305" s="0" t="n">
        <v>0</v>
      </c>
      <c r="AF5305" s="0" t="n">
        <v>0</v>
      </c>
      <c r="AG5305" s="0" t="n">
        <v>0</v>
      </c>
      <c r="AH5305" s="0" t="n">
        <v>0</v>
      </c>
      <c r="AI5305" s="0" t="n">
        <v>0</v>
      </c>
      <c r="AJ5305" s="0" t="n">
        <v>0</v>
      </c>
      <c r="AK5305" s="0" t="n">
        <v>0</v>
      </c>
      <c r="AL5305" s="0" t="n">
        <v>0</v>
      </c>
      <c r="AM5305" s="0" t="n">
        <v>0</v>
      </c>
      <c r="AN5305" s="0" t="n">
        <v>0</v>
      </c>
      <c r="AO5305" s="0" t="n">
        <v>0</v>
      </c>
      <c r="AP5305" s="0" t="n">
        <v>0</v>
      </c>
      <c r="AQ5305" s="0" t="n">
        <v>0</v>
      </c>
      <c r="AR5305" s="0" t="n">
        <v>0</v>
      </c>
      <c r="AS5305" s="0" t="n">
        <v>0</v>
      </c>
    </row>
    <row r="5306" customFormat="false" ht="13.5" hidden="false" customHeight="false" outlineLevel="0" collapsed="false">
      <c r="T5306" s="0" t="n">
        <v>10033449</v>
      </c>
      <c r="U5306" s="0" t="n">
        <v>2009</v>
      </c>
      <c r="V5306" s="0" t="n">
        <v>49003</v>
      </c>
      <c r="W5306" s="0" t="n">
        <v>1010</v>
      </c>
      <c r="X5306" s="0" t="n">
        <v>1010</v>
      </c>
      <c r="Y5306" s="0" t="n">
        <v>59844</v>
      </c>
      <c r="Z5306" s="0" t="n">
        <v>0</v>
      </c>
      <c r="AA5306" s="0" t="n">
        <v>0</v>
      </c>
      <c r="AB5306" s="0" t="n">
        <v>0</v>
      </c>
      <c r="AC5306" s="0" t="n">
        <v>0</v>
      </c>
      <c r="AD5306" s="0" t="n">
        <v>0</v>
      </c>
      <c r="AE5306" s="0" t="n">
        <v>0</v>
      </c>
      <c r="AF5306" s="0" t="n">
        <v>0</v>
      </c>
      <c r="AG5306" s="0" t="n">
        <v>0</v>
      </c>
      <c r="AH5306" s="0" t="n">
        <v>0</v>
      </c>
      <c r="AI5306" s="0" t="n">
        <v>0</v>
      </c>
      <c r="AJ5306" s="0" t="n">
        <v>0</v>
      </c>
      <c r="AK5306" s="0" t="n">
        <v>0</v>
      </c>
      <c r="AL5306" s="0" t="n">
        <v>0</v>
      </c>
      <c r="AM5306" s="0" t="n">
        <v>0</v>
      </c>
      <c r="AN5306" s="0" t="n">
        <v>0</v>
      </c>
      <c r="AO5306" s="0" t="n">
        <v>0</v>
      </c>
      <c r="AP5306" s="0" t="n">
        <v>0</v>
      </c>
      <c r="AQ5306" s="0" t="n">
        <v>0</v>
      </c>
      <c r="AR5306" s="0" t="n">
        <v>0</v>
      </c>
      <c r="AS5306" s="0" t="n">
        <v>0</v>
      </c>
    </row>
    <row r="5307" customFormat="false" ht="13.5" hidden="false" customHeight="false" outlineLevel="0" collapsed="false">
      <c r="T5307" s="0" t="n">
        <v>10033450</v>
      </c>
      <c r="U5307" s="0" t="n">
        <v>2009</v>
      </c>
      <c r="V5307" s="0" t="n">
        <v>49003</v>
      </c>
      <c r="W5307" s="0" t="n">
        <v>1020</v>
      </c>
      <c r="X5307" s="0" t="n">
        <v>1020</v>
      </c>
      <c r="Y5307" s="0" t="n">
        <v>59845</v>
      </c>
      <c r="Z5307" s="0" t="n">
        <v>0</v>
      </c>
      <c r="AA5307" s="0" t="n">
        <v>0</v>
      </c>
      <c r="AB5307" s="0" t="n">
        <v>0</v>
      </c>
      <c r="AC5307" s="0" t="n">
        <v>0</v>
      </c>
      <c r="AD5307" s="0" t="n">
        <v>0</v>
      </c>
      <c r="AE5307" s="0" t="n">
        <v>0</v>
      </c>
      <c r="AF5307" s="0" t="n">
        <v>0</v>
      </c>
      <c r="AG5307" s="0" t="n">
        <v>0</v>
      </c>
      <c r="AH5307" s="0" t="n">
        <v>0</v>
      </c>
      <c r="AI5307" s="0" t="n">
        <v>0</v>
      </c>
      <c r="AJ5307" s="0" t="n">
        <v>0</v>
      </c>
      <c r="AK5307" s="0" t="n">
        <v>0</v>
      </c>
      <c r="AL5307" s="0" t="n">
        <v>0</v>
      </c>
      <c r="AM5307" s="0" t="n">
        <v>0</v>
      </c>
      <c r="AN5307" s="0" t="n">
        <v>0</v>
      </c>
      <c r="AO5307" s="0" t="n">
        <v>0</v>
      </c>
      <c r="AP5307" s="0" t="n">
        <v>0</v>
      </c>
      <c r="AQ5307" s="0" t="n">
        <v>0</v>
      </c>
      <c r="AR5307" s="0" t="n">
        <v>0</v>
      </c>
      <c r="AS5307" s="0" t="n">
        <v>0</v>
      </c>
    </row>
    <row r="5308" customFormat="false" ht="13.5" hidden="false" customHeight="false" outlineLevel="0" collapsed="false">
      <c r="T5308" s="0" t="n">
        <v>10033444</v>
      </c>
      <c r="U5308" s="0" t="n">
        <v>2009</v>
      </c>
      <c r="V5308" s="0" t="n">
        <v>49003</v>
      </c>
      <c r="W5308" s="0" t="n">
        <v>9910</v>
      </c>
      <c r="X5308" s="0" t="n">
        <v>501</v>
      </c>
      <c r="Y5308" s="0" t="n">
        <v>59839</v>
      </c>
      <c r="Z5308" s="0" t="n">
        <v>0</v>
      </c>
      <c r="AA5308" s="0" t="n">
        <v>0</v>
      </c>
      <c r="AB5308" s="0" t="n">
        <v>0</v>
      </c>
      <c r="AC5308" s="0" t="n">
        <v>0</v>
      </c>
      <c r="AD5308" s="0" t="n">
        <v>0</v>
      </c>
      <c r="AE5308" s="0" t="n">
        <v>0</v>
      </c>
      <c r="AF5308" s="0" t="n">
        <v>0</v>
      </c>
      <c r="AG5308" s="0" t="n">
        <v>0</v>
      </c>
      <c r="AH5308" s="0" t="n">
        <v>0</v>
      </c>
      <c r="AI5308" s="0" t="n">
        <v>0</v>
      </c>
      <c r="AJ5308" s="0" t="n">
        <v>0</v>
      </c>
      <c r="AK5308" s="0" t="n">
        <v>0</v>
      </c>
      <c r="AL5308" s="0" t="n">
        <v>0</v>
      </c>
      <c r="AM5308" s="0" t="n">
        <v>0</v>
      </c>
      <c r="AN5308" s="0" t="n">
        <v>0</v>
      </c>
      <c r="AO5308" s="0" t="n">
        <v>0</v>
      </c>
      <c r="AP5308" s="0" t="n">
        <v>0</v>
      </c>
      <c r="AQ5308" s="0" t="n">
        <v>0</v>
      </c>
      <c r="AR5308" s="0" t="n">
        <v>0</v>
      </c>
      <c r="AS5308" s="0" t="n">
        <v>0</v>
      </c>
    </row>
    <row r="5309" customFormat="false" ht="13.5" hidden="false" customHeight="false" outlineLevel="0" collapsed="false">
      <c r="T5309" s="0" t="n">
        <v>10033448</v>
      </c>
      <c r="U5309" s="0" t="n">
        <v>2009</v>
      </c>
      <c r="V5309" s="0" t="n">
        <v>49003</v>
      </c>
      <c r="W5309" s="0" t="n">
        <v>9920</v>
      </c>
      <c r="X5309" s="0" t="n">
        <v>901</v>
      </c>
      <c r="Y5309" s="0" t="n">
        <v>59843</v>
      </c>
      <c r="Z5309" s="0" t="n">
        <v>0</v>
      </c>
      <c r="AA5309" s="0" t="n">
        <v>0</v>
      </c>
      <c r="AB5309" s="0" t="n">
        <v>0</v>
      </c>
      <c r="AC5309" s="0" t="n">
        <v>0</v>
      </c>
      <c r="AD5309" s="0" t="n">
        <v>0</v>
      </c>
      <c r="AE5309" s="0" t="n">
        <v>0</v>
      </c>
      <c r="AF5309" s="0" t="n">
        <v>0</v>
      </c>
      <c r="AG5309" s="0" t="n">
        <v>0</v>
      </c>
      <c r="AH5309" s="0" t="n">
        <v>0</v>
      </c>
      <c r="AI5309" s="0" t="n">
        <v>0</v>
      </c>
      <c r="AJ5309" s="0" t="n">
        <v>0</v>
      </c>
      <c r="AK5309" s="0" t="n">
        <v>0</v>
      </c>
      <c r="AL5309" s="0" t="n">
        <v>0</v>
      </c>
      <c r="AM5309" s="0" t="n">
        <v>0</v>
      </c>
      <c r="AN5309" s="0" t="n">
        <v>0</v>
      </c>
      <c r="AO5309" s="0" t="n">
        <v>0</v>
      </c>
      <c r="AP5309" s="0" t="n">
        <v>0</v>
      </c>
      <c r="AQ5309" s="0" t="n">
        <v>0</v>
      </c>
      <c r="AR5309" s="0" t="n">
        <v>0</v>
      </c>
      <c r="AS5309" s="0" t="n">
        <v>0</v>
      </c>
    </row>
    <row r="5310" customFormat="false" ht="13.5" hidden="false" customHeight="false" outlineLevel="0" collapsed="false">
      <c r="T5310" s="0" t="n">
        <v>10033451</v>
      </c>
      <c r="U5310" s="0" t="n">
        <v>2009</v>
      </c>
      <c r="V5310" s="0" t="n">
        <v>49005</v>
      </c>
      <c r="W5310" s="0" t="n">
        <v>210</v>
      </c>
      <c r="X5310" s="0" t="n">
        <v>210</v>
      </c>
      <c r="Y5310" s="0" t="n">
        <v>59829</v>
      </c>
      <c r="Z5310" s="0" t="n">
        <v>0</v>
      </c>
      <c r="AA5310" s="0" t="n">
        <v>0</v>
      </c>
      <c r="AB5310" s="0" t="n">
        <v>0</v>
      </c>
      <c r="AC5310" s="0" t="n">
        <v>0</v>
      </c>
      <c r="AD5310" s="0" t="n">
        <v>0</v>
      </c>
      <c r="AE5310" s="0" t="n">
        <v>0</v>
      </c>
      <c r="AF5310" s="0" t="n">
        <v>0</v>
      </c>
      <c r="AG5310" s="0" t="n">
        <v>0</v>
      </c>
      <c r="AH5310" s="0" t="n">
        <v>0</v>
      </c>
      <c r="AI5310" s="0" t="n">
        <v>0</v>
      </c>
      <c r="AJ5310" s="0" t="n">
        <v>0</v>
      </c>
      <c r="AK5310" s="0" t="n">
        <v>0</v>
      </c>
      <c r="AL5310" s="0" t="n">
        <v>0</v>
      </c>
      <c r="AM5310" s="0" t="n">
        <v>0</v>
      </c>
      <c r="AN5310" s="0" t="n">
        <v>0</v>
      </c>
      <c r="AO5310" s="0" t="n">
        <v>0</v>
      </c>
      <c r="AP5310" s="0" t="n">
        <v>0</v>
      </c>
      <c r="AQ5310" s="0" t="n">
        <v>0</v>
      </c>
      <c r="AR5310" s="0" t="n">
        <v>0</v>
      </c>
      <c r="AS5310" s="0" t="n">
        <v>0</v>
      </c>
    </row>
    <row r="5311" customFormat="false" ht="13.5" hidden="false" customHeight="false" outlineLevel="0" collapsed="false">
      <c r="T5311" s="0" t="n">
        <v>10033452</v>
      </c>
      <c r="U5311" s="0" t="n">
        <v>2009</v>
      </c>
      <c r="V5311" s="0" t="n">
        <v>49005</v>
      </c>
      <c r="W5311" s="0" t="n">
        <v>220</v>
      </c>
      <c r="X5311" s="0" t="n">
        <v>220</v>
      </c>
      <c r="Y5311" s="0" t="n">
        <v>59830</v>
      </c>
      <c r="Z5311" s="0" t="n">
        <v>0</v>
      </c>
      <c r="AA5311" s="0" t="n">
        <v>0</v>
      </c>
      <c r="AB5311" s="0" t="n">
        <v>0</v>
      </c>
      <c r="AC5311" s="0" t="n">
        <v>0</v>
      </c>
      <c r="AD5311" s="0" t="n">
        <v>0</v>
      </c>
      <c r="AE5311" s="0" t="n">
        <v>0</v>
      </c>
      <c r="AF5311" s="0" t="n">
        <v>0</v>
      </c>
      <c r="AG5311" s="0" t="n">
        <v>0</v>
      </c>
      <c r="AH5311" s="0" t="n">
        <v>0</v>
      </c>
      <c r="AI5311" s="0" t="n">
        <v>0</v>
      </c>
      <c r="AJ5311" s="0" t="n">
        <v>0</v>
      </c>
      <c r="AK5311" s="0" t="n">
        <v>0</v>
      </c>
      <c r="AL5311" s="0" t="n">
        <v>0</v>
      </c>
      <c r="AM5311" s="0" t="n">
        <v>0</v>
      </c>
      <c r="AN5311" s="0" t="n">
        <v>0</v>
      </c>
      <c r="AO5311" s="0" t="n">
        <v>0</v>
      </c>
      <c r="AP5311" s="0" t="n">
        <v>0</v>
      </c>
      <c r="AQ5311" s="0" t="n">
        <v>0</v>
      </c>
      <c r="AR5311" s="0" t="n">
        <v>0</v>
      </c>
      <c r="AS5311" s="0" t="n">
        <v>0</v>
      </c>
    </row>
    <row r="5312" customFormat="false" ht="13.5" hidden="false" customHeight="false" outlineLevel="0" collapsed="false">
      <c r="T5312" s="0" t="n">
        <v>10033453</v>
      </c>
      <c r="U5312" s="0" t="n">
        <v>2009</v>
      </c>
      <c r="V5312" s="0" t="n">
        <v>49005</v>
      </c>
      <c r="W5312" s="0" t="n">
        <v>297</v>
      </c>
      <c r="X5312" s="0" t="n">
        <v>297</v>
      </c>
      <c r="Y5312" s="0" t="n">
        <v>59831</v>
      </c>
      <c r="Z5312" s="0" t="n">
        <v>0</v>
      </c>
      <c r="AA5312" s="0" t="n">
        <v>0</v>
      </c>
      <c r="AB5312" s="0" t="n">
        <v>0</v>
      </c>
      <c r="AC5312" s="0" t="n">
        <v>0</v>
      </c>
      <c r="AD5312" s="0" t="n">
        <v>0</v>
      </c>
      <c r="AE5312" s="0" t="n">
        <v>0</v>
      </c>
      <c r="AF5312" s="0" t="n">
        <v>0</v>
      </c>
      <c r="AG5312" s="0" t="n">
        <v>0</v>
      </c>
      <c r="AH5312" s="0" t="n">
        <v>0</v>
      </c>
      <c r="AI5312" s="0" t="n">
        <v>0</v>
      </c>
      <c r="AJ5312" s="0" t="n">
        <v>0</v>
      </c>
      <c r="AK5312" s="0" t="n">
        <v>0</v>
      </c>
      <c r="AL5312" s="0" t="n">
        <v>0</v>
      </c>
      <c r="AM5312" s="0" t="n">
        <v>0</v>
      </c>
      <c r="AN5312" s="0" t="n">
        <v>0</v>
      </c>
      <c r="AO5312" s="0" t="n">
        <v>0</v>
      </c>
      <c r="AP5312" s="0" t="n">
        <v>0</v>
      </c>
      <c r="AQ5312" s="0" t="n">
        <v>0</v>
      </c>
      <c r="AR5312" s="0" t="n">
        <v>0</v>
      </c>
      <c r="AS5312" s="0" t="n">
        <v>0</v>
      </c>
    </row>
    <row r="5313" customFormat="false" ht="13.5" hidden="false" customHeight="false" outlineLevel="0" collapsed="false">
      <c r="T5313" s="0" t="n">
        <v>10033454</v>
      </c>
      <c r="U5313" s="0" t="n">
        <v>2009</v>
      </c>
      <c r="V5313" s="0" t="n">
        <v>49005</v>
      </c>
      <c r="W5313" s="0" t="n">
        <v>298</v>
      </c>
      <c r="X5313" s="0" t="n">
        <v>298</v>
      </c>
      <c r="Y5313" s="0" t="n">
        <v>59832</v>
      </c>
      <c r="Z5313" s="0" t="n">
        <v>0</v>
      </c>
      <c r="AA5313" s="0" t="n">
        <v>0</v>
      </c>
      <c r="AB5313" s="0" t="n">
        <v>0</v>
      </c>
      <c r="AC5313" s="0" t="n">
        <v>0</v>
      </c>
      <c r="AD5313" s="0" t="n">
        <v>0</v>
      </c>
      <c r="AE5313" s="0" t="n">
        <v>0</v>
      </c>
      <c r="AF5313" s="0" t="n">
        <v>0</v>
      </c>
      <c r="AG5313" s="0" t="n">
        <v>0</v>
      </c>
      <c r="AH5313" s="0" t="n">
        <v>0</v>
      </c>
      <c r="AI5313" s="0" t="n">
        <v>0</v>
      </c>
      <c r="AJ5313" s="0" t="n">
        <v>0</v>
      </c>
      <c r="AK5313" s="0" t="n">
        <v>0</v>
      </c>
      <c r="AL5313" s="0" t="n">
        <v>0</v>
      </c>
      <c r="AM5313" s="0" t="n">
        <v>0</v>
      </c>
      <c r="AN5313" s="0" t="n">
        <v>0</v>
      </c>
      <c r="AO5313" s="0" t="n">
        <v>0</v>
      </c>
      <c r="AP5313" s="0" t="n">
        <v>0</v>
      </c>
      <c r="AQ5313" s="0" t="n">
        <v>0</v>
      </c>
      <c r="AR5313" s="0" t="n">
        <v>0</v>
      </c>
      <c r="AS5313" s="0" t="n">
        <v>0</v>
      </c>
    </row>
    <row r="5314" customFormat="false" ht="13.5" hidden="false" customHeight="false" outlineLevel="0" collapsed="false">
      <c r="T5314" s="0" t="n">
        <v>10033455</v>
      </c>
      <c r="U5314" s="0" t="n">
        <v>2009</v>
      </c>
      <c r="V5314" s="0" t="n">
        <v>49005</v>
      </c>
      <c r="W5314" s="0" t="n">
        <v>299</v>
      </c>
      <c r="X5314" s="0" t="n">
        <v>299</v>
      </c>
      <c r="Y5314" s="0" t="n">
        <v>59833</v>
      </c>
      <c r="Z5314" s="0" t="n">
        <v>0</v>
      </c>
      <c r="AA5314" s="0" t="n">
        <v>0</v>
      </c>
      <c r="AB5314" s="0" t="n">
        <v>0</v>
      </c>
      <c r="AC5314" s="0" t="n">
        <v>0</v>
      </c>
      <c r="AD5314" s="0" t="n">
        <v>0</v>
      </c>
      <c r="AE5314" s="0" t="n">
        <v>0</v>
      </c>
      <c r="AF5314" s="0" t="n">
        <v>0</v>
      </c>
      <c r="AG5314" s="0" t="n">
        <v>0</v>
      </c>
      <c r="AH5314" s="0" t="n">
        <v>0</v>
      </c>
      <c r="AI5314" s="0" t="n">
        <v>0</v>
      </c>
      <c r="AJ5314" s="0" t="n">
        <v>0</v>
      </c>
      <c r="AK5314" s="0" t="n">
        <v>0</v>
      </c>
      <c r="AL5314" s="0" t="n">
        <v>0</v>
      </c>
      <c r="AM5314" s="0" t="n">
        <v>0</v>
      </c>
      <c r="AN5314" s="0" t="n">
        <v>0</v>
      </c>
      <c r="AO5314" s="0" t="n">
        <v>0</v>
      </c>
      <c r="AP5314" s="0" t="n">
        <v>0</v>
      </c>
      <c r="AQ5314" s="0" t="n">
        <v>0</v>
      </c>
      <c r="AR5314" s="0" t="n">
        <v>0</v>
      </c>
      <c r="AS5314" s="0" t="n">
        <v>0</v>
      </c>
    </row>
    <row r="5315" customFormat="false" ht="13.5" hidden="false" customHeight="false" outlineLevel="0" collapsed="false">
      <c r="T5315" s="0" t="n">
        <v>10033456</v>
      </c>
      <c r="U5315" s="0" t="n">
        <v>2009</v>
      </c>
      <c r="V5315" s="0" t="n">
        <v>49005</v>
      </c>
      <c r="W5315" s="0" t="n">
        <v>410</v>
      </c>
      <c r="X5315" s="0" t="n">
        <v>410</v>
      </c>
      <c r="Y5315" s="0" t="n">
        <v>59834</v>
      </c>
      <c r="Z5315" s="0" t="n">
        <v>0</v>
      </c>
      <c r="AA5315" s="0" t="n">
        <v>0</v>
      </c>
      <c r="AB5315" s="0" t="n">
        <v>0</v>
      </c>
      <c r="AC5315" s="0" t="n">
        <v>0</v>
      </c>
      <c r="AD5315" s="0" t="n">
        <v>0</v>
      </c>
      <c r="AE5315" s="0" t="n">
        <v>0</v>
      </c>
      <c r="AF5315" s="0" t="n">
        <v>0</v>
      </c>
      <c r="AG5315" s="0" t="n">
        <v>0</v>
      </c>
      <c r="AH5315" s="0" t="n">
        <v>0</v>
      </c>
      <c r="AI5315" s="0" t="n">
        <v>0</v>
      </c>
      <c r="AJ5315" s="0" t="n">
        <v>0</v>
      </c>
      <c r="AK5315" s="0" t="n">
        <v>0</v>
      </c>
      <c r="AL5315" s="0" t="n">
        <v>0</v>
      </c>
      <c r="AM5315" s="0" t="n">
        <v>0</v>
      </c>
      <c r="AN5315" s="0" t="n">
        <v>0</v>
      </c>
      <c r="AO5315" s="0" t="n">
        <v>0</v>
      </c>
      <c r="AP5315" s="0" t="n">
        <v>0</v>
      </c>
      <c r="AQ5315" s="0" t="n">
        <v>0</v>
      </c>
      <c r="AR5315" s="0" t="n">
        <v>0</v>
      </c>
      <c r="AS5315" s="0" t="n">
        <v>0</v>
      </c>
    </row>
    <row r="5316" customFormat="false" ht="13.5" hidden="false" customHeight="false" outlineLevel="0" collapsed="false">
      <c r="T5316" s="0" t="n">
        <v>10033457</v>
      </c>
      <c r="U5316" s="0" t="n">
        <v>2009</v>
      </c>
      <c r="V5316" s="0" t="n">
        <v>49005</v>
      </c>
      <c r="W5316" s="0" t="n">
        <v>420</v>
      </c>
      <c r="X5316" s="0" t="n">
        <v>420</v>
      </c>
      <c r="Y5316" s="0" t="n">
        <v>59835</v>
      </c>
      <c r="Z5316" s="0" t="n">
        <v>0</v>
      </c>
      <c r="AA5316" s="0" t="n">
        <v>0</v>
      </c>
      <c r="AB5316" s="0" t="n">
        <v>0</v>
      </c>
      <c r="AC5316" s="0" t="n">
        <v>0</v>
      </c>
      <c r="AD5316" s="0" t="n">
        <v>0</v>
      </c>
      <c r="AE5316" s="0" t="n">
        <v>0</v>
      </c>
      <c r="AF5316" s="0" t="n">
        <v>0</v>
      </c>
      <c r="AG5316" s="0" t="n">
        <v>0</v>
      </c>
      <c r="AH5316" s="0" t="n">
        <v>0</v>
      </c>
      <c r="AI5316" s="0" t="n">
        <v>0</v>
      </c>
      <c r="AJ5316" s="0" t="n">
        <v>0</v>
      </c>
      <c r="AK5316" s="0" t="n">
        <v>0</v>
      </c>
      <c r="AL5316" s="0" t="n">
        <v>0</v>
      </c>
      <c r="AM5316" s="0" t="n">
        <v>0</v>
      </c>
      <c r="AN5316" s="0" t="n">
        <v>0</v>
      </c>
      <c r="AO5316" s="0" t="n">
        <v>0</v>
      </c>
      <c r="AP5316" s="0" t="n">
        <v>0</v>
      </c>
      <c r="AQ5316" s="0" t="n">
        <v>0</v>
      </c>
      <c r="AR5316" s="0" t="n">
        <v>0</v>
      </c>
      <c r="AS5316" s="0" t="n">
        <v>0</v>
      </c>
    </row>
    <row r="5317" customFormat="false" ht="13.5" hidden="false" customHeight="false" outlineLevel="0" collapsed="false">
      <c r="T5317" s="0" t="n">
        <v>10033458</v>
      </c>
      <c r="U5317" s="0" t="n">
        <v>2009</v>
      </c>
      <c r="V5317" s="0" t="n">
        <v>49005</v>
      </c>
      <c r="W5317" s="0" t="n">
        <v>497</v>
      </c>
      <c r="X5317" s="0" t="n">
        <v>497</v>
      </c>
      <c r="Y5317" s="0" t="n">
        <v>59836</v>
      </c>
      <c r="Z5317" s="0" t="n">
        <v>0</v>
      </c>
      <c r="AA5317" s="0" t="n">
        <v>0</v>
      </c>
      <c r="AB5317" s="0" t="n">
        <v>0</v>
      </c>
      <c r="AC5317" s="0" t="n">
        <v>0</v>
      </c>
      <c r="AD5317" s="0" t="n">
        <v>0</v>
      </c>
      <c r="AE5317" s="0" t="n">
        <v>0</v>
      </c>
      <c r="AF5317" s="0" t="n">
        <v>0</v>
      </c>
      <c r="AG5317" s="0" t="n">
        <v>0</v>
      </c>
      <c r="AH5317" s="0" t="n">
        <v>0</v>
      </c>
      <c r="AI5317" s="0" t="n">
        <v>0</v>
      </c>
      <c r="AJ5317" s="0" t="n">
        <v>0</v>
      </c>
      <c r="AK5317" s="0" t="n">
        <v>0</v>
      </c>
      <c r="AL5317" s="0" t="n">
        <v>0</v>
      </c>
      <c r="AM5317" s="0" t="n">
        <v>0</v>
      </c>
      <c r="AN5317" s="0" t="n">
        <v>0</v>
      </c>
      <c r="AO5317" s="0" t="n">
        <v>0</v>
      </c>
      <c r="AP5317" s="0" t="n">
        <v>0</v>
      </c>
      <c r="AQ5317" s="0" t="n">
        <v>0</v>
      </c>
      <c r="AR5317" s="0" t="n">
        <v>0</v>
      </c>
      <c r="AS5317" s="0" t="n">
        <v>0</v>
      </c>
    </row>
    <row r="5318" customFormat="false" ht="13.5" hidden="false" customHeight="false" outlineLevel="0" collapsed="false">
      <c r="T5318" s="0" t="n">
        <v>10033459</v>
      </c>
      <c r="U5318" s="0" t="n">
        <v>2009</v>
      </c>
      <c r="V5318" s="0" t="n">
        <v>49005</v>
      </c>
      <c r="W5318" s="0" t="n">
        <v>498</v>
      </c>
      <c r="X5318" s="0" t="n">
        <v>498</v>
      </c>
      <c r="Y5318" s="0" t="n">
        <v>59837</v>
      </c>
      <c r="Z5318" s="0" t="n">
        <v>0</v>
      </c>
      <c r="AA5318" s="0" t="n">
        <v>0</v>
      </c>
      <c r="AB5318" s="0" t="n">
        <v>0</v>
      </c>
      <c r="AC5318" s="0" t="n">
        <v>0</v>
      </c>
      <c r="AD5318" s="0" t="n">
        <v>0</v>
      </c>
      <c r="AE5318" s="0" t="n">
        <v>0</v>
      </c>
      <c r="AF5318" s="0" t="n">
        <v>0</v>
      </c>
      <c r="AG5318" s="0" t="n">
        <v>0</v>
      </c>
      <c r="AH5318" s="0" t="n">
        <v>0</v>
      </c>
      <c r="AI5318" s="0" t="n">
        <v>0</v>
      </c>
      <c r="AJ5318" s="0" t="n">
        <v>0</v>
      </c>
      <c r="AK5318" s="0" t="n">
        <v>0</v>
      </c>
      <c r="AL5318" s="0" t="n">
        <v>0</v>
      </c>
      <c r="AM5318" s="0" t="n">
        <v>0</v>
      </c>
      <c r="AN5318" s="0" t="n">
        <v>0</v>
      </c>
      <c r="AO5318" s="0" t="n">
        <v>0</v>
      </c>
      <c r="AP5318" s="0" t="n">
        <v>0</v>
      </c>
      <c r="AQ5318" s="0" t="n">
        <v>0</v>
      </c>
      <c r="AR5318" s="0" t="n">
        <v>0</v>
      </c>
      <c r="AS5318" s="0" t="n">
        <v>0</v>
      </c>
    </row>
    <row r="5319" customFormat="false" ht="13.5" hidden="false" customHeight="false" outlineLevel="0" collapsed="false">
      <c r="T5319" s="0" t="n">
        <v>10033460</v>
      </c>
      <c r="U5319" s="0" t="n">
        <v>2009</v>
      </c>
      <c r="V5319" s="0" t="n">
        <v>49005</v>
      </c>
      <c r="W5319" s="0" t="n">
        <v>499</v>
      </c>
      <c r="X5319" s="0" t="n">
        <v>499</v>
      </c>
      <c r="Y5319" s="0" t="n">
        <v>59838</v>
      </c>
      <c r="Z5319" s="0" t="n">
        <v>0</v>
      </c>
      <c r="AA5319" s="0" t="n">
        <v>0</v>
      </c>
      <c r="AB5319" s="0" t="n">
        <v>0</v>
      </c>
      <c r="AC5319" s="0" t="n">
        <v>0</v>
      </c>
      <c r="AD5319" s="0" t="n">
        <v>0</v>
      </c>
      <c r="AE5319" s="0" t="n">
        <v>0</v>
      </c>
      <c r="AF5319" s="0" t="n">
        <v>0</v>
      </c>
      <c r="AG5319" s="0" t="n">
        <v>0</v>
      </c>
      <c r="AH5319" s="0" t="n">
        <v>0</v>
      </c>
      <c r="AI5319" s="0" t="n">
        <v>0</v>
      </c>
      <c r="AJ5319" s="0" t="n">
        <v>0</v>
      </c>
      <c r="AK5319" s="0" t="n">
        <v>0</v>
      </c>
      <c r="AL5319" s="0" t="n">
        <v>0</v>
      </c>
      <c r="AM5319" s="0" t="n">
        <v>0</v>
      </c>
      <c r="AN5319" s="0" t="n">
        <v>0</v>
      </c>
      <c r="AO5319" s="0" t="n">
        <v>0</v>
      </c>
      <c r="AP5319" s="0" t="n">
        <v>0</v>
      </c>
      <c r="AQ5319" s="0" t="n">
        <v>0</v>
      </c>
      <c r="AR5319" s="0" t="n">
        <v>0</v>
      </c>
      <c r="AS5319" s="0" t="n">
        <v>0</v>
      </c>
    </row>
    <row r="5320" customFormat="false" ht="13.5" hidden="false" customHeight="false" outlineLevel="0" collapsed="false">
      <c r="T5320" s="0" t="n">
        <v>10033462</v>
      </c>
      <c r="U5320" s="0" t="n">
        <v>2009</v>
      </c>
      <c r="V5320" s="0" t="n">
        <v>49005</v>
      </c>
      <c r="W5320" s="0" t="n">
        <v>610</v>
      </c>
      <c r="X5320" s="0" t="n">
        <v>610</v>
      </c>
      <c r="Y5320" s="0" t="n">
        <v>59840</v>
      </c>
      <c r="Z5320" s="0" t="n">
        <v>0</v>
      </c>
      <c r="AA5320" s="0" t="n">
        <v>0</v>
      </c>
      <c r="AB5320" s="0" t="n">
        <v>0</v>
      </c>
      <c r="AC5320" s="0" t="n">
        <v>0</v>
      </c>
      <c r="AD5320" s="0" t="n">
        <v>0</v>
      </c>
      <c r="AE5320" s="0" t="n">
        <v>0</v>
      </c>
      <c r="AF5320" s="0" t="n">
        <v>0</v>
      </c>
      <c r="AG5320" s="0" t="n">
        <v>0</v>
      </c>
      <c r="AH5320" s="0" t="n">
        <v>0</v>
      </c>
      <c r="AI5320" s="0" t="n">
        <v>0</v>
      </c>
      <c r="AJ5320" s="0" t="n">
        <v>0</v>
      </c>
      <c r="AK5320" s="0" t="n">
        <v>0</v>
      </c>
      <c r="AL5320" s="0" t="n">
        <v>0</v>
      </c>
      <c r="AM5320" s="0" t="n">
        <v>0</v>
      </c>
      <c r="AN5320" s="0" t="n">
        <v>0</v>
      </c>
      <c r="AO5320" s="0" t="n">
        <v>0</v>
      </c>
      <c r="AP5320" s="0" t="n">
        <v>0</v>
      </c>
      <c r="AQ5320" s="0" t="n">
        <v>0</v>
      </c>
      <c r="AR5320" s="0" t="n">
        <v>0</v>
      </c>
      <c r="AS5320" s="0" t="n">
        <v>0</v>
      </c>
    </row>
    <row r="5321" customFormat="false" ht="13.5" hidden="false" customHeight="false" outlineLevel="0" collapsed="false">
      <c r="T5321" s="0" t="n">
        <v>10033463</v>
      </c>
      <c r="U5321" s="0" t="n">
        <v>2009</v>
      </c>
      <c r="V5321" s="0" t="n">
        <v>49005</v>
      </c>
      <c r="W5321" s="0" t="n">
        <v>810</v>
      </c>
      <c r="X5321" s="0" t="n">
        <v>810</v>
      </c>
      <c r="Y5321" s="0" t="n">
        <v>59841</v>
      </c>
      <c r="Z5321" s="0" t="n">
        <v>0</v>
      </c>
      <c r="AA5321" s="0" t="n">
        <v>0</v>
      </c>
      <c r="AB5321" s="0" t="n">
        <v>0</v>
      </c>
      <c r="AC5321" s="0" t="n">
        <v>0</v>
      </c>
      <c r="AD5321" s="0" t="n">
        <v>0</v>
      </c>
      <c r="AE5321" s="0" t="n">
        <v>0</v>
      </c>
      <c r="AF5321" s="0" t="n">
        <v>0</v>
      </c>
      <c r="AG5321" s="0" t="n">
        <v>0</v>
      </c>
      <c r="AH5321" s="0" t="n">
        <v>0</v>
      </c>
      <c r="AI5321" s="0" t="n">
        <v>0</v>
      </c>
      <c r="AJ5321" s="0" t="n">
        <v>0</v>
      </c>
      <c r="AK5321" s="0" t="n">
        <v>0</v>
      </c>
      <c r="AL5321" s="0" t="n">
        <v>0</v>
      </c>
      <c r="AM5321" s="0" t="n">
        <v>0</v>
      </c>
      <c r="AN5321" s="0" t="n">
        <v>0</v>
      </c>
      <c r="AO5321" s="0" t="n">
        <v>0</v>
      </c>
      <c r="AP5321" s="0" t="n">
        <v>0</v>
      </c>
      <c r="AQ5321" s="0" t="n">
        <v>0</v>
      </c>
      <c r="AR5321" s="0" t="n">
        <v>0</v>
      </c>
      <c r="AS5321" s="0" t="n">
        <v>0</v>
      </c>
    </row>
    <row r="5322" customFormat="false" ht="13.5" hidden="false" customHeight="false" outlineLevel="0" collapsed="false">
      <c r="T5322" s="0" t="n">
        <v>10033464</v>
      </c>
      <c r="U5322" s="0" t="n">
        <v>2009</v>
      </c>
      <c r="V5322" s="0" t="n">
        <v>49005</v>
      </c>
      <c r="W5322" s="0" t="n">
        <v>820</v>
      </c>
      <c r="X5322" s="0" t="n">
        <v>820</v>
      </c>
      <c r="Y5322" s="0" t="n">
        <v>59842</v>
      </c>
      <c r="Z5322" s="0" t="n">
        <v>0</v>
      </c>
      <c r="AA5322" s="0" t="n">
        <v>0</v>
      </c>
      <c r="AB5322" s="0" t="n">
        <v>0</v>
      </c>
      <c r="AC5322" s="0" t="n">
        <v>0</v>
      </c>
      <c r="AD5322" s="0" t="n">
        <v>0</v>
      </c>
      <c r="AE5322" s="0" t="n">
        <v>0</v>
      </c>
      <c r="AF5322" s="0" t="n">
        <v>0</v>
      </c>
      <c r="AG5322" s="0" t="n">
        <v>0</v>
      </c>
      <c r="AH5322" s="0" t="n">
        <v>0</v>
      </c>
      <c r="AI5322" s="0" t="n">
        <v>0</v>
      </c>
      <c r="AJ5322" s="0" t="n">
        <v>0</v>
      </c>
      <c r="AK5322" s="0" t="n">
        <v>0</v>
      </c>
      <c r="AL5322" s="0" t="n">
        <v>0</v>
      </c>
      <c r="AM5322" s="0" t="n">
        <v>0</v>
      </c>
      <c r="AN5322" s="0" t="n">
        <v>0</v>
      </c>
      <c r="AO5322" s="0" t="n">
        <v>0</v>
      </c>
      <c r="AP5322" s="0" t="n">
        <v>0</v>
      </c>
      <c r="AQ5322" s="0" t="n">
        <v>0</v>
      </c>
      <c r="AR5322" s="0" t="n">
        <v>0</v>
      </c>
      <c r="AS5322" s="0" t="n">
        <v>0</v>
      </c>
    </row>
    <row r="5323" customFormat="false" ht="13.5" hidden="false" customHeight="false" outlineLevel="0" collapsed="false">
      <c r="T5323" s="0" t="n">
        <v>10033466</v>
      </c>
      <c r="U5323" s="0" t="n">
        <v>2009</v>
      </c>
      <c r="V5323" s="0" t="n">
        <v>49005</v>
      </c>
      <c r="W5323" s="0" t="n">
        <v>1010</v>
      </c>
      <c r="X5323" s="0" t="n">
        <v>1010</v>
      </c>
      <c r="Y5323" s="0" t="n">
        <v>59844</v>
      </c>
      <c r="Z5323" s="0" t="n">
        <v>0</v>
      </c>
      <c r="AA5323" s="0" t="n">
        <v>0</v>
      </c>
      <c r="AB5323" s="0" t="n">
        <v>0</v>
      </c>
      <c r="AC5323" s="0" t="n">
        <v>0</v>
      </c>
      <c r="AD5323" s="0" t="n">
        <v>0</v>
      </c>
      <c r="AE5323" s="0" t="n">
        <v>0</v>
      </c>
      <c r="AF5323" s="0" t="n">
        <v>0</v>
      </c>
      <c r="AG5323" s="0" t="n">
        <v>0</v>
      </c>
      <c r="AH5323" s="0" t="n">
        <v>0</v>
      </c>
      <c r="AI5323" s="0" t="n">
        <v>0</v>
      </c>
      <c r="AJ5323" s="0" t="n">
        <v>0</v>
      </c>
      <c r="AK5323" s="0" t="n">
        <v>0</v>
      </c>
      <c r="AL5323" s="0" t="n">
        <v>0</v>
      </c>
      <c r="AM5323" s="0" t="n">
        <v>0</v>
      </c>
      <c r="AN5323" s="0" t="n">
        <v>0</v>
      </c>
      <c r="AO5323" s="0" t="n">
        <v>0</v>
      </c>
      <c r="AP5323" s="0" t="n">
        <v>0</v>
      </c>
      <c r="AQ5323" s="0" t="n">
        <v>0</v>
      </c>
      <c r="AR5323" s="0" t="n">
        <v>0</v>
      </c>
      <c r="AS5323" s="0" t="n">
        <v>0</v>
      </c>
    </row>
    <row r="5324" customFormat="false" ht="13.5" hidden="false" customHeight="false" outlineLevel="0" collapsed="false">
      <c r="T5324" s="0" t="n">
        <v>10033467</v>
      </c>
      <c r="U5324" s="0" t="n">
        <v>2009</v>
      </c>
      <c r="V5324" s="0" t="n">
        <v>49005</v>
      </c>
      <c r="W5324" s="0" t="n">
        <v>1020</v>
      </c>
      <c r="X5324" s="0" t="n">
        <v>1020</v>
      </c>
      <c r="Y5324" s="0" t="n">
        <v>59845</v>
      </c>
      <c r="Z5324" s="0" t="n">
        <v>0</v>
      </c>
      <c r="AA5324" s="0" t="n">
        <v>0</v>
      </c>
      <c r="AB5324" s="0" t="n">
        <v>0</v>
      </c>
      <c r="AC5324" s="0" t="n">
        <v>0</v>
      </c>
      <c r="AD5324" s="0" t="n">
        <v>0</v>
      </c>
      <c r="AE5324" s="0" t="n">
        <v>0</v>
      </c>
      <c r="AF5324" s="0" t="n">
        <v>0</v>
      </c>
      <c r="AG5324" s="0" t="n">
        <v>0</v>
      </c>
      <c r="AH5324" s="0" t="n">
        <v>0</v>
      </c>
      <c r="AI5324" s="0" t="n">
        <v>0</v>
      </c>
      <c r="AJ5324" s="0" t="n">
        <v>0</v>
      </c>
      <c r="AK5324" s="0" t="n">
        <v>0</v>
      </c>
      <c r="AL5324" s="0" t="n">
        <v>0</v>
      </c>
      <c r="AM5324" s="0" t="n">
        <v>0</v>
      </c>
      <c r="AN5324" s="0" t="n">
        <v>0</v>
      </c>
      <c r="AO5324" s="0" t="n">
        <v>0</v>
      </c>
      <c r="AP5324" s="0" t="n">
        <v>0</v>
      </c>
      <c r="AQ5324" s="0" t="n">
        <v>0</v>
      </c>
      <c r="AR5324" s="0" t="n">
        <v>0</v>
      </c>
      <c r="AS5324" s="0" t="n">
        <v>0</v>
      </c>
    </row>
    <row r="5325" customFormat="false" ht="13.5" hidden="false" customHeight="false" outlineLevel="0" collapsed="false">
      <c r="T5325" s="0" t="n">
        <v>10033461</v>
      </c>
      <c r="U5325" s="0" t="n">
        <v>2009</v>
      </c>
      <c r="V5325" s="0" t="n">
        <v>49005</v>
      </c>
      <c r="W5325" s="0" t="n">
        <v>9910</v>
      </c>
      <c r="X5325" s="0" t="n">
        <v>501</v>
      </c>
      <c r="Y5325" s="0" t="n">
        <v>59839</v>
      </c>
      <c r="Z5325" s="0" t="n">
        <v>0</v>
      </c>
      <c r="AA5325" s="0" t="n">
        <v>0</v>
      </c>
      <c r="AB5325" s="0" t="n">
        <v>0</v>
      </c>
      <c r="AC5325" s="0" t="n">
        <v>0</v>
      </c>
      <c r="AD5325" s="0" t="n">
        <v>0</v>
      </c>
      <c r="AE5325" s="0" t="n">
        <v>0</v>
      </c>
      <c r="AF5325" s="0" t="n">
        <v>0</v>
      </c>
      <c r="AG5325" s="0" t="n">
        <v>0</v>
      </c>
      <c r="AH5325" s="0" t="n">
        <v>0</v>
      </c>
      <c r="AI5325" s="0" t="n">
        <v>0</v>
      </c>
      <c r="AJ5325" s="0" t="n">
        <v>0</v>
      </c>
      <c r="AK5325" s="0" t="n">
        <v>0</v>
      </c>
      <c r="AL5325" s="0" t="n">
        <v>0</v>
      </c>
      <c r="AM5325" s="0" t="n">
        <v>0</v>
      </c>
      <c r="AN5325" s="0" t="n">
        <v>0</v>
      </c>
      <c r="AO5325" s="0" t="n">
        <v>0</v>
      </c>
      <c r="AP5325" s="0" t="n">
        <v>0</v>
      </c>
      <c r="AQ5325" s="0" t="n">
        <v>0</v>
      </c>
      <c r="AR5325" s="0" t="n">
        <v>0</v>
      </c>
      <c r="AS5325" s="0" t="n">
        <v>0</v>
      </c>
    </row>
    <row r="5326" customFormat="false" ht="13.5" hidden="false" customHeight="false" outlineLevel="0" collapsed="false">
      <c r="T5326" s="0" t="n">
        <v>10033465</v>
      </c>
      <c r="U5326" s="0" t="n">
        <v>2009</v>
      </c>
      <c r="V5326" s="0" t="n">
        <v>49005</v>
      </c>
      <c r="W5326" s="0" t="n">
        <v>9920</v>
      </c>
      <c r="X5326" s="0" t="n">
        <v>901</v>
      </c>
      <c r="Y5326" s="0" t="n">
        <v>59843</v>
      </c>
      <c r="Z5326" s="0" t="n">
        <v>0</v>
      </c>
      <c r="AA5326" s="0" t="n">
        <v>0</v>
      </c>
      <c r="AB5326" s="0" t="n">
        <v>0</v>
      </c>
      <c r="AC5326" s="0" t="n">
        <v>0</v>
      </c>
      <c r="AD5326" s="0" t="n">
        <v>0</v>
      </c>
      <c r="AE5326" s="0" t="n">
        <v>0</v>
      </c>
      <c r="AF5326" s="0" t="n">
        <v>0</v>
      </c>
      <c r="AG5326" s="0" t="n">
        <v>0</v>
      </c>
      <c r="AH5326" s="0" t="n">
        <v>0</v>
      </c>
      <c r="AI5326" s="0" t="n">
        <v>0</v>
      </c>
      <c r="AJ5326" s="0" t="n">
        <v>0</v>
      </c>
      <c r="AK5326" s="0" t="n">
        <v>0</v>
      </c>
      <c r="AL5326" s="0" t="n">
        <v>0</v>
      </c>
      <c r="AM5326" s="0" t="n">
        <v>0</v>
      </c>
      <c r="AN5326" s="0" t="n">
        <v>0</v>
      </c>
      <c r="AO5326" s="0" t="n">
        <v>0</v>
      </c>
      <c r="AP5326" s="0" t="n">
        <v>0</v>
      </c>
      <c r="AQ5326" s="0" t="n">
        <v>0</v>
      </c>
      <c r="AR5326" s="0" t="n">
        <v>0</v>
      </c>
      <c r="AS5326" s="0" t="n">
        <v>0</v>
      </c>
    </row>
    <row r="5327" customFormat="false" ht="13.5" hidden="false" customHeight="false" outlineLevel="0" collapsed="false">
      <c r="T5327" s="0" t="n">
        <v>10033468</v>
      </c>
      <c r="U5327" s="0" t="n">
        <v>2009</v>
      </c>
      <c r="V5327" s="0" t="n">
        <v>49012</v>
      </c>
      <c r="W5327" s="0" t="n">
        <v>210</v>
      </c>
      <c r="X5327" s="0" t="n">
        <v>210</v>
      </c>
      <c r="Y5327" s="0" t="n">
        <v>59829</v>
      </c>
      <c r="Z5327" s="0" t="n">
        <v>0</v>
      </c>
      <c r="AA5327" s="0" t="n">
        <v>0</v>
      </c>
      <c r="AB5327" s="0" t="n">
        <v>0</v>
      </c>
      <c r="AC5327" s="0" t="n">
        <v>0</v>
      </c>
      <c r="AD5327" s="0" t="n">
        <v>0</v>
      </c>
      <c r="AE5327" s="0" t="n">
        <v>0</v>
      </c>
      <c r="AF5327" s="0" t="n">
        <v>0</v>
      </c>
      <c r="AG5327" s="0" t="n">
        <v>0</v>
      </c>
      <c r="AH5327" s="0" t="n">
        <v>0</v>
      </c>
      <c r="AI5327" s="0" t="n">
        <v>0</v>
      </c>
      <c r="AJ5327" s="0" t="n">
        <v>0</v>
      </c>
      <c r="AK5327" s="0" t="n">
        <v>0</v>
      </c>
      <c r="AL5327" s="0" t="n">
        <v>0</v>
      </c>
      <c r="AM5327" s="0" t="n">
        <v>0</v>
      </c>
      <c r="AN5327" s="0" t="n">
        <v>0</v>
      </c>
      <c r="AO5327" s="0" t="n">
        <v>0</v>
      </c>
      <c r="AP5327" s="0" t="n">
        <v>0</v>
      </c>
      <c r="AQ5327" s="0" t="n">
        <v>0</v>
      </c>
      <c r="AR5327" s="0" t="n">
        <v>0</v>
      </c>
      <c r="AS5327" s="0" t="n">
        <v>0</v>
      </c>
    </row>
    <row r="5328" customFormat="false" ht="13.5" hidden="false" customHeight="false" outlineLevel="0" collapsed="false">
      <c r="T5328" s="0" t="n">
        <v>10033469</v>
      </c>
      <c r="U5328" s="0" t="n">
        <v>2009</v>
      </c>
      <c r="V5328" s="0" t="n">
        <v>49012</v>
      </c>
      <c r="W5328" s="0" t="n">
        <v>220</v>
      </c>
      <c r="X5328" s="0" t="n">
        <v>220</v>
      </c>
      <c r="Y5328" s="0" t="n">
        <v>59830</v>
      </c>
      <c r="Z5328" s="0" t="n">
        <v>0</v>
      </c>
      <c r="AA5328" s="0" t="n">
        <v>0</v>
      </c>
      <c r="AB5328" s="0" t="n">
        <v>0</v>
      </c>
      <c r="AC5328" s="0" t="n">
        <v>0</v>
      </c>
      <c r="AD5328" s="0" t="n">
        <v>0</v>
      </c>
      <c r="AE5328" s="0" t="n">
        <v>0</v>
      </c>
      <c r="AF5328" s="0" t="n">
        <v>0</v>
      </c>
      <c r="AG5328" s="0" t="n">
        <v>0</v>
      </c>
      <c r="AH5328" s="0" t="n">
        <v>0</v>
      </c>
      <c r="AI5328" s="0" t="n">
        <v>0</v>
      </c>
      <c r="AJ5328" s="0" t="n">
        <v>0</v>
      </c>
      <c r="AK5328" s="0" t="n">
        <v>0</v>
      </c>
      <c r="AL5328" s="0" t="n">
        <v>0</v>
      </c>
      <c r="AM5328" s="0" t="n">
        <v>0</v>
      </c>
      <c r="AN5328" s="0" t="n">
        <v>0</v>
      </c>
      <c r="AO5328" s="0" t="n">
        <v>0</v>
      </c>
      <c r="AP5328" s="0" t="n">
        <v>0</v>
      </c>
      <c r="AQ5328" s="0" t="n">
        <v>0</v>
      </c>
      <c r="AR5328" s="0" t="n">
        <v>0</v>
      </c>
      <c r="AS5328" s="0" t="n">
        <v>0</v>
      </c>
    </row>
    <row r="5329" customFormat="false" ht="13.5" hidden="false" customHeight="false" outlineLevel="0" collapsed="false">
      <c r="T5329" s="0" t="n">
        <v>10033470</v>
      </c>
      <c r="U5329" s="0" t="n">
        <v>2009</v>
      </c>
      <c r="V5329" s="0" t="n">
        <v>49012</v>
      </c>
      <c r="W5329" s="0" t="n">
        <v>297</v>
      </c>
      <c r="X5329" s="0" t="n">
        <v>297</v>
      </c>
      <c r="Y5329" s="0" t="n">
        <v>59831</v>
      </c>
      <c r="Z5329" s="0" t="n">
        <v>0</v>
      </c>
      <c r="AA5329" s="0" t="n">
        <v>0</v>
      </c>
      <c r="AB5329" s="0" t="n">
        <v>0</v>
      </c>
      <c r="AC5329" s="0" t="n">
        <v>0</v>
      </c>
      <c r="AD5329" s="0" t="n">
        <v>0</v>
      </c>
      <c r="AE5329" s="0" t="n">
        <v>0</v>
      </c>
      <c r="AF5329" s="0" t="n">
        <v>0</v>
      </c>
      <c r="AG5329" s="0" t="n">
        <v>0</v>
      </c>
      <c r="AH5329" s="0" t="n">
        <v>0</v>
      </c>
      <c r="AI5329" s="0" t="n">
        <v>0</v>
      </c>
      <c r="AJ5329" s="0" t="n">
        <v>0</v>
      </c>
      <c r="AK5329" s="0" t="n">
        <v>0</v>
      </c>
      <c r="AL5329" s="0" t="n">
        <v>0</v>
      </c>
      <c r="AM5329" s="0" t="n">
        <v>0</v>
      </c>
      <c r="AN5329" s="0" t="n">
        <v>0</v>
      </c>
      <c r="AO5329" s="0" t="n">
        <v>0</v>
      </c>
      <c r="AP5329" s="0" t="n">
        <v>0</v>
      </c>
      <c r="AQ5329" s="0" t="n">
        <v>0</v>
      </c>
      <c r="AR5329" s="0" t="n">
        <v>0</v>
      </c>
      <c r="AS5329" s="0" t="n">
        <v>0</v>
      </c>
    </row>
    <row r="5330" customFormat="false" ht="13.5" hidden="false" customHeight="false" outlineLevel="0" collapsed="false">
      <c r="T5330" s="0" t="n">
        <v>10033471</v>
      </c>
      <c r="U5330" s="0" t="n">
        <v>2009</v>
      </c>
      <c r="V5330" s="0" t="n">
        <v>49012</v>
      </c>
      <c r="W5330" s="0" t="n">
        <v>298</v>
      </c>
      <c r="X5330" s="0" t="n">
        <v>298</v>
      </c>
      <c r="Y5330" s="0" t="n">
        <v>59832</v>
      </c>
      <c r="Z5330" s="0" t="n">
        <v>0</v>
      </c>
      <c r="AA5330" s="0" t="n">
        <v>0</v>
      </c>
      <c r="AB5330" s="0" t="n">
        <v>0</v>
      </c>
      <c r="AC5330" s="0" t="n">
        <v>0</v>
      </c>
      <c r="AD5330" s="0" t="n">
        <v>0</v>
      </c>
      <c r="AE5330" s="0" t="n">
        <v>0</v>
      </c>
      <c r="AF5330" s="0" t="n">
        <v>0</v>
      </c>
      <c r="AG5330" s="0" t="n">
        <v>0</v>
      </c>
      <c r="AH5330" s="0" t="n">
        <v>0</v>
      </c>
      <c r="AI5330" s="0" t="n">
        <v>0</v>
      </c>
      <c r="AJ5330" s="0" t="n">
        <v>0</v>
      </c>
      <c r="AK5330" s="0" t="n">
        <v>0</v>
      </c>
      <c r="AL5330" s="0" t="n">
        <v>0</v>
      </c>
      <c r="AM5330" s="0" t="n">
        <v>0</v>
      </c>
      <c r="AN5330" s="0" t="n">
        <v>0</v>
      </c>
      <c r="AO5330" s="0" t="n">
        <v>0</v>
      </c>
      <c r="AP5330" s="0" t="n">
        <v>0</v>
      </c>
      <c r="AQ5330" s="0" t="n">
        <v>0</v>
      </c>
      <c r="AR5330" s="0" t="n">
        <v>0</v>
      </c>
      <c r="AS5330" s="0" t="n">
        <v>0</v>
      </c>
    </row>
    <row r="5331" customFormat="false" ht="13.5" hidden="false" customHeight="false" outlineLevel="0" collapsed="false">
      <c r="T5331" s="0" t="n">
        <v>10033472</v>
      </c>
      <c r="U5331" s="0" t="n">
        <v>2009</v>
      </c>
      <c r="V5331" s="0" t="n">
        <v>49012</v>
      </c>
      <c r="W5331" s="0" t="n">
        <v>299</v>
      </c>
      <c r="X5331" s="0" t="n">
        <v>299</v>
      </c>
      <c r="Y5331" s="0" t="n">
        <v>59833</v>
      </c>
      <c r="Z5331" s="0" t="n">
        <v>0</v>
      </c>
      <c r="AA5331" s="0" t="n">
        <v>0</v>
      </c>
      <c r="AB5331" s="0" t="n">
        <v>0</v>
      </c>
      <c r="AC5331" s="0" t="n">
        <v>0</v>
      </c>
      <c r="AD5331" s="0" t="n">
        <v>0</v>
      </c>
      <c r="AE5331" s="0" t="n">
        <v>0</v>
      </c>
      <c r="AF5331" s="0" t="n">
        <v>0</v>
      </c>
      <c r="AG5331" s="0" t="n">
        <v>0</v>
      </c>
      <c r="AH5331" s="0" t="n">
        <v>0</v>
      </c>
      <c r="AI5331" s="0" t="n">
        <v>0</v>
      </c>
      <c r="AJ5331" s="0" t="n">
        <v>0</v>
      </c>
      <c r="AK5331" s="0" t="n">
        <v>0</v>
      </c>
      <c r="AL5331" s="0" t="n">
        <v>0</v>
      </c>
      <c r="AM5331" s="0" t="n">
        <v>0</v>
      </c>
      <c r="AN5331" s="0" t="n">
        <v>0</v>
      </c>
      <c r="AO5331" s="0" t="n">
        <v>0</v>
      </c>
      <c r="AP5331" s="0" t="n">
        <v>0</v>
      </c>
      <c r="AQ5331" s="0" t="n">
        <v>0</v>
      </c>
      <c r="AR5331" s="0" t="n">
        <v>0</v>
      </c>
      <c r="AS5331" s="0" t="n">
        <v>0</v>
      </c>
    </row>
    <row r="5332" customFormat="false" ht="13.5" hidden="false" customHeight="false" outlineLevel="0" collapsed="false">
      <c r="T5332" s="0" t="n">
        <v>10033473</v>
      </c>
      <c r="U5332" s="0" t="n">
        <v>2009</v>
      </c>
      <c r="V5332" s="0" t="n">
        <v>49012</v>
      </c>
      <c r="W5332" s="0" t="n">
        <v>410</v>
      </c>
      <c r="X5332" s="0" t="n">
        <v>410</v>
      </c>
      <c r="Y5332" s="0" t="n">
        <v>59834</v>
      </c>
      <c r="Z5332" s="0" t="n">
        <v>0</v>
      </c>
      <c r="AA5332" s="0" t="n">
        <v>0</v>
      </c>
      <c r="AB5332" s="0" t="n">
        <v>0</v>
      </c>
      <c r="AC5332" s="0" t="n">
        <v>0</v>
      </c>
      <c r="AD5332" s="0" t="n">
        <v>0</v>
      </c>
      <c r="AE5332" s="0" t="n">
        <v>0</v>
      </c>
      <c r="AF5332" s="0" t="n">
        <v>0</v>
      </c>
      <c r="AG5332" s="0" t="n">
        <v>0</v>
      </c>
      <c r="AH5332" s="0" t="n">
        <v>0</v>
      </c>
      <c r="AI5332" s="0" t="n">
        <v>0</v>
      </c>
      <c r="AJ5332" s="0" t="n">
        <v>0</v>
      </c>
      <c r="AK5332" s="0" t="n">
        <v>0</v>
      </c>
      <c r="AL5332" s="0" t="n">
        <v>0</v>
      </c>
      <c r="AM5332" s="0" t="n">
        <v>0</v>
      </c>
      <c r="AN5332" s="0" t="n">
        <v>0</v>
      </c>
      <c r="AO5332" s="0" t="n">
        <v>0</v>
      </c>
      <c r="AP5332" s="0" t="n">
        <v>0</v>
      </c>
      <c r="AQ5332" s="0" t="n">
        <v>0</v>
      </c>
      <c r="AR5332" s="0" t="n">
        <v>0</v>
      </c>
      <c r="AS5332" s="0" t="n">
        <v>0</v>
      </c>
    </row>
    <row r="5333" customFormat="false" ht="13.5" hidden="false" customHeight="false" outlineLevel="0" collapsed="false">
      <c r="T5333" s="0" t="n">
        <v>10033474</v>
      </c>
      <c r="U5333" s="0" t="n">
        <v>2009</v>
      </c>
      <c r="V5333" s="0" t="n">
        <v>49012</v>
      </c>
      <c r="W5333" s="0" t="n">
        <v>420</v>
      </c>
      <c r="X5333" s="0" t="n">
        <v>420</v>
      </c>
      <c r="Y5333" s="0" t="n">
        <v>59835</v>
      </c>
      <c r="Z5333" s="0" t="n">
        <v>0</v>
      </c>
      <c r="AA5333" s="0" t="n">
        <v>0</v>
      </c>
      <c r="AB5333" s="0" t="n">
        <v>0</v>
      </c>
      <c r="AC5333" s="0" t="n">
        <v>0</v>
      </c>
      <c r="AD5333" s="0" t="n">
        <v>0</v>
      </c>
      <c r="AE5333" s="0" t="n">
        <v>0</v>
      </c>
      <c r="AF5333" s="0" t="n">
        <v>0</v>
      </c>
      <c r="AG5333" s="0" t="n">
        <v>0</v>
      </c>
      <c r="AH5333" s="0" t="n">
        <v>0</v>
      </c>
      <c r="AI5333" s="0" t="n">
        <v>0</v>
      </c>
      <c r="AJ5333" s="0" t="n">
        <v>0</v>
      </c>
      <c r="AK5333" s="0" t="n">
        <v>0</v>
      </c>
      <c r="AL5333" s="0" t="n">
        <v>0</v>
      </c>
      <c r="AM5333" s="0" t="n">
        <v>0</v>
      </c>
      <c r="AN5333" s="0" t="n">
        <v>0</v>
      </c>
      <c r="AO5333" s="0" t="n">
        <v>0</v>
      </c>
      <c r="AP5333" s="0" t="n">
        <v>0</v>
      </c>
      <c r="AQ5333" s="0" t="n">
        <v>0</v>
      </c>
      <c r="AR5333" s="0" t="n">
        <v>0</v>
      </c>
      <c r="AS5333" s="0" t="n">
        <v>0</v>
      </c>
    </row>
    <row r="5334" customFormat="false" ht="13.5" hidden="false" customHeight="false" outlineLevel="0" collapsed="false">
      <c r="T5334" s="0" t="n">
        <v>10033475</v>
      </c>
      <c r="U5334" s="0" t="n">
        <v>2009</v>
      </c>
      <c r="V5334" s="0" t="n">
        <v>49012</v>
      </c>
      <c r="W5334" s="0" t="n">
        <v>497</v>
      </c>
      <c r="X5334" s="0" t="n">
        <v>497</v>
      </c>
      <c r="Y5334" s="0" t="n">
        <v>59836</v>
      </c>
      <c r="Z5334" s="0" t="n">
        <v>0</v>
      </c>
      <c r="AA5334" s="0" t="n">
        <v>0</v>
      </c>
      <c r="AB5334" s="0" t="n">
        <v>0</v>
      </c>
      <c r="AC5334" s="0" t="n">
        <v>0</v>
      </c>
      <c r="AD5334" s="0" t="n">
        <v>0</v>
      </c>
      <c r="AE5334" s="0" t="n">
        <v>0</v>
      </c>
      <c r="AF5334" s="0" t="n">
        <v>0</v>
      </c>
      <c r="AG5334" s="0" t="n">
        <v>0</v>
      </c>
      <c r="AH5334" s="0" t="n">
        <v>0</v>
      </c>
      <c r="AI5334" s="0" t="n">
        <v>0</v>
      </c>
      <c r="AJ5334" s="0" t="n">
        <v>0</v>
      </c>
      <c r="AK5334" s="0" t="n">
        <v>0</v>
      </c>
      <c r="AL5334" s="0" t="n">
        <v>0</v>
      </c>
      <c r="AM5334" s="0" t="n">
        <v>0</v>
      </c>
      <c r="AN5334" s="0" t="n">
        <v>0</v>
      </c>
      <c r="AO5334" s="0" t="n">
        <v>0</v>
      </c>
      <c r="AP5334" s="0" t="n">
        <v>0</v>
      </c>
      <c r="AQ5334" s="0" t="n">
        <v>0</v>
      </c>
      <c r="AR5334" s="0" t="n">
        <v>0</v>
      </c>
      <c r="AS5334" s="0" t="n">
        <v>0</v>
      </c>
    </row>
    <row r="5335" customFormat="false" ht="13.5" hidden="false" customHeight="false" outlineLevel="0" collapsed="false">
      <c r="T5335" s="0" t="n">
        <v>10033476</v>
      </c>
      <c r="U5335" s="0" t="n">
        <v>2009</v>
      </c>
      <c r="V5335" s="0" t="n">
        <v>49012</v>
      </c>
      <c r="W5335" s="0" t="n">
        <v>498</v>
      </c>
      <c r="X5335" s="0" t="n">
        <v>498</v>
      </c>
      <c r="Y5335" s="0" t="n">
        <v>59837</v>
      </c>
      <c r="Z5335" s="0" t="n">
        <v>0</v>
      </c>
      <c r="AA5335" s="0" t="n">
        <v>0</v>
      </c>
      <c r="AB5335" s="0" t="n">
        <v>0</v>
      </c>
      <c r="AC5335" s="0" t="n">
        <v>0</v>
      </c>
      <c r="AD5335" s="0" t="n">
        <v>0</v>
      </c>
      <c r="AE5335" s="0" t="n">
        <v>0</v>
      </c>
      <c r="AF5335" s="0" t="n">
        <v>0</v>
      </c>
      <c r="AG5335" s="0" t="n">
        <v>0</v>
      </c>
      <c r="AH5335" s="0" t="n">
        <v>0</v>
      </c>
      <c r="AI5335" s="0" t="n">
        <v>0</v>
      </c>
      <c r="AJ5335" s="0" t="n">
        <v>0</v>
      </c>
      <c r="AK5335" s="0" t="n">
        <v>0</v>
      </c>
      <c r="AL5335" s="0" t="n">
        <v>0</v>
      </c>
      <c r="AM5335" s="0" t="n">
        <v>0</v>
      </c>
      <c r="AN5335" s="0" t="n">
        <v>0</v>
      </c>
      <c r="AO5335" s="0" t="n">
        <v>0</v>
      </c>
      <c r="AP5335" s="0" t="n">
        <v>0</v>
      </c>
      <c r="AQ5335" s="0" t="n">
        <v>0</v>
      </c>
      <c r="AR5335" s="0" t="n">
        <v>0</v>
      </c>
      <c r="AS5335" s="0" t="n">
        <v>0</v>
      </c>
    </row>
    <row r="5336" customFormat="false" ht="13.5" hidden="false" customHeight="false" outlineLevel="0" collapsed="false">
      <c r="T5336" s="0" t="n">
        <v>10033477</v>
      </c>
      <c r="U5336" s="0" t="n">
        <v>2009</v>
      </c>
      <c r="V5336" s="0" t="n">
        <v>49012</v>
      </c>
      <c r="W5336" s="0" t="n">
        <v>499</v>
      </c>
      <c r="X5336" s="0" t="n">
        <v>499</v>
      </c>
      <c r="Y5336" s="0" t="n">
        <v>59838</v>
      </c>
      <c r="Z5336" s="0" t="n">
        <v>0</v>
      </c>
      <c r="AA5336" s="0" t="n">
        <v>0</v>
      </c>
      <c r="AB5336" s="0" t="n">
        <v>0</v>
      </c>
      <c r="AC5336" s="0" t="n">
        <v>0</v>
      </c>
      <c r="AD5336" s="0" t="n">
        <v>0</v>
      </c>
      <c r="AE5336" s="0" t="n">
        <v>0</v>
      </c>
      <c r="AF5336" s="0" t="n">
        <v>0</v>
      </c>
      <c r="AG5336" s="0" t="n">
        <v>0</v>
      </c>
      <c r="AH5336" s="0" t="n">
        <v>0</v>
      </c>
      <c r="AI5336" s="0" t="n">
        <v>0</v>
      </c>
      <c r="AJ5336" s="0" t="n">
        <v>0</v>
      </c>
      <c r="AK5336" s="0" t="n">
        <v>0</v>
      </c>
      <c r="AL5336" s="0" t="n">
        <v>0</v>
      </c>
      <c r="AM5336" s="0" t="n">
        <v>0</v>
      </c>
      <c r="AN5336" s="0" t="n">
        <v>0</v>
      </c>
      <c r="AO5336" s="0" t="n">
        <v>0</v>
      </c>
      <c r="AP5336" s="0" t="n">
        <v>0</v>
      </c>
      <c r="AQ5336" s="0" t="n">
        <v>0</v>
      </c>
      <c r="AR5336" s="0" t="n">
        <v>0</v>
      </c>
      <c r="AS5336" s="0" t="n">
        <v>0</v>
      </c>
    </row>
    <row r="5337" customFormat="false" ht="13.5" hidden="false" customHeight="false" outlineLevel="0" collapsed="false">
      <c r="T5337" s="0" t="n">
        <v>10033479</v>
      </c>
      <c r="U5337" s="0" t="n">
        <v>2009</v>
      </c>
      <c r="V5337" s="0" t="n">
        <v>49012</v>
      </c>
      <c r="W5337" s="0" t="n">
        <v>610</v>
      </c>
      <c r="X5337" s="0" t="n">
        <v>610</v>
      </c>
      <c r="Y5337" s="0" t="n">
        <v>59840</v>
      </c>
      <c r="Z5337" s="0" t="n">
        <v>0</v>
      </c>
      <c r="AA5337" s="0" t="n">
        <v>0</v>
      </c>
      <c r="AB5337" s="0" t="n">
        <v>0</v>
      </c>
      <c r="AC5337" s="0" t="n">
        <v>0</v>
      </c>
      <c r="AD5337" s="0" t="n">
        <v>0</v>
      </c>
      <c r="AE5337" s="0" t="n">
        <v>0</v>
      </c>
      <c r="AF5337" s="0" t="n">
        <v>0</v>
      </c>
      <c r="AG5337" s="0" t="n">
        <v>0</v>
      </c>
      <c r="AH5337" s="0" t="n">
        <v>0</v>
      </c>
      <c r="AI5337" s="0" t="n">
        <v>0</v>
      </c>
      <c r="AJ5337" s="0" t="n">
        <v>0</v>
      </c>
      <c r="AK5337" s="0" t="n">
        <v>0</v>
      </c>
      <c r="AL5337" s="0" t="n">
        <v>0</v>
      </c>
      <c r="AM5337" s="0" t="n">
        <v>0</v>
      </c>
      <c r="AN5337" s="0" t="n">
        <v>0</v>
      </c>
      <c r="AO5337" s="0" t="n">
        <v>0</v>
      </c>
      <c r="AP5337" s="0" t="n">
        <v>0</v>
      </c>
      <c r="AQ5337" s="0" t="n">
        <v>0</v>
      </c>
      <c r="AR5337" s="0" t="n">
        <v>0</v>
      </c>
      <c r="AS5337" s="0" t="n">
        <v>0</v>
      </c>
    </row>
    <row r="5338" customFormat="false" ht="13.5" hidden="false" customHeight="false" outlineLevel="0" collapsed="false">
      <c r="T5338" s="0" t="n">
        <v>10033480</v>
      </c>
      <c r="U5338" s="0" t="n">
        <v>2009</v>
      </c>
      <c r="V5338" s="0" t="n">
        <v>49012</v>
      </c>
      <c r="W5338" s="0" t="n">
        <v>810</v>
      </c>
      <c r="X5338" s="0" t="n">
        <v>810</v>
      </c>
      <c r="Y5338" s="0" t="n">
        <v>59841</v>
      </c>
      <c r="Z5338" s="0" t="n">
        <v>0</v>
      </c>
      <c r="AA5338" s="0" t="n">
        <v>0</v>
      </c>
      <c r="AB5338" s="0" t="n">
        <v>0</v>
      </c>
      <c r="AC5338" s="0" t="n">
        <v>0</v>
      </c>
      <c r="AD5338" s="0" t="n">
        <v>0</v>
      </c>
      <c r="AE5338" s="0" t="n">
        <v>0</v>
      </c>
      <c r="AF5338" s="0" t="n">
        <v>0</v>
      </c>
      <c r="AG5338" s="0" t="n">
        <v>0</v>
      </c>
      <c r="AH5338" s="0" t="n">
        <v>0</v>
      </c>
      <c r="AI5338" s="0" t="n">
        <v>0</v>
      </c>
      <c r="AJ5338" s="0" t="n">
        <v>0</v>
      </c>
      <c r="AK5338" s="0" t="n">
        <v>0</v>
      </c>
      <c r="AL5338" s="0" t="n">
        <v>0</v>
      </c>
      <c r="AM5338" s="0" t="n">
        <v>0</v>
      </c>
      <c r="AN5338" s="0" t="n">
        <v>0</v>
      </c>
      <c r="AO5338" s="0" t="n">
        <v>0</v>
      </c>
      <c r="AP5338" s="0" t="n">
        <v>0</v>
      </c>
      <c r="AQ5338" s="0" t="n">
        <v>0</v>
      </c>
      <c r="AR5338" s="0" t="n">
        <v>0</v>
      </c>
      <c r="AS5338" s="0" t="n">
        <v>0</v>
      </c>
    </row>
    <row r="5339" customFormat="false" ht="13.5" hidden="false" customHeight="false" outlineLevel="0" collapsed="false">
      <c r="T5339" s="0" t="n">
        <v>10033481</v>
      </c>
      <c r="U5339" s="0" t="n">
        <v>2009</v>
      </c>
      <c r="V5339" s="0" t="n">
        <v>49012</v>
      </c>
      <c r="W5339" s="0" t="n">
        <v>820</v>
      </c>
      <c r="X5339" s="0" t="n">
        <v>820</v>
      </c>
      <c r="Y5339" s="0" t="n">
        <v>59842</v>
      </c>
      <c r="Z5339" s="0" t="n">
        <v>0</v>
      </c>
      <c r="AA5339" s="0" t="n">
        <v>0</v>
      </c>
      <c r="AB5339" s="0" t="n">
        <v>0</v>
      </c>
      <c r="AC5339" s="0" t="n">
        <v>0</v>
      </c>
      <c r="AD5339" s="0" t="n">
        <v>0</v>
      </c>
      <c r="AE5339" s="0" t="n">
        <v>0</v>
      </c>
      <c r="AF5339" s="0" t="n">
        <v>0</v>
      </c>
      <c r="AG5339" s="0" t="n">
        <v>0</v>
      </c>
      <c r="AH5339" s="0" t="n">
        <v>0</v>
      </c>
      <c r="AI5339" s="0" t="n">
        <v>0</v>
      </c>
      <c r="AJ5339" s="0" t="n">
        <v>0</v>
      </c>
      <c r="AK5339" s="0" t="n">
        <v>0</v>
      </c>
      <c r="AL5339" s="0" t="n">
        <v>0</v>
      </c>
      <c r="AM5339" s="0" t="n">
        <v>0</v>
      </c>
      <c r="AN5339" s="0" t="n">
        <v>0</v>
      </c>
      <c r="AO5339" s="0" t="n">
        <v>0</v>
      </c>
      <c r="AP5339" s="0" t="n">
        <v>0</v>
      </c>
      <c r="AQ5339" s="0" t="n">
        <v>0</v>
      </c>
      <c r="AR5339" s="0" t="n">
        <v>0</v>
      </c>
      <c r="AS5339" s="0" t="n">
        <v>0</v>
      </c>
    </row>
    <row r="5340" customFormat="false" ht="13.5" hidden="false" customHeight="false" outlineLevel="0" collapsed="false">
      <c r="T5340" s="0" t="n">
        <v>10033483</v>
      </c>
      <c r="U5340" s="0" t="n">
        <v>2009</v>
      </c>
      <c r="V5340" s="0" t="n">
        <v>49012</v>
      </c>
      <c r="W5340" s="0" t="n">
        <v>1010</v>
      </c>
      <c r="X5340" s="0" t="n">
        <v>1010</v>
      </c>
      <c r="Y5340" s="0" t="n">
        <v>59844</v>
      </c>
      <c r="Z5340" s="0" t="n">
        <v>0</v>
      </c>
      <c r="AA5340" s="0" t="n">
        <v>0</v>
      </c>
      <c r="AB5340" s="0" t="n">
        <v>0</v>
      </c>
      <c r="AC5340" s="0" t="n">
        <v>0</v>
      </c>
      <c r="AD5340" s="0" t="n">
        <v>0</v>
      </c>
      <c r="AE5340" s="0" t="n">
        <v>0</v>
      </c>
      <c r="AF5340" s="0" t="n">
        <v>0</v>
      </c>
      <c r="AG5340" s="0" t="n">
        <v>0</v>
      </c>
      <c r="AH5340" s="0" t="n">
        <v>0</v>
      </c>
      <c r="AI5340" s="0" t="n">
        <v>0</v>
      </c>
      <c r="AJ5340" s="0" t="n">
        <v>0</v>
      </c>
      <c r="AK5340" s="0" t="n">
        <v>0</v>
      </c>
      <c r="AL5340" s="0" t="n">
        <v>0</v>
      </c>
      <c r="AM5340" s="0" t="n">
        <v>0</v>
      </c>
      <c r="AN5340" s="0" t="n">
        <v>0</v>
      </c>
      <c r="AO5340" s="0" t="n">
        <v>0</v>
      </c>
      <c r="AP5340" s="0" t="n">
        <v>0</v>
      </c>
      <c r="AQ5340" s="0" t="n">
        <v>0</v>
      </c>
      <c r="AR5340" s="0" t="n">
        <v>0</v>
      </c>
      <c r="AS5340" s="0" t="n">
        <v>0</v>
      </c>
    </row>
    <row r="5341" customFormat="false" ht="13.5" hidden="false" customHeight="false" outlineLevel="0" collapsed="false">
      <c r="T5341" s="0" t="n">
        <v>10033484</v>
      </c>
      <c r="U5341" s="0" t="n">
        <v>2009</v>
      </c>
      <c r="V5341" s="0" t="n">
        <v>49012</v>
      </c>
      <c r="W5341" s="0" t="n">
        <v>1020</v>
      </c>
      <c r="X5341" s="0" t="n">
        <v>1020</v>
      </c>
      <c r="Y5341" s="0" t="n">
        <v>59845</v>
      </c>
      <c r="Z5341" s="0" t="n">
        <v>0</v>
      </c>
      <c r="AA5341" s="0" t="n">
        <v>0</v>
      </c>
      <c r="AB5341" s="0" t="n">
        <v>0</v>
      </c>
      <c r="AC5341" s="0" t="n">
        <v>0</v>
      </c>
      <c r="AD5341" s="0" t="n">
        <v>0</v>
      </c>
      <c r="AE5341" s="0" t="n">
        <v>0</v>
      </c>
      <c r="AF5341" s="0" t="n">
        <v>0</v>
      </c>
      <c r="AG5341" s="0" t="n">
        <v>0</v>
      </c>
      <c r="AH5341" s="0" t="n">
        <v>0</v>
      </c>
      <c r="AI5341" s="0" t="n">
        <v>0</v>
      </c>
      <c r="AJ5341" s="0" t="n">
        <v>0</v>
      </c>
      <c r="AK5341" s="0" t="n">
        <v>0</v>
      </c>
      <c r="AL5341" s="0" t="n">
        <v>0</v>
      </c>
      <c r="AM5341" s="0" t="n">
        <v>0</v>
      </c>
      <c r="AN5341" s="0" t="n">
        <v>0</v>
      </c>
      <c r="AO5341" s="0" t="n">
        <v>0</v>
      </c>
      <c r="AP5341" s="0" t="n">
        <v>0</v>
      </c>
      <c r="AQ5341" s="0" t="n">
        <v>0</v>
      </c>
      <c r="AR5341" s="0" t="n">
        <v>0</v>
      </c>
      <c r="AS5341" s="0" t="n">
        <v>0</v>
      </c>
    </row>
    <row r="5342" customFormat="false" ht="13.5" hidden="false" customHeight="false" outlineLevel="0" collapsed="false">
      <c r="T5342" s="0" t="n">
        <v>10033478</v>
      </c>
      <c r="U5342" s="0" t="n">
        <v>2009</v>
      </c>
      <c r="V5342" s="0" t="n">
        <v>49012</v>
      </c>
      <c r="W5342" s="0" t="n">
        <v>9910</v>
      </c>
      <c r="X5342" s="0" t="n">
        <v>501</v>
      </c>
      <c r="Y5342" s="0" t="n">
        <v>59839</v>
      </c>
      <c r="Z5342" s="0" t="n">
        <v>0</v>
      </c>
      <c r="AA5342" s="0" t="n">
        <v>0</v>
      </c>
      <c r="AB5342" s="0" t="n">
        <v>0</v>
      </c>
      <c r="AC5342" s="0" t="n">
        <v>0</v>
      </c>
      <c r="AD5342" s="0" t="n">
        <v>0</v>
      </c>
      <c r="AE5342" s="0" t="n">
        <v>0</v>
      </c>
      <c r="AF5342" s="0" t="n">
        <v>0</v>
      </c>
      <c r="AG5342" s="0" t="n">
        <v>0</v>
      </c>
      <c r="AH5342" s="0" t="n">
        <v>0</v>
      </c>
      <c r="AI5342" s="0" t="n">
        <v>0</v>
      </c>
      <c r="AJ5342" s="0" t="n">
        <v>0</v>
      </c>
      <c r="AK5342" s="0" t="n">
        <v>0</v>
      </c>
      <c r="AL5342" s="0" t="n">
        <v>0</v>
      </c>
      <c r="AM5342" s="0" t="n">
        <v>0</v>
      </c>
      <c r="AN5342" s="0" t="n">
        <v>0</v>
      </c>
      <c r="AO5342" s="0" t="n">
        <v>0</v>
      </c>
      <c r="AP5342" s="0" t="n">
        <v>0</v>
      </c>
      <c r="AQ5342" s="0" t="n">
        <v>0</v>
      </c>
      <c r="AR5342" s="0" t="n">
        <v>0</v>
      </c>
      <c r="AS5342" s="0" t="n">
        <v>0</v>
      </c>
    </row>
    <row r="5343" customFormat="false" ht="13.5" hidden="false" customHeight="false" outlineLevel="0" collapsed="false">
      <c r="T5343" s="0" t="n">
        <v>10033482</v>
      </c>
      <c r="U5343" s="0" t="n">
        <v>2009</v>
      </c>
      <c r="V5343" s="0" t="n">
        <v>49012</v>
      </c>
      <c r="W5343" s="0" t="n">
        <v>9920</v>
      </c>
      <c r="X5343" s="0" t="n">
        <v>901</v>
      </c>
      <c r="Y5343" s="0" t="n">
        <v>59843</v>
      </c>
      <c r="Z5343" s="0" t="n">
        <v>0</v>
      </c>
      <c r="AA5343" s="0" t="n">
        <v>0</v>
      </c>
      <c r="AB5343" s="0" t="n">
        <v>0</v>
      </c>
      <c r="AC5343" s="0" t="n">
        <v>0</v>
      </c>
      <c r="AD5343" s="0" t="n">
        <v>0</v>
      </c>
      <c r="AE5343" s="0" t="n">
        <v>0</v>
      </c>
      <c r="AF5343" s="0" t="n">
        <v>0</v>
      </c>
      <c r="AG5343" s="0" t="n">
        <v>0</v>
      </c>
      <c r="AH5343" s="0" t="n">
        <v>0</v>
      </c>
      <c r="AI5343" s="0" t="n">
        <v>0</v>
      </c>
      <c r="AJ5343" s="0" t="n">
        <v>0</v>
      </c>
      <c r="AK5343" s="0" t="n">
        <v>0</v>
      </c>
      <c r="AL5343" s="0" t="n">
        <v>0</v>
      </c>
      <c r="AM5343" s="0" t="n">
        <v>0</v>
      </c>
      <c r="AN5343" s="0" t="n">
        <v>0</v>
      </c>
      <c r="AO5343" s="0" t="n">
        <v>0</v>
      </c>
      <c r="AP5343" s="0" t="n">
        <v>0</v>
      </c>
      <c r="AQ5343" s="0" t="n">
        <v>0</v>
      </c>
      <c r="AR5343" s="0" t="n">
        <v>0</v>
      </c>
      <c r="AS5343" s="0" t="n">
        <v>0</v>
      </c>
    </row>
    <row r="5344" customFormat="false" ht="13.5" hidden="false" customHeight="false" outlineLevel="0" collapsed="false">
      <c r="T5344" s="0" t="n">
        <v>10033485</v>
      </c>
      <c r="U5344" s="0" t="n">
        <v>2009</v>
      </c>
      <c r="V5344" s="0" t="n">
        <v>49014</v>
      </c>
      <c r="W5344" s="0" t="n">
        <v>210</v>
      </c>
      <c r="X5344" s="0" t="n">
        <v>210</v>
      </c>
      <c r="Y5344" s="0" t="n">
        <v>59829</v>
      </c>
      <c r="Z5344" s="0" t="n">
        <v>0</v>
      </c>
      <c r="AA5344" s="0" t="n">
        <v>0</v>
      </c>
      <c r="AB5344" s="0" t="n">
        <v>0</v>
      </c>
      <c r="AC5344" s="0" t="n">
        <v>0</v>
      </c>
      <c r="AD5344" s="0" t="n">
        <v>0</v>
      </c>
      <c r="AE5344" s="0" t="n">
        <v>0</v>
      </c>
      <c r="AF5344" s="0" t="n">
        <v>0</v>
      </c>
      <c r="AG5344" s="0" t="n">
        <v>0</v>
      </c>
      <c r="AH5344" s="0" t="n">
        <v>0</v>
      </c>
      <c r="AI5344" s="0" t="n">
        <v>0</v>
      </c>
      <c r="AJ5344" s="0" t="n">
        <v>0</v>
      </c>
      <c r="AK5344" s="0" t="n">
        <v>0</v>
      </c>
      <c r="AL5344" s="0" t="n">
        <v>0</v>
      </c>
      <c r="AM5344" s="0" t="n">
        <v>0</v>
      </c>
      <c r="AN5344" s="0" t="n">
        <v>0</v>
      </c>
      <c r="AO5344" s="0" t="n">
        <v>0</v>
      </c>
      <c r="AP5344" s="0" t="n">
        <v>0</v>
      </c>
      <c r="AQ5344" s="0" t="n">
        <v>0</v>
      </c>
      <c r="AR5344" s="0" t="n">
        <v>0</v>
      </c>
      <c r="AS5344" s="0" t="n">
        <v>0</v>
      </c>
    </row>
    <row r="5345" customFormat="false" ht="13.5" hidden="false" customHeight="false" outlineLevel="0" collapsed="false">
      <c r="T5345" s="0" t="n">
        <v>10033486</v>
      </c>
      <c r="U5345" s="0" t="n">
        <v>2009</v>
      </c>
      <c r="V5345" s="0" t="n">
        <v>49014</v>
      </c>
      <c r="W5345" s="0" t="n">
        <v>220</v>
      </c>
      <c r="X5345" s="0" t="n">
        <v>220</v>
      </c>
      <c r="Y5345" s="0" t="n">
        <v>59830</v>
      </c>
      <c r="Z5345" s="0" t="n">
        <v>0</v>
      </c>
      <c r="AA5345" s="0" t="n">
        <v>0</v>
      </c>
      <c r="AB5345" s="0" t="n">
        <v>0</v>
      </c>
      <c r="AC5345" s="0" t="n">
        <v>0</v>
      </c>
      <c r="AD5345" s="0" t="n">
        <v>0</v>
      </c>
      <c r="AE5345" s="0" t="n">
        <v>0</v>
      </c>
      <c r="AF5345" s="0" t="n">
        <v>0</v>
      </c>
      <c r="AG5345" s="0" t="n">
        <v>0</v>
      </c>
      <c r="AH5345" s="0" t="n">
        <v>0</v>
      </c>
      <c r="AI5345" s="0" t="n">
        <v>0</v>
      </c>
      <c r="AJ5345" s="0" t="n">
        <v>0</v>
      </c>
      <c r="AK5345" s="0" t="n">
        <v>0</v>
      </c>
      <c r="AL5345" s="0" t="n">
        <v>0</v>
      </c>
      <c r="AM5345" s="0" t="n">
        <v>0</v>
      </c>
      <c r="AN5345" s="0" t="n">
        <v>0</v>
      </c>
      <c r="AO5345" s="0" t="n">
        <v>0</v>
      </c>
      <c r="AP5345" s="0" t="n">
        <v>0</v>
      </c>
      <c r="AQ5345" s="0" t="n">
        <v>0</v>
      </c>
      <c r="AR5345" s="0" t="n">
        <v>0</v>
      </c>
      <c r="AS5345" s="0" t="n">
        <v>0</v>
      </c>
    </row>
    <row r="5346" customFormat="false" ht="13.5" hidden="false" customHeight="false" outlineLevel="0" collapsed="false">
      <c r="T5346" s="0" t="n">
        <v>10033487</v>
      </c>
      <c r="U5346" s="0" t="n">
        <v>2009</v>
      </c>
      <c r="V5346" s="0" t="n">
        <v>49014</v>
      </c>
      <c r="W5346" s="0" t="n">
        <v>297</v>
      </c>
      <c r="X5346" s="0" t="n">
        <v>297</v>
      </c>
      <c r="Y5346" s="0" t="n">
        <v>59831</v>
      </c>
      <c r="Z5346" s="0" t="n">
        <v>0</v>
      </c>
      <c r="AA5346" s="0" t="n">
        <v>0</v>
      </c>
      <c r="AB5346" s="0" t="n">
        <v>0</v>
      </c>
      <c r="AC5346" s="0" t="n">
        <v>0</v>
      </c>
      <c r="AD5346" s="0" t="n">
        <v>0</v>
      </c>
      <c r="AE5346" s="0" t="n">
        <v>0</v>
      </c>
      <c r="AF5346" s="0" t="n">
        <v>0</v>
      </c>
      <c r="AG5346" s="0" t="n">
        <v>0</v>
      </c>
      <c r="AH5346" s="0" t="n">
        <v>0</v>
      </c>
      <c r="AI5346" s="0" t="n">
        <v>0</v>
      </c>
      <c r="AJ5346" s="0" t="n">
        <v>0</v>
      </c>
      <c r="AK5346" s="0" t="n">
        <v>0</v>
      </c>
      <c r="AL5346" s="0" t="n">
        <v>0</v>
      </c>
      <c r="AM5346" s="0" t="n">
        <v>0</v>
      </c>
      <c r="AN5346" s="0" t="n">
        <v>0</v>
      </c>
      <c r="AO5346" s="0" t="n">
        <v>0</v>
      </c>
      <c r="AP5346" s="0" t="n">
        <v>0</v>
      </c>
      <c r="AQ5346" s="0" t="n">
        <v>0</v>
      </c>
      <c r="AR5346" s="0" t="n">
        <v>0</v>
      </c>
      <c r="AS5346" s="0" t="n">
        <v>0</v>
      </c>
    </row>
    <row r="5347" customFormat="false" ht="13.5" hidden="false" customHeight="false" outlineLevel="0" collapsed="false">
      <c r="T5347" s="0" t="n">
        <v>10033488</v>
      </c>
      <c r="U5347" s="0" t="n">
        <v>2009</v>
      </c>
      <c r="V5347" s="0" t="n">
        <v>49014</v>
      </c>
      <c r="W5347" s="0" t="n">
        <v>298</v>
      </c>
      <c r="X5347" s="0" t="n">
        <v>298</v>
      </c>
      <c r="Y5347" s="0" t="n">
        <v>59832</v>
      </c>
      <c r="Z5347" s="0" t="n">
        <v>0</v>
      </c>
      <c r="AA5347" s="0" t="n">
        <v>0</v>
      </c>
      <c r="AB5347" s="0" t="n">
        <v>0</v>
      </c>
      <c r="AC5347" s="0" t="n">
        <v>0</v>
      </c>
      <c r="AD5347" s="0" t="n">
        <v>0</v>
      </c>
      <c r="AE5347" s="0" t="n">
        <v>0</v>
      </c>
      <c r="AF5347" s="0" t="n">
        <v>0</v>
      </c>
      <c r="AG5347" s="0" t="n">
        <v>0</v>
      </c>
      <c r="AH5347" s="0" t="n">
        <v>0</v>
      </c>
      <c r="AI5347" s="0" t="n">
        <v>0</v>
      </c>
      <c r="AJ5347" s="0" t="n">
        <v>0</v>
      </c>
      <c r="AK5347" s="0" t="n">
        <v>0</v>
      </c>
      <c r="AL5347" s="0" t="n">
        <v>0</v>
      </c>
      <c r="AM5347" s="0" t="n">
        <v>0</v>
      </c>
      <c r="AN5347" s="0" t="n">
        <v>0</v>
      </c>
      <c r="AO5347" s="0" t="n">
        <v>0</v>
      </c>
      <c r="AP5347" s="0" t="n">
        <v>0</v>
      </c>
      <c r="AQ5347" s="0" t="n">
        <v>0</v>
      </c>
      <c r="AR5347" s="0" t="n">
        <v>0</v>
      </c>
      <c r="AS5347" s="0" t="n">
        <v>0</v>
      </c>
    </row>
    <row r="5348" customFormat="false" ht="13.5" hidden="false" customHeight="false" outlineLevel="0" collapsed="false">
      <c r="T5348" s="0" t="n">
        <v>10033489</v>
      </c>
      <c r="U5348" s="0" t="n">
        <v>2009</v>
      </c>
      <c r="V5348" s="0" t="n">
        <v>49014</v>
      </c>
      <c r="W5348" s="0" t="n">
        <v>299</v>
      </c>
      <c r="X5348" s="0" t="n">
        <v>299</v>
      </c>
      <c r="Y5348" s="0" t="n">
        <v>59833</v>
      </c>
      <c r="Z5348" s="0" t="n">
        <v>0</v>
      </c>
      <c r="AA5348" s="0" t="n">
        <v>0</v>
      </c>
      <c r="AB5348" s="0" t="n">
        <v>0</v>
      </c>
      <c r="AC5348" s="0" t="n">
        <v>0</v>
      </c>
      <c r="AD5348" s="0" t="n">
        <v>0</v>
      </c>
      <c r="AE5348" s="0" t="n">
        <v>0</v>
      </c>
      <c r="AF5348" s="0" t="n">
        <v>0</v>
      </c>
      <c r="AG5348" s="0" t="n">
        <v>0</v>
      </c>
      <c r="AH5348" s="0" t="n">
        <v>0</v>
      </c>
      <c r="AI5348" s="0" t="n">
        <v>0</v>
      </c>
      <c r="AJ5348" s="0" t="n">
        <v>0</v>
      </c>
      <c r="AK5348" s="0" t="n">
        <v>0</v>
      </c>
      <c r="AL5348" s="0" t="n">
        <v>0</v>
      </c>
      <c r="AM5348" s="0" t="n">
        <v>0</v>
      </c>
      <c r="AN5348" s="0" t="n">
        <v>0</v>
      </c>
      <c r="AO5348" s="0" t="n">
        <v>0</v>
      </c>
      <c r="AP5348" s="0" t="n">
        <v>0</v>
      </c>
      <c r="AQ5348" s="0" t="n">
        <v>0</v>
      </c>
      <c r="AR5348" s="0" t="n">
        <v>0</v>
      </c>
      <c r="AS5348" s="0" t="n">
        <v>0</v>
      </c>
    </row>
    <row r="5349" customFormat="false" ht="13.5" hidden="false" customHeight="false" outlineLevel="0" collapsed="false">
      <c r="T5349" s="0" t="n">
        <v>10033490</v>
      </c>
      <c r="U5349" s="0" t="n">
        <v>2009</v>
      </c>
      <c r="V5349" s="0" t="n">
        <v>49014</v>
      </c>
      <c r="W5349" s="0" t="n">
        <v>410</v>
      </c>
      <c r="X5349" s="0" t="n">
        <v>410</v>
      </c>
      <c r="Y5349" s="0" t="n">
        <v>59834</v>
      </c>
      <c r="Z5349" s="0" t="n">
        <v>0</v>
      </c>
      <c r="AA5349" s="0" t="n">
        <v>0</v>
      </c>
      <c r="AB5349" s="0" t="n">
        <v>0</v>
      </c>
      <c r="AC5349" s="0" t="n">
        <v>0</v>
      </c>
      <c r="AD5349" s="0" t="n">
        <v>0</v>
      </c>
      <c r="AE5349" s="0" t="n">
        <v>0</v>
      </c>
      <c r="AF5349" s="0" t="n">
        <v>0</v>
      </c>
      <c r="AG5349" s="0" t="n">
        <v>0</v>
      </c>
      <c r="AH5349" s="0" t="n">
        <v>0</v>
      </c>
      <c r="AI5349" s="0" t="n">
        <v>0</v>
      </c>
      <c r="AJ5349" s="0" t="n">
        <v>0</v>
      </c>
      <c r="AK5349" s="0" t="n">
        <v>0</v>
      </c>
      <c r="AL5349" s="0" t="n">
        <v>0</v>
      </c>
      <c r="AM5349" s="0" t="n">
        <v>0</v>
      </c>
      <c r="AN5349" s="0" t="n">
        <v>0</v>
      </c>
      <c r="AO5349" s="0" t="n">
        <v>0</v>
      </c>
      <c r="AP5349" s="0" t="n">
        <v>0</v>
      </c>
      <c r="AQ5349" s="0" t="n">
        <v>0</v>
      </c>
      <c r="AR5349" s="0" t="n">
        <v>0</v>
      </c>
      <c r="AS5349" s="0" t="n">
        <v>0</v>
      </c>
    </row>
    <row r="5350" customFormat="false" ht="13.5" hidden="false" customHeight="false" outlineLevel="0" collapsed="false">
      <c r="T5350" s="0" t="n">
        <v>10033491</v>
      </c>
      <c r="U5350" s="0" t="n">
        <v>2009</v>
      </c>
      <c r="V5350" s="0" t="n">
        <v>49014</v>
      </c>
      <c r="W5350" s="0" t="n">
        <v>420</v>
      </c>
      <c r="X5350" s="0" t="n">
        <v>420</v>
      </c>
      <c r="Y5350" s="0" t="n">
        <v>59835</v>
      </c>
      <c r="Z5350" s="0" t="n">
        <v>0</v>
      </c>
      <c r="AA5350" s="0" t="n">
        <v>0</v>
      </c>
      <c r="AB5350" s="0" t="n">
        <v>0</v>
      </c>
      <c r="AC5350" s="0" t="n">
        <v>0</v>
      </c>
      <c r="AD5350" s="0" t="n">
        <v>0</v>
      </c>
      <c r="AE5350" s="0" t="n">
        <v>0</v>
      </c>
      <c r="AF5350" s="0" t="n">
        <v>0</v>
      </c>
      <c r="AG5350" s="0" t="n">
        <v>0</v>
      </c>
      <c r="AH5350" s="0" t="n">
        <v>0</v>
      </c>
      <c r="AI5350" s="0" t="n">
        <v>0</v>
      </c>
      <c r="AJ5350" s="0" t="n">
        <v>0</v>
      </c>
      <c r="AK5350" s="0" t="n">
        <v>0</v>
      </c>
      <c r="AL5350" s="0" t="n">
        <v>0</v>
      </c>
      <c r="AM5350" s="0" t="n">
        <v>0</v>
      </c>
      <c r="AN5350" s="0" t="n">
        <v>0</v>
      </c>
      <c r="AO5350" s="0" t="n">
        <v>0</v>
      </c>
      <c r="AP5350" s="0" t="n">
        <v>0</v>
      </c>
      <c r="AQ5350" s="0" t="n">
        <v>0</v>
      </c>
      <c r="AR5350" s="0" t="n">
        <v>0</v>
      </c>
      <c r="AS5350" s="0" t="n">
        <v>0</v>
      </c>
    </row>
    <row r="5351" customFormat="false" ht="13.5" hidden="false" customHeight="false" outlineLevel="0" collapsed="false">
      <c r="T5351" s="0" t="n">
        <v>10033492</v>
      </c>
      <c r="U5351" s="0" t="n">
        <v>2009</v>
      </c>
      <c r="V5351" s="0" t="n">
        <v>49014</v>
      </c>
      <c r="W5351" s="0" t="n">
        <v>497</v>
      </c>
      <c r="X5351" s="0" t="n">
        <v>497</v>
      </c>
      <c r="Y5351" s="0" t="n">
        <v>59836</v>
      </c>
      <c r="Z5351" s="0" t="n">
        <v>0</v>
      </c>
      <c r="AA5351" s="0" t="n">
        <v>0</v>
      </c>
      <c r="AB5351" s="0" t="n">
        <v>0</v>
      </c>
      <c r="AC5351" s="0" t="n">
        <v>0</v>
      </c>
      <c r="AD5351" s="0" t="n">
        <v>0</v>
      </c>
      <c r="AE5351" s="0" t="n">
        <v>0</v>
      </c>
      <c r="AF5351" s="0" t="n">
        <v>0</v>
      </c>
      <c r="AG5351" s="0" t="n">
        <v>0</v>
      </c>
      <c r="AH5351" s="0" t="n">
        <v>0</v>
      </c>
      <c r="AI5351" s="0" t="n">
        <v>0</v>
      </c>
      <c r="AJ5351" s="0" t="n">
        <v>0</v>
      </c>
      <c r="AK5351" s="0" t="n">
        <v>0</v>
      </c>
      <c r="AL5351" s="0" t="n">
        <v>0</v>
      </c>
      <c r="AM5351" s="0" t="n">
        <v>0</v>
      </c>
      <c r="AN5351" s="0" t="n">
        <v>0</v>
      </c>
      <c r="AO5351" s="0" t="n">
        <v>0</v>
      </c>
      <c r="AP5351" s="0" t="n">
        <v>0</v>
      </c>
      <c r="AQ5351" s="0" t="n">
        <v>0</v>
      </c>
      <c r="AR5351" s="0" t="n">
        <v>0</v>
      </c>
      <c r="AS5351" s="0" t="n">
        <v>0</v>
      </c>
    </row>
    <row r="5352" customFormat="false" ht="13.5" hidden="false" customHeight="false" outlineLevel="0" collapsed="false">
      <c r="T5352" s="0" t="n">
        <v>10033493</v>
      </c>
      <c r="U5352" s="0" t="n">
        <v>2009</v>
      </c>
      <c r="V5352" s="0" t="n">
        <v>49014</v>
      </c>
      <c r="W5352" s="0" t="n">
        <v>498</v>
      </c>
      <c r="X5352" s="0" t="n">
        <v>498</v>
      </c>
      <c r="Y5352" s="0" t="n">
        <v>59837</v>
      </c>
      <c r="Z5352" s="0" t="n">
        <v>0</v>
      </c>
      <c r="AA5352" s="0" t="n">
        <v>0</v>
      </c>
      <c r="AB5352" s="0" t="n">
        <v>0</v>
      </c>
      <c r="AC5352" s="0" t="n">
        <v>0</v>
      </c>
      <c r="AD5352" s="0" t="n">
        <v>0</v>
      </c>
      <c r="AE5352" s="0" t="n">
        <v>0</v>
      </c>
      <c r="AF5352" s="0" t="n">
        <v>0</v>
      </c>
      <c r="AG5352" s="0" t="n">
        <v>0</v>
      </c>
      <c r="AH5352" s="0" t="n">
        <v>0</v>
      </c>
      <c r="AI5352" s="0" t="n">
        <v>0</v>
      </c>
      <c r="AJ5352" s="0" t="n">
        <v>0</v>
      </c>
      <c r="AK5352" s="0" t="n">
        <v>0</v>
      </c>
      <c r="AL5352" s="0" t="n">
        <v>0</v>
      </c>
      <c r="AM5352" s="0" t="n">
        <v>0</v>
      </c>
      <c r="AN5352" s="0" t="n">
        <v>0</v>
      </c>
      <c r="AO5352" s="0" t="n">
        <v>0</v>
      </c>
      <c r="AP5352" s="0" t="n">
        <v>0</v>
      </c>
      <c r="AQ5352" s="0" t="n">
        <v>0</v>
      </c>
      <c r="AR5352" s="0" t="n">
        <v>0</v>
      </c>
      <c r="AS5352" s="0" t="n">
        <v>0</v>
      </c>
    </row>
    <row r="5353" customFormat="false" ht="13.5" hidden="false" customHeight="false" outlineLevel="0" collapsed="false">
      <c r="T5353" s="0" t="n">
        <v>10033494</v>
      </c>
      <c r="U5353" s="0" t="n">
        <v>2009</v>
      </c>
      <c r="V5353" s="0" t="n">
        <v>49014</v>
      </c>
      <c r="W5353" s="0" t="n">
        <v>499</v>
      </c>
      <c r="X5353" s="0" t="n">
        <v>499</v>
      </c>
      <c r="Y5353" s="0" t="n">
        <v>59838</v>
      </c>
      <c r="Z5353" s="0" t="n">
        <v>0</v>
      </c>
      <c r="AA5353" s="0" t="n">
        <v>0</v>
      </c>
      <c r="AB5353" s="0" t="n">
        <v>0</v>
      </c>
      <c r="AC5353" s="0" t="n">
        <v>0</v>
      </c>
      <c r="AD5353" s="0" t="n">
        <v>0</v>
      </c>
      <c r="AE5353" s="0" t="n">
        <v>0</v>
      </c>
      <c r="AF5353" s="0" t="n">
        <v>0</v>
      </c>
      <c r="AG5353" s="0" t="n">
        <v>0</v>
      </c>
      <c r="AH5353" s="0" t="n">
        <v>0</v>
      </c>
      <c r="AI5353" s="0" t="n">
        <v>0</v>
      </c>
      <c r="AJ5353" s="0" t="n">
        <v>0</v>
      </c>
      <c r="AK5353" s="0" t="n">
        <v>0</v>
      </c>
      <c r="AL5353" s="0" t="n">
        <v>0</v>
      </c>
      <c r="AM5353" s="0" t="n">
        <v>0</v>
      </c>
      <c r="AN5353" s="0" t="n">
        <v>0</v>
      </c>
      <c r="AO5353" s="0" t="n">
        <v>0</v>
      </c>
      <c r="AP5353" s="0" t="n">
        <v>0</v>
      </c>
      <c r="AQ5353" s="0" t="n">
        <v>0</v>
      </c>
      <c r="AR5353" s="0" t="n">
        <v>0</v>
      </c>
      <c r="AS5353" s="0" t="n">
        <v>0</v>
      </c>
    </row>
    <row r="5354" customFormat="false" ht="13.5" hidden="false" customHeight="false" outlineLevel="0" collapsed="false">
      <c r="T5354" s="0" t="n">
        <v>10033496</v>
      </c>
      <c r="U5354" s="0" t="n">
        <v>2009</v>
      </c>
      <c r="V5354" s="0" t="n">
        <v>49014</v>
      </c>
      <c r="W5354" s="0" t="n">
        <v>610</v>
      </c>
      <c r="X5354" s="0" t="n">
        <v>610</v>
      </c>
      <c r="Y5354" s="0" t="n">
        <v>59840</v>
      </c>
      <c r="Z5354" s="0" t="n">
        <v>0</v>
      </c>
      <c r="AA5354" s="0" t="n">
        <v>0</v>
      </c>
      <c r="AB5354" s="0" t="n">
        <v>0</v>
      </c>
      <c r="AC5354" s="0" t="n">
        <v>0</v>
      </c>
      <c r="AD5354" s="0" t="n">
        <v>0</v>
      </c>
      <c r="AE5354" s="0" t="n">
        <v>0</v>
      </c>
      <c r="AF5354" s="0" t="n">
        <v>0</v>
      </c>
      <c r="AG5354" s="0" t="n">
        <v>0</v>
      </c>
      <c r="AH5354" s="0" t="n">
        <v>0</v>
      </c>
      <c r="AI5354" s="0" t="n">
        <v>0</v>
      </c>
      <c r="AJ5354" s="0" t="n">
        <v>0</v>
      </c>
      <c r="AK5354" s="0" t="n">
        <v>0</v>
      </c>
      <c r="AL5354" s="0" t="n">
        <v>0</v>
      </c>
      <c r="AM5354" s="0" t="n">
        <v>0</v>
      </c>
      <c r="AN5354" s="0" t="n">
        <v>0</v>
      </c>
      <c r="AO5354" s="0" t="n">
        <v>0</v>
      </c>
      <c r="AP5354" s="0" t="n">
        <v>0</v>
      </c>
      <c r="AQ5354" s="0" t="n">
        <v>0</v>
      </c>
      <c r="AR5354" s="0" t="n">
        <v>0</v>
      </c>
      <c r="AS5354" s="0" t="n">
        <v>0</v>
      </c>
    </row>
    <row r="5355" customFormat="false" ht="13.5" hidden="false" customHeight="false" outlineLevel="0" collapsed="false">
      <c r="T5355" s="0" t="n">
        <v>10033497</v>
      </c>
      <c r="U5355" s="0" t="n">
        <v>2009</v>
      </c>
      <c r="V5355" s="0" t="n">
        <v>49014</v>
      </c>
      <c r="W5355" s="0" t="n">
        <v>810</v>
      </c>
      <c r="X5355" s="0" t="n">
        <v>810</v>
      </c>
      <c r="Y5355" s="0" t="n">
        <v>59841</v>
      </c>
      <c r="Z5355" s="0" t="n">
        <v>0</v>
      </c>
      <c r="AA5355" s="0" t="n">
        <v>0</v>
      </c>
      <c r="AB5355" s="0" t="n">
        <v>0</v>
      </c>
      <c r="AC5355" s="0" t="n">
        <v>0</v>
      </c>
      <c r="AD5355" s="0" t="n">
        <v>0</v>
      </c>
      <c r="AE5355" s="0" t="n">
        <v>0</v>
      </c>
      <c r="AF5355" s="0" t="n">
        <v>0</v>
      </c>
      <c r="AG5355" s="0" t="n">
        <v>0</v>
      </c>
      <c r="AH5355" s="0" t="n">
        <v>0</v>
      </c>
      <c r="AI5355" s="0" t="n">
        <v>0</v>
      </c>
      <c r="AJ5355" s="0" t="n">
        <v>0</v>
      </c>
      <c r="AK5355" s="0" t="n">
        <v>0</v>
      </c>
      <c r="AL5355" s="0" t="n">
        <v>0</v>
      </c>
      <c r="AM5355" s="0" t="n">
        <v>0</v>
      </c>
      <c r="AN5355" s="0" t="n">
        <v>0</v>
      </c>
      <c r="AO5355" s="0" t="n">
        <v>0</v>
      </c>
      <c r="AP5355" s="0" t="n">
        <v>0</v>
      </c>
      <c r="AQ5355" s="0" t="n">
        <v>0</v>
      </c>
      <c r="AR5355" s="0" t="n">
        <v>0</v>
      </c>
      <c r="AS5355" s="0" t="n">
        <v>0</v>
      </c>
    </row>
    <row r="5356" customFormat="false" ht="13.5" hidden="false" customHeight="false" outlineLevel="0" collapsed="false">
      <c r="T5356" s="0" t="n">
        <v>10033498</v>
      </c>
      <c r="U5356" s="0" t="n">
        <v>2009</v>
      </c>
      <c r="V5356" s="0" t="n">
        <v>49014</v>
      </c>
      <c r="W5356" s="0" t="n">
        <v>820</v>
      </c>
      <c r="X5356" s="0" t="n">
        <v>820</v>
      </c>
      <c r="Y5356" s="0" t="n">
        <v>59842</v>
      </c>
      <c r="Z5356" s="0" t="n">
        <v>0</v>
      </c>
      <c r="AA5356" s="0" t="n">
        <v>0</v>
      </c>
      <c r="AB5356" s="0" t="n">
        <v>0</v>
      </c>
      <c r="AC5356" s="0" t="n">
        <v>0</v>
      </c>
      <c r="AD5356" s="0" t="n">
        <v>0</v>
      </c>
      <c r="AE5356" s="0" t="n">
        <v>0</v>
      </c>
      <c r="AF5356" s="0" t="n">
        <v>0</v>
      </c>
      <c r="AG5356" s="0" t="n">
        <v>0</v>
      </c>
      <c r="AH5356" s="0" t="n">
        <v>0</v>
      </c>
      <c r="AI5356" s="0" t="n">
        <v>0</v>
      </c>
      <c r="AJ5356" s="0" t="n">
        <v>0</v>
      </c>
      <c r="AK5356" s="0" t="n">
        <v>0</v>
      </c>
      <c r="AL5356" s="0" t="n">
        <v>0</v>
      </c>
      <c r="AM5356" s="0" t="n">
        <v>0</v>
      </c>
      <c r="AN5356" s="0" t="n">
        <v>0</v>
      </c>
      <c r="AO5356" s="0" t="n">
        <v>0</v>
      </c>
      <c r="AP5356" s="0" t="n">
        <v>0</v>
      </c>
      <c r="AQ5356" s="0" t="n">
        <v>0</v>
      </c>
      <c r="AR5356" s="0" t="n">
        <v>0</v>
      </c>
      <c r="AS5356" s="0" t="n">
        <v>0</v>
      </c>
    </row>
    <row r="5357" customFormat="false" ht="13.5" hidden="false" customHeight="false" outlineLevel="0" collapsed="false">
      <c r="T5357" s="0" t="n">
        <v>10033500</v>
      </c>
      <c r="U5357" s="0" t="n">
        <v>2009</v>
      </c>
      <c r="V5357" s="0" t="n">
        <v>49014</v>
      </c>
      <c r="W5357" s="0" t="n">
        <v>1010</v>
      </c>
      <c r="X5357" s="0" t="n">
        <v>1010</v>
      </c>
      <c r="Y5357" s="0" t="n">
        <v>59844</v>
      </c>
      <c r="Z5357" s="0" t="n">
        <v>0</v>
      </c>
      <c r="AA5357" s="0" t="n">
        <v>0</v>
      </c>
      <c r="AB5357" s="0" t="n">
        <v>0</v>
      </c>
      <c r="AC5357" s="0" t="n">
        <v>0</v>
      </c>
      <c r="AD5357" s="0" t="n">
        <v>0</v>
      </c>
      <c r="AE5357" s="0" t="n">
        <v>0</v>
      </c>
      <c r="AF5357" s="0" t="n">
        <v>0</v>
      </c>
      <c r="AG5357" s="0" t="n">
        <v>0</v>
      </c>
      <c r="AH5357" s="0" t="n">
        <v>0</v>
      </c>
      <c r="AI5357" s="0" t="n">
        <v>0</v>
      </c>
      <c r="AJ5357" s="0" t="n">
        <v>0</v>
      </c>
      <c r="AK5357" s="0" t="n">
        <v>0</v>
      </c>
      <c r="AL5357" s="0" t="n">
        <v>0</v>
      </c>
      <c r="AM5357" s="0" t="n">
        <v>0</v>
      </c>
      <c r="AN5357" s="0" t="n">
        <v>0</v>
      </c>
      <c r="AO5357" s="0" t="n">
        <v>0</v>
      </c>
      <c r="AP5357" s="0" t="n">
        <v>0</v>
      </c>
      <c r="AQ5357" s="0" t="n">
        <v>0</v>
      </c>
      <c r="AR5357" s="0" t="n">
        <v>0</v>
      </c>
      <c r="AS5357" s="0" t="n">
        <v>0</v>
      </c>
    </row>
    <row r="5358" customFormat="false" ht="13.5" hidden="false" customHeight="false" outlineLevel="0" collapsed="false">
      <c r="T5358" s="0" t="n">
        <v>10033501</v>
      </c>
      <c r="U5358" s="0" t="n">
        <v>2009</v>
      </c>
      <c r="V5358" s="0" t="n">
        <v>49014</v>
      </c>
      <c r="W5358" s="0" t="n">
        <v>1020</v>
      </c>
      <c r="X5358" s="0" t="n">
        <v>1020</v>
      </c>
      <c r="Y5358" s="0" t="n">
        <v>59845</v>
      </c>
      <c r="Z5358" s="0" t="n">
        <v>0</v>
      </c>
      <c r="AA5358" s="0" t="n">
        <v>0</v>
      </c>
      <c r="AB5358" s="0" t="n">
        <v>0</v>
      </c>
      <c r="AC5358" s="0" t="n">
        <v>0</v>
      </c>
      <c r="AD5358" s="0" t="n">
        <v>0</v>
      </c>
      <c r="AE5358" s="0" t="n">
        <v>0</v>
      </c>
      <c r="AF5358" s="0" t="n">
        <v>0</v>
      </c>
      <c r="AG5358" s="0" t="n">
        <v>0</v>
      </c>
      <c r="AH5358" s="0" t="n">
        <v>0</v>
      </c>
      <c r="AI5358" s="0" t="n">
        <v>0</v>
      </c>
      <c r="AJ5358" s="0" t="n">
        <v>0</v>
      </c>
      <c r="AK5358" s="0" t="n">
        <v>0</v>
      </c>
      <c r="AL5358" s="0" t="n">
        <v>0</v>
      </c>
      <c r="AM5358" s="0" t="n">
        <v>0</v>
      </c>
      <c r="AN5358" s="0" t="n">
        <v>0</v>
      </c>
      <c r="AO5358" s="0" t="n">
        <v>0</v>
      </c>
      <c r="AP5358" s="0" t="n">
        <v>0</v>
      </c>
      <c r="AQ5358" s="0" t="n">
        <v>0</v>
      </c>
      <c r="AR5358" s="0" t="n">
        <v>0</v>
      </c>
      <c r="AS5358" s="0" t="n">
        <v>0</v>
      </c>
    </row>
    <row r="5359" customFormat="false" ht="13.5" hidden="false" customHeight="false" outlineLevel="0" collapsed="false">
      <c r="T5359" s="0" t="n">
        <v>10033495</v>
      </c>
      <c r="U5359" s="0" t="n">
        <v>2009</v>
      </c>
      <c r="V5359" s="0" t="n">
        <v>49014</v>
      </c>
      <c r="W5359" s="0" t="n">
        <v>9910</v>
      </c>
      <c r="X5359" s="0" t="n">
        <v>501</v>
      </c>
      <c r="Y5359" s="0" t="n">
        <v>59839</v>
      </c>
      <c r="Z5359" s="0" t="n">
        <v>0</v>
      </c>
      <c r="AA5359" s="0" t="n">
        <v>0</v>
      </c>
      <c r="AB5359" s="0" t="n">
        <v>0</v>
      </c>
      <c r="AC5359" s="0" t="n">
        <v>0</v>
      </c>
      <c r="AD5359" s="0" t="n">
        <v>0</v>
      </c>
      <c r="AE5359" s="0" t="n">
        <v>0</v>
      </c>
      <c r="AF5359" s="0" t="n">
        <v>0</v>
      </c>
      <c r="AG5359" s="0" t="n">
        <v>0</v>
      </c>
      <c r="AH5359" s="0" t="n">
        <v>0</v>
      </c>
      <c r="AI5359" s="0" t="n">
        <v>0</v>
      </c>
      <c r="AJ5359" s="0" t="n">
        <v>0</v>
      </c>
      <c r="AK5359" s="0" t="n">
        <v>0</v>
      </c>
      <c r="AL5359" s="0" t="n">
        <v>0</v>
      </c>
      <c r="AM5359" s="0" t="n">
        <v>0</v>
      </c>
      <c r="AN5359" s="0" t="n">
        <v>0</v>
      </c>
      <c r="AO5359" s="0" t="n">
        <v>0</v>
      </c>
      <c r="AP5359" s="0" t="n">
        <v>0</v>
      </c>
      <c r="AQ5359" s="0" t="n">
        <v>0</v>
      </c>
      <c r="AR5359" s="0" t="n">
        <v>0</v>
      </c>
      <c r="AS5359" s="0" t="n">
        <v>0</v>
      </c>
    </row>
    <row r="5360" customFormat="false" ht="13.5" hidden="false" customHeight="false" outlineLevel="0" collapsed="false">
      <c r="T5360" s="0" t="n">
        <v>10033499</v>
      </c>
      <c r="U5360" s="0" t="n">
        <v>2009</v>
      </c>
      <c r="V5360" s="0" t="n">
        <v>49014</v>
      </c>
      <c r="W5360" s="0" t="n">
        <v>9920</v>
      </c>
      <c r="X5360" s="0" t="n">
        <v>901</v>
      </c>
      <c r="Y5360" s="0" t="n">
        <v>59843</v>
      </c>
      <c r="Z5360" s="0" t="n">
        <v>0</v>
      </c>
      <c r="AA5360" s="0" t="n">
        <v>0</v>
      </c>
      <c r="AB5360" s="0" t="n">
        <v>0</v>
      </c>
      <c r="AC5360" s="0" t="n">
        <v>0</v>
      </c>
      <c r="AD5360" s="0" t="n">
        <v>0</v>
      </c>
      <c r="AE5360" s="0" t="n">
        <v>0</v>
      </c>
      <c r="AF5360" s="0" t="n">
        <v>0</v>
      </c>
      <c r="AG5360" s="0" t="n">
        <v>0</v>
      </c>
      <c r="AH5360" s="0" t="n">
        <v>0</v>
      </c>
      <c r="AI5360" s="0" t="n">
        <v>0</v>
      </c>
      <c r="AJ5360" s="0" t="n">
        <v>0</v>
      </c>
      <c r="AK5360" s="0" t="n">
        <v>0</v>
      </c>
      <c r="AL5360" s="0" t="n">
        <v>0</v>
      </c>
      <c r="AM5360" s="0" t="n">
        <v>0</v>
      </c>
      <c r="AN5360" s="0" t="n">
        <v>0</v>
      </c>
      <c r="AO5360" s="0" t="n">
        <v>0</v>
      </c>
      <c r="AP5360" s="0" t="n">
        <v>0</v>
      </c>
      <c r="AQ5360" s="0" t="n">
        <v>0</v>
      </c>
      <c r="AR5360" s="0" t="n">
        <v>0</v>
      </c>
      <c r="AS5360" s="0" t="n">
        <v>0</v>
      </c>
    </row>
    <row r="5361" customFormat="false" ht="13.5" hidden="false" customHeight="false" outlineLevel="0" collapsed="false">
      <c r="T5361" s="0" t="n">
        <v>10033502</v>
      </c>
      <c r="U5361" s="0" t="n">
        <v>2009</v>
      </c>
      <c r="V5361" s="0" t="n">
        <v>49018</v>
      </c>
      <c r="W5361" s="0" t="n">
        <v>210</v>
      </c>
      <c r="X5361" s="0" t="n">
        <v>210</v>
      </c>
      <c r="Y5361" s="0" t="n">
        <v>59829</v>
      </c>
      <c r="Z5361" s="0" t="n">
        <v>0</v>
      </c>
      <c r="AA5361" s="0" t="n">
        <v>0</v>
      </c>
      <c r="AB5361" s="0" t="n">
        <v>0</v>
      </c>
      <c r="AC5361" s="0" t="n">
        <v>0</v>
      </c>
      <c r="AD5361" s="0" t="n">
        <v>0</v>
      </c>
      <c r="AE5361" s="0" t="n">
        <v>0</v>
      </c>
      <c r="AF5361" s="0" t="n">
        <v>0</v>
      </c>
      <c r="AG5361" s="0" t="n">
        <v>0</v>
      </c>
      <c r="AH5361" s="0" t="n">
        <v>0</v>
      </c>
      <c r="AI5361" s="0" t="n">
        <v>0</v>
      </c>
      <c r="AJ5361" s="0" t="n">
        <v>0</v>
      </c>
      <c r="AK5361" s="0" t="n">
        <v>0</v>
      </c>
      <c r="AL5361" s="0" t="n">
        <v>0</v>
      </c>
      <c r="AM5361" s="0" t="n">
        <v>0</v>
      </c>
      <c r="AN5361" s="0" t="n">
        <v>0</v>
      </c>
      <c r="AO5361" s="0" t="n">
        <v>0</v>
      </c>
      <c r="AP5361" s="0" t="n">
        <v>0</v>
      </c>
      <c r="AQ5361" s="0" t="n">
        <v>0</v>
      </c>
      <c r="AR5361" s="0" t="n">
        <v>0</v>
      </c>
      <c r="AS5361" s="0" t="n">
        <v>0</v>
      </c>
    </row>
    <row r="5362" customFormat="false" ht="13.5" hidden="false" customHeight="false" outlineLevel="0" collapsed="false">
      <c r="T5362" s="0" t="n">
        <v>10033503</v>
      </c>
      <c r="U5362" s="0" t="n">
        <v>2009</v>
      </c>
      <c r="V5362" s="0" t="n">
        <v>49018</v>
      </c>
      <c r="W5362" s="0" t="n">
        <v>220</v>
      </c>
      <c r="X5362" s="0" t="n">
        <v>220</v>
      </c>
      <c r="Y5362" s="0" t="n">
        <v>59830</v>
      </c>
      <c r="Z5362" s="0" t="n">
        <v>0</v>
      </c>
      <c r="AA5362" s="0" t="n">
        <v>0</v>
      </c>
      <c r="AB5362" s="0" t="n">
        <v>0</v>
      </c>
      <c r="AC5362" s="0" t="n">
        <v>0</v>
      </c>
      <c r="AD5362" s="0" t="n">
        <v>0</v>
      </c>
      <c r="AE5362" s="0" t="n">
        <v>0</v>
      </c>
      <c r="AF5362" s="0" t="n">
        <v>0</v>
      </c>
      <c r="AG5362" s="0" t="n">
        <v>0</v>
      </c>
      <c r="AH5362" s="0" t="n">
        <v>0</v>
      </c>
      <c r="AI5362" s="0" t="n">
        <v>0</v>
      </c>
      <c r="AJ5362" s="0" t="n">
        <v>0</v>
      </c>
      <c r="AK5362" s="0" t="n">
        <v>0</v>
      </c>
      <c r="AL5362" s="0" t="n">
        <v>0</v>
      </c>
      <c r="AM5362" s="0" t="n">
        <v>0</v>
      </c>
      <c r="AN5362" s="0" t="n">
        <v>0</v>
      </c>
      <c r="AO5362" s="0" t="n">
        <v>0</v>
      </c>
      <c r="AP5362" s="0" t="n">
        <v>0</v>
      </c>
      <c r="AQ5362" s="0" t="n">
        <v>0</v>
      </c>
      <c r="AR5362" s="0" t="n">
        <v>0</v>
      </c>
      <c r="AS5362" s="0" t="n">
        <v>0</v>
      </c>
    </row>
    <row r="5363" customFormat="false" ht="13.5" hidden="false" customHeight="false" outlineLevel="0" collapsed="false">
      <c r="T5363" s="0" t="n">
        <v>10033504</v>
      </c>
      <c r="U5363" s="0" t="n">
        <v>2009</v>
      </c>
      <c r="V5363" s="0" t="n">
        <v>49018</v>
      </c>
      <c r="W5363" s="0" t="n">
        <v>297</v>
      </c>
      <c r="X5363" s="0" t="n">
        <v>297</v>
      </c>
      <c r="Y5363" s="0" t="n">
        <v>59831</v>
      </c>
      <c r="Z5363" s="0" t="n">
        <v>0</v>
      </c>
      <c r="AA5363" s="0" t="n">
        <v>0</v>
      </c>
      <c r="AB5363" s="0" t="n">
        <v>0</v>
      </c>
      <c r="AC5363" s="0" t="n">
        <v>0</v>
      </c>
      <c r="AD5363" s="0" t="n">
        <v>0</v>
      </c>
      <c r="AE5363" s="0" t="n">
        <v>0</v>
      </c>
      <c r="AF5363" s="0" t="n">
        <v>0</v>
      </c>
      <c r="AG5363" s="0" t="n">
        <v>0</v>
      </c>
      <c r="AH5363" s="0" t="n">
        <v>0</v>
      </c>
      <c r="AI5363" s="0" t="n">
        <v>0</v>
      </c>
      <c r="AJ5363" s="0" t="n">
        <v>0</v>
      </c>
      <c r="AK5363" s="0" t="n">
        <v>0</v>
      </c>
      <c r="AL5363" s="0" t="n">
        <v>0</v>
      </c>
      <c r="AM5363" s="0" t="n">
        <v>0</v>
      </c>
      <c r="AN5363" s="0" t="n">
        <v>0</v>
      </c>
      <c r="AO5363" s="0" t="n">
        <v>0</v>
      </c>
      <c r="AP5363" s="0" t="n">
        <v>0</v>
      </c>
      <c r="AQ5363" s="0" t="n">
        <v>0</v>
      </c>
      <c r="AR5363" s="0" t="n">
        <v>0</v>
      </c>
      <c r="AS5363" s="0" t="n">
        <v>0</v>
      </c>
    </row>
    <row r="5364" customFormat="false" ht="13.5" hidden="false" customHeight="false" outlineLevel="0" collapsed="false">
      <c r="T5364" s="0" t="n">
        <v>10033505</v>
      </c>
      <c r="U5364" s="0" t="n">
        <v>2009</v>
      </c>
      <c r="V5364" s="0" t="n">
        <v>49018</v>
      </c>
      <c r="W5364" s="0" t="n">
        <v>298</v>
      </c>
      <c r="X5364" s="0" t="n">
        <v>298</v>
      </c>
      <c r="Y5364" s="0" t="n">
        <v>59832</v>
      </c>
      <c r="Z5364" s="0" t="n">
        <v>0</v>
      </c>
      <c r="AA5364" s="0" t="n">
        <v>0</v>
      </c>
      <c r="AB5364" s="0" t="n">
        <v>0</v>
      </c>
      <c r="AC5364" s="0" t="n">
        <v>0</v>
      </c>
      <c r="AD5364" s="0" t="n">
        <v>0</v>
      </c>
      <c r="AE5364" s="0" t="n">
        <v>0</v>
      </c>
      <c r="AF5364" s="0" t="n">
        <v>0</v>
      </c>
      <c r="AG5364" s="0" t="n">
        <v>0</v>
      </c>
      <c r="AH5364" s="0" t="n">
        <v>0</v>
      </c>
      <c r="AI5364" s="0" t="n">
        <v>0</v>
      </c>
      <c r="AJ5364" s="0" t="n">
        <v>0</v>
      </c>
      <c r="AK5364" s="0" t="n">
        <v>0</v>
      </c>
      <c r="AL5364" s="0" t="n">
        <v>0</v>
      </c>
      <c r="AM5364" s="0" t="n">
        <v>0</v>
      </c>
      <c r="AN5364" s="0" t="n">
        <v>0</v>
      </c>
      <c r="AO5364" s="0" t="n">
        <v>0</v>
      </c>
      <c r="AP5364" s="0" t="n">
        <v>0</v>
      </c>
      <c r="AQ5364" s="0" t="n">
        <v>0</v>
      </c>
      <c r="AR5364" s="0" t="n">
        <v>0</v>
      </c>
      <c r="AS5364" s="0" t="n">
        <v>0</v>
      </c>
    </row>
    <row r="5365" customFormat="false" ht="13.5" hidden="false" customHeight="false" outlineLevel="0" collapsed="false">
      <c r="T5365" s="0" t="n">
        <v>10033506</v>
      </c>
      <c r="U5365" s="0" t="n">
        <v>2009</v>
      </c>
      <c r="V5365" s="0" t="n">
        <v>49018</v>
      </c>
      <c r="W5365" s="0" t="n">
        <v>299</v>
      </c>
      <c r="X5365" s="0" t="n">
        <v>299</v>
      </c>
      <c r="Y5365" s="0" t="n">
        <v>59833</v>
      </c>
      <c r="Z5365" s="0" t="n">
        <v>0</v>
      </c>
      <c r="AA5365" s="0" t="n">
        <v>0</v>
      </c>
      <c r="AB5365" s="0" t="n">
        <v>0</v>
      </c>
      <c r="AC5365" s="0" t="n">
        <v>0</v>
      </c>
      <c r="AD5365" s="0" t="n">
        <v>0</v>
      </c>
      <c r="AE5365" s="0" t="n">
        <v>0</v>
      </c>
      <c r="AF5365" s="0" t="n">
        <v>0</v>
      </c>
      <c r="AG5365" s="0" t="n">
        <v>0</v>
      </c>
      <c r="AH5365" s="0" t="n">
        <v>0</v>
      </c>
      <c r="AI5365" s="0" t="n">
        <v>0</v>
      </c>
      <c r="AJ5365" s="0" t="n">
        <v>0</v>
      </c>
      <c r="AK5365" s="0" t="n">
        <v>0</v>
      </c>
      <c r="AL5365" s="0" t="n">
        <v>0</v>
      </c>
      <c r="AM5365" s="0" t="n">
        <v>0</v>
      </c>
      <c r="AN5365" s="0" t="n">
        <v>0</v>
      </c>
      <c r="AO5365" s="0" t="n">
        <v>0</v>
      </c>
      <c r="AP5365" s="0" t="n">
        <v>0</v>
      </c>
      <c r="AQ5365" s="0" t="n">
        <v>0</v>
      </c>
      <c r="AR5365" s="0" t="n">
        <v>0</v>
      </c>
      <c r="AS5365" s="0" t="n">
        <v>0</v>
      </c>
    </row>
    <row r="5366" customFormat="false" ht="13.5" hidden="false" customHeight="false" outlineLevel="0" collapsed="false">
      <c r="T5366" s="0" t="n">
        <v>10033507</v>
      </c>
      <c r="U5366" s="0" t="n">
        <v>2009</v>
      </c>
      <c r="V5366" s="0" t="n">
        <v>49018</v>
      </c>
      <c r="W5366" s="0" t="n">
        <v>410</v>
      </c>
      <c r="X5366" s="0" t="n">
        <v>410</v>
      </c>
      <c r="Y5366" s="0" t="n">
        <v>59834</v>
      </c>
      <c r="Z5366" s="0" t="n">
        <v>0</v>
      </c>
      <c r="AA5366" s="0" t="n">
        <v>0</v>
      </c>
      <c r="AB5366" s="0" t="n">
        <v>0</v>
      </c>
      <c r="AC5366" s="0" t="n">
        <v>0</v>
      </c>
      <c r="AD5366" s="0" t="n">
        <v>0</v>
      </c>
      <c r="AE5366" s="0" t="n">
        <v>0</v>
      </c>
      <c r="AF5366" s="0" t="n">
        <v>0</v>
      </c>
      <c r="AG5366" s="0" t="n">
        <v>0</v>
      </c>
      <c r="AH5366" s="0" t="n">
        <v>0</v>
      </c>
      <c r="AI5366" s="0" t="n">
        <v>0</v>
      </c>
      <c r="AJ5366" s="0" t="n">
        <v>0</v>
      </c>
      <c r="AK5366" s="0" t="n">
        <v>0</v>
      </c>
      <c r="AL5366" s="0" t="n">
        <v>0</v>
      </c>
      <c r="AM5366" s="0" t="n">
        <v>0</v>
      </c>
      <c r="AN5366" s="0" t="n">
        <v>0</v>
      </c>
      <c r="AO5366" s="0" t="n">
        <v>0</v>
      </c>
      <c r="AP5366" s="0" t="n">
        <v>0</v>
      </c>
      <c r="AQ5366" s="0" t="n">
        <v>0</v>
      </c>
      <c r="AR5366" s="0" t="n">
        <v>0</v>
      </c>
      <c r="AS5366" s="0" t="n">
        <v>0</v>
      </c>
    </row>
    <row r="5367" customFormat="false" ht="13.5" hidden="false" customHeight="false" outlineLevel="0" collapsed="false">
      <c r="T5367" s="0" t="n">
        <v>10033508</v>
      </c>
      <c r="U5367" s="0" t="n">
        <v>2009</v>
      </c>
      <c r="V5367" s="0" t="n">
        <v>49018</v>
      </c>
      <c r="W5367" s="0" t="n">
        <v>420</v>
      </c>
      <c r="X5367" s="0" t="n">
        <v>420</v>
      </c>
      <c r="Y5367" s="0" t="n">
        <v>59835</v>
      </c>
      <c r="Z5367" s="0" t="n">
        <v>0</v>
      </c>
      <c r="AA5367" s="0" t="n">
        <v>0</v>
      </c>
      <c r="AB5367" s="0" t="n">
        <v>0</v>
      </c>
      <c r="AC5367" s="0" t="n">
        <v>0</v>
      </c>
      <c r="AD5367" s="0" t="n">
        <v>0</v>
      </c>
      <c r="AE5367" s="0" t="n">
        <v>0</v>
      </c>
      <c r="AF5367" s="0" t="n">
        <v>0</v>
      </c>
      <c r="AG5367" s="0" t="n">
        <v>0</v>
      </c>
      <c r="AH5367" s="0" t="n">
        <v>0</v>
      </c>
      <c r="AI5367" s="0" t="n">
        <v>0</v>
      </c>
      <c r="AJ5367" s="0" t="n">
        <v>0</v>
      </c>
      <c r="AK5367" s="0" t="n">
        <v>0</v>
      </c>
      <c r="AL5367" s="0" t="n">
        <v>0</v>
      </c>
      <c r="AM5367" s="0" t="n">
        <v>0</v>
      </c>
      <c r="AN5367" s="0" t="n">
        <v>0</v>
      </c>
      <c r="AO5367" s="0" t="n">
        <v>0</v>
      </c>
      <c r="AP5367" s="0" t="n">
        <v>0</v>
      </c>
      <c r="AQ5367" s="0" t="n">
        <v>0</v>
      </c>
      <c r="AR5367" s="0" t="n">
        <v>0</v>
      </c>
      <c r="AS5367" s="0" t="n">
        <v>0</v>
      </c>
    </row>
    <row r="5368" customFormat="false" ht="13.5" hidden="false" customHeight="false" outlineLevel="0" collapsed="false">
      <c r="T5368" s="0" t="n">
        <v>10033509</v>
      </c>
      <c r="U5368" s="0" t="n">
        <v>2009</v>
      </c>
      <c r="V5368" s="0" t="n">
        <v>49018</v>
      </c>
      <c r="W5368" s="0" t="n">
        <v>497</v>
      </c>
      <c r="X5368" s="0" t="n">
        <v>497</v>
      </c>
      <c r="Y5368" s="0" t="n">
        <v>59836</v>
      </c>
      <c r="Z5368" s="0" t="n">
        <v>0</v>
      </c>
      <c r="AA5368" s="0" t="n">
        <v>0</v>
      </c>
      <c r="AB5368" s="0" t="n">
        <v>0</v>
      </c>
      <c r="AC5368" s="0" t="n">
        <v>0</v>
      </c>
      <c r="AD5368" s="0" t="n">
        <v>0</v>
      </c>
      <c r="AE5368" s="0" t="n">
        <v>0</v>
      </c>
      <c r="AF5368" s="0" t="n">
        <v>0</v>
      </c>
      <c r="AG5368" s="0" t="n">
        <v>0</v>
      </c>
      <c r="AH5368" s="0" t="n">
        <v>0</v>
      </c>
      <c r="AI5368" s="0" t="n">
        <v>0</v>
      </c>
      <c r="AJ5368" s="0" t="n">
        <v>0</v>
      </c>
      <c r="AK5368" s="0" t="n">
        <v>0</v>
      </c>
      <c r="AL5368" s="0" t="n">
        <v>0</v>
      </c>
      <c r="AM5368" s="0" t="n">
        <v>0</v>
      </c>
      <c r="AN5368" s="0" t="n">
        <v>0</v>
      </c>
      <c r="AO5368" s="0" t="n">
        <v>0</v>
      </c>
      <c r="AP5368" s="0" t="n">
        <v>0</v>
      </c>
      <c r="AQ5368" s="0" t="n">
        <v>0</v>
      </c>
      <c r="AR5368" s="0" t="n">
        <v>0</v>
      </c>
      <c r="AS5368" s="0" t="n">
        <v>0</v>
      </c>
    </row>
    <row r="5369" customFormat="false" ht="13.5" hidden="false" customHeight="false" outlineLevel="0" collapsed="false">
      <c r="T5369" s="0" t="n">
        <v>10033510</v>
      </c>
      <c r="U5369" s="0" t="n">
        <v>2009</v>
      </c>
      <c r="V5369" s="0" t="n">
        <v>49018</v>
      </c>
      <c r="W5369" s="0" t="n">
        <v>498</v>
      </c>
      <c r="X5369" s="0" t="n">
        <v>498</v>
      </c>
      <c r="Y5369" s="0" t="n">
        <v>59837</v>
      </c>
      <c r="Z5369" s="0" t="n">
        <v>0</v>
      </c>
      <c r="AA5369" s="0" t="n">
        <v>0</v>
      </c>
      <c r="AB5369" s="0" t="n">
        <v>0</v>
      </c>
      <c r="AC5369" s="0" t="n">
        <v>0</v>
      </c>
      <c r="AD5369" s="0" t="n">
        <v>0</v>
      </c>
      <c r="AE5369" s="0" t="n">
        <v>0</v>
      </c>
      <c r="AF5369" s="0" t="n">
        <v>0</v>
      </c>
      <c r="AG5369" s="0" t="n">
        <v>0</v>
      </c>
      <c r="AH5369" s="0" t="n">
        <v>0</v>
      </c>
      <c r="AI5369" s="0" t="n">
        <v>0</v>
      </c>
      <c r="AJ5369" s="0" t="n">
        <v>0</v>
      </c>
      <c r="AK5369" s="0" t="n">
        <v>0</v>
      </c>
      <c r="AL5369" s="0" t="n">
        <v>0</v>
      </c>
      <c r="AM5369" s="0" t="n">
        <v>0</v>
      </c>
      <c r="AN5369" s="0" t="n">
        <v>0</v>
      </c>
      <c r="AO5369" s="0" t="n">
        <v>0</v>
      </c>
      <c r="AP5369" s="0" t="n">
        <v>0</v>
      </c>
      <c r="AQ5369" s="0" t="n">
        <v>0</v>
      </c>
      <c r="AR5369" s="0" t="n">
        <v>0</v>
      </c>
      <c r="AS5369" s="0" t="n">
        <v>0</v>
      </c>
    </row>
    <row r="5370" customFormat="false" ht="13.5" hidden="false" customHeight="false" outlineLevel="0" collapsed="false">
      <c r="T5370" s="0" t="n">
        <v>10033511</v>
      </c>
      <c r="U5370" s="0" t="n">
        <v>2009</v>
      </c>
      <c r="V5370" s="0" t="n">
        <v>49018</v>
      </c>
      <c r="W5370" s="0" t="n">
        <v>499</v>
      </c>
      <c r="X5370" s="0" t="n">
        <v>499</v>
      </c>
      <c r="Y5370" s="0" t="n">
        <v>59838</v>
      </c>
      <c r="Z5370" s="0" t="n">
        <v>0</v>
      </c>
      <c r="AA5370" s="0" t="n">
        <v>0</v>
      </c>
      <c r="AB5370" s="0" t="n">
        <v>0</v>
      </c>
      <c r="AC5370" s="0" t="n">
        <v>0</v>
      </c>
      <c r="AD5370" s="0" t="n">
        <v>0</v>
      </c>
      <c r="AE5370" s="0" t="n">
        <v>0</v>
      </c>
      <c r="AF5370" s="0" t="n">
        <v>0</v>
      </c>
      <c r="AG5370" s="0" t="n">
        <v>0</v>
      </c>
      <c r="AH5370" s="0" t="n">
        <v>0</v>
      </c>
      <c r="AI5370" s="0" t="n">
        <v>0</v>
      </c>
      <c r="AJ5370" s="0" t="n">
        <v>0</v>
      </c>
      <c r="AK5370" s="0" t="n">
        <v>0</v>
      </c>
      <c r="AL5370" s="0" t="n">
        <v>0</v>
      </c>
      <c r="AM5370" s="0" t="n">
        <v>0</v>
      </c>
      <c r="AN5370" s="0" t="n">
        <v>0</v>
      </c>
      <c r="AO5370" s="0" t="n">
        <v>0</v>
      </c>
      <c r="AP5370" s="0" t="n">
        <v>0</v>
      </c>
      <c r="AQ5370" s="0" t="n">
        <v>0</v>
      </c>
      <c r="AR5370" s="0" t="n">
        <v>0</v>
      </c>
      <c r="AS5370" s="0" t="n">
        <v>0</v>
      </c>
    </row>
    <row r="5371" customFormat="false" ht="13.5" hidden="false" customHeight="false" outlineLevel="0" collapsed="false">
      <c r="T5371" s="0" t="n">
        <v>10033513</v>
      </c>
      <c r="U5371" s="0" t="n">
        <v>2009</v>
      </c>
      <c r="V5371" s="0" t="n">
        <v>49018</v>
      </c>
      <c r="W5371" s="0" t="n">
        <v>610</v>
      </c>
      <c r="X5371" s="0" t="n">
        <v>610</v>
      </c>
      <c r="Y5371" s="0" t="n">
        <v>59840</v>
      </c>
      <c r="Z5371" s="0" t="n">
        <v>0</v>
      </c>
      <c r="AA5371" s="0" t="n">
        <v>0</v>
      </c>
      <c r="AB5371" s="0" t="n">
        <v>0</v>
      </c>
      <c r="AC5371" s="0" t="n">
        <v>0</v>
      </c>
      <c r="AD5371" s="0" t="n">
        <v>0</v>
      </c>
      <c r="AE5371" s="0" t="n">
        <v>0</v>
      </c>
      <c r="AF5371" s="0" t="n">
        <v>0</v>
      </c>
      <c r="AG5371" s="0" t="n">
        <v>0</v>
      </c>
      <c r="AH5371" s="0" t="n">
        <v>0</v>
      </c>
      <c r="AI5371" s="0" t="n">
        <v>0</v>
      </c>
      <c r="AJ5371" s="0" t="n">
        <v>0</v>
      </c>
      <c r="AK5371" s="0" t="n">
        <v>0</v>
      </c>
      <c r="AL5371" s="0" t="n">
        <v>0</v>
      </c>
      <c r="AM5371" s="0" t="n">
        <v>0</v>
      </c>
      <c r="AN5371" s="0" t="n">
        <v>0</v>
      </c>
      <c r="AO5371" s="0" t="n">
        <v>0</v>
      </c>
      <c r="AP5371" s="0" t="n">
        <v>0</v>
      </c>
      <c r="AQ5371" s="0" t="n">
        <v>0</v>
      </c>
      <c r="AR5371" s="0" t="n">
        <v>0</v>
      </c>
      <c r="AS5371" s="0" t="n">
        <v>0</v>
      </c>
    </row>
    <row r="5372" customFormat="false" ht="13.5" hidden="false" customHeight="false" outlineLevel="0" collapsed="false">
      <c r="T5372" s="0" t="n">
        <v>10033514</v>
      </c>
      <c r="U5372" s="0" t="n">
        <v>2009</v>
      </c>
      <c r="V5372" s="0" t="n">
        <v>49018</v>
      </c>
      <c r="W5372" s="0" t="n">
        <v>810</v>
      </c>
      <c r="X5372" s="0" t="n">
        <v>810</v>
      </c>
      <c r="Y5372" s="0" t="n">
        <v>59841</v>
      </c>
      <c r="Z5372" s="0" t="n">
        <v>0</v>
      </c>
      <c r="AA5372" s="0" t="n">
        <v>0</v>
      </c>
      <c r="AB5372" s="0" t="n">
        <v>0</v>
      </c>
      <c r="AC5372" s="0" t="n">
        <v>0</v>
      </c>
      <c r="AD5372" s="0" t="n">
        <v>0</v>
      </c>
      <c r="AE5372" s="0" t="n">
        <v>0</v>
      </c>
      <c r="AF5372" s="0" t="n">
        <v>0</v>
      </c>
      <c r="AG5372" s="0" t="n">
        <v>0</v>
      </c>
      <c r="AH5372" s="0" t="n">
        <v>0</v>
      </c>
      <c r="AI5372" s="0" t="n">
        <v>0</v>
      </c>
      <c r="AJ5372" s="0" t="n">
        <v>0</v>
      </c>
      <c r="AK5372" s="0" t="n">
        <v>0</v>
      </c>
      <c r="AL5372" s="0" t="n">
        <v>0</v>
      </c>
      <c r="AM5372" s="0" t="n">
        <v>0</v>
      </c>
      <c r="AN5372" s="0" t="n">
        <v>0</v>
      </c>
      <c r="AO5372" s="0" t="n">
        <v>0</v>
      </c>
      <c r="AP5372" s="0" t="n">
        <v>0</v>
      </c>
      <c r="AQ5372" s="0" t="n">
        <v>0</v>
      </c>
      <c r="AR5372" s="0" t="n">
        <v>0</v>
      </c>
      <c r="AS5372" s="0" t="n">
        <v>0</v>
      </c>
    </row>
    <row r="5373" customFormat="false" ht="13.5" hidden="false" customHeight="false" outlineLevel="0" collapsed="false">
      <c r="T5373" s="0" t="n">
        <v>10033515</v>
      </c>
      <c r="U5373" s="0" t="n">
        <v>2009</v>
      </c>
      <c r="V5373" s="0" t="n">
        <v>49018</v>
      </c>
      <c r="W5373" s="0" t="n">
        <v>820</v>
      </c>
      <c r="X5373" s="0" t="n">
        <v>820</v>
      </c>
      <c r="Y5373" s="0" t="n">
        <v>59842</v>
      </c>
      <c r="Z5373" s="0" t="n">
        <v>0</v>
      </c>
      <c r="AA5373" s="0" t="n">
        <v>0</v>
      </c>
      <c r="AB5373" s="0" t="n">
        <v>0</v>
      </c>
      <c r="AC5373" s="0" t="n">
        <v>0</v>
      </c>
      <c r="AD5373" s="0" t="n">
        <v>0</v>
      </c>
      <c r="AE5373" s="0" t="n">
        <v>0</v>
      </c>
      <c r="AF5373" s="0" t="n">
        <v>0</v>
      </c>
      <c r="AG5373" s="0" t="n">
        <v>0</v>
      </c>
      <c r="AH5373" s="0" t="n">
        <v>0</v>
      </c>
      <c r="AI5373" s="0" t="n">
        <v>0</v>
      </c>
      <c r="AJ5373" s="0" t="n">
        <v>0</v>
      </c>
      <c r="AK5373" s="0" t="n">
        <v>0</v>
      </c>
      <c r="AL5373" s="0" t="n">
        <v>0</v>
      </c>
      <c r="AM5373" s="0" t="n">
        <v>0</v>
      </c>
      <c r="AN5373" s="0" t="n">
        <v>0</v>
      </c>
      <c r="AO5373" s="0" t="n">
        <v>0</v>
      </c>
      <c r="AP5373" s="0" t="n">
        <v>0</v>
      </c>
      <c r="AQ5373" s="0" t="n">
        <v>0</v>
      </c>
      <c r="AR5373" s="0" t="n">
        <v>0</v>
      </c>
      <c r="AS5373" s="0" t="n">
        <v>0</v>
      </c>
    </row>
    <row r="5374" customFormat="false" ht="13.5" hidden="false" customHeight="false" outlineLevel="0" collapsed="false">
      <c r="T5374" s="0" t="n">
        <v>10033517</v>
      </c>
      <c r="U5374" s="0" t="n">
        <v>2009</v>
      </c>
      <c r="V5374" s="0" t="n">
        <v>49018</v>
      </c>
      <c r="W5374" s="0" t="n">
        <v>1010</v>
      </c>
      <c r="X5374" s="0" t="n">
        <v>1010</v>
      </c>
      <c r="Y5374" s="0" t="n">
        <v>59844</v>
      </c>
      <c r="Z5374" s="0" t="n">
        <v>0</v>
      </c>
      <c r="AA5374" s="0" t="n">
        <v>0</v>
      </c>
      <c r="AB5374" s="0" t="n">
        <v>0</v>
      </c>
      <c r="AC5374" s="0" t="n">
        <v>0</v>
      </c>
      <c r="AD5374" s="0" t="n">
        <v>0</v>
      </c>
      <c r="AE5374" s="0" t="n">
        <v>0</v>
      </c>
      <c r="AF5374" s="0" t="n">
        <v>0</v>
      </c>
      <c r="AG5374" s="0" t="n">
        <v>0</v>
      </c>
      <c r="AH5374" s="0" t="n">
        <v>0</v>
      </c>
      <c r="AI5374" s="0" t="n">
        <v>0</v>
      </c>
      <c r="AJ5374" s="0" t="n">
        <v>0</v>
      </c>
      <c r="AK5374" s="0" t="n">
        <v>0</v>
      </c>
      <c r="AL5374" s="0" t="n">
        <v>0</v>
      </c>
      <c r="AM5374" s="0" t="n">
        <v>0</v>
      </c>
      <c r="AN5374" s="0" t="n">
        <v>0</v>
      </c>
      <c r="AO5374" s="0" t="n">
        <v>0</v>
      </c>
      <c r="AP5374" s="0" t="n">
        <v>0</v>
      </c>
      <c r="AQ5374" s="0" t="n">
        <v>0</v>
      </c>
      <c r="AR5374" s="0" t="n">
        <v>0</v>
      </c>
      <c r="AS5374" s="0" t="n">
        <v>0</v>
      </c>
    </row>
    <row r="5375" customFormat="false" ht="13.5" hidden="false" customHeight="false" outlineLevel="0" collapsed="false">
      <c r="T5375" s="0" t="n">
        <v>10033518</v>
      </c>
      <c r="U5375" s="0" t="n">
        <v>2009</v>
      </c>
      <c r="V5375" s="0" t="n">
        <v>49018</v>
      </c>
      <c r="W5375" s="0" t="n">
        <v>1020</v>
      </c>
      <c r="X5375" s="0" t="n">
        <v>1020</v>
      </c>
      <c r="Y5375" s="0" t="n">
        <v>59845</v>
      </c>
      <c r="Z5375" s="0" t="n">
        <v>0</v>
      </c>
      <c r="AA5375" s="0" t="n">
        <v>0</v>
      </c>
      <c r="AB5375" s="0" t="n">
        <v>0</v>
      </c>
      <c r="AC5375" s="0" t="n">
        <v>0</v>
      </c>
      <c r="AD5375" s="0" t="n">
        <v>0</v>
      </c>
      <c r="AE5375" s="0" t="n">
        <v>0</v>
      </c>
      <c r="AF5375" s="0" t="n">
        <v>0</v>
      </c>
      <c r="AG5375" s="0" t="n">
        <v>0</v>
      </c>
      <c r="AH5375" s="0" t="n">
        <v>0</v>
      </c>
      <c r="AI5375" s="0" t="n">
        <v>0</v>
      </c>
      <c r="AJ5375" s="0" t="n">
        <v>0</v>
      </c>
      <c r="AK5375" s="0" t="n">
        <v>0</v>
      </c>
      <c r="AL5375" s="0" t="n">
        <v>0</v>
      </c>
      <c r="AM5375" s="0" t="n">
        <v>0</v>
      </c>
      <c r="AN5375" s="0" t="n">
        <v>0</v>
      </c>
      <c r="AO5375" s="0" t="n">
        <v>0</v>
      </c>
      <c r="AP5375" s="0" t="n">
        <v>0</v>
      </c>
      <c r="AQ5375" s="0" t="n">
        <v>0</v>
      </c>
      <c r="AR5375" s="0" t="n">
        <v>0</v>
      </c>
      <c r="AS5375" s="0" t="n">
        <v>0</v>
      </c>
    </row>
    <row r="5376" customFormat="false" ht="13.5" hidden="false" customHeight="false" outlineLevel="0" collapsed="false">
      <c r="T5376" s="0" t="n">
        <v>10033512</v>
      </c>
      <c r="U5376" s="0" t="n">
        <v>2009</v>
      </c>
      <c r="V5376" s="0" t="n">
        <v>49018</v>
      </c>
      <c r="W5376" s="0" t="n">
        <v>9910</v>
      </c>
      <c r="X5376" s="0" t="n">
        <v>501</v>
      </c>
      <c r="Y5376" s="0" t="n">
        <v>59839</v>
      </c>
      <c r="Z5376" s="0" t="n">
        <v>0</v>
      </c>
      <c r="AA5376" s="0" t="n">
        <v>0</v>
      </c>
      <c r="AB5376" s="0" t="n">
        <v>0</v>
      </c>
      <c r="AC5376" s="0" t="n">
        <v>0</v>
      </c>
      <c r="AD5376" s="0" t="n">
        <v>0</v>
      </c>
      <c r="AE5376" s="0" t="n">
        <v>0</v>
      </c>
      <c r="AF5376" s="0" t="n">
        <v>0</v>
      </c>
      <c r="AG5376" s="0" t="n">
        <v>0</v>
      </c>
      <c r="AH5376" s="0" t="n">
        <v>0</v>
      </c>
      <c r="AI5376" s="0" t="n">
        <v>0</v>
      </c>
      <c r="AJ5376" s="0" t="n">
        <v>0</v>
      </c>
      <c r="AK5376" s="0" t="n">
        <v>0</v>
      </c>
      <c r="AL5376" s="0" t="n">
        <v>0</v>
      </c>
      <c r="AM5376" s="0" t="n">
        <v>0</v>
      </c>
      <c r="AN5376" s="0" t="n">
        <v>0</v>
      </c>
      <c r="AO5376" s="0" t="n">
        <v>0</v>
      </c>
      <c r="AP5376" s="0" t="n">
        <v>0</v>
      </c>
      <c r="AQ5376" s="0" t="n">
        <v>0</v>
      </c>
      <c r="AR5376" s="0" t="n">
        <v>0</v>
      </c>
      <c r="AS5376" s="0" t="n">
        <v>0</v>
      </c>
    </row>
    <row r="5377" customFormat="false" ht="13.5" hidden="false" customHeight="false" outlineLevel="0" collapsed="false">
      <c r="T5377" s="0" t="n">
        <v>10033516</v>
      </c>
      <c r="U5377" s="0" t="n">
        <v>2009</v>
      </c>
      <c r="V5377" s="0" t="n">
        <v>49018</v>
      </c>
      <c r="W5377" s="0" t="n">
        <v>9920</v>
      </c>
      <c r="X5377" s="0" t="n">
        <v>901</v>
      </c>
      <c r="Y5377" s="0" t="n">
        <v>59843</v>
      </c>
      <c r="Z5377" s="0" t="n">
        <v>0</v>
      </c>
      <c r="AA5377" s="0" t="n">
        <v>0</v>
      </c>
      <c r="AB5377" s="0" t="n">
        <v>0</v>
      </c>
      <c r="AC5377" s="0" t="n">
        <v>0</v>
      </c>
      <c r="AD5377" s="0" t="n">
        <v>0</v>
      </c>
      <c r="AE5377" s="0" t="n">
        <v>0</v>
      </c>
      <c r="AF5377" s="0" t="n">
        <v>0</v>
      </c>
      <c r="AG5377" s="0" t="n">
        <v>0</v>
      </c>
      <c r="AH5377" s="0" t="n">
        <v>0</v>
      </c>
      <c r="AI5377" s="0" t="n">
        <v>0</v>
      </c>
      <c r="AJ5377" s="0" t="n">
        <v>0</v>
      </c>
      <c r="AK5377" s="0" t="n">
        <v>0</v>
      </c>
      <c r="AL5377" s="0" t="n">
        <v>0</v>
      </c>
      <c r="AM5377" s="0" t="n">
        <v>0</v>
      </c>
      <c r="AN5377" s="0" t="n">
        <v>0</v>
      </c>
      <c r="AO5377" s="0" t="n">
        <v>0</v>
      </c>
      <c r="AP5377" s="0" t="n">
        <v>0</v>
      </c>
      <c r="AQ5377" s="0" t="n">
        <v>0</v>
      </c>
      <c r="AR5377" s="0" t="n">
        <v>0</v>
      </c>
      <c r="AS5377" s="0" t="n">
        <v>0</v>
      </c>
    </row>
    <row r="5378" customFormat="false" ht="13.5" hidden="false" customHeight="false" outlineLevel="0" collapsed="false">
      <c r="T5378" s="0" t="n">
        <v>10033519</v>
      </c>
      <c r="U5378" s="0" t="n">
        <v>2009</v>
      </c>
      <c r="V5378" s="0" t="n">
        <v>49019</v>
      </c>
      <c r="W5378" s="0" t="n">
        <v>210</v>
      </c>
      <c r="X5378" s="0" t="n">
        <v>210</v>
      </c>
      <c r="Y5378" s="0" t="n">
        <v>59829</v>
      </c>
      <c r="Z5378" s="0" t="n">
        <v>0</v>
      </c>
      <c r="AA5378" s="0" t="n">
        <v>0</v>
      </c>
      <c r="AB5378" s="0" t="n">
        <v>0</v>
      </c>
      <c r="AC5378" s="0" t="n">
        <v>0</v>
      </c>
      <c r="AD5378" s="0" t="n">
        <v>0</v>
      </c>
      <c r="AE5378" s="0" t="n">
        <v>0</v>
      </c>
      <c r="AF5378" s="0" t="n">
        <v>0</v>
      </c>
      <c r="AG5378" s="0" t="n">
        <v>0</v>
      </c>
      <c r="AH5378" s="0" t="n">
        <v>0</v>
      </c>
      <c r="AI5378" s="0" t="n">
        <v>0</v>
      </c>
      <c r="AJ5378" s="0" t="n">
        <v>0</v>
      </c>
      <c r="AK5378" s="0" t="n">
        <v>0</v>
      </c>
      <c r="AL5378" s="0" t="n">
        <v>0</v>
      </c>
      <c r="AM5378" s="0" t="n">
        <v>0</v>
      </c>
      <c r="AN5378" s="0" t="n">
        <v>0</v>
      </c>
      <c r="AO5378" s="0" t="n">
        <v>0</v>
      </c>
      <c r="AP5378" s="0" t="n">
        <v>0</v>
      </c>
      <c r="AQ5378" s="0" t="n">
        <v>0</v>
      </c>
      <c r="AR5378" s="0" t="n">
        <v>0</v>
      </c>
      <c r="AS5378" s="0" t="n">
        <v>0</v>
      </c>
    </row>
    <row r="5379" customFormat="false" ht="13.5" hidden="false" customHeight="false" outlineLevel="0" collapsed="false">
      <c r="T5379" s="0" t="n">
        <v>10033520</v>
      </c>
      <c r="U5379" s="0" t="n">
        <v>2009</v>
      </c>
      <c r="V5379" s="0" t="n">
        <v>49019</v>
      </c>
      <c r="W5379" s="0" t="n">
        <v>220</v>
      </c>
      <c r="X5379" s="0" t="n">
        <v>220</v>
      </c>
      <c r="Y5379" s="0" t="n">
        <v>59830</v>
      </c>
      <c r="Z5379" s="0" t="n">
        <v>0</v>
      </c>
      <c r="AA5379" s="0" t="n">
        <v>0</v>
      </c>
      <c r="AB5379" s="0" t="n">
        <v>0</v>
      </c>
      <c r="AC5379" s="0" t="n">
        <v>0</v>
      </c>
      <c r="AD5379" s="0" t="n">
        <v>0</v>
      </c>
      <c r="AE5379" s="0" t="n">
        <v>0</v>
      </c>
      <c r="AF5379" s="0" t="n">
        <v>0</v>
      </c>
      <c r="AG5379" s="0" t="n">
        <v>0</v>
      </c>
      <c r="AH5379" s="0" t="n">
        <v>0</v>
      </c>
      <c r="AI5379" s="0" t="n">
        <v>0</v>
      </c>
      <c r="AJ5379" s="0" t="n">
        <v>0</v>
      </c>
      <c r="AK5379" s="0" t="n">
        <v>0</v>
      </c>
      <c r="AL5379" s="0" t="n">
        <v>0</v>
      </c>
      <c r="AM5379" s="0" t="n">
        <v>0</v>
      </c>
      <c r="AN5379" s="0" t="n">
        <v>0</v>
      </c>
      <c r="AO5379" s="0" t="n">
        <v>0</v>
      </c>
      <c r="AP5379" s="0" t="n">
        <v>0</v>
      </c>
      <c r="AQ5379" s="0" t="n">
        <v>0</v>
      </c>
      <c r="AR5379" s="0" t="n">
        <v>0</v>
      </c>
      <c r="AS5379" s="0" t="n">
        <v>0</v>
      </c>
    </row>
    <row r="5380" customFormat="false" ht="13.5" hidden="false" customHeight="false" outlineLevel="0" collapsed="false">
      <c r="T5380" s="0" t="n">
        <v>10033521</v>
      </c>
      <c r="U5380" s="0" t="n">
        <v>2009</v>
      </c>
      <c r="V5380" s="0" t="n">
        <v>49019</v>
      </c>
      <c r="W5380" s="0" t="n">
        <v>297</v>
      </c>
      <c r="X5380" s="0" t="n">
        <v>297</v>
      </c>
      <c r="Y5380" s="0" t="n">
        <v>59831</v>
      </c>
      <c r="Z5380" s="0" t="n">
        <v>0</v>
      </c>
      <c r="AA5380" s="0" t="n">
        <v>0</v>
      </c>
      <c r="AB5380" s="0" t="n">
        <v>0</v>
      </c>
      <c r="AC5380" s="0" t="n">
        <v>0</v>
      </c>
      <c r="AD5380" s="0" t="n">
        <v>0</v>
      </c>
      <c r="AE5380" s="0" t="n">
        <v>0</v>
      </c>
      <c r="AF5380" s="0" t="n">
        <v>0</v>
      </c>
      <c r="AG5380" s="0" t="n">
        <v>0</v>
      </c>
      <c r="AH5380" s="0" t="n">
        <v>0</v>
      </c>
      <c r="AI5380" s="0" t="n">
        <v>0</v>
      </c>
      <c r="AJ5380" s="0" t="n">
        <v>0</v>
      </c>
      <c r="AK5380" s="0" t="n">
        <v>0</v>
      </c>
      <c r="AL5380" s="0" t="n">
        <v>0</v>
      </c>
      <c r="AM5380" s="0" t="n">
        <v>0</v>
      </c>
      <c r="AN5380" s="0" t="n">
        <v>0</v>
      </c>
      <c r="AO5380" s="0" t="n">
        <v>0</v>
      </c>
      <c r="AP5380" s="0" t="n">
        <v>0</v>
      </c>
      <c r="AQ5380" s="0" t="n">
        <v>0</v>
      </c>
      <c r="AR5380" s="0" t="n">
        <v>0</v>
      </c>
      <c r="AS5380" s="0" t="n">
        <v>0</v>
      </c>
    </row>
    <row r="5381" customFormat="false" ht="13.5" hidden="false" customHeight="false" outlineLevel="0" collapsed="false">
      <c r="T5381" s="0" t="n">
        <v>10033522</v>
      </c>
      <c r="U5381" s="0" t="n">
        <v>2009</v>
      </c>
      <c r="V5381" s="0" t="n">
        <v>49019</v>
      </c>
      <c r="W5381" s="0" t="n">
        <v>298</v>
      </c>
      <c r="X5381" s="0" t="n">
        <v>298</v>
      </c>
      <c r="Y5381" s="0" t="n">
        <v>59832</v>
      </c>
      <c r="Z5381" s="0" t="n">
        <v>0</v>
      </c>
      <c r="AA5381" s="0" t="n">
        <v>0</v>
      </c>
      <c r="AB5381" s="0" t="n">
        <v>0</v>
      </c>
      <c r="AC5381" s="0" t="n">
        <v>0</v>
      </c>
      <c r="AD5381" s="0" t="n">
        <v>0</v>
      </c>
      <c r="AE5381" s="0" t="n">
        <v>0</v>
      </c>
      <c r="AF5381" s="0" t="n">
        <v>0</v>
      </c>
      <c r="AG5381" s="0" t="n">
        <v>0</v>
      </c>
      <c r="AH5381" s="0" t="n">
        <v>0</v>
      </c>
      <c r="AI5381" s="0" t="n">
        <v>0</v>
      </c>
      <c r="AJ5381" s="0" t="n">
        <v>0</v>
      </c>
      <c r="AK5381" s="0" t="n">
        <v>0</v>
      </c>
      <c r="AL5381" s="0" t="n">
        <v>0</v>
      </c>
      <c r="AM5381" s="0" t="n">
        <v>0</v>
      </c>
      <c r="AN5381" s="0" t="n">
        <v>0</v>
      </c>
      <c r="AO5381" s="0" t="n">
        <v>0</v>
      </c>
      <c r="AP5381" s="0" t="n">
        <v>0</v>
      </c>
      <c r="AQ5381" s="0" t="n">
        <v>0</v>
      </c>
      <c r="AR5381" s="0" t="n">
        <v>0</v>
      </c>
      <c r="AS5381" s="0" t="n">
        <v>0</v>
      </c>
    </row>
    <row r="5382" customFormat="false" ht="13.5" hidden="false" customHeight="false" outlineLevel="0" collapsed="false">
      <c r="T5382" s="0" t="n">
        <v>10033523</v>
      </c>
      <c r="U5382" s="0" t="n">
        <v>2009</v>
      </c>
      <c r="V5382" s="0" t="n">
        <v>49019</v>
      </c>
      <c r="W5382" s="0" t="n">
        <v>299</v>
      </c>
      <c r="X5382" s="0" t="n">
        <v>299</v>
      </c>
      <c r="Y5382" s="0" t="n">
        <v>59833</v>
      </c>
      <c r="Z5382" s="0" t="n">
        <v>0</v>
      </c>
      <c r="AA5382" s="0" t="n">
        <v>0</v>
      </c>
      <c r="AB5382" s="0" t="n">
        <v>0</v>
      </c>
      <c r="AC5382" s="0" t="n">
        <v>0</v>
      </c>
      <c r="AD5382" s="0" t="n">
        <v>0</v>
      </c>
      <c r="AE5382" s="0" t="n">
        <v>0</v>
      </c>
      <c r="AF5382" s="0" t="n">
        <v>0</v>
      </c>
      <c r="AG5382" s="0" t="n">
        <v>0</v>
      </c>
      <c r="AH5382" s="0" t="n">
        <v>0</v>
      </c>
      <c r="AI5382" s="0" t="n">
        <v>0</v>
      </c>
      <c r="AJ5382" s="0" t="n">
        <v>0</v>
      </c>
      <c r="AK5382" s="0" t="n">
        <v>0</v>
      </c>
      <c r="AL5382" s="0" t="n">
        <v>0</v>
      </c>
      <c r="AM5382" s="0" t="n">
        <v>0</v>
      </c>
      <c r="AN5382" s="0" t="n">
        <v>0</v>
      </c>
      <c r="AO5382" s="0" t="n">
        <v>0</v>
      </c>
      <c r="AP5382" s="0" t="n">
        <v>0</v>
      </c>
      <c r="AQ5382" s="0" t="n">
        <v>0</v>
      </c>
      <c r="AR5382" s="0" t="n">
        <v>0</v>
      </c>
      <c r="AS5382" s="0" t="n">
        <v>0</v>
      </c>
    </row>
    <row r="5383" customFormat="false" ht="13.5" hidden="false" customHeight="false" outlineLevel="0" collapsed="false">
      <c r="T5383" s="0" t="n">
        <v>10033524</v>
      </c>
      <c r="U5383" s="0" t="n">
        <v>2009</v>
      </c>
      <c r="V5383" s="0" t="n">
        <v>49019</v>
      </c>
      <c r="W5383" s="0" t="n">
        <v>410</v>
      </c>
      <c r="X5383" s="0" t="n">
        <v>410</v>
      </c>
      <c r="Y5383" s="0" t="n">
        <v>59834</v>
      </c>
      <c r="Z5383" s="0" t="n">
        <v>0</v>
      </c>
      <c r="AA5383" s="0" t="n">
        <v>0</v>
      </c>
      <c r="AB5383" s="0" t="n">
        <v>0</v>
      </c>
      <c r="AC5383" s="0" t="n">
        <v>0</v>
      </c>
      <c r="AD5383" s="0" t="n">
        <v>0</v>
      </c>
      <c r="AE5383" s="0" t="n">
        <v>0</v>
      </c>
      <c r="AF5383" s="0" t="n">
        <v>0</v>
      </c>
      <c r="AG5383" s="0" t="n">
        <v>0</v>
      </c>
      <c r="AH5383" s="0" t="n">
        <v>0</v>
      </c>
      <c r="AI5383" s="0" t="n">
        <v>0</v>
      </c>
      <c r="AJ5383" s="0" t="n">
        <v>0</v>
      </c>
      <c r="AK5383" s="0" t="n">
        <v>0</v>
      </c>
      <c r="AL5383" s="0" t="n">
        <v>0</v>
      </c>
      <c r="AM5383" s="0" t="n">
        <v>0</v>
      </c>
      <c r="AN5383" s="0" t="n">
        <v>0</v>
      </c>
      <c r="AO5383" s="0" t="n">
        <v>0</v>
      </c>
      <c r="AP5383" s="0" t="n">
        <v>0</v>
      </c>
      <c r="AQ5383" s="0" t="n">
        <v>0</v>
      </c>
      <c r="AR5383" s="0" t="n">
        <v>0</v>
      </c>
      <c r="AS5383" s="0" t="n">
        <v>0</v>
      </c>
    </row>
    <row r="5384" customFormat="false" ht="13.5" hidden="false" customHeight="false" outlineLevel="0" collapsed="false">
      <c r="T5384" s="0" t="n">
        <v>10033525</v>
      </c>
      <c r="U5384" s="0" t="n">
        <v>2009</v>
      </c>
      <c r="V5384" s="0" t="n">
        <v>49019</v>
      </c>
      <c r="W5384" s="0" t="n">
        <v>420</v>
      </c>
      <c r="X5384" s="0" t="n">
        <v>420</v>
      </c>
      <c r="Y5384" s="0" t="n">
        <v>59835</v>
      </c>
      <c r="Z5384" s="0" t="n">
        <v>0</v>
      </c>
      <c r="AA5384" s="0" t="n">
        <v>0</v>
      </c>
      <c r="AB5384" s="0" t="n">
        <v>0</v>
      </c>
      <c r="AC5384" s="0" t="n">
        <v>0</v>
      </c>
      <c r="AD5384" s="0" t="n">
        <v>0</v>
      </c>
      <c r="AE5384" s="0" t="n">
        <v>0</v>
      </c>
      <c r="AF5384" s="0" t="n">
        <v>0</v>
      </c>
      <c r="AG5384" s="0" t="n">
        <v>0</v>
      </c>
      <c r="AH5384" s="0" t="n">
        <v>0</v>
      </c>
      <c r="AI5384" s="0" t="n">
        <v>0</v>
      </c>
      <c r="AJ5384" s="0" t="n">
        <v>0</v>
      </c>
      <c r="AK5384" s="0" t="n">
        <v>0</v>
      </c>
      <c r="AL5384" s="0" t="n">
        <v>0</v>
      </c>
      <c r="AM5384" s="0" t="n">
        <v>0</v>
      </c>
      <c r="AN5384" s="0" t="n">
        <v>0</v>
      </c>
      <c r="AO5384" s="0" t="n">
        <v>0</v>
      </c>
      <c r="AP5384" s="0" t="n">
        <v>0</v>
      </c>
      <c r="AQ5384" s="0" t="n">
        <v>0</v>
      </c>
      <c r="AR5384" s="0" t="n">
        <v>0</v>
      </c>
      <c r="AS5384" s="0" t="n">
        <v>0</v>
      </c>
    </row>
    <row r="5385" customFormat="false" ht="13.5" hidden="false" customHeight="false" outlineLevel="0" collapsed="false">
      <c r="T5385" s="0" t="n">
        <v>10033526</v>
      </c>
      <c r="U5385" s="0" t="n">
        <v>2009</v>
      </c>
      <c r="V5385" s="0" t="n">
        <v>49019</v>
      </c>
      <c r="W5385" s="0" t="n">
        <v>497</v>
      </c>
      <c r="X5385" s="0" t="n">
        <v>497</v>
      </c>
      <c r="Y5385" s="0" t="n">
        <v>59836</v>
      </c>
      <c r="Z5385" s="0" t="n">
        <v>0</v>
      </c>
      <c r="AA5385" s="0" t="n">
        <v>0</v>
      </c>
      <c r="AB5385" s="0" t="n">
        <v>0</v>
      </c>
      <c r="AC5385" s="0" t="n">
        <v>0</v>
      </c>
      <c r="AD5385" s="0" t="n">
        <v>0</v>
      </c>
      <c r="AE5385" s="0" t="n">
        <v>0</v>
      </c>
      <c r="AF5385" s="0" t="n">
        <v>0</v>
      </c>
      <c r="AG5385" s="0" t="n">
        <v>0</v>
      </c>
      <c r="AH5385" s="0" t="n">
        <v>0</v>
      </c>
      <c r="AI5385" s="0" t="n">
        <v>0</v>
      </c>
      <c r="AJ5385" s="0" t="n">
        <v>0</v>
      </c>
      <c r="AK5385" s="0" t="n">
        <v>0</v>
      </c>
      <c r="AL5385" s="0" t="n">
        <v>0</v>
      </c>
      <c r="AM5385" s="0" t="n">
        <v>0</v>
      </c>
      <c r="AN5385" s="0" t="n">
        <v>0</v>
      </c>
      <c r="AO5385" s="0" t="n">
        <v>0</v>
      </c>
      <c r="AP5385" s="0" t="n">
        <v>0</v>
      </c>
      <c r="AQ5385" s="0" t="n">
        <v>0</v>
      </c>
      <c r="AR5385" s="0" t="n">
        <v>0</v>
      </c>
      <c r="AS5385" s="0" t="n">
        <v>0</v>
      </c>
    </row>
    <row r="5386" customFormat="false" ht="13.5" hidden="false" customHeight="false" outlineLevel="0" collapsed="false">
      <c r="T5386" s="0" t="n">
        <v>10033527</v>
      </c>
      <c r="U5386" s="0" t="n">
        <v>2009</v>
      </c>
      <c r="V5386" s="0" t="n">
        <v>49019</v>
      </c>
      <c r="W5386" s="0" t="n">
        <v>498</v>
      </c>
      <c r="X5386" s="0" t="n">
        <v>498</v>
      </c>
      <c r="Y5386" s="0" t="n">
        <v>59837</v>
      </c>
      <c r="Z5386" s="0" t="n">
        <v>0</v>
      </c>
      <c r="AA5386" s="0" t="n">
        <v>0</v>
      </c>
      <c r="AB5386" s="0" t="n">
        <v>0</v>
      </c>
      <c r="AC5386" s="0" t="n">
        <v>0</v>
      </c>
      <c r="AD5386" s="0" t="n">
        <v>0</v>
      </c>
      <c r="AE5386" s="0" t="n">
        <v>0</v>
      </c>
      <c r="AF5386" s="0" t="n">
        <v>0</v>
      </c>
      <c r="AG5386" s="0" t="n">
        <v>0</v>
      </c>
      <c r="AH5386" s="0" t="n">
        <v>0</v>
      </c>
      <c r="AI5386" s="0" t="n">
        <v>0</v>
      </c>
      <c r="AJ5386" s="0" t="n">
        <v>0</v>
      </c>
      <c r="AK5386" s="0" t="n">
        <v>0</v>
      </c>
      <c r="AL5386" s="0" t="n">
        <v>0</v>
      </c>
      <c r="AM5386" s="0" t="n">
        <v>0</v>
      </c>
      <c r="AN5386" s="0" t="n">
        <v>0</v>
      </c>
      <c r="AO5386" s="0" t="n">
        <v>0</v>
      </c>
      <c r="AP5386" s="0" t="n">
        <v>0</v>
      </c>
      <c r="AQ5386" s="0" t="n">
        <v>0</v>
      </c>
      <c r="AR5386" s="0" t="n">
        <v>0</v>
      </c>
      <c r="AS5386" s="0" t="n">
        <v>0</v>
      </c>
    </row>
    <row r="5387" customFormat="false" ht="13.5" hidden="false" customHeight="false" outlineLevel="0" collapsed="false">
      <c r="T5387" s="0" t="n">
        <v>10033528</v>
      </c>
      <c r="U5387" s="0" t="n">
        <v>2009</v>
      </c>
      <c r="V5387" s="0" t="n">
        <v>49019</v>
      </c>
      <c r="W5387" s="0" t="n">
        <v>499</v>
      </c>
      <c r="X5387" s="0" t="n">
        <v>499</v>
      </c>
      <c r="Y5387" s="0" t="n">
        <v>59838</v>
      </c>
      <c r="Z5387" s="0" t="n">
        <v>0</v>
      </c>
      <c r="AA5387" s="0" t="n">
        <v>0</v>
      </c>
      <c r="AB5387" s="0" t="n">
        <v>0</v>
      </c>
      <c r="AC5387" s="0" t="n">
        <v>0</v>
      </c>
      <c r="AD5387" s="0" t="n">
        <v>0</v>
      </c>
      <c r="AE5387" s="0" t="n">
        <v>0</v>
      </c>
      <c r="AF5387" s="0" t="n">
        <v>0</v>
      </c>
      <c r="AG5387" s="0" t="n">
        <v>0</v>
      </c>
      <c r="AH5387" s="0" t="n">
        <v>0</v>
      </c>
      <c r="AI5387" s="0" t="n">
        <v>0</v>
      </c>
      <c r="AJ5387" s="0" t="n">
        <v>0</v>
      </c>
      <c r="AK5387" s="0" t="n">
        <v>0</v>
      </c>
      <c r="AL5387" s="0" t="n">
        <v>0</v>
      </c>
      <c r="AM5387" s="0" t="n">
        <v>0</v>
      </c>
      <c r="AN5387" s="0" t="n">
        <v>0</v>
      </c>
      <c r="AO5387" s="0" t="n">
        <v>0</v>
      </c>
      <c r="AP5387" s="0" t="n">
        <v>0</v>
      </c>
      <c r="AQ5387" s="0" t="n">
        <v>0</v>
      </c>
      <c r="AR5387" s="0" t="n">
        <v>0</v>
      </c>
      <c r="AS5387" s="0" t="n">
        <v>0</v>
      </c>
    </row>
    <row r="5388" customFormat="false" ht="13.5" hidden="false" customHeight="false" outlineLevel="0" collapsed="false">
      <c r="T5388" s="0" t="n">
        <v>10033530</v>
      </c>
      <c r="U5388" s="0" t="n">
        <v>2009</v>
      </c>
      <c r="V5388" s="0" t="n">
        <v>49019</v>
      </c>
      <c r="W5388" s="0" t="n">
        <v>610</v>
      </c>
      <c r="X5388" s="0" t="n">
        <v>610</v>
      </c>
      <c r="Y5388" s="0" t="n">
        <v>59840</v>
      </c>
      <c r="Z5388" s="0" t="n">
        <v>0</v>
      </c>
      <c r="AA5388" s="0" t="n">
        <v>0</v>
      </c>
      <c r="AB5388" s="0" t="n">
        <v>0</v>
      </c>
      <c r="AC5388" s="0" t="n">
        <v>0</v>
      </c>
      <c r="AD5388" s="0" t="n">
        <v>0</v>
      </c>
      <c r="AE5388" s="0" t="n">
        <v>0</v>
      </c>
      <c r="AF5388" s="0" t="n">
        <v>0</v>
      </c>
      <c r="AG5388" s="0" t="n">
        <v>0</v>
      </c>
      <c r="AH5388" s="0" t="n">
        <v>0</v>
      </c>
      <c r="AI5388" s="0" t="n">
        <v>0</v>
      </c>
      <c r="AJ5388" s="0" t="n">
        <v>0</v>
      </c>
      <c r="AK5388" s="0" t="n">
        <v>0</v>
      </c>
      <c r="AL5388" s="0" t="n">
        <v>0</v>
      </c>
      <c r="AM5388" s="0" t="n">
        <v>0</v>
      </c>
      <c r="AN5388" s="0" t="n">
        <v>0</v>
      </c>
      <c r="AO5388" s="0" t="n">
        <v>0</v>
      </c>
      <c r="AP5388" s="0" t="n">
        <v>0</v>
      </c>
      <c r="AQ5388" s="0" t="n">
        <v>0</v>
      </c>
      <c r="AR5388" s="0" t="n">
        <v>0</v>
      </c>
      <c r="AS5388" s="0" t="n">
        <v>0</v>
      </c>
    </row>
    <row r="5389" customFormat="false" ht="13.5" hidden="false" customHeight="false" outlineLevel="0" collapsed="false">
      <c r="T5389" s="0" t="n">
        <v>10033531</v>
      </c>
      <c r="U5389" s="0" t="n">
        <v>2009</v>
      </c>
      <c r="V5389" s="0" t="n">
        <v>49019</v>
      </c>
      <c r="W5389" s="0" t="n">
        <v>810</v>
      </c>
      <c r="X5389" s="0" t="n">
        <v>810</v>
      </c>
      <c r="Y5389" s="0" t="n">
        <v>59841</v>
      </c>
      <c r="Z5389" s="0" t="n">
        <v>0</v>
      </c>
      <c r="AA5389" s="0" t="n">
        <v>0</v>
      </c>
      <c r="AB5389" s="0" t="n">
        <v>0</v>
      </c>
      <c r="AC5389" s="0" t="n">
        <v>0</v>
      </c>
      <c r="AD5389" s="0" t="n">
        <v>0</v>
      </c>
      <c r="AE5389" s="0" t="n">
        <v>0</v>
      </c>
      <c r="AF5389" s="0" t="n">
        <v>0</v>
      </c>
      <c r="AG5389" s="0" t="n">
        <v>0</v>
      </c>
      <c r="AH5389" s="0" t="n">
        <v>0</v>
      </c>
      <c r="AI5389" s="0" t="n">
        <v>0</v>
      </c>
      <c r="AJ5389" s="0" t="n">
        <v>0</v>
      </c>
      <c r="AK5389" s="0" t="n">
        <v>0</v>
      </c>
      <c r="AL5389" s="0" t="n">
        <v>0</v>
      </c>
      <c r="AM5389" s="0" t="n">
        <v>0</v>
      </c>
      <c r="AN5389" s="0" t="n">
        <v>0</v>
      </c>
      <c r="AO5389" s="0" t="n">
        <v>0</v>
      </c>
      <c r="AP5389" s="0" t="n">
        <v>0</v>
      </c>
      <c r="AQ5389" s="0" t="n">
        <v>0</v>
      </c>
      <c r="AR5389" s="0" t="n">
        <v>0</v>
      </c>
      <c r="AS5389" s="0" t="n">
        <v>0</v>
      </c>
    </row>
    <row r="5390" customFormat="false" ht="13.5" hidden="false" customHeight="false" outlineLevel="0" collapsed="false">
      <c r="T5390" s="0" t="n">
        <v>10033532</v>
      </c>
      <c r="U5390" s="0" t="n">
        <v>2009</v>
      </c>
      <c r="V5390" s="0" t="n">
        <v>49019</v>
      </c>
      <c r="W5390" s="0" t="n">
        <v>820</v>
      </c>
      <c r="X5390" s="0" t="n">
        <v>820</v>
      </c>
      <c r="Y5390" s="0" t="n">
        <v>59842</v>
      </c>
      <c r="Z5390" s="0" t="n">
        <v>0</v>
      </c>
      <c r="AA5390" s="0" t="n">
        <v>0</v>
      </c>
      <c r="AB5390" s="0" t="n">
        <v>0</v>
      </c>
      <c r="AC5390" s="0" t="n">
        <v>0</v>
      </c>
      <c r="AD5390" s="0" t="n">
        <v>0</v>
      </c>
      <c r="AE5390" s="0" t="n">
        <v>0</v>
      </c>
      <c r="AF5390" s="0" t="n">
        <v>0</v>
      </c>
      <c r="AG5390" s="0" t="n">
        <v>0</v>
      </c>
      <c r="AH5390" s="0" t="n">
        <v>0</v>
      </c>
      <c r="AI5390" s="0" t="n">
        <v>0</v>
      </c>
      <c r="AJ5390" s="0" t="n">
        <v>0</v>
      </c>
      <c r="AK5390" s="0" t="n">
        <v>0</v>
      </c>
      <c r="AL5390" s="0" t="n">
        <v>0</v>
      </c>
      <c r="AM5390" s="0" t="n">
        <v>0</v>
      </c>
      <c r="AN5390" s="0" t="n">
        <v>0</v>
      </c>
      <c r="AO5390" s="0" t="n">
        <v>0</v>
      </c>
      <c r="AP5390" s="0" t="n">
        <v>0</v>
      </c>
      <c r="AQ5390" s="0" t="n">
        <v>0</v>
      </c>
      <c r="AR5390" s="0" t="n">
        <v>0</v>
      </c>
      <c r="AS5390" s="0" t="n">
        <v>0</v>
      </c>
    </row>
    <row r="5391" customFormat="false" ht="13.5" hidden="false" customHeight="false" outlineLevel="0" collapsed="false">
      <c r="T5391" s="0" t="n">
        <v>10033534</v>
      </c>
      <c r="U5391" s="0" t="n">
        <v>2009</v>
      </c>
      <c r="V5391" s="0" t="n">
        <v>49019</v>
      </c>
      <c r="W5391" s="0" t="n">
        <v>1010</v>
      </c>
      <c r="X5391" s="0" t="n">
        <v>1010</v>
      </c>
      <c r="Y5391" s="0" t="n">
        <v>59844</v>
      </c>
      <c r="Z5391" s="0" t="n">
        <v>0</v>
      </c>
      <c r="AA5391" s="0" t="n">
        <v>0</v>
      </c>
      <c r="AB5391" s="0" t="n">
        <v>0</v>
      </c>
      <c r="AC5391" s="0" t="n">
        <v>0</v>
      </c>
      <c r="AD5391" s="0" t="n">
        <v>0</v>
      </c>
      <c r="AE5391" s="0" t="n">
        <v>0</v>
      </c>
      <c r="AF5391" s="0" t="n">
        <v>0</v>
      </c>
      <c r="AG5391" s="0" t="n">
        <v>0</v>
      </c>
      <c r="AH5391" s="0" t="n">
        <v>0</v>
      </c>
      <c r="AI5391" s="0" t="n">
        <v>0</v>
      </c>
      <c r="AJ5391" s="0" t="n">
        <v>0</v>
      </c>
      <c r="AK5391" s="0" t="n">
        <v>0</v>
      </c>
      <c r="AL5391" s="0" t="n">
        <v>0</v>
      </c>
      <c r="AM5391" s="0" t="n">
        <v>0</v>
      </c>
      <c r="AN5391" s="0" t="n">
        <v>0</v>
      </c>
      <c r="AO5391" s="0" t="n">
        <v>0</v>
      </c>
      <c r="AP5391" s="0" t="n">
        <v>0</v>
      </c>
      <c r="AQ5391" s="0" t="n">
        <v>0</v>
      </c>
      <c r="AR5391" s="0" t="n">
        <v>0</v>
      </c>
      <c r="AS5391" s="0" t="n">
        <v>0</v>
      </c>
    </row>
    <row r="5392" customFormat="false" ht="13.5" hidden="false" customHeight="false" outlineLevel="0" collapsed="false">
      <c r="T5392" s="0" t="n">
        <v>10033535</v>
      </c>
      <c r="U5392" s="0" t="n">
        <v>2009</v>
      </c>
      <c r="V5392" s="0" t="n">
        <v>49019</v>
      </c>
      <c r="W5392" s="0" t="n">
        <v>1020</v>
      </c>
      <c r="X5392" s="0" t="n">
        <v>1020</v>
      </c>
      <c r="Y5392" s="0" t="n">
        <v>59845</v>
      </c>
      <c r="Z5392" s="0" t="n">
        <v>0</v>
      </c>
      <c r="AA5392" s="0" t="n">
        <v>0</v>
      </c>
      <c r="AB5392" s="0" t="n">
        <v>0</v>
      </c>
      <c r="AC5392" s="0" t="n">
        <v>0</v>
      </c>
      <c r="AD5392" s="0" t="n">
        <v>0</v>
      </c>
      <c r="AE5392" s="0" t="n">
        <v>0</v>
      </c>
      <c r="AF5392" s="0" t="n">
        <v>0</v>
      </c>
      <c r="AG5392" s="0" t="n">
        <v>0</v>
      </c>
      <c r="AH5392" s="0" t="n">
        <v>0</v>
      </c>
      <c r="AI5392" s="0" t="n">
        <v>0</v>
      </c>
      <c r="AJ5392" s="0" t="n">
        <v>0</v>
      </c>
      <c r="AK5392" s="0" t="n">
        <v>0</v>
      </c>
      <c r="AL5392" s="0" t="n">
        <v>0</v>
      </c>
      <c r="AM5392" s="0" t="n">
        <v>0</v>
      </c>
      <c r="AN5392" s="0" t="n">
        <v>0</v>
      </c>
      <c r="AO5392" s="0" t="n">
        <v>0</v>
      </c>
      <c r="AP5392" s="0" t="n">
        <v>0</v>
      </c>
      <c r="AQ5392" s="0" t="n">
        <v>0</v>
      </c>
      <c r="AR5392" s="0" t="n">
        <v>0</v>
      </c>
      <c r="AS5392" s="0" t="n">
        <v>0</v>
      </c>
    </row>
    <row r="5393" customFormat="false" ht="13.5" hidden="false" customHeight="false" outlineLevel="0" collapsed="false">
      <c r="T5393" s="0" t="n">
        <v>10033529</v>
      </c>
      <c r="U5393" s="0" t="n">
        <v>2009</v>
      </c>
      <c r="V5393" s="0" t="n">
        <v>49019</v>
      </c>
      <c r="W5393" s="0" t="n">
        <v>9910</v>
      </c>
      <c r="X5393" s="0" t="n">
        <v>501</v>
      </c>
      <c r="Y5393" s="0" t="n">
        <v>59839</v>
      </c>
      <c r="Z5393" s="0" t="n">
        <v>0</v>
      </c>
      <c r="AA5393" s="0" t="n">
        <v>0</v>
      </c>
      <c r="AB5393" s="0" t="n">
        <v>0</v>
      </c>
      <c r="AC5393" s="0" t="n">
        <v>0</v>
      </c>
      <c r="AD5393" s="0" t="n">
        <v>0</v>
      </c>
      <c r="AE5393" s="0" t="n">
        <v>0</v>
      </c>
      <c r="AF5393" s="0" t="n">
        <v>0</v>
      </c>
      <c r="AG5393" s="0" t="n">
        <v>0</v>
      </c>
      <c r="AH5393" s="0" t="n">
        <v>0</v>
      </c>
      <c r="AI5393" s="0" t="n">
        <v>0</v>
      </c>
      <c r="AJ5393" s="0" t="n">
        <v>0</v>
      </c>
      <c r="AK5393" s="0" t="n">
        <v>0</v>
      </c>
      <c r="AL5393" s="0" t="n">
        <v>0</v>
      </c>
      <c r="AM5393" s="0" t="n">
        <v>0</v>
      </c>
      <c r="AN5393" s="0" t="n">
        <v>0</v>
      </c>
      <c r="AO5393" s="0" t="n">
        <v>0</v>
      </c>
      <c r="AP5393" s="0" t="n">
        <v>0</v>
      </c>
      <c r="AQ5393" s="0" t="n">
        <v>0</v>
      </c>
      <c r="AR5393" s="0" t="n">
        <v>0</v>
      </c>
      <c r="AS5393" s="0" t="n">
        <v>0</v>
      </c>
    </row>
    <row r="5394" customFormat="false" ht="13.5" hidden="false" customHeight="false" outlineLevel="0" collapsed="false">
      <c r="T5394" s="0" t="n">
        <v>10033533</v>
      </c>
      <c r="U5394" s="0" t="n">
        <v>2009</v>
      </c>
      <c r="V5394" s="0" t="n">
        <v>49019</v>
      </c>
      <c r="W5394" s="0" t="n">
        <v>9920</v>
      </c>
      <c r="X5394" s="0" t="n">
        <v>901</v>
      </c>
      <c r="Y5394" s="0" t="n">
        <v>59843</v>
      </c>
      <c r="Z5394" s="0" t="n">
        <v>0</v>
      </c>
      <c r="AA5394" s="0" t="n">
        <v>0</v>
      </c>
      <c r="AB5394" s="0" t="n">
        <v>0</v>
      </c>
      <c r="AC5394" s="0" t="n">
        <v>0</v>
      </c>
      <c r="AD5394" s="0" t="n">
        <v>0</v>
      </c>
      <c r="AE5394" s="0" t="n">
        <v>0</v>
      </c>
      <c r="AF5394" s="0" t="n">
        <v>0</v>
      </c>
      <c r="AG5394" s="0" t="n">
        <v>0</v>
      </c>
      <c r="AH5394" s="0" t="n">
        <v>0</v>
      </c>
      <c r="AI5394" s="0" t="n">
        <v>0</v>
      </c>
      <c r="AJ5394" s="0" t="n">
        <v>0</v>
      </c>
      <c r="AK5394" s="0" t="n">
        <v>0</v>
      </c>
      <c r="AL5394" s="0" t="n">
        <v>0</v>
      </c>
      <c r="AM5394" s="0" t="n">
        <v>0</v>
      </c>
      <c r="AN5394" s="0" t="n">
        <v>0</v>
      </c>
      <c r="AO5394" s="0" t="n">
        <v>0</v>
      </c>
      <c r="AP5394" s="0" t="n">
        <v>0</v>
      </c>
      <c r="AQ5394" s="0" t="n">
        <v>0</v>
      </c>
      <c r="AR5394" s="0" t="n">
        <v>0</v>
      </c>
      <c r="AS5394" s="0" t="n">
        <v>0</v>
      </c>
    </row>
    <row r="5395" customFormat="false" ht="13.5" hidden="false" customHeight="false" outlineLevel="0" collapsed="false">
      <c r="T5395" s="0" t="n">
        <v>10033536</v>
      </c>
      <c r="U5395" s="0" t="n">
        <v>2009</v>
      </c>
      <c r="V5395" s="0" t="n">
        <v>49022</v>
      </c>
      <c r="W5395" s="0" t="n">
        <v>210</v>
      </c>
      <c r="X5395" s="0" t="n">
        <v>210</v>
      </c>
      <c r="Y5395" s="0" t="n">
        <v>59829</v>
      </c>
      <c r="Z5395" s="0" t="n">
        <v>6449326</v>
      </c>
      <c r="AA5395" s="0" t="n">
        <v>0</v>
      </c>
      <c r="AB5395" s="0" t="n">
        <v>0</v>
      </c>
      <c r="AC5395" s="0" t="n">
        <v>0</v>
      </c>
      <c r="AD5395" s="0" t="n">
        <v>0</v>
      </c>
      <c r="AE5395" s="0" t="n">
        <v>0</v>
      </c>
      <c r="AF5395" s="0" t="n">
        <v>0</v>
      </c>
      <c r="AG5395" s="0" t="n">
        <v>0</v>
      </c>
      <c r="AH5395" s="0" t="n">
        <v>0</v>
      </c>
      <c r="AI5395" s="0" t="n">
        <v>0</v>
      </c>
      <c r="AJ5395" s="0" t="n">
        <v>0</v>
      </c>
      <c r="AK5395" s="0" t="n">
        <v>0</v>
      </c>
      <c r="AL5395" s="0" t="n">
        <v>0</v>
      </c>
      <c r="AM5395" s="0" t="n">
        <v>0</v>
      </c>
      <c r="AN5395" s="0" t="n">
        <v>0</v>
      </c>
      <c r="AO5395" s="0" t="n">
        <v>0</v>
      </c>
      <c r="AP5395" s="0" t="n">
        <v>0</v>
      </c>
      <c r="AQ5395" s="0" t="n">
        <v>0</v>
      </c>
      <c r="AR5395" s="0" t="n">
        <v>0</v>
      </c>
      <c r="AS5395" s="0" t="n">
        <v>6449326</v>
      </c>
    </row>
    <row r="5396" customFormat="false" ht="13.5" hidden="false" customHeight="false" outlineLevel="0" collapsed="false">
      <c r="T5396" s="0" t="n">
        <v>10033537</v>
      </c>
      <c r="U5396" s="0" t="n">
        <v>2009</v>
      </c>
      <c r="V5396" s="0" t="n">
        <v>49022</v>
      </c>
      <c r="W5396" s="0" t="n">
        <v>220</v>
      </c>
      <c r="X5396" s="0" t="n">
        <v>220</v>
      </c>
      <c r="Y5396" s="0" t="n">
        <v>59830</v>
      </c>
      <c r="Z5396" s="0" t="n">
        <v>21700554</v>
      </c>
      <c r="AA5396" s="0" t="n">
        <v>0</v>
      </c>
      <c r="AB5396" s="0" t="n">
        <v>0</v>
      </c>
      <c r="AC5396" s="0" t="n">
        <v>0</v>
      </c>
      <c r="AD5396" s="0" t="n">
        <v>0</v>
      </c>
      <c r="AE5396" s="0" t="n">
        <v>0</v>
      </c>
      <c r="AF5396" s="0" t="n">
        <v>0</v>
      </c>
      <c r="AG5396" s="0" t="n">
        <v>0</v>
      </c>
      <c r="AH5396" s="0" t="n">
        <v>0</v>
      </c>
      <c r="AI5396" s="0" t="n">
        <v>0</v>
      </c>
      <c r="AJ5396" s="0" t="n">
        <v>0</v>
      </c>
      <c r="AK5396" s="0" t="n">
        <v>0</v>
      </c>
      <c r="AL5396" s="0" t="n">
        <v>0</v>
      </c>
      <c r="AM5396" s="0" t="n">
        <v>0</v>
      </c>
      <c r="AN5396" s="0" t="n">
        <v>0</v>
      </c>
      <c r="AO5396" s="0" t="n">
        <v>0</v>
      </c>
      <c r="AP5396" s="0" t="n">
        <v>0</v>
      </c>
      <c r="AQ5396" s="0" t="n">
        <v>0</v>
      </c>
      <c r="AR5396" s="0" t="n">
        <v>0</v>
      </c>
      <c r="AS5396" s="0" t="n">
        <v>21700554</v>
      </c>
    </row>
    <row r="5397" customFormat="false" ht="13.5" hidden="false" customHeight="false" outlineLevel="0" collapsed="false">
      <c r="T5397" s="0" t="n">
        <v>10033538</v>
      </c>
      <c r="U5397" s="0" t="n">
        <v>2009</v>
      </c>
      <c r="V5397" s="0" t="n">
        <v>49022</v>
      </c>
      <c r="W5397" s="0" t="n">
        <v>297</v>
      </c>
      <c r="X5397" s="0" t="n">
        <v>297</v>
      </c>
      <c r="Y5397" s="0" t="n">
        <v>59831</v>
      </c>
      <c r="Z5397" s="0" t="n">
        <v>3218074</v>
      </c>
      <c r="AA5397" s="0" t="n">
        <v>0</v>
      </c>
      <c r="AB5397" s="0" t="n">
        <v>0</v>
      </c>
      <c r="AC5397" s="0" t="n">
        <v>0</v>
      </c>
      <c r="AD5397" s="0" t="n">
        <v>0</v>
      </c>
      <c r="AE5397" s="0" t="n">
        <v>0</v>
      </c>
      <c r="AF5397" s="0" t="n">
        <v>0</v>
      </c>
      <c r="AG5397" s="0" t="n">
        <v>0</v>
      </c>
      <c r="AH5397" s="0" t="n">
        <v>0</v>
      </c>
      <c r="AI5397" s="0" t="n">
        <v>0</v>
      </c>
      <c r="AJ5397" s="0" t="n">
        <v>0</v>
      </c>
      <c r="AK5397" s="0" t="n">
        <v>0</v>
      </c>
      <c r="AL5397" s="0" t="n">
        <v>0</v>
      </c>
      <c r="AM5397" s="0" t="n">
        <v>0</v>
      </c>
      <c r="AN5397" s="0" t="n">
        <v>0</v>
      </c>
      <c r="AO5397" s="0" t="n">
        <v>0</v>
      </c>
      <c r="AP5397" s="0" t="n">
        <v>0</v>
      </c>
      <c r="AQ5397" s="0" t="n">
        <v>0</v>
      </c>
      <c r="AR5397" s="0" t="n">
        <v>0</v>
      </c>
      <c r="AS5397" s="0" t="n">
        <v>3218074</v>
      </c>
    </row>
    <row r="5398" customFormat="false" ht="13.5" hidden="false" customHeight="false" outlineLevel="0" collapsed="false">
      <c r="T5398" s="0" t="n">
        <v>10033539</v>
      </c>
      <c r="U5398" s="0" t="n">
        <v>2009</v>
      </c>
      <c r="V5398" s="0" t="n">
        <v>49022</v>
      </c>
      <c r="W5398" s="0" t="n">
        <v>298</v>
      </c>
      <c r="X5398" s="0" t="n">
        <v>298</v>
      </c>
      <c r="Y5398" s="0" t="n">
        <v>59832</v>
      </c>
      <c r="Z5398" s="0" t="n">
        <v>0</v>
      </c>
      <c r="AA5398" s="0" t="n">
        <v>0</v>
      </c>
      <c r="AB5398" s="0" t="n">
        <v>0</v>
      </c>
      <c r="AC5398" s="0" t="n">
        <v>0</v>
      </c>
      <c r="AD5398" s="0" t="n">
        <v>0</v>
      </c>
      <c r="AE5398" s="0" t="n">
        <v>0</v>
      </c>
      <c r="AF5398" s="0" t="n">
        <v>0</v>
      </c>
      <c r="AG5398" s="0" t="n">
        <v>0</v>
      </c>
      <c r="AH5398" s="0" t="n">
        <v>0</v>
      </c>
      <c r="AI5398" s="0" t="n">
        <v>0</v>
      </c>
      <c r="AJ5398" s="0" t="n">
        <v>0</v>
      </c>
      <c r="AK5398" s="0" t="n">
        <v>0</v>
      </c>
      <c r="AL5398" s="0" t="n">
        <v>0</v>
      </c>
      <c r="AM5398" s="0" t="n">
        <v>0</v>
      </c>
      <c r="AN5398" s="0" t="n">
        <v>0</v>
      </c>
      <c r="AO5398" s="0" t="n">
        <v>0</v>
      </c>
      <c r="AP5398" s="0" t="n">
        <v>0</v>
      </c>
      <c r="AQ5398" s="0" t="n">
        <v>0</v>
      </c>
      <c r="AR5398" s="0" t="n">
        <v>0</v>
      </c>
      <c r="AS5398" s="0" t="n">
        <v>0</v>
      </c>
    </row>
    <row r="5399" customFormat="false" ht="13.5" hidden="false" customHeight="false" outlineLevel="0" collapsed="false">
      <c r="T5399" s="0" t="n">
        <v>10033540</v>
      </c>
      <c r="U5399" s="0" t="n">
        <v>2009</v>
      </c>
      <c r="V5399" s="0" t="n">
        <v>49022</v>
      </c>
      <c r="W5399" s="0" t="n">
        <v>299</v>
      </c>
      <c r="X5399" s="0" t="n">
        <v>299</v>
      </c>
      <c r="Y5399" s="0" t="n">
        <v>59833</v>
      </c>
      <c r="Z5399" s="0" t="n">
        <v>31367954</v>
      </c>
      <c r="AA5399" s="0" t="n">
        <v>0</v>
      </c>
      <c r="AB5399" s="0" t="n">
        <v>0</v>
      </c>
      <c r="AC5399" s="0" t="n">
        <v>0</v>
      </c>
      <c r="AD5399" s="0" t="n">
        <v>0</v>
      </c>
      <c r="AE5399" s="0" t="n">
        <v>0</v>
      </c>
      <c r="AF5399" s="0" t="n">
        <v>0</v>
      </c>
      <c r="AG5399" s="0" t="n">
        <v>0</v>
      </c>
      <c r="AH5399" s="0" t="n">
        <v>0</v>
      </c>
      <c r="AI5399" s="0" t="n">
        <v>0</v>
      </c>
      <c r="AJ5399" s="0" t="n">
        <v>0</v>
      </c>
      <c r="AK5399" s="0" t="n">
        <v>0</v>
      </c>
      <c r="AL5399" s="0" t="n">
        <v>0</v>
      </c>
      <c r="AM5399" s="0" t="n">
        <v>0</v>
      </c>
      <c r="AN5399" s="0" t="n">
        <v>0</v>
      </c>
      <c r="AO5399" s="0" t="n">
        <v>0</v>
      </c>
      <c r="AP5399" s="0" t="n">
        <v>0</v>
      </c>
      <c r="AQ5399" s="0" t="n">
        <v>0</v>
      </c>
      <c r="AR5399" s="0" t="n">
        <v>0</v>
      </c>
      <c r="AS5399" s="0" t="n">
        <v>31367954</v>
      </c>
    </row>
    <row r="5400" customFormat="false" ht="13.5" hidden="false" customHeight="false" outlineLevel="0" collapsed="false">
      <c r="T5400" s="0" t="n">
        <v>10033541</v>
      </c>
      <c r="U5400" s="0" t="n">
        <v>2009</v>
      </c>
      <c r="V5400" s="0" t="n">
        <v>49022</v>
      </c>
      <c r="W5400" s="0" t="n">
        <v>410</v>
      </c>
      <c r="X5400" s="0" t="n">
        <v>410</v>
      </c>
      <c r="Y5400" s="0" t="n">
        <v>59834</v>
      </c>
      <c r="Z5400" s="0" t="n">
        <v>5940021</v>
      </c>
      <c r="AA5400" s="0" t="n">
        <v>0</v>
      </c>
      <c r="AB5400" s="0" t="n">
        <v>0</v>
      </c>
      <c r="AC5400" s="0" t="n">
        <v>0</v>
      </c>
      <c r="AD5400" s="0" t="n">
        <v>0</v>
      </c>
      <c r="AE5400" s="0" t="n">
        <v>0</v>
      </c>
      <c r="AF5400" s="0" t="n">
        <v>0</v>
      </c>
      <c r="AG5400" s="0" t="n">
        <v>0</v>
      </c>
      <c r="AH5400" s="0" t="n">
        <v>0</v>
      </c>
      <c r="AI5400" s="0" t="n">
        <v>0</v>
      </c>
      <c r="AJ5400" s="0" t="n">
        <v>0</v>
      </c>
      <c r="AK5400" s="0" t="n">
        <v>0</v>
      </c>
      <c r="AL5400" s="0" t="n">
        <v>0</v>
      </c>
      <c r="AM5400" s="0" t="n">
        <v>0</v>
      </c>
      <c r="AN5400" s="0" t="n">
        <v>0</v>
      </c>
      <c r="AO5400" s="0" t="n">
        <v>0</v>
      </c>
      <c r="AP5400" s="0" t="n">
        <v>0</v>
      </c>
      <c r="AQ5400" s="0" t="n">
        <v>0</v>
      </c>
      <c r="AR5400" s="0" t="n">
        <v>0</v>
      </c>
      <c r="AS5400" s="0" t="n">
        <v>5940021</v>
      </c>
    </row>
    <row r="5401" customFormat="false" ht="13.5" hidden="false" customHeight="false" outlineLevel="0" collapsed="false">
      <c r="T5401" s="0" t="n">
        <v>10033542</v>
      </c>
      <c r="U5401" s="0" t="n">
        <v>2009</v>
      </c>
      <c r="V5401" s="0" t="n">
        <v>49022</v>
      </c>
      <c r="W5401" s="0" t="n">
        <v>420</v>
      </c>
      <c r="X5401" s="0" t="n">
        <v>420</v>
      </c>
      <c r="Y5401" s="0" t="n">
        <v>59835</v>
      </c>
      <c r="Z5401" s="0" t="n">
        <v>3713766</v>
      </c>
      <c r="AA5401" s="0" t="n">
        <v>0</v>
      </c>
      <c r="AB5401" s="0" t="n">
        <v>0</v>
      </c>
      <c r="AC5401" s="0" t="n">
        <v>0</v>
      </c>
      <c r="AD5401" s="0" t="n">
        <v>0</v>
      </c>
      <c r="AE5401" s="0" t="n">
        <v>0</v>
      </c>
      <c r="AF5401" s="0" t="n">
        <v>0</v>
      </c>
      <c r="AG5401" s="0" t="n">
        <v>0</v>
      </c>
      <c r="AH5401" s="0" t="n">
        <v>0</v>
      </c>
      <c r="AI5401" s="0" t="n">
        <v>0</v>
      </c>
      <c r="AJ5401" s="0" t="n">
        <v>0</v>
      </c>
      <c r="AK5401" s="0" t="n">
        <v>0</v>
      </c>
      <c r="AL5401" s="0" t="n">
        <v>0</v>
      </c>
      <c r="AM5401" s="0" t="n">
        <v>0</v>
      </c>
      <c r="AN5401" s="0" t="n">
        <v>0</v>
      </c>
      <c r="AO5401" s="0" t="n">
        <v>0</v>
      </c>
      <c r="AP5401" s="0" t="n">
        <v>0</v>
      </c>
      <c r="AQ5401" s="0" t="n">
        <v>0</v>
      </c>
      <c r="AR5401" s="0" t="n">
        <v>0</v>
      </c>
      <c r="AS5401" s="0" t="n">
        <v>3713766</v>
      </c>
    </row>
    <row r="5402" customFormat="false" ht="13.5" hidden="false" customHeight="false" outlineLevel="0" collapsed="false">
      <c r="T5402" s="0" t="n">
        <v>10033543</v>
      </c>
      <c r="U5402" s="0" t="n">
        <v>2009</v>
      </c>
      <c r="V5402" s="0" t="n">
        <v>49022</v>
      </c>
      <c r="W5402" s="0" t="n">
        <v>497</v>
      </c>
      <c r="X5402" s="0" t="n">
        <v>497</v>
      </c>
      <c r="Y5402" s="0" t="n">
        <v>59836</v>
      </c>
      <c r="Z5402" s="0" t="n">
        <v>0</v>
      </c>
      <c r="AA5402" s="0" t="n">
        <v>0</v>
      </c>
      <c r="AB5402" s="0" t="n">
        <v>0</v>
      </c>
      <c r="AC5402" s="0" t="n">
        <v>0</v>
      </c>
      <c r="AD5402" s="0" t="n">
        <v>0</v>
      </c>
      <c r="AE5402" s="0" t="n">
        <v>0</v>
      </c>
      <c r="AF5402" s="0" t="n">
        <v>0</v>
      </c>
      <c r="AG5402" s="0" t="n">
        <v>0</v>
      </c>
      <c r="AH5402" s="0" t="n">
        <v>0</v>
      </c>
      <c r="AI5402" s="0" t="n">
        <v>0</v>
      </c>
      <c r="AJ5402" s="0" t="n">
        <v>0</v>
      </c>
      <c r="AK5402" s="0" t="n">
        <v>0</v>
      </c>
      <c r="AL5402" s="0" t="n">
        <v>0</v>
      </c>
      <c r="AM5402" s="0" t="n">
        <v>0</v>
      </c>
      <c r="AN5402" s="0" t="n">
        <v>0</v>
      </c>
      <c r="AO5402" s="0" t="n">
        <v>0</v>
      </c>
      <c r="AP5402" s="0" t="n">
        <v>0</v>
      </c>
      <c r="AQ5402" s="0" t="n">
        <v>0</v>
      </c>
      <c r="AR5402" s="0" t="n">
        <v>0</v>
      </c>
      <c r="AS5402" s="0" t="n">
        <v>0</v>
      </c>
    </row>
    <row r="5403" customFormat="false" ht="13.5" hidden="false" customHeight="false" outlineLevel="0" collapsed="false">
      <c r="T5403" s="0" t="n">
        <v>10033544</v>
      </c>
      <c r="U5403" s="0" t="n">
        <v>2009</v>
      </c>
      <c r="V5403" s="0" t="n">
        <v>49022</v>
      </c>
      <c r="W5403" s="0" t="n">
        <v>498</v>
      </c>
      <c r="X5403" s="0" t="n">
        <v>498</v>
      </c>
      <c r="Y5403" s="0" t="n">
        <v>59837</v>
      </c>
      <c r="Z5403" s="0" t="n">
        <v>0</v>
      </c>
      <c r="AA5403" s="0" t="n">
        <v>0</v>
      </c>
      <c r="AB5403" s="0" t="n">
        <v>0</v>
      </c>
      <c r="AC5403" s="0" t="n">
        <v>0</v>
      </c>
      <c r="AD5403" s="0" t="n">
        <v>0</v>
      </c>
      <c r="AE5403" s="0" t="n">
        <v>0</v>
      </c>
      <c r="AF5403" s="0" t="n">
        <v>0</v>
      </c>
      <c r="AG5403" s="0" t="n">
        <v>0</v>
      </c>
      <c r="AH5403" s="0" t="n">
        <v>0</v>
      </c>
      <c r="AI5403" s="0" t="n">
        <v>0</v>
      </c>
      <c r="AJ5403" s="0" t="n">
        <v>0</v>
      </c>
      <c r="AK5403" s="0" t="n">
        <v>0</v>
      </c>
      <c r="AL5403" s="0" t="n">
        <v>0</v>
      </c>
      <c r="AM5403" s="0" t="n">
        <v>0</v>
      </c>
      <c r="AN5403" s="0" t="n">
        <v>0</v>
      </c>
      <c r="AO5403" s="0" t="n">
        <v>0</v>
      </c>
      <c r="AP5403" s="0" t="n">
        <v>0</v>
      </c>
      <c r="AQ5403" s="0" t="n">
        <v>0</v>
      </c>
      <c r="AR5403" s="0" t="n">
        <v>0</v>
      </c>
      <c r="AS5403" s="0" t="n">
        <v>0</v>
      </c>
    </row>
    <row r="5404" customFormat="false" ht="13.5" hidden="false" customHeight="false" outlineLevel="0" collapsed="false">
      <c r="T5404" s="0" t="n">
        <v>10033545</v>
      </c>
      <c r="U5404" s="0" t="n">
        <v>2009</v>
      </c>
      <c r="V5404" s="0" t="n">
        <v>49022</v>
      </c>
      <c r="W5404" s="0" t="n">
        <v>499</v>
      </c>
      <c r="X5404" s="0" t="n">
        <v>499</v>
      </c>
      <c r="Y5404" s="0" t="n">
        <v>59838</v>
      </c>
      <c r="Z5404" s="0" t="n">
        <v>9653787</v>
      </c>
      <c r="AA5404" s="0" t="n">
        <v>0</v>
      </c>
      <c r="AB5404" s="0" t="n">
        <v>0</v>
      </c>
      <c r="AC5404" s="0" t="n">
        <v>0</v>
      </c>
      <c r="AD5404" s="0" t="n">
        <v>0</v>
      </c>
      <c r="AE5404" s="0" t="n">
        <v>0</v>
      </c>
      <c r="AF5404" s="0" t="n">
        <v>0</v>
      </c>
      <c r="AG5404" s="0" t="n">
        <v>0</v>
      </c>
      <c r="AH5404" s="0" t="n">
        <v>0</v>
      </c>
      <c r="AI5404" s="0" t="n">
        <v>0</v>
      </c>
      <c r="AJ5404" s="0" t="n">
        <v>0</v>
      </c>
      <c r="AK5404" s="0" t="n">
        <v>0</v>
      </c>
      <c r="AL5404" s="0" t="n">
        <v>0</v>
      </c>
      <c r="AM5404" s="0" t="n">
        <v>0</v>
      </c>
      <c r="AN5404" s="0" t="n">
        <v>0</v>
      </c>
      <c r="AO5404" s="0" t="n">
        <v>0</v>
      </c>
      <c r="AP5404" s="0" t="n">
        <v>0</v>
      </c>
      <c r="AQ5404" s="0" t="n">
        <v>0</v>
      </c>
      <c r="AR5404" s="0" t="n">
        <v>0</v>
      </c>
      <c r="AS5404" s="0" t="n">
        <v>9653787</v>
      </c>
    </row>
    <row r="5405" customFormat="false" ht="13.5" hidden="false" customHeight="false" outlineLevel="0" collapsed="false">
      <c r="T5405" s="0" t="n">
        <v>10033547</v>
      </c>
      <c r="U5405" s="0" t="n">
        <v>2009</v>
      </c>
      <c r="V5405" s="0" t="n">
        <v>49022</v>
      </c>
      <c r="W5405" s="0" t="n">
        <v>610</v>
      </c>
      <c r="X5405" s="0" t="n">
        <v>610</v>
      </c>
      <c r="Y5405" s="0" t="n">
        <v>59840</v>
      </c>
      <c r="Z5405" s="0" t="n">
        <v>0</v>
      </c>
      <c r="AA5405" s="0" t="n">
        <v>0</v>
      </c>
      <c r="AB5405" s="0" t="n">
        <v>0</v>
      </c>
      <c r="AC5405" s="0" t="n">
        <v>0</v>
      </c>
      <c r="AD5405" s="0" t="n">
        <v>0</v>
      </c>
      <c r="AE5405" s="0" t="n">
        <v>0</v>
      </c>
      <c r="AF5405" s="0" t="n">
        <v>0</v>
      </c>
      <c r="AG5405" s="0" t="n">
        <v>0</v>
      </c>
      <c r="AH5405" s="0" t="n">
        <v>0</v>
      </c>
      <c r="AI5405" s="0" t="n">
        <v>0</v>
      </c>
      <c r="AJ5405" s="0" t="n">
        <v>0</v>
      </c>
      <c r="AK5405" s="0" t="n">
        <v>0</v>
      </c>
      <c r="AL5405" s="0" t="n">
        <v>0</v>
      </c>
      <c r="AM5405" s="0" t="n">
        <v>0</v>
      </c>
      <c r="AN5405" s="0" t="n">
        <v>0</v>
      </c>
      <c r="AO5405" s="0" t="n">
        <v>0</v>
      </c>
      <c r="AP5405" s="0" t="n">
        <v>0</v>
      </c>
      <c r="AQ5405" s="0" t="n">
        <v>0</v>
      </c>
      <c r="AR5405" s="0" t="n">
        <v>0</v>
      </c>
      <c r="AS5405" s="0" t="n">
        <v>0</v>
      </c>
    </row>
    <row r="5406" customFormat="false" ht="13.5" hidden="false" customHeight="false" outlineLevel="0" collapsed="false">
      <c r="T5406" s="0" t="n">
        <v>10033548</v>
      </c>
      <c r="U5406" s="0" t="n">
        <v>2009</v>
      </c>
      <c r="V5406" s="0" t="n">
        <v>49022</v>
      </c>
      <c r="W5406" s="0" t="n">
        <v>810</v>
      </c>
      <c r="X5406" s="0" t="n">
        <v>810</v>
      </c>
      <c r="Y5406" s="0" t="n">
        <v>59841</v>
      </c>
      <c r="Z5406" s="0" t="n">
        <v>21688916</v>
      </c>
      <c r="AA5406" s="0" t="n">
        <v>0</v>
      </c>
      <c r="AB5406" s="0" t="n">
        <v>0</v>
      </c>
      <c r="AC5406" s="0" t="n">
        <v>0</v>
      </c>
      <c r="AD5406" s="0" t="n">
        <v>0</v>
      </c>
      <c r="AE5406" s="0" t="n">
        <v>0</v>
      </c>
      <c r="AF5406" s="0" t="n">
        <v>0</v>
      </c>
      <c r="AG5406" s="0" t="n">
        <v>0</v>
      </c>
      <c r="AH5406" s="0" t="n">
        <v>0</v>
      </c>
      <c r="AI5406" s="0" t="n">
        <v>0</v>
      </c>
      <c r="AJ5406" s="0" t="n">
        <v>0</v>
      </c>
      <c r="AK5406" s="0" t="n">
        <v>0</v>
      </c>
      <c r="AL5406" s="0" t="n">
        <v>0</v>
      </c>
      <c r="AM5406" s="0" t="n">
        <v>0</v>
      </c>
      <c r="AN5406" s="0" t="n">
        <v>0</v>
      </c>
      <c r="AO5406" s="0" t="n">
        <v>0</v>
      </c>
      <c r="AP5406" s="0" t="n">
        <v>0</v>
      </c>
      <c r="AQ5406" s="0" t="n">
        <v>0</v>
      </c>
      <c r="AR5406" s="0" t="n">
        <v>0</v>
      </c>
      <c r="AS5406" s="0" t="n">
        <v>21688916</v>
      </c>
    </row>
    <row r="5407" customFormat="false" ht="13.5" hidden="false" customHeight="false" outlineLevel="0" collapsed="false">
      <c r="T5407" s="0" t="n">
        <v>10033549</v>
      </c>
      <c r="U5407" s="0" t="n">
        <v>2009</v>
      </c>
      <c r="V5407" s="0" t="n">
        <v>49022</v>
      </c>
      <c r="W5407" s="0" t="n">
        <v>820</v>
      </c>
      <c r="X5407" s="0" t="n">
        <v>820</v>
      </c>
      <c r="Y5407" s="0" t="n">
        <v>59842</v>
      </c>
      <c r="Z5407" s="0" t="n">
        <v>20860043</v>
      </c>
      <c r="AA5407" s="0" t="n">
        <v>0</v>
      </c>
      <c r="AB5407" s="0" t="n">
        <v>0</v>
      </c>
      <c r="AC5407" s="0" t="n">
        <v>0</v>
      </c>
      <c r="AD5407" s="0" t="n">
        <v>0</v>
      </c>
      <c r="AE5407" s="0" t="n">
        <v>0</v>
      </c>
      <c r="AF5407" s="0" t="n">
        <v>0</v>
      </c>
      <c r="AG5407" s="0" t="n">
        <v>0</v>
      </c>
      <c r="AH5407" s="0" t="n">
        <v>0</v>
      </c>
      <c r="AI5407" s="0" t="n">
        <v>0</v>
      </c>
      <c r="AJ5407" s="0" t="n">
        <v>0</v>
      </c>
      <c r="AK5407" s="0" t="n">
        <v>0</v>
      </c>
      <c r="AL5407" s="0" t="n">
        <v>0</v>
      </c>
      <c r="AM5407" s="0" t="n">
        <v>0</v>
      </c>
      <c r="AN5407" s="0" t="n">
        <v>0</v>
      </c>
      <c r="AO5407" s="0" t="n">
        <v>0</v>
      </c>
      <c r="AP5407" s="0" t="n">
        <v>0</v>
      </c>
      <c r="AQ5407" s="0" t="n">
        <v>0</v>
      </c>
      <c r="AR5407" s="0" t="n">
        <v>0</v>
      </c>
      <c r="AS5407" s="0" t="n">
        <v>20860043</v>
      </c>
    </row>
    <row r="5408" customFormat="false" ht="13.5" hidden="false" customHeight="false" outlineLevel="0" collapsed="false">
      <c r="T5408" s="0" t="n">
        <v>10033551</v>
      </c>
      <c r="U5408" s="0" t="n">
        <v>2009</v>
      </c>
      <c r="V5408" s="0" t="n">
        <v>49022</v>
      </c>
      <c r="W5408" s="0" t="n">
        <v>1010</v>
      </c>
      <c r="X5408" s="0" t="n">
        <v>1010</v>
      </c>
      <c r="Y5408" s="0" t="n">
        <v>59844</v>
      </c>
      <c r="Z5408" s="0" t="n">
        <v>32823</v>
      </c>
      <c r="AA5408" s="0" t="n">
        <v>0</v>
      </c>
      <c r="AB5408" s="0" t="n">
        <v>0</v>
      </c>
      <c r="AC5408" s="0" t="n">
        <v>0</v>
      </c>
      <c r="AD5408" s="0" t="n">
        <v>0</v>
      </c>
      <c r="AE5408" s="0" t="n">
        <v>0</v>
      </c>
      <c r="AF5408" s="0" t="n">
        <v>0</v>
      </c>
      <c r="AG5408" s="0" t="n">
        <v>0</v>
      </c>
      <c r="AH5408" s="0" t="n">
        <v>0</v>
      </c>
      <c r="AI5408" s="0" t="n">
        <v>0</v>
      </c>
      <c r="AJ5408" s="0" t="n">
        <v>0</v>
      </c>
      <c r="AK5408" s="0" t="n">
        <v>0</v>
      </c>
      <c r="AL5408" s="0" t="n">
        <v>0</v>
      </c>
      <c r="AM5408" s="0" t="n">
        <v>0</v>
      </c>
      <c r="AN5408" s="0" t="n">
        <v>0</v>
      </c>
      <c r="AO5408" s="0" t="n">
        <v>0</v>
      </c>
      <c r="AP5408" s="0" t="n">
        <v>0</v>
      </c>
      <c r="AQ5408" s="0" t="n">
        <v>0</v>
      </c>
      <c r="AR5408" s="0" t="n">
        <v>0</v>
      </c>
      <c r="AS5408" s="0" t="n">
        <v>32823</v>
      </c>
    </row>
    <row r="5409" customFormat="false" ht="13.5" hidden="false" customHeight="false" outlineLevel="0" collapsed="false">
      <c r="T5409" s="0" t="n">
        <v>10033552</v>
      </c>
      <c r="U5409" s="0" t="n">
        <v>2009</v>
      </c>
      <c r="V5409" s="0" t="n">
        <v>49022</v>
      </c>
      <c r="W5409" s="0" t="n">
        <v>1020</v>
      </c>
      <c r="X5409" s="0" t="n">
        <v>1020</v>
      </c>
      <c r="Y5409" s="0" t="n">
        <v>59845</v>
      </c>
      <c r="Z5409" s="0" t="n">
        <v>19800</v>
      </c>
      <c r="AA5409" s="0" t="n">
        <v>0</v>
      </c>
      <c r="AB5409" s="0" t="n">
        <v>0</v>
      </c>
      <c r="AC5409" s="0" t="n">
        <v>0</v>
      </c>
      <c r="AD5409" s="0" t="n">
        <v>0</v>
      </c>
      <c r="AE5409" s="0" t="n">
        <v>0</v>
      </c>
      <c r="AF5409" s="0" t="n">
        <v>0</v>
      </c>
      <c r="AG5409" s="0" t="n">
        <v>0</v>
      </c>
      <c r="AH5409" s="0" t="n">
        <v>0</v>
      </c>
      <c r="AI5409" s="0" t="n">
        <v>0</v>
      </c>
      <c r="AJ5409" s="0" t="n">
        <v>0</v>
      </c>
      <c r="AK5409" s="0" t="n">
        <v>0</v>
      </c>
      <c r="AL5409" s="0" t="n">
        <v>0</v>
      </c>
      <c r="AM5409" s="0" t="n">
        <v>0</v>
      </c>
      <c r="AN5409" s="0" t="n">
        <v>0</v>
      </c>
      <c r="AO5409" s="0" t="n">
        <v>0</v>
      </c>
      <c r="AP5409" s="0" t="n">
        <v>0</v>
      </c>
      <c r="AQ5409" s="0" t="n">
        <v>0</v>
      </c>
      <c r="AR5409" s="0" t="n">
        <v>0</v>
      </c>
      <c r="AS5409" s="0" t="n">
        <v>19800</v>
      </c>
    </row>
    <row r="5410" customFormat="false" ht="13.5" hidden="false" customHeight="false" outlineLevel="0" collapsed="false">
      <c r="T5410" s="0" t="n">
        <v>10033546</v>
      </c>
      <c r="U5410" s="0" t="n">
        <v>2009</v>
      </c>
      <c r="V5410" s="0" t="n">
        <v>49022</v>
      </c>
      <c r="W5410" s="0" t="n">
        <v>9910</v>
      </c>
      <c r="X5410" s="0" t="n">
        <v>501</v>
      </c>
      <c r="Y5410" s="0" t="n">
        <v>59839</v>
      </c>
      <c r="Z5410" s="0" t="n">
        <v>21714167</v>
      </c>
      <c r="AA5410" s="0" t="n">
        <v>0</v>
      </c>
      <c r="AB5410" s="0" t="n">
        <v>0</v>
      </c>
      <c r="AC5410" s="0" t="n">
        <v>0</v>
      </c>
      <c r="AD5410" s="0" t="n">
        <v>0</v>
      </c>
      <c r="AE5410" s="0" t="n">
        <v>0</v>
      </c>
      <c r="AF5410" s="0" t="n">
        <v>0</v>
      </c>
      <c r="AG5410" s="0" t="n">
        <v>0</v>
      </c>
      <c r="AH5410" s="0" t="n">
        <v>0</v>
      </c>
      <c r="AI5410" s="0" t="n">
        <v>0</v>
      </c>
      <c r="AJ5410" s="0" t="n">
        <v>0</v>
      </c>
      <c r="AK5410" s="0" t="n">
        <v>0</v>
      </c>
      <c r="AL5410" s="0" t="n">
        <v>0</v>
      </c>
      <c r="AM5410" s="0" t="n">
        <v>0</v>
      </c>
      <c r="AN5410" s="0" t="n">
        <v>0</v>
      </c>
      <c r="AO5410" s="0" t="n">
        <v>0</v>
      </c>
      <c r="AP5410" s="0" t="n">
        <v>0</v>
      </c>
      <c r="AQ5410" s="0" t="n">
        <v>0</v>
      </c>
      <c r="AR5410" s="0" t="n">
        <v>0</v>
      </c>
      <c r="AS5410" s="0" t="n">
        <v>21714167</v>
      </c>
    </row>
    <row r="5411" customFormat="false" ht="13.5" hidden="false" customHeight="false" outlineLevel="0" collapsed="false">
      <c r="T5411" s="0" t="n">
        <v>10033550</v>
      </c>
      <c r="U5411" s="0" t="n">
        <v>2009</v>
      </c>
      <c r="V5411" s="0" t="n">
        <v>49022</v>
      </c>
      <c r="W5411" s="0" t="n">
        <v>9920</v>
      </c>
      <c r="X5411" s="0" t="n">
        <v>901</v>
      </c>
      <c r="Y5411" s="0" t="n">
        <v>59843</v>
      </c>
      <c r="Z5411" s="0" t="n">
        <v>828873</v>
      </c>
      <c r="AA5411" s="0" t="n">
        <v>0</v>
      </c>
      <c r="AB5411" s="0" t="n">
        <v>0</v>
      </c>
      <c r="AC5411" s="0" t="n">
        <v>0</v>
      </c>
      <c r="AD5411" s="0" t="n">
        <v>0</v>
      </c>
      <c r="AE5411" s="0" t="n">
        <v>0</v>
      </c>
      <c r="AF5411" s="0" t="n">
        <v>0</v>
      </c>
      <c r="AG5411" s="0" t="n">
        <v>0</v>
      </c>
      <c r="AH5411" s="0" t="n">
        <v>0</v>
      </c>
      <c r="AI5411" s="0" t="n">
        <v>0</v>
      </c>
      <c r="AJ5411" s="0" t="n">
        <v>0</v>
      </c>
      <c r="AK5411" s="0" t="n">
        <v>0</v>
      </c>
      <c r="AL5411" s="0" t="n">
        <v>0</v>
      </c>
      <c r="AM5411" s="0" t="n">
        <v>0</v>
      </c>
      <c r="AN5411" s="0" t="n">
        <v>0</v>
      </c>
      <c r="AO5411" s="0" t="n">
        <v>0</v>
      </c>
      <c r="AP5411" s="0" t="n">
        <v>0</v>
      </c>
      <c r="AQ5411" s="0" t="n">
        <v>0</v>
      </c>
      <c r="AR5411" s="0" t="n">
        <v>0</v>
      </c>
      <c r="AS5411" s="0" t="n">
        <v>828873</v>
      </c>
    </row>
    <row r="5412" customFormat="false" ht="13.5" hidden="false" customHeight="false" outlineLevel="0" collapsed="false">
      <c r="T5412" s="0" t="n">
        <v>10033553</v>
      </c>
      <c r="U5412" s="0" t="n">
        <v>2009</v>
      </c>
      <c r="V5412" s="0" t="n">
        <v>49024</v>
      </c>
      <c r="W5412" s="0" t="n">
        <v>210</v>
      </c>
      <c r="X5412" s="0" t="n">
        <v>210</v>
      </c>
      <c r="Y5412" s="0" t="n">
        <v>59829</v>
      </c>
      <c r="Z5412" s="0" t="n">
        <v>0</v>
      </c>
      <c r="AA5412" s="0" t="n">
        <v>0</v>
      </c>
      <c r="AB5412" s="0" t="n">
        <v>0</v>
      </c>
      <c r="AC5412" s="0" t="n">
        <v>0</v>
      </c>
      <c r="AD5412" s="0" t="n">
        <v>0</v>
      </c>
      <c r="AE5412" s="0" t="n">
        <v>0</v>
      </c>
      <c r="AF5412" s="0" t="n">
        <v>0</v>
      </c>
      <c r="AG5412" s="0" t="n">
        <v>0</v>
      </c>
      <c r="AH5412" s="0" t="n">
        <v>0</v>
      </c>
      <c r="AI5412" s="0" t="n">
        <v>0</v>
      </c>
      <c r="AJ5412" s="0" t="n">
        <v>0</v>
      </c>
      <c r="AK5412" s="0" t="n">
        <v>0</v>
      </c>
      <c r="AL5412" s="0" t="n">
        <v>0</v>
      </c>
      <c r="AM5412" s="0" t="n">
        <v>0</v>
      </c>
      <c r="AN5412" s="0" t="n">
        <v>0</v>
      </c>
      <c r="AO5412" s="0" t="n">
        <v>0</v>
      </c>
      <c r="AP5412" s="0" t="n">
        <v>0</v>
      </c>
      <c r="AQ5412" s="0" t="n">
        <v>0</v>
      </c>
      <c r="AR5412" s="0" t="n">
        <v>0</v>
      </c>
      <c r="AS5412" s="0" t="n">
        <v>0</v>
      </c>
    </row>
    <row r="5413" customFormat="false" ht="13.5" hidden="false" customHeight="false" outlineLevel="0" collapsed="false">
      <c r="T5413" s="0" t="n">
        <v>10033554</v>
      </c>
      <c r="U5413" s="0" t="n">
        <v>2009</v>
      </c>
      <c r="V5413" s="0" t="n">
        <v>49024</v>
      </c>
      <c r="W5413" s="0" t="n">
        <v>220</v>
      </c>
      <c r="X5413" s="0" t="n">
        <v>220</v>
      </c>
      <c r="Y5413" s="0" t="n">
        <v>59830</v>
      </c>
      <c r="Z5413" s="0" t="n">
        <v>0</v>
      </c>
      <c r="AA5413" s="0" t="n">
        <v>0</v>
      </c>
      <c r="AB5413" s="0" t="n">
        <v>0</v>
      </c>
      <c r="AC5413" s="0" t="n">
        <v>0</v>
      </c>
      <c r="AD5413" s="0" t="n">
        <v>0</v>
      </c>
      <c r="AE5413" s="0" t="n">
        <v>0</v>
      </c>
      <c r="AF5413" s="0" t="n">
        <v>0</v>
      </c>
      <c r="AG5413" s="0" t="n">
        <v>0</v>
      </c>
      <c r="AH5413" s="0" t="n">
        <v>0</v>
      </c>
      <c r="AI5413" s="0" t="n">
        <v>0</v>
      </c>
      <c r="AJ5413" s="0" t="n">
        <v>0</v>
      </c>
      <c r="AK5413" s="0" t="n">
        <v>0</v>
      </c>
      <c r="AL5413" s="0" t="n">
        <v>0</v>
      </c>
      <c r="AM5413" s="0" t="n">
        <v>0</v>
      </c>
      <c r="AN5413" s="0" t="n">
        <v>0</v>
      </c>
      <c r="AO5413" s="0" t="n">
        <v>0</v>
      </c>
      <c r="AP5413" s="0" t="n">
        <v>0</v>
      </c>
      <c r="AQ5413" s="0" t="n">
        <v>0</v>
      </c>
      <c r="AR5413" s="0" t="n">
        <v>0</v>
      </c>
      <c r="AS5413" s="0" t="n">
        <v>0</v>
      </c>
    </row>
    <row r="5414" customFormat="false" ht="13.5" hidden="false" customHeight="false" outlineLevel="0" collapsed="false">
      <c r="T5414" s="0" t="n">
        <v>10033555</v>
      </c>
      <c r="U5414" s="0" t="n">
        <v>2009</v>
      </c>
      <c r="V5414" s="0" t="n">
        <v>49024</v>
      </c>
      <c r="W5414" s="0" t="n">
        <v>297</v>
      </c>
      <c r="X5414" s="0" t="n">
        <v>297</v>
      </c>
      <c r="Y5414" s="0" t="n">
        <v>59831</v>
      </c>
      <c r="Z5414" s="0" t="n">
        <v>0</v>
      </c>
      <c r="AA5414" s="0" t="n">
        <v>0</v>
      </c>
      <c r="AB5414" s="0" t="n">
        <v>0</v>
      </c>
      <c r="AC5414" s="0" t="n">
        <v>0</v>
      </c>
      <c r="AD5414" s="0" t="n">
        <v>0</v>
      </c>
      <c r="AE5414" s="0" t="n">
        <v>0</v>
      </c>
      <c r="AF5414" s="0" t="n">
        <v>0</v>
      </c>
      <c r="AG5414" s="0" t="n">
        <v>0</v>
      </c>
      <c r="AH5414" s="0" t="n">
        <v>0</v>
      </c>
      <c r="AI5414" s="0" t="n">
        <v>0</v>
      </c>
      <c r="AJ5414" s="0" t="n">
        <v>0</v>
      </c>
      <c r="AK5414" s="0" t="n">
        <v>0</v>
      </c>
      <c r="AL5414" s="0" t="n">
        <v>0</v>
      </c>
      <c r="AM5414" s="0" t="n">
        <v>0</v>
      </c>
      <c r="AN5414" s="0" t="n">
        <v>0</v>
      </c>
      <c r="AO5414" s="0" t="n">
        <v>0</v>
      </c>
      <c r="AP5414" s="0" t="n">
        <v>0</v>
      </c>
      <c r="AQ5414" s="0" t="n">
        <v>0</v>
      </c>
      <c r="AR5414" s="0" t="n">
        <v>0</v>
      </c>
      <c r="AS5414" s="0" t="n">
        <v>0</v>
      </c>
    </row>
    <row r="5415" customFormat="false" ht="13.5" hidden="false" customHeight="false" outlineLevel="0" collapsed="false">
      <c r="T5415" s="0" t="n">
        <v>10033556</v>
      </c>
      <c r="U5415" s="0" t="n">
        <v>2009</v>
      </c>
      <c r="V5415" s="0" t="n">
        <v>49024</v>
      </c>
      <c r="W5415" s="0" t="n">
        <v>298</v>
      </c>
      <c r="X5415" s="0" t="n">
        <v>298</v>
      </c>
      <c r="Y5415" s="0" t="n">
        <v>59832</v>
      </c>
      <c r="Z5415" s="0" t="n">
        <v>0</v>
      </c>
      <c r="AA5415" s="0" t="n">
        <v>0</v>
      </c>
      <c r="AB5415" s="0" t="n">
        <v>0</v>
      </c>
      <c r="AC5415" s="0" t="n">
        <v>0</v>
      </c>
      <c r="AD5415" s="0" t="n">
        <v>0</v>
      </c>
      <c r="AE5415" s="0" t="n">
        <v>0</v>
      </c>
      <c r="AF5415" s="0" t="n">
        <v>0</v>
      </c>
      <c r="AG5415" s="0" t="n">
        <v>0</v>
      </c>
      <c r="AH5415" s="0" t="n">
        <v>0</v>
      </c>
      <c r="AI5415" s="0" t="n">
        <v>0</v>
      </c>
      <c r="AJ5415" s="0" t="n">
        <v>0</v>
      </c>
      <c r="AK5415" s="0" t="n">
        <v>0</v>
      </c>
      <c r="AL5415" s="0" t="n">
        <v>0</v>
      </c>
      <c r="AM5415" s="0" t="n">
        <v>0</v>
      </c>
      <c r="AN5415" s="0" t="n">
        <v>0</v>
      </c>
      <c r="AO5415" s="0" t="n">
        <v>0</v>
      </c>
      <c r="AP5415" s="0" t="n">
        <v>0</v>
      </c>
      <c r="AQ5415" s="0" t="n">
        <v>0</v>
      </c>
      <c r="AR5415" s="0" t="n">
        <v>0</v>
      </c>
      <c r="AS5415" s="0" t="n">
        <v>0</v>
      </c>
    </row>
    <row r="5416" customFormat="false" ht="13.5" hidden="false" customHeight="false" outlineLevel="0" collapsed="false">
      <c r="T5416" s="0" t="n">
        <v>10033557</v>
      </c>
      <c r="U5416" s="0" t="n">
        <v>2009</v>
      </c>
      <c r="V5416" s="0" t="n">
        <v>49024</v>
      </c>
      <c r="W5416" s="0" t="n">
        <v>299</v>
      </c>
      <c r="X5416" s="0" t="n">
        <v>299</v>
      </c>
      <c r="Y5416" s="0" t="n">
        <v>59833</v>
      </c>
      <c r="Z5416" s="0" t="n">
        <v>0</v>
      </c>
      <c r="AA5416" s="0" t="n">
        <v>0</v>
      </c>
      <c r="AB5416" s="0" t="n">
        <v>0</v>
      </c>
      <c r="AC5416" s="0" t="n">
        <v>0</v>
      </c>
      <c r="AD5416" s="0" t="n">
        <v>0</v>
      </c>
      <c r="AE5416" s="0" t="n">
        <v>0</v>
      </c>
      <c r="AF5416" s="0" t="n">
        <v>0</v>
      </c>
      <c r="AG5416" s="0" t="n">
        <v>0</v>
      </c>
      <c r="AH5416" s="0" t="n">
        <v>0</v>
      </c>
      <c r="AI5416" s="0" t="n">
        <v>0</v>
      </c>
      <c r="AJ5416" s="0" t="n">
        <v>0</v>
      </c>
      <c r="AK5416" s="0" t="n">
        <v>0</v>
      </c>
      <c r="AL5416" s="0" t="n">
        <v>0</v>
      </c>
      <c r="AM5416" s="0" t="n">
        <v>0</v>
      </c>
      <c r="AN5416" s="0" t="n">
        <v>0</v>
      </c>
      <c r="AO5416" s="0" t="n">
        <v>0</v>
      </c>
      <c r="AP5416" s="0" t="n">
        <v>0</v>
      </c>
      <c r="AQ5416" s="0" t="n">
        <v>0</v>
      </c>
      <c r="AR5416" s="0" t="n">
        <v>0</v>
      </c>
      <c r="AS5416" s="0" t="n">
        <v>0</v>
      </c>
    </row>
    <row r="5417" customFormat="false" ht="13.5" hidden="false" customHeight="false" outlineLevel="0" collapsed="false">
      <c r="T5417" s="0" t="n">
        <v>10033558</v>
      </c>
      <c r="U5417" s="0" t="n">
        <v>2009</v>
      </c>
      <c r="V5417" s="0" t="n">
        <v>49024</v>
      </c>
      <c r="W5417" s="0" t="n">
        <v>410</v>
      </c>
      <c r="X5417" s="0" t="n">
        <v>410</v>
      </c>
      <c r="Y5417" s="0" t="n">
        <v>59834</v>
      </c>
      <c r="Z5417" s="0" t="n">
        <v>0</v>
      </c>
      <c r="AA5417" s="0" t="n">
        <v>0</v>
      </c>
      <c r="AB5417" s="0" t="n">
        <v>0</v>
      </c>
      <c r="AC5417" s="0" t="n">
        <v>0</v>
      </c>
      <c r="AD5417" s="0" t="n">
        <v>0</v>
      </c>
      <c r="AE5417" s="0" t="n">
        <v>0</v>
      </c>
      <c r="AF5417" s="0" t="n">
        <v>0</v>
      </c>
      <c r="AG5417" s="0" t="n">
        <v>0</v>
      </c>
      <c r="AH5417" s="0" t="n">
        <v>0</v>
      </c>
      <c r="AI5417" s="0" t="n">
        <v>0</v>
      </c>
      <c r="AJ5417" s="0" t="n">
        <v>0</v>
      </c>
      <c r="AK5417" s="0" t="n">
        <v>0</v>
      </c>
      <c r="AL5417" s="0" t="n">
        <v>0</v>
      </c>
      <c r="AM5417" s="0" t="n">
        <v>0</v>
      </c>
      <c r="AN5417" s="0" t="n">
        <v>0</v>
      </c>
      <c r="AO5417" s="0" t="n">
        <v>0</v>
      </c>
      <c r="AP5417" s="0" t="n">
        <v>0</v>
      </c>
      <c r="AQ5417" s="0" t="n">
        <v>0</v>
      </c>
      <c r="AR5417" s="0" t="n">
        <v>0</v>
      </c>
      <c r="AS5417" s="0" t="n">
        <v>0</v>
      </c>
    </row>
    <row r="5418" customFormat="false" ht="13.5" hidden="false" customHeight="false" outlineLevel="0" collapsed="false">
      <c r="T5418" s="0" t="n">
        <v>10033559</v>
      </c>
      <c r="U5418" s="0" t="n">
        <v>2009</v>
      </c>
      <c r="V5418" s="0" t="n">
        <v>49024</v>
      </c>
      <c r="W5418" s="0" t="n">
        <v>420</v>
      </c>
      <c r="X5418" s="0" t="n">
        <v>420</v>
      </c>
      <c r="Y5418" s="0" t="n">
        <v>59835</v>
      </c>
      <c r="Z5418" s="0" t="n">
        <v>0</v>
      </c>
      <c r="AA5418" s="0" t="n">
        <v>0</v>
      </c>
      <c r="AB5418" s="0" t="n">
        <v>0</v>
      </c>
      <c r="AC5418" s="0" t="n">
        <v>0</v>
      </c>
      <c r="AD5418" s="0" t="n">
        <v>0</v>
      </c>
      <c r="AE5418" s="0" t="n">
        <v>0</v>
      </c>
      <c r="AF5418" s="0" t="n">
        <v>0</v>
      </c>
      <c r="AG5418" s="0" t="n">
        <v>0</v>
      </c>
      <c r="AH5418" s="0" t="n">
        <v>0</v>
      </c>
      <c r="AI5418" s="0" t="n">
        <v>0</v>
      </c>
      <c r="AJ5418" s="0" t="n">
        <v>0</v>
      </c>
      <c r="AK5418" s="0" t="n">
        <v>0</v>
      </c>
      <c r="AL5418" s="0" t="n">
        <v>0</v>
      </c>
      <c r="AM5418" s="0" t="n">
        <v>0</v>
      </c>
      <c r="AN5418" s="0" t="n">
        <v>0</v>
      </c>
      <c r="AO5418" s="0" t="n">
        <v>0</v>
      </c>
      <c r="AP5418" s="0" t="n">
        <v>0</v>
      </c>
      <c r="AQ5418" s="0" t="n">
        <v>0</v>
      </c>
      <c r="AR5418" s="0" t="n">
        <v>0</v>
      </c>
      <c r="AS5418" s="0" t="n">
        <v>0</v>
      </c>
    </row>
    <row r="5419" customFormat="false" ht="13.5" hidden="false" customHeight="false" outlineLevel="0" collapsed="false">
      <c r="T5419" s="0" t="n">
        <v>10033560</v>
      </c>
      <c r="U5419" s="0" t="n">
        <v>2009</v>
      </c>
      <c r="V5419" s="0" t="n">
        <v>49024</v>
      </c>
      <c r="W5419" s="0" t="n">
        <v>497</v>
      </c>
      <c r="X5419" s="0" t="n">
        <v>497</v>
      </c>
      <c r="Y5419" s="0" t="n">
        <v>59836</v>
      </c>
      <c r="Z5419" s="0" t="n">
        <v>0</v>
      </c>
      <c r="AA5419" s="0" t="n">
        <v>0</v>
      </c>
      <c r="AB5419" s="0" t="n">
        <v>0</v>
      </c>
      <c r="AC5419" s="0" t="n">
        <v>0</v>
      </c>
      <c r="AD5419" s="0" t="n">
        <v>0</v>
      </c>
      <c r="AE5419" s="0" t="n">
        <v>0</v>
      </c>
      <c r="AF5419" s="0" t="n">
        <v>0</v>
      </c>
      <c r="AG5419" s="0" t="n">
        <v>0</v>
      </c>
      <c r="AH5419" s="0" t="n">
        <v>0</v>
      </c>
      <c r="AI5419" s="0" t="n">
        <v>0</v>
      </c>
      <c r="AJ5419" s="0" t="n">
        <v>0</v>
      </c>
      <c r="AK5419" s="0" t="n">
        <v>0</v>
      </c>
      <c r="AL5419" s="0" t="n">
        <v>0</v>
      </c>
      <c r="AM5419" s="0" t="n">
        <v>0</v>
      </c>
      <c r="AN5419" s="0" t="n">
        <v>0</v>
      </c>
      <c r="AO5419" s="0" t="n">
        <v>0</v>
      </c>
      <c r="AP5419" s="0" t="n">
        <v>0</v>
      </c>
      <c r="AQ5419" s="0" t="n">
        <v>0</v>
      </c>
      <c r="AR5419" s="0" t="n">
        <v>0</v>
      </c>
      <c r="AS5419" s="0" t="n">
        <v>0</v>
      </c>
    </row>
    <row r="5420" customFormat="false" ht="13.5" hidden="false" customHeight="false" outlineLevel="0" collapsed="false">
      <c r="T5420" s="0" t="n">
        <v>10033561</v>
      </c>
      <c r="U5420" s="0" t="n">
        <v>2009</v>
      </c>
      <c r="V5420" s="0" t="n">
        <v>49024</v>
      </c>
      <c r="W5420" s="0" t="n">
        <v>498</v>
      </c>
      <c r="X5420" s="0" t="n">
        <v>498</v>
      </c>
      <c r="Y5420" s="0" t="n">
        <v>59837</v>
      </c>
      <c r="Z5420" s="0" t="n">
        <v>0</v>
      </c>
      <c r="AA5420" s="0" t="n">
        <v>0</v>
      </c>
      <c r="AB5420" s="0" t="n">
        <v>0</v>
      </c>
      <c r="AC5420" s="0" t="n">
        <v>0</v>
      </c>
      <c r="AD5420" s="0" t="n">
        <v>0</v>
      </c>
      <c r="AE5420" s="0" t="n">
        <v>0</v>
      </c>
      <c r="AF5420" s="0" t="n">
        <v>0</v>
      </c>
      <c r="AG5420" s="0" t="n">
        <v>0</v>
      </c>
      <c r="AH5420" s="0" t="n">
        <v>0</v>
      </c>
      <c r="AI5420" s="0" t="n">
        <v>0</v>
      </c>
      <c r="AJ5420" s="0" t="n">
        <v>0</v>
      </c>
      <c r="AK5420" s="0" t="n">
        <v>0</v>
      </c>
      <c r="AL5420" s="0" t="n">
        <v>0</v>
      </c>
      <c r="AM5420" s="0" t="n">
        <v>0</v>
      </c>
      <c r="AN5420" s="0" t="n">
        <v>0</v>
      </c>
      <c r="AO5420" s="0" t="n">
        <v>0</v>
      </c>
      <c r="AP5420" s="0" t="n">
        <v>0</v>
      </c>
      <c r="AQ5420" s="0" t="n">
        <v>0</v>
      </c>
      <c r="AR5420" s="0" t="n">
        <v>0</v>
      </c>
      <c r="AS5420" s="0" t="n">
        <v>0</v>
      </c>
    </row>
    <row r="5421" customFormat="false" ht="13.5" hidden="false" customHeight="false" outlineLevel="0" collapsed="false">
      <c r="T5421" s="0" t="n">
        <v>10033562</v>
      </c>
      <c r="U5421" s="0" t="n">
        <v>2009</v>
      </c>
      <c r="V5421" s="0" t="n">
        <v>49024</v>
      </c>
      <c r="W5421" s="0" t="n">
        <v>499</v>
      </c>
      <c r="X5421" s="0" t="n">
        <v>499</v>
      </c>
      <c r="Y5421" s="0" t="n">
        <v>59838</v>
      </c>
      <c r="Z5421" s="0" t="n">
        <v>0</v>
      </c>
      <c r="AA5421" s="0" t="n">
        <v>0</v>
      </c>
      <c r="AB5421" s="0" t="n">
        <v>0</v>
      </c>
      <c r="AC5421" s="0" t="n">
        <v>0</v>
      </c>
      <c r="AD5421" s="0" t="n">
        <v>0</v>
      </c>
      <c r="AE5421" s="0" t="n">
        <v>0</v>
      </c>
      <c r="AF5421" s="0" t="n">
        <v>0</v>
      </c>
      <c r="AG5421" s="0" t="n">
        <v>0</v>
      </c>
      <c r="AH5421" s="0" t="n">
        <v>0</v>
      </c>
      <c r="AI5421" s="0" t="n">
        <v>0</v>
      </c>
      <c r="AJ5421" s="0" t="n">
        <v>0</v>
      </c>
      <c r="AK5421" s="0" t="n">
        <v>0</v>
      </c>
      <c r="AL5421" s="0" t="n">
        <v>0</v>
      </c>
      <c r="AM5421" s="0" t="n">
        <v>0</v>
      </c>
      <c r="AN5421" s="0" t="n">
        <v>0</v>
      </c>
      <c r="AO5421" s="0" t="n">
        <v>0</v>
      </c>
      <c r="AP5421" s="0" t="n">
        <v>0</v>
      </c>
      <c r="AQ5421" s="0" t="n">
        <v>0</v>
      </c>
      <c r="AR5421" s="0" t="n">
        <v>0</v>
      </c>
      <c r="AS5421" s="0" t="n">
        <v>0</v>
      </c>
    </row>
    <row r="5422" customFormat="false" ht="13.5" hidden="false" customHeight="false" outlineLevel="0" collapsed="false">
      <c r="T5422" s="0" t="n">
        <v>10033564</v>
      </c>
      <c r="U5422" s="0" t="n">
        <v>2009</v>
      </c>
      <c r="V5422" s="0" t="n">
        <v>49024</v>
      </c>
      <c r="W5422" s="0" t="n">
        <v>610</v>
      </c>
      <c r="X5422" s="0" t="n">
        <v>610</v>
      </c>
      <c r="Y5422" s="0" t="n">
        <v>59840</v>
      </c>
      <c r="Z5422" s="0" t="n">
        <v>0</v>
      </c>
      <c r="AA5422" s="0" t="n">
        <v>0</v>
      </c>
      <c r="AB5422" s="0" t="n">
        <v>0</v>
      </c>
      <c r="AC5422" s="0" t="n">
        <v>0</v>
      </c>
      <c r="AD5422" s="0" t="n">
        <v>0</v>
      </c>
      <c r="AE5422" s="0" t="n">
        <v>0</v>
      </c>
      <c r="AF5422" s="0" t="n">
        <v>0</v>
      </c>
      <c r="AG5422" s="0" t="n">
        <v>0</v>
      </c>
      <c r="AH5422" s="0" t="n">
        <v>0</v>
      </c>
      <c r="AI5422" s="0" t="n">
        <v>0</v>
      </c>
      <c r="AJ5422" s="0" t="n">
        <v>0</v>
      </c>
      <c r="AK5422" s="0" t="n">
        <v>0</v>
      </c>
      <c r="AL5422" s="0" t="n">
        <v>0</v>
      </c>
      <c r="AM5422" s="0" t="n">
        <v>0</v>
      </c>
      <c r="AN5422" s="0" t="n">
        <v>0</v>
      </c>
      <c r="AO5422" s="0" t="n">
        <v>0</v>
      </c>
      <c r="AP5422" s="0" t="n">
        <v>0</v>
      </c>
      <c r="AQ5422" s="0" t="n">
        <v>0</v>
      </c>
      <c r="AR5422" s="0" t="n">
        <v>0</v>
      </c>
      <c r="AS5422" s="0" t="n">
        <v>0</v>
      </c>
    </row>
    <row r="5423" customFormat="false" ht="13.5" hidden="false" customHeight="false" outlineLevel="0" collapsed="false">
      <c r="T5423" s="0" t="n">
        <v>10033565</v>
      </c>
      <c r="U5423" s="0" t="n">
        <v>2009</v>
      </c>
      <c r="V5423" s="0" t="n">
        <v>49024</v>
      </c>
      <c r="W5423" s="0" t="n">
        <v>810</v>
      </c>
      <c r="X5423" s="0" t="n">
        <v>810</v>
      </c>
      <c r="Y5423" s="0" t="n">
        <v>59841</v>
      </c>
      <c r="Z5423" s="0" t="n">
        <v>0</v>
      </c>
      <c r="AA5423" s="0" t="n">
        <v>0</v>
      </c>
      <c r="AB5423" s="0" t="n">
        <v>0</v>
      </c>
      <c r="AC5423" s="0" t="n">
        <v>0</v>
      </c>
      <c r="AD5423" s="0" t="n">
        <v>0</v>
      </c>
      <c r="AE5423" s="0" t="n">
        <v>0</v>
      </c>
      <c r="AF5423" s="0" t="n">
        <v>0</v>
      </c>
      <c r="AG5423" s="0" t="n">
        <v>0</v>
      </c>
      <c r="AH5423" s="0" t="n">
        <v>0</v>
      </c>
      <c r="AI5423" s="0" t="n">
        <v>0</v>
      </c>
      <c r="AJ5423" s="0" t="n">
        <v>0</v>
      </c>
      <c r="AK5423" s="0" t="n">
        <v>0</v>
      </c>
      <c r="AL5423" s="0" t="n">
        <v>0</v>
      </c>
      <c r="AM5423" s="0" t="n">
        <v>0</v>
      </c>
      <c r="AN5423" s="0" t="n">
        <v>0</v>
      </c>
      <c r="AO5423" s="0" t="n">
        <v>0</v>
      </c>
      <c r="AP5423" s="0" t="n">
        <v>0</v>
      </c>
      <c r="AQ5423" s="0" t="n">
        <v>0</v>
      </c>
      <c r="AR5423" s="0" t="n">
        <v>0</v>
      </c>
      <c r="AS5423" s="0" t="n">
        <v>0</v>
      </c>
    </row>
    <row r="5424" customFormat="false" ht="13.5" hidden="false" customHeight="false" outlineLevel="0" collapsed="false">
      <c r="T5424" s="0" t="n">
        <v>10033566</v>
      </c>
      <c r="U5424" s="0" t="n">
        <v>2009</v>
      </c>
      <c r="V5424" s="0" t="n">
        <v>49024</v>
      </c>
      <c r="W5424" s="0" t="n">
        <v>820</v>
      </c>
      <c r="X5424" s="0" t="n">
        <v>820</v>
      </c>
      <c r="Y5424" s="0" t="n">
        <v>59842</v>
      </c>
      <c r="Z5424" s="0" t="n">
        <v>0</v>
      </c>
      <c r="AA5424" s="0" t="n">
        <v>0</v>
      </c>
      <c r="AB5424" s="0" t="n">
        <v>0</v>
      </c>
      <c r="AC5424" s="0" t="n">
        <v>0</v>
      </c>
      <c r="AD5424" s="0" t="n">
        <v>0</v>
      </c>
      <c r="AE5424" s="0" t="n">
        <v>0</v>
      </c>
      <c r="AF5424" s="0" t="n">
        <v>0</v>
      </c>
      <c r="AG5424" s="0" t="n">
        <v>0</v>
      </c>
      <c r="AH5424" s="0" t="n">
        <v>0</v>
      </c>
      <c r="AI5424" s="0" t="n">
        <v>0</v>
      </c>
      <c r="AJ5424" s="0" t="n">
        <v>0</v>
      </c>
      <c r="AK5424" s="0" t="n">
        <v>0</v>
      </c>
      <c r="AL5424" s="0" t="n">
        <v>0</v>
      </c>
      <c r="AM5424" s="0" t="n">
        <v>0</v>
      </c>
      <c r="AN5424" s="0" t="n">
        <v>0</v>
      </c>
      <c r="AO5424" s="0" t="n">
        <v>0</v>
      </c>
      <c r="AP5424" s="0" t="n">
        <v>0</v>
      </c>
      <c r="AQ5424" s="0" t="n">
        <v>0</v>
      </c>
      <c r="AR5424" s="0" t="n">
        <v>0</v>
      </c>
      <c r="AS5424" s="0" t="n">
        <v>0</v>
      </c>
    </row>
    <row r="5425" customFormat="false" ht="13.5" hidden="false" customHeight="false" outlineLevel="0" collapsed="false">
      <c r="T5425" s="0" t="n">
        <v>10033568</v>
      </c>
      <c r="U5425" s="0" t="n">
        <v>2009</v>
      </c>
      <c r="V5425" s="0" t="n">
        <v>49024</v>
      </c>
      <c r="W5425" s="0" t="n">
        <v>1010</v>
      </c>
      <c r="X5425" s="0" t="n">
        <v>1010</v>
      </c>
      <c r="Y5425" s="0" t="n">
        <v>59844</v>
      </c>
      <c r="Z5425" s="0" t="n">
        <v>0</v>
      </c>
      <c r="AA5425" s="0" t="n">
        <v>0</v>
      </c>
      <c r="AB5425" s="0" t="n">
        <v>0</v>
      </c>
      <c r="AC5425" s="0" t="n">
        <v>0</v>
      </c>
      <c r="AD5425" s="0" t="n">
        <v>0</v>
      </c>
      <c r="AE5425" s="0" t="n">
        <v>0</v>
      </c>
      <c r="AF5425" s="0" t="n">
        <v>0</v>
      </c>
      <c r="AG5425" s="0" t="n">
        <v>0</v>
      </c>
      <c r="AH5425" s="0" t="n">
        <v>0</v>
      </c>
      <c r="AI5425" s="0" t="n">
        <v>0</v>
      </c>
      <c r="AJ5425" s="0" t="n">
        <v>0</v>
      </c>
      <c r="AK5425" s="0" t="n">
        <v>0</v>
      </c>
      <c r="AL5425" s="0" t="n">
        <v>0</v>
      </c>
      <c r="AM5425" s="0" t="n">
        <v>0</v>
      </c>
      <c r="AN5425" s="0" t="n">
        <v>0</v>
      </c>
      <c r="AO5425" s="0" t="n">
        <v>0</v>
      </c>
      <c r="AP5425" s="0" t="n">
        <v>0</v>
      </c>
      <c r="AQ5425" s="0" t="n">
        <v>0</v>
      </c>
      <c r="AR5425" s="0" t="n">
        <v>0</v>
      </c>
      <c r="AS5425" s="0" t="n">
        <v>0</v>
      </c>
    </row>
    <row r="5426" customFormat="false" ht="13.5" hidden="false" customHeight="false" outlineLevel="0" collapsed="false">
      <c r="T5426" s="0" t="n">
        <v>10033569</v>
      </c>
      <c r="U5426" s="0" t="n">
        <v>2009</v>
      </c>
      <c r="V5426" s="0" t="n">
        <v>49024</v>
      </c>
      <c r="W5426" s="0" t="n">
        <v>1020</v>
      </c>
      <c r="X5426" s="0" t="n">
        <v>1020</v>
      </c>
      <c r="Y5426" s="0" t="n">
        <v>59845</v>
      </c>
      <c r="Z5426" s="0" t="n">
        <v>0</v>
      </c>
      <c r="AA5426" s="0" t="n">
        <v>0</v>
      </c>
      <c r="AB5426" s="0" t="n">
        <v>0</v>
      </c>
      <c r="AC5426" s="0" t="n">
        <v>0</v>
      </c>
      <c r="AD5426" s="0" t="n">
        <v>0</v>
      </c>
      <c r="AE5426" s="0" t="n">
        <v>0</v>
      </c>
      <c r="AF5426" s="0" t="n">
        <v>0</v>
      </c>
      <c r="AG5426" s="0" t="n">
        <v>0</v>
      </c>
      <c r="AH5426" s="0" t="n">
        <v>0</v>
      </c>
      <c r="AI5426" s="0" t="n">
        <v>0</v>
      </c>
      <c r="AJ5426" s="0" t="n">
        <v>0</v>
      </c>
      <c r="AK5426" s="0" t="n">
        <v>0</v>
      </c>
      <c r="AL5426" s="0" t="n">
        <v>0</v>
      </c>
      <c r="AM5426" s="0" t="n">
        <v>0</v>
      </c>
      <c r="AN5426" s="0" t="n">
        <v>0</v>
      </c>
      <c r="AO5426" s="0" t="n">
        <v>0</v>
      </c>
      <c r="AP5426" s="0" t="n">
        <v>0</v>
      </c>
      <c r="AQ5426" s="0" t="n">
        <v>0</v>
      </c>
      <c r="AR5426" s="0" t="n">
        <v>0</v>
      </c>
      <c r="AS5426" s="0" t="n">
        <v>0</v>
      </c>
    </row>
    <row r="5427" customFormat="false" ht="13.5" hidden="false" customHeight="false" outlineLevel="0" collapsed="false">
      <c r="T5427" s="0" t="n">
        <v>10033563</v>
      </c>
      <c r="U5427" s="0" t="n">
        <v>2009</v>
      </c>
      <c r="V5427" s="0" t="n">
        <v>49024</v>
      </c>
      <c r="W5427" s="0" t="n">
        <v>9910</v>
      </c>
      <c r="X5427" s="0" t="n">
        <v>501</v>
      </c>
      <c r="Y5427" s="0" t="n">
        <v>59839</v>
      </c>
      <c r="Z5427" s="0" t="n">
        <v>0</v>
      </c>
      <c r="AA5427" s="0" t="n">
        <v>0</v>
      </c>
      <c r="AB5427" s="0" t="n">
        <v>0</v>
      </c>
      <c r="AC5427" s="0" t="n">
        <v>0</v>
      </c>
      <c r="AD5427" s="0" t="n">
        <v>0</v>
      </c>
      <c r="AE5427" s="0" t="n">
        <v>0</v>
      </c>
      <c r="AF5427" s="0" t="n">
        <v>0</v>
      </c>
      <c r="AG5427" s="0" t="n">
        <v>0</v>
      </c>
      <c r="AH5427" s="0" t="n">
        <v>0</v>
      </c>
      <c r="AI5427" s="0" t="n">
        <v>0</v>
      </c>
      <c r="AJ5427" s="0" t="n">
        <v>0</v>
      </c>
      <c r="AK5427" s="0" t="n">
        <v>0</v>
      </c>
      <c r="AL5427" s="0" t="n">
        <v>0</v>
      </c>
      <c r="AM5427" s="0" t="n">
        <v>0</v>
      </c>
      <c r="AN5427" s="0" t="n">
        <v>0</v>
      </c>
      <c r="AO5427" s="0" t="n">
        <v>0</v>
      </c>
      <c r="AP5427" s="0" t="n">
        <v>0</v>
      </c>
      <c r="AQ5427" s="0" t="n">
        <v>0</v>
      </c>
      <c r="AR5427" s="0" t="n">
        <v>0</v>
      </c>
      <c r="AS5427" s="0" t="n">
        <v>0</v>
      </c>
    </row>
    <row r="5428" customFormat="false" ht="13.5" hidden="false" customHeight="false" outlineLevel="0" collapsed="false">
      <c r="T5428" s="0" t="n">
        <v>10033567</v>
      </c>
      <c r="U5428" s="0" t="n">
        <v>2009</v>
      </c>
      <c r="V5428" s="0" t="n">
        <v>49024</v>
      </c>
      <c r="W5428" s="0" t="n">
        <v>9920</v>
      </c>
      <c r="X5428" s="0" t="n">
        <v>901</v>
      </c>
      <c r="Y5428" s="0" t="n">
        <v>59843</v>
      </c>
      <c r="Z5428" s="0" t="n">
        <v>0</v>
      </c>
      <c r="AA5428" s="0" t="n">
        <v>0</v>
      </c>
      <c r="AB5428" s="0" t="n">
        <v>0</v>
      </c>
      <c r="AC5428" s="0" t="n">
        <v>0</v>
      </c>
      <c r="AD5428" s="0" t="n">
        <v>0</v>
      </c>
      <c r="AE5428" s="0" t="n">
        <v>0</v>
      </c>
      <c r="AF5428" s="0" t="n">
        <v>0</v>
      </c>
      <c r="AG5428" s="0" t="n">
        <v>0</v>
      </c>
      <c r="AH5428" s="0" t="n">
        <v>0</v>
      </c>
      <c r="AI5428" s="0" t="n">
        <v>0</v>
      </c>
      <c r="AJ5428" s="0" t="n">
        <v>0</v>
      </c>
      <c r="AK5428" s="0" t="n">
        <v>0</v>
      </c>
      <c r="AL5428" s="0" t="n">
        <v>0</v>
      </c>
      <c r="AM5428" s="0" t="n">
        <v>0</v>
      </c>
      <c r="AN5428" s="0" t="n">
        <v>0</v>
      </c>
      <c r="AO5428" s="0" t="n">
        <v>0</v>
      </c>
      <c r="AP5428" s="0" t="n">
        <v>0</v>
      </c>
      <c r="AQ5428" s="0" t="n">
        <v>0</v>
      </c>
      <c r="AR5428" s="0" t="n">
        <v>0</v>
      </c>
      <c r="AS5428" s="0" t="n">
        <v>0</v>
      </c>
    </row>
    <row r="5429" customFormat="false" ht="13.5" hidden="false" customHeight="false" outlineLevel="0" collapsed="false">
      <c r="T5429" s="0" t="n">
        <v>10033570</v>
      </c>
      <c r="U5429" s="0" t="n">
        <v>2009</v>
      </c>
      <c r="V5429" s="0" t="n">
        <v>49028</v>
      </c>
      <c r="W5429" s="0" t="n">
        <v>210</v>
      </c>
      <c r="X5429" s="0" t="n">
        <v>210</v>
      </c>
      <c r="Y5429" s="0" t="n">
        <v>59829</v>
      </c>
      <c r="Z5429" s="0" t="n">
        <v>0</v>
      </c>
      <c r="AA5429" s="0" t="n">
        <v>0</v>
      </c>
      <c r="AB5429" s="0" t="n">
        <v>0</v>
      </c>
      <c r="AC5429" s="0" t="n">
        <v>0</v>
      </c>
      <c r="AD5429" s="0" t="n">
        <v>0</v>
      </c>
      <c r="AE5429" s="0" t="n">
        <v>0</v>
      </c>
      <c r="AF5429" s="0" t="n">
        <v>0</v>
      </c>
      <c r="AG5429" s="0" t="n">
        <v>0</v>
      </c>
      <c r="AH5429" s="0" t="n">
        <v>0</v>
      </c>
      <c r="AI5429" s="0" t="n">
        <v>0</v>
      </c>
      <c r="AJ5429" s="0" t="n">
        <v>0</v>
      </c>
      <c r="AK5429" s="0" t="n">
        <v>0</v>
      </c>
      <c r="AL5429" s="0" t="n">
        <v>0</v>
      </c>
      <c r="AM5429" s="0" t="n">
        <v>0</v>
      </c>
      <c r="AN5429" s="0" t="n">
        <v>0</v>
      </c>
      <c r="AO5429" s="0" t="n">
        <v>0</v>
      </c>
      <c r="AP5429" s="0" t="n">
        <v>0</v>
      </c>
      <c r="AQ5429" s="0" t="n">
        <v>0</v>
      </c>
      <c r="AR5429" s="0" t="n">
        <v>0</v>
      </c>
      <c r="AS5429" s="0" t="n">
        <v>0</v>
      </c>
    </row>
    <row r="5430" customFormat="false" ht="13.5" hidden="false" customHeight="false" outlineLevel="0" collapsed="false">
      <c r="T5430" s="0" t="n">
        <v>10033571</v>
      </c>
      <c r="U5430" s="0" t="n">
        <v>2009</v>
      </c>
      <c r="V5430" s="0" t="n">
        <v>49028</v>
      </c>
      <c r="W5430" s="0" t="n">
        <v>220</v>
      </c>
      <c r="X5430" s="0" t="n">
        <v>220</v>
      </c>
      <c r="Y5430" s="0" t="n">
        <v>59830</v>
      </c>
      <c r="Z5430" s="0" t="n">
        <v>0</v>
      </c>
      <c r="AA5430" s="0" t="n">
        <v>0</v>
      </c>
      <c r="AB5430" s="0" t="n">
        <v>0</v>
      </c>
      <c r="AC5430" s="0" t="n">
        <v>0</v>
      </c>
      <c r="AD5430" s="0" t="n">
        <v>0</v>
      </c>
      <c r="AE5430" s="0" t="n">
        <v>0</v>
      </c>
      <c r="AF5430" s="0" t="n">
        <v>0</v>
      </c>
      <c r="AG5430" s="0" t="n">
        <v>0</v>
      </c>
      <c r="AH5430" s="0" t="n">
        <v>0</v>
      </c>
      <c r="AI5430" s="0" t="n">
        <v>0</v>
      </c>
      <c r="AJ5430" s="0" t="n">
        <v>0</v>
      </c>
      <c r="AK5430" s="0" t="n">
        <v>0</v>
      </c>
      <c r="AL5430" s="0" t="n">
        <v>0</v>
      </c>
      <c r="AM5430" s="0" t="n">
        <v>0</v>
      </c>
      <c r="AN5430" s="0" t="n">
        <v>0</v>
      </c>
      <c r="AO5430" s="0" t="n">
        <v>0</v>
      </c>
      <c r="AP5430" s="0" t="n">
        <v>0</v>
      </c>
      <c r="AQ5430" s="0" t="n">
        <v>0</v>
      </c>
      <c r="AR5430" s="0" t="n">
        <v>0</v>
      </c>
      <c r="AS5430" s="0" t="n">
        <v>0</v>
      </c>
    </row>
    <row r="5431" customFormat="false" ht="13.5" hidden="false" customHeight="false" outlineLevel="0" collapsed="false">
      <c r="T5431" s="0" t="n">
        <v>10033572</v>
      </c>
      <c r="U5431" s="0" t="n">
        <v>2009</v>
      </c>
      <c r="V5431" s="0" t="n">
        <v>49028</v>
      </c>
      <c r="W5431" s="0" t="n">
        <v>297</v>
      </c>
      <c r="X5431" s="0" t="n">
        <v>297</v>
      </c>
      <c r="Y5431" s="0" t="n">
        <v>59831</v>
      </c>
      <c r="Z5431" s="0" t="n">
        <v>0</v>
      </c>
      <c r="AA5431" s="0" t="n">
        <v>0</v>
      </c>
      <c r="AB5431" s="0" t="n">
        <v>0</v>
      </c>
      <c r="AC5431" s="0" t="n">
        <v>0</v>
      </c>
      <c r="AD5431" s="0" t="n">
        <v>0</v>
      </c>
      <c r="AE5431" s="0" t="n">
        <v>0</v>
      </c>
      <c r="AF5431" s="0" t="n">
        <v>0</v>
      </c>
      <c r="AG5431" s="0" t="n">
        <v>0</v>
      </c>
      <c r="AH5431" s="0" t="n">
        <v>0</v>
      </c>
      <c r="AI5431" s="0" t="n">
        <v>0</v>
      </c>
      <c r="AJ5431" s="0" t="n">
        <v>0</v>
      </c>
      <c r="AK5431" s="0" t="n">
        <v>0</v>
      </c>
      <c r="AL5431" s="0" t="n">
        <v>0</v>
      </c>
      <c r="AM5431" s="0" t="n">
        <v>0</v>
      </c>
      <c r="AN5431" s="0" t="n">
        <v>0</v>
      </c>
      <c r="AO5431" s="0" t="n">
        <v>0</v>
      </c>
      <c r="AP5431" s="0" t="n">
        <v>0</v>
      </c>
      <c r="AQ5431" s="0" t="n">
        <v>0</v>
      </c>
      <c r="AR5431" s="0" t="n">
        <v>0</v>
      </c>
      <c r="AS5431" s="0" t="n">
        <v>0</v>
      </c>
    </row>
    <row r="5432" customFormat="false" ht="13.5" hidden="false" customHeight="false" outlineLevel="0" collapsed="false">
      <c r="T5432" s="0" t="n">
        <v>10033573</v>
      </c>
      <c r="U5432" s="0" t="n">
        <v>2009</v>
      </c>
      <c r="V5432" s="0" t="n">
        <v>49028</v>
      </c>
      <c r="W5432" s="0" t="n">
        <v>298</v>
      </c>
      <c r="X5432" s="0" t="n">
        <v>298</v>
      </c>
      <c r="Y5432" s="0" t="n">
        <v>59832</v>
      </c>
      <c r="Z5432" s="0" t="n">
        <v>0</v>
      </c>
      <c r="AA5432" s="0" t="n">
        <v>0</v>
      </c>
      <c r="AB5432" s="0" t="n">
        <v>0</v>
      </c>
      <c r="AC5432" s="0" t="n">
        <v>0</v>
      </c>
      <c r="AD5432" s="0" t="n">
        <v>0</v>
      </c>
      <c r="AE5432" s="0" t="n">
        <v>0</v>
      </c>
      <c r="AF5432" s="0" t="n">
        <v>0</v>
      </c>
      <c r="AG5432" s="0" t="n">
        <v>0</v>
      </c>
      <c r="AH5432" s="0" t="n">
        <v>0</v>
      </c>
      <c r="AI5432" s="0" t="n">
        <v>0</v>
      </c>
      <c r="AJ5432" s="0" t="n">
        <v>0</v>
      </c>
      <c r="AK5432" s="0" t="n">
        <v>0</v>
      </c>
      <c r="AL5432" s="0" t="n">
        <v>0</v>
      </c>
      <c r="AM5432" s="0" t="n">
        <v>0</v>
      </c>
      <c r="AN5432" s="0" t="n">
        <v>0</v>
      </c>
      <c r="AO5432" s="0" t="n">
        <v>0</v>
      </c>
      <c r="AP5432" s="0" t="n">
        <v>0</v>
      </c>
      <c r="AQ5432" s="0" t="n">
        <v>0</v>
      </c>
      <c r="AR5432" s="0" t="n">
        <v>0</v>
      </c>
      <c r="AS5432" s="0" t="n">
        <v>0</v>
      </c>
    </row>
    <row r="5433" customFormat="false" ht="13.5" hidden="false" customHeight="false" outlineLevel="0" collapsed="false">
      <c r="T5433" s="0" t="n">
        <v>10033574</v>
      </c>
      <c r="U5433" s="0" t="n">
        <v>2009</v>
      </c>
      <c r="V5433" s="0" t="n">
        <v>49028</v>
      </c>
      <c r="W5433" s="0" t="n">
        <v>299</v>
      </c>
      <c r="X5433" s="0" t="n">
        <v>299</v>
      </c>
      <c r="Y5433" s="0" t="n">
        <v>59833</v>
      </c>
      <c r="Z5433" s="0" t="n">
        <v>0</v>
      </c>
      <c r="AA5433" s="0" t="n">
        <v>0</v>
      </c>
      <c r="AB5433" s="0" t="n">
        <v>0</v>
      </c>
      <c r="AC5433" s="0" t="n">
        <v>0</v>
      </c>
      <c r="AD5433" s="0" t="n">
        <v>0</v>
      </c>
      <c r="AE5433" s="0" t="n">
        <v>0</v>
      </c>
      <c r="AF5433" s="0" t="n">
        <v>0</v>
      </c>
      <c r="AG5433" s="0" t="n">
        <v>0</v>
      </c>
      <c r="AH5433" s="0" t="n">
        <v>0</v>
      </c>
      <c r="AI5433" s="0" t="n">
        <v>0</v>
      </c>
      <c r="AJ5433" s="0" t="n">
        <v>0</v>
      </c>
      <c r="AK5433" s="0" t="n">
        <v>0</v>
      </c>
      <c r="AL5433" s="0" t="n">
        <v>0</v>
      </c>
      <c r="AM5433" s="0" t="n">
        <v>0</v>
      </c>
      <c r="AN5433" s="0" t="n">
        <v>0</v>
      </c>
      <c r="AO5433" s="0" t="n">
        <v>0</v>
      </c>
      <c r="AP5433" s="0" t="n">
        <v>0</v>
      </c>
      <c r="AQ5433" s="0" t="n">
        <v>0</v>
      </c>
      <c r="AR5433" s="0" t="n">
        <v>0</v>
      </c>
      <c r="AS5433" s="0" t="n">
        <v>0</v>
      </c>
    </row>
    <row r="5434" customFormat="false" ht="13.5" hidden="false" customHeight="false" outlineLevel="0" collapsed="false">
      <c r="T5434" s="0" t="n">
        <v>10033575</v>
      </c>
      <c r="U5434" s="0" t="n">
        <v>2009</v>
      </c>
      <c r="V5434" s="0" t="n">
        <v>49028</v>
      </c>
      <c r="W5434" s="0" t="n">
        <v>410</v>
      </c>
      <c r="X5434" s="0" t="n">
        <v>410</v>
      </c>
      <c r="Y5434" s="0" t="n">
        <v>59834</v>
      </c>
      <c r="Z5434" s="0" t="n">
        <v>0</v>
      </c>
      <c r="AA5434" s="0" t="n">
        <v>0</v>
      </c>
      <c r="AB5434" s="0" t="n">
        <v>0</v>
      </c>
      <c r="AC5434" s="0" t="n">
        <v>0</v>
      </c>
      <c r="AD5434" s="0" t="n">
        <v>0</v>
      </c>
      <c r="AE5434" s="0" t="n">
        <v>0</v>
      </c>
      <c r="AF5434" s="0" t="n">
        <v>0</v>
      </c>
      <c r="AG5434" s="0" t="n">
        <v>0</v>
      </c>
      <c r="AH5434" s="0" t="n">
        <v>0</v>
      </c>
      <c r="AI5434" s="0" t="n">
        <v>0</v>
      </c>
      <c r="AJ5434" s="0" t="n">
        <v>0</v>
      </c>
      <c r="AK5434" s="0" t="n">
        <v>0</v>
      </c>
      <c r="AL5434" s="0" t="n">
        <v>0</v>
      </c>
      <c r="AM5434" s="0" t="n">
        <v>0</v>
      </c>
      <c r="AN5434" s="0" t="n">
        <v>0</v>
      </c>
      <c r="AO5434" s="0" t="n">
        <v>0</v>
      </c>
      <c r="AP5434" s="0" t="n">
        <v>0</v>
      </c>
      <c r="AQ5434" s="0" t="n">
        <v>0</v>
      </c>
      <c r="AR5434" s="0" t="n">
        <v>0</v>
      </c>
      <c r="AS5434" s="0" t="n">
        <v>0</v>
      </c>
    </row>
    <row r="5435" customFormat="false" ht="13.5" hidden="false" customHeight="false" outlineLevel="0" collapsed="false">
      <c r="T5435" s="0" t="n">
        <v>10033576</v>
      </c>
      <c r="U5435" s="0" t="n">
        <v>2009</v>
      </c>
      <c r="V5435" s="0" t="n">
        <v>49028</v>
      </c>
      <c r="W5435" s="0" t="n">
        <v>420</v>
      </c>
      <c r="X5435" s="0" t="n">
        <v>420</v>
      </c>
      <c r="Y5435" s="0" t="n">
        <v>59835</v>
      </c>
      <c r="Z5435" s="0" t="n">
        <v>0</v>
      </c>
      <c r="AA5435" s="0" t="n">
        <v>0</v>
      </c>
      <c r="AB5435" s="0" t="n">
        <v>0</v>
      </c>
      <c r="AC5435" s="0" t="n">
        <v>0</v>
      </c>
      <c r="AD5435" s="0" t="n">
        <v>0</v>
      </c>
      <c r="AE5435" s="0" t="n">
        <v>0</v>
      </c>
      <c r="AF5435" s="0" t="n">
        <v>0</v>
      </c>
      <c r="AG5435" s="0" t="n">
        <v>0</v>
      </c>
      <c r="AH5435" s="0" t="n">
        <v>0</v>
      </c>
      <c r="AI5435" s="0" t="n">
        <v>0</v>
      </c>
      <c r="AJ5435" s="0" t="n">
        <v>0</v>
      </c>
      <c r="AK5435" s="0" t="n">
        <v>0</v>
      </c>
      <c r="AL5435" s="0" t="n">
        <v>0</v>
      </c>
      <c r="AM5435" s="0" t="n">
        <v>0</v>
      </c>
      <c r="AN5435" s="0" t="n">
        <v>0</v>
      </c>
      <c r="AO5435" s="0" t="n">
        <v>0</v>
      </c>
      <c r="AP5435" s="0" t="n">
        <v>0</v>
      </c>
      <c r="AQ5435" s="0" t="n">
        <v>0</v>
      </c>
      <c r="AR5435" s="0" t="n">
        <v>0</v>
      </c>
      <c r="AS5435" s="0" t="n">
        <v>0</v>
      </c>
    </row>
    <row r="5436" customFormat="false" ht="13.5" hidden="false" customHeight="false" outlineLevel="0" collapsed="false">
      <c r="T5436" s="0" t="n">
        <v>10033577</v>
      </c>
      <c r="U5436" s="0" t="n">
        <v>2009</v>
      </c>
      <c r="V5436" s="0" t="n">
        <v>49028</v>
      </c>
      <c r="W5436" s="0" t="n">
        <v>497</v>
      </c>
      <c r="X5436" s="0" t="n">
        <v>497</v>
      </c>
      <c r="Y5436" s="0" t="n">
        <v>59836</v>
      </c>
      <c r="Z5436" s="0" t="n">
        <v>0</v>
      </c>
      <c r="AA5436" s="0" t="n">
        <v>0</v>
      </c>
      <c r="AB5436" s="0" t="n">
        <v>0</v>
      </c>
      <c r="AC5436" s="0" t="n">
        <v>0</v>
      </c>
      <c r="AD5436" s="0" t="n">
        <v>0</v>
      </c>
      <c r="AE5436" s="0" t="n">
        <v>0</v>
      </c>
      <c r="AF5436" s="0" t="n">
        <v>0</v>
      </c>
      <c r="AG5436" s="0" t="n">
        <v>0</v>
      </c>
      <c r="AH5436" s="0" t="n">
        <v>0</v>
      </c>
      <c r="AI5436" s="0" t="n">
        <v>0</v>
      </c>
      <c r="AJ5436" s="0" t="n">
        <v>0</v>
      </c>
      <c r="AK5436" s="0" t="n">
        <v>0</v>
      </c>
      <c r="AL5436" s="0" t="n">
        <v>0</v>
      </c>
      <c r="AM5436" s="0" t="n">
        <v>0</v>
      </c>
      <c r="AN5436" s="0" t="n">
        <v>0</v>
      </c>
      <c r="AO5436" s="0" t="n">
        <v>0</v>
      </c>
      <c r="AP5436" s="0" t="n">
        <v>0</v>
      </c>
      <c r="AQ5436" s="0" t="n">
        <v>0</v>
      </c>
      <c r="AR5436" s="0" t="n">
        <v>0</v>
      </c>
      <c r="AS5436" s="0" t="n">
        <v>0</v>
      </c>
    </row>
    <row r="5437" customFormat="false" ht="13.5" hidden="false" customHeight="false" outlineLevel="0" collapsed="false">
      <c r="T5437" s="0" t="n">
        <v>10033578</v>
      </c>
      <c r="U5437" s="0" t="n">
        <v>2009</v>
      </c>
      <c r="V5437" s="0" t="n">
        <v>49028</v>
      </c>
      <c r="W5437" s="0" t="n">
        <v>498</v>
      </c>
      <c r="X5437" s="0" t="n">
        <v>498</v>
      </c>
      <c r="Y5437" s="0" t="n">
        <v>59837</v>
      </c>
      <c r="Z5437" s="0" t="n">
        <v>0</v>
      </c>
      <c r="AA5437" s="0" t="n">
        <v>0</v>
      </c>
      <c r="AB5437" s="0" t="n">
        <v>0</v>
      </c>
      <c r="AC5437" s="0" t="n">
        <v>0</v>
      </c>
      <c r="AD5437" s="0" t="n">
        <v>0</v>
      </c>
      <c r="AE5437" s="0" t="n">
        <v>0</v>
      </c>
      <c r="AF5437" s="0" t="n">
        <v>0</v>
      </c>
      <c r="AG5437" s="0" t="n">
        <v>0</v>
      </c>
      <c r="AH5437" s="0" t="n">
        <v>0</v>
      </c>
      <c r="AI5437" s="0" t="n">
        <v>0</v>
      </c>
      <c r="AJ5437" s="0" t="n">
        <v>0</v>
      </c>
      <c r="AK5437" s="0" t="n">
        <v>0</v>
      </c>
      <c r="AL5437" s="0" t="n">
        <v>0</v>
      </c>
      <c r="AM5437" s="0" t="n">
        <v>0</v>
      </c>
      <c r="AN5437" s="0" t="n">
        <v>0</v>
      </c>
      <c r="AO5437" s="0" t="n">
        <v>0</v>
      </c>
      <c r="AP5437" s="0" t="n">
        <v>0</v>
      </c>
      <c r="AQ5437" s="0" t="n">
        <v>0</v>
      </c>
      <c r="AR5437" s="0" t="n">
        <v>0</v>
      </c>
      <c r="AS5437" s="0" t="n">
        <v>0</v>
      </c>
    </row>
    <row r="5438" customFormat="false" ht="13.5" hidden="false" customHeight="false" outlineLevel="0" collapsed="false">
      <c r="T5438" s="0" t="n">
        <v>10033579</v>
      </c>
      <c r="U5438" s="0" t="n">
        <v>2009</v>
      </c>
      <c r="V5438" s="0" t="n">
        <v>49028</v>
      </c>
      <c r="W5438" s="0" t="n">
        <v>499</v>
      </c>
      <c r="X5438" s="0" t="n">
        <v>499</v>
      </c>
      <c r="Y5438" s="0" t="n">
        <v>59838</v>
      </c>
      <c r="Z5438" s="0" t="n">
        <v>0</v>
      </c>
      <c r="AA5438" s="0" t="n">
        <v>0</v>
      </c>
      <c r="AB5438" s="0" t="n">
        <v>0</v>
      </c>
      <c r="AC5438" s="0" t="n">
        <v>0</v>
      </c>
      <c r="AD5438" s="0" t="n">
        <v>0</v>
      </c>
      <c r="AE5438" s="0" t="n">
        <v>0</v>
      </c>
      <c r="AF5438" s="0" t="n">
        <v>0</v>
      </c>
      <c r="AG5438" s="0" t="n">
        <v>0</v>
      </c>
      <c r="AH5438" s="0" t="n">
        <v>0</v>
      </c>
      <c r="AI5438" s="0" t="n">
        <v>0</v>
      </c>
      <c r="AJ5438" s="0" t="n">
        <v>0</v>
      </c>
      <c r="AK5438" s="0" t="n">
        <v>0</v>
      </c>
      <c r="AL5438" s="0" t="n">
        <v>0</v>
      </c>
      <c r="AM5438" s="0" t="n">
        <v>0</v>
      </c>
      <c r="AN5438" s="0" t="n">
        <v>0</v>
      </c>
      <c r="AO5438" s="0" t="n">
        <v>0</v>
      </c>
      <c r="AP5438" s="0" t="n">
        <v>0</v>
      </c>
      <c r="AQ5438" s="0" t="n">
        <v>0</v>
      </c>
      <c r="AR5438" s="0" t="n">
        <v>0</v>
      </c>
      <c r="AS5438" s="0" t="n">
        <v>0</v>
      </c>
    </row>
    <row r="5439" customFormat="false" ht="13.5" hidden="false" customHeight="false" outlineLevel="0" collapsed="false">
      <c r="T5439" s="0" t="n">
        <v>10033581</v>
      </c>
      <c r="U5439" s="0" t="n">
        <v>2009</v>
      </c>
      <c r="V5439" s="0" t="n">
        <v>49028</v>
      </c>
      <c r="W5439" s="0" t="n">
        <v>610</v>
      </c>
      <c r="X5439" s="0" t="n">
        <v>610</v>
      </c>
      <c r="Y5439" s="0" t="n">
        <v>59840</v>
      </c>
      <c r="Z5439" s="0" t="n">
        <v>0</v>
      </c>
      <c r="AA5439" s="0" t="n">
        <v>0</v>
      </c>
      <c r="AB5439" s="0" t="n">
        <v>0</v>
      </c>
      <c r="AC5439" s="0" t="n">
        <v>0</v>
      </c>
      <c r="AD5439" s="0" t="n">
        <v>0</v>
      </c>
      <c r="AE5439" s="0" t="n">
        <v>0</v>
      </c>
      <c r="AF5439" s="0" t="n">
        <v>0</v>
      </c>
      <c r="AG5439" s="0" t="n">
        <v>0</v>
      </c>
      <c r="AH5439" s="0" t="n">
        <v>0</v>
      </c>
      <c r="AI5439" s="0" t="n">
        <v>0</v>
      </c>
      <c r="AJ5439" s="0" t="n">
        <v>0</v>
      </c>
      <c r="AK5439" s="0" t="n">
        <v>0</v>
      </c>
      <c r="AL5439" s="0" t="n">
        <v>0</v>
      </c>
      <c r="AM5439" s="0" t="n">
        <v>0</v>
      </c>
      <c r="AN5439" s="0" t="n">
        <v>0</v>
      </c>
      <c r="AO5439" s="0" t="n">
        <v>0</v>
      </c>
      <c r="AP5439" s="0" t="n">
        <v>0</v>
      </c>
      <c r="AQ5439" s="0" t="n">
        <v>0</v>
      </c>
      <c r="AR5439" s="0" t="n">
        <v>0</v>
      </c>
      <c r="AS5439" s="0" t="n">
        <v>0</v>
      </c>
    </row>
    <row r="5440" customFormat="false" ht="13.5" hidden="false" customHeight="false" outlineLevel="0" collapsed="false">
      <c r="T5440" s="0" t="n">
        <v>10033582</v>
      </c>
      <c r="U5440" s="0" t="n">
        <v>2009</v>
      </c>
      <c r="V5440" s="0" t="n">
        <v>49028</v>
      </c>
      <c r="W5440" s="0" t="n">
        <v>810</v>
      </c>
      <c r="X5440" s="0" t="n">
        <v>810</v>
      </c>
      <c r="Y5440" s="0" t="n">
        <v>59841</v>
      </c>
      <c r="Z5440" s="0" t="n">
        <v>0</v>
      </c>
      <c r="AA5440" s="0" t="n">
        <v>0</v>
      </c>
      <c r="AB5440" s="0" t="n">
        <v>0</v>
      </c>
      <c r="AC5440" s="0" t="n">
        <v>0</v>
      </c>
      <c r="AD5440" s="0" t="n">
        <v>0</v>
      </c>
      <c r="AE5440" s="0" t="n">
        <v>0</v>
      </c>
      <c r="AF5440" s="0" t="n">
        <v>0</v>
      </c>
      <c r="AG5440" s="0" t="n">
        <v>0</v>
      </c>
      <c r="AH5440" s="0" t="n">
        <v>0</v>
      </c>
      <c r="AI5440" s="0" t="n">
        <v>0</v>
      </c>
      <c r="AJ5440" s="0" t="n">
        <v>0</v>
      </c>
      <c r="AK5440" s="0" t="n">
        <v>0</v>
      </c>
      <c r="AL5440" s="0" t="n">
        <v>0</v>
      </c>
      <c r="AM5440" s="0" t="n">
        <v>0</v>
      </c>
      <c r="AN5440" s="0" t="n">
        <v>0</v>
      </c>
      <c r="AO5440" s="0" t="n">
        <v>0</v>
      </c>
      <c r="AP5440" s="0" t="n">
        <v>0</v>
      </c>
      <c r="AQ5440" s="0" t="n">
        <v>0</v>
      </c>
      <c r="AR5440" s="0" t="n">
        <v>0</v>
      </c>
      <c r="AS5440" s="0" t="n">
        <v>0</v>
      </c>
    </row>
    <row r="5441" customFormat="false" ht="13.5" hidden="false" customHeight="false" outlineLevel="0" collapsed="false">
      <c r="T5441" s="0" t="n">
        <v>10033583</v>
      </c>
      <c r="U5441" s="0" t="n">
        <v>2009</v>
      </c>
      <c r="V5441" s="0" t="n">
        <v>49028</v>
      </c>
      <c r="W5441" s="0" t="n">
        <v>820</v>
      </c>
      <c r="X5441" s="0" t="n">
        <v>820</v>
      </c>
      <c r="Y5441" s="0" t="n">
        <v>59842</v>
      </c>
      <c r="Z5441" s="0" t="n">
        <v>0</v>
      </c>
      <c r="AA5441" s="0" t="n">
        <v>0</v>
      </c>
      <c r="AB5441" s="0" t="n">
        <v>0</v>
      </c>
      <c r="AC5441" s="0" t="n">
        <v>0</v>
      </c>
      <c r="AD5441" s="0" t="n">
        <v>0</v>
      </c>
      <c r="AE5441" s="0" t="n">
        <v>0</v>
      </c>
      <c r="AF5441" s="0" t="n">
        <v>0</v>
      </c>
      <c r="AG5441" s="0" t="n">
        <v>0</v>
      </c>
      <c r="AH5441" s="0" t="n">
        <v>0</v>
      </c>
      <c r="AI5441" s="0" t="n">
        <v>0</v>
      </c>
      <c r="AJ5441" s="0" t="n">
        <v>0</v>
      </c>
      <c r="AK5441" s="0" t="n">
        <v>0</v>
      </c>
      <c r="AL5441" s="0" t="n">
        <v>0</v>
      </c>
      <c r="AM5441" s="0" t="n">
        <v>0</v>
      </c>
      <c r="AN5441" s="0" t="n">
        <v>0</v>
      </c>
      <c r="AO5441" s="0" t="n">
        <v>0</v>
      </c>
      <c r="AP5441" s="0" t="n">
        <v>0</v>
      </c>
      <c r="AQ5441" s="0" t="n">
        <v>0</v>
      </c>
      <c r="AR5441" s="0" t="n">
        <v>0</v>
      </c>
      <c r="AS5441" s="0" t="n">
        <v>0</v>
      </c>
    </row>
    <row r="5442" customFormat="false" ht="13.5" hidden="false" customHeight="false" outlineLevel="0" collapsed="false">
      <c r="T5442" s="0" t="n">
        <v>10033585</v>
      </c>
      <c r="U5442" s="0" t="n">
        <v>2009</v>
      </c>
      <c r="V5442" s="0" t="n">
        <v>49028</v>
      </c>
      <c r="W5442" s="0" t="n">
        <v>1010</v>
      </c>
      <c r="X5442" s="0" t="n">
        <v>1010</v>
      </c>
      <c r="Y5442" s="0" t="n">
        <v>59844</v>
      </c>
      <c r="Z5442" s="0" t="n">
        <v>0</v>
      </c>
      <c r="AA5442" s="0" t="n">
        <v>0</v>
      </c>
      <c r="AB5442" s="0" t="n">
        <v>0</v>
      </c>
      <c r="AC5442" s="0" t="n">
        <v>0</v>
      </c>
      <c r="AD5442" s="0" t="n">
        <v>0</v>
      </c>
      <c r="AE5442" s="0" t="n">
        <v>0</v>
      </c>
      <c r="AF5442" s="0" t="n">
        <v>0</v>
      </c>
      <c r="AG5442" s="0" t="n">
        <v>0</v>
      </c>
      <c r="AH5442" s="0" t="n">
        <v>0</v>
      </c>
      <c r="AI5442" s="0" t="n">
        <v>0</v>
      </c>
      <c r="AJ5442" s="0" t="n">
        <v>0</v>
      </c>
      <c r="AK5442" s="0" t="n">
        <v>0</v>
      </c>
      <c r="AL5442" s="0" t="n">
        <v>0</v>
      </c>
      <c r="AM5442" s="0" t="n">
        <v>0</v>
      </c>
      <c r="AN5442" s="0" t="n">
        <v>0</v>
      </c>
      <c r="AO5442" s="0" t="n">
        <v>0</v>
      </c>
      <c r="AP5442" s="0" t="n">
        <v>0</v>
      </c>
      <c r="AQ5442" s="0" t="n">
        <v>0</v>
      </c>
      <c r="AR5442" s="0" t="n">
        <v>0</v>
      </c>
      <c r="AS5442" s="0" t="n">
        <v>0</v>
      </c>
    </row>
    <row r="5443" customFormat="false" ht="13.5" hidden="false" customHeight="false" outlineLevel="0" collapsed="false">
      <c r="T5443" s="0" t="n">
        <v>10033586</v>
      </c>
      <c r="U5443" s="0" t="n">
        <v>2009</v>
      </c>
      <c r="V5443" s="0" t="n">
        <v>49028</v>
      </c>
      <c r="W5443" s="0" t="n">
        <v>1020</v>
      </c>
      <c r="X5443" s="0" t="n">
        <v>1020</v>
      </c>
      <c r="Y5443" s="0" t="n">
        <v>59845</v>
      </c>
      <c r="Z5443" s="0" t="n">
        <v>0</v>
      </c>
      <c r="AA5443" s="0" t="n">
        <v>0</v>
      </c>
      <c r="AB5443" s="0" t="n">
        <v>0</v>
      </c>
      <c r="AC5443" s="0" t="n">
        <v>0</v>
      </c>
      <c r="AD5443" s="0" t="n">
        <v>0</v>
      </c>
      <c r="AE5443" s="0" t="n">
        <v>0</v>
      </c>
      <c r="AF5443" s="0" t="n">
        <v>0</v>
      </c>
      <c r="AG5443" s="0" t="n">
        <v>0</v>
      </c>
      <c r="AH5443" s="0" t="n">
        <v>0</v>
      </c>
      <c r="AI5443" s="0" t="n">
        <v>0</v>
      </c>
      <c r="AJ5443" s="0" t="n">
        <v>0</v>
      </c>
      <c r="AK5443" s="0" t="n">
        <v>0</v>
      </c>
      <c r="AL5443" s="0" t="n">
        <v>0</v>
      </c>
      <c r="AM5443" s="0" t="n">
        <v>0</v>
      </c>
      <c r="AN5443" s="0" t="n">
        <v>0</v>
      </c>
      <c r="AO5443" s="0" t="n">
        <v>0</v>
      </c>
      <c r="AP5443" s="0" t="n">
        <v>0</v>
      </c>
      <c r="AQ5443" s="0" t="n">
        <v>0</v>
      </c>
      <c r="AR5443" s="0" t="n">
        <v>0</v>
      </c>
      <c r="AS5443" s="0" t="n">
        <v>0</v>
      </c>
    </row>
    <row r="5444" customFormat="false" ht="13.5" hidden="false" customHeight="false" outlineLevel="0" collapsed="false">
      <c r="T5444" s="0" t="n">
        <v>10033580</v>
      </c>
      <c r="U5444" s="0" t="n">
        <v>2009</v>
      </c>
      <c r="V5444" s="0" t="n">
        <v>49028</v>
      </c>
      <c r="W5444" s="0" t="n">
        <v>9910</v>
      </c>
      <c r="X5444" s="0" t="n">
        <v>501</v>
      </c>
      <c r="Y5444" s="0" t="n">
        <v>59839</v>
      </c>
      <c r="Z5444" s="0" t="n">
        <v>0</v>
      </c>
      <c r="AA5444" s="0" t="n">
        <v>0</v>
      </c>
      <c r="AB5444" s="0" t="n">
        <v>0</v>
      </c>
      <c r="AC5444" s="0" t="n">
        <v>0</v>
      </c>
      <c r="AD5444" s="0" t="n">
        <v>0</v>
      </c>
      <c r="AE5444" s="0" t="n">
        <v>0</v>
      </c>
      <c r="AF5444" s="0" t="n">
        <v>0</v>
      </c>
      <c r="AG5444" s="0" t="n">
        <v>0</v>
      </c>
      <c r="AH5444" s="0" t="n">
        <v>0</v>
      </c>
      <c r="AI5444" s="0" t="n">
        <v>0</v>
      </c>
      <c r="AJ5444" s="0" t="n">
        <v>0</v>
      </c>
      <c r="AK5444" s="0" t="n">
        <v>0</v>
      </c>
      <c r="AL5444" s="0" t="n">
        <v>0</v>
      </c>
      <c r="AM5444" s="0" t="n">
        <v>0</v>
      </c>
      <c r="AN5444" s="0" t="n">
        <v>0</v>
      </c>
      <c r="AO5444" s="0" t="n">
        <v>0</v>
      </c>
      <c r="AP5444" s="0" t="n">
        <v>0</v>
      </c>
      <c r="AQ5444" s="0" t="n">
        <v>0</v>
      </c>
      <c r="AR5444" s="0" t="n">
        <v>0</v>
      </c>
      <c r="AS5444" s="0" t="n">
        <v>0</v>
      </c>
    </row>
    <row r="5445" customFormat="false" ht="13.5" hidden="false" customHeight="false" outlineLevel="0" collapsed="false">
      <c r="T5445" s="0" t="n">
        <v>10033584</v>
      </c>
      <c r="U5445" s="0" t="n">
        <v>2009</v>
      </c>
      <c r="V5445" s="0" t="n">
        <v>49028</v>
      </c>
      <c r="W5445" s="0" t="n">
        <v>9920</v>
      </c>
      <c r="X5445" s="0" t="n">
        <v>901</v>
      </c>
      <c r="Y5445" s="0" t="n">
        <v>59843</v>
      </c>
      <c r="Z5445" s="0" t="n">
        <v>0</v>
      </c>
      <c r="AA5445" s="0" t="n">
        <v>0</v>
      </c>
      <c r="AB5445" s="0" t="n">
        <v>0</v>
      </c>
      <c r="AC5445" s="0" t="n">
        <v>0</v>
      </c>
      <c r="AD5445" s="0" t="n">
        <v>0</v>
      </c>
      <c r="AE5445" s="0" t="n">
        <v>0</v>
      </c>
      <c r="AF5445" s="0" t="n">
        <v>0</v>
      </c>
      <c r="AG5445" s="0" t="n">
        <v>0</v>
      </c>
      <c r="AH5445" s="0" t="n">
        <v>0</v>
      </c>
      <c r="AI5445" s="0" t="n">
        <v>0</v>
      </c>
      <c r="AJ5445" s="0" t="n">
        <v>0</v>
      </c>
      <c r="AK5445" s="0" t="n">
        <v>0</v>
      </c>
      <c r="AL5445" s="0" t="n">
        <v>0</v>
      </c>
      <c r="AM5445" s="0" t="n">
        <v>0</v>
      </c>
      <c r="AN5445" s="0" t="n">
        <v>0</v>
      </c>
      <c r="AO5445" s="0" t="n">
        <v>0</v>
      </c>
      <c r="AP5445" s="0" t="n">
        <v>0</v>
      </c>
      <c r="AQ5445" s="0" t="n">
        <v>0</v>
      </c>
      <c r="AR5445" s="0" t="n">
        <v>0</v>
      </c>
      <c r="AS5445" s="0" t="n">
        <v>0</v>
      </c>
    </row>
    <row r="5446" customFormat="false" ht="13.5" hidden="false" customHeight="false" outlineLevel="0" collapsed="false">
      <c r="T5446" s="0" t="n">
        <v>10033587</v>
      </c>
      <c r="U5446" s="0" t="n">
        <v>2009</v>
      </c>
      <c r="V5446" s="0" t="n">
        <v>49031</v>
      </c>
      <c r="W5446" s="0" t="n">
        <v>210</v>
      </c>
      <c r="X5446" s="0" t="n">
        <v>210</v>
      </c>
      <c r="Y5446" s="0" t="n">
        <v>59829</v>
      </c>
      <c r="Z5446" s="0" t="n">
        <v>0</v>
      </c>
      <c r="AA5446" s="0" t="n">
        <v>0</v>
      </c>
      <c r="AB5446" s="0" t="n">
        <v>0</v>
      </c>
      <c r="AC5446" s="0" t="n">
        <v>0</v>
      </c>
      <c r="AD5446" s="0" t="n">
        <v>0</v>
      </c>
      <c r="AE5446" s="0" t="n">
        <v>0</v>
      </c>
      <c r="AF5446" s="0" t="n">
        <v>0</v>
      </c>
      <c r="AG5446" s="0" t="n">
        <v>0</v>
      </c>
      <c r="AH5446" s="0" t="n">
        <v>0</v>
      </c>
      <c r="AI5446" s="0" t="n">
        <v>0</v>
      </c>
      <c r="AJ5446" s="0" t="n">
        <v>0</v>
      </c>
      <c r="AK5446" s="0" t="n">
        <v>0</v>
      </c>
      <c r="AL5446" s="0" t="n">
        <v>0</v>
      </c>
      <c r="AM5446" s="0" t="n">
        <v>0</v>
      </c>
      <c r="AN5446" s="0" t="n">
        <v>0</v>
      </c>
      <c r="AO5446" s="0" t="n">
        <v>0</v>
      </c>
      <c r="AP5446" s="0" t="n">
        <v>0</v>
      </c>
      <c r="AQ5446" s="0" t="n">
        <v>0</v>
      </c>
      <c r="AR5446" s="0" t="n">
        <v>0</v>
      </c>
      <c r="AS5446" s="0" t="n">
        <v>0</v>
      </c>
    </row>
    <row r="5447" customFormat="false" ht="13.5" hidden="false" customHeight="false" outlineLevel="0" collapsed="false">
      <c r="T5447" s="0" t="n">
        <v>10033588</v>
      </c>
      <c r="U5447" s="0" t="n">
        <v>2009</v>
      </c>
      <c r="V5447" s="0" t="n">
        <v>49031</v>
      </c>
      <c r="W5447" s="0" t="n">
        <v>220</v>
      </c>
      <c r="X5447" s="0" t="n">
        <v>220</v>
      </c>
      <c r="Y5447" s="0" t="n">
        <v>59830</v>
      </c>
      <c r="Z5447" s="0" t="n">
        <v>0</v>
      </c>
      <c r="AA5447" s="0" t="n">
        <v>0</v>
      </c>
      <c r="AB5447" s="0" t="n">
        <v>0</v>
      </c>
      <c r="AC5447" s="0" t="n">
        <v>0</v>
      </c>
      <c r="AD5447" s="0" t="n">
        <v>0</v>
      </c>
      <c r="AE5447" s="0" t="n">
        <v>0</v>
      </c>
      <c r="AF5447" s="0" t="n">
        <v>0</v>
      </c>
      <c r="AG5447" s="0" t="n">
        <v>0</v>
      </c>
      <c r="AH5447" s="0" t="n">
        <v>0</v>
      </c>
      <c r="AI5447" s="0" t="n">
        <v>0</v>
      </c>
      <c r="AJ5447" s="0" t="n">
        <v>0</v>
      </c>
      <c r="AK5447" s="0" t="n">
        <v>0</v>
      </c>
      <c r="AL5447" s="0" t="n">
        <v>0</v>
      </c>
      <c r="AM5447" s="0" t="n">
        <v>0</v>
      </c>
      <c r="AN5447" s="0" t="n">
        <v>0</v>
      </c>
      <c r="AO5447" s="0" t="n">
        <v>0</v>
      </c>
      <c r="AP5447" s="0" t="n">
        <v>0</v>
      </c>
      <c r="AQ5447" s="0" t="n">
        <v>0</v>
      </c>
      <c r="AR5447" s="0" t="n">
        <v>0</v>
      </c>
      <c r="AS5447" s="0" t="n">
        <v>0</v>
      </c>
    </row>
    <row r="5448" customFormat="false" ht="13.5" hidden="false" customHeight="false" outlineLevel="0" collapsed="false">
      <c r="T5448" s="0" t="n">
        <v>10033589</v>
      </c>
      <c r="U5448" s="0" t="n">
        <v>2009</v>
      </c>
      <c r="V5448" s="0" t="n">
        <v>49031</v>
      </c>
      <c r="W5448" s="0" t="n">
        <v>297</v>
      </c>
      <c r="X5448" s="0" t="n">
        <v>297</v>
      </c>
      <c r="Y5448" s="0" t="n">
        <v>59831</v>
      </c>
      <c r="Z5448" s="0" t="n">
        <v>0</v>
      </c>
      <c r="AA5448" s="0" t="n">
        <v>0</v>
      </c>
      <c r="AB5448" s="0" t="n">
        <v>0</v>
      </c>
      <c r="AC5448" s="0" t="n">
        <v>0</v>
      </c>
      <c r="AD5448" s="0" t="n">
        <v>0</v>
      </c>
      <c r="AE5448" s="0" t="n">
        <v>0</v>
      </c>
      <c r="AF5448" s="0" t="n">
        <v>0</v>
      </c>
      <c r="AG5448" s="0" t="n">
        <v>0</v>
      </c>
      <c r="AH5448" s="0" t="n">
        <v>0</v>
      </c>
      <c r="AI5448" s="0" t="n">
        <v>0</v>
      </c>
      <c r="AJ5448" s="0" t="n">
        <v>0</v>
      </c>
      <c r="AK5448" s="0" t="n">
        <v>0</v>
      </c>
      <c r="AL5448" s="0" t="n">
        <v>0</v>
      </c>
      <c r="AM5448" s="0" t="n">
        <v>0</v>
      </c>
      <c r="AN5448" s="0" t="n">
        <v>0</v>
      </c>
      <c r="AO5448" s="0" t="n">
        <v>0</v>
      </c>
      <c r="AP5448" s="0" t="n">
        <v>0</v>
      </c>
      <c r="AQ5448" s="0" t="n">
        <v>0</v>
      </c>
      <c r="AR5448" s="0" t="n">
        <v>0</v>
      </c>
      <c r="AS5448" s="0" t="n">
        <v>0</v>
      </c>
    </row>
    <row r="5449" customFormat="false" ht="13.5" hidden="false" customHeight="false" outlineLevel="0" collapsed="false">
      <c r="T5449" s="0" t="n">
        <v>10033590</v>
      </c>
      <c r="U5449" s="0" t="n">
        <v>2009</v>
      </c>
      <c r="V5449" s="0" t="n">
        <v>49031</v>
      </c>
      <c r="W5449" s="0" t="n">
        <v>298</v>
      </c>
      <c r="X5449" s="0" t="n">
        <v>298</v>
      </c>
      <c r="Y5449" s="0" t="n">
        <v>59832</v>
      </c>
      <c r="Z5449" s="0" t="n">
        <v>0</v>
      </c>
      <c r="AA5449" s="0" t="n">
        <v>0</v>
      </c>
      <c r="AB5449" s="0" t="n">
        <v>0</v>
      </c>
      <c r="AC5449" s="0" t="n">
        <v>0</v>
      </c>
      <c r="AD5449" s="0" t="n">
        <v>0</v>
      </c>
      <c r="AE5449" s="0" t="n">
        <v>0</v>
      </c>
      <c r="AF5449" s="0" t="n">
        <v>0</v>
      </c>
      <c r="AG5449" s="0" t="n">
        <v>0</v>
      </c>
      <c r="AH5449" s="0" t="n">
        <v>0</v>
      </c>
      <c r="AI5449" s="0" t="n">
        <v>0</v>
      </c>
      <c r="AJ5449" s="0" t="n">
        <v>0</v>
      </c>
      <c r="AK5449" s="0" t="n">
        <v>0</v>
      </c>
      <c r="AL5449" s="0" t="n">
        <v>0</v>
      </c>
      <c r="AM5449" s="0" t="n">
        <v>0</v>
      </c>
      <c r="AN5449" s="0" t="n">
        <v>0</v>
      </c>
      <c r="AO5449" s="0" t="n">
        <v>0</v>
      </c>
      <c r="AP5449" s="0" t="n">
        <v>0</v>
      </c>
      <c r="AQ5449" s="0" t="n">
        <v>0</v>
      </c>
      <c r="AR5449" s="0" t="n">
        <v>0</v>
      </c>
      <c r="AS5449" s="0" t="n">
        <v>0</v>
      </c>
    </row>
    <row r="5450" customFormat="false" ht="13.5" hidden="false" customHeight="false" outlineLevel="0" collapsed="false">
      <c r="T5450" s="0" t="n">
        <v>10033591</v>
      </c>
      <c r="U5450" s="0" t="n">
        <v>2009</v>
      </c>
      <c r="V5450" s="0" t="n">
        <v>49031</v>
      </c>
      <c r="W5450" s="0" t="n">
        <v>299</v>
      </c>
      <c r="X5450" s="0" t="n">
        <v>299</v>
      </c>
      <c r="Y5450" s="0" t="n">
        <v>59833</v>
      </c>
      <c r="Z5450" s="0" t="n">
        <v>0</v>
      </c>
      <c r="AA5450" s="0" t="n">
        <v>0</v>
      </c>
      <c r="AB5450" s="0" t="n">
        <v>0</v>
      </c>
      <c r="AC5450" s="0" t="n">
        <v>0</v>
      </c>
      <c r="AD5450" s="0" t="n">
        <v>0</v>
      </c>
      <c r="AE5450" s="0" t="n">
        <v>0</v>
      </c>
      <c r="AF5450" s="0" t="n">
        <v>0</v>
      </c>
      <c r="AG5450" s="0" t="n">
        <v>0</v>
      </c>
      <c r="AH5450" s="0" t="n">
        <v>0</v>
      </c>
      <c r="AI5450" s="0" t="n">
        <v>0</v>
      </c>
      <c r="AJ5450" s="0" t="n">
        <v>0</v>
      </c>
      <c r="AK5450" s="0" t="n">
        <v>0</v>
      </c>
      <c r="AL5450" s="0" t="n">
        <v>0</v>
      </c>
      <c r="AM5450" s="0" t="n">
        <v>0</v>
      </c>
      <c r="AN5450" s="0" t="n">
        <v>0</v>
      </c>
      <c r="AO5450" s="0" t="n">
        <v>0</v>
      </c>
      <c r="AP5450" s="0" t="n">
        <v>0</v>
      </c>
      <c r="AQ5450" s="0" t="n">
        <v>0</v>
      </c>
      <c r="AR5450" s="0" t="n">
        <v>0</v>
      </c>
      <c r="AS5450" s="0" t="n">
        <v>0</v>
      </c>
    </row>
    <row r="5451" customFormat="false" ht="13.5" hidden="false" customHeight="false" outlineLevel="0" collapsed="false">
      <c r="T5451" s="0" t="n">
        <v>10033592</v>
      </c>
      <c r="U5451" s="0" t="n">
        <v>2009</v>
      </c>
      <c r="V5451" s="0" t="n">
        <v>49031</v>
      </c>
      <c r="W5451" s="0" t="n">
        <v>410</v>
      </c>
      <c r="X5451" s="0" t="n">
        <v>410</v>
      </c>
      <c r="Y5451" s="0" t="n">
        <v>59834</v>
      </c>
      <c r="Z5451" s="0" t="n">
        <v>0</v>
      </c>
      <c r="AA5451" s="0" t="n">
        <v>0</v>
      </c>
      <c r="AB5451" s="0" t="n">
        <v>0</v>
      </c>
      <c r="AC5451" s="0" t="n">
        <v>0</v>
      </c>
      <c r="AD5451" s="0" t="n">
        <v>0</v>
      </c>
      <c r="AE5451" s="0" t="n">
        <v>0</v>
      </c>
      <c r="AF5451" s="0" t="n">
        <v>0</v>
      </c>
      <c r="AG5451" s="0" t="n">
        <v>0</v>
      </c>
      <c r="AH5451" s="0" t="n">
        <v>0</v>
      </c>
      <c r="AI5451" s="0" t="n">
        <v>0</v>
      </c>
      <c r="AJ5451" s="0" t="n">
        <v>0</v>
      </c>
      <c r="AK5451" s="0" t="n">
        <v>0</v>
      </c>
      <c r="AL5451" s="0" t="n">
        <v>0</v>
      </c>
      <c r="AM5451" s="0" t="n">
        <v>0</v>
      </c>
      <c r="AN5451" s="0" t="n">
        <v>0</v>
      </c>
      <c r="AO5451" s="0" t="n">
        <v>0</v>
      </c>
      <c r="AP5451" s="0" t="n">
        <v>0</v>
      </c>
      <c r="AQ5451" s="0" t="n">
        <v>0</v>
      </c>
      <c r="AR5451" s="0" t="n">
        <v>0</v>
      </c>
      <c r="AS5451" s="0" t="n">
        <v>0</v>
      </c>
    </row>
    <row r="5452" customFormat="false" ht="13.5" hidden="false" customHeight="false" outlineLevel="0" collapsed="false">
      <c r="T5452" s="0" t="n">
        <v>10033593</v>
      </c>
      <c r="U5452" s="0" t="n">
        <v>2009</v>
      </c>
      <c r="V5452" s="0" t="n">
        <v>49031</v>
      </c>
      <c r="W5452" s="0" t="n">
        <v>420</v>
      </c>
      <c r="X5452" s="0" t="n">
        <v>420</v>
      </c>
      <c r="Y5452" s="0" t="n">
        <v>59835</v>
      </c>
      <c r="Z5452" s="0" t="n">
        <v>0</v>
      </c>
      <c r="AA5452" s="0" t="n">
        <v>0</v>
      </c>
      <c r="AB5452" s="0" t="n">
        <v>0</v>
      </c>
      <c r="AC5452" s="0" t="n">
        <v>0</v>
      </c>
      <c r="AD5452" s="0" t="n">
        <v>0</v>
      </c>
      <c r="AE5452" s="0" t="n">
        <v>0</v>
      </c>
      <c r="AF5452" s="0" t="n">
        <v>0</v>
      </c>
      <c r="AG5452" s="0" t="n">
        <v>0</v>
      </c>
      <c r="AH5452" s="0" t="n">
        <v>0</v>
      </c>
      <c r="AI5452" s="0" t="n">
        <v>0</v>
      </c>
      <c r="AJ5452" s="0" t="n">
        <v>0</v>
      </c>
      <c r="AK5452" s="0" t="n">
        <v>0</v>
      </c>
      <c r="AL5452" s="0" t="n">
        <v>0</v>
      </c>
      <c r="AM5452" s="0" t="n">
        <v>0</v>
      </c>
      <c r="AN5452" s="0" t="n">
        <v>0</v>
      </c>
      <c r="AO5452" s="0" t="n">
        <v>0</v>
      </c>
      <c r="AP5452" s="0" t="n">
        <v>0</v>
      </c>
      <c r="AQ5452" s="0" t="n">
        <v>0</v>
      </c>
      <c r="AR5452" s="0" t="n">
        <v>0</v>
      </c>
      <c r="AS5452" s="0" t="n">
        <v>0</v>
      </c>
    </row>
    <row r="5453" customFormat="false" ht="13.5" hidden="false" customHeight="false" outlineLevel="0" collapsed="false">
      <c r="T5453" s="0" t="n">
        <v>10033594</v>
      </c>
      <c r="U5453" s="0" t="n">
        <v>2009</v>
      </c>
      <c r="V5453" s="0" t="n">
        <v>49031</v>
      </c>
      <c r="W5453" s="0" t="n">
        <v>497</v>
      </c>
      <c r="X5453" s="0" t="n">
        <v>497</v>
      </c>
      <c r="Y5453" s="0" t="n">
        <v>59836</v>
      </c>
      <c r="Z5453" s="0" t="n">
        <v>0</v>
      </c>
      <c r="AA5453" s="0" t="n">
        <v>0</v>
      </c>
      <c r="AB5453" s="0" t="n">
        <v>0</v>
      </c>
      <c r="AC5453" s="0" t="n">
        <v>0</v>
      </c>
      <c r="AD5453" s="0" t="n">
        <v>0</v>
      </c>
      <c r="AE5453" s="0" t="n">
        <v>0</v>
      </c>
      <c r="AF5453" s="0" t="n">
        <v>0</v>
      </c>
      <c r="AG5453" s="0" t="n">
        <v>0</v>
      </c>
      <c r="AH5453" s="0" t="n">
        <v>0</v>
      </c>
      <c r="AI5453" s="0" t="n">
        <v>0</v>
      </c>
      <c r="AJ5453" s="0" t="n">
        <v>0</v>
      </c>
      <c r="AK5453" s="0" t="n">
        <v>0</v>
      </c>
      <c r="AL5453" s="0" t="n">
        <v>0</v>
      </c>
      <c r="AM5453" s="0" t="n">
        <v>0</v>
      </c>
      <c r="AN5453" s="0" t="n">
        <v>0</v>
      </c>
      <c r="AO5453" s="0" t="n">
        <v>0</v>
      </c>
      <c r="AP5453" s="0" t="n">
        <v>0</v>
      </c>
      <c r="AQ5453" s="0" t="n">
        <v>0</v>
      </c>
      <c r="AR5453" s="0" t="n">
        <v>0</v>
      </c>
      <c r="AS5453" s="0" t="n">
        <v>0</v>
      </c>
    </row>
    <row r="5454" customFormat="false" ht="13.5" hidden="false" customHeight="false" outlineLevel="0" collapsed="false">
      <c r="T5454" s="0" t="n">
        <v>10033595</v>
      </c>
      <c r="U5454" s="0" t="n">
        <v>2009</v>
      </c>
      <c r="V5454" s="0" t="n">
        <v>49031</v>
      </c>
      <c r="W5454" s="0" t="n">
        <v>498</v>
      </c>
      <c r="X5454" s="0" t="n">
        <v>498</v>
      </c>
      <c r="Y5454" s="0" t="n">
        <v>59837</v>
      </c>
      <c r="Z5454" s="0" t="n">
        <v>0</v>
      </c>
      <c r="AA5454" s="0" t="n">
        <v>0</v>
      </c>
      <c r="AB5454" s="0" t="n">
        <v>0</v>
      </c>
      <c r="AC5454" s="0" t="n">
        <v>0</v>
      </c>
      <c r="AD5454" s="0" t="n">
        <v>0</v>
      </c>
      <c r="AE5454" s="0" t="n">
        <v>0</v>
      </c>
      <c r="AF5454" s="0" t="n">
        <v>0</v>
      </c>
      <c r="AG5454" s="0" t="n">
        <v>0</v>
      </c>
      <c r="AH5454" s="0" t="n">
        <v>0</v>
      </c>
      <c r="AI5454" s="0" t="n">
        <v>0</v>
      </c>
      <c r="AJ5454" s="0" t="n">
        <v>0</v>
      </c>
      <c r="AK5454" s="0" t="n">
        <v>0</v>
      </c>
      <c r="AL5454" s="0" t="n">
        <v>0</v>
      </c>
      <c r="AM5454" s="0" t="n">
        <v>0</v>
      </c>
      <c r="AN5454" s="0" t="n">
        <v>0</v>
      </c>
      <c r="AO5454" s="0" t="n">
        <v>0</v>
      </c>
      <c r="AP5454" s="0" t="n">
        <v>0</v>
      </c>
      <c r="AQ5454" s="0" t="n">
        <v>0</v>
      </c>
      <c r="AR5454" s="0" t="n">
        <v>0</v>
      </c>
      <c r="AS5454" s="0" t="n">
        <v>0</v>
      </c>
    </row>
    <row r="5455" customFormat="false" ht="13.5" hidden="false" customHeight="false" outlineLevel="0" collapsed="false">
      <c r="T5455" s="0" t="n">
        <v>10033596</v>
      </c>
      <c r="U5455" s="0" t="n">
        <v>2009</v>
      </c>
      <c r="V5455" s="0" t="n">
        <v>49031</v>
      </c>
      <c r="W5455" s="0" t="n">
        <v>499</v>
      </c>
      <c r="X5455" s="0" t="n">
        <v>499</v>
      </c>
      <c r="Y5455" s="0" t="n">
        <v>59838</v>
      </c>
      <c r="Z5455" s="0" t="n">
        <v>0</v>
      </c>
      <c r="AA5455" s="0" t="n">
        <v>0</v>
      </c>
      <c r="AB5455" s="0" t="n">
        <v>0</v>
      </c>
      <c r="AC5455" s="0" t="n">
        <v>0</v>
      </c>
      <c r="AD5455" s="0" t="n">
        <v>0</v>
      </c>
      <c r="AE5455" s="0" t="n">
        <v>0</v>
      </c>
      <c r="AF5455" s="0" t="n">
        <v>0</v>
      </c>
      <c r="AG5455" s="0" t="n">
        <v>0</v>
      </c>
      <c r="AH5455" s="0" t="n">
        <v>0</v>
      </c>
      <c r="AI5455" s="0" t="n">
        <v>0</v>
      </c>
      <c r="AJ5455" s="0" t="n">
        <v>0</v>
      </c>
      <c r="AK5455" s="0" t="n">
        <v>0</v>
      </c>
      <c r="AL5455" s="0" t="n">
        <v>0</v>
      </c>
      <c r="AM5455" s="0" t="n">
        <v>0</v>
      </c>
      <c r="AN5455" s="0" t="n">
        <v>0</v>
      </c>
      <c r="AO5455" s="0" t="n">
        <v>0</v>
      </c>
      <c r="AP5455" s="0" t="n">
        <v>0</v>
      </c>
      <c r="AQ5455" s="0" t="n">
        <v>0</v>
      </c>
      <c r="AR5455" s="0" t="n">
        <v>0</v>
      </c>
      <c r="AS5455" s="0" t="n">
        <v>0</v>
      </c>
    </row>
    <row r="5456" customFormat="false" ht="13.5" hidden="false" customHeight="false" outlineLevel="0" collapsed="false">
      <c r="T5456" s="0" t="n">
        <v>10033598</v>
      </c>
      <c r="U5456" s="0" t="n">
        <v>2009</v>
      </c>
      <c r="V5456" s="0" t="n">
        <v>49031</v>
      </c>
      <c r="W5456" s="0" t="n">
        <v>610</v>
      </c>
      <c r="X5456" s="0" t="n">
        <v>610</v>
      </c>
      <c r="Y5456" s="0" t="n">
        <v>59840</v>
      </c>
      <c r="Z5456" s="0" t="n">
        <v>0</v>
      </c>
      <c r="AA5456" s="0" t="n">
        <v>0</v>
      </c>
      <c r="AB5456" s="0" t="n">
        <v>0</v>
      </c>
      <c r="AC5456" s="0" t="n">
        <v>0</v>
      </c>
      <c r="AD5456" s="0" t="n">
        <v>0</v>
      </c>
      <c r="AE5456" s="0" t="n">
        <v>0</v>
      </c>
      <c r="AF5456" s="0" t="n">
        <v>0</v>
      </c>
      <c r="AG5456" s="0" t="n">
        <v>0</v>
      </c>
      <c r="AH5456" s="0" t="n">
        <v>0</v>
      </c>
      <c r="AI5456" s="0" t="n">
        <v>0</v>
      </c>
      <c r="AJ5456" s="0" t="n">
        <v>0</v>
      </c>
      <c r="AK5456" s="0" t="n">
        <v>0</v>
      </c>
      <c r="AL5456" s="0" t="n">
        <v>0</v>
      </c>
      <c r="AM5456" s="0" t="n">
        <v>0</v>
      </c>
      <c r="AN5456" s="0" t="n">
        <v>0</v>
      </c>
      <c r="AO5456" s="0" t="n">
        <v>0</v>
      </c>
      <c r="AP5456" s="0" t="n">
        <v>0</v>
      </c>
      <c r="AQ5456" s="0" t="n">
        <v>0</v>
      </c>
      <c r="AR5456" s="0" t="n">
        <v>0</v>
      </c>
      <c r="AS5456" s="0" t="n">
        <v>0</v>
      </c>
    </row>
    <row r="5457" customFormat="false" ht="13.5" hidden="false" customHeight="false" outlineLevel="0" collapsed="false">
      <c r="T5457" s="0" t="n">
        <v>10033599</v>
      </c>
      <c r="U5457" s="0" t="n">
        <v>2009</v>
      </c>
      <c r="V5457" s="0" t="n">
        <v>49031</v>
      </c>
      <c r="W5457" s="0" t="n">
        <v>810</v>
      </c>
      <c r="X5457" s="0" t="n">
        <v>810</v>
      </c>
      <c r="Y5457" s="0" t="n">
        <v>59841</v>
      </c>
      <c r="Z5457" s="0" t="n">
        <v>0</v>
      </c>
      <c r="AA5457" s="0" t="n">
        <v>0</v>
      </c>
      <c r="AB5457" s="0" t="n">
        <v>0</v>
      </c>
      <c r="AC5457" s="0" t="n">
        <v>0</v>
      </c>
      <c r="AD5457" s="0" t="n">
        <v>0</v>
      </c>
      <c r="AE5457" s="0" t="n">
        <v>0</v>
      </c>
      <c r="AF5457" s="0" t="n">
        <v>0</v>
      </c>
      <c r="AG5457" s="0" t="n">
        <v>0</v>
      </c>
      <c r="AH5457" s="0" t="n">
        <v>0</v>
      </c>
      <c r="AI5457" s="0" t="n">
        <v>0</v>
      </c>
      <c r="AJ5457" s="0" t="n">
        <v>0</v>
      </c>
      <c r="AK5457" s="0" t="n">
        <v>0</v>
      </c>
      <c r="AL5457" s="0" t="n">
        <v>0</v>
      </c>
      <c r="AM5457" s="0" t="n">
        <v>0</v>
      </c>
      <c r="AN5457" s="0" t="n">
        <v>0</v>
      </c>
      <c r="AO5457" s="0" t="n">
        <v>0</v>
      </c>
      <c r="AP5457" s="0" t="n">
        <v>0</v>
      </c>
      <c r="AQ5457" s="0" t="n">
        <v>0</v>
      </c>
      <c r="AR5457" s="0" t="n">
        <v>0</v>
      </c>
      <c r="AS5457" s="0" t="n">
        <v>0</v>
      </c>
    </row>
    <row r="5458" customFormat="false" ht="13.5" hidden="false" customHeight="false" outlineLevel="0" collapsed="false">
      <c r="T5458" s="0" t="n">
        <v>10033600</v>
      </c>
      <c r="U5458" s="0" t="n">
        <v>2009</v>
      </c>
      <c r="V5458" s="0" t="n">
        <v>49031</v>
      </c>
      <c r="W5458" s="0" t="n">
        <v>820</v>
      </c>
      <c r="X5458" s="0" t="n">
        <v>820</v>
      </c>
      <c r="Y5458" s="0" t="n">
        <v>59842</v>
      </c>
      <c r="Z5458" s="0" t="n">
        <v>0</v>
      </c>
      <c r="AA5458" s="0" t="n">
        <v>0</v>
      </c>
      <c r="AB5458" s="0" t="n">
        <v>0</v>
      </c>
      <c r="AC5458" s="0" t="n">
        <v>0</v>
      </c>
      <c r="AD5458" s="0" t="n">
        <v>0</v>
      </c>
      <c r="AE5458" s="0" t="n">
        <v>0</v>
      </c>
      <c r="AF5458" s="0" t="n">
        <v>0</v>
      </c>
      <c r="AG5458" s="0" t="n">
        <v>0</v>
      </c>
      <c r="AH5458" s="0" t="n">
        <v>0</v>
      </c>
      <c r="AI5458" s="0" t="n">
        <v>0</v>
      </c>
      <c r="AJ5458" s="0" t="n">
        <v>0</v>
      </c>
      <c r="AK5458" s="0" t="n">
        <v>0</v>
      </c>
      <c r="AL5458" s="0" t="n">
        <v>0</v>
      </c>
      <c r="AM5458" s="0" t="n">
        <v>0</v>
      </c>
      <c r="AN5458" s="0" t="n">
        <v>0</v>
      </c>
      <c r="AO5458" s="0" t="n">
        <v>0</v>
      </c>
      <c r="AP5458" s="0" t="n">
        <v>0</v>
      </c>
      <c r="AQ5458" s="0" t="n">
        <v>0</v>
      </c>
      <c r="AR5458" s="0" t="n">
        <v>0</v>
      </c>
      <c r="AS5458" s="0" t="n">
        <v>0</v>
      </c>
    </row>
    <row r="5459" customFormat="false" ht="13.5" hidden="false" customHeight="false" outlineLevel="0" collapsed="false">
      <c r="T5459" s="0" t="n">
        <v>10033602</v>
      </c>
      <c r="U5459" s="0" t="n">
        <v>2009</v>
      </c>
      <c r="V5459" s="0" t="n">
        <v>49031</v>
      </c>
      <c r="W5459" s="0" t="n">
        <v>1010</v>
      </c>
      <c r="X5459" s="0" t="n">
        <v>1010</v>
      </c>
      <c r="Y5459" s="0" t="n">
        <v>59844</v>
      </c>
      <c r="Z5459" s="0" t="n">
        <v>0</v>
      </c>
      <c r="AA5459" s="0" t="n">
        <v>0</v>
      </c>
      <c r="AB5459" s="0" t="n">
        <v>0</v>
      </c>
      <c r="AC5459" s="0" t="n">
        <v>0</v>
      </c>
      <c r="AD5459" s="0" t="n">
        <v>0</v>
      </c>
      <c r="AE5459" s="0" t="n">
        <v>0</v>
      </c>
      <c r="AF5459" s="0" t="n">
        <v>0</v>
      </c>
      <c r="AG5459" s="0" t="n">
        <v>0</v>
      </c>
      <c r="AH5459" s="0" t="n">
        <v>0</v>
      </c>
      <c r="AI5459" s="0" t="n">
        <v>0</v>
      </c>
      <c r="AJ5459" s="0" t="n">
        <v>0</v>
      </c>
      <c r="AK5459" s="0" t="n">
        <v>0</v>
      </c>
      <c r="AL5459" s="0" t="n">
        <v>0</v>
      </c>
      <c r="AM5459" s="0" t="n">
        <v>0</v>
      </c>
      <c r="AN5459" s="0" t="n">
        <v>0</v>
      </c>
      <c r="AO5459" s="0" t="n">
        <v>0</v>
      </c>
      <c r="AP5459" s="0" t="n">
        <v>0</v>
      </c>
      <c r="AQ5459" s="0" t="n">
        <v>0</v>
      </c>
      <c r="AR5459" s="0" t="n">
        <v>0</v>
      </c>
      <c r="AS5459" s="0" t="n">
        <v>0</v>
      </c>
    </row>
    <row r="5460" customFormat="false" ht="13.5" hidden="false" customHeight="false" outlineLevel="0" collapsed="false">
      <c r="T5460" s="0" t="n">
        <v>10033603</v>
      </c>
      <c r="U5460" s="0" t="n">
        <v>2009</v>
      </c>
      <c r="V5460" s="0" t="n">
        <v>49031</v>
      </c>
      <c r="W5460" s="0" t="n">
        <v>1020</v>
      </c>
      <c r="X5460" s="0" t="n">
        <v>1020</v>
      </c>
      <c r="Y5460" s="0" t="n">
        <v>59845</v>
      </c>
      <c r="Z5460" s="0" t="n">
        <v>0</v>
      </c>
      <c r="AA5460" s="0" t="n">
        <v>0</v>
      </c>
      <c r="AB5460" s="0" t="n">
        <v>0</v>
      </c>
      <c r="AC5460" s="0" t="n">
        <v>0</v>
      </c>
      <c r="AD5460" s="0" t="n">
        <v>0</v>
      </c>
      <c r="AE5460" s="0" t="n">
        <v>0</v>
      </c>
      <c r="AF5460" s="0" t="n">
        <v>0</v>
      </c>
      <c r="AG5460" s="0" t="n">
        <v>0</v>
      </c>
      <c r="AH5460" s="0" t="n">
        <v>0</v>
      </c>
      <c r="AI5460" s="0" t="n">
        <v>0</v>
      </c>
      <c r="AJ5460" s="0" t="n">
        <v>0</v>
      </c>
      <c r="AK5460" s="0" t="n">
        <v>0</v>
      </c>
      <c r="AL5460" s="0" t="n">
        <v>0</v>
      </c>
      <c r="AM5460" s="0" t="n">
        <v>0</v>
      </c>
      <c r="AN5460" s="0" t="n">
        <v>0</v>
      </c>
      <c r="AO5460" s="0" t="n">
        <v>0</v>
      </c>
      <c r="AP5460" s="0" t="n">
        <v>0</v>
      </c>
      <c r="AQ5460" s="0" t="n">
        <v>0</v>
      </c>
      <c r="AR5460" s="0" t="n">
        <v>0</v>
      </c>
      <c r="AS5460" s="0" t="n">
        <v>0</v>
      </c>
    </row>
    <row r="5461" customFormat="false" ht="13.5" hidden="false" customHeight="false" outlineLevel="0" collapsed="false">
      <c r="T5461" s="0" t="n">
        <v>10033597</v>
      </c>
      <c r="U5461" s="0" t="n">
        <v>2009</v>
      </c>
      <c r="V5461" s="0" t="n">
        <v>49031</v>
      </c>
      <c r="W5461" s="0" t="n">
        <v>9910</v>
      </c>
      <c r="X5461" s="0" t="n">
        <v>501</v>
      </c>
      <c r="Y5461" s="0" t="n">
        <v>59839</v>
      </c>
      <c r="Z5461" s="0" t="n">
        <v>0</v>
      </c>
      <c r="AA5461" s="0" t="n">
        <v>0</v>
      </c>
      <c r="AB5461" s="0" t="n">
        <v>0</v>
      </c>
      <c r="AC5461" s="0" t="n">
        <v>0</v>
      </c>
      <c r="AD5461" s="0" t="n">
        <v>0</v>
      </c>
      <c r="AE5461" s="0" t="n">
        <v>0</v>
      </c>
      <c r="AF5461" s="0" t="n">
        <v>0</v>
      </c>
      <c r="AG5461" s="0" t="n">
        <v>0</v>
      </c>
      <c r="AH5461" s="0" t="n">
        <v>0</v>
      </c>
      <c r="AI5461" s="0" t="n">
        <v>0</v>
      </c>
      <c r="AJ5461" s="0" t="n">
        <v>0</v>
      </c>
      <c r="AK5461" s="0" t="n">
        <v>0</v>
      </c>
      <c r="AL5461" s="0" t="n">
        <v>0</v>
      </c>
      <c r="AM5461" s="0" t="n">
        <v>0</v>
      </c>
      <c r="AN5461" s="0" t="n">
        <v>0</v>
      </c>
      <c r="AO5461" s="0" t="n">
        <v>0</v>
      </c>
      <c r="AP5461" s="0" t="n">
        <v>0</v>
      </c>
      <c r="AQ5461" s="0" t="n">
        <v>0</v>
      </c>
      <c r="AR5461" s="0" t="n">
        <v>0</v>
      </c>
      <c r="AS5461" s="0" t="n">
        <v>0</v>
      </c>
    </row>
    <row r="5462" customFormat="false" ht="13.5" hidden="false" customHeight="false" outlineLevel="0" collapsed="false">
      <c r="T5462" s="0" t="n">
        <v>10033601</v>
      </c>
      <c r="U5462" s="0" t="n">
        <v>2009</v>
      </c>
      <c r="V5462" s="0" t="n">
        <v>49031</v>
      </c>
      <c r="W5462" s="0" t="n">
        <v>9920</v>
      </c>
      <c r="X5462" s="0" t="n">
        <v>901</v>
      </c>
      <c r="Y5462" s="0" t="n">
        <v>59843</v>
      </c>
      <c r="Z5462" s="0" t="n">
        <v>0</v>
      </c>
      <c r="AA5462" s="0" t="n">
        <v>0</v>
      </c>
      <c r="AB5462" s="0" t="n">
        <v>0</v>
      </c>
      <c r="AC5462" s="0" t="n">
        <v>0</v>
      </c>
      <c r="AD5462" s="0" t="n">
        <v>0</v>
      </c>
      <c r="AE5462" s="0" t="n">
        <v>0</v>
      </c>
      <c r="AF5462" s="0" t="n">
        <v>0</v>
      </c>
      <c r="AG5462" s="0" t="n">
        <v>0</v>
      </c>
      <c r="AH5462" s="0" t="n">
        <v>0</v>
      </c>
      <c r="AI5462" s="0" t="n">
        <v>0</v>
      </c>
      <c r="AJ5462" s="0" t="n">
        <v>0</v>
      </c>
      <c r="AK5462" s="0" t="n">
        <v>0</v>
      </c>
      <c r="AL5462" s="0" t="n">
        <v>0</v>
      </c>
      <c r="AM5462" s="0" t="n">
        <v>0</v>
      </c>
      <c r="AN5462" s="0" t="n">
        <v>0</v>
      </c>
      <c r="AO5462" s="0" t="n">
        <v>0</v>
      </c>
      <c r="AP5462" s="0" t="n">
        <v>0</v>
      </c>
      <c r="AQ5462" s="0" t="n">
        <v>0</v>
      </c>
      <c r="AR5462" s="0" t="n">
        <v>0</v>
      </c>
      <c r="AS5462" s="0" t="n">
        <v>0</v>
      </c>
    </row>
    <row r="5463" customFormat="false" ht="13.5" hidden="false" customHeight="false" outlineLevel="0" collapsed="false">
      <c r="T5463" s="0" t="n">
        <v>10033604</v>
      </c>
      <c r="U5463" s="0" t="n">
        <v>2009</v>
      </c>
      <c r="V5463" s="0" t="n">
        <v>49032</v>
      </c>
      <c r="W5463" s="0" t="n">
        <v>210</v>
      </c>
      <c r="X5463" s="0" t="n">
        <v>210</v>
      </c>
      <c r="Y5463" s="0" t="n">
        <v>59829</v>
      </c>
      <c r="Z5463" s="0" t="n">
        <v>4848168</v>
      </c>
      <c r="AA5463" s="0" t="n">
        <v>0</v>
      </c>
      <c r="AB5463" s="0" t="n">
        <v>0</v>
      </c>
      <c r="AC5463" s="0" t="n">
        <v>0</v>
      </c>
      <c r="AD5463" s="0" t="n">
        <v>0</v>
      </c>
      <c r="AE5463" s="0" t="n">
        <v>0</v>
      </c>
      <c r="AF5463" s="0" t="n">
        <v>0</v>
      </c>
      <c r="AG5463" s="0" t="n">
        <v>0</v>
      </c>
      <c r="AH5463" s="0" t="n">
        <v>0</v>
      </c>
      <c r="AI5463" s="0" t="n">
        <v>0</v>
      </c>
      <c r="AJ5463" s="0" t="n">
        <v>0</v>
      </c>
      <c r="AK5463" s="0" t="n">
        <v>0</v>
      </c>
      <c r="AL5463" s="0" t="n">
        <v>0</v>
      </c>
      <c r="AM5463" s="0" t="n">
        <v>0</v>
      </c>
      <c r="AN5463" s="0" t="n">
        <v>0</v>
      </c>
      <c r="AO5463" s="0" t="n">
        <v>0</v>
      </c>
      <c r="AP5463" s="0" t="n">
        <v>0</v>
      </c>
      <c r="AQ5463" s="0" t="n">
        <v>0</v>
      </c>
      <c r="AR5463" s="0" t="n">
        <v>0</v>
      </c>
      <c r="AS5463" s="0" t="n">
        <v>4848168</v>
      </c>
    </row>
    <row r="5464" customFormat="false" ht="13.5" hidden="false" customHeight="false" outlineLevel="0" collapsed="false">
      <c r="T5464" s="0" t="n">
        <v>10033605</v>
      </c>
      <c r="U5464" s="0" t="n">
        <v>2009</v>
      </c>
      <c r="V5464" s="0" t="n">
        <v>49032</v>
      </c>
      <c r="W5464" s="0" t="n">
        <v>220</v>
      </c>
      <c r="X5464" s="0" t="n">
        <v>220</v>
      </c>
      <c r="Y5464" s="0" t="n">
        <v>59830</v>
      </c>
      <c r="Z5464" s="0" t="n">
        <v>5059202</v>
      </c>
      <c r="AA5464" s="0" t="n">
        <v>0</v>
      </c>
      <c r="AB5464" s="0" t="n">
        <v>0</v>
      </c>
      <c r="AC5464" s="0" t="n">
        <v>0</v>
      </c>
      <c r="AD5464" s="0" t="n">
        <v>0</v>
      </c>
      <c r="AE5464" s="0" t="n">
        <v>0</v>
      </c>
      <c r="AF5464" s="0" t="n">
        <v>0</v>
      </c>
      <c r="AG5464" s="0" t="n">
        <v>0</v>
      </c>
      <c r="AH5464" s="0" t="n">
        <v>0</v>
      </c>
      <c r="AI5464" s="0" t="n">
        <v>0</v>
      </c>
      <c r="AJ5464" s="0" t="n">
        <v>0</v>
      </c>
      <c r="AK5464" s="0" t="n">
        <v>0</v>
      </c>
      <c r="AL5464" s="0" t="n">
        <v>0</v>
      </c>
      <c r="AM5464" s="0" t="n">
        <v>0</v>
      </c>
      <c r="AN5464" s="0" t="n">
        <v>0</v>
      </c>
      <c r="AO5464" s="0" t="n">
        <v>0</v>
      </c>
      <c r="AP5464" s="0" t="n">
        <v>0</v>
      </c>
      <c r="AQ5464" s="0" t="n">
        <v>0</v>
      </c>
      <c r="AR5464" s="0" t="n">
        <v>0</v>
      </c>
      <c r="AS5464" s="0" t="n">
        <v>5059202</v>
      </c>
    </row>
    <row r="5465" customFormat="false" ht="13.5" hidden="false" customHeight="false" outlineLevel="0" collapsed="false">
      <c r="T5465" s="0" t="n">
        <v>10033606</v>
      </c>
      <c r="U5465" s="0" t="n">
        <v>2009</v>
      </c>
      <c r="V5465" s="0" t="n">
        <v>49032</v>
      </c>
      <c r="W5465" s="0" t="n">
        <v>297</v>
      </c>
      <c r="X5465" s="0" t="n">
        <v>297</v>
      </c>
      <c r="Y5465" s="0" t="n">
        <v>59831</v>
      </c>
      <c r="Z5465" s="0" t="n">
        <v>858815</v>
      </c>
      <c r="AA5465" s="0" t="n">
        <v>0</v>
      </c>
      <c r="AB5465" s="0" t="n">
        <v>0</v>
      </c>
      <c r="AC5465" s="0" t="n">
        <v>0</v>
      </c>
      <c r="AD5465" s="0" t="n">
        <v>0</v>
      </c>
      <c r="AE5465" s="0" t="n">
        <v>0</v>
      </c>
      <c r="AF5465" s="0" t="n">
        <v>0</v>
      </c>
      <c r="AG5465" s="0" t="n">
        <v>0</v>
      </c>
      <c r="AH5465" s="0" t="n">
        <v>0</v>
      </c>
      <c r="AI5465" s="0" t="n">
        <v>0</v>
      </c>
      <c r="AJ5465" s="0" t="n">
        <v>0</v>
      </c>
      <c r="AK5465" s="0" t="n">
        <v>0</v>
      </c>
      <c r="AL5465" s="0" t="n">
        <v>0</v>
      </c>
      <c r="AM5465" s="0" t="n">
        <v>0</v>
      </c>
      <c r="AN5465" s="0" t="n">
        <v>0</v>
      </c>
      <c r="AO5465" s="0" t="n">
        <v>0</v>
      </c>
      <c r="AP5465" s="0" t="n">
        <v>0</v>
      </c>
      <c r="AQ5465" s="0" t="n">
        <v>0</v>
      </c>
      <c r="AR5465" s="0" t="n">
        <v>0</v>
      </c>
      <c r="AS5465" s="0" t="n">
        <v>858815</v>
      </c>
    </row>
    <row r="5466" customFormat="false" ht="13.5" hidden="false" customHeight="false" outlineLevel="0" collapsed="false">
      <c r="T5466" s="0" t="n">
        <v>10033607</v>
      </c>
      <c r="U5466" s="0" t="n">
        <v>2009</v>
      </c>
      <c r="V5466" s="0" t="n">
        <v>49032</v>
      </c>
      <c r="W5466" s="0" t="n">
        <v>298</v>
      </c>
      <c r="X5466" s="0" t="n">
        <v>298</v>
      </c>
      <c r="Y5466" s="0" t="n">
        <v>59832</v>
      </c>
      <c r="Z5466" s="0" t="n">
        <v>0</v>
      </c>
      <c r="AA5466" s="0" t="n">
        <v>0</v>
      </c>
      <c r="AB5466" s="0" t="n">
        <v>0</v>
      </c>
      <c r="AC5466" s="0" t="n">
        <v>0</v>
      </c>
      <c r="AD5466" s="0" t="n">
        <v>0</v>
      </c>
      <c r="AE5466" s="0" t="n">
        <v>0</v>
      </c>
      <c r="AF5466" s="0" t="n">
        <v>0</v>
      </c>
      <c r="AG5466" s="0" t="n">
        <v>0</v>
      </c>
      <c r="AH5466" s="0" t="n">
        <v>0</v>
      </c>
      <c r="AI5466" s="0" t="n">
        <v>0</v>
      </c>
      <c r="AJ5466" s="0" t="n">
        <v>0</v>
      </c>
      <c r="AK5466" s="0" t="n">
        <v>0</v>
      </c>
      <c r="AL5466" s="0" t="n">
        <v>0</v>
      </c>
      <c r="AM5466" s="0" t="n">
        <v>0</v>
      </c>
      <c r="AN5466" s="0" t="n">
        <v>0</v>
      </c>
      <c r="AO5466" s="0" t="n">
        <v>0</v>
      </c>
      <c r="AP5466" s="0" t="n">
        <v>0</v>
      </c>
      <c r="AQ5466" s="0" t="n">
        <v>0</v>
      </c>
      <c r="AR5466" s="0" t="n">
        <v>0</v>
      </c>
      <c r="AS5466" s="0" t="n">
        <v>0</v>
      </c>
    </row>
    <row r="5467" customFormat="false" ht="13.5" hidden="false" customHeight="false" outlineLevel="0" collapsed="false">
      <c r="T5467" s="0" t="n">
        <v>10033608</v>
      </c>
      <c r="U5467" s="0" t="n">
        <v>2009</v>
      </c>
      <c r="V5467" s="0" t="n">
        <v>49032</v>
      </c>
      <c r="W5467" s="0" t="n">
        <v>299</v>
      </c>
      <c r="X5467" s="0" t="n">
        <v>299</v>
      </c>
      <c r="Y5467" s="0" t="n">
        <v>59833</v>
      </c>
      <c r="Z5467" s="0" t="n">
        <v>10766185</v>
      </c>
      <c r="AA5467" s="0" t="n">
        <v>0</v>
      </c>
      <c r="AB5467" s="0" t="n">
        <v>0</v>
      </c>
      <c r="AC5467" s="0" t="n">
        <v>0</v>
      </c>
      <c r="AD5467" s="0" t="n">
        <v>0</v>
      </c>
      <c r="AE5467" s="0" t="n">
        <v>0</v>
      </c>
      <c r="AF5467" s="0" t="n">
        <v>0</v>
      </c>
      <c r="AG5467" s="0" t="n">
        <v>0</v>
      </c>
      <c r="AH5467" s="0" t="n">
        <v>0</v>
      </c>
      <c r="AI5467" s="0" t="n">
        <v>0</v>
      </c>
      <c r="AJ5467" s="0" t="n">
        <v>0</v>
      </c>
      <c r="AK5467" s="0" t="n">
        <v>0</v>
      </c>
      <c r="AL5467" s="0" t="n">
        <v>0</v>
      </c>
      <c r="AM5467" s="0" t="n">
        <v>0</v>
      </c>
      <c r="AN5467" s="0" t="n">
        <v>0</v>
      </c>
      <c r="AO5467" s="0" t="n">
        <v>0</v>
      </c>
      <c r="AP5467" s="0" t="n">
        <v>0</v>
      </c>
      <c r="AQ5467" s="0" t="n">
        <v>0</v>
      </c>
      <c r="AR5467" s="0" t="n">
        <v>0</v>
      </c>
      <c r="AS5467" s="0" t="n">
        <v>10766185</v>
      </c>
    </row>
    <row r="5468" customFormat="false" ht="13.5" hidden="false" customHeight="false" outlineLevel="0" collapsed="false">
      <c r="T5468" s="0" t="n">
        <v>10033609</v>
      </c>
      <c r="U5468" s="0" t="n">
        <v>2009</v>
      </c>
      <c r="V5468" s="0" t="n">
        <v>49032</v>
      </c>
      <c r="W5468" s="0" t="n">
        <v>410</v>
      </c>
      <c r="X5468" s="0" t="n">
        <v>410</v>
      </c>
      <c r="Y5468" s="0" t="n">
        <v>59834</v>
      </c>
      <c r="Z5468" s="0" t="n">
        <v>2671238</v>
      </c>
      <c r="AA5468" s="0" t="n">
        <v>0</v>
      </c>
      <c r="AB5468" s="0" t="n">
        <v>0</v>
      </c>
      <c r="AC5468" s="0" t="n">
        <v>0</v>
      </c>
      <c r="AD5468" s="0" t="n">
        <v>0</v>
      </c>
      <c r="AE5468" s="0" t="n">
        <v>0</v>
      </c>
      <c r="AF5468" s="0" t="n">
        <v>0</v>
      </c>
      <c r="AG5468" s="0" t="n">
        <v>0</v>
      </c>
      <c r="AH5468" s="0" t="n">
        <v>0</v>
      </c>
      <c r="AI5468" s="0" t="n">
        <v>0</v>
      </c>
      <c r="AJ5468" s="0" t="n">
        <v>0</v>
      </c>
      <c r="AK5468" s="0" t="n">
        <v>0</v>
      </c>
      <c r="AL5468" s="0" t="n">
        <v>0</v>
      </c>
      <c r="AM5468" s="0" t="n">
        <v>0</v>
      </c>
      <c r="AN5468" s="0" t="n">
        <v>0</v>
      </c>
      <c r="AO5468" s="0" t="n">
        <v>0</v>
      </c>
      <c r="AP5468" s="0" t="n">
        <v>0</v>
      </c>
      <c r="AQ5468" s="0" t="n">
        <v>0</v>
      </c>
      <c r="AR5468" s="0" t="n">
        <v>0</v>
      </c>
      <c r="AS5468" s="0" t="n">
        <v>2671238</v>
      </c>
    </row>
    <row r="5469" customFormat="false" ht="13.5" hidden="false" customHeight="false" outlineLevel="0" collapsed="false">
      <c r="T5469" s="0" t="n">
        <v>10033610</v>
      </c>
      <c r="U5469" s="0" t="n">
        <v>2009</v>
      </c>
      <c r="V5469" s="0" t="n">
        <v>49032</v>
      </c>
      <c r="W5469" s="0" t="n">
        <v>420</v>
      </c>
      <c r="X5469" s="0" t="n">
        <v>420</v>
      </c>
      <c r="Y5469" s="0" t="n">
        <v>59835</v>
      </c>
      <c r="Z5469" s="0" t="n">
        <v>128229</v>
      </c>
      <c r="AA5469" s="0" t="n">
        <v>0</v>
      </c>
      <c r="AB5469" s="0" t="n">
        <v>0</v>
      </c>
      <c r="AC5469" s="0" t="n">
        <v>0</v>
      </c>
      <c r="AD5469" s="0" t="n">
        <v>0</v>
      </c>
      <c r="AE5469" s="0" t="n">
        <v>0</v>
      </c>
      <c r="AF5469" s="0" t="n">
        <v>0</v>
      </c>
      <c r="AG5469" s="0" t="n">
        <v>0</v>
      </c>
      <c r="AH5469" s="0" t="n">
        <v>0</v>
      </c>
      <c r="AI5469" s="0" t="n">
        <v>0</v>
      </c>
      <c r="AJ5469" s="0" t="n">
        <v>0</v>
      </c>
      <c r="AK5469" s="0" t="n">
        <v>0</v>
      </c>
      <c r="AL5469" s="0" t="n">
        <v>0</v>
      </c>
      <c r="AM5469" s="0" t="n">
        <v>0</v>
      </c>
      <c r="AN5469" s="0" t="n">
        <v>0</v>
      </c>
      <c r="AO5469" s="0" t="n">
        <v>0</v>
      </c>
      <c r="AP5469" s="0" t="n">
        <v>0</v>
      </c>
      <c r="AQ5469" s="0" t="n">
        <v>0</v>
      </c>
      <c r="AR5469" s="0" t="n">
        <v>0</v>
      </c>
      <c r="AS5469" s="0" t="n">
        <v>128229</v>
      </c>
    </row>
    <row r="5470" customFormat="false" ht="13.5" hidden="false" customHeight="false" outlineLevel="0" collapsed="false">
      <c r="T5470" s="0" t="n">
        <v>10033611</v>
      </c>
      <c r="U5470" s="0" t="n">
        <v>2009</v>
      </c>
      <c r="V5470" s="0" t="n">
        <v>49032</v>
      </c>
      <c r="W5470" s="0" t="n">
        <v>497</v>
      </c>
      <c r="X5470" s="0" t="n">
        <v>497</v>
      </c>
      <c r="Y5470" s="0" t="n">
        <v>59836</v>
      </c>
      <c r="Z5470" s="0" t="n">
        <v>336619</v>
      </c>
      <c r="AA5470" s="0" t="n">
        <v>0</v>
      </c>
      <c r="AB5470" s="0" t="n">
        <v>0</v>
      </c>
      <c r="AC5470" s="0" t="n">
        <v>0</v>
      </c>
      <c r="AD5470" s="0" t="n">
        <v>0</v>
      </c>
      <c r="AE5470" s="0" t="n">
        <v>0</v>
      </c>
      <c r="AF5470" s="0" t="n">
        <v>0</v>
      </c>
      <c r="AG5470" s="0" t="n">
        <v>0</v>
      </c>
      <c r="AH5470" s="0" t="n">
        <v>0</v>
      </c>
      <c r="AI5470" s="0" t="n">
        <v>0</v>
      </c>
      <c r="AJ5470" s="0" t="n">
        <v>0</v>
      </c>
      <c r="AK5470" s="0" t="n">
        <v>0</v>
      </c>
      <c r="AL5470" s="0" t="n">
        <v>0</v>
      </c>
      <c r="AM5470" s="0" t="n">
        <v>0</v>
      </c>
      <c r="AN5470" s="0" t="n">
        <v>0</v>
      </c>
      <c r="AO5470" s="0" t="n">
        <v>0</v>
      </c>
      <c r="AP5470" s="0" t="n">
        <v>0</v>
      </c>
      <c r="AQ5470" s="0" t="n">
        <v>0</v>
      </c>
      <c r="AR5470" s="0" t="n">
        <v>0</v>
      </c>
      <c r="AS5470" s="0" t="n">
        <v>336619</v>
      </c>
    </row>
    <row r="5471" customFormat="false" ht="13.5" hidden="false" customHeight="false" outlineLevel="0" collapsed="false">
      <c r="T5471" s="0" t="n">
        <v>10033612</v>
      </c>
      <c r="U5471" s="0" t="n">
        <v>2009</v>
      </c>
      <c r="V5471" s="0" t="n">
        <v>49032</v>
      </c>
      <c r="W5471" s="0" t="n">
        <v>498</v>
      </c>
      <c r="X5471" s="0" t="n">
        <v>498</v>
      </c>
      <c r="Y5471" s="0" t="n">
        <v>59837</v>
      </c>
      <c r="Z5471" s="0" t="n">
        <v>0</v>
      </c>
      <c r="AA5471" s="0" t="n">
        <v>0</v>
      </c>
      <c r="AB5471" s="0" t="n">
        <v>0</v>
      </c>
      <c r="AC5471" s="0" t="n">
        <v>0</v>
      </c>
      <c r="AD5471" s="0" t="n">
        <v>0</v>
      </c>
      <c r="AE5471" s="0" t="n">
        <v>0</v>
      </c>
      <c r="AF5471" s="0" t="n">
        <v>0</v>
      </c>
      <c r="AG5471" s="0" t="n">
        <v>0</v>
      </c>
      <c r="AH5471" s="0" t="n">
        <v>0</v>
      </c>
      <c r="AI5471" s="0" t="n">
        <v>0</v>
      </c>
      <c r="AJ5471" s="0" t="n">
        <v>0</v>
      </c>
      <c r="AK5471" s="0" t="n">
        <v>0</v>
      </c>
      <c r="AL5471" s="0" t="n">
        <v>0</v>
      </c>
      <c r="AM5471" s="0" t="n">
        <v>0</v>
      </c>
      <c r="AN5471" s="0" t="n">
        <v>0</v>
      </c>
      <c r="AO5471" s="0" t="n">
        <v>0</v>
      </c>
      <c r="AP5471" s="0" t="n">
        <v>0</v>
      </c>
      <c r="AQ5471" s="0" t="n">
        <v>0</v>
      </c>
      <c r="AR5471" s="0" t="n">
        <v>0</v>
      </c>
      <c r="AS5471" s="0" t="n">
        <v>0</v>
      </c>
    </row>
    <row r="5472" customFormat="false" ht="13.5" hidden="false" customHeight="false" outlineLevel="0" collapsed="false">
      <c r="T5472" s="0" t="n">
        <v>10033613</v>
      </c>
      <c r="U5472" s="0" t="n">
        <v>2009</v>
      </c>
      <c r="V5472" s="0" t="n">
        <v>49032</v>
      </c>
      <c r="W5472" s="0" t="n">
        <v>499</v>
      </c>
      <c r="X5472" s="0" t="n">
        <v>499</v>
      </c>
      <c r="Y5472" s="0" t="n">
        <v>59838</v>
      </c>
      <c r="Z5472" s="0" t="n">
        <v>3136086</v>
      </c>
      <c r="AA5472" s="0" t="n">
        <v>0</v>
      </c>
      <c r="AB5472" s="0" t="n">
        <v>0</v>
      </c>
      <c r="AC5472" s="0" t="n">
        <v>0</v>
      </c>
      <c r="AD5472" s="0" t="n">
        <v>0</v>
      </c>
      <c r="AE5472" s="0" t="n">
        <v>0</v>
      </c>
      <c r="AF5472" s="0" t="n">
        <v>0</v>
      </c>
      <c r="AG5472" s="0" t="n">
        <v>0</v>
      </c>
      <c r="AH5472" s="0" t="n">
        <v>0</v>
      </c>
      <c r="AI5472" s="0" t="n">
        <v>0</v>
      </c>
      <c r="AJ5472" s="0" t="n">
        <v>0</v>
      </c>
      <c r="AK5472" s="0" t="n">
        <v>0</v>
      </c>
      <c r="AL5472" s="0" t="n">
        <v>0</v>
      </c>
      <c r="AM5472" s="0" t="n">
        <v>0</v>
      </c>
      <c r="AN5472" s="0" t="n">
        <v>0</v>
      </c>
      <c r="AO5472" s="0" t="n">
        <v>0</v>
      </c>
      <c r="AP5472" s="0" t="n">
        <v>0</v>
      </c>
      <c r="AQ5472" s="0" t="n">
        <v>0</v>
      </c>
      <c r="AR5472" s="0" t="n">
        <v>0</v>
      </c>
      <c r="AS5472" s="0" t="n">
        <v>3136086</v>
      </c>
    </row>
    <row r="5473" customFormat="false" ht="13.5" hidden="false" customHeight="false" outlineLevel="0" collapsed="false">
      <c r="T5473" s="0" t="n">
        <v>10033615</v>
      </c>
      <c r="U5473" s="0" t="n">
        <v>2009</v>
      </c>
      <c r="V5473" s="0" t="n">
        <v>49032</v>
      </c>
      <c r="W5473" s="0" t="n">
        <v>610</v>
      </c>
      <c r="X5473" s="0" t="n">
        <v>610</v>
      </c>
      <c r="Y5473" s="0" t="n">
        <v>59840</v>
      </c>
      <c r="Z5473" s="0" t="n">
        <v>100</v>
      </c>
      <c r="AA5473" s="0" t="n">
        <v>0</v>
      </c>
      <c r="AB5473" s="0" t="n">
        <v>0</v>
      </c>
      <c r="AC5473" s="0" t="n">
        <v>0</v>
      </c>
      <c r="AD5473" s="0" t="n">
        <v>0</v>
      </c>
      <c r="AE5473" s="0" t="n">
        <v>0</v>
      </c>
      <c r="AF5473" s="0" t="n">
        <v>0</v>
      </c>
      <c r="AG5473" s="0" t="n">
        <v>0</v>
      </c>
      <c r="AH5473" s="0" t="n">
        <v>0</v>
      </c>
      <c r="AI5473" s="0" t="n">
        <v>0</v>
      </c>
      <c r="AJ5473" s="0" t="n">
        <v>0</v>
      </c>
      <c r="AK5473" s="0" t="n">
        <v>0</v>
      </c>
      <c r="AL5473" s="0" t="n">
        <v>0</v>
      </c>
      <c r="AM5473" s="0" t="n">
        <v>0</v>
      </c>
      <c r="AN5473" s="0" t="n">
        <v>0</v>
      </c>
      <c r="AO5473" s="0" t="n">
        <v>0</v>
      </c>
      <c r="AP5473" s="0" t="n">
        <v>0</v>
      </c>
      <c r="AQ5473" s="0" t="n">
        <v>0</v>
      </c>
      <c r="AR5473" s="0" t="n">
        <v>0</v>
      </c>
      <c r="AS5473" s="0" t="n">
        <v>100</v>
      </c>
    </row>
    <row r="5474" customFormat="false" ht="13.5" hidden="false" customHeight="false" outlineLevel="0" collapsed="false">
      <c r="T5474" s="0" t="n">
        <v>10033616</v>
      </c>
      <c r="U5474" s="0" t="n">
        <v>2009</v>
      </c>
      <c r="V5474" s="0" t="n">
        <v>49032</v>
      </c>
      <c r="W5474" s="0" t="n">
        <v>810</v>
      </c>
      <c r="X5474" s="0" t="n">
        <v>810</v>
      </c>
      <c r="Y5474" s="0" t="n">
        <v>59841</v>
      </c>
      <c r="Z5474" s="0" t="n">
        <v>9758815</v>
      </c>
      <c r="AA5474" s="0" t="n">
        <v>0</v>
      </c>
      <c r="AB5474" s="0" t="n">
        <v>0</v>
      </c>
      <c r="AC5474" s="0" t="n">
        <v>0</v>
      </c>
      <c r="AD5474" s="0" t="n">
        <v>0</v>
      </c>
      <c r="AE5474" s="0" t="n">
        <v>0</v>
      </c>
      <c r="AF5474" s="0" t="n">
        <v>0</v>
      </c>
      <c r="AG5474" s="0" t="n">
        <v>0</v>
      </c>
      <c r="AH5474" s="0" t="n">
        <v>0</v>
      </c>
      <c r="AI5474" s="0" t="n">
        <v>0</v>
      </c>
      <c r="AJ5474" s="0" t="n">
        <v>0</v>
      </c>
      <c r="AK5474" s="0" t="n">
        <v>0</v>
      </c>
      <c r="AL5474" s="0" t="n">
        <v>0</v>
      </c>
      <c r="AM5474" s="0" t="n">
        <v>0</v>
      </c>
      <c r="AN5474" s="0" t="n">
        <v>0</v>
      </c>
      <c r="AO5474" s="0" t="n">
        <v>0</v>
      </c>
      <c r="AP5474" s="0" t="n">
        <v>0</v>
      </c>
      <c r="AQ5474" s="0" t="n">
        <v>0</v>
      </c>
      <c r="AR5474" s="0" t="n">
        <v>0</v>
      </c>
      <c r="AS5474" s="0" t="n">
        <v>9758815</v>
      </c>
    </row>
    <row r="5475" customFormat="false" ht="13.5" hidden="false" customHeight="false" outlineLevel="0" collapsed="false">
      <c r="T5475" s="0" t="n">
        <v>10033617</v>
      </c>
      <c r="U5475" s="0" t="n">
        <v>2009</v>
      </c>
      <c r="V5475" s="0" t="n">
        <v>49032</v>
      </c>
      <c r="W5475" s="0" t="n">
        <v>820</v>
      </c>
      <c r="X5475" s="0" t="n">
        <v>820</v>
      </c>
      <c r="Y5475" s="0" t="n">
        <v>59842</v>
      </c>
      <c r="Z5475" s="0" t="n">
        <v>9931326</v>
      </c>
      <c r="AA5475" s="0" t="n">
        <v>0</v>
      </c>
      <c r="AB5475" s="0" t="n">
        <v>0</v>
      </c>
      <c r="AC5475" s="0" t="n">
        <v>0</v>
      </c>
      <c r="AD5475" s="0" t="n">
        <v>0</v>
      </c>
      <c r="AE5475" s="0" t="n">
        <v>0</v>
      </c>
      <c r="AF5475" s="0" t="n">
        <v>0</v>
      </c>
      <c r="AG5475" s="0" t="n">
        <v>0</v>
      </c>
      <c r="AH5475" s="0" t="n">
        <v>0</v>
      </c>
      <c r="AI5475" s="0" t="n">
        <v>0</v>
      </c>
      <c r="AJ5475" s="0" t="n">
        <v>0</v>
      </c>
      <c r="AK5475" s="0" t="n">
        <v>0</v>
      </c>
      <c r="AL5475" s="0" t="n">
        <v>0</v>
      </c>
      <c r="AM5475" s="0" t="n">
        <v>0</v>
      </c>
      <c r="AN5475" s="0" t="n">
        <v>0</v>
      </c>
      <c r="AO5475" s="0" t="n">
        <v>0</v>
      </c>
      <c r="AP5475" s="0" t="n">
        <v>0</v>
      </c>
      <c r="AQ5475" s="0" t="n">
        <v>0</v>
      </c>
      <c r="AR5475" s="0" t="n">
        <v>0</v>
      </c>
      <c r="AS5475" s="0" t="n">
        <v>9931326</v>
      </c>
    </row>
    <row r="5476" customFormat="false" ht="13.5" hidden="false" customHeight="false" outlineLevel="0" collapsed="false">
      <c r="T5476" s="0" t="n">
        <v>10033619</v>
      </c>
      <c r="U5476" s="0" t="n">
        <v>2009</v>
      </c>
      <c r="V5476" s="0" t="n">
        <v>49032</v>
      </c>
      <c r="W5476" s="0" t="n">
        <v>1010</v>
      </c>
      <c r="X5476" s="0" t="n">
        <v>1010</v>
      </c>
      <c r="Y5476" s="0" t="n">
        <v>59844</v>
      </c>
      <c r="Z5476" s="0" t="n">
        <v>100</v>
      </c>
      <c r="AA5476" s="0" t="n">
        <v>0</v>
      </c>
      <c r="AB5476" s="0" t="n">
        <v>0</v>
      </c>
      <c r="AC5476" s="0" t="n">
        <v>0</v>
      </c>
      <c r="AD5476" s="0" t="n">
        <v>0</v>
      </c>
      <c r="AE5476" s="0" t="n">
        <v>0</v>
      </c>
      <c r="AF5476" s="0" t="n">
        <v>0</v>
      </c>
      <c r="AG5476" s="0" t="n">
        <v>0</v>
      </c>
      <c r="AH5476" s="0" t="n">
        <v>0</v>
      </c>
      <c r="AI5476" s="0" t="n">
        <v>0</v>
      </c>
      <c r="AJ5476" s="0" t="n">
        <v>0</v>
      </c>
      <c r="AK5476" s="0" t="n">
        <v>0</v>
      </c>
      <c r="AL5476" s="0" t="n">
        <v>0</v>
      </c>
      <c r="AM5476" s="0" t="n">
        <v>0</v>
      </c>
      <c r="AN5476" s="0" t="n">
        <v>0</v>
      </c>
      <c r="AO5476" s="0" t="n">
        <v>0</v>
      </c>
      <c r="AP5476" s="0" t="n">
        <v>0</v>
      </c>
      <c r="AQ5476" s="0" t="n">
        <v>0</v>
      </c>
      <c r="AR5476" s="0" t="n">
        <v>0</v>
      </c>
      <c r="AS5476" s="0" t="n">
        <v>100</v>
      </c>
    </row>
    <row r="5477" customFormat="false" ht="13.5" hidden="false" customHeight="false" outlineLevel="0" collapsed="false">
      <c r="T5477" s="0" t="n">
        <v>10033620</v>
      </c>
      <c r="U5477" s="0" t="n">
        <v>2009</v>
      </c>
      <c r="V5477" s="0" t="n">
        <v>49032</v>
      </c>
      <c r="W5477" s="0" t="n">
        <v>1020</v>
      </c>
      <c r="X5477" s="0" t="n">
        <v>1020</v>
      </c>
      <c r="Y5477" s="0" t="n">
        <v>59845</v>
      </c>
      <c r="Z5477" s="0" t="n">
        <v>0</v>
      </c>
      <c r="AA5477" s="0" t="n">
        <v>0</v>
      </c>
      <c r="AB5477" s="0" t="n">
        <v>0</v>
      </c>
      <c r="AC5477" s="0" t="n">
        <v>0</v>
      </c>
      <c r="AD5477" s="0" t="n">
        <v>0</v>
      </c>
      <c r="AE5477" s="0" t="n">
        <v>0</v>
      </c>
      <c r="AF5477" s="0" t="n">
        <v>0</v>
      </c>
      <c r="AG5477" s="0" t="n">
        <v>0</v>
      </c>
      <c r="AH5477" s="0" t="n">
        <v>0</v>
      </c>
      <c r="AI5477" s="0" t="n">
        <v>0</v>
      </c>
      <c r="AJ5477" s="0" t="n">
        <v>0</v>
      </c>
      <c r="AK5477" s="0" t="n">
        <v>0</v>
      </c>
      <c r="AL5477" s="0" t="n">
        <v>0</v>
      </c>
      <c r="AM5477" s="0" t="n">
        <v>0</v>
      </c>
      <c r="AN5477" s="0" t="n">
        <v>0</v>
      </c>
      <c r="AO5477" s="0" t="n">
        <v>0</v>
      </c>
      <c r="AP5477" s="0" t="n">
        <v>0</v>
      </c>
      <c r="AQ5477" s="0" t="n">
        <v>0</v>
      </c>
      <c r="AR5477" s="0" t="n">
        <v>0</v>
      </c>
      <c r="AS5477" s="0" t="n">
        <v>0</v>
      </c>
    </row>
    <row r="5478" customFormat="false" ht="13.5" hidden="false" customHeight="false" outlineLevel="0" collapsed="false">
      <c r="T5478" s="0" t="n">
        <v>10033614</v>
      </c>
      <c r="U5478" s="0" t="n">
        <v>2009</v>
      </c>
      <c r="V5478" s="0" t="n">
        <v>49032</v>
      </c>
      <c r="W5478" s="0" t="n">
        <v>9910</v>
      </c>
      <c r="X5478" s="0" t="n">
        <v>501</v>
      </c>
      <c r="Y5478" s="0" t="n">
        <v>59839</v>
      </c>
      <c r="Z5478" s="0" t="n">
        <v>7630099</v>
      </c>
      <c r="AA5478" s="0" t="n">
        <v>0</v>
      </c>
      <c r="AB5478" s="0" t="n">
        <v>0</v>
      </c>
      <c r="AC5478" s="0" t="n">
        <v>0</v>
      </c>
      <c r="AD5478" s="0" t="n">
        <v>0</v>
      </c>
      <c r="AE5478" s="0" t="n">
        <v>0</v>
      </c>
      <c r="AF5478" s="0" t="n">
        <v>0</v>
      </c>
      <c r="AG5478" s="0" t="n">
        <v>0</v>
      </c>
      <c r="AH5478" s="0" t="n">
        <v>0</v>
      </c>
      <c r="AI5478" s="0" t="n">
        <v>0</v>
      </c>
      <c r="AJ5478" s="0" t="n">
        <v>0</v>
      </c>
      <c r="AK5478" s="0" t="n">
        <v>0</v>
      </c>
      <c r="AL5478" s="0" t="n">
        <v>0</v>
      </c>
      <c r="AM5478" s="0" t="n">
        <v>0</v>
      </c>
      <c r="AN5478" s="0" t="n">
        <v>0</v>
      </c>
      <c r="AO5478" s="0" t="n">
        <v>0</v>
      </c>
      <c r="AP5478" s="0" t="n">
        <v>0</v>
      </c>
      <c r="AQ5478" s="0" t="n">
        <v>0</v>
      </c>
      <c r="AR5478" s="0" t="n">
        <v>0</v>
      </c>
      <c r="AS5478" s="0" t="n">
        <v>7630099</v>
      </c>
    </row>
    <row r="5479" customFormat="false" ht="13.5" hidden="false" customHeight="false" outlineLevel="0" collapsed="false">
      <c r="T5479" s="0" t="n">
        <v>10033618</v>
      </c>
      <c r="U5479" s="0" t="n">
        <v>2009</v>
      </c>
      <c r="V5479" s="0" t="n">
        <v>49032</v>
      </c>
      <c r="W5479" s="0" t="n">
        <v>9920</v>
      </c>
      <c r="X5479" s="0" t="n">
        <v>901</v>
      </c>
      <c r="Y5479" s="0" t="n">
        <v>59843</v>
      </c>
      <c r="Z5479" s="0" t="n">
        <v>-172511</v>
      </c>
      <c r="AA5479" s="0" t="n">
        <v>0</v>
      </c>
      <c r="AB5479" s="0" t="n">
        <v>0</v>
      </c>
      <c r="AC5479" s="0" t="n">
        <v>0</v>
      </c>
      <c r="AD5479" s="0" t="n">
        <v>0</v>
      </c>
      <c r="AE5479" s="0" t="n">
        <v>0</v>
      </c>
      <c r="AF5479" s="0" t="n">
        <v>0</v>
      </c>
      <c r="AG5479" s="0" t="n">
        <v>0</v>
      </c>
      <c r="AH5479" s="0" t="n">
        <v>0</v>
      </c>
      <c r="AI5479" s="0" t="n">
        <v>0</v>
      </c>
      <c r="AJ5479" s="0" t="n">
        <v>0</v>
      </c>
      <c r="AK5479" s="0" t="n">
        <v>0</v>
      </c>
      <c r="AL5479" s="0" t="n">
        <v>0</v>
      </c>
      <c r="AM5479" s="0" t="n">
        <v>0</v>
      </c>
      <c r="AN5479" s="0" t="n">
        <v>0</v>
      </c>
      <c r="AO5479" s="0" t="n">
        <v>0</v>
      </c>
      <c r="AP5479" s="0" t="n">
        <v>0</v>
      </c>
      <c r="AQ5479" s="0" t="n">
        <v>0</v>
      </c>
      <c r="AR5479" s="0" t="n">
        <v>0</v>
      </c>
      <c r="AS5479" s="0" t="n">
        <v>-172511</v>
      </c>
    </row>
    <row r="5480" customFormat="false" ht="13.5" hidden="false" customHeight="false" outlineLevel="0" collapsed="false">
      <c r="T5480" s="0" t="n">
        <v>10033621</v>
      </c>
      <c r="U5480" s="0" t="n">
        <v>2009</v>
      </c>
      <c r="V5480" s="0" t="n">
        <v>49036</v>
      </c>
      <c r="W5480" s="0" t="n">
        <v>210</v>
      </c>
      <c r="X5480" s="0" t="n">
        <v>210</v>
      </c>
      <c r="Y5480" s="0" t="n">
        <v>59829</v>
      </c>
      <c r="Z5480" s="0" t="n">
        <v>0</v>
      </c>
      <c r="AA5480" s="0" t="n">
        <v>0</v>
      </c>
      <c r="AB5480" s="0" t="n">
        <v>0</v>
      </c>
      <c r="AC5480" s="0" t="n">
        <v>0</v>
      </c>
      <c r="AD5480" s="0" t="n">
        <v>0</v>
      </c>
      <c r="AE5480" s="0" t="n">
        <v>0</v>
      </c>
      <c r="AF5480" s="0" t="n">
        <v>0</v>
      </c>
      <c r="AG5480" s="0" t="n">
        <v>0</v>
      </c>
      <c r="AH5480" s="0" t="n">
        <v>0</v>
      </c>
      <c r="AI5480" s="0" t="n">
        <v>0</v>
      </c>
      <c r="AJ5480" s="0" t="n">
        <v>0</v>
      </c>
      <c r="AK5480" s="0" t="n">
        <v>0</v>
      </c>
      <c r="AL5480" s="0" t="n">
        <v>0</v>
      </c>
      <c r="AM5480" s="0" t="n">
        <v>0</v>
      </c>
      <c r="AN5480" s="0" t="n">
        <v>0</v>
      </c>
      <c r="AO5480" s="0" t="n">
        <v>0</v>
      </c>
      <c r="AP5480" s="0" t="n">
        <v>0</v>
      </c>
      <c r="AQ5480" s="0" t="n">
        <v>0</v>
      </c>
      <c r="AR5480" s="0" t="n">
        <v>0</v>
      </c>
      <c r="AS5480" s="0" t="n">
        <v>0</v>
      </c>
    </row>
    <row r="5481" customFormat="false" ht="13.5" hidden="false" customHeight="false" outlineLevel="0" collapsed="false">
      <c r="T5481" s="0" t="n">
        <v>10033622</v>
      </c>
      <c r="U5481" s="0" t="n">
        <v>2009</v>
      </c>
      <c r="V5481" s="0" t="n">
        <v>49036</v>
      </c>
      <c r="W5481" s="0" t="n">
        <v>220</v>
      </c>
      <c r="X5481" s="0" t="n">
        <v>220</v>
      </c>
      <c r="Y5481" s="0" t="n">
        <v>59830</v>
      </c>
      <c r="Z5481" s="0" t="n">
        <v>0</v>
      </c>
      <c r="AA5481" s="0" t="n">
        <v>0</v>
      </c>
      <c r="AB5481" s="0" t="n">
        <v>0</v>
      </c>
      <c r="AC5481" s="0" t="n">
        <v>0</v>
      </c>
      <c r="AD5481" s="0" t="n">
        <v>0</v>
      </c>
      <c r="AE5481" s="0" t="n">
        <v>0</v>
      </c>
      <c r="AF5481" s="0" t="n">
        <v>0</v>
      </c>
      <c r="AG5481" s="0" t="n">
        <v>0</v>
      </c>
      <c r="AH5481" s="0" t="n">
        <v>0</v>
      </c>
      <c r="AI5481" s="0" t="n">
        <v>0</v>
      </c>
      <c r="AJ5481" s="0" t="n">
        <v>0</v>
      </c>
      <c r="AK5481" s="0" t="n">
        <v>0</v>
      </c>
      <c r="AL5481" s="0" t="n">
        <v>0</v>
      </c>
      <c r="AM5481" s="0" t="n">
        <v>0</v>
      </c>
      <c r="AN5481" s="0" t="n">
        <v>0</v>
      </c>
      <c r="AO5481" s="0" t="n">
        <v>0</v>
      </c>
      <c r="AP5481" s="0" t="n">
        <v>0</v>
      </c>
      <c r="AQ5481" s="0" t="n">
        <v>0</v>
      </c>
      <c r="AR5481" s="0" t="n">
        <v>0</v>
      </c>
      <c r="AS5481" s="0" t="n">
        <v>0</v>
      </c>
    </row>
    <row r="5482" customFormat="false" ht="13.5" hidden="false" customHeight="false" outlineLevel="0" collapsed="false">
      <c r="T5482" s="0" t="n">
        <v>10033623</v>
      </c>
      <c r="U5482" s="0" t="n">
        <v>2009</v>
      </c>
      <c r="V5482" s="0" t="n">
        <v>49036</v>
      </c>
      <c r="W5482" s="0" t="n">
        <v>297</v>
      </c>
      <c r="X5482" s="0" t="n">
        <v>297</v>
      </c>
      <c r="Y5482" s="0" t="n">
        <v>59831</v>
      </c>
      <c r="Z5482" s="0" t="n">
        <v>0</v>
      </c>
      <c r="AA5482" s="0" t="n">
        <v>0</v>
      </c>
      <c r="AB5482" s="0" t="n">
        <v>0</v>
      </c>
      <c r="AC5482" s="0" t="n">
        <v>0</v>
      </c>
      <c r="AD5482" s="0" t="n">
        <v>0</v>
      </c>
      <c r="AE5482" s="0" t="n">
        <v>0</v>
      </c>
      <c r="AF5482" s="0" t="n">
        <v>0</v>
      </c>
      <c r="AG5482" s="0" t="n">
        <v>0</v>
      </c>
      <c r="AH5482" s="0" t="n">
        <v>0</v>
      </c>
      <c r="AI5482" s="0" t="n">
        <v>0</v>
      </c>
      <c r="AJ5482" s="0" t="n">
        <v>0</v>
      </c>
      <c r="AK5482" s="0" t="n">
        <v>0</v>
      </c>
      <c r="AL5482" s="0" t="n">
        <v>0</v>
      </c>
      <c r="AM5482" s="0" t="n">
        <v>0</v>
      </c>
      <c r="AN5482" s="0" t="n">
        <v>0</v>
      </c>
      <c r="AO5482" s="0" t="n">
        <v>0</v>
      </c>
      <c r="AP5482" s="0" t="n">
        <v>0</v>
      </c>
      <c r="AQ5482" s="0" t="n">
        <v>0</v>
      </c>
      <c r="AR5482" s="0" t="n">
        <v>0</v>
      </c>
      <c r="AS5482" s="0" t="n">
        <v>0</v>
      </c>
    </row>
    <row r="5483" customFormat="false" ht="13.5" hidden="false" customHeight="false" outlineLevel="0" collapsed="false">
      <c r="T5483" s="0" t="n">
        <v>10033624</v>
      </c>
      <c r="U5483" s="0" t="n">
        <v>2009</v>
      </c>
      <c r="V5483" s="0" t="n">
        <v>49036</v>
      </c>
      <c r="W5483" s="0" t="n">
        <v>298</v>
      </c>
      <c r="X5483" s="0" t="n">
        <v>298</v>
      </c>
      <c r="Y5483" s="0" t="n">
        <v>59832</v>
      </c>
      <c r="Z5483" s="0" t="n">
        <v>0</v>
      </c>
      <c r="AA5483" s="0" t="n">
        <v>0</v>
      </c>
      <c r="AB5483" s="0" t="n">
        <v>0</v>
      </c>
      <c r="AC5483" s="0" t="n">
        <v>0</v>
      </c>
      <c r="AD5483" s="0" t="n">
        <v>0</v>
      </c>
      <c r="AE5483" s="0" t="n">
        <v>0</v>
      </c>
      <c r="AF5483" s="0" t="n">
        <v>0</v>
      </c>
      <c r="AG5483" s="0" t="n">
        <v>0</v>
      </c>
      <c r="AH5483" s="0" t="n">
        <v>0</v>
      </c>
      <c r="AI5483" s="0" t="n">
        <v>0</v>
      </c>
      <c r="AJ5483" s="0" t="n">
        <v>0</v>
      </c>
      <c r="AK5483" s="0" t="n">
        <v>0</v>
      </c>
      <c r="AL5483" s="0" t="n">
        <v>0</v>
      </c>
      <c r="AM5483" s="0" t="n">
        <v>0</v>
      </c>
      <c r="AN5483" s="0" t="n">
        <v>0</v>
      </c>
      <c r="AO5483" s="0" t="n">
        <v>0</v>
      </c>
      <c r="AP5483" s="0" t="n">
        <v>0</v>
      </c>
      <c r="AQ5483" s="0" t="n">
        <v>0</v>
      </c>
      <c r="AR5483" s="0" t="n">
        <v>0</v>
      </c>
      <c r="AS5483" s="0" t="n">
        <v>0</v>
      </c>
    </row>
    <row r="5484" customFormat="false" ht="13.5" hidden="false" customHeight="false" outlineLevel="0" collapsed="false">
      <c r="T5484" s="0" t="n">
        <v>10033625</v>
      </c>
      <c r="U5484" s="0" t="n">
        <v>2009</v>
      </c>
      <c r="V5484" s="0" t="n">
        <v>49036</v>
      </c>
      <c r="W5484" s="0" t="n">
        <v>299</v>
      </c>
      <c r="X5484" s="0" t="n">
        <v>299</v>
      </c>
      <c r="Y5484" s="0" t="n">
        <v>59833</v>
      </c>
      <c r="Z5484" s="0" t="n">
        <v>0</v>
      </c>
      <c r="AA5484" s="0" t="n">
        <v>0</v>
      </c>
      <c r="AB5484" s="0" t="n">
        <v>0</v>
      </c>
      <c r="AC5484" s="0" t="n">
        <v>0</v>
      </c>
      <c r="AD5484" s="0" t="n">
        <v>0</v>
      </c>
      <c r="AE5484" s="0" t="n">
        <v>0</v>
      </c>
      <c r="AF5484" s="0" t="n">
        <v>0</v>
      </c>
      <c r="AG5484" s="0" t="n">
        <v>0</v>
      </c>
      <c r="AH5484" s="0" t="n">
        <v>0</v>
      </c>
      <c r="AI5484" s="0" t="n">
        <v>0</v>
      </c>
      <c r="AJ5484" s="0" t="n">
        <v>0</v>
      </c>
      <c r="AK5484" s="0" t="n">
        <v>0</v>
      </c>
      <c r="AL5484" s="0" t="n">
        <v>0</v>
      </c>
      <c r="AM5484" s="0" t="n">
        <v>0</v>
      </c>
      <c r="AN5484" s="0" t="n">
        <v>0</v>
      </c>
      <c r="AO5484" s="0" t="n">
        <v>0</v>
      </c>
      <c r="AP5484" s="0" t="n">
        <v>0</v>
      </c>
      <c r="AQ5484" s="0" t="n">
        <v>0</v>
      </c>
      <c r="AR5484" s="0" t="n">
        <v>0</v>
      </c>
      <c r="AS5484" s="0" t="n">
        <v>0</v>
      </c>
    </row>
    <row r="5485" customFormat="false" ht="13.5" hidden="false" customHeight="false" outlineLevel="0" collapsed="false">
      <c r="T5485" s="0" t="n">
        <v>10033626</v>
      </c>
      <c r="U5485" s="0" t="n">
        <v>2009</v>
      </c>
      <c r="V5485" s="0" t="n">
        <v>49036</v>
      </c>
      <c r="W5485" s="0" t="n">
        <v>410</v>
      </c>
      <c r="X5485" s="0" t="n">
        <v>410</v>
      </c>
      <c r="Y5485" s="0" t="n">
        <v>59834</v>
      </c>
      <c r="Z5485" s="0" t="n">
        <v>0</v>
      </c>
      <c r="AA5485" s="0" t="n">
        <v>0</v>
      </c>
      <c r="AB5485" s="0" t="n">
        <v>0</v>
      </c>
      <c r="AC5485" s="0" t="n">
        <v>0</v>
      </c>
      <c r="AD5485" s="0" t="n">
        <v>0</v>
      </c>
      <c r="AE5485" s="0" t="n">
        <v>0</v>
      </c>
      <c r="AF5485" s="0" t="n">
        <v>0</v>
      </c>
      <c r="AG5485" s="0" t="n">
        <v>0</v>
      </c>
      <c r="AH5485" s="0" t="n">
        <v>0</v>
      </c>
      <c r="AI5485" s="0" t="n">
        <v>0</v>
      </c>
      <c r="AJ5485" s="0" t="n">
        <v>0</v>
      </c>
      <c r="AK5485" s="0" t="n">
        <v>0</v>
      </c>
      <c r="AL5485" s="0" t="n">
        <v>0</v>
      </c>
      <c r="AM5485" s="0" t="n">
        <v>0</v>
      </c>
      <c r="AN5485" s="0" t="n">
        <v>0</v>
      </c>
      <c r="AO5485" s="0" t="n">
        <v>0</v>
      </c>
      <c r="AP5485" s="0" t="n">
        <v>0</v>
      </c>
      <c r="AQ5485" s="0" t="n">
        <v>0</v>
      </c>
      <c r="AR5485" s="0" t="n">
        <v>0</v>
      </c>
      <c r="AS5485" s="0" t="n">
        <v>0</v>
      </c>
    </row>
    <row r="5486" customFormat="false" ht="13.5" hidden="false" customHeight="false" outlineLevel="0" collapsed="false">
      <c r="T5486" s="0" t="n">
        <v>10033627</v>
      </c>
      <c r="U5486" s="0" t="n">
        <v>2009</v>
      </c>
      <c r="V5486" s="0" t="n">
        <v>49036</v>
      </c>
      <c r="W5486" s="0" t="n">
        <v>420</v>
      </c>
      <c r="X5486" s="0" t="n">
        <v>420</v>
      </c>
      <c r="Y5486" s="0" t="n">
        <v>59835</v>
      </c>
      <c r="Z5486" s="0" t="n">
        <v>0</v>
      </c>
      <c r="AA5486" s="0" t="n">
        <v>0</v>
      </c>
      <c r="AB5486" s="0" t="n">
        <v>0</v>
      </c>
      <c r="AC5486" s="0" t="n">
        <v>0</v>
      </c>
      <c r="AD5486" s="0" t="n">
        <v>0</v>
      </c>
      <c r="AE5486" s="0" t="n">
        <v>0</v>
      </c>
      <c r="AF5486" s="0" t="n">
        <v>0</v>
      </c>
      <c r="AG5486" s="0" t="n">
        <v>0</v>
      </c>
      <c r="AH5486" s="0" t="n">
        <v>0</v>
      </c>
      <c r="AI5486" s="0" t="n">
        <v>0</v>
      </c>
      <c r="AJ5486" s="0" t="n">
        <v>0</v>
      </c>
      <c r="AK5486" s="0" t="n">
        <v>0</v>
      </c>
      <c r="AL5486" s="0" t="n">
        <v>0</v>
      </c>
      <c r="AM5486" s="0" t="n">
        <v>0</v>
      </c>
      <c r="AN5486" s="0" t="n">
        <v>0</v>
      </c>
      <c r="AO5486" s="0" t="n">
        <v>0</v>
      </c>
      <c r="AP5486" s="0" t="n">
        <v>0</v>
      </c>
      <c r="AQ5486" s="0" t="n">
        <v>0</v>
      </c>
      <c r="AR5486" s="0" t="n">
        <v>0</v>
      </c>
      <c r="AS5486" s="0" t="n">
        <v>0</v>
      </c>
    </row>
    <row r="5487" customFormat="false" ht="13.5" hidden="false" customHeight="false" outlineLevel="0" collapsed="false">
      <c r="T5487" s="0" t="n">
        <v>10033628</v>
      </c>
      <c r="U5487" s="0" t="n">
        <v>2009</v>
      </c>
      <c r="V5487" s="0" t="n">
        <v>49036</v>
      </c>
      <c r="W5487" s="0" t="n">
        <v>497</v>
      </c>
      <c r="X5487" s="0" t="n">
        <v>497</v>
      </c>
      <c r="Y5487" s="0" t="n">
        <v>59836</v>
      </c>
      <c r="Z5487" s="0" t="n">
        <v>0</v>
      </c>
      <c r="AA5487" s="0" t="n">
        <v>0</v>
      </c>
      <c r="AB5487" s="0" t="n">
        <v>0</v>
      </c>
      <c r="AC5487" s="0" t="n">
        <v>0</v>
      </c>
      <c r="AD5487" s="0" t="n">
        <v>0</v>
      </c>
      <c r="AE5487" s="0" t="n">
        <v>0</v>
      </c>
      <c r="AF5487" s="0" t="n">
        <v>0</v>
      </c>
      <c r="AG5487" s="0" t="n">
        <v>0</v>
      </c>
      <c r="AH5487" s="0" t="n">
        <v>0</v>
      </c>
      <c r="AI5487" s="0" t="n">
        <v>0</v>
      </c>
      <c r="AJ5487" s="0" t="n">
        <v>0</v>
      </c>
      <c r="AK5487" s="0" t="n">
        <v>0</v>
      </c>
      <c r="AL5487" s="0" t="n">
        <v>0</v>
      </c>
      <c r="AM5487" s="0" t="n">
        <v>0</v>
      </c>
      <c r="AN5487" s="0" t="n">
        <v>0</v>
      </c>
      <c r="AO5487" s="0" t="n">
        <v>0</v>
      </c>
      <c r="AP5487" s="0" t="n">
        <v>0</v>
      </c>
      <c r="AQ5487" s="0" t="n">
        <v>0</v>
      </c>
      <c r="AR5487" s="0" t="n">
        <v>0</v>
      </c>
      <c r="AS5487" s="0" t="n">
        <v>0</v>
      </c>
    </row>
    <row r="5488" customFormat="false" ht="13.5" hidden="false" customHeight="false" outlineLevel="0" collapsed="false">
      <c r="T5488" s="0" t="n">
        <v>10033629</v>
      </c>
      <c r="U5488" s="0" t="n">
        <v>2009</v>
      </c>
      <c r="V5488" s="0" t="n">
        <v>49036</v>
      </c>
      <c r="W5488" s="0" t="n">
        <v>498</v>
      </c>
      <c r="X5488" s="0" t="n">
        <v>498</v>
      </c>
      <c r="Y5488" s="0" t="n">
        <v>59837</v>
      </c>
      <c r="Z5488" s="0" t="n">
        <v>0</v>
      </c>
      <c r="AA5488" s="0" t="n">
        <v>0</v>
      </c>
      <c r="AB5488" s="0" t="n">
        <v>0</v>
      </c>
      <c r="AC5488" s="0" t="n">
        <v>0</v>
      </c>
      <c r="AD5488" s="0" t="n">
        <v>0</v>
      </c>
      <c r="AE5488" s="0" t="n">
        <v>0</v>
      </c>
      <c r="AF5488" s="0" t="n">
        <v>0</v>
      </c>
      <c r="AG5488" s="0" t="n">
        <v>0</v>
      </c>
      <c r="AH5488" s="0" t="n">
        <v>0</v>
      </c>
      <c r="AI5488" s="0" t="n">
        <v>0</v>
      </c>
      <c r="AJ5488" s="0" t="n">
        <v>0</v>
      </c>
      <c r="AK5488" s="0" t="n">
        <v>0</v>
      </c>
      <c r="AL5488" s="0" t="n">
        <v>0</v>
      </c>
      <c r="AM5488" s="0" t="n">
        <v>0</v>
      </c>
      <c r="AN5488" s="0" t="n">
        <v>0</v>
      </c>
      <c r="AO5488" s="0" t="n">
        <v>0</v>
      </c>
      <c r="AP5488" s="0" t="n">
        <v>0</v>
      </c>
      <c r="AQ5488" s="0" t="n">
        <v>0</v>
      </c>
      <c r="AR5488" s="0" t="n">
        <v>0</v>
      </c>
      <c r="AS5488" s="0" t="n">
        <v>0</v>
      </c>
    </row>
    <row r="5489" customFormat="false" ht="13.5" hidden="false" customHeight="false" outlineLevel="0" collapsed="false">
      <c r="T5489" s="0" t="n">
        <v>10033630</v>
      </c>
      <c r="U5489" s="0" t="n">
        <v>2009</v>
      </c>
      <c r="V5489" s="0" t="n">
        <v>49036</v>
      </c>
      <c r="W5489" s="0" t="n">
        <v>499</v>
      </c>
      <c r="X5489" s="0" t="n">
        <v>499</v>
      </c>
      <c r="Y5489" s="0" t="n">
        <v>59838</v>
      </c>
      <c r="Z5489" s="0" t="n">
        <v>0</v>
      </c>
      <c r="AA5489" s="0" t="n">
        <v>0</v>
      </c>
      <c r="AB5489" s="0" t="n">
        <v>0</v>
      </c>
      <c r="AC5489" s="0" t="n">
        <v>0</v>
      </c>
      <c r="AD5489" s="0" t="n">
        <v>0</v>
      </c>
      <c r="AE5489" s="0" t="n">
        <v>0</v>
      </c>
      <c r="AF5489" s="0" t="n">
        <v>0</v>
      </c>
      <c r="AG5489" s="0" t="n">
        <v>0</v>
      </c>
      <c r="AH5489" s="0" t="n">
        <v>0</v>
      </c>
      <c r="AI5489" s="0" t="n">
        <v>0</v>
      </c>
      <c r="AJ5489" s="0" t="n">
        <v>0</v>
      </c>
      <c r="AK5489" s="0" t="n">
        <v>0</v>
      </c>
      <c r="AL5489" s="0" t="n">
        <v>0</v>
      </c>
      <c r="AM5489" s="0" t="n">
        <v>0</v>
      </c>
      <c r="AN5489" s="0" t="n">
        <v>0</v>
      </c>
      <c r="AO5489" s="0" t="n">
        <v>0</v>
      </c>
      <c r="AP5489" s="0" t="n">
        <v>0</v>
      </c>
      <c r="AQ5489" s="0" t="n">
        <v>0</v>
      </c>
      <c r="AR5489" s="0" t="n">
        <v>0</v>
      </c>
      <c r="AS5489" s="0" t="n">
        <v>0</v>
      </c>
    </row>
    <row r="5490" customFormat="false" ht="13.5" hidden="false" customHeight="false" outlineLevel="0" collapsed="false">
      <c r="T5490" s="0" t="n">
        <v>10033632</v>
      </c>
      <c r="U5490" s="0" t="n">
        <v>2009</v>
      </c>
      <c r="V5490" s="0" t="n">
        <v>49036</v>
      </c>
      <c r="W5490" s="0" t="n">
        <v>610</v>
      </c>
      <c r="X5490" s="0" t="n">
        <v>610</v>
      </c>
      <c r="Y5490" s="0" t="n">
        <v>59840</v>
      </c>
      <c r="Z5490" s="0" t="n">
        <v>0</v>
      </c>
      <c r="AA5490" s="0" t="n">
        <v>0</v>
      </c>
      <c r="AB5490" s="0" t="n">
        <v>0</v>
      </c>
      <c r="AC5490" s="0" t="n">
        <v>0</v>
      </c>
      <c r="AD5490" s="0" t="n">
        <v>0</v>
      </c>
      <c r="AE5490" s="0" t="n">
        <v>0</v>
      </c>
      <c r="AF5490" s="0" t="n">
        <v>0</v>
      </c>
      <c r="AG5490" s="0" t="n">
        <v>0</v>
      </c>
      <c r="AH5490" s="0" t="n">
        <v>0</v>
      </c>
      <c r="AI5490" s="0" t="n">
        <v>0</v>
      </c>
      <c r="AJ5490" s="0" t="n">
        <v>0</v>
      </c>
      <c r="AK5490" s="0" t="n">
        <v>0</v>
      </c>
      <c r="AL5490" s="0" t="n">
        <v>0</v>
      </c>
      <c r="AM5490" s="0" t="n">
        <v>0</v>
      </c>
      <c r="AN5490" s="0" t="n">
        <v>0</v>
      </c>
      <c r="AO5490" s="0" t="n">
        <v>0</v>
      </c>
      <c r="AP5490" s="0" t="n">
        <v>0</v>
      </c>
      <c r="AQ5490" s="0" t="n">
        <v>0</v>
      </c>
      <c r="AR5490" s="0" t="n">
        <v>0</v>
      </c>
      <c r="AS5490" s="0" t="n">
        <v>0</v>
      </c>
    </row>
    <row r="5491" customFormat="false" ht="13.5" hidden="false" customHeight="false" outlineLevel="0" collapsed="false">
      <c r="T5491" s="0" t="n">
        <v>10033633</v>
      </c>
      <c r="U5491" s="0" t="n">
        <v>2009</v>
      </c>
      <c r="V5491" s="0" t="n">
        <v>49036</v>
      </c>
      <c r="W5491" s="0" t="n">
        <v>810</v>
      </c>
      <c r="X5491" s="0" t="n">
        <v>810</v>
      </c>
      <c r="Y5491" s="0" t="n">
        <v>59841</v>
      </c>
      <c r="Z5491" s="0" t="n">
        <v>0</v>
      </c>
      <c r="AA5491" s="0" t="n">
        <v>0</v>
      </c>
      <c r="AB5491" s="0" t="n">
        <v>0</v>
      </c>
      <c r="AC5491" s="0" t="n">
        <v>0</v>
      </c>
      <c r="AD5491" s="0" t="n">
        <v>0</v>
      </c>
      <c r="AE5491" s="0" t="n">
        <v>0</v>
      </c>
      <c r="AF5491" s="0" t="n">
        <v>0</v>
      </c>
      <c r="AG5491" s="0" t="n">
        <v>0</v>
      </c>
      <c r="AH5491" s="0" t="n">
        <v>0</v>
      </c>
      <c r="AI5491" s="0" t="n">
        <v>0</v>
      </c>
      <c r="AJ5491" s="0" t="n">
        <v>0</v>
      </c>
      <c r="AK5491" s="0" t="n">
        <v>0</v>
      </c>
      <c r="AL5491" s="0" t="n">
        <v>0</v>
      </c>
      <c r="AM5491" s="0" t="n">
        <v>0</v>
      </c>
      <c r="AN5491" s="0" t="n">
        <v>0</v>
      </c>
      <c r="AO5491" s="0" t="n">
        <v>0</v>
      </c>
      <c r="AP5491" s="0" t="n">
        <v>0</v>
      </c>
      <c r="AQ5491" s="0" t="n">
        <v>0</v>
      </c>
      <c r="AR5491" s="0" t="n">
        <v>0</v>
      </c>
      <c r="AS5491" s="0" t="n">
        <v>0</v>
      </c>
    </row>
    <row r="5492" customFormat="false" ht="13.5" hidden="false" customHeight="false" outlineLevel="0" collapsed="false">
      <c r="T5492" s="0" t="n">
        <v>10033634</v>
      </c>
      <c r="U5492" s="0" t="n">
        <v>2009</v>
      </c>
      <c r="V5492" s="0" t="n">
        <v>49036</v>
      </c>
      <c r="W5492" s="0" t="n">
        <v>820</v>
      </c>
      <c r="X5492" s="0" t="n">
        <v>820</v>
      </c>
      <c r="Y5492" s="0" t="n">
        <v>59842</v>
      </c>
      <c r="Z5492" s="0" t="n">
        <v>0</v>
      </c>
      <c r="AA5492" s="0" t="n">
        <v>0</v>
      </c>
      <c r="AB5492" s="0" t="n">
        <v>0</v>
      </c>
      <c r="AC5492" s="0" t="n">
        <v>0</v>
      </c>
      <c r="AD5492" s="0" t="n">
        <v>0</v>
      </c>
      <c r="AE5492" s="0" t="n">
        <v>0</v>
      </c>
      <c r="AF5492" s="0" t="n">
        <v>0</v>
      </c>
      <c r="AG5492" s="0" t="n">
        <v>0</v>
      </c>
      <c r="AH5492" s="0" t="n">
        <v>0</v>
      </c>
      <c r="AI5492" s="0" t="n">
        <v>0</v>
      </c>
      <c r="AJ5492" s="0" t="n">
        <v>0</v>
      </c>
      <c r="AK5492" s="0" t="n">
        <v>0</v>
      </c>
      <c r="AL5492" s="0" t="n">
        <v>0</v>
      </c>
      <c r="AM5492" s="0" t="n">
        <v>0</v>
      </c>
      <c r="AN5492" s="0" t="n">
        <v>0</v>
      </c>
      <c r="AO5492" s="0" t="n">
        <v>0</v>
      </c>
      <c r="AP5492" s="0" t="n">
        <v>0</v>
      </c>
      <c r="AQ5492" s="0" t="n">
        <v>0</v>
      </c>
      <c r="AR5492" s="0" t="n">
        <v>0</v>
      </c>
      <c r="AS5492" s="0" t="n">
        <v>0</v>
      </c>
    </row>
    <row r="5493" customFormat="false" ht="13.5" hidden="false" customHeight="false" outlineLevel="0" collapsed="false">
      <c r="T5493" s="0" t="n">
        <v>10033636</v>
      </c>
      <c r="U5493" s="0" t="n">
        <v>2009</v>
      </c>
      <c r="V5493" s="0" t="n">
        <v>49036</v>
      </c>
      <c r="W5493" s="0" t="n">
        <v>1010</v>
      </c>
      <c r="X5493" s="0" t="n">
        <v>1010</v>
      </c>
      <c r="Y5493" s="0" t="n">
        <v>59844</v>
      </c>
      <c r="Z5493" s="0" t="n">
        <v>0</v>
      </c>
      <c r="AA5493" s="0" t="n">
        <v>0</v>
      </c>
      <c r="AB5493" s="0" t="n">
        <v>0</v>
      </c>
      <c r="AC5493" s="0" t="n">
        <v>0</v>
      </c>
      <c r="AD5493" s="0" t="n">
        <v>0</v>
      </c>
      <c r="AE5493" s="0" t="n">
        <v>0</v>
      </c>
      <c r="AF5493" s="0" t="n">
        <v>0</v>
      </c>
      <c r="AG5493" s="0" t="n">
        <v>0</v>
      </c>
      <c r="AH5493" s="0" t="n">
        <v>0</v>
      </c>
      <c r="AI5493" s="0" t="n">
        <v>0</v>
      </c>
      <c r="AJ5493" s="0" t="n">
        <v>0</v>
      </c>
      <c r="AK5493" s="0" t="n">
        <v>0</v>
      </c>
      <c r="AL5493" s="0" t="n">
        <v>0</v>
      </c>
      <c r="AM5493" s="0" t="n">
        <v>0</v>
      </c>
      <c r="AN5493" s="0" t="n">
        <v>0</v>
      </c>
      <c r="AO5493" s="0" t="n">
        <v>0</v>
      </c>
      <c r="AP5493" s="0" t="n">
        <v>0</v>
      </c>
      <c r="AQ5493" s="0" t="n">
        <v>0</v>
      </c>
      <c r="AR5493" s="0" t="n">
        <v>0</v>
      </c>
      <c r="AS5493" s="0" t="n">
        <v>0</v>
      </c>
    </row>
    <row r="5494" customFormat="false" ht="13.5" hidden="false" customHeight="false" outlineLevel="0" collapsed="false">
      <c r="T5494" s="0" t="n">
        <v>10033637</v>
      </c>
      <c r="U5494" s="0" t="n">
        <v>2009</v>
      </c>
      <c r="V5494" s="0" t="n">
        <v>49036</v>
      </c>
      <c r="W5494" s="0" t="n">
        <v>1020</v>
      </c>
      <c r="X5494" s="0" t="n">
        <v>1020</v>
      </c>
      <c r="Y5494" s="0" t="n">
        <v>59845</v>
      </c>
      <c r="Z5494" s="0" t="n">
        <v>0</v>
      </c>
      <c r="AA5494" s="0" t="n">
        <v>0</v>
      </c>
      <c r="AB5494" s="0" t="n">
        <v>0</v>
      </c>
      <c r="AC5494" s="0" t="n">
        <v>0</v>
      </c>
      <c r="AD5494" s="0" t="n">
        <v>0</v>
      </c>
      <c r="AE5494" s="0" t="n">
        <v>0</v>
      </c>
      <c r="AF5494" s="0" t="n">
        <v>0</v>
      </c>
      <c r="AG5494" s="0" t="n">
        <v>0</v>
      </c>
      <c r="AH5494" s="0" t="n">
        <v>0</v>
      </c>
      <c r="AI5494" s="0" t="n">
        <v>0</v>
      </c>
      <c r="AJ5494" s="0" t="n">
        <v>0</v>
      </c>
      <c r="AK5494" s="0" t="n">
        <v>0</v>
      </c>
      <c r="AL5494" s="0" t="n">
        <v>0</v>
      </c>
      <c r="AM5494" s="0" t="n">
        <v>0</v>
      </c>
      <c r="AN5494" s="0" t="n">
        <v>0</v>
      </c>
      <c r="AO5494" s="0" t="n">
        <v>0</v>
      </c>
      <c r="AP5494" s="0" t="n">
        <v>0</v>
      </c>
      <c r="AQ5494" s="0" t="n">
        <v>0</v>
      </c>
      <c r="AR5494" s="0" t="n">
        <v>0</v>
      </c>
      <c r="AS5494" s="0" t="n">
        <v>0</v>
      </c>
    </row>
    <row r="5495" customFormat="false" ht="13.5" hidden="false" customHeight="false" outlineLevel="0" collapsed="false">
      <c r="T5495" s="0" t="n">
        <v>10033631</v>
      </c>
      <c r="U5495" s="0" t="n">
        <v>2009</v>
      </c>
      <c r="V5495" s="0" t="n">
        <v>49036</v>
      </c>
      <c r="W5495" s="0" t="n">
        <v>9910</v>
      </c>
      <c r="X5495" s="0" t="n">
        <v>501</v>
      </c>
      <c r="Y5495" s="0" t="n">
        <v>59839</v>
      </c>
      <c r="Z5495" s="0" t="n">
        <v>0</v>
      </c>
      <c r="AA5495" s="0" t="n">
        <v>0</v>
      </c>
      <c r="AB5495" s="0" t="n">
        <v>0</v>
      </c>
      <c r="AC5495" s="0" t="n">
        <v>0</v>
      </c>
      <c r="AD5495" s="0" t="n">
        <v>0</v>
      </c>
      <c r="AE5495" s="0" t="n">
        <v>0</v>
      </c>
      <c r="AF5495" s="0" t="n">
        <v>0</v>
      </c>
      <c r="AG5495" s="0" t="n">
        <v>0</v>
      </c>
      <c r="AH5495" s="0" t="n">
        <v>0</v>
      </c>
      <c r="AI5495" s="0" t="n">
        <v>0</v>
      </c>
      <c r="AJ5495" s="0" t="n">
        <v>0</v>
      </c>
      <c r="AK5495" s="0" t="n">
        <v>0</v>
      </c>
      <c r="AL5495" s="0" t="n">
        <v>0</v>
      </c>
      <c r="AM5495" s="0" t="n">
        <v>0</v>
      </c>
      <c r="AN5495" s="0" t="n">
        <v>0</v>
      </c>
      <c r="AO5495" s="0" t="n">
        <v>0</v>
      </c>
      <c r="AP5495" s="0" t="n">
        <v>0</v>
      </c>
      <c r="AQ5495" s="0" t="n">
        <v>0</v>
      </c>
      <c r="AR5495" s="0" t="n">
        <v>0</v>
      </c>
      <c r="AS5495" s="0" t="n">
        <v>0</v>
      </c>
    </row>
    <row r="5496" customFormat="false" ht="13.5" hidden="false" customHeight="false" outlineLevel="0" collapsed="false">
      <c r="T5496" s="0" t="n">
        <v>10033635</v>
      </c>
      <c r="U5496" s="0" t="n">
        <v>2009</v>
      </c>
      <c r="V5496" s="0" t="n">
        <v>49036</v>
      </c>
      <c r="W5496" s="0" t="n">
        <v>9920</v>
      </c>
      <c r="X5496" s="0" t="n">
        <v>901</v>
      </c>
      <c r="Y5496" s="0" t="n">
        <v>59843</v>
      </c>
      <c r="Z5496" s="0" t="n">
        <v>0</v>
      </c>
      <c r="AA5496" s="0" t="n">
        <v>0</v>
      </c>
      <c r="AB5496" s="0" t="n">
        <v>0</v>
      </c>
      <c r="AC5496" s="0" t="n">
        <v>0</v>
      </c>
      <c r="AD5496" s="0" t="n">
        <v>0</v>
      </c>
      <c r="AE5496" s="0" t="n">
        <v>0</v>
      </c>
      <c r="AF5496" s="0" t="n">
        <v>0</v>
      </c>
      <c r="AG5496" s="0" t="n">
        <v>0</v>
      </c>
      <c r="AH5496" s="0" t="n">
        <v>0</v>
      </c>
      <c r="AI5496" s="0" t="n">
        <v>0</v>
      </c>
      <c r="AJ5496" s="0" t="n">
        <v>0</v>
      </c>
      <c r="AK5496" s="0" t="n">
        <v>0</v>
      </c>
      <c r="AL5496" s="0" t="n">
        <v>0</v>
      </c>
      <c r="AM5496" s="0" t="n">
        <v>0</v>
      </c>
      <c r="AN5496" s="0" t="n">
        <v>0</v>
      </c>
      <c r="AO5496" s="0" t="n">
        <v>0</v>
      </c>
      <c r="AP5496" s="0" t="n">
        <v>0</v>
      </c>
      <c r="AQ5496" s="0" t="n">
        <v>0</v>
      </c>
      <c r="AR5496" s="0" t="n">
        <v>0</v>
      </c>
      <c r="AS5496" s="0" t="n">
        <v>0</v>
      </c>
    </row>
    <row r="5497" customFormat="false" ht="13.5" hidden="false" customHeight="false" outlineLevel="0" collapsed="false">
      <c r="T5497" s="0" t="n">
        <v>10033638</v>
      </c>
      <c r="U5497" s="0" t="n">
        <v>2009</v>
      </c>
      <c r="V5497" s="0" t="n">
        <v>49039</v>
      </c>
      <c r="W5497" s="0" t="n">
        <v>210</v>
      </c>
      <c r="X5497" s="0" t="n">
        <v>210</v>
      </c>
      <c r="Y5497" s="0" t="n">
        <v>59829</v>
      </c>
      <c r="Z5497" s="0" t="n">
        <v>0</v>
      </c>
      <c r="AA5497" s="0" t="n">
        <v>0</v>
      </c>
      <c r="AB5497" s="0" t="n">
        <v>0</v>
      </c>
      <c r="AC5497" s="0" t="n">
        <v>0</v>
      </c>
      <c r="AD5497" s="0" t="n">
        <v>0</v>
      </c>
      <c r="AE5497" s="0" t="n">
        <v>0</v>
      </c>
      <c r="AF5497" s="0" t="n">
        <v>0</v>
      </c>
      <c r="AG5497" s="0" t="n">
        <v>0</v>
      </c>
      <c r="AH5497" s="0" t="n">
        <v>0</v>
      </c>
      <c r="AI5497" s="0" t="n">
        <v>0</v>
      </c>
      <c r="AJ5497" s="0" t="n">
        <v>0</v>
      </c>
      <c r="AK5497" s="0" t="n">
        <v>0</v>
      </c>
      <c r="AL5497" s="0" t="n">
        <v>0</v>
      </c>
      <c r="AM5497" s="0" t="n">
        <v>0</v>
      </c>
      <c r="AN5497" s="0" t="n">
        <v>0</v>
      </c>
      <c r="AO5497" s="0" t="n">
        <v>0</v>
      </c>
      <c r="AP5497" s="0" t="n">
        <v>0</v>
      </c>
      <c r="AQ5497" s="0" t="n">
        <v>0</v>
      </c>
      <c r="AR5497" s="0" t="n">
        <v>0</v>
      </c>
      <c r="AS5497" s="0" t="n">
        <v>0</v>
      </c>
    </row>
    <row r="5498" customFormat="false" ht="13.5" hidden="false" customHeight="false" outlineLevel="0" collapsed="false">
      <c r="T5498" s="0" t="n">
        <v>10033639</v>
      </c>
      <c r="U5498" s="0" t="n">
        <v>2009</v>
      </c>
      <c r="V5498" s="0" t="n">
        <v>49039</v>
      </c>
      <c r="W5498" s="0" t="n">
        <v>220</v>
      </c>
      <c r="X5498" s="0" t="n">
        <v>220</v>
      </c>
      <c r="Y5498" s="0" t="n">
        <v>59830</v>
      </c>
      <c r="Z5498" s="0" t="n">
        <v>0</v>
      </c>
      <c r="AA5498" s="0" t="n">
        <v>0</v>
      </c>
      <c r="AB5498" s="0" t="n">
        <v>0</v>
      </c>
      <c r="AC5498" s="0" t="n">
        <v>0</v>
      </c>
      <c r="AD5498" s="0" t="n">
        <v>0</v>
      </c>
      <c r="AE5498" s="0" t="n">
        <v>0</v>
      </c>
      <c r="AF5498" s="0" t="n">
        <v>0</v>
      </c>
      <c r="AG5498" s="0" t="n">
        <v>0</v>
      </c>
      <c r="AH5498" s="0" t="n">
        <v>0</v>
      </c>
      <c r="AI5498" s="0" t="n">
        <v>0</v>
      </c>
      <c r="AJ5498" s="0" t="n">
        <v>0</v>
      </c>
      <c r="AK5498" s="0" t="n">
        <v>0</v>
      </c>
      <c r="AL5498" s="0" t="n">
        <v>0</v>
      </c>
      <c r="AM5498" s="0" t="n">
        <v>0</v>
      </c>
      <c r="AN5498" s="0" t="n">
        <v>0</v>
      </c>
      <c r="AO5498" s="0" t="n">
        <v>0</v>
      </c>
      <c r="AP5498" s="0" t="n">
        <v>0</v>
      </c>
      <c r="AQ5498" s="0" t="n">
        <v>0</v>
      </c>
      <c r="AR5498" s="0" t="n">
        <v>0</v>
      </c>
      <c r="AS5498" s="0" t="n">
        <v>0</v>
      </c>
    </row>
    <row r="5499" customFormat="false" ht="13.5" hidden="false" customHeight="false" outlineLevel="0" collapsed="false">
      <c r="T5499" s="0" t="n">
        <v>10033640</v>
      </c>
      <c r="U5499" s="0" t="n">
        <v>2009</v>
      </c>
      <c r="V5499" s="0" t="n">
        <v>49039</v>
      </c>
      <c r="W5499" s="0" t="n">
        <v>297</v>
      </c>
      <c r="X5499" s="0" t="n">
        <v>297</v>
      </c>
      <c r="Y5499" s="0" t="n">
        <v>59831</v>
      </c>
      <c r="Z5499" s="0" t="n">
        <v>0</v>
      </c>
      <c r="AA5499" s="0" t="n">
        <v>0</v>
      </c>
      <c r="AB5499" s="0" t="n">
        <v>0</v>
      </c>
      <c r="AC5499" s="0" t="n">
        <v>0</v>
      </c>
      <c r="AD5499" s="0" t="n">
        <v>0</v>
      </c>
      <c r="AE5499" s="0" t="n">
        <v>0</v>
      </c>
      <c r="AF5499" s="0" t="n">
        <v>0</v>
      </c>
      <c r="AG5499" s="0" t="n">
        <v>0</v>
      </c>
      <c r="AH5499" s="0" t="n">
        <v>0</v>
      </c>
      <c r="AI5499" s="0" t="n">
        <v>0</v>
      </c>
      <c r="AJ5499" s="0" t="n">
        <v>0</v>
      </c>
      <c r="AK5499" s="0" t="n">
        <v>0</v>
      </c>
      <c r="AL5499" s="0" t="n">
        <v>0</v>
      </c>
      <c r="AM5499" s="0" t="n">
        <v>0</v>
      </c>
      <c r="AN5499" s="0" t="n">
        <v>0</v>
      </c>
      <c r="AO5499" s="0" t="n">
        <v>0</v>
      </c>
      <c r="AP5499" s="0" t="n">
        <v>0</v>
      </c>
      <c r="AQ5499" s="0" t="n">
        <v>0</v>
      </c>
      <c r="AR5499" s="0" t="n">
        <v>0</v>
      </c>
      <c r="AS5499" s="0" t="n">
        <v>0</v>
      </c>
    </row>
    <row r="5500" customFormat="false" ht="13.5" hidden="false" customHeight="false" outlineLevel="0" collapsed="false">
      <c r="T5500" s="0" t="n">
        <v>10033641</v>
      </c>
      <c r="U5500" s="0" t="n">
        <v>2009</v>
      </c>
      <c r="V5500" s="0" t="n">
        <v>49039</v>
      </c>
      <c r="W5500" s="0" t="n">
        <v>298</v>
      </c>
      <c r="X5500" s="0" t="n">
        <v>298</v>
      </c>
      <c r="Y5500" s="0" t="n">
        <v>59832</v>
      </c>
      <c r="Z5500" s="0" t="n">
        <v>0</v>
      </c>
      <c r="AA5500" s="0" t="n">
        <v>0</v>
      </c>
      <c r="AB5500" s="0" t="n">
        <v>0</v>
      </c>
      <c r="AC5500" s="0" t="n">
        <v>0</v>
      </c>
      <c r="AD5500" s="0" t="n">
        <v>0</v>
      </c>
      <c r="AE5500" s="0" t="n">
        <v>0</v>
      </c>
      <c r="AF5500" s="0" t="n">
        <v>0</v>
      </c>
      <c r="AG5500" s="0" t="n">
        <v>0</v>
      </c>
      <c r="AH5500" s="0" t="n">
        <v>0</v>
      </c>
      <c r="AI5500" s="0" t="n">
        <v>0</v>
      </c>
      <c r="AJ5500" s="0" t="n">
        <v>0</v>
      </c>
      <c r="AK5500" s="0" t="n">
        <v>0</v>
      </c>
      <c r="AL5500" s="0" t="n">
        <v>0</v>
      </c>
      <c r="AM5500" s="0" t="n">
        <v>0</v>
      </c>
      <c r="AN5500" s="0" t="n">
        <v>0</v>
      </c>
      <c r="AO5500" s="0" t="n">
        <v>0</v>
      </c>
      <c r="AP5500" s="0" t="n">
        <v>0</v>
      </c>
      <c r="AQ5500" s="0" t="n">
        <v>0</v>
      </c>
      <c r="AR5500" s="0" t="n">
        <v>0</v>
      </c>
      <c r="AS5500" s="0" t="n">
        <v>0</v>
      </c>
    </row>
    <row r="5501" customFormat="false" ht="13.5" hidden="false" customHeight="false" outlineLevel="0" collapsed="false">
      <c r="T5501" s="0" t="n">
        <v>10033642</v>
      </c>
      <c r="U5501" s="0" t="n">
        <v>2009</v>
      </c>
      <c r="V5501" s="0" t="n">
        <v>49039</v>
      </c>
      <c r="W5501" s="0" t="n">
        <v>299</v>
      </c>
      <c r="X5501" s="0" t="n">
        <v>299</v>
      </c>
      <c r="Y5501" s="0" t="n">
        <v>59833</v>
      </c>
      <c r="Z5501" s="0" t="n">
        <v>0</v>
      </c>
      <c r="AA5501" s="0" t="n">
        <v>0</v>
      </c>
      <c r="AB5501" s="0" t="n">
        <v>0</v>
      </c>
      <c r="AC5501" s="0" t="n">
        <v>0</v>
      </c>
      <c r="AD5501" s="0" t="n">
        <v>0</v>
      </c>
      <c r="AE5501" s="0" t="n">
        <v>0</v>
      </c>
      <c r="AF5501" s="0" t="n">
        <v>0</v>
      </c>
      <c r="AG5501" s="0" t="n">
        <v>0</v>
      </c>
      <c r="AH5501" s="0" t="n">
        <v>0</v>
      </c>
      <c r="AI5501" s="0" t="n">
        <v>0</v>
      </c>
      <c r="AJ5501" s="0" t="n">
        <v>0</v>
      </c>
      <c r="AK5501" s="0" t="n">
        <v>0</v>
      </c>
      <c r="AL5501" s="0" t="n">
        <v>0</v>
      </c>
      <c r="AM5501" s="0" t="n">
        <v>0</v>
      </c>
      <c r="AN5501" s="0" t="n">
        <v>0</v>
      </c>
      <c r="AO5501" s="0" t="n">
        <v>0</v>
      </c>
      <c r="AP5501" s="0" t="n">
        <v>0</v>
      </c>
      <c r="AQ5501" s="0" t="n">
        <v>0</v>
      </c>
      <c r="AR5501" s="0" t="n">
        <v>0</v>
      </c>
      <c r="AS5501" s="0" t="n">
        <v>0</v>
      </c>
    </row>
    <row r="5502" customFormat="false" ht="13.5" hidden="false" customHeight="false" outlineLevel="0" collapsed="false">
      <c r="T5502" s="0" t="n">
        <v>10033643</v>
      </c>
      <c r="U5502" s="0" t="n">
        <v>2009</v>
      </c>
      <c r="V5502" s="0" t="n">
        <v>49039</v>
      </c>
      <c r="W5502" s="0" t="n">
        <v>410</v>
      </c>
      <c r="X5502" s="0" t="n">
        <v>410</v>
      </c>
      <c r="Y5502" s="0" t="n">
        <v>59834</v>
      </c>
      <c r="Z5502" s="0" t="n">
        <v>0</v>
      </c>
      <c r="AA5502" s="0" t="n">
        <v>0</v>
      </c>
      <c r="AB5502" s="0" t="n">
        <v>0</v>
      </c>
      <c r="AC5502" s="0" t="n">
        <v>0</v>
      </c>
      <c r="AD5502" s="0" t="n">
        <v>0</v>
      </c>
      <c r="AE5502" s="0" t="n">
        <v>0</v>
      </c>
      <c r="AF5502" s="0" t="n">
        <v>0</v>
      </c>
      <c r="AG5502" s="0" t="n">
        <v>0</v>
      </c>
      <c r="AH5502" s="0" t="n">
        <v>0</v>
      </c>
      <c r="AI5502" s="0" t="n">
        <v>0</v>
      </c>
      <c r="AJ5502" s="0" t="n">
        <v>0</v>
      </c>
      <c r="AK5502" s="0" t="n">
        <v>0</v>
      </c>
      <c r="AL5502" s="0" t="n">
        <v>0</v>
      </c>
      <c r="AM5502" s="0" t="n">
        <v>0</v>
      </c>
      <c r="AN5502" s="0" t="n">
        <v>0</v>
      </c>
      <c r="AO5502" s="0" t="n">
        <v>0</v>
      </c>
      <c r="AP5502" s="0" t="n">
        <v>0</v>
      </c>
      <c r="AQ5502" s="0" t="n">
        <v>0</v>
      </c>
      <c r="AR5502" s="0" t="n">
        <v>0</v>
      </c>
      <c r="AS5502" s="0" t="n">
        <v>0</v>
      </c>
    </row>
    <row r="5503" customFormat="false" ht="13.5" hidden="false" customHeight="false" outlineLevel="0" collapsed="false">
      <c r="T5503" s="0" t="n">
        <v>10033644</v>
      </c>
      <c r="U5503" s="0" t="n">
        <v>2009</v>
      </c>
      <c r="V5503" s="0" t="n">
        <v>49039</v>
      </c>
      <c r="W5503" s="0" t="n">
        <v>420</v>
      </c>
      <c r="X5503" s="0" t="n">
        <v>420</v>
      </c>
      <c r="Y5503" s="0" t="n">
        <v>59835</v>
      </c>
      <c r="Z5503" s="0" t="n">
        <v>0</v>
      </c>
      <c r="AA5503" s="0" t="n">
        <v>0</v>
      </c>
      <c r="AB5503" s="0" t="n">
        <v>0</v>
      </c>
      <c r="AC5503" s="0" t="n">
        <v>0</v>
      </c>
      <c r="AD5503" s="0" t="n">
        <v>0</v>
      </c>
      <c r="AE5503" s="0" t="n">
        <v>0</v>
      </c>
      <c r="AF5503" s="0" t="n">
        <v>0</v>
      </c>
      <c r="AG5503" s="0" t="n">
        <v>0</v>
      </c>
      <c r="AH5503" s="0" t="n">
        <v>0</v>
      </c>
      <c r="AI5503" s="0" t="n">
        <v>0</v>
      </c>
      <c r="AJ5503" s="0" t="n">
        <v>0</v>
      </c>
      <c r="AK5503" s="0" t="n">
        <v>0</v>
      </c>
      <c r="AL5503" s="0" t="n">
        <v>0</v>
      </c>
      <c r="AM5503" s="0" t="n">
        <v>0</v>
      </c>
      <c r="AN5503" s="0" t="n">
        <v>0</v>
      </c>
      <c r="AO5503" s="0" t="n">
        <v>0</v>
      </c>
      <c r="AP5503" s="0" t="n">
        <v>0</v>
      </c>
      <c r="AQ5503" s="0" t="n">
        <v>0</v>
      </c>
      <c r="AR5503" s="0" t="n">
        <v>0</v>
      </c>
      <c r="AS5503" s="0" t="n">
        <v>0</v>
      </c>
    </row>
    <row r="5504" customFormat="false" ht="13.5" hidden="false" customHeight="false" outlineLevel="0" collapsed="false">
      <c r="T5504" s="0" t="n">
        <v>10033645</v>
      </c>
      <c r="U5504" s="0" t="n">
        <v>2009</v>
      </c>
      <c r="V5504" s="0" t="n">
        <v>49039</v>
      </c>
      <c r="W5504" s="0" t="n">
        <v>497</v>
      </c>
      <c r="X5504" s="0" t="n">
        <v>497</v>
      </c>
      <c r="Y5504" s="0" t="n">
        <v>59836</v>
      </c>
      <c r="Z5504" s="0" t="n">
        <v>0</v>
      </c>
      <c r="AA5504" s="0" t="n">
        <v>0</v>
      </c>
      <c r="AB5504" s="0" t="n">
        <v>0</v>
      </c>
      <c r="AC5504" s="0" t="n">
        <v>0</v>
      </c>
      <c r="AD5504" s="0" t="n">
        <v>0</v>
      </c>
      <c r="AE5504" s="0" t="n">
        <v>0</v>
      </c>
      <c r="AF5504" s="0" t="n">
        <v>0</v>
      </c>
      <c r="AG5504" s="0" t="n">
        <v>0</v>
      </c>
      <c r="AH5504" s="0" t="n">
        <v>0</v>
      </c>
      <c r="AI5504" s="0" t="n">
        <v>0</v>
      </c>
      <c r="AJ5504" s="0" t="n">
        <v>0</v>
      </c>
      <c r="AK5504" s="0" t="n">
        <v>0</v>
      </c>
      <c r="AL5504" s="0" t="n">
        <v>0</v>
      </c>
      <c r="AM5504" s="0" t="n">
        <v>0</v>
      </c>
      <c r="AN5504" s="0" t="n">
        <v>0</v>
      </c>
      <c r="AO5504" s="0" t="n">
        <v>0</v>
      </c>
      <c r="AP5504" s="0" t="n">
        <v>0</v>
      </c>
      <c r="AQ5504" s="0" t="n">
        <v>0</v>
      </c>
      <c r="AR5504" s="0" t="n">
        <v>0</v>
      </c>
      <c r="AS5504" s="0" t="n">
        <v>0</v>
      </c>
    </row>
    <row r="5505" customFormat="false" ht="13.5" hidden="false" customHeight="false" outlineLevel="0" collapsed="false">
      <c r="T5505" s="0" t="n">
        <v>10033646</v>
      </c>
      <c r="U5505" s="0" t="n">
        <v>2009</v>
      </c>
      <c r="V5505" s="0" t="n">
        <v>49039</v>
      </c>
      <c r="W5505" s="0" t="n">
        <v>498</v>
      </c>
      <c r="X5505" s="0" t="n">
        <v>498</v>
      </c>
      <c r="Y5505" s="0" t="n">
        <v>59837</v>
      </c>
      <c r="Z5505" s="0" t="n">
        <v>0</v>
      </c>
      <c r="AA5505" s="0" t="n">
        <v>0</v>
      </c>
      <c r="AB5505" s="0" t="n">
        <v>0</v>
      </c>
      <c r="AC5505" s="0" t="n">
        <v>0</v>
      </c>
      <c r="AD5505" s="0" t="n">
        <v>0</v>
      </c>
      <c r="AE5505" s="0" t="n">
        <v>0</v>
      </c>
      <c r="AF5505" s="0" t="n">
        <v>0</v>
      </c>
      <c r="AG5505" s="0" t="n">
        <v>0</v>
      </c>
      <c r="AH5505" s="0" t="n">
        <v>0</v>
      </c>
      <c r="AI5505" s="0" t="n">
        <v>0</v>
      </c>
      <c r="AJ5505" s="0" t="n">
        <v>0</v>
      </c>
      <c r="AK5505" s="0" t="n">
        <v>0</v>
      </c>
      <c r="AL5505" s="0" t="n">
        <v>0</v>
      </c>
      <c r="AM5505" s="0" t="n">
        <v>0</v>
      </c>
      <c r="AN5505" s="0" t="n">
        <v>0</v>
      </c>
      <c r="AO5505" s="0" t="n">
        <v>0</v>
      </c>
      <c r="AP5505" s="0" t="n">
        <v>0</v>
      </c>
      <c r="AQ5505" s="0" t="n">
        <v>0</v>
      </c>
      <c r="AR5505" s="0" t="n">
        <v>0</v>
      </c>
      <c r="AS5505" s="0" t="n">
        <v>0</v>
      </c>
    </row>
    <row r="5506" customFormat="false" ht="13.5" hidden="false" customHeight="false" outlineLevel="0" collapsed="false">
      <c r="T5506" s="0" t="n">
        <v>10033647</v>
      </c>
      <c r="U5506" s="0" t="n">
        <v>2009</v>
      </c>
      <c r="V5506" s="0" t="n">
        <v>49039</v>
      </c>
      <c r="W5506" s="0" t="n">
        <v>499</v>
      </c>
      <c r="X5506" s="0" t="n">
        <v>499</v>
      </c>
      <c r="Y5506" s="0" t="n">
        <v>59838</v>
      </c>
      <c r="Z5506" s="0" t="n">
        <v>0</v>
      </c>
      <c r="AA5506" s="0" t="n">
        <v>0</v>
      </c>
      <c r="AB5506" s="0" t="n">
        <v>0</v>
      </c>
      <c r="AC5506" s="0" t="n">
        <v>0</v>
      </c>
      <c r="AD5506" s="0" t="n">
        <v>0</v>
      </c>
      <c r="AE5506" s="0" t="n">
        <v>0</v>
      </c>
      <c r="AF5506" s="0" t="n">
        <v>0</v>
      </c>
      <c r="AG5506" s="0" t="n">
        <v>0</v>
      </c>
      <c r="AH5506" s="0" t="n">
        <v>0</v>
      </c>
      <c r="AI5506" s="0" t="n">
        <v>0</v>
      </c>
      <c r="AJ5506" s="0" t="n">
        <v>0</v>
      </c>
      <c r="AK5506" s="0" t="n">
        <v>0</v>
      </c>
      <c r="AL5506" s="0" t="n">
        <v>0</v>
      </c>
      <c r="AM5506" s="0" t="n">
        <v>0</v>
      </c>
      <c r="AN5506" s="0" t="n">
        <v>0</v>
      </c>
      <c r="AO5506" s="0" t="n">
        <v>0</v>
      </c>
      <c r="AP5506" s="0" t="n">
        <v>0</v>
      </c>
      <c r="AQ5506" s="0" t="n">
        <v>0</v>
      </c>
      <c r="AR5506" s="0" t="n">
        <v>0</v>
      </c>
      <c r="AS5506" s="0" t="n">
        <v>0</v>
      </c>
    </row>
    <row r="5507" customFormat="false" ht="13.5" hidden="false" customHeight="false" outlineLevel="0" collapsed="false">
      <c r="T5507" s="0" t="n">
        <v>10033649</v>
      </c>
      <c r="U5507" s="0" t="n">
        <v>2009</v>
      </c>
      <c r="V5507" s="0" t="n">
        <v>49039</v>
      </c>
      <c r="W5507" s="0" t="n">
        <v>610</v>
      </c>
      <c r="X5507" s="0" t="n">
        <v>610</v>
      </c>
      <c r="Y5507" s="0" t="n">
        <v>59840</v>
      </c>
      <c r="Z5507" s="0" t="n">
        <v>0</v>
      </c>
      <c r="AA5507" s="0" t="n">
        <v>0</v>
      </c>
      <c r="AB5507" s="0" t="n">
        <v>0</v>
      </c>
      <c r="AC5507" s="0" t="n">
        <v>0</v>
      </c>
      <c r="AD5507" s="0" t="n">
        <v>0</v>
      </c>
      <c r="AE5507" s="0" t="n">
        <v>0</v>
      </c>
      <c r="AF5507" s="0" t="n">
        <v>0</v>
      </c>
      <c r="AG5507" s="0" t="n">
        <v>0</v>
      </c>
      <c r="AH5507" s="0" t="n">
        <v>0</v>
      </c>
      <c r="AI5507" s="0" t="n">
        <v>0</v>
      </c>
      <c r="AJ5507" s="0" t="n">
        <v>0</v>
      </c>
      <c r="AK5507" s="0" t="n">
        <v>0</v>
      </c>
      <c r="AL5507" s="0" t="n">
        <v>0</v>
      </c>
      <c r="AM5507" s="0" t="n">
        <v>0</v>
      </c>
      <c r="AN5507" s="0" t="n">
        <v>0</v>
      </c>
      <c r="AO5507" s="0" t="n">
        <v>0</v>
      </c>
      <c r="AP5507" s="0" t="n">
        <v>0</v>
      </c>
      <c r="AQ5507" s="0" t="n">
        <v>0</v>
      </c>
      <c r="AR5507" s="0" t="n">
        <v>0</v>
      </c>
      <c r="AS5507" s="0" t="n">
        <v>0</v>
      </c>
    </row>
    <row r="5508" customFormat="false" ht="13.5" hidden="false" customHeight="false" outlineLevel="0" collapsed="false">
      <c r="T5508" s="0" t="n">
        <v>10033650</v>
      </c>
      <c r="U5508" s="0" t="n">
        <v>2009</v>
      </c>
      <c r="V5508" s="0" t="n">
        <v>49039</v>
      </c>
      <c r="W5508" s="0" t="n">
        <v>810</v>
      </c>
      <c r="X5508" s="0" t="n">
        <v>810</v>
      </c>
      <c r="Y5508" s="0" t="n">
        <v>59841</v>
      </c>
      <c r="Z5508" s="0" t="n">
        <v>0</v>
      </c>
      <c r="AA5508" s="0" t="n">
        <v>0</v>
      </c>
      <c r="AB5508" s="0" t="n">
        <v>0</v>
      </c>
      <c r="AC5508" s="0" t="n">
        <v>0</v>
      </c>
      <c r="AD5508" s="0" t="n">
        <v>0</v>
      </c>
      <c r="AE5508" s="0" t="n">
        <v>0</v>
      </c>
      <c r="AF5508" s="0" t="n">
        <v>0</v>
      </c>
      <c r="AG5508" s="0" t="n">
        <v>0</v>
      </c>
      <c r="AH5508" s="0" t="n">
        <v>0</v>
      </c>
      <c r="AI5508" s="0" t="n">
        <v>0</v>
      </c>
      <c r="AJ5508" s="0" t="n">
        <v>0</v>
      </c>
      <c r="AK5508" s="0" t="n">
        <v>0</v>
      </c>
      <c r="AL5508" s="0" t="n">
        <v>0</v>
      </c>
      <c r="AM5508" s="0" t="n">
        <v>0</v>
      </c>
      <c r="AN5508" s="0" t="n">
        <v>0</v>
      </c>
      <c r="AO5508" s="0" t="n">
        <v>0</v>
      </c>
      <c r="AP5508" s="0" t="n">
        <v>0</v>
      </c>
      <c r="AQ5508" s="0" t="n">
        <v>0</v>
      </c>
      <c r="AR5508" s="0" t="n">
        <v>0</v>
      </c>
      <c r="AS5508" s="0" t="n">
        <v>0</v>
      </c>
    </row>
    <row r="5509" customFormat="false" ht="13.5" hidden="false" customHeight="false" outlineLevel="0" collapsed="false">
      <c r="T5509" s="0" t="n">
        <v>10033651</v>
      </c>
      <c r="U5509" s="0" t="n">
        <v>2009</v>
      </c>
      <c r="V5509" s="0" t="n">
        <v>49039</v>
      </c>
      <c r="W5509" s="0" t="n">
        <v>820</v>
      </c>
      <c r="X5509" s="0" t="n">
        <v>820</v>
      </c>
      <c r="Y5509" s="0" t="n">
        <v>59842</v>
      </c>
      <c r="Z5509" s="0" t="n">
        <v>0</v>
      </c>
      <c r="AA5509" s="0" t="n">
        <v>0</v>
      </c>
      <c r="AB5509" s="0" t="n">
        <v>0</v>
      </c>
      <c r="AC5509" s="0" t="n">
        <v>0</v>
      </c>
      <c r="AD5509" s="0" t="n">
        <v>0</v>
      </c>
      <c r="AE5509" s="0" t="n">
        <v>0</v>
      </c>
      <c r="AF5509" s="0" t="n">
        <v>0</v>
      </c>
      <c r="AG5509" s="0" t="n">
        <v>0</v>
      </c>
      <c r="AH5509" s="0" t="n">
        <v>0</v>
      </c>
      <c r="AI5509" s="0" t="n">
        <v>0</v>
      </c>
      <c r="AJ5509" s="0" t="n">
        <v>0</v>
      </c>
      <c r="AK5509" s="0" t="n">
        <v>0</v>
      </c>
      <c r="AL5509" s="0" t="n">
        <v>0</v>
      </c>
      <c r="AM5509" s="0" t="n">
        <v>0</v>
      </c>
      <c r="AN5509" s="0" t="n">
        <v>0</v>
      </c>
      <c r="AO5509" s="0" t="n">
        <v>0</v>
      </c>
      <c r="AP5509" s="0" t="n">
        <v>0</v>
      </c>
      <c r="AQ5509" s="0" t="n">
        <v>0</v>
      </c>
      <c r="AR5509" s="0" t="n">
        <v>0</v>
      </c>
      <c r="AS5509" s="0" t="n">
        <v>0</v>
      </c>
    </row>
    <row r="5510" customFormat="false" ht="13.5" hidden="false" customHeight="false" outlineLevel="0" collapsed="false">
      <c r="T5510" s="0" t="n">
        <v>10033653</v>
      </c>
      <c r="U5510" s="0" t="n">
        <v>2009</v>
      </c>
      <c r="V5510" s="0" t="n">
        <v>49039</v>
      </c>
      <c r="W5510" s="0" t="n">
        <v>1010</v>
      </c>
      <c r="X5510" s="0" t="n">
        <v>1010</v>
      </c>
      <c r="Y5510" s="0" t="n">
        <v>59844</v>
      </c>
      <c r="Z5510" s="0" t="n">
        <v>0</v>
      </c>
      <c r="AA5510" s="0" t="n">
        <v>0</v>
      </c>
      <c r="AB5510" s="0" t="n">
        <v>0</v>
      </c>
      <c r="AC5510" s="0" t="n">
        <v>0</v>
      </c>
      <c r="AD5510" s="0" t="n">
        <v>0</v>
      </c>
      <c r="AE5510" s="0" t="n">
        <v>0</v>
      </c>
      <c r="AF5510" s="0" t="n">
        <v>0</v>
      </c>
      <c r="AG5510" s="0" t="n">
        <v>0</v>
      </c>
      <c r="AH5510" s="0" t="n">
        <v>0</v>
      </c>
      <c r="AI5510" s="0" t="n">
        <v>0</v>
      </c>
      <c r="AJ5510" s="0" t="n">
        <v>0</v>
      </c>
      <c r="AK5510" s="0" t="n">
        <v>0</v>
      </c>
      <c r="AL5510" s="0" t="n">
        <v>0</v>
      </c>
      <c r="AM5510" s="0" t="n">
        <v>0</v>
      </c>
      <c r="AN5510" s="0" t="n">
        <v>0</v>
      </c>
      <c r="AO5510" s="0" t="n">
        <v>0</v>
      </c>
      <c r="AP5510" s="0" t="n">
        <v>0</v>
      </c>
      <c r="AQ5510" s="0" t="n">
        <v>0</v>
      </c>
      <c r="AR5510" s="0" t="n">
        <v>0</v>
      </c>
      <c r="AS5510" s="0" t="n">
        <v>0</v>
      </c>
    </row>
    <row r="5511" customFormat="false" ht="13.5" hidden="false" customHeight="false" outlineLevel="0" collapsed="false">
      <c r="T5511" s="0" t="n">
        <v>10033654</v>
      </c>
      <c r="U5511" s="0" t="n">
        <v>2009</v>
      </c>
      <c r="V5511" s="0" t="n">
        <v>49039</v>
      </c>
      <c r="W5511" s="0" t="n">
        <v>1020</v>
      </c>
      <c r="X5511" s="0" t="n">
        <v>1020</v>
      </c>
      <c r="Y5511" s="0" t="n">
        <v>59845</v>
      </c>
      <c r="Z5511" s="0" t="n">
        <v>0</v>
      </c>
      <c r="AA5511" s="0" t="n">
        <v>0</v>
      </c>
      <c r="AB5511" s="0" t="n">
        <v>0</v>
      </c>
      <c r="AC5511" s="0" t="n">
        <v>0</v>
      </c>
      <c r="AD5511" s="0" t="n">
        <v>0</v>
      </c>
      <c r="AE5511" s="0" t="n">
        <v>0</v>
      </c>
      <c r="AF5511" s="0" t="n">
        <v>0</v>
      </c>
      <c r="AG5511" s="0" t="n">
        <v>0</v>
      </c>
      <c r="AH5511" s="0" t="n">
        <v>0</v>
      </c>
      <c r="AI5511" s="0" t="n">
        <v>0</v>
      </c>
      <c r="AJ5511" s="0" t="n">
        <v>0</v>
      </c>
      <c r="AK5511" s="0" t="n">
        <v>0</v>
      </c>
      <c r="AL5511" s="0" t="n">
        <v>0</v>
      </c>
      <c r="AM5511" s="0" t="n">
        <v>0</v>
      </c>
      <c r="AN5511" s="0" t="n">
        <v>0</v>
      </c>
      <c r="AO5511" s="0" t="n">
        <v>0</v>
      </c>
      <c r="AP5511" s="0" t="n">
        <v>0</v>
      </c>
      <c r="AQ5511" s="0" t="n">
        <v>0</v>
      </c>
      <c r="AR5511" s="0" t="n">
        <v>0</v>
      </c>
      <c r="AS5511" s="0" t="n">
        <v>0</v>
      </c>
    </row>
    <row r="5512" customFormat="false" ht="13.5" hidden="false" customHeight="false" outlineLevel="0" collapsed="false">
      <c r="T5512" s="0" t="n">
        <v>10033648</v>
      </c>
      <c r="U5512" s="0" t="n">
        <v>2009</v>
      </c>
      <c r="V5512" s="0" t="n">
        <v>49039</v>
      </c>
      <c r="W5512" s="0" t="n">
        <v>9910</v>
      </c>
      <c r="X5512" s="0" t="n">
        <v>501</v>
      </c>
      <c r="Y5512" s="0" t="n">
        <v>59839</v>
      </c>
      <c r="Z5512" s="0" t="n">
        <v>0</v>
      </c>
      <c r="AA5512" s="0" t="n">
        <v>0</v>
      </c>
      <c r="AB5512" s="0" t="n">
        <v>0</v>
      </c>
      <c r="AC5512" s="0" t="n">
        <v>0</v>
      </c>
      <c r="AD5512" s="0" t="n">
        <v>0</v>
      </c>
      <c r="AE5512" s="0" t="n">
        <v>0</v>
      </c>
      <c r="AF5512" s="0" t="n">
        <v>0</v>
      </c>
      <c r="AG5512" s="0" t="n">
        <v>0</v>
      </c>
      <c r="AH5512" s="0" t="n">
        <v>0</v>
      </c>
      <c r="AI5512" s="0" t="n">
        <v>0</v>
      </c>
      <c r="AJ5512" s="0" t="n">
        <v>0</v>
      </c>
      <c r="AK5512" s="0" t="n">
        <v>0</v>
      </c>
      <c r="AL5512" s="0" t="n">
        <v>0</v>
      </c>
      <c r="AM5512" s="0" t="n">
        <v>0</v>
      </c>
      <c r="AN5512" s="0" t="n">
        <v>0</v>
      </c>
      <c r="AO5512" s="0" t="n">
        <v>0</v>
      </c>
      <c r="AP5512" s="0" t="n">
        <v>0</v>
      </c>
      <c r="AQ5512" s="0" t="n">
        <v>0</v>
      </c>
      <c r="AR5512" s="0" t="n">
        <v>0</v>
      </c>
      <c r="AS5512" s="0" t="n">
        <v>0</v>
      </c>
    </row>
    <row r="5513" customFormat="false" ht="13.5" hidden="false" customHeight="false" outlineLevel="0" collapsed="false">
      <c r="T5513" s="0" t="n">
        <v>10033652</v>
      </c>
      <c r="U5513" s="0" t="n">
        <v>2009</v>
      </c>
      <c r="V5513" s="0" t="n">
        <v>49039</v>
      </c>
      <c r="W5513" s="0" t="n">
        <v>9920</v>
      </c>
      <c r="X5513" s="0" t="n">
        <v>901</v>
      </c>
      <c r="Y5513" s="0" t="n">
        <v>59843</v>
      </c>
      <c r="Z5513" s="0" t="n">
        <v>0</v>
      </c>
      <c r="AA5513" s="0" t="n">
        <v>0</v>
      </c>
      <c r="AB5513" s="0" t="n">
        <v>0</v>
      </c>
      <c r="AC5513" s="0" t="n">
        <v>0</v>
      </c>
      <c r="AD5513" s="0" t="n">
        <v>0</v>
      </c>
      <c r="AE5513" s="0" t="n">
        <v>0</v>
      </c>
      <c r="AF5513" s="0" t="n">
        <v>0</v>
      </c>
      <c r="AG5513" s="0" t="n">
        <v>0</v>
      </c>
      <c r="AH5513" s="0" t="n">
        <v>0</v>
      </c>
      <c r="AI5513" s="0" t="n">
        <v>0</v>
      </c>
      <c r="AJ5513" s="0" t="n">
        <v>0</v>
      </c>
      <c r="AK5513" s="0" t="n">
        <v>0</v>
      </c>
      <c r="AL5513" s="0" t="n">
        <v>0</v>
      </c>
      <c r="AM5513" s="0" t="n">
        <v>0</v>
      </c>
      <c r="AN5513" s="0" t="n">
        <v>0</v>
      </c>
      <c r="AO5513" s="0" t="n">
        <v>0</v>
      </c>
      <c r="AP5513" s="0" t="n">
        <v>0</v>
      </c>
      <c r="AQ5513" s="0" t="n">
        <v>0</v>
      </c>
      <c r="AR5513" s="0" t="n">
        <v>0</v>
      </c>
      <c r="AS5513" s="0" t="n">
        <v>0</v>
      </c>
    </row>
    <row r="5514" customFormat="false" ht="13.5" hidden="false" customHeight="false" outlineLevel="0" collapsed="false">
      <c r="T5514" s="0" t="n">
        <v>10033655</v>
      </c>
      <c r="U5514" s="0" t="n">
        <v>2009</v>
      </c>
      <c r="V5514" s="0" t="n">
        <v>49041</v>
      </c>
      <c r="W5514" s="0" t="n">
        <v>210</v>
      </c>
      <c r="X5514" s="0" t="n">
        <v>210</v>
      </c>
      <c r="Y5514" s="0" t="n">
        <v>59829</v>
      </c>
      <c r="Z5514" s="0" t="n">
        <v>6449326</v>
      </c>
      <c r="AA5514" s="0" t="n">
        <v>0</v>
      </c>
      <c r="AB5514" s="0" t="n">
        <v>0</v>
      </c>
      <c r="AC5514" s="0" t="n">
        <v>0</v>
      </c>
      <c r="AD5514" s="0" t="n">
        <v>0</v>
      </c>
      <c r="AE5514" s="0" t="n">
        <v>0</v>
      </c>
      <c r="AF5514" s="0" t="n">
        <v>0</v>
      </c>
      <c r="AG5514" s="0" t="n">
        <v>0</v>
      </c>
      <c r="AH5514" s="0" t="n">
        <v>0</v>
      </c>
      <c r="AI5514" s="0" t="n">
        <v>0</v>
      </c>
      <c r="AJ5514" s="0" t="n">
        <v>0</v>
      </c>
      <c r="AK5514" s="0" t="n">
        <v>0</v>
      </c>
      <c r="AL5514" s="0" t="n">
        <v>0</v>
      </c>
      <c r="AM5514" s="0" t="n">
        <v>0</v>
      </c>
      <c r="AN5514" s="0" t="n">
        <v>0</v>
      </c>
      <c r="AO5514" s="0" t="n">
        <v>0</v>
      </c>
      <c r="AP5514" s="0" t="n">
        <v>0</v>
      </c>
      <c r="AQ5514" s="0" t="n">
        <v>0</v>
      </c>
      <c r="AR5514" s="0" t="n">
        <v>0</v>
      </c>
      <c r="AS5514" s="0" t="n">
        <v>6449326</v>
      </c>
    </row>
    <row r="5515" customFormat="false" ht="13.5" hidden="false" customHeight="false" outlineLevel="0" collapsed="false">
      <c r="T5515" s="0" t="n">
        <v>10033656</v>
      </c>
      <c r="U5515" s="0" t="n">
        <v>2009</v>
      </c>
      <c r="V5515" s="0" t="n">
        <v>49041</v>
      </c>
      <c r="W5515" s="0" t="n">
        <v>220</v>
      </c>
      <c r="X5515" s="0" t="n">
        <v>220</v>
      </c>
      <c r="Y5515" s="0" t="n">
        <v>59830</v>
      </c>
      <c r="Z5515" s="0" t="n">
        <v>23537450</v>
      </c>
      <c r="AA5515" s="0" t="n">
        <v>0</v>
      </c>
      <c r="AB5515" s="0" t="n">
        <v>0</v>
      </c>
      <c r="AC5515" s="0" t="n">
        <v>0</v>
      </c>
      <c r="AD5515" s="0" t="n">
        <v>0</v>
      </c>
      <c r="AE5515" s="0" t="n">
        <v>0</v>
      </c>
      <c r="AF5515" s="0" t="n">
        <v>0</v>
      </c>
      <c r="AG5515" s="0" t="n">
        <v>0</v>
      </c>
      <c r="AH5515" s="0" t="n">
        <v>0</v>
      </c>
      <c r="AI5515" s="0" t="n">
        <v>0</v>
      </c>
      <c r="AJ5515" s="0" t="n">
        <v>0</v>
      </c>
      <c r="AK5515" s="0" t="n">
        <v>0</v>
      </c>
      <c r="AL5515" s="0" t="n">
        <v>0</v>
      </c>
      <c r="AM5515" s="0" t="n">
        <v>0</v>
      </c>
      <c r="AN5515" s="0" t="n">
        <v>0</v>
      </c>
      <c r="AO5515" s="0" t="n">
        <v>0</v>
      </c>
      <c r="AP5515" s="0" t="n">
        <v>0</v>
      </c>
      <c r="AQ5515" s="0" t="n">
        <v>0</v>
      </c>
      <c r="AR5515" s="0" t="n">
        <v>0</v>
      </c>
      <c r="AS5515" s="0" t="n">
        <v>23537450</v>
      </c>
    </row>
    <row r="5516" customFormat="false" ht="13.5" hidden="false" customHeight="false" outlineLevel="0" collapsed="false">
      <c r="T5516" s="0" t="n">
        <v>10033657</v>
      </c>
      <c r="U5516" s="0" t="n">
        <v>2009</v>
      </c>
      <c r="V5516" s="0" t="n">
        <v>49041</v>
      </c>
      <c r="W5516" s="0" t="n">
        <v>297</v>
      </c>
      <c r="X5516" s="0" t="n">
        <v>297</v>
      </c>
      <c r="Y5516" s="0" t="n">
        <v>59831</v>
      </c>
      <c r="Z5516" s="0" t="n">
        <v>0</v>
      </c>
      <c r="AA5516" s="0" t="n">
        <v>0</v>
      </c>
      <c r="AB5516" s="0" t="n">
        <v>0</v>
      </c>
      <c r="AC5516" s="0" t="n">
        <v>0</v>
      </c>
      <c r="AD5516" s="0" t="n">
        <v>0</v>
      </c>
      <c r="AE5516" s="0" t="n">
        <v>0</v>
      </c>
      <c r="AF5516" s="0" t="n">
        <v>0</v>
      </c>
      <c r="AG5516" s="0" t="n">
        <v>0</v>
      </c>
      <c r="AH5516" s="0" t="n">
        <v>0</v>
      </c>
      <c r="AI5516" s="0" t="n">
        <v>0</v>
      </c>
      <c r="AJ5516" s="0" t="n">
        <v>0</v>
      </c>
      <c r="AK5516" s="0" t="n">
        <v>0</v>
      </c>
      <c r="AL5516" s="0" t="n">
        <v>0</v>
      </c>
      <c r="AM5516" s="0" t="n">
        <v>0</v>
      </c>
      <c r="AN5516" s="0" t="n">
        <v>0</v>
      </c>
      <c r="AO5516" s="0" t="n">
        <v>0</v>
      </c>
      <c r="AP5516" s="0" t="n">
        <v>0</v>
      </c>
      <c r="AQ5516" s="0" t="n">
        <v>0</v>
      </c>
      <c r="AR5516" s="0" t="n">
        <v>0</v>
      </c>
      <c r="AS5516" s="0" t="n">
        <v>0</v>
      </c>
    </row>
    <row r="5517" customFormat="false" ht="13.5" hidden="false" customHeight="false" outlineLevel="0" collapsed="false">
      <c r="T5517" s="0" t="n">
        <v>10033658</v>
      </c>
      <c r="U5517" s="0" t="n">
        <v>2009</v>
      </c>
      <c r="V5517" s="0" t="n">
        <v>49041</v>
      </c>
      <c r="W5517" s="0" t="n">
        <v>298</v>
      </c>
      <c r="X5517" s="0" t="n">
        <v>298</v>
      </c>
      <c r="Y5517" s="0" t="n">
        <v>1221994</v>
      </c>
      <c r="Z5517" s="0" t="n">
        <v>1381178</v>
      </c>
      <c r="AA5517" s="0" t="n">
        <v>0</v>
      </c>
      <c r="AB5517" s="0" t="n">
        <v>0</v>
      </c>
      <c r="AC5517" s="0" t="n">
        <v>0</v>
      </c>
      <c r="AD5517" s="0" t="n">
        <v>0</v>
      </c>
      <c r="AE5517" s="0" t="n">
        <v>0</v>
      </c>
      <c r="AF5517" s="0" t="n">
        <v>0</v>
      </c>
      <c r="AG5517" s="0" t="n">
        <v>0</v>
      </c>
      <c r="AH5517" s="0" t="n">
        <v>0</v>
      </c>
      <c r="AI5517" s="0" t="n">
        <v>0</v>
      </c>
      <c r="AJ5517" s="0" t="n">
        <v>0</v>
      </c>
      <c r="AK5517" s="0" t="n">
        <v>0</v>
      </c>
      <c r="AL5517" s="0" t="n">
        <v>0</v>
      </c>
      <c r="AM5517" s="0" t="n">
        <v>0</v>
      </c>
      <c r="AN5517" s="0" t="n">
        <v>0</v>
      </c>
      <c r="AO5517" s="0" t="n">
        <v>0</v>
      </c>
      <c r="AP5517" s="0" t="n">
        <v>0</v>
      </c>
      <c r="AQ5517" s="0" t="n">
        <v>0</v>
      </c>
      <c r="AR5517" s="0" t="n">
        <v>0</v>
      </c>
      <c r="AS5517" s="0" t="n">
        <v>1381178</v>
      </c>
    </row>
    <row r="5518" customFormat="false" ht="13.5" hidden="false" customHeight="false" outlineLevel="0" collapsed="false">
      <c r="T5518" s="0" t="n">
        <v>10033659</v>
      </c>
      <c r="U5518" s="0" t="n">
        <v>2009</v>
      </c>
      <c r="V5518" s="0" t="n">
        <v>49041</v>
      </c>
      <c r="W5518" s="0" t="n">
        <v>299</v>
      </c>
      <c r="X5518" s="0" t="n">
        <v>299</v>
      </c>
      <c r="Y5518" s="0" t="n">
        <v>59833</v>
      </c>
      <c r="Z5518" s="0" t="n">
        <v>31367954</v>
      </c>
      <c r="AA5518" s="0" t="n">
        <v>0</v>
      </c>
      <c r="AB5518" s="0" t="n">
        <v>0</v>
      </c>
      <c r="AC5518" s="0" t="n">
        <v>0</v>
      </c>
      <c r="AD5518" s="0" t="n">
        <v>0</v>
      </c>
      <c r="AE5518" s="0" t="n">
        <v>0</v>
      </c>
      <c r="AF5518" s="0" t="n">
        <v>0</v>
      </c>
      <c r="AG5518" s="0" t="n">
        <v>0</v>
      </c>
      <c r="AH5518" s="0" t="n">
        <v>0</v>
      </c>
      <c r="AI5518" s="0" t="n">
        <v>0</v>
      </c>
      <c r="AJ5518" s="0" t="n">
        <v>0</v>
      </c>
      <c r="AK5518" s="0" t="n">
        <v>0</v>
      </c>
      <c r="AL5518" s="0" t="n">
        <v>0</v>
      </c>
      <c r="AM5518" s="0" t="n">
        <v>0</v>
      </c>
      <c r="AN5518" s="0" t="n">
        <v>0</v>
      </c>
      <c r="AO5518" s="0" t="n">
        <v>0</v>
      </c>
      <c r="AP5518" s="0" t="n">
        <v>0</v>
      </c>
      <c r="AQ5518" s="0" t="n">
        <v>0</v>
      </c>
      <c r="AR5518" s="0" t="n">
        <v>0</v>
      </c>
      <c r="AS5518" s="0" t="n">
        <v>31367954</v>
      </c>
    </row>
    <row r="5519" customFormat="false" ht="13.5" hidden="false" customHeight="false" outlineLevel="0" collapsed="false">
      <c r="T5519" s="0" t="n">
        <v>10033660</v>
      </c>
      <c r="U5519" s="0" t="n">
        <v>2009</v>
      </c>
      <c r="V5519" s="0" t="n">
        <v>49041</v>
      </c>
      <c r="W5519" s="0" t="n">
        <v>410</v>
      </c>
      <c r="X5519" s="0" t="n">
        <v>410</v>
      </c>
      <c r="Y5519" s="0" t="n">
        <v>59834</v>
      </c>
      <c r="Z5519" s="0" t="n">
        <v>5940021</v>
      </c>
      <c r="AA5519" s="0" t="n">
        <v>0</v>
      </c>
      <c r="AB5519" s="0" t="n">
        <v>0</v>
      </c>
      <c r="AC5519" s="0" t="n">
        <v>0</v>
      </c>
      <c r="AD5519" s="0" t="n">
        <v>0</v>
      </c>
      <c r="AE5519" s="0" t="n">
        <v>0</v>
      </c>
      <c r="AF5519" s="0" t="n">
        <v>0</v>
      </c>
      <c r="AG5519" s="0" t="n">
        <v>0</v>
      </c>
      <c r="AH5519" s="0" t="n">
        <v>0</v>
      </c>
      <c r="AI5519" s="0" t="n">
        <v>0</v>
      </c>
      <c r="AJ5519" s="0" t="n">
        <v>0</v>
      </c>
      <c r="AK5519" s="0" t="n">
        <v>0</v>
      </c>
      <c r="AL5519" s="0" t="n">
        <v>0</v>
      </c>
      <c r="AM5519" s="0" t="n">
        <v>0</v>
      </c>
      <c r="AN5519" s="0" t="n">
        <v>0</v>
      </c>
      <c r="AO5519" s="0" t="n">
        <v>0</v>
      </c>
      <c r="AP5519" s="0" t="n">
        <v>0</v>
      </c>
      <c r="AQ5519" s="0" t="n">
        <v>0</v>
      </c>
      <c r="AR5519" s="0" t="n">
        <v>0</v>
      </c>
      <c r="AS5519" s="0" t="n">
        <v>5940021</v>
      </c>
    </row>
    <row r="5520" customFormat="false" ht="13.5" hidden="false" customHeight="false" outlineLevel="0" collapsed="false">
      <c r="T5520" s="0" t="n">
        <v>10033661</v>
      </c>
      <c r="U5520" s="0" t="n">
        <v>2009</v>
      </c>
      <c r="V5520" s="0" t="n">
        <v>49041</v>
      </c>
      <c r="W5520" s="0" t="n">
        <v>420</v>
      </c>
      <c r="X5520" s="0" t="n">
        <v>420</v>
      </c>
      <c r="Y5520" s="0" t="n">
        <v>59835</v>
      </c>
      <c r="Z5520" s="0" t="n">
        <v>3713766</v>
      </c>
      <c r="AA5520" s="0" t="n">
        <v>0</v>
      </c>
      <c r="AB5520" s="0" t="n">
        <v>0</v>
      </c>
      <c r="AC5520" s="0" t="n">
        <v>0</v>
      </c>
      <c r="AD5520" s="0" t="n">
        <v>0</v>
      </c>
      <c r="AE5520" s="0" t="n">
        <v>0</v>
      </c>
      <c r="AF5520" s="0" t="n">
        <v>0</v>
      </c>
      <c r="AG5520" s="0" t="n">
        <v>0</v>
      </c>
      <c r="AH5520" s="0" t="n">
        <v>0</v>
      </c>
      <c r="AI5520" s="0" t="n">
        <v>0</v>
      </c>
      <c r="AJ5520" s="0" t="n">
        <v>0</v>
      </c>
      <c r="AK5520" s="0" t="n">
        <v>0</v>
      </c>
      <c r="AL5520" s="0" t="n">
        <v>0</v>
      </c>
      <c r="AM5520" s="0" t="n">
        <v>0</v>
      </c>
      <c r="AN5520" s="0" t="n">
        <v>0</v>
      </c>
      <c r="AO5520" s="0" t="n">
        <v>0</v>
      </c>
      <c r="AP5520" s="0" t="n">
        <v>0</v>
      </c>
      <c r="AQ5520" s="0" t="n">
        <v>0</v>
      </c>
      <c r="AR5520" s="0" t="n">
        <v>0</v>
      </c>
      <c r="AS5520" s="0" t="n">
        <v>3713766</v>
      </c>
    </row>
    <row r="5521" customFormat="false" ht="13.5" hidden="false" customHeight="false" outlineLevel="0" collapsed="false">
      <c r="T5521" s="0" t="n">
        <v>10033662</v>
      </c>
      <c r="U5521" s="0" t="n">
        <v>2009</v>
      </c>
      <c r="V5521" s="0" t="n">
        <v>49041</v>
      </c>
      <c r="W5521" s="0" t="n">
        <v>497</v>
      </c>
      <c r="X5521" s="0" t="n">
        <v>497</v>
      </c>
      <c r="Y5521" s="0" t="n">
        <v>59836</v>
      </c>
      <c r="Z5521" s="0" t="n">
        <v>0</v>
      </c>
      <c r="AA5521" s="0" t="n">
        <v>0</v>
      </c>
      <c r="AB5521" s="0" t="n">
        <v>0</v>
      </c>
      <c r="AC5521" s="0" t="n">
        <v>0</v>
      </c>
      <c r="AD5521" s="0" t="n">
        <v>0</v>
      </c>
      <c r="AE5521" s="0" t="n">
        <v>0</v>
      </c>
      <c r="AF5521" s="0" t="n">
        <v>0</v>
      </c>
      <c r="AG5521" s="0" t="n">
        <v>0</v>
      </c>
      <c r="AH5521" s="0" t="n">
        <v>0</v>
      </c>
      <c r="AI5521" s="0" t="n">
        <v>0</v>
      </c>
      <c r="AJ5521" s="0" t="n">
        <v>0</v>
      </c>
      <c r="AK5521" s="0" t="n">
        <v>0</v>
      </c>
      <c r="AL5521" s="0" t="n">
        <v>0</v>
      </c>
      <c r="AM5521" s="0" t="n">
        <v>0</v>
      </c>
      <c r="AN5521" s="0" t="n">
        <v>0</v>
      </c>
      <c r="AO5521" s="0" t="n">
        <v>0</v>
      </c>
      <c r="AP5521" s="0" t="n">
        <v>0</v>
      </c>
      <c r="AQ5521" s="0" t="n">
        <v>0</v>
      </c>
      <c r="AR5521" s="0" t="n">
        <v>0</v>
      </c>
      <c r="AS5521" s="0" t="n">
        <v>0</v>
      </c>
    </row>
    <row r="5522" customFormat="false" ht="13.5" hidden="false" customHeight="false" outlineLevel="0" collapsed="false">
      <c r="T5522" s="0" t="n">
        <v>10033663</v>
      </c>
      <c r="U5522" s="0" t="n">
        <v>2009</v>
      </c>
      <c r="V5522" s="0" t="n">
        <v>49041</v>
      </c>
      <c r="W5522" s="0" t="n">
        <v>498</v>
      </c>
      <c r="X5522" s="0" t="n">
        <v>498</v>
      </c>
      <c r="Y5522" s="0" t="n">
        <v>59837</v>
      </c>
      <c r="Z5522" s="0" t="n">
        <v>0</v>
      </c>
      <c r="AA5522" s="0" t="n">
        <v>0</v>
      </c>
      <c r="AB5522" s="0" t="n">
        <v>0</v>
      </c>
      <c r="AC5522" s="0" t="n">
        <v>0</v>
      </c>
      <c r="AD5522" s="0" t="n">
        <v>0</v>
      </c>
      <c r="AE5522" s="0" t="n">
        <v>0</v>
      </c>
      <c r="AF5522" s="0" t="n">
        <v>0</v>
      </c>
      <c r="AG5522" s="0" t="n">
        <v>0</v>
      </c>
      <c r="AH5522" s="0" t="n">
        <v>0</v>
      </c>
      <c r="AI5522" s="0" t="n">
        <v>0</v>
      </c>
      <c r="AJ5522" s="0" t="n">
        <v>0</v>
      </c>
      <c r="AK5522" s="0" t="n">
        <v>0</v>
      </c>
      <c r="AL5522" s="0" t="n">
        <v>0</v>
      </c>
      <c r="AM5522" s="0" t="n">
        <v>0</v>
      </c>
      <c r="AN5522" s="0" t="n">
        <v>0</v>
      </c>
      <c r="AO5522" s="0" t="n">
        <v>0</v>
      </c>
      <c r="AP5522" s="0" t="n">
        <v>0</v>
      </c>
      <c r="AQ5522" s="0" t="n">
        <v>0</v>
      </c>
      <c r="AR5522" s="0" t="n">
        <v>0</v>
      </c>
      <c r="AS5522" s="0" t="n">
        <v>0</v>
      </c>
    </row>
    <row r="5523" customFormat="false" ht="13.5" hidden="false" customHeight="false" outlineLevel="0" collapsed="false">
      <c r="T5523" s="0" t="n">
        <v>10033664</v>
      </c>
      <c r="U5523" s="0" t="n">
        <v>2009</v>
      </c>
      <c r="V5523" s="0" t="n">
        <v>49041</v>
      </c>
      <c r="W5523" s="0" t="n">
        <v>499</v>
      </c>
      <c r="X5523" s="0" t="n">
        <v>499</v>
      </c>
      <c r="Y5523" s="0" t="n">
        <v>59838</v>
      </c>
      <c r="Z5523" s="0" t="n">
        <v>9653787</v>
      </c>
      <c r="AA5523" s="0" t="n">
        <v>0</v>
      </c>
      <c r="AB5523" s="0" t="n">
        <v>0</v>
      </c>
      <c r="AC5523" s="0" t="n">
        <v>0</v>
      </c>
      <c r="AD5523" s="0" t="n">
        <v>0</v>
      </c>
      <c r="AE5523" s="0" t="n">
        <v>0</v>
      </c>
      <c r="AF5523" s="0" t="n">
        <v>0</v>
      </c>
      <c r="AG5523" s="0" t="n">
        <v>0</v>
      </c>
      <c r="AH5523" s="0" t="n">
        <v>0</v>
      </c>
      <c r="AI5523" s="0" t="n">
        <v>0</v>
      </c>
      <c r="AJ5523" s="0" t="n">
        <v>0</v>
      </c>
      <c r="AK5523" s="0" t="n">
        <v>0</v>
      </c>
      <c r="AL5523" s="0" t="n">
        <v>0</v>
      </c>
      <c r="AM5523" s="0" t="n">
        <v>0</v>
      </c>
      <c r="AN5523" s="0" t="n">
        <v>0</v>
      </c>
      <c r="AO5523" s="0" t="n">
        <v>0</v>
      </c>
      <c r="AP5523" s="0" t="n">
        <v>0</v>
      </c>
      <c r="AQ5523" s="0" t="n">
        <v>0</v>
      </c>
      <c r="AR5523" s="0" t="n">
        <v>0</v>
      </c>
      <c r="AS5523" s="0" t="n">
        <v>9653787</v>
      </c>
    </row>
    <row r="5524" customFormat="false" ht="13.5" hidden="false" customHeight="false" outlineLevel="0" collapsed="false">
      <c r="T5524" s="0" t="n">
        <v>10033666</v>
      </c>
      <c r="U5524" s="0" t="n">
        <v>2009</v>
      </c>
      <c r="V5524" s="0" t="n">
        <v>49041</v>
      </c>
      <c r="W5524" s="0" t="n">
        <v>610</v>
      </c>
      <c r="X5524" s="0" t="n">
        <v>610</v>
      </c>
      <c r="Y5524" s="0" t="n">
        <v>59840</v>
      </c>
      <c r="Z5524" s="0" t="n">
        <v>319198</v>
      </c>
      <c r="AA5524" s="0" t="n">
        <v>0</v>
      </c>
      <c r="AB5524" s="0" t="n">
        <v>0</v>
      </c>
      <c r="AC5524" s="0" t="n">
        <v>0</v>
      </c>
      <c r="AD5524" s="0" t="n">
        <v>0</v>
      </c>
      <c r="AE5524" s="0" t="n">
        <v>0</v>
      </c>
      <c r="AF5524" s="0" t="n">
        <v>0</v>
      </c>
      <c r="AG5524" s="0" t="n">
        <v>0</v>
      </c>
      <c r="AH5524" s="0" t="n">
        <v>0</v>
      </c>
      <c r="AI5524" s="0" t="n">
        <v>0</v>
      </c>
      <c r="AJ5524" s="0" t="n">
        <v>0</v>
      </c>
      <c r="AK5524" s="0" t="n">
        <v>0</v>
      </c>
      <c r="AL5524" s="0" t="n">
        <v>0</v>
      </c>
      <c r="AM5524" s="0" t="n">
        <v>0</v>
      </c>
      <c r="AN5524" s="0" t="n">
        <v>0</v>
      </c>
      <c r="AO5524" s="0" t="n">
        <v>0</v>
      </c>
      <c r="AP5524" s="0" t="n">
        <v>0</v>
      </c>
      <c r="AQ5524" s="0" t="n">
        <v>0</v>
      </c>
      <c r="AR5524" s="0" t="n">
        <v>0</v>
      </c>
      <c r="AS5524" s="0" t="n">
        <v>319198</v>
      </c>
    </row>
    <row r="5525" customFormat="false" ht="13.5" hidden="false" customHeight="false" outlineLevel="0" collapsed="false">
      <c r="T5525" s="0" t="n">
        <v>10033667</v>
      </c>
      <c r="U5525" s="0" t="n">
        <v>2009</v>
      </c>
      <c r="V5525" s="0" t="n">
        <v>49041</v>
      </c>
      <c r="W5525" s="0" t="n">
        <v>810</v>
      </c>
      <c r="X5525" s="0" t="n">
        <v>810</v>
      </c>
      <c r="Y5525" s="0" t="n">
        <v>59841</v>
      </c>
      <c r="Z5525" s="0" t="n">
        <v>21688916</v>
      </c>
      <c r="AA5525" s="0" t="n">
        <v>0</v>
      </c>
      <c r="AB5525" s="0" t="n">
        <v>0</v>
      </c>
      <c r="AC5525" s="0" t="n">
        <v>0</v>
      </c>
      <c r="AD5525" s="0" t="n">
        <v>0</v>
      </c>
      <c r="AE5525" s="0" t="n">
        <v>0</v>
      </c>
      <c r="AF5525" s="0" t="n">
        <v>0</v>
      </c>
      <c r="AG5525" s="0" t="n">
        <v>0</v>
      </c>
      <c r="AH5525" s="0" t="n">
        <v>0</v>
      </c>
      <c r="AI5525" s="0" t="n">
        <v>0</v>
      </c>
      <c r="AJ5525" s="0" t="n">
        <v>0</v>
      </c>
      <c r="AK5525" s="0" t="n">
        <v>0</v>
      </c>
      <c r="AL5525" s="0" t="n">
        <v>0</v>
      </c>
      <c r="AM5525" s="0" t="n">
        <v>0</v>
      </c>
      <c r="AN5525" s="0" t="n">
        <v>0</v>
      </c>
      <c r="AO5525" s="0" t="n">
        <v>0</v>
      </c>
      <c r="AP5525" s="0" t="n">
        <v>0</v>
      </c>
      <c r="AQ5525" s="0" t="n">
        <v>0</v>
      </c>
      <c r="AR5525" s="0" t="n">
        <v>0</v>
      </c>
      <c r="AS5525" s="0" t="n">
        <v>21688916</v>
      </c>
    </row>
    <row r="5526" customFormat="false" ht="13.5" hidden="false" customHeight="false" outlineLevel="0" collapsed="false">
      <c r="T5526" s="0" t="n">
        <v>10033668</v>
      </c>
      <c r="U5526" s="0" t="n">
        <v>2009</v>
      </c>
      <c r="V5526" s="0" t="n">
        <v>49041</v>
      </c>
      <c r="W5526" s="0" t="n">
        <v>820</v>
      </c>
      <c r="X5526" s="0" t="n">
        <v>820</v>
      </c>
      <c r="Y5526" s="0" t="n">
        <v>59842</v>
      </c>
      <c r="Z5526" s="0" t="n">
        <v>20860043</v>
      </c>
      <c r="AA5526" s="0" t="n">
        <v>0</v>
      </c>
      <c r="AB5526" s="0" t="n">
        <v>0</v>
      </c>
      <c r="AC5526" s="0" t="n">
        <v>0</v>
      </c>
      <c r="AD5526" s="0" t="n">
        <v>0</v>
      </c>
      <c r="AE5526" s="0" t="n">
        <v>0</v>
      </c>
      <c r="AF5526" s="0" t="n">
        <v>0</v>
      </c>
      <c r="AG5526" s="0" t="n">
        <v>0</v>
      </c>
      <c r="AH5526" s="0" t="n">
        <v>0</v>
      </c>
      <c r="AI5526" s="0" t="n">
        <v>0</v>
      </c>
      <c r="AJ5526" s="0" t="n">
        <v>0</v>
      </c>
      <c r="AK5526" s="0" t="n">
        <v>0</v>
      </c>
      <c r="AL5526" s="0" t="n">
        <v>0</v>
      </c>
      <c r="AM5526" s="0" t="n">
        <v>0</v>
      </c>
      <c r="AN5526" s="0" t="n">
        <v>0</v>
      </c>
      <c r="AO5526" s="0" t="n">
        <v>0</v>
      </c>
      <c r="AP5526" s="0" t="n">
        <v>0</v>
      </c>
      <c r="AQ5526" s="0" t="n">
        <v>0</v>
      </c>
      <c r="AR5526" s="0" t="n">
        <v>0</v>
      </c>
      <c r="AS5526" s="0" t="n">
        <v>20860043</v>
      </c>
    </row>
    <row r="5527" customFormat="false" ht="13.5" hidden="false" customHeight="false" outlineLevel="0" collapsed="false">
      <c r="T5527" s="0" t="n">
        <v>10033670</v>
      </c>
      <c r="U5527" s="0" t="n">
        <v>2009</v>
      </c>
      <c r="V5527" s="0" t="n">
        <v>49041</v>
      </c>
      <c r="W5527" s="0" t="n">
        <v>1010</v>
      </c>
      <c r="X5527" s="0" t="n">
        <v>1010</v>
      </c>
      <c r="Y5527" s="0" t="n">
        <v>59844</v>
      </c>
      <c r="Z5527" s="0" t="n">
        <v>18337</v>
      </c>
      <c r="AA5527" s="0" t="n">
        <v>0</v>
      </c>
      <c r="AB5527" s="0" t="n">
        <v>0</v>
      </c>
      <c r="AC5527" s="0" t="n">
        <v>0</v>
      </c>
      <c r="AD5527" s="0" t="n">
        <v>0</v>
      </c>
      <c r="AE5527" s="0" t="n">
        <v>0</v>
      </c>
      <c r="AF5527" s="0" t="n">
        <v>0</v>
      </c>
      <c r="AG5527" s="0" t="n">
        <v>0</v>
      </c>
      <c r="AH5527" s="0" t="n">
        <v>0</v>
      </c>
      <c r="AI5527" s="0" t="n">
        <v>0</v>
      </c>
      <c r="AJ5527" s="0" t="n">
        <v>0</v>
      </c>
      <c r="AK5527" s="0" t="n">
        <v>0</v>
      </c>
      <c r="AL5527" s="0" t="n">
        <v>0</v>
      </c>
      <c r="AM5527" s="0" t="n">
        <v>0</v>
      </c>
      <c r="AN5527" s="0" t="n">
        <v>0</v>
      </c>
      <c r="AO5527" s="0" t="n">
        <v>0</v>
      </c>
      <c r="AP5527" s="0" t="n">
        <v>0</v>
      </c>
      <c r="AQ5527" s="0" t="n">
        <v>0</v>
      </c>
      <c r="AR5527" s="0" t="n">
        <v>0</v>
      </c>
      <c r="AS5527" s="0" t="n">
        <v>18337</v>
      </c>
    </row>
    <row r="5528" customFormat="false" ht="13.5" hidden="false" customHeight="false" outlineLevel="0" collapsed="false">
      <c r="T5528" s="0" t="n">
        <v>10033671</v>
      </c>
      <c r="U5528" s="0" t="n">
        <v>2009</v>
      </c>
      <c r="V5528" s="0" t="n">
        <v>49041</v>
      </c>
      <c r="W5528" s="0" t="n">
        <v>1020</v>
      </c>
      <c r="X5528" s="0" t="n">
        <v>1020</v>
      </c>
      <c r="Y5528" s="0" t="n">
        <v>59845</v>
      </c>
      <c r="Z5528" s="0" t="n">
        <v>500008</v>
      </c>
      <c r="AA5528" s="0" t="n">
        <v>0</v>
      </c>
      <c r="AB5528" s="0" t="n">
        <v>0</v>
      </c>
      <c r="AC5528" s="0" t="n">
        <v>0</v>
      </c>
      <c r="AD5528" s="0" t="n">
        <v>0</v>
      </c>
      <c r="AE5528" s="0" t="n">
        <v>0</v>
      </c>
      <c r="AF5528" s="0" t="n">
        <v>0</v>
      </c>
      <c r="AG5528" s="0" t="n">
        <v>0</v>
      </c>
      <c r="AH5528" s="0" t="n">
        <v>0</v>
      </c>
      <c r="AI5528" s="0" t="n">
        <v>0</v>
      </c>
      <c r="AJ5528" s="0" t="n">
        <v>0</v>
      </c>
      <c r="AK5528" s="0" t="n">
        <v>0</v>
      </c>
      <c r="AL5528" s="0" t="n">
        <v>0</v>
      </c>
      <c r="AM5528" s="0" t="n">
        <v>0</v>
      </c>
      <c r="AN5528" s="0" t="n">
        <v>0</v>
      </c>
      <c r="AO5528" s="0" t="n">
        <v>0</v>
      </c>
      <c r="AP5528" s="0" t="n">
        <v>0</v>
      </c>
      <c r="AQ5528" s="0" t="n">
        <v>0</v>
      </c>
      <c r="AR5528" s="0" t="n">
        <v>0</v>
      </c>
      <c r="AS5528" s="0" t="n">
        <v>500008</v>
      </c>
    </row>
    <row r="5529" customFormat="false" ht="13.5" hidden="false" customHeight="false" outlineLevel="0" collapsed="false">
      <c r="T5529" s="0" t="n">
        <v>10033665</v>
      </c>
      <c r="U5529" s="0" t="n">
        <v>2009</v>
      </c>
      <c r="V5529" s="0" t="n">
        <v>49041</v>
      </c>
      <c r="W5529" s="0" t="n">
        <v>9910</v>
      </c>
      <c r="X5529" s="0" t="n">
        <v>501</v>
      </c>
      <c r="Y5529" s="0" t="n">
        <v>59839</v>
      </c>
      <c r="Z5529" s="0" t="n">
        <v>21714167</v>
      </c>
      <c r="AA5529" s="0" t="n">
        <v>0</v>
      </c>
      <c r="AB5529" s="0" t="n">
        <v>0</v>
      </c>
      <c r="AC5529" s="0" t="n">
        <v>0</v>
      </c>
      <c r="AD5529" s="0" t="n">
        <v>0</v>
      </c>
      <c r="AE5529" s="0" t="n">
        <v>0</v>
      </c>
      <c r="AF5529" s="0" t="n">
        <v>0</v>
      </c>
      <c r="AG5529" s="0" t="n">
        <v>0</v>
      </c>
      <c r="AH5529" s="0" t="n">
        <v>0</v>
      </c>
      <c r="AI5529" s="0" t="n">
        <v>0</v>
      </c>
      <c r="AJ5529" s="0" t="n">
        <v>0</v>
      </c>
      <c r="AK5529" s="0" t="n">
        <v>0</v>
      </c>
      <c r="AL5529" s="0" t="n">
        <v>0</v>
      </c>
      <c r="AM5529" s="0" t="n">
        <v>0</v>
      </c>
      <c r="AN5529" s="0" t="n">
        <v>0</v>
      </c>
      <c r="AO5529" s="0" t="n">
        <v>0</v>
      </c>
      <c r="AP5529" s="0" t="n">
        <v>0</v>
      </c>
      <c r="AQ5529" s="0" t="n">
        <v>0</v>
      </c>
      <c r="AR5529" s="0" t="n">
        <v>0</v>
      </c>
      <c r="AS5529" s="0" t="n">
        <v>21714167</v>
      </c>
    </row>
    <row r="5530" customFormat="false" ht="13.5" hidden="false" customHeight="false" outlineLevel="0" collapsed="false">
      <c r="T5530" s="0" t="n">
        <v>10033669</v>
      </c>
      <c r="U5530" s="0" t="n">
        <v>2009</v>
      </c>
      <c r="V5530" s="0" t="n">
        <v>49041</v>
      </c>
      <c r="W5530" s="0" t="n">
        <v>9920</v>
      </c>
      <c r="X5530" s="0" t="n">
        <v>901</v>
      </c>
      <c r="Y5530" s="0" t="n">
        <v>59843</v>
      </c>
      <c r="Z5530" s="0" t="n">
        <v>828873</v>
      </c>
      <c r="AA5530" s="0" t="n">
        <v>0</v>
      </c>
      <c r="AB5530" s="0" t="n">
        <v>0</v>
      </c>
      <c r="AC5530" s="0" t="n">
        <v>0</v>
      </c>
      <c r="AD5530" s="0" t="n">
        <v>0</v>
      </c>
      <c r="AE5530" s="0" t="n">
        <v>0</v>
      </c>
      <c r="AF5530" s="0" t="n">
        <v>0</v>
      </c>
      <c r="AG5530" s="0" t="n">
        <v>0</v>
      </c>
      <c r="AH5530" s="0" t="n">
        <v>0</v>
      </c>
      <c r="AI5530" s="0" t="n">
        <v>0</v>
      </c>
      <c r="AJ5530" s="0" t="n">
        <v>0</v>
      </c>
      <c r="AK5530" s="0" t="n">
        <v>0</v>
      </c>
      <c r="AL5530" s="0" t="n">
        <v>0</v>
      </c>
      <c r="AM5530" s="0" t="n">
        <v>0</v>
      </c>
      <c r="AN5530" s="0" t="n">
        <v>0</v>
      </c>
      <c r="AO5530" s="0" t="n">
        <v>0</v>
      </c>
      <c r="AP5530" s="0" t="n">
        <v>0</v>
      </c>
      <c r="AQ5530" s="0" t="n">
        <v>0</v>
      </c>
      <c r="AR5530" s="0" t="n">
        <v>0</v>
      </c>
      <c r="AS5530" s="0" t="n">
        <v>828873</v>
      </c>
    </row>
    <row r="5531" customFormat="false" ht="13.5" hidden="false" customHeight="false" outlineLevel="0" collapsed="false">
      <c r="T5531" s="0" t="n">
        <v>10033672</v>
      </c>
      <c r="U5531" s="0" t="n">
        <v>2009</v>
      </c>
      <c r="V5531" s="0" t="n">
        <v>49046</v>
      </c>
      <c r="W5531" s="0" t="n">
        <v>210</v>
      </c>
      <c r="X5531" s="0" t="n">
        <v>210</v>
      </c>
      <c r="Y5531" s="0" t="n">
        <v>59829</v>
      </c>
      <c r="Z5531" s="0" t="n">
        <v>0</v>
      </c>
      <c r="AA5531" s="0" t="n">
        <v>0</v>
      </c>
      <c r="AB5531" s="0" t="n">
        <v>0</v>
      </c>
      <c r="AC5531" s="0" t="n">
        <v>0</v>
      </c>
      <c r="AD5531" s="0" t="n">
        <v>0</v>
      </c>
      <c r="AE5531" s="0" t="n">
        <v>0</v>
      </c>
      <c r="AF5531" s="0" t="n">
        <v>0</v>
      </c>
      <c r="AG5531" s="0" t="n">
        <v>0</v>
      </c>
      <c r="AH5531" s="0" t="n">
        <v>0</v>
      </c>
      <c r="AI5531" s="0" t="n">
        <v>0</v>
      </c>
      <c r="AJ5531" s="0" t="n">
        <v>0</v>
      </c>
      <c r="AK5531" s="0" t="n">
        <v>0</v>
      </c>
      <c r="AL5531" s="0" t="n">
        <v>0</v>
      </c>
      <c r="AM5531" s="0" t="n">
        <v>0</v>
      </c>
      <c r="AN5531" s="0" t="n">
        <v>0</v>
      </c>
      <c r="AO5531" s="0" t="n">
        <v>0</v>
      </c>
      <c r="AP5531" s="0" t="n">
        <v>0</v>
      </c>
      <c r="AQ5531" s="0" t="n">
        <v>0</v>
      </c>
      <c r="AR5531" s="0" t="n">
        <v>0</v>
      </c>
      <c r="AS5531" s="0" t="n">
        <v>0</v>
      </c>
    </row>
    <row r="5532" customFormat="false" ht="13.5" hidden="false" customHeight="false" outlineLevel="0" collapsed="false">
      <c r="T5532" s="0" t="n">
        <v>10033673</v>
      </c>
      <c r="U5532" s="0" t="n">
        <v>2009</v>
      </c>
      <c r="V5532" s="0" t="n">
        <v>49046</v>
      </c>
      <c r="W5532" s="0" t="n">
        <v>220</v>
      </c>
      <c r="X5532" s="0" t="n">
        <v>220</v>
      </c>
      <c r="Y5532" s="0" t="n">
        <v>59830</v>
      </c>
      <c r="Z5532" s="0" t="n">
        <v>0</v>
      </c>
      <c r="AA5532" s="0" t="n">
        <v>0</v>
      </c>
      <c r="AB5532" s="0" t="n">
        <v>0</v>
      </c>
      <c r="AC5532" s="0" t="n">
        <v>0</v>
      </c>
      <c r="AD5532" s="0" t="n">
        <v>0</v>
      </c>
      <c r="AE5532" s="0" t="n">
        <v>0</v>
      </c>
      <c r="AF5532" s="0" t="n">
        <v>0</v>
      </c>
      <c r="AG5532" s="0" t="n">
        <v>0</v>
      </c>
      <c r="AH5532" s="0" t="n">
        <v>0</v>
      </c>
      <c r="AI5532" s="0" t="n">
        <v>0</v>
      </c>
      <c r="AJ5532" s="0" t="n">
        <v>0</v>
      </c>
      <c r="AK5532" s="0" t="n">
        <v>0</v>
      </c>
      <c r="AL5532" s="0" t="n">
        <v>0</v>
      </c>
      <c r="AM5532" s="0" t="n">
        <v>0</v>
      </c>
      <c r="AN5532" s="0" t="n">
        <v>0</v>
      </c>
      <c r="AO5532" s="0" t="n">
        <v>0</v>
      </c>
      <c r="AP5532" s="0" t="n">
        <v>0</v>
      </c>
      <c r="AQ5532" s="0" t="n">
        <v>0</v>
      </c>
      <c r="AR5532" s="0" t="n">
        <v>0</v>
      </c>
      <c r="AS5532" s="0" t="n">
        <v>0</v>
      </c>
    </row>
    <row r="5533" customFormat="false" ht="13.5" hidden="false" customHeight="false" outlineLevel="0" collapsed="false">
      <c r="T5533" s="0" t="n">
        <v>10033674</v>
      </c>
      <c r="U5533" s="0" t="n">
        <v>2009</v>
      </c>
      <c r="V5533" s="0" t="n">
        <v>49046</v>
      </c>
      <c r="W5533" s="0" t="n">
        <v>297</v>
      </c>
      <c r="X5533" s="0" t="n">
        <v>297</v>
      </c>
      <c r="Y5533" s="0" t="n">
        <v>59831</v>
      </c>
      <c r="Z5533" s="0" t="n">
        <v>0</v>
      </c>
      <c r="AA5533" s="0" t="n">
        <v>0</v>
      </c>
      <c r="AB5533" s="0" t="n">
        <v>0</v>
      </c>
      <c r="AC5533" s="0" t="n">
        <v>0</v>
      </c>
      <c r="AD5533" s="0" t="n">
        <v>0</v>
      </c>
      <c r="AE5533" s="0" t="n">
        <v>0</v>
      </c>
      <c r="AF5533" s="0" t="n">
        <v>0</v>
      </c>
      <c r="AG5533" s="0" t="n">
        <v>0</v>
      </c>
      <c r="AH5533" s="0" t="n">
        <v>0</v>
      </c>
      <c r="AI5533" s="0" t="n">
        <v>0</v>
      </c>
      <c r="AJ5533" s="0" t="n">
        <v>0</v>
      </c>
      <c r="AK5533" s="0" t="n">
        <v>0</v>
      </c>
      <c r="AL5533" s="0" t="n">
        <v>0</v>
      </c>
      <c r="AM5533" s="0" t="n">
        <v>0</v>
      </c>
      <c r="AN5533" s="0" t="n">
        <v>0</v>
      </c>
      <c r="AO5533" s="0" t="n">
        <v>0</v>
      </c>
      <c r="AP5533" s="0" t="n">
        <v>0</v>
      </c>
      <c r="AQ5533" s="0" t="n">
        <v>0</v>
      </c>
      <c r="AR5533" s="0" t="n">
        <v>0</v>
      </c>
      <c r="AS5533" s="0" t="n">
        <v>0</v>
      </c>
    </row>
    <row r="5534" customFormat="false" ht="13.5" hidden="false" customHeight="false" outlineLevel="0" collapsed="false">
      <c r="T5534" s="0" t="n">
        <v>10033675</v>
      </c>
      <c r="U5534" s="0" t="n">
        <v>2009</v>
      </c>
      <c r="V5534" s="0" t="n">
        <v>49046</v>
      </c>
      <c r="W5534" s="0" t="n">
        <v>298</v>
      </c>
      <c r="X5534" s="0" t="n">
        <v>298</v>
      </c>
      <c r="Y5534" s="0" t="n">
        <v>59832</v>
      </c>
      <c r="Z5534" s="0" t="n">
        <v>0</v>
      </c>
      <c r="AA5534" s="0" t="n">
        <v>0</v>
      </c>
      <c r="AB5534" s="0" t="n">
        <v>0</v>
      </c>
      <c r="AC5534" s="0" t="n">
        <v>0</v>
      </c>
      <c r="AD5534" s="0" t="n">
        <v>0</v>
      </c>
      <c r="AE5534" s="0" t="n">
        <v>0</v>
      </c>
      <c r="AF5534" s="0" t="n">
        <v>0</v>
      </c>
      <c r="AG5534" s="0" t="n">
        <v>0</v>
      </c>
      <c r="AH5534" s="0" t="n">
        <v>0</v>
      </c>
      <c r="AI5534" s="0" t="n">
        <v>0</v>
      </c>
      <c r="AJ5534" s="0" t="n">
        <v>0</v>
      </c>
      <c r="AK5534" s="0" t="n">
        <v>0</v>
      </c>
      <c r="AL5534" s="0" t="n">
        <v>0</v>
      </c>
      <c r="AM5534" s="0" t="n">
        <v>0</v>
      </c>
      <c r="AN5534" s="0" t="n">
        <v>0</v>
      </c>
      <c r="AO5534" s="0" t="n">
        <v>0</v>
      </c>
      <c r="AP5534" s="0" t="n">
        <v>0</v>
      </c>
      <c r="AQ5534" s="0" t="n">
        <v>0</v>
      </c>
      <c r="AR5534" s="0" t="n">
        <v>0</v>
      </c>
      <c r="AS5534" s="0" t="n">
        <v>0</v>
      </c>
    </row>
    <row r="5535" customFormat="false" ht="13.5" hidden="false" customHeight="false" outlineLevel="0" collapsed="false">
      <c r="T5535" s="0" t="n">
        <v>10033676</v>
      </c>
      <c r="U5535" s="0" t="n">
        <v>2009</v>
      </c>
      <c r="V5535" s="0" t="n">
        <v>49046</v>
      </c>
      <c r="W5535" s="0" t="n">
        <v>299</v>
      </c>
      <c r="X5535" s="0" t="n">
        <v>299</v>
      </c>
      <c r="Y5535" s="0" t="n">
        <v>59833</v>
      </c>
      <c r="Z5535" s="0" t="n">
        <v>0</v>
      </c>
      <c r="AA5535" s="0" t="n">
        <v>0</v>
      </c>
      <c r="AB5535" s="0" t="n">
        <v>0</v>
      </c>
      <c r="AC5535" s="0" t="n">
        <v>0</v>
      </c>
      <c r="AD5535" s="0" t="n">
        <v>0</v>
      </c>
      <c r="AE5535" s="0" t="n">
        <v>0</v>
      </c>
      <c r="AF5535" s="0" t="n">
        <v>0</v>
      </c>
      <c r="AG5535" s="0" t="n">
        <v>0</v>
      </c>
      <c r="AH5535" s="0" t="n">
        <v>0</v>
      </c>
      <c r="AI5535" s="0" t="n">
        <v>0</v>
      </c>
      <c r="AJ5535" s="0" t="n">
        <v>0</v>
      </c>
      <c r="AK5535" s="0" t="n">
        <v>0</v>
      </c>
      <c r="AL5535" s="0" t="n">
        <v>0</v>
      </c>
      <c r="AM5535" s="0" t="n">
        <v>0</v>
      </c>
      <c r="AN5535" s="0" t="n">
        <v>0</v>
      </c>
      <c r="AO5535" s="0" t="n">
        <v>0</v>
      </c>
      <c r="AP5535" s="0" t="n">
        <v>0</v>
      </c>
      <c r="AQ5535" s="0" t="n">
        <v>0</v>
      </c>
      <c r="AR5535" s="0" t="n">
        <v>0</v>
      </c>
      <c r="AS5535" s="0" t="n">
        <v>0</v>
      </c>
    </row>
    <row r="5536" customFormat="false" ht="13.5" hidden="false" customHeight="false" outlineLevel="0" collapsed="false">
      <c r="T5536" s="0" t="n">
        <v>10033677</v>
      </c>
      <c r="U5536" s="0" t="n">
        <v>2009</v>
      </c>
      <c r="V5536" s="0" t="n">
        <v>49046</v>
      </c>
      <c r="W5536" s="0" t="n">
        <v>410</v>
      </c>
      <c r="X5536" s="0" t="n">
        <v>410</v>
      </c>
      <c r="Y5536" s="0" t="n">
        <v>59834</v>
      </c>
      <c r="Z5536" s="0" t="n">
        <v>0</v>
      </c>
      <c r="AA5536" s="0" t="n">
        <v>0</v>
      </c>
      <c r="AB5536" s="0" t="n">
        <v>0</v>
      </c>
      <c r="AC5536" s="0" t="n">
        <v>0</v>
      </c>
      <c r="AD5536" s="0" t="n">
        <v>0</v>
      </c>
      <c r="AE5536" s="0" t="n">
        <v>0</v>
      </c>
      <c r="AF5536" s="0" t="n">
        <v>0</v>
      </c>
      <c r="AG5536" s="0" t="n">
        <v>0</v>
      </c>
      <c r="AH5536" s="0" t="n">
        <v>0</v>
      </c>
      <c r="AI5536" s="0" t="n">
        <v>0</v>
      </c>
      <c r="AJ5536" s="0" t="n">
        <v>0</v>
      </c>
      <c r="AK5536" s="0" t="n">
        <v>0</v>
      </c>
      <c r="AL5536" s="0" t="n">
        <v>0</v>
      </c>
      <c r="AM5536" s="0" t="n">
        <v>0</v>
      </c>
      <c r="AN5536" s="0" t="n">
        <v>0</v>
      </c>
      <c r="AO5536" s="0" t="n">
        <v>0</v>
      </c>
      <c r="AP5536" s="0" t="n">
        <v>0</v>
      </c>
      <c r="AQ5536" s="0" t="n">
        <v>0</v>
      </c>
      <c r="AR5536" s="0" t="n">
        <v>0</v>
      </c>
      <c r="AS5536" s="0" t="n">
        <v>0</v>
      </c>
    </row>
    <row r="5537" customFormat="false" ht="13.5" hidden="false" customHeight="false" outlineLevel="0" collapsed="false">
      <c r="T5537" s="0" t="n">
        <v>10033678</v>
      </c>
      <c r="U5537" s="0" t="n">
        <v>2009</v>
      </c>
      <c r="V5537" s="0" t="n">
        <v>49046</v>
      </c>
      <c r="W5537" s="0" t="n">
        <v>420</v>
      </c>
      <c r="X5537" s="0" t="n">
        <v>420</v>
      </c>
      <c r="Y5537" s="0" t="n">
        <v>59835</v>
      </c>
      <c r="Z5537" s="0" t="n">
        <v>0</v>
      </c>
      <c r="AA5537" s="0" t="n">
        <v>0</v>
      </c>
      <c r="AB5537" s="0" t="n">
        <v>0</v>
      </c>
      <c r="AC5537" s="0" t="n">
        <v>0</v>
      </c>
      <c r="AD5537" s="0" t="n">
        <v>0</v>
      </c>
      <c r="AE5537" s="0" t="n">
        <v>0</v>
      </c>
      <c r="AF5537" s="0" t="n">
        <v>0</v>
      </c>
      <c r="AG5537" s="0" t="n">
        <v>0</v>
      </c>
      <c r="AH5537" s="0" t="n">
        <v>0</v>
      </c>
      <c r="AI5537" s="0" t="n">
        <v>0</v>
      </c>
      <c r="AJ5537" s="0" t="n">
        <v>0</v>
      </c>
      <c r="AK5537" s="0" t="n">
        <v>0</v>
      </c>
      <c r="AL5537" s="0" t="n">
        <v>0</v>
      </c>
      <c r="AM5537" s="0" t="n">
        <v>0</v>
      </c>
      <c r="AN5537" s="0" t="n">
        <v>0</v>
      </c>
      <c r="AO5537" s="0" t="n">
        <v>0</v>
      </c>
      <c r="AP5537" s="0" t="n">
        <v>0</v>
      </c>
      <c r="AQ5537" s="0" t="n">
        <v>0</v>
      </c>
      <c r="AR5537" s="0" t="n">
        <v>0</v>
      </c>
      <c r="AS5537" s="0" t="n">
        <v>0</v>
      </c>
    </row>
    <row r="5538" customFormat="false" ht="13.5" hidden="false" customHeight="false" outlineLevel="0" collapsed="false">
      <c r="T5538" s="0" t="n">
        <v>10033679</v>
      </c>
      <c r="U5538" s="0" t="n">
        <v>2009</v>
      </c>
      <c r="V5538" s="0" t="n">
        <v>49046</v>
      </c>
      <c r="W5538" s="0" t="n">
        <v>497</v>
      </c>
      <c r="X5538" s="0" t="n">
        <v>497</v>
      </c>
      <c r="Y5538" s="0" t="n">
        <v>59836</v>
      </c>
      <c r="Z5538" s="0" t="n">
        <v>0</v>
      </c>
      <c r="AA5538" s="0" t="n">
        <v>0</v>
      </c>
      <c r="AB5538" s="0" t="n">
        <v>0</v>
      </c>
      <c r="AC5538" s="0" t="n">
        <v>0</v>
      </c>
      <c r="AD5538" s="0" t="n">
        <v>0</v>
      </c>
      <c r="AE5538" s="0" t="n">
        <v>0</v>
      </c>
      <c r="AF5538" s="0" t="n">
        <v>0</v>
      </c>
      <c r="AG5538" s="0" t="n">
        <v>0</v>
      </c>
      <c r="AH5538" s="0" t="n">
        <v>0</v>
      </c>
      <c r="AI5538" s="0" t="n">
        <v>0</v>
      </c>
      <c r="AJ5538" s="0" t="n">
        <v>0</v>
      </c>
      <c r="AK5538" s="0" t="n">
        <v>0</v>
      </c>
      <c r="AL5538" s="0" t="n">
        <v>0</v>
      </c>
      <c r="AM5538" s="0" t="n">
        <v>0</v>
      </c>
      <c r="AN5538" s="0" t="n">
        <v>0</v>
      </c>
      <c r="AO5538" s="0" t="n">
        <v>0</v>
      </c>
      <c r="AP5538" s="0" t="n">
        <v>0</v>
      </c>
      <c r="AQ5538" s="0" t="n">
        <v>0</v>
      </c>
      <c r="AR5538" s="0" t="n">
        <v>0</v>
      </c>
      <c r="AS5538" s="0" t="n">
        <v>0</v>
      </c>
    </row>
    <row r="5539" customFormat="false" ht="13.5" hidden="false" customHeight="false" outlineLevel="0" collapsed="false">
      <c r="T5539" s="0" t="n">
        <v>10033680</v>
      </c>
      <c r="U5539" s="0" t="n">
        <v>2009</v>
      </c>
      <c r="V5539" s="0" t="n">
        <v>49046</v>
      </c>
      <c r="W5539" s="0" t="n">
        <v>498</v>
      </c>
      <c r="X5539" s="0" t="n">
        <v>498</v>
      </c>
      <c r="Y5539" s="0" t="n">
        <v>59837</v>
      </c>
      <c r="Z5539" s="0" t="n">
        <v>0</v>
      </c>
      <c r="AA5539" s="0" t="n">
        <v>0</v>
      </c>
      <c r="AB5539" s="0" t="n">
        <v>0</v>
      </c>
      <c r="AC5539" s="0" t="n">
        <v>0</v>
      </c>
      <c r="AD5539" s="0" t="n">
        <v>0</v>
      </c>
      <c r="AE5539" s="0" t="n">
        <v>0</v>
      </c>
      <c r="AF5539" s="0" t="n">
        <v>0</v>
      </c>
      <c r="AG5539" s="0" t="n">
        <v>0</v>
      </c>
      <c r="AH5539" s="0" t="n">
        <v>0</v>
      </c>
      <c r="AI5539" s="0" t="n">
        <v>0</v>
      </c>
      <c r="AJ5539" s="0" t="n">
        <v>0</v>
      </c>
      <c r="AK5539" s="0" t="n">
        <v>0</v>
      </c>
      <c r="AL5539" s="0" t="n">
        <v>0</v>
      </c>
      <c r="AM5539" s="0" t="n">
        <v>0</v>
      </c>
      <c r="AN5539" s="0" t="n">
        <v>0</v>
      </c>
      <c r="AO5539" s="0" t="n">
        <v>0</v>
      </c>
      <c r="AP5539" s="0" t="n">
        <v>0</v>
      </c>
      <c r="AQ5539" s="0" t="n">
        <v>0</v>
      </c>
      <c r="AR5539" s="0" t="n">
        <v>0</v>
      </c>
      <c r="AS5539" s="0" t="n">
        <v>0</v>
      </c>
    </row>
    <row r="5540" customFormat="false" ht="13.5" hidden="false" customHeight="false" outlineLevel="0" collapsed="false">
      <c r="T5540" s="0" t="n">
        <v>10033681</v>
      </c>
      <c r="U5540" s="0" t="n">
        <v>2009</v>
      </c>
      <c r="V5540" s="0" t="n">
        <v>49046</v>
      </c>
      <c r="W5540" s="0" t="n">
        <v>499</v>
      </c>
      <c r="X5540" s="0" t="n">
        <v>499</v>
      </c>
      <c r="Y5540" s="0" t="n">
        <v>59838</v>
      </c>
      <c r="Z5540" s="0" t="n">
        <v>0</v>
      </c>
      <c r="AA5540" s="0" t="n">
        <v>0</v>
      </c>
      <c r="AB5540" s="0" t="n">
        <v>0</v>
      </c>
      <c r="AC5540" s="0" t="n">
        <v>0</v>
      </c>
      <c r="AD5540" s="0" t="n">
        <v>0</v>
      </c>
      <c r="AE5540" s="0" t="n">
        <v>0</v>
      </c>
      <c r="AF5540" s="0" t="n">
        <v>0</v>
      </c>
      <c r="AG5540" s="0" t="n">
        <v>0</v>
      </c>
      <c r="AH5540" s="0" t="n">
        <v>0</v>
      </c>
      <c r="AI5540" s="0" t="n">
        <v>0</v>
      </c>
      <c r="AJ5540" s="0" t="n">
        <v>0</v>
      </c>
      <c r="AK5540" s="0" t="n">
        <v>0</v>
      </c>
      <c r="AL5540" s="0" t="n">
        <v>0</v>
      </c>
      <c r="AM5540" s="0" t="n">
        <v>0</v>
      </c>
      <c r="AN5540" s="0" t="n">
        <v>0</v>
      </c>
      <c r="AO5540" s="0" t="n">
        <v>0</v>
      </c>
      <c r="AP5540" s="0" t="n">
        <v>0</v>
      </c>
      <c r="AQ5540" s="0" t="n">
        <v>0</v>
      </c>
      <c r="AR5540" s="0" t="n">
        <v>0</v>
      </c>
      <c r="AS5540" s="0" t="n">
        <v>0</v>
      </c>
    </row>
    <row r="5541" customFormat="false" ht="13.5" hidden="false" customHeight="false" outlineLevel="0" collapsed="false">
      <c r="T5541" s="0" t="n">
        <v>10033683</v>
      </c>
      <c r="U5541" s="0" t="n">
        <v>2009</v>
      </c>
      <c r="V5541" s="0" t="n">
        <v>49046</v>
      </c>
      <c r="W5541" s="0" t="n">
        <v>610</v>
      </c>
      <c r="X5541" s="0" t="n">
        <v>610</v>
      </c>
      <c r="Y5541" s="0" t="n">
        <v>59840</v>
      </c>
      <c r="Z5541" s="0" t="n">
        <v>0</v>
      </c>
      <c r="AA5541" s="0" t="n">
        <v>0</v>
      </c>
      <c r="AB5541" s="0" t="n">
        <v>0</v>
      </c>
      <c r="AC5541" s="0" t="n">
        <v>0</v>
      </c>
      <c r="AD5541" s="0" t="n">
        <v>0</v>
      </c>
      <c r="AE5541" s="0" t="n">
        <v>0</v>
      </c>
      <c r="AF5541" s="0" t="n">
        <v>0</v>
      </c>
      <c r="AG5541" s="0" t="n">
        <v>0</v>
      </c>
      <c r="AH5541" s="0" t="n">
        <v>0</v>
      </c>
      <c r="AI5541" s="0" t="n">
        <v>0</v>
      </c>
      <c r="AJ5541" s="0" t="n">
        <v>0</v>
      </c>
      <c r="AK5541" s="0" t="n">
        <v>0</v>
      </c>
      <c r="AL5541" s="0" t="n">
        <v>0</v>
      </c>
      <c r="AM5541" s="0" t="n">
        <v>0</v>
      </c>
      <c r="AN5541" s="0" t="n">
        <v>0</v>
      </c>
      <c r="AO5541" s="0" t="n">
        <v>0</v>
      </c>
      <c r="AP5541" s="0" t="n">
        <v>0</v>
      </c>
      <c r="AQ5541" s="0" t="n">
        <v>0</v>
      </c>
      <c r="AR5541" s="0" t="n">
        <v>0</v>
      </c>
      <c r="AS5541" s="0" t="n">
        <v>0</v>
      </c>
    </row>
    <row r="5542" customFormat="false" ht="13.5" hidden="false" customHeight="false" outlineLevel="0" collapsed="false">
      <c r="T5542" s="0" t="n">
        <v>10033684</v>
      </c>
      <c r="U5542" s="0" t="n">
        <v>2009</v>
      </c>
      <c r="V5542" s="0" t="n">
        <v>49046</v>
      </c>
      <c r="W5542" s="0" t="n">
        <v>810</v>
      </c>
      <c r="X5542" s="0" t="n">
        <v>810</v>
      </c>
      <c r="Y5542" s="0" t="n">
        <v>59841</v>
      </c>
      <c r="Z5542" s="0" t="n">
        <v>0</v>
      </c>
      <c r="AA5542" s="0" t="n">
        <v>0</v>
      </c>
      <c r="AB5542" s="0" t="n">
        <v>0</v>
      </c>
      <c r="AC5542" s="0" t="n">
        <v>0</v>
      </c>
      <c r="AD5542" s="0" t="n">
        <v>0</v>
      </c>
      <c r="AE5542" s="0" t="n">
        <v>0</v>
      </c>
      <c r="AF5542" s="0" t="n">
        <v>0</v>
      </c>
      <c r="AG5542" s="0" t="n">
        <v>0</v>
      </c>
      <c r="AH5542" s="0" t="n">
        <v>0</v>
      </c>
      <c r="AI5542" s="0" t="n">
        <v>0</v>
      </c>
      <c r="AJ5542" s="0" t="n">
        <v>0</v>
      </c>
      <c r="AK5542" s="0" t="n">
        <v>0</v>
      </c>
      <c r="AL5542" s="0" t="n">
        <v>0</v>
      </c>
      <c r="AM5542" s="0" t="n">
        <v>0</v>
      </c>
      <c r="AN5542" s="0" t="n">
        <v>0</v>
      </c>
      <c r="AO5542" s="0" t="n">
        <v>0</v>
      </c>
      <c r="AP5542" s="0" t="n">
        <v>0</v>
      </c>
      <c r="AQ5542" s="0" t="n">
        <v>0</v>
      </c>
      <c r="AR5542" s="0" t="n">
        <v>0</v>
      </c>
      <c r="AS5542" s="0" t="n">
        <v>0</v>
      </c>
    </row>
    <row r="5543" customFormat="false" ht="13.5" hidden="false" customHeight="false" outlineLevel="0" collapsed="false">
      <c r="T5543" s="0" t="n">
        <v>10033685</v>
      </c>
      <c r="U5543" s="0" t="n">
        <v>2009</v>
      </c>
      <c r="V5543" s="0" t="n">
        <v>49046</v>
      </c>
      <c r="W5543" s="0" t="n">
        <v>820</v>
      </c>
      <c r="X5543" s="0" t="n">
        <v>820</v>
      </c>
      <c r="Y5543" s="0" t="n">
        <v>59842</v>
      </c>
      <c r="Z5543" s="0" t="n">
        <v>0</v>
      </c>
      <c r="AA5543" s="0" t="n">
        <v>0</v>
      </c>
      <c r="AB5543" s="0" t="n">
        <v>0</v>
      </c>
      <c r="AC5543" s="0" t="n">
        <v>0</v>
      </c>
      <c r="AD5543" s="0" t="n">
        <v>0</v>
      </c>
      <c r="AE5543" s="0" t="n">
        <v>0</v>
      </c>
      <c r="AF5543" s="0" t="n">
        <v>0</v>
      </c>
      <c r="AG5543" s="0" t="n">
        <v>0</v>
      </c>
      <c r="AH5543" s="0" t="n">
        <v>0</v>
      </c>
      <c r="AI5543" s="0" t="n">
        <v>0</v>
      </c>
      <c r="AJ5543" s="0" t="n">
        <v>0</v>
      </c>
      <c r="AK5543" s="0" t="n">
        <v>0</v>
      </c>
      <c r="AL5543" s="0" t="n">
        <v>0</v>
      </c>
      <c r="AM5543" s="0" t="n">
        <v>0</v>
      </c>
      <c r="AN5543" s="0" t="n">
        <v>0</v>
      </c>
      <c r="AO5543" s="0" t="n">
        <v>0</v>
      </c>
      <c r="AP5543" s="0" t="n">
        <v>0</v>
      </c>
      <c r="AQ5543" s="0" t="n">
        <v>0</v>
      </c>
      <c r="AR5543" s="0" t="n">
        <v>0</v>
      </c>
      <c r="AS5543" s="0" t="n">
        <v>0</v>
      </c>
    </row>
    <row r="5544" customFormat="false" ht="13.5" hidden="false" customHeight="false" outlineLevel="0" collapsed="false">
      <c r="T5544" s="0" t="n">
        <v>10033687</v>
      </c>
      <c r="U5544" s="0" t="n">
        <v>2009</v>
      </c>
      <c r="V5544" s="0" t="n">
        <v>49046</v>
      </c>
      <c r="W5544" s="0" t="n">
        <v>1010</v>
      </c>
      <c r="X5544" s="0" t="n">
        <v>1010</v>
      </c>
      <c r="Y5544" s="0" t="n">
        <v>59844</v>
      </c>
      <c r="Z5544" s="0" t="n">
        <v>0</v>
      </c>
      <c r="AA5544" s="0" t="n">
        <v>0</v>
      </c>
      <c r="AB5544" s="0" t="n">
        <v>0</v>
      </c>
      <c r="AC5544" s="0" t="n">
        <v>0</v>
      </c>
      <c r="AD5544" s="0" t="n">
        <v>0</v>
      </c>
      <c r="AE5544" s="0" t="n">
        <v>0</v>
      </c>
      <c r="AF5544" s="0" t="n">
        <v>0</v>
      </c>
      <c r="AG5544" s="0" t="n">
        <v>0</v>
      </c>
      <c r="AH5544" s="0" t="n">
        <v>0</v>
      </c>
      <c r="AI5544" s="0" t="n">
        <v>0</v>
      </c>
      <c r="AJ5544" s="0" t="n">
        <v>0</v>
      </c>
      <c r="AK5544" s="0" t="n">
        <v>0</v>
      </c>
      <c r="AL5544" s="0" t="n">
        <v>0</v>
      </c>
      <c r="AM5544" s="0" t="n">
        <v>0</v>
      </c>
      <c r="AN5544" s="0" t="n">
        <v>0</v>
      </c>
      <c r="AO5544" s="0" t="n">
        <v>0</v>
      </c>
      <c r="AP5544" s="0" t="n">
        <v>0</v>
      </c>
      <c r="AQ5544" s="0" t="n">
        <v>0</v>
      </c>
      <c r="AR5544" s="0" t="n">
        <v>0</v>
      </c>
      <c r="AS5544" s="0" t="n">
        <v>0</v>
      </c>
    </row>
    <row r="5545" customFormat="false" ht="13.5" hidden="false" customHeight="false" outlineLevel="0" collapsed="false">
      <c r="T5545" s="0" t="n">
        <v>10033688</v>
      </c>
      <c r="U5545" s="0" t="n">
        <v>2009</v>
      </c>
      <c r="V5545" s="0" t="n">
        <v>49046</v>
      </c>
      <c r="W5545" s="0" t="n">
        <v>1020</v>
      </c>
      <c r="X5545" s="0" t="n">
        <v>1020</v>
      </c>
      <c r="Y5545" s="0" t="n">
        <v>59845</v>
      </c>
      <c r="Z5545" s="0" t="n">
        <v>0</v>
      </c>
      <c r="AA5545" s="0" t="n">
        <v>0</v>
      </c>
      <c r="AB5545" s="0" t="n">
        <v>0</v>
      </c>
      <c r="AC5545" s="0" t="n">
        <v>0</v>
      </c>
      <c r="AD5545" s="0" t="n">
        <v>0</v>
      </c>
      <c r="AE5545" s="0" t="n">
        <v>0</v>
      </c>
      <c r="AF5545" s="0" t="n">
        <v>0</v>
      </c>
      <c r="AG5545" s="0" t="n">
        <v>0</v>
      </c>
      <c r="AH5545" s="0" t="n">
        <v>0</v>
      </c>
      <c r="AI5545" s="0" t="n">
        <v>0</v>
      </c>
      <c r="AJ5545" s="0" t="n">
        <v>0</v>
      </c>
      <c r="AK5545" s="0" t="n">
        <v>0</v>
      </c>
      <c r="AL5545" s="0" t="n">
        <v>0</v>
      </c>
      <c r="AM5545" s="0" t="n">
        <v>0</v>
      </c>
      <c r="AN5545" s="0" t="n">
        <v>0</v>
      </c>
      <c r="AO5545" s="0" t="n">
        <v>0</v>
      </c>
      <c r="AP5545" s="0" t="n">
        <v>0</v>
      </c>
      <c r="AQ5545" s="0" t="n">
        <v>0</v>
      </c>
      <c r="AR5545" s="0" t="n">
        <v>0</v>
      </c>
      <c r="AS5545" s="0" t="n">
        <v>0</v>
      </c>
    </row>
    <row r="5546" customFormat="false" ht="13.5" hidden="false" customHeight="false" outlineLevel="0" collapsed="false">
      <c r="T5546" s="0" t="n">
        <v>10033682</v>
      </c>
      <c r="U5546" s="0" t="n">
        <v>2009</v>
      </c>
      <c r="V5546" s="0" t="n">
        <v>49046</v>
      </c>
      <c r="W5546" s="0" t="n">
        <v>9910</v>
      </c>
      <c r="X5546" s="0" t="n">
        <v>501</v>
      </c>
      <c r="Y5546" s="0" t="n">
        <v>59839</v>
      </c>
      <c r="Z5546" s="0" t="n">
        <v>0</v>
      </c>
      <c r="AA5546" s="0" t="n">
        <v>0</v>
      </c>
      <c r="AB5546" s="0" t="n">
        <v>0</v>
      </c>
      <c r="AC5546" s="0" t="n">
        <v>0</v>
      </c>
      <c r="AD5546" s="0" t="n">
        <v>0</v>
      </c>
      <c r="AE5546" s="0" t="n">
        <v>0</v>
      </c>
      <c r="AF5546" s="0" t="n">
        <v>0</v>
      </c>
      <c r="AG5546" s="0" t="n">
        <v>0</v>
      </c>
      <c r="AH5546" s="0" t="n">
        <v>0</v>
      </c>
      <c r="AI5546" s="0" t="n">
        <v>0</v>
      </c>
      <c r="AJ5546" s="0" t="n">
        <v>0</v>
      </c>
      <c r="AK5546" s="0" t="n">
        <v>0</v>
      </c>
      <c r="AL5546" s="0" t="n">
        <v>0</v>
      </c>
      <c r="AM5546" s="0" t="n">
        <v>0</v>
      </c>
      <c r="AN5546" s="0" t="n">
        <v>0</v>
      </c>
      <c r="AO5546" s="0" t="n">
        <v>0</v>
      </c>
      <c r="AP5546" s="0" t="n">
        <v>0</v>
      </c>
      <c r="AQ5546" s="0" t="n">
        <v>0</v>
      </c>
      <c r="AR5546" s="0" t="n">
        <v>0</v>
      </c>
      <c r="AS5546" s="0" t="n">
        <v>0</v>
      </c>
    </row>
    <row r="5547" customFormat="false" ht="13.5" hidden="false" customHeight="false" outlineLevel="0" collapsed="false">
      <c r="T5547" s="0" t="n">
        <v>10033686</v>
      </c>
      <c r="U5547" s="0" t="n">
        <v>2009</v>
      </c>
      <c r="V5547" s="0" t="n">
        <v>49046</v>
      </c>
      <c r="W5547" s="0" t="n">
        <v>9920</v>
      </c>
      <c r="X5547" s="0" t="n">
        <v>901</v>
      </c>
      <c r="Y5547" s="0" t="n">
        <v>59843</v>
      </c>
      <c r="Z5547" s="0" t="n">
        <v>0</v>
      </c>
      <c r="AA5547" s="0" t="n">
        <v>0</v>
      </c>
      <c r="AB5547" s="0" t="n">
        <v>0</v>
      </c>
      <c r="AC5547" s="0" t="n">
        <v>0</v>
      </c>
      <c r="AD5547" s="0" t="n">
        <v>0</v>
      </c>
      <c r="AE5547" s="0" t="n">
        <v>0</v>
      </c>
      <c r="AF5547" s="0" t="n">
        <v>0</v>
      </c>
      <c r="AG5547" s="0" t="n">
        <v>0</v>
      </c>
      <c r="AH5547" s="0" t="n">
        <v>0</v>
      </c>
      <c r="AI5547" s="0" t="n">
        <v>0</v>
      </c>
      <c r="AJ5547" s="0" t="n">
        <v>0</v>
      </c>
      <c r="AK5547" s="0" t="n">
        <v>0</v>
      </c>
      <c r="AL5547" s="0" t="n">
        <v>0</v>
      </c>
      <c r="AM5547" s="0" t="n">
        <v>0</v>
      </c>
      <c r="AN5547" s="0" t="n">
        <v>0</v>
      </c>
      <c r="AO5547" s="0" t="n">
        <v>0</v>
      </c>
      <c r="AP5547" s="0" t="n">
        <v>0</v>
      </c>
      <c r="AQ5547" s="0" t="n">
        <v>0</v>
      </c>
      <c r="AR5547" s="0" t="n">
        <v>0</v>
      </c>
      <c r="AS5547" s="0" t="n">
        <v>0</v>
      </c>
    </row>
    <row r="5548" customFormat="false" ht="13.5" hidden="false" customHeight="false" outlineLevel="0" collapsed="false">
      <c r="T5548" s="0" t="n">
        <v>10033689</v>
      </c>
      <c r="U5548" s="0" t="n">
        <v>2009</v>
      </c>
      <c r="V5548" s="0" t="n">
        <v>49048</v>
      </c>
      <c r="W5548" s="0" t="n">
        <v>210</v>
      </c>
      <c r="X5548" s="0" t="n">
        <v>210</v>
      </c>
      <c r="Y5548" s="0" t="n">
        <v>59829</v>
      </c>
      <c r="Z5548" s="0" t="n">
        <v>6449326</v>
      </c>
      <c r="AA5548" s="0" t="n">
        <v>0</v>
      </c>
      <c r="AB5548" s="0" t="n">
        <v>0</v>
      </c>
      <c r="AC5548" s="0" t="n">
        <v>0</v>
      </c>
      <c r="AD5548" s="0" t="n">
        <v>0</v>
      </c>
      <c r="AE5548" s="0" t="n">
        <v>0</v>
      </c>
      <c r="AF5548" s="0" t="n">
        <v>0</v>
      </c>
      <c r="AG5548" s="0" t="n">
        <v>0</v>
      </c>
      <c r="AH5548" s="0" t="n">
        <v>0</v>
      </c>
      <c r="AI5548" s="0" t="n">
        <v>0</v>
      </c>
      <c r="AJ5548" s="0" t="n">
        <v>0</v>
      </c>
      <c r="AK5548" s="0" t="n">
        <v>0</v>
      </c>
      <c r="AL5548" s="0" t="n">
        <v>0</v>
      </c>
      <c r="AM5548" s="0" t="n">
        <v>0</v>
      </c>
      <c r="AN5548" s="0" t="n">
        <v>0</v>
      </c>
      <c r="AO5548" s="0" t="n">
        <v>0</v>
      </c>
      <c r="AP5548" s="0" t="n">
        <v>0</v>
      </c>
      <c r="AQ5548" s="0" t="n">
        <v>0</v>
      </c>
      <c r="AR5548" s="0" t="n">
        <v>0</v>
      </c>
      <c r="AS5548" s="0" t="n">
        <v>6449326</v>
      </c>
    </row>
    <row r="5549" customFormat="false" ht="13.5" hidden="false" customHeight="false" outlineLevel="0" collapsed="false">
      <c r="T5549" s="0" t="n">
        <v>10033690</v>
      </c>
      <c r="U5549" s="0" t="n">
        <v>2009</v>
      </c>
      <c r="V5549" s="0" t="n">
        <v>49048</v>
      </c>
      <c r="W5549" s="0" t="n">
        <v>220</v>
      </c>
      <c r="X5549" s="0" t="n">
        <v>220</v>
      </c>
      <c r="Y5549" s="0" t="n">
        <v>59830</v>
      </c>
      <c r="Z5549" s="0" t="n">
        <v>21700554</v>
      </c>
      <c r="AA5549" s="0" t="n">
        <v>0</v>
      </c>
      <c r="AB5549" s="0" t="n">
        <v>0</v>
      </c>
      <c r="AC5549" s="0" t="n">
        <v>0</v>
      </c>
      <c r="AD5549" s="0" t="n">
        <v>0</v>
      </c>
      <c r="AE5549" s="0" t="n">
        <v>0</v>
      </c>
      <c r="AF5549" s="0" t="n">
        <v>0</v>
      </c>
      <c r="AG5549" s="0" t="n">
        <v>0</v>
      </c>
      <c r="AH5549" s="0" t="n">
        <v>0</v>
      </c>
      <c r="AI5549" s="0" t="n">
        <v>0</v>
      </c>
      <c r="AJ5549" s="0" t="n">
        <v>0</v>
      </c>
      <c r="AK5549" s="0" t="n">
        <v>0</v>
      </c>
      <c r="AL5549" s="0" t="n">
        <v>0</v>
      </c>
      <c r="AM5549" s="0" t="n">
        <v>0</v>
      </c>
      <c r="AN5549" s="0" t="n">
        <v>0</v>
      </c>
      <c r="AO5549" s="0" t="n">
        <v>0</v>
      </c>
      <c r="AP5549" s="0" t="n">
        <v>0</v>
      </c>
      <c r="AQ5549" s="0" t="n">
        <v>0</v>
      </c>
      <c r="AR5549" s="0" t="n">
        <v>0</v>
      </c>
      <c r="AS5549" s="0" t="n">
        <v>21700554</v>
      </c>
    </row>
    <row r="5550" customFormat="false" ht="13.5" hidden="false" customHeight="false" outlineLevel="0" collapsed="false">
      <c r="T5550" s="0" t="n">
        <v>10033691</v>
      </c>
      <c r="U5550" s="0" t="n">
        <v>2009</v>
      </c>
      <c r="V5550" s="0" t="n">
        <v>49048</v>
      </c>
      <c r="W5550" s="0" t="n">
        <v>297</v>
      </c>
      <c r="X5550" s="0" t="n">
        <v>297</v>
      </c>
      <c r="Y5550" s="0" t="n">
        <v>59831</v>
      </c>
      <c r="Z5550" s="0" t="n">
        <v>3218074</v>
      </c>
      <c r="AA5550" s="0" t="n">
        <v>0</v>
      </c>
      <c r="AB5550" s="0" t="n">
        <v>0</v>
      </c>
      <c r="AC5550" s="0" t="n">
        <v>0</v>
      </c>
      <c r="AD5550" s="0" t="n">
        <v>0</v>
      </c>
      <c r="AE5550" s="0" t="n">
        <v>0</v>
      </c>
      <c r="AF5550" s="0" t="n">
        <v>0</v>
      </c>
      <c r="AG5550" s="0" t="n">
        <v>0</v>
      </c>
      <c r="AH5550" s="0" t="n">
        <v>0</v>
      </c>
      <c r="AI5550" s="0" t="n">
        <v>0</v>
      </c>
      <c r="AJ5550" s="0" t="n">
        <v>0</v>
      </c>
      <c r="AK5550" s="0" t="n">
        <v>0</v>
      </c>
      <c r="AL5550" s="0" t="n">
        <v>0</v>
      </c>
      <c r="AM5550" s="0" t="n">
        <v>0</v>
      </c>
      <c r="AN5550" s="0" t="n">
        <v>0</v>
      </c>
      <c r="AO5550" s="0" t="n">
        <v>0</v>
      </c>
      <c r="AP5550" s="0" t="n">
        <v>0</v>
      </c>
      <c r="AQ5550" s="0" t="n">
        <v>0</v>
      </c>
      <c r="AR5550" s="0" t="n">
        <v>0</v>
      </c>
      <c r="AS5550" s="0" t="n">
        <v>3218074</v>
      </c>
    </row>
    <row r="5551" customFormat="false" ht="13.5" hidden="false" customHeight="false" outlineLevel="0" collapsed="false">
      <c r="T5551" s="0" t="n">
        <v>10033692</v>
      </c>
      <c r="U5551" s="0" t="n">
        <v>2009</v>
      </c>
      <c r="V5551" s="0" t="n">
        <v>49048</v>
      </c>
      <c r="W5551" s="0" t="n">
        <v>298</v>
      </c>
      <c r="X5551" s="0" t="n">
        <v>298</v>
      </c>
      <c r="Y5551" s="0" t="n">
        <v>59832</v>
      </c>
      <c r="Z5551" s="0" t="n">
        <v>0</v>
      </c>
      <c r="AA5551" s="0" t="n">
        <v>0</v>
      </c>
      <c r="AB5551" s="0" t="n">
        <v>0</v>
      </c>
      <c r="AC5551" s="0" t="n">
        <v>0</v>
      </c>
      <c r="AD5551" s="0" t="n">
        <v>0</v>
      </c>
      <c r="AE5551" s="0" t="n">
        <v>0</v>
      </c>
      <c r="AF5551" s="0" t="n">
        <v>0</v>
      </c>
      <c r="AG5551" s="0" t="n">
        <v>0</v>
      </c>
      <c r="AH5551" s="0" t="n">
        <v>0</v>
      </c>
      <c r="AI5551" s="0" t="n">
        <v>0</v>
      </c>
      <c r="AJ5551" s="0" t="n">
        <v>0</v>
      </c>
      <c r="AK5551" s="0" t="n">
        <v>0</v>
      </c>
      <c r="AL5551" s="0" t="n">
        <v>0</v>
      </c>
      <c r="AM5551" s="0" t="n">
        <v>0</v>
      </c>
      <c r="AN5551" s="0" t="n">
        <v>0</v>
      </c>
      <c r="AO5551" s="0" t="n">
        <v>0</v>
      </c>
      <c r="AP5551" s="0" t="n">
        <v>0</v>
      </c>
      <c r="AQ5551" s="0" t="n">
        <v>0</v>
      </c>
      <c r="AR5551" s="0" t="n">
        <v>0</v>
      </c>
      <c r="AS5551" s="0" t="n">
        <v>0</v>
      </c>
    </row>
    <row r="5552" customFormat="false" ht="13.5" hidden="false" customHeight="false" outlineLevel="0" collapsed="false">
      <c r="T5552" s="0" t="n">
        <v>10033693</v>
      </c>
      <c r="U5552" s="0" t="n">
        <v>2009</v>
      </c>
      <c r="V5552" s="0" t="n">
        <v>49048</v>
      </c>
      <c r="W5552" s="0" t="n">
        <v>299</v>
      </c>
      <c r="X5552" s="0" t="n">
        <v>299</v>
      </c>
      <c r="Y5552" s="0" t="n">
        <v>59833</v>
      </c>
      <c r="Z5552" s="0" t="n">
        <v>31367954</v>
      </c>
      <c r="AA5552" s="0" t="n">
        <v>0</v>
      </c>
      <c r="AB5552" s="0" t="n">
        <v>0</v>
      </c>
      <c r="AC5552" s="0" t="n">
        <v>0</v>
      </c>
      <c r="AD5552" s="0" t="n">
        <v>0</v>
      </c>
      <c r="AE5552" s="0" t="n">
        <v>0</v>
      </c>
      <c r="AF5552" s="0" t="n">
        <v>0</v>
      </c>
      <c r="AG5552" s="0" t="n">
        <v>0</v>
      </c>
      <c r="AH5552" s="0" t="n">
        <v>0</v>
      </c>
      <c r="AI5552" s="0" t="n">
        <v>0</v>
      </c>
      <c r="AJ5552" s="0" t="n">
        <v>0</v>
      </c>
      <c r="AK5552" s="0" t="n">
        <v>0</v>
      </c>
      <c r="AL5552" s="0" t="n">
        <v>0</v>
      </c>
      <c r="AM5552" s="0" t="n">
        <v>0</v>
      </c>
      <c r="AN5552" s="0" t="n">
        <v>0</v>
      </c>
      <c r="AO5552" s="0" t="n">
        <v>0</v>
      </c>
      <c r="AP5552" s="0" t="n">
        <v>0</v>
      </c>
      <c r="AQ5552" s="0" t="n">
        <v>0</v>
      </c>
      <c r="AR5552" s="0" t="n">
        <v>0</v>
      </c>
      <c r="AS5552" s="0" t="n">
        <v>31367954</v>
      </c>
    </row>
    <row r="5553" customFormat="false" ht="13.5" hidden="false" customHeight="false" outlineLevel="0" collapsed="false">
      <c r="T5553" s="0" t="n">
        <v>10033694</v>
      </c>
      <c r="U5553" s="0" t="n">
        <v>2009</v>
      </c>
      <c r="V5553" s="0" t="n">
        <v>49048</v>
      </c>
      <c r="W5553" s="0" t="n">
        <v>410</v>
      </c>
      <c r="X5553" s="0" t="n">
        <v>410</v>
      </c>
      <c r="Y5553" s="0" t="n">
        <v>59834</v>
      </c>
      <c r="Z5553" s="0" t="n">
        <v>5940021</v>
      </c>
      <c r="AA5553" s="0" t="n">
        <v>0</v>
      </c>
      <c r="AB5553" s="0" t="n">
        <v>0</v>
      </c>
      <c r="AC5553" s="0" t="n">
        <v>0</v>
      </c>
      <c r="AD5553" s="0" t="n">
        <v>0</v>
      </c>
      <c r="AE5553" s="0" t="n">
        <v>0</v>
      </c>
      <c r="AF5553" s="0" t="n">
        <v>0</v>
      </c>
      <c r="AG5553" s="0" t="n">
        <v>0</v>
      </c>
      <c r="AH5553" s="0" t="n">
        <v>0</v>
      </c>
      <c r="AI5553" s="0" t="n">
        <v>0</v>
      </c>
      <c r="AJ5553" s="0" t="n">
        <v>0</v>
      </c>
      <c r="AK5553" s="0" t="n">
        <v>0</v>
      </c>
      <c r="AL5553" s="0" t="n">
        <v>0</v>
      </c>
      <c r="AM5553" s="0" t="n">
        <v>0</v>
      </c>
      <c r="AN5553" s="0" t="n">
        <v>0</v>
      </c>
      <c r="AO5553" s="0" t="n">
        <v>0</v>
      </c>
      <c r="AP5553" s="0" t="n">
        <v>0</v>
      </c>
      <c r="AQ5553" s="0" t="n">
        <v>0</v>
      </c>
      <c r="AR5553" s="0" t="n">
        <v>0</v>
      </c>
      <c r="AS5553" s="0" t="n">
        <v>5940021</v>
      </c>
    </row>
    <row r="5554" customFormat="false" ht="13.5" hidden="false" customHeight="false" outlineLevel="0" collapsed="false">
      <c r="T5554" s="0" t="n">
        <v>10033695</v>
      </c>
      <c r="U5554" s="0" t="n">
        <v>2009</v>
      </c>
      <c r="V5554" s="0" t="n">
        <v>49048</v>
      </c>
      <c r="W5554" s="0" t="n">
        <v>420</v>
      </c>
      <c r="X5554" s="0" t="n">
        <v>420</v>
      </c>
      <c r="Y5554" s="0" t="n">
        <v>59835</v>
      </c>
      <c r="Z5554" s="0" t="n">
        <v>3713766</v>
      </c>
      <c r="AA5554" s="0" t="n">
        <v>0</v>
      </c>
      <c r="AB5554" s="0" t="n">
        <v>0</v>
      </c>
      <c r="AC5554" s="0" t="n">
        <v>0</v>
      </c>
      <c r="AD5554" s="0" t="n">
        <v>0</v>
      </c>
      <c r="AE5554" s="0" t="n">
        <v>0</v>
      </c>
      <c r="AF5554" s="0" t="n">
        <v>0</v>
      </c>
      <c r="AG5554" s="0" t="n">
        <v>0</v>
      </c>
      <c r="AH5554" s="0" t="n">
        <v>0</v>
      </c>
      <c r="AI5554" s="0" t="n">
        <v>0</v>
      </c>
      <c r="AJ5554" s="0" t="n">
        <v>0</v>
      </c>
      <c r="AK5554" s="0" t="n">
        <v>0</v>
      </c>
      <c r="AL5554" s="0" t="n">
        <v>0</v>
      </c>
      <c r="AM5554" s="0" t="n">
        <v>0</v>
      </c>
      <c r="AN5554" s="0" t="n">
        <v>0</v>
      </c>
      <c r="AO5554" s="0" t="n">
        <v>0</v>
      </c>
      <c r="AP5554" s="0" t="n">
        <v>0</v>
      </c>
      <c r="AQ5554" s="0" t="n">
        <v>0</v>
      </c>
      <c r="AR5554" s="0" t="n">
        <v>0</v>
      </c>
      <c r="AS5554" s="0" t="n">
        <v>3713766</v>
      </c>
    </row>
    <row r="5555" customFormat="false" ht="13.5" hidden="false" customHeight="false" outlineLevel="0" collapsed="false">
      <c r="T5555" s="0" t="n">
        <v>10033696</v>
      </c>
      <c r="U5555" s="0" t="n">
        <v>2009</v>
      </c>
      <c r="V5555" s="0" t="n">
        <v>49048</v>
      </c>
      <c r="W5555" s="0" t="n">
        <v>497</v>
      </c>
      <c r="X5555" s="0" t="n">
        <v>497</v>
      </c>
      <c r="Y5555" s="0" t="n">
        <v>59836</v>
      </c>
      <c r="Z5555" s="0" t="n">
        <v>0</v>
      </c>
      <c r="AA5555" s="0" t="n">
        <v>0</v>
      </c>
      <c r="AB5555" s="0" t="n">
        <v>0</v>
      </c>
      <c r="AC5555" s="0" t="n">
        <v>0</v>
      </c>
      <c r="AD5555" s="0" t="n">
        <v>0</v>
      </c>
      <c r="AE5555" s="0" t="n">
        <v>0</v>
      </c>
      <c r="AF5555" s="0" t="n">
        <v>0</v>
      </c>
      <c r="AG5555" s="0" t="n">
        <v>0</v>
      </c>
      <c r="AH5555" s="0" t="n">
        <v>0</v>
      </c>
      <c r="AI5555" s="0" t="n">
        <v>0</v>
      </c>
      <c r="AJ5555" s="0" t="n">
        <v>0</v>
      </c>
      <c r="AK5555" s="0" t="n">
        <v>0</v>
      </c>
      <c r="AL5555" s="0" t="n">
        <v>0</v>
      </c>
      <c r="AM5555" s="0" t="n">
        <v>0</v>
      </c>
      <c r="AN5555" s="0" t="n">
        <v>0</v>
      </c>
      <c r="AO5555" s="0" t="n">
        <v>0</v>
      </c>
      <c r="AP5555" s="0" t="n">
        <v>0</v>
      </c>
      <c r="AQ5555" s="0" t="n">
        <v>0</v>
      </c>
      <c r="AR5555" s="0" t="n">
        <v>0</v>
      </c>
      <c r="AS5555" s="0" t="n">
        <v>0</v>
      </c>
    </row>
    <row r="5556" customFormat="false" ht="13.5" hidden="false" customHeight="false" outlineLevel="0" collapsed="false">
      <c r="T5556" s="0" t="n">
        <v>10033697</v>
      </c>
      <c r="U5556" s="0" t="n">
        <v>2009</v>
      </c>
      <c r="V5556" s="0" t="n">
        <v>49048</v>
      </c>
      <c r="W5556" s="0" t="n">
        <v>498</v>
      </c>
      <c r="X5556" s="0" t="n">
        <v>498</v>
      </c>
      <c r="Y5556" s="0" t="n">
        <v>59837</v>
      </c>
      <c r="Z5556" s="0" t="n">
        <v>0</v>
      </c>
      <c r="AA5556" s="0" t="n">
        <v>0</v>
      </c>
      <c r="AB5556" s="0" t="n">
        <v>0</v>
      </c>
      <c r="AC5556" s="0" t="n">
        <v>0</v>
      </c>
      <c r="AD5556" s="0" t="n">
        <v>0</v>
      </c>
      <c r="AE5556" s="0" t="n">
        <v>0</v>
      </c>
      <c r="AF5556" s="0" t="n">
        <v>0</v>
      </c>
      <c r="AG5556" s="0" t="n">
        <v>0</v>
      </c>
      <c r="AH5556" s="0" t="n">
        <v>0</v>
      </c>
      <c r="AI5556" s="0" t="n">
        <v>0</v>
      </c>
      <c r="AJ5556" s="0" t="n">
        <v>0</v>
      </c>
      <c r="AK5556" s="0" t="n">
        <v>0</v>
      </c>
      <c r="AL5556" s="0" t="n">
        <v>0</v>
      </c>
      <c r="AM5556" s="0" t="n">
        <v>0</v>
      </c>
      <c r="AN5556" s="0" t="n">
        <v>0</v>
      </c>
      <c r="AO5556" s="0" t="n">
        <v>0</v>
      </c>
      <c r="AP5556" s="0" t="n">
        <v>0</v>
      </c>
      <c r="AQ5556" s="0" t="n">
        <v>0</v>
      </c>
      <c r="AR5556" s="0" t="n">
        <v>0</v>
      </c>
      <c r="AS5556" s="0" t="n">
        <v>0</v>
      </c>
    </row>
    <row r="5557" customFormat="false" ht="13.5" hidden="false" customHeight="false" outlineLevel="0" collapsed="false">
      <c r="T5557" s="0" t="n">
        <v>10033698</v>
      </c>
      <c r="U5557" s="0" t="n">
        <v>2009</v>
      </c>
      <c r="V5557" s="0" t="n">
        <v>49048</v>
      </c>
      <c r="W5557" s="0" t="n">
        <v>499</v>
      </c>
      <c r="X5557" s="0" t="n">
        <v>499</v>
      </c>
      <c r="Y5557" s="0" t="n">
        <v>59838</v>
      </c>
      <c r="Z5557" s="0" t="n">
        <v>9653787</v>
      </c>
      <c r="AA5557" s="0" t="n">
        <v>0</v>
      </c>
      <c r="AB5557" s="0" t="n">
        <v>0</v>
      </c>
      <c r="AC5557" s="0" t="n">
        <v>0</v>
      </c>
      <c r="AD5557" s="0" t="n">
        <v>0</v>
      </c>
      <c r="AE5557" s="0" t="n">
        <v>0</v>
      </c>
      <c r="AF5557" s="0" t="n">
        <v>0</v>
      </c>
      <c r="AG5557" s="0" t="n">
        <v>0</v>
      </c>
      <c r="AH5557" s="0" t="n">
        <v>0</v>
      </c>
      <c r="AI5557" s="0" t="n">
        <v>0</v>
      </c>
      <c r="AJ5557" s="0" t="n">
        <v>0</v>
      </c>
      <c r="AK5557" s="0" t="n">
        <v>0</v>
      </c>
      <c r="AL5557" s="0" t="n">
        <v>0</v>
      </c>
      <c r="AM5557" s="0" t="n">
        <v>0</v>
      </c>
      <c r="AN5557" s="0" t="n">
        <v>0</v>
      </c>
      <c r="AO5557" s="0" t="n">
        <v>0</v>
      </c>
      <c r="AP5557" s="0" t="n">
        <v>0</v>
      </c>
      <c r="AQ5557" s="0" t="n">
        <v>0</v>
      </c>
      <c r="AR5557" s="0" t="n">
        <v>0</v>
      </c>
      <c r="AS5557" s="0" t="n">
        <v>9653787</v>
      </c>
    </row>
    <row r="5558" customFormat="false" ht="13.5" hidden="false" customHeight="false" outlineLevel="0" collapsed="false">
      <c r="T5558" s="0" t="n">
        <v>10033700</v>
      </c>
      <c r="U5558" s="0" t="n">
        <v>2009</v>
      </c>
      <c r="V5558" s="0" t="n">
        <v>49048</v>
      </c>
      <c r="W5558" s="0" t="n">
        <v>610</v>
      </c>
      <c r="X5558" s="0" t="n">
        <v>610</v>
      </c>
      <c r="Y5558" s="0" t="n">
        <v>59840</v>
      </c>
      <c r="Z5558" s="0" t="n">
        <v>940223</v>
      </c>
      <c r="AA5558" s="0" t="n">
        <v>0</v>
      </c>
      <c r="AB5558" s="0" t="n">
        <v>0</v>
      </c>
      <c r="AC5558" s="0" t="n">
        <v>0</v>
      </c>
      <c r="AD5558" s="0" t="n">
        <v>0</v>
      </c>
      <c r="AE5558" s="0" t="n">
        <v>0</v>
      </c>
      <c r="AF5558" s="0" t="n">
        <v>0</v>
      </c>
      <c r="AG5558" s="0" t="n">
        <v>0</v>
      </c>
      <c r="AH5558" s="0" t="n">
        <v>0</v>
      </c>
      <c r="AI5558" s="0" t="n">
        <v>0</v>
      </c>
      <c r="AJ5558" s="0" t="n">
        <v>0</v>
      </c>
      <c r="AK5558" s="0" t="n">
        <v>0</v>
      </c>
      <c r="AL5558" s="0" t="n">
        <v>0</v>
      </c>
      <c r="AM5558" s="0" t="n">
        <v>0</v>
      </c>
      <c r="AN5558" s="0" t="n">
        <v>0</v>
      </c>
      <c r="AO5558" s="0" t="n">
        <v>0</v>
      </c>
      <c r="AP5558" s="0" t="n">
        <v>0</v>
      </c>
      <c r="AQ5558" s="0" t="n">
        <v>0</v>
      </c>
      <c r="AR5558" s="0" t="n">
        <v>0</v>
      </c>
      <c r="AS5558" s="0" t="n">
        <v>940223</v>
      </c>
    </row>
    <row r="5559" customFormat="false" ht="13.5" hidden="false" customHeight="false" outlineLevel="0" collapsed="false">
      <c r="T5559" s="0" t="n">
        <v>10033701</v>
      </c>
      <c r="U5559" s="0" t="n">
        <v>2009</v>
      </c>
      <c r="V5559" s="0" t="n">
        <v>49048</v>
      </c>
      <c r="W5559" s="0" t="n">
        <v>810</v>
      </c>
      <c r="X5559" s="0" t="n">
        <v>810</v>
      </c>
      <c r="Y5559" s="0" t="n">
        <v>59841</v>
      </c>
      <c r="Z5559" s="0" t="n">
        <v>21688916</v>
      </c>
      <c r="AA5559" s="0" t="n">
        <v>0</v>
      </c>
      <c r="AB5559" s="0" t="n">
        <v>0</v>
      </c>
      <c r="AC5559" s="0" t="n">
        <v>0</v>
      </c>
      <c r="AD5559" s="0" t="n">
        <v>0</v>
      </c>
      <c r="AE5559" s="0" t="n">
        <v>0</v>
      </c>
      <c r="AF5559" s="0" t="n">
        <v>0</v>
      </c>
      <c r="AG5559" s="0" t="n">
        <v>0</v>
      </c>
      <c r="AH5559" s="0" t="n">
        <v>0</v>
      </c>
      <c r="AI5559" s="0" t="n">
        <v>0</v>
      </c>
      <c r="AJ5559" s="0" t="n">
        <v>0</v>
      </c>
      <c r="AK5559" s="0" t="n">
        <v>0</v>
      </c>
      <c r="AL5559" s="0" t="n">
        <v>0</v>
      </c>
      <c r="AM5559" s="0" t="n">
        <v>0</v>
      </c>
      <c r="AN5559" s="0" t="n">
        <v>0</v>
      </c>
      <c r="AO5559" s="0" t="n">
        <v>0</v>
      </c>
      <c r="AP5559" s="0" t="n">
        <v>0</v>
      </c>
      <c r="AQ5559" s="0" t="n">
        <v>0</v>
      </c>
      <c r="AR5559" s="0" t="n">
        <v>0</v>
      </c>
      <c r="AS5559" s="0" t="n">
        <v>21688916</v>
      </c>
    </row>
    <row r="5560" customFormat="false" ht="13.5" hidden="false" customHeight="false" outlineLevel="0" collapsed="false">
      <c r="T5560" s="0" t="n">
        <v>10033702</v>
      </c>
      <c r="U5560" s="0" t="n">
        <v>2009</v>
      </c>
      <c r="V5560" s="0" t="n">
        <v>49048</v>
      </c>
      <c r="W5560" s="0" t="n">
        <v>820</v>
      </c>
      <c r="X5560" s="0" t="n">
        <v>820</v>
      </c>
      <c r="Y5560" s="0" t="n">
        <v>59842</v>
      </c>
      <c r="Z5560" s="0" t="n">
        <v>20860043</v>
      </c>
      <c r="AA5560" s="0" t="n">
        <v>0</v>
      </c>
      <c r="AB5560" s="0" t="n">
        <v>0</v>
      </c>
      <c r="AC5560" s="0" t="n">
        <v>0</v>
      </c>
      <c r="AD5560" s="0" t="n">
        <v>0</v>
      </c>
      <c r="AE5560" s="0" t="n">
        <v>0</v>
      </c>
      <c r="AF5560" s="0" t="n">
        <v>0</v>
      </c>
      <c r="AG5560" s="0" t="n">
        <v>0</v>
      </c>
      <c r="AH5560" s="0" t="n">
        <v>0</v>
      </c>
      <c r="AI5560" s="0" t="n">
        <v>0</v>
      </c>
      <c r="AJ5560" s="0" t="n">
        <v>0</v>
      </c>
      <c r="AK5560" s="0" t="n">
        <v>0</v>
      </c>
      <c r="AL5560" s="0" t="n">
        <v>0</v>
      </c>
      <c r="AM5560" s="0" t="n">
        <v>0</v>
      </c>
      <c r="AN5560" s="0" t="n">
        <v>0</v>
      </c>
      <c r="AO5560" s="0" t="n">
        <v>0</v>
      </c>
      <c r="AP5560" s="0" t="n">
        <v>0</v>
      </c>
      <c r="AQ5560" s="0" t="n">
        <v>0</v>
      </c>
      <c r="AR5560" s="0" t="n">
        <v>0</v>
      </c>
      <c r="AS5560" s="0" t="n">
        <v>20860043</v>
      </c>
    </row>
    <row r="5561" customFormat="false" ht="13.5" hidden="false" customHeight="false" outlineLevel="0" collapsed="false">
      <c r="T5561" s="0" t="n">
        <v>10033704</v>
      </c>
      <c r="U5561" s="0" t="n">
        <v>2009</v>
      </c>
      <c r="V5561" s="0" t="n">
        <v>49048</v>
      </c>
      <c r="W5561" s="0" t="n">
        <v>1010</v>
      </c>
      <c r="X5561" s="0" t="n">
        <v>1010</v>
      </c>
      <c r="Y5561" s="0" t="n">
        <v>59844</v>
      </c>
      <c r="Z5561" s="0" t="n">
        <v>35890</v>
      </c>
      <c r="AA5561" s="0" t="n">
        <v>0</v>
      </c>
      <c r="AB5561" s="0" t="n">
        <v>0</v>
      </c>
      <c r="AC5561" s="0" t="n">
        <v>0</v>
      </c>
      <c r="AD5561" s="0" t="n">
        <v>0</v>
      </c>
      <c r="AE5561" s="0" t="n">
        <v>0</v>
      </c>
      <c r="AF5561" s="0" t="n">
        <v>0</v>
      </c>
      <c r="AG5561" s="0" t="n">
        <v>0</v>
      </c>
      <c r="AH5561" s="0" t="n">
        <v>0</v>
      </c>
      <c r="AI5561" s="0" t="n">
        <v>0</v>
      </c>
      <c r="AJ5561" s="0" t="n">
        <v>0</v>
      </c>
      <c r="AK5561" s="0" t="n">
        <v>0</v>
      </c>
      <c r="AL5561" s="0" t="n">
        <v>0</v>
      </c>
      <c r="AM5561" s="0" t="n">
        <v>0</v>
      </c>
      <c r="AN5561" s="0" t="n">
        <v>0</v>
      </c>
      <c r="AO5561" s="0" t="n">
        <v>0</v>
      </c>
      <c r="AP5561" s="0" t="n">
        <v>0</v>
      </c>
      <c r="AQ5561" s="0" t="n">
        <v>0</v>
      </c>
      <c r="AR5561" s="0" t="n">
        <v>0</v>
      </c>
      <c r="AS5561" s="0" t="n">
        <v>35890</v>
      </c>
    </row>
    <row r="5562" customFormat="false" ht="13.5" hidden="false" customHeight="false" outlineLevel="0" collapsed="false">
      <c r="T5562" s="0" t="n">
        <v>10033705</v>
      </c>
      <c r="U5562" s="0" t="n">
        <v>2009</v>
      </c>
      <c r="V5562" s="0" t="n">
        <v>49048</v>
      </c>
      <c r="W5562" s="0" t="n">
        <v>1020</v>
      </c>
      <c r="X5562" s="0" t="n">
        <v>1020</v>
      </c>
      <c r="Y5562" s="0" t="n">
        <v>59845</v>
      </c>
      <c r="Z5562" s="0" t="n">
        <v>21652</v>
      </c>
      <c r="AA5562" s="0" t="n">
        <v>0</v>
      </c>
      <c r="AB5562" s="0" t="n">
        <v>0</v>
      </c>
      <c r="AC5562" s="0" t="n">
        <v>0</v>
      </c>
      <c r="AD5562" s="0" t="n">
        <v>0</v>
      </c>
      <c r="AE5562" s="0" t="n">
        <v>0</v>
      </c>
      <c r="AF5562" s="0" t="n">
        <v>0</v>
      </c>
      <c r="AG5562" s="0" t="n">
        <v>0</v>
      </c>
      <c r="AH5562" s="0" t="n">
        <v>0</v>
      </c>
      <c r="AI5562" s="0" t="n">
        <v>0</v>
      </c>
      <c r="AJ5562" s="0" t="n">
        <v>0</v>
      </c>
      <c r="AK5562" s="0" t="n">
        <v>0</v>
      </c>
      <c r="AL5562" s="0" t="n">
        <v>0</v>
      </c>
      <c r="AM5562" s="0" t="n">
        <v>0</v>
      </c>
      <c r="AN5562" s="0" t="n">
        <v>0</v>
      </c>
      <c r="AO5562" s="0" t="n">
        <v>0</v>
      </c>
      <c r="AP5562" s="0" t="n">
        <v>0</v>
      </c>
      <c r="AQ5562" s="0" t="n">
        <v>0</v>
      </c>
      <c r="AR5562" s="0" t="n">
        <v>0</v>
      </c>
      <c r="AS5562" s="0" t="n">
        <v>21652</v>
      </c>
    </row>
    <row r="5563" customFormat="false" ht="13.5" hidden="false" customHeight="false" outlineLevel="0" collapsed="false">
      <c r="T5563" s="0" t="n">
        <v>10033699</v>
      </c>
      <c r="U5563" s="0" t="n">
        <v>2009</v>
      </c>
      <c r="V5563" s="0" t="n">
        <v>49048</v>
      </c>
      <c r="W5563" s="0" t="n">
        <v>9910</v>
      </c>
      <c r="X5563" s="0" t="n">
        <v>501</v>
      </c>
      <c r="Y5563" s="0" t="n">
        <v>59839</v>
      </c>
      <c r="Z5563" s="0" t="n">
        <v>21714167</v>
      </c>
      <c r="AA5563" s="0" t="n">
        <v>0</v>
      </c>
      <c r="AB5563" s="0" t="n">
        <v>0</v>
      </c>
      <c r="AC5563" s="0" t="n">
        <v>0</v>
      </c>
      <c r="AD5563" s="0" t="n">
        <v>0</v>
      </c>
      <c r="AE5563" s="0" t="n">
        <v>0</v>
      </c>
      <c r="AF5563" s="0" t="n">
        <v>0</v>
      </c>
      <c r="AG5563" s="0" t="n">
        <v>0</v>
      </c>
      <c r="AH5563" s="0" t="n">
        <v>0</v>
      </c>
      <c r="AI5563" s="0" t="n">
        <v>0</v>
      </c>
      <c r="AJ5563" s="0" t="n">
        <v>0</v>
      </c>
      <c r="AK5563" s="0" t="n">
        <v>0</v>
      </c>
      <c r="AL5563" s="0" t="n">
        <v>0</v>
      </c>
      <c r="AM5563" s="0" t="n">
        <v>0</v>
      </c>
      <c r="AN5563" s="0" t="n">
        <v>0</v>
      </c>
      <c r="AO5563" s="0" t="n">
        <v>0</v>
      </c>
      <c r="AP5563" s="0" t="n">
        <v>0</v>
      </c>
      <c r="AQ5563" s="0" t="n">
        <v>0</v>
      </c>
      <c r="AR5563" s="0" t="n">
        <v>0</v>
      </c>
      <c r="AS5563" s="0" t="n">
        <v>21714167</v>
      </c>
    </row>
    <row r="5564" customFormat="false" ht="13.5" hidden="false" customHeight="false" outlineLevel="0" collapsed="false">
      <c r="T5564" s="0" t="n">
        <v>10033703</v>
      </c>
      <c r="U5564" s="0" t="n">
        <v>2009</v>
      </c>
      <c r="V5564" s="0" t="n">
        <v>49048</v>
      </c>
      <c r="W5564" s="0" t="n">
        <v>9920</v>
      </c>
      <c r="X5564" s="0" t="n">
        <v>901</v>
      </c>
      <c r="Y5564" s="0" t="n">
        <v>59843</v>
      </c>
      <c r="Z5564" s="0" t="n">
        <v>828873</v>
      </c>
      <c r="AA5564" s="0" t="n">
        <v>0</v>
      </c>
      <c r="AB5564" s="0" t="n">
        <v>0</v>
      </c>
      <c r="AC5564" s="0" t="n">
        <v>0</v>
      </c>
      <c r="AD5564" s="0" t="n">
        <v>0</v>
      </c>
      <c r="AE5564" s="0" t="n">
        <v>0</v>
      </c>
      <c r="AF5564" s="0" t="n">
        <v>0</v>
      </c>
      <c r="AG5564" s="0" t="n">
        <v>0</v>
      </c>
      <c r="AH5564" s="0" t="n">
        <v>0</v>
      </c>
      <c r="AI5564" s="0" t="n">
        <v>0</v>
      </c>
      <c r="AJ5564" s="0" t="n">
        <v>0</v>
      </c>
      <c r="AK5564" s="0" t="n">
        <v>0</v>
      </c>
      <c r="AL5564" s="0" t="n">
        <v>0</v>
      </c>
      <c r="AM5564" s="0" t="n">
        <v>0</v>
      </c>
      <c r="AN5564" s="0" t="n">
        <v>0</v>
      </c>
      <c r="AO5564" s="0" t="n">
        <v>0</v>
      </c>
      <c r="AP5564" s="0" t="n">
        <v>0</v>
      </c>
      <c r="AQ5564" s="0" t="n">
        <v>0</v>
      </c>
      <c r="AR5564" s="0" t="n">
        <v>0</v>
      </c>
      <c r="AS5564" s="0" t="n">
        <v>828873</v>
      </c>
    </row>
    <row r="5565" customFormat="false" ht="13.5" hidden="false" customHeight="false" outlineLevel="0" collapsed="false">
      <c r="T5565" s="0" t="n">
        <v>10033706</v>
      </c>
      <c r="U5565" s="0" t="n">
        <v>2009</v>
      </c>
      <c r="V5565" s="0" t="n">
        <v>49051</v>
      </c>
      <c r="W5565" s="0" t="n">
        <v>210</v>
      </c>
      <c r="X5565" s="0" t="n">
        <v>210</v>
      </c>
      <c r="Y5565" s="0" t="n">
        <v>59829</v>
      </c>
      <c r="Z5565" s="0" t="n">
        <v>0</v>
      </c>
      <c r="AA5565" s="0" t="n">
        <v>0</v>
      </c>
      <c r="AB5565" s="0" t="n">
        <v>0</v>
      </c>
      <c r="AC5565" s="0" t="n">
        <v>0</v>
      </c>
      <c r="AD5565" s="0" t="n">
        <v>0</v>
      </c>
      <c r="AE5565" s="0" t="n">
        <v>0</v>
      </c>
      <c r="AF5565" s="0" t="n">
        <v>0</v>
      </c>
      <c r="AG5565" s="0" t="n">
        <v>0</v>
      </c>
      <c r="AH5565" s="0" t="n">
        <v>0</v>
      </c>
      <c r="AI5565" s="0" t="n">
        <v>0</v>
      </c>
      <c r="AJ5565" s="0" t="n">
        <v>0</v>
      </c>
      <c r="AK5565" s="0" t="n">
        <v>0</v>
      </c>
      <c r="AL5565" s="0" t="n">
        <v>0</v>
      </c>
      <c r="AM5565" s="0" t="n">
        <v>0</v>
      </c>
      <c r="AN5565" s="0" t="n">
        <v>0</v>
      </c>
      <c r="AO5565" s="0" t="n">
        <v>0</v>
      </c>
      <c r="AP5565" s="0" t="n">
        <v>0</v>
      </c>
      <c r="AQ5565" s="0" t="n">
        <v>0</v>
      </c>
      <c r="AR5565" s="0" t="n">
        <v>0</v>
      </c>
      <c r="AS5565" s="0" t="n">
        <v>0</v>
      </c>
    </row>
    <row r="5566" customFormat="false" ht="13.5" hidden="false" customHeight="false" outlineLevel="0" collapsed="false">
      <c r="T5566" s="0" t="n">
        <v>10033707</v>
      </c>
      <c r="U5566" s="0" t="n">
        <v>2009</v>
      </c>
      <c r="V5566" s="0" t="n">
        <v>49051</v>
      </c>
      <c r="W5566" s="0" t="n">
        <v>220</v>
      </c>
      <c r="X5566" s="0" t="n">
        <v>220</v>
      </c>
      <c r="Y5566" s="0" t="n">
        <v>59830</v>
      </c>
      <c r="Z5566" s="0" t="n">
        <v>0</v>
      </c>
      <c r="AA5566" s="0" t="n">
        <v>0</v>
      </c>
      <c r="AB5566" s="0" t="n">
        <v>0</v>
      </c>
      <c r="AC5566" s="0" t="n">
        <v>0</v>
      </c>
      <c r="AD5566" s="0" t="n">
        <v>0</v>
      </c>
      <c r="AE5566" s="0" t="n">
        <v>0</v>
      </c>
      <c r="AF5566" s="0" t="n">
        <v>0</v>
      </c>
      <c r="AG5566" s="0" t="n">
        <v>0</v>
      </c>
      <c r="AH5566" s="0" t="n">
        <v>0</v>
      </c>
      <c r="AI5566" s="0" t="n">
        <v>0</v>
      </c>
      <c r="AJ5566" s="0" t="n">
        <v>0</v>
      </c>
      <c r="AK5566" s="0" t="n">
        <v>0</v>
      </c>
      <c r="AL5566" s="0" t="n">
        <v>0</v>
      </c>
      <c r="AM5566" s="0" t="n">
        <v>0</v>
      </c>
      <c r="AN5566" s="0" t="n">
        <v>0</v>
      </c>
      <c r="AO5566" s="0" t="n">
        <v>0</v>
      </c>
      <c r="AP5566" s="0" t="n">
        <v>0</v>
      </c>
      <c r="AQ5566" s="0" t="n">
        <v>0</v>
      </c>
      <c r="AR5566" s="0" t="n">
        <v>0</v>
      </c>
      <c r="AS5566" s="0" t="n">
        <v>0</v>
      </c>
    </row>
    <row r="5567" customFormat="false" ht="13.5" hidden="false" customHeight="false" outlineLevel="0" collapsed="false">
      <c r="T5567" s="0" t="n">
        <v>10033708</v>
      </c>
      <c r="U5567" s="0" t="n">
        <v>2009</v>
      </c>
      <c r="V5567" s="0" t="n">
        <v>49051</v>
      </c>
      <c r="W5567" s="0" t="n">
        <v>297</v>
      </c>
      <c r="X5567" s="0" t="n">
        <v>297</v>
      </c>
      <c r="Y5567" s="0" t="n">
        <v>59831</v>
      </c>
      <c r="Z5567" s="0" t="n">
        <v>0</v>
      </c>
      <c r="AA5567" s="0" t="n">
        <v>0</v>
      </c>
      <c r="AB5567" s="0" t="n">
        <v>0</v>
      </c>
      <c r="AC5567" s="0" t="n">
        <v>0</v>
      </c>
      <c r="AD5567" s="0" t="n">
        <v>0</v>
      </c>
      <c r="AE5567" s="0" t="n">
        <v>0</v>
      </c>
      <c r="AF5567" s="0" t="n">
        <v>0</v>
      </c>
      <c r="AG5567" s="0" t="n">
        <v>0</v>
      </c>
      <c r="AH5567" s="0" t="n">
        <v>0</v>
      </c>
      <c r="AI5567" s="0" t="n">
        <v>0</v>
      </c>
      <c r="AJ5567" s="0" t="n">
        <v>0</v>
      </c>
      <c r="AK5567" s="0" t="n">
        <v>0</v>
      </c>
      <c r="AL5567" s="0" t="n">
        <v>0</v>
      </c>
      <c r="AM5567" s="0" t="n">
        <v>0</v>
      </c>
      <c r="AN5567" s="0" t="n">
        <v>0</v>
      </c>
      <c r="AO5567" s="0" t="n">
        <v>0</v>
      </c>
      <c r="AP5567" s="0" t="n">
        <v>0</v>
      </c>
      <c r="AQ5567" s="0" t="n">
        <v>0</v>
      </c>
      <c r="AR5567" s="0" t="n">
        <v>0</v>
      </c>
      <c r="AS5567" s="0" t="n">
        <v>0</v>
      </c>
    </row>
    <row r="5568" customFormat="false" ht="13.5" hidden="false" customHeight="false" outlineLevel="0" collapsed="false">
      <c r="T5568" s="0" t="n">
        <v>10033709</v>
      </c>
      <c r="U5568" s="0" t="n">
        <v>2009</v>
      </c>
      <c r="V5568" s="0" t="n">
        <v>49051</v>
      </c>
      <c r="W5568" s="0" t="n">
        <v>298</v>
      </c>
      <c r="X5568" s="0" t="n">
        <v>298</v>
      </c>
      <c r="Y5568" s="0" t="n">
        <v>59832</v>
      </c>
      <c r="Z5568" s="0" t="n">
        <v>0</v>
      </c>
      <c r="AA5568" s="0" t="n">
        <v>0</v>
      </c>
      <c r="AB5568" s="0" t="n">
        <v>0</v>
      </c>
      <c r="AC5568" s="0" t="n">
        <v>0</v>
      </c>
      <c r="AD5568" s="0" t="n">
        <v>0</v>
      </c>
      <c r="AE5568" s="0" t="n">
        <v>0</v>
      </c>
      <c r="AF5568" s="0" t="n">
        <v>0</v>
      </c>
      <c r="AG5568" s="0" t="n">
        <v>0</v>
      </c>
      <c r="AH5568" s="0" t="n">
        <v>0</v>
      </c>
      <c r="AI5568" s="0" t="n">
        <v>0</v>
      </c>
      <c r="AJ5568" s="0" t="n">
        <v>0</v>
      </c>
      <c r="AK5568" s="0" t="n">
        <v>0</v>
      </c>
      <c r="AL5568" s="0" t="n">
        <v>0</v>
      </c>
      <c r="AM5568" s="0" t="n">
        <v>0</v>
      </c>
      <c r="AN5568" s="0" t="n">
        <v>0</v>
      </c>
      <c r="AO5568" s="0" t="n">
        <v>0</v>
      </c>
      <c r="AP5568" s="0" t="n">
        <v>0</v>
      </c>
      <c r="AQ5568" s="0" t="n">
        <v>0</v>
      </c>
      <c r="AR5568" s="0" t="n">
        <v>0</v>
      </c>
      <c r="AS5568" s="0" t="n">
        <v>0</v>
      </c>
    </row>
    <row r="5569" customFormat="false" ht="13.5" hidden="false" customHeight="false" outlineLevel="0" collapsed="false">
      <c r="T5569" s="0" t="n">
        <v>10033710</v>
      </c>
      <c r="U5569" s="0" t="n">
        <v>2009</v>
      </c>
      <c r="V5569" s="0" t="n">
        <v>49051</v>
      </c>
      <c r="W5569" s="0" t="n">
        <v>299</v>
      </c>
      <c r="X5569" s="0" t="n">
        <v>299</v>
      </c>
      <c r="Y5569" s="0" t="n">
        <v>59833</v>
      </c>
      <c r="Z5569" s="0" t="n">
        <v>0</v>
      </c>
      <c r="AA5569" s="0" t="n">
        <v>0</v>
      </c>
      <c r="AB5569" s="0" t="n">
        <v>0</v>
      </c>
      <c r="AC5569" s="0" t="n">
        <v>0</v>
      </c>
      <c r="AD5569" s="0" t="n">
        <v>0</v>
      </c>
      <c r="AE5569" s="0" t="n">
        <v>0</v>
      </c>
      <c r="AF5569" s="0" t="n">
        <v>0</v>
      </c>
      <c r="AG5569" s="0" t="n">
        <v>0</v>
      </c>
      <c r="AH5569" s="0" t="n">
        <v>0</v>
      </c>
      <c r="AI5569" s="0" t="n">
        <v>0</v>
      </c>
      <c r="AJ5569" s="0" t="n">
        <v>0</v>
      </c>
      <c r="AK5569" s="0" t="n">
        <v>0</v>
      </c>
      <c r="AL5569" s="0" t="n">
        <v>0</v>
      </c>
      <c r="AM5569" s="0" t="n">
        <v>0</v>
      </c>
      <c r="AN5569" s="0" t="n">
        <v>0</v>
      </c>
      <c r="AO5569" s="0" t="n">
        <v>0</v>
      </c>
      <c r="AP5569" s="0" t="n">
        <v>0</v>
      </c>
      <c r="AQ5569" s="0" t="n">
        <v>0</v>
      </c>
      <c r="AR5569" s="0" t="n">
        <v>0</v>
      </c>
      <c r="AS5569" s="0" t="n">
        <v>0</v>
      </c>
    </row>
    <row r="5570" customFormat="false" ht="13.5" hidden="false" customHeight="false" outlineLevel="0" collapsed="false">
      <c r="T5570" s="0" t="n">
        <v>10033711</v>
      </c>
      <c r="U5570" s="0" t="n">
        <v>2009</v>
      </c>
      <c r="V5570" s="0" t="n">
        <v>49051</v>
      </c>
      <c r="W5570" s="0" t="n">
        <v>410</v>
      </c>
      <c r="X5570" s="0" t="n">
        <v>410</v>
      </c>
      <c r="Y5570" s="0" t="n">
        <v>59834</v>
      </c>
      <c r="Z5570" s="0" t="n">
        <v>0</v>
      </c>
      <c r="AA5570" s="0" t="n">
        <v>0</v>
      </c>
      <c r="AB5570" s="0" t="n">
        <v>0</v>
      </c>
      <c r="AC5570" s="0" t="n">
        <v>0</v>
      </c>
      <c r="AD5570" s="0" t="n">
        <v>0</v>
      </c>
      <c r="AE5570" s="0" t="n">
        <v>0</v>
      </c>
      <c r="AF5570" s="0" t="n">
        <v>0</v>
      </c>
      <c r="AG5570" s="0" t="n">
        <v>0</v>
      </c>
      <c r="AH5570" s="0" t="n">
        <v>0</v>
      </c>
      <c r="AI5570" s="0" t="n">
        <v>0</v>
      </c>
      <c r="AJ5570" s="0" t="n">
        <v>0</v>
      </c>
      <c r="AK5570" s="0" t="n">
        <v>0</v>
      </c>
      <c r="AL5570" s="0" t="n">
        <v>0</v>
      </c>
      <c r="AM5570" s="0" t="n">
        <v>0</v>
      </c>
      <c r="AN5570" s="0" t="n">
        <v>0</v>
      </c>
      <c r="AO5570" s="0" t="n">
        <v>0</v>
      </c>
      <c r="AP5570" s="0" t="n">
        <v>0</v>
      </c>
      <c r="AQ5570" s="0" t="n">
        <v>0</v>
      </c>
      <c r="AR5570" s="0" t="n">
        <v>0</v>
      </c>
      <c r="AS5570" s="0" t="n">
        <v>0</v>
      </c>
    </row>
    <row r="5571" customFormat="false" ht="13.5" hidden="false" customHeight="false" outlineLevel="0" collapsed="false">
      <c r="T5571" s="0" t="n">
        <v>10033712</v>
      </c>
      <c r="U5571" s="0" t="n">
        <v>2009</v>
      </c>
      <c r="V5571" s="0" t="n">
        <v>49051</v>
      </c>
      <c r="W5571" s="0" t="n">
        <v>420</v>
      </c>
      <c r="X5571" s="0" t="n">
        <v>420</v>
      </c>
      <c r="Y5571" s="0" t="n">
        <v>59835</v>
      </c>
      <c r="Z5571" s="0" t="n">
        <v>0</v>
      </c>
      <c r="AA5571" s="0" t="n">
        <v>0</v>
      </c>
      <c r="AB5571" s="0" t="n">
        <v>0</v>
      </c>
      <c r="AC5571" s="0" t="n">
        <v>0</v>
      </c>
      <c r="AD5571" s="0" t="n">
        <v>0</v>
      </c>
      <c r="AE5571" s="0" t="n">
        <v>0</v>
      </c>
      <c r="AF5571" s="0" t="n">
        <v>0</v>
      </c>
      <c r="AG5571" s="0" t="n">
        <v>0</v>
      </c>
      <c r="AH5571" s="0" t="n">
        <v>0</v>
      </c>
      <c r="AI5571" s="0" t="n">
        <v>0</v>
      </c>
      <c r="AJ5571" s="0" t="n">
        <v>0</v>
      </c>
      <c r="AK5571" s="0" t="n">
        <v>0</v>
      </c>
      <c r="AL5571" s="0" t="n">
        <v>0</v>
      </c>
      <c r="AM5571" s="0" t="n">
        <v>0</v>
      </c>
      <c r="AN5571" s="0" t="n">
        <v>0</v>
      </c>
      <c r="AO5571" s="0" t="n">
        <v>0</v>
      </c>
      <c r="AP5571" s="0" t="n">
        <v>0</v>
      </c>
      <c r="AQ5571" s="0" t="n">
        <v>0</v>
      </c>
      <c r="AR5571" s="0" t="n">
        <v>0</v>
      </c>
      <c r="AS5571" s="0" t="n">
        <v>0</v>
      </c>
    </row>
    <row r="5572" customFormat="false" ht="13.5" hidden="false" customHeight="false" outlineLevel="0" collapsed="false">
      <c r="T5572" s="0" t="n">
        <v>10033713</v>
      </c>
      <c r="U5572" s="0" t="n">
        <v>2009</v>
      </c>
      <c r="V5572" s="0" t="n">
        <v>49051</v>
      </c>
      <c r="W5572" s="0" t="n">
        <v>497</v>
      </c>
      <c r="X5572" s="0" t="n">
        <v>497</v>
      </c>
      <c r="Y5572" s="0" t="n">
        <v>59836</v>
      </c>
      <c r="Z5572" s="0" t="n">
        <v>0</v>
      </c>
      <c r="AA5572" s="0" t="n">
        <v>0</v>
      </c>
      <c r="AB5572" s="0" t="n">
        <v>0</v>
      </c>
      <c r="AC5572" s="0" t="n">
        <v>0</v>
      </c>
      <c r="AD5572" s="0" t="n">
        <v>0</v>
      </c>
      <c r="AE5572" s="0" t="n">
        <v>0</v>
      </c>
      <c r="AF5572" s="0" t="n">
        <v>0</v>
      </c>
      <c r="AG5572" s="0" t="n">
        <v>0</v>
      </c>
      <c r="AH5572" s="0" t="n">
        <v>0</v>
      </c>
      <c r="AI5572" s="0" t="n">
        <v>0</v>
      </c>
      <c r="AJ5572" s="0" t="n">
        <v>0</v>
      </c>
      <c r="AK5572" s="0" t="n">
        <v>0</v>
      </c>
      <c r="AL5572" s="0" t="n">
        <v>0</v>
      </c>
      <c r="AM5572" s="0" t="n">
        <v>0</v>
      </c>
      <c r="AN5572" s="0" t="n">
        <v>0</v>
      </c>
      <c r="AO5572" s="0" t="n">
        <v>0</v>
      </c>
      <c r="AP5572" s="0" t="n">
        <v>0</v>
      </c>
      <c r="AQ5572" s="0" t="n">
        <v>0</v>
      </c>
      <c r="AR5572" s="0" t="n">
        <v>0</v>
      </c>
      <c r="AS5572" s="0" t="n">
        <v>0</v>
      </c>
    </row>
    <row r="5573" customFormat="false" ht="13.5" hidden="false" customHeight="false" outlineLevel="0" collapsed="false">
      <c r="T5573" s="0" t="n">
        <v>10033714</v>
      </c>
      <c r="U5573" s="0" t="n">
        <v>2009</v>
      </c>
      <c r="V5573" s="0" t="n">
        <v>49051</v>
      </c>
      <c r="W5573" s="0" t="n">
        <v>498</v>
      </c>
      <c r="X5573" s="0" t="n">
        <v>498</v>
      </c>
      <c r="Y5573" s="0" t="n">
        <v>59837</v>
      </c>
      <c r="Z5573" s="0" t="n">
        <v>0</v>
      </c>
      <c r="AA5573" s="0" t="n">
        <v>0</v>
      </c>
      <c r="AB5573" s="0" t="n">
        <v>0</v>
      </c>
      <c r="AC5573" s="0" t="n">
        <v>0</v>
      </c>
      <c r="AD5573" s="0" t="n">
        <v>0</v>
      </c>
      <c r="AE5573" s="0" t="n">
        <v>0</v>
      </c>
      <c r="AF5573" s="0" t="n">
        <v>0</v>
      </c>
      <c r="AG5573" s="0" t="n">
        <v>0</v>
      </c>
      <c r="AH5573" s="0" t="n">
        <v>0</v>
      </c>
      <c r="AI5573" s="0" t="n">
        <v>0</v>
      </c>
      <c r="AJ5573" s="0" t="n">
        <v>0</v>
      </c>
      <c r="AK5573" s="0" t="n">
        <v>0</v>
      </c>
      <c r="AL5573" s="0" t="n">
        <v>0</v>
      </c>
      <c r="AM5573" s="0" t="n">
        <v>0</v>
      </c>
      <c r="AN5573" s="0" t="n">
        <v>0</v>
      </c>
      <c r="AO5573" s="0" t="n">
        <v>0</v>
      </c>
      <c r="AP5573" s="0" t="n">
        <v>0</v>
      </c>
      <c r="AQ5573" s="0" t="n">
        <v>0</v>
      </c>
      <c r="AR5573" s="0" t="n">
        <v>0</v>
      </c>
      <c r="AS5573" s="0" t="n">
        <v>0</v>
      </c>
    </row>
    <row r="5574" customFormat="false" ht="13.5" hidden="false" customHeight="false" outlineLevel="0" collapsed="false">
      <c r="T5574" s="0" t="n">
        <v>10033715</v>
      </c>
      <c r="U5574" s="0" t="n">
        <v>2009</v>
      </c>
      <c r="V5574" s="0" t="n">
        <v>49051</v>
      </c>
      <c r="W5574" s="0" t="n">
        <v>499</v>
      </c>
      <c r="X5574" s="0" t="n">
        <v>499</v>
      </c>
      <c r="Y5574" s="0" t="n">
        <v>59838</v>
      </c>
      <c r="Z5574" s="0" t="n">
        <v>0</v>
      </c>
      <c r="AA5574" s="0" t="n">
        <v>0</v>
      </c>
      <c r="AB5574" s="0" t="n">
        <v>0</v>
      </c>
      <c r="AC5574" s="0" t="n">
        <v>0</v>
      </c>
      <c r="AD5574" s="0" t="n">
        <v>0</v>
      </c>
      <c r="AE5574" s="0" t="n">
        <v>0</v>
      </c>
      <c r="AF5574" s="0" t="n">
        <v>0</v>
      </c>
      <c r="AG5574" s="0" t="n">
        <v>0</v>
      </c>
      <c r="AH5574" s="0" t="n">
        <v>0</v>
      </c>
      <c r="AI5574" s="0" t="n">
        <v>0</v>
      </c>
      <c r="AJ5574" s="0" t="n">
        <v>0</v>
      </c>
      <c r="AK5574" s="0" t="n">
        <v>0</v>
      </c>
      <c r="AL5574" s="0" t="n">
        <v>0</v>
      </c>
      <c r="AM5574" s="0" t="n">
        <v>0</v>
      </c>
      <c r="AN5574" s="0" t="n">
        <v>0</v>
      </c>
      <c r="AO5574" s="0" t="n">
        <v>0</v>
      </c>
      <c r="AP5574" s="0" t="n">
        <v>0</v>
      </c>
      <c r="AQ5574" s="0" t="n">
        <v>0</v>
      </c>
      <c r="AR5574" s="0" t="n">
        <v>0</v>
      </c>
      <c r="AS5574" s="0" t="n">
        <v>0</v>
      </c>
    </row>
    <row r="5575" customFormat="false" ht="13.5" hidden="false" customHeight="false" outlineLevel="0" collapsed="false">
      <c r="T5575" s="0" t="n">
        <v>10033717</v>
      </c>
      <c r="U5575" s="0" t="n">
        <v>2009</v>
      </c>
      <c r="V5575" s="0" t="n">
        <v>49051</v>
      </c>
      <c r="W5575" s="0" t="n">
        <v>610</v>
      </c>
      <c r="X5575" s="0" t="n">
        <v>610</v>
      </c>
      <c r="Y5575" s="0" t="n">
        <v>59840</v>
      </c>
      <c r="Z5575" s="0" t="n">
        <v>0</v>
      </c>
      <c r="AA5575" s="0" t="n">
        <v>0</v>
      </c>
      <c r="AB5575" s="0" t="n">
        <v>0</v>
      </c>
      <c r="AC5575" s="0" t="n">
        <v>0</v>
      </c>
      <c r="AD5575" s="0" t="n">
        <v>0</v>
      </c>
      <c r="AE5575" s="0" t="n">
        <v>0</v>
      </c>
      <c r="AF5575" s="0" t="n">
        <v>0</v>
      </c>
      <c r="AG5575" s="0" t="n">
        <v>0</v>
      </c>
      <c r="AH5575" s="0" t="n">
        <v>0</v>
      </c>
      <c r="AI5575" s="0" t="n">
        <v>0</v>
      </c>
      <c r="AJ5575" s="0" t="n">
        <v>0</v>
      </c>
      <c r="AK5575" s="0" t="n">
        <v>0</v>
      </c>
      <c r="AL5575" s="0" t="n">
        <v>0</v>
      </c>
      <c r="AM5575" s="0" t="n">
        <v>0</v>
      </c>
      <c r="AN5575" s="0" t="n">
        <v>0</v>
      </c>
      <c r="AO5575" s="0" t="n">
        <v>0</v>
      </c>
      <c r="AP5575" s="0" t="n">
        <v>0</v>
      </c>
      <c r="AQ5575" s="0" t="n">
        <v>0</v>
      </c>
      <c r="AR5575" s="0" t="n">
        <v>0</v>
      </c>
      <c r="AS5575" s="0" t="n">
        <v>0</v>
      </c>
    </row>
    <row r="5576" customFormat="false" ht="13.5" hidden="false" customHeight="false" outlineLevel="0" collapsed="false">
      <c r="T5576" s="0" t="n">
        <v>10033718</v>
      </c>
      <c r="U5576" s="0" t="n">
        <v>2009</v>
      </c>
      <c r="V5576" s="0" t="n">
        <v>49051</v>
      </c>
      <c r="W5576" s="0" t="n">
        <v>810</v>
      </c>
      <c r="X5576" s="0" t="n">
        <v>810</v>
      </c>
      <c r="Y5576" s="0" t="n">
        <v>59841</v>
      </c>
      <c r="Z5576" s="0" t="n">
        <v>0</v>
      </c>
      <c r="AA5576" s="0" t="n">
        <v>0</v>
      </c>
      <c r="AB5576" s="0" t="n">
        <v>0</v>
      </c>
      <c r="AC5576" s="0" t="n">
        <v>0</v>
      </c>
      <c r="AD5576" s="0" t="n">
        <v>0</v>
      </c>
      <c r="AE5576" s="0" t="n">
        <v>0</v>
      </c>
      <c r="AF5576" s="0" t="n">
        <v>0</v>
      </c>
      <c r="AG5576" s="0" t="n">
        <v>0</v>
      </c>
      <c r="AH5576" s="0" t="n">
        <v>0</v>
      </c>
      <c r="AI5576" s="0" t="n">
        <v>0</v>
      </c>
      <c r="AJ5576" s="0" t="n">
        <v>0</v>
      </c>
      <c r="AK5576" s="0" t="n">
        <v>0</v>
      </c>
      <c r="AL5576" s="0" t="n">
        <v>0</v>
      </c>
      <c r="AM5576" s="0" t="n">
        <v>0</v>
      </c>
      <c r="AN5576" s="0" t="n">
        <v>0</v>
      </c>
      <c r="AO5576" s="0" t="n">
        <v>0</v>
      </c>
      <c r="AP5576" s="0" t="n">
        <v>0</v>
      </c>
      <c r="AQ5576" s="0" t="n">
        <v>0</v>
      </c>
      <c r="AR5576" s="0" t="n">
        <v>0</v>
      </c>
      <c r="AS5576" s="0" t="n">
        <v>0</v>
      </c>
    </row>
    <row r="5577" customFormat="false" ht="13.5" hidden="false" customHeight="false" outlineLevel="0" collapsed="false">
      <c r="T5577" s="0" t="n">
        <v>10033719</v>
      </c>
      <c r="U5577" s="0" t="n">
        <v>2009</v>
      </c>
      <c r="V5577" s="0" t="n">
        <v>49051</v>
      </c>
      <c r="W5577" s="0" t="n">
        <v>820</v>
      </c>
      <c r="X5577" s="0" t="n">
        <v>820</v>
      </c>
      <c r="Y5577" s="0" t="n">
        <v>59842</v>
      </c>
      <c r="Z5577" s="0" t="n">
        <v>0</v>
      </c>
      <c r="AA5577" s="0" t="n">
        <v>0</v>
      </c>
      <c r="AB5577" s="0" t="n">
        <v>0</v>
      </c>
      <c r="AC5577" s="0" t="n">
        <v>0</v>
      </c>
      <c r="AD5577" s="0" t="n">
        <v>0</v>
      </c>
      <c r="AE5577" s="0" t="n">
        <v>0</v>
      </c>
      <c r="AF5577" s="0" t="n">
        <v>0</v>
      </c>
      <c r="AG5577" s="0" t="n">
        <v>0</v>
      </c>
      <c r="AH5577" s="0" t="n">
        <v>0</v>
      </c>
      <c r="AI5577" s="0" t="n">
        <v>0</v>
      </c>
      <c r="AJ5577" s="0" t="n">
        <v>0</v>
      </c>
      <c r="AK5577" s="0" t="n">
        <v>0</v>
      </c>
      <c r="AL5577" s="0" t="n">
        <v>0</v>
      </c>
      <c r="AM5577" s="0" t="n">
        <v>0</v>
      </c>
      <c r="AN5577" s="0" t="n">
        <v>0</v>
      </c>
      <c r="AO5577" s="0" t="n">
        <v>0</v>
      </c>
      <c r="AP5577" s="0" t="n">
        <v>0</v>
      </c>
      <c r="AQ5577" s="0" t="n">
        <v>0</v>
      </c>
      <c r="AR5577" s="0" t="n">
        <v>0</v>
      </c>
      <c r="AS5577" s="0" t="n">
        <v>0</v>
      </c>
    </row>
    <row r="5578" customFormat="false" ht="13.5" hidden="false" customHeight="false" outlineLevel="0" collapsed="false">
      <c r="T5578" s="0" t="n">
        <v>10033721</v>
      </c>
      <c r="U5578" s="0" t="n">
        <v>2009</v>
      </c>
      <c r="V5578" s="0" t="n">
        <v>49051</v>
      </c>
      <c r="W5578" s="0" t="n">
        <v>1010</v>
      </c>
      <c r="X5578" s="0" t="n">
        <v>1010</v>
      </c>
      <c r="Y5578" s="0" t="n">
        <v>59844</v>
      </c>
      <c r="Z5578" s="0" t="n">
        <v>0</v>
      </c>
      <c r="AA5578" s="0" t="n">
        <v>0</v>
      </c>
      <c r="AB5578" s="0" t="n">
        <v>0</v>
      </c>
      <c r="AC5578" s="0" t="n">
        <v>0</v>
      </c>
      <c r="AD5578" s="0" t="n">
        <v>0</v>
      </c>
      <c r="AE5578" s="0" t="n">
        <v>0</v>
      </c>
      <c r="AF5578" s="0" t="n">
        <v>0</v>
      </c>
      <c r="AG5578" s="0" t="n">
        <v>0</v>
      </c>
      <c r="AH5578" s="0" t="n">
        <v>0</v>
      </c>
      <c r="AI5578" s="0" t="n">
        <v>0</v>
      </c>
      <c r="AJ5578" s="0" t="n">
        <v>0</v>
      </c>
      <c r="AK5578" s="0" t="n">
        <v>0</v>
      </c>
      <c r="AL5578" s="0" t="n">
        <v>0</v>
      </c>
      <c r="AM5578" s="0" t="n">
        <v>0</v>
      </c>
      <c r="AN5578" s="0" t="n">
        <v>0</v>
      </c>
      <c r="AO5578" s="0" t="n">
        <v>0</v>
      </c>
      <c r="AP5578" s="0" t="n">
        <v>0</v>
      </c>
      <c r="AQ5578" s="0" t="n">
        <v>0</v>
      </c>
      <c r="AR5578" s="0" t="n">
        <v>0</v>
      </c>
      <c r="AS5578" s="0" t="n">
        <v>0</v>
      </c>
    </row>
    <row r="5579" customFormat="false" ht="13.5" hidden="false" customHeight="false" outlineLevel="0" collapsed="false">
      <c r="T5579" s="0" t="n">
        <v>10033722</v>
      </c>
      <c r="U5579" s="0" t="n">
        <v>2009</v>
      </c>
      <c r="V5579" s="0" t="n">
        <v>49051</v>
      </c>
      <c r="W5579" s="0" t="n">
        <v>1020</v>
      </c>
      <c r="X5579" s="0" t="n">
        <v>1020</v>
      </c>
      <c r="Y5579" s="0" t="n">
        <v>59845</v>
      </c>
      <c r="Z5579" s="0" t="n">
        <v>0</v>
      </c>
      <c r="AA5579" s="0" t="n">
        <v>0</v>
      </c>
      <c r="AB5579" s="0" t="n">
        <v>0</v>
      </c>
      <c r="AC5579" s="0" t="n">
        <v>0</v>
      </c>
      <c r="AD5579" s="0" t="n">
        <v>0</v>
      </c>
      <c r="AE5579" s="0" t="n">
        <v>0</v>
      </c>
      <c r="AF5579" s="0" t="n">
        <v>0</v>
      </c>
      <c r="AG5579" s="0" t="n">
        <v>0</v>
      </c>
      <c r="AH5579" s="0" t="n">
        <v>0</v>
      </c>
      <c r="AI5579" s="0" t="n">
        <v>0</v>
      </c>
      <c r="AJ5579" s="0" t="n">
        <v>0</v>
      </c>
      <c r="AK5579" s="0" t="n">
        <v>0</v>
      </c>
      <c r="AL5579" s="0" t="n">
        <v>0</v>
      </c>
      <c r="AM5579" s="0" t="n">
        <v>0</v>
      </c>
      <c r="AN5579" s="0" t="n">
        <v>0</v>
      </c>
      <c r="AO5579" s="0" t="n">
        <v>0</v>
      </c>
      <c r="AP5579" s="0" t="n">
        <v>0</v>
      </c>
      <c r="AQ5579" s="0" t="n">
        <v>0</v>
      </c>
      <c r="AR5579" s="0" t="n">
        <v>0</v>
      </c>
      <c r="AS5579" s="0" t="n">
        <v>0</v>
      </c>
    </row>
    <row r="5580" customFormat="false" ht="13.5" hidden="false" customHeight="false" outlineLevel="0" collapsed="false">
      <c r="T5580" s="0" t="n">
        <v>10033716</v>
      </c>
      <c r="U5580" s="0" t="n">
        <v>2009</v>
      </c>
      <c r="V5580" s="0" t="n">
        <v>49051</v>
      </c>
      <c r="W5580" s="0" t="n">
        <v>9910</v>
      </c>
      <c r="X5580" s="0" t="n">
        <v>501</v>
      </c>
      <c r="Y5580" s="0" t="n">
        <v>59839</v>
      </c>
      <c r="Z5580" s="0" t="n">
        <v>0</v>
      </c>
      <c r="AA5580" s="0" t="n">
        <v>0</v>
      </c>
      <c r="AB5580" s="0" t="n">
        <v>0</v>
      </c>
      <c r="AC5580" s="0" t="n">
        <v>0</v>
      </c>
      <c r="AD5580" s="0" t="n">
        <v>0</v>
      </c>
      <c r="AE5580" s="0" t="n">
        <v>0</v>
      </c>
      <c r="AF5580" s="0" t="n">
        <v>0</v>
      </c>
      <c r="AG5580" s="0" t="n">
        <v>0</v>
      </c>
      <c r="AH5580" s="0" t="n">
        <v>0</v>
      </c>
      <c r="AI5580" s="0" t="n">
        <v>0</v>
      </c>
      <c r="AJ5580" s="0" t="n">
        <v>0</v>
      </c>
      <c r="AK5580" s="0" t="n">
        <v>0</v>
      </c>
      <c r="AL5580" s="0" t="n">
        <v>0</v>
      </c>
      <c r="AM5580" s="0" t="n">
        <v>0</v>
      </c>
      <c r="AN5580" s="0" t="n">
        <v>0</v>
      </c>
      <c r="AO5580" s="0" t="n">
        <v>0</v>
      </c>
      <c r="AP5580" s="0" t="n">
        <v>0</v>
      </c>
      <c r="AQ5580" s="0" t="n">
        <v>0</v>
      </c>
      <c r="AR5580" s="0" t="n">
        <v>0</v>
      </c>
      <c r="AS5580" s="0" t="n">
        <v>0</v>
      </c>
    </row>
    <row r="5581" customFormat="false" ht="13.5" hidden="false" customHeight="false" outlineLevel="0" collapsed="false">
      <c r="T5581" s="0" t="n">
        <v>10033720</v>
      </c>
      <c r="U5581" s="0" t="n">
        <v>2009</v>
      </c>
      <c r="V5581" s="0" t="n">
        <v>49051</v>
      </c>
      <c r="W5581" s="0" t="n">
        <v>9920</v>
      </c>
      <c r="X5581" s="0" t="n">
        <v>901</v>
      </c>
      <c r="Y5581" s="0" t="n">
        <v>59843</v>
      </c>
      <c r="Z5581" s="0" t="n">
        <v>0</v>
      </c>
      <c r="AA5581" s="0" t="n">
        <v>0</v>
      </c>
      <c r="AB5581" s="0" t="n">
        <v>0</v>
      </c>
      <c r="AC5581" s="0" t="n">
        <v>0</v>
      </c>
      <c r="AD5581" s="0" t="n">
        <v>0</v>
      </c>
      <c r="AE5581" s="0" t="n">
        <v>0</v>
      </c>
      <c r="AF5581" s="0" t="n">
        <v>0</v>
      </c>
      <c r="AG5581" s="0" t="n">
        <v>0</v>
      </c>
      <c r="AH5581" s="0" t="n">
        <v>0</v>
      </c>
      <c r="AI5581" s="0" t="n">
        <v>0</v>
      </c>
      <c r="AJ5581" s="0" t="n">
        <v>0</v>
      </c>
      <c r="AK5581" s="0" t="n">
        <v>0</v>
      </c>
      <c r="AL5581" s="0" t="n">
        <v>0</v>
      </c>
      <c r="AM5581" s="0" t="n">
        <v>0</v>
      </c>
      <c r="AN5581" s="0" t="n">
        <v>0</v>
      </c>
      <c r="AO5581" s="0" t="n">
        <v>0</v>
      </c>
      <c r="AP5581" s="0" t="n">
        <v>0</v>
      </c>
      <c r="AQ5581" s="0" t="n">
        <v>0</v>
      </c>
      <c r="AR5581" s="0" t="n">
        <v>0</v>
      </c>
      <c r="AS5581" s="0" t="n">
        <v>0</v>
      </c>
    </row>
    <row r="5582" customFormat="false" ht="13.5" hidden="false" customHeight="false" outlineLevel="0" collapsed="false">
      <c r="T5582" s="0" t="n">
        <v>10033723</v>
      </c>
      <c r="U5582" s="0" t="n">
        <v>2009</v>
      </c>
      <c r="V5582" s="0" t="n">
        <v>49054</v>
      </c>
      <c r="W5582" s="0" t="n">
        <v>210</v>
      </c>
      <c r="X5582" s="0" t="n">
        <v>210</v>
      </c>
      <c r="Y5582" s="0" t="n">
        <v>59829</v>
      </c>
      <c r="Z5582" s="0" t="n">
        <v>0</v>
      </c>
      <c r="AA5582" s="0" t="n">
        <v>0</v>
      </c>
      <c r="AB5582" s="0" t="n">
        <v>0</v>
      </c>
      <c r="AC5582" s="0" t="n">
        <v>0</v>
      </c>
      <c r="AD5582" s="0" t="n">
        <v>0</v>
      </c>
      <c r="AE5582" s="0" t="n">
        <v>0</v>
      </c>
      <c r="AF5582" s="0" t="n">
        <v>0</v>
      </c>
      <c r="AG5582" s="0" t="n">
        <v>0</v>
      </c>
      <c r="AH5582" s="0" t="n">
        <v>0</v>
      </c>
      <c r="AI5582" s="0" t="n">
        <v>0</v>
      </c>
      <c r="AJ5582" s="0" t="n">
        <v>0</v>
      </c>
      <c r="AK5582" s="0" t="n">
        <v>0</v>
      </c>
      <c r="AL5582" s="0" t="n">
        <v>0</v>
      </c>
      <c r="AM5582" s="0" t="n">
        <v>0</v>
      </c>
      <c r="AN5582" s="0" t="n">
        <v>0</v>
      </c>
      <c r="AO5582" s="0" t="n">
        <v>0</v>
      </c>
      <c r="AP5582" s="0" t="n">
        <v>0</v>
      </c>
      <c r="AQ5582" s="0" t="n">
        <v>0</v>
      </c>
      <c r="AR5582" s="0" t="n">
        <v>0</v>
      </c>
      <c r="AS5582" s="0" t="n">
        <v>0</v>
      </c>
    </row>
    <row r="5583" customFormat="false" ht="13.5" hidden="false" customHeight="false" outlineLevel="0" collapsed="false">
      <c r="T5583" s="0" t="n">
        <v>10033724</v>
      </c>
      <c r="U5583" s="0" t="n">
        <v>2009</v>
      </c>
      <c r="V5583" s="0" t="n">
        <v>49054</v>
      </c>
      <c r="W5583" s="0" t="n">
        <v>220</v>
      </c>
      <c r="X5583" s="0" t="n">
        <v>220</v>
      </c>
      <c r="Y5583" s="0" t="n">
        <v>59830</v>
      </c>
      <c r="Z5583" s="0" t="n">
        <v>0</v>
      </c>
      <c r="AA5583" s="0" t="n">
        <v>0</v>
      </c>
      <c r="AB5583" s="0" t="n">
        <v>0</v>
      </c>
      <c r="AC5583" s="0" t="n">
        <v>0</v>
      </c>
      <c r="AD5583" s="0" t="n">
        <v>0</v>
      </c>
      <c r="AE5583" s="0" t="n">
        <v>0</v>
      </c>
      <c r="AF5583" s="0" t="n">
        <v>0</v>
      </c>
      <c r="AG5583" s="0" t="n">
        <v>0</v>
      </c>
      <c r="AH5583" s="0" t="n">
        <v>0</v>
      </c>
      <c r="AI5583" s="0" t="n">
        <v>0</v>
      </c>
      <c r="AJ5583" s="0" t="n">
        <v>0</v>
      </c>
      <c r="AK5583" s="0" t="n">
        <v>0</v>
      </c>
      <c r="AL5583" s="0" t="n">
        <v>0</v>
      </c>
      <c r="AM5583" s="0" t="n">
        <v>0</v>
      </c>
      <c r="AN5583" s="0" t="n">
        <v>0</v>
      </c>
      <c r="AO5583" s="0" t="n">
        <v>0</v>
      </c>
      <c r="AP5583" s="0" t="n">
        <v>0</v>
      </c>
      <c r="AQ5583" s="0" t="n">
        <v>0</v>
      </c>
      <c r="AR5583" s="0" t="n">
        <v>0</v>
      </c>
      <c r="AS5583" s="0" t="n">
        <v>0</v>
      </c>
    </row>
    <row r="5584" customFormat="false" ht="13.5" hidden="false" customHeight="false" outlineLevel="0" collapsed="false">
      <c r="T5584" s="0" t="n">
        <v>10033725</v>
      </c>
      <c r="U5584" s="0" t="n">
        <v>2009</v>
      </c>
      <c r="V5584" s="0" t="n">
        <v>49054</v>
      </c>
      <c r="W5584" s="0" t="n">
        <v>297</v>
      </c>
      <c r="X5584" s="0" t="n">
        <v>297</v>
      </c>
      <c r="Y5584" s="0" t="n">
        <v>59831</v>
      </c>
      <c r="Z5584" s="0" t="n">
        <v>0</v>
      </c>
      <c r="AA5584" s="0" t="n">
        <v>0</v>
      </c>
      <c r="AB5584" s="0" t="n">
        <v>0</v>
      </c>
      <c r="AC5584" s="0" t="n">
        <v>0</v>
      </c>
      <c r="AD5584" s="0" t="n">
        <v>0</v>
      </c>
      <c r="AE5584" s="0" t="n">
        <v>0</v>
      </c>
      <c r="AF5584" s="0" t="n">
        <v>0</v>
      </c>
      <c r="AG5584" s="0" t="n">
        <v>0</v>
      </c>
      <c r="AH5584" s="0" t="n">
        <v>0</v>
      </c>
      <c r="AI5584" s="0" t="n">
        <v>0</v>
      </c>
      <c r="AJ5584" s="0" t="n">
        <v>0</v>
      </c>
      <c r="AK5584" s="0" t="n">
        <v>0</v>
      </c>
      <c r="AL5584" s="0" t="n">
        <v>0</v>
      </c>
      <c r="AM5584" s="0" t="n">
        <v>0</v>
      </c>
      <c r="AN5584" s="0" t="n">
        <v>0</v>
      </c>
      <c r="AO5584" s="0" t="n">
        <v>0</v>
      </c>
      <c r="AP5584" s="0" t="n">
        <v>0</v>
      </c>
      <c r="AQ5584" s="0" t="n">
        <v>0</v>
      </c>
      <c r="AR5584" s="0" t="n">
        <v>0</v>
      </c>
      <c r="AS5584" s="0" t="n">
        <v>0</v>
      </c>
    </row>
    <row r="5585" customFormat="false" ht="13.5" hidden="false" customHeight="false" outlineLevel="0" collapsed="false">
      <c r="T5585" s="0" t="n">
        <v>10033726</v>
      </c>
      <c r="U5585" s="0" t="n">
        <v>2009</v>
      </c>
      <c r="V5585" s="0" t="n">
        <v>49054</v>
      </c>
      <c r="W5585" s="0" t="n">
        <v>298</v>
      </c>
      <c r="X5585" s="0" t="n">
        <v>298</v>
      </c>
      <c r="Y5585" s="0" t="n">
        <v>59832</v>
      </c>
      <c r="Z5585" s="0" t="n">
        <v>0</v>
      </c>
      <c r="AA5585" s="0" t="n">
        <v>0</v>
      </c>
      <c r="AB5585" s="0" t="n">
        <v>0</v>
      </c>
      <c r="AC5585" s="0" t="n">
        <v>0</v>
      </c>
      <c r="AD5585" s="0" t="n">
        <v>0</v>
      </c>
      <c r="AE5585" s="0" t="n">
        <v>0</v>
      </c>
      <c r="AF5585" s="0" t="n">
        <v>0</v>
      </c>
      <c r="AG5585" s="0" t="n">
        <v>0</v>
      </c>
      <c r="AH5585" s="0" t="n">
        <v>0</v>
      </c>
      <c r="AI5585" s="0" t="n">
        <v>0</v>
      </c>
      <c r="AJ5585" s="0" t="n">
        <v>0</v>
      </c>
      <c r="AK5585" s="0" t="n">
        <v>0</v>
      </c>
      <c r="AL5585" s="0" t="n">
        <v>0</v>
      </c>
      <c r="AM5585" s="0" t="n">
        <v>0</v>
      </c>
      <c r="AN5585" s="0" t="n">
        <v>0</v>
      </c>
      <c r="AO5585" s="0" t="n">
        <v>0</v>
      </c>
      <c r="AP5585" s="0" t="n">
        <v>0</v>
      </c>
      <c r="AQ5585" s="0" t="n">
        <v>0</v>
      </c>
      <c r="AR5585" s="0" t="n">
        <v>0</v>
      </c>
      <c r="AS5585" s="0" t="n">
        <v>0</v>
      </c>
    </row>
    <row r="5586" customFormat="false" ht="13.5" hidden="false" customHeight="false" outlineLevel="0" collapsed="false">
      <c r="T5586" s="0" t="n">
        <v>10033727</v>
      </c>
      <c r="U5586" s="0" t="n">
        <v>2009</v>
      </c>
      <c r="V5586" s="0" t="n">
        <v>49054</v>
      </c>
      <c r="W5586" s="0" t="n">
        <v>299</v>
      </c>
      <c r="X5586" s="0" t="n">
        <v>299</v>
      </c>
      <c r="Y5586" s="0" t="n">
        <v>59833</v>
      </c>
      <c r="Z5586" s="0" t="n">
        <v>0</v>
      </c>
      <c r="AA5586" s="0" t="n">
        <v>0</v>
      </c>
      <c r="AB5586" s="0" t="n">
        <v>0</v>
      </c>
      <c r="AC5586" s="0" t="n">
        <v>0</v>
      </c>
      <c r="AD5586" s="0" t="n">
        <v>0</v>
      </c>
      <c r="AE5586" s="0" t="n">
        <v>0</v>
      </c>
      <c r="AF5586" s="0" t="n">
        <v>0</v>
      </c>
      <c r="AG5586" s="0" t="n">
        <v>0</v>
      </c>
      <c r="AH5586" s="0" t="n">
        <v>0</v>
      </c>
      <c r="AI5586" s="0" t="n">
        <v>0</v>
      </c>
      <c r="AJ5586" s="0" t="n">
        <v>0</v>
      </c>
      <c r="AK5586" s="0" t="n">
        <v>0</v>
      </c>
      <c r="AL5586" s="0" t="n">
        <v>0</v>
      </c>
      <c r="AM5586" s="0" t="n">
        <v>0</v>
      </c>
      <c r="AN5586" s="0" t="n">
        <v>0</v>
      </c>
      <c r="AO5586" s="0" t="n">
        <v>0</v>
      </c>
      <c r="AP5586" s="0" t="n">
        <v>0</v>
      </c>
      <c r="AQ5586" s="0" t="n">
        <v>0</v>
      </c>
      <c r="AR5586" s="0" t="n">
        <v>0</v>
      </c>
      <c r="AS5586" s="0" t="n">
        <v>0</v>
      </c>
    </row>
    <row r="5587" customFormat="false" ht="13.5" hidden="false" customHeight="false" outlineLevel="0" collapsed="false">
      <c r="T5587" s="0" t="n">
        <v>10033728</v>
      </c>
      <c r="U5587" s="0" t="n">
        <v>2009</v>
      </c>
      <c r="V5587" s="0" t="n">
        <v>49054</v>
      </c>
      <c r="W5587" s="0" t="n">
        <v>410</v>
      </c>
      <c r="X5587" s="0" t="n">
        <v>410</v>
      </c>
      <c r="Y5587" s="0" t="n">
        <v>59834</v>
      </c>
      <c r="Z5587" s="0" t="n">
        <v>0</v>
      </c>
      <c r="AA5587" s="0" t="n">
        <v>0</v>
      </c>
      <c r="AB5587" s="0" t="n">
        <v>0</v>
      </c>
      <c r="AC5587" s="0" t="n">
        <v>0</v>
      </c>
      <c r="AD5587" s="0" t="n">
        <v>0</v>
      </c>
      <c r="AE5587" s="0" t="n">
        <v>0</v>
      </c>
      <c r="AF5587" s="0" t="n">
        <v>0</v>
      </c>
      <c r="AG5587" s="0" t="n">
        <v>0</v>
      </c>
      <c r="AH5587" s="0" t="n">
        <v>0</v>
      </c>
      <c r="AI5587" s="0" t="n">
        <v>0</v>
      </c>
      <c r="AJ5587" s="0" t="n">
        <v>0</v>
      </c>
      <c r="AK5587" s="0" t="n">
        <v>0</v>
      </c>
      <c r="AL5587" s="0" t="n">
        <v>0</v>
      </c>
      <c r="AM5587" s="0" t="n">
        <v>0</v>
      </c>
      <c r="AN5587" s="0" t="n">
        <v>0</v>
      </c>
      <c r="AO5587" s="0" t="n">
        <v>0</v>
      </c>
      <c r="AP5587" s="0" t="n">
        <v>0</v>
      </c>
      <c r="AQ5587" s="0" t="n">
        <v>0</v>
      </c>
      <c r="AR5587" s="0" t="n">
        <v>0</v>
      </c>
      <c r="AS5587" s="0" t="n">
        <v>0</v>
      </c>
    </row>
    <row r="5588" customFormat="false" ht="13.5" hidden="false" customHeight="false" outlineLevel="0" collapsed="false">
      <c r="T5588" s="0" t="n">
        <v>10033729</v>
      </c>
      <c r="U5588" s="0" t="n">
        <v>2009</v>
      </c>
      <c r="V5588" s="0" t="n">
        <v>49054</v>
      </c>
      <c r="W5588" s="0" t="n">
        <v>420</v>
      </c>
      <c r="X5588" s="0" t="n">
        <v>420</v>
      </c>
      <c r="Y5588" s="0" t="n">
        <v>59835</v>
      </c>
      <c r="Z5588" s="0" t="n">
        <v>0</v>
      </c>
      <c r="AA5588" s="0" t="n">
        <v>0</v>
      </c>
      <c r="AB5588" s="0" t="n">
        <v>0</v>
      </c>
      <c r="AC5588" s="0" t="n">
        <v>0</v>
      </c>
      <c r="AD5588" s="0" t="n">
        <v>0</v>
      </c>
      <c r="AE5588" s="0" t="n">
        <v>0</v>
      </c>
      <c r="AF5588" s="0" t="n">
        <v>0</v>
      </c>
      <c r="AG5588" s="0" t="n">
        <v>0</v>
      </c>
      <c r="AH5588" s="0" t="n">
        <v>0</v>
      </c>
      <c r="AI5588" s="0" t="n">
        <v>0</v>
      </c>
      <c r="AJ5588" s="0" t="n">
        <v>0</v>
      </c>
      <c r="AK5588" s="0" t="n">
        <v>0</v>
      </c>
      <c r="AL5588" s="0" t="n">
        <v>0</v>
      </c>
      <c r="AM5588" s="0" t="n">
        <v>0</v>
      </c>
      <c r="AN5588" s="0" t="n">
        <v>0</v>
      </c>
      <c r="AO5588" s="0" t="n">
        <v>0</v>
      </c>
      <c r="AP5588" s="0" t="n">
        <v>0</v>
      </c>
      <c r="AQ5588" s="0" t="n">
        <v>0</v>
      </c>
      <c r="AR5588" s="0" t="n">
        <v>0</v>
      </c>
      <c r="AS5588" s="0" t="n">
        <v>0</v>
      </c>
    </row>
    <row r="5589" customFormat="false" ht="13.5" hidden="false" customHeight="false" outlineLevel="0" collapsed="false">
      <c r="T5589" s="0" t="n">
        <v>10033730</v>
      </c>
      <c r="U5589" s="0" t="n">
        <v>2009</v>
      </c>
      <c r="V5589" s="0" t="n">
        <v>49054</v>
      </c>
      <c r="W5589" s="0" t="n">
        <v>497</v>
      </c>
      <c r="X5589" s="0" t="n">
        <v>497</v>
      </c>
      <c r="Y5589" s="0" t="n">
        <v>59836</v>
      </c>
      <c r="Z5589" s="0" t="n">
        <v>0</v>
      </c>
      <c r="AA5589" s="0" t="n">
        <v>0</v>
      </c>
      <c r="AB5589" s="0" t="n">
        <v>0</v>
      </c>
      <c r="AC5589" s="0" t="n">
        <v>0</v>
      </c>
      <c r="AD5589" s="0" t="n">
        <v>0</v>
      </c>
      <c r="AE5589" s="0" t="n">
        <v>0</v>
      </c>
      <c r="AF5589" s="0" t="n">
        <v>0</v>
      </c>
      <c r="AG5589" s="0" t="n">
        <v>0</v>
      </c>
      <c r="AH5589" s="0" t="n">
        <v>0</v>
      </c>
      <c r="AI5589" s="0" t="n">
        <v>0</v>
      </c>
      <c r="AJ5589" s="0" t="n">
        <v>0</v>
      </c>
      <c r="AK5589" s="0" t="n">
        <v>0</v>
      </c>
      <c r="AL5589" s="0" t="n">
        <v>0</v>
      </c>
      <c r="AM5589" s="0" t="n">
        <v>0</v>
      </c>
      <c r="AN5589" s="0" t="n">
        <v>0</v>
      </c>
      <c r="AO5589" s="0" t="n">
        <v>0</v>
      </c>
      <c r="AP5589" s="0" t="n">
        <v>0</v>
      </c>
      <c r="AQ5589" s="0" t="n">
        <v>0</v>
      </c>
      <c r="AR5589" s="0" t="n">
        <v>0</v>
      </c>
      <c r="AS5589" s="0" t="n">
        <v>0</v>
      </c>
    </row>
    <row r="5590" customFormat="false" ht="13.5" hidden="false" customHeight="false" outlineLevel="0" collapsed="false">
      <c r="T5590" s="0" t="n">
        <v>10033731</v>
      </c>
      <c r="U5590" s="0" t="n">
        <v>2009</v>
      </c>
      <c r="V5590" s="0" t="n">
        <v>49054</v>
      </c>
      <c r="W5590" s="0" t="n">
        <v>498</v>
      </c>
      <c r="X5590" s="0" t="n">
        <v>498</v>
      </c>
      <c r="Y5590" s="0" t="n">
        <v>59837</v>
      </c>
      <c r="Z5590" s="0" t="n">
        <v>0</v>
      </c>
      <c r="AA5590" s="0" t="n">
        <v>0</v>
      </c>
      <c r="AB5590" s="0" t="n">
        <v>0</v>
      </c>
      <c r="AC5590" s="0" t="n">
        <v>0</v>
      </c>
      <c r="AD5590" s="0" t="n">
        <v>0</v>
      </c>
      <c r="AE5590" s="0" t="n">
        <v>0</v>
      </c>
      <c r="AF5590" s="0" t="n">
        <v>0</v>
      </c>
      <c r="AG5590" s="0" t="n">
        <v>0</v>
      </c>
      <c r="AH5590" s="0" t="n">
        <v>0</v>
      </c>
      <c r="AI5590" s="0" t="n">
        <v>0</v>
      </c>
      <c r="AJ5590" s="0" t="n">
        <v>0</v>
      </c>
      <c r="AK5590" s="0" t="n">
        <v>0</v>
      </c>
      <c r="AL5590" s="0" t="n">
        <v>0</v>
      </c>
      <c r="AM5590" s="0" t="n">
        <v>0</v>
      </c>
      <c r="AN5590" s="0" t="n">
        <v>0</v>
      </c>
      <c r="AO5590" s="0" t="n">
        <v>0</v>
      </c>
      <c r="AP5590" s="0" t="n">
        <v>0</v>
      </c>
      <c r="AQ5590" s="0" t="n">
        <v>0</v>
      </c>
      <c r="AR5590" s="0" t="n">
        <v>0</v>
      </c>
      <c r="AS5590" s="0" t="n">
        <v>0</v>
      </c>
    </row>
    <row r="5591" customFormat="false" ht="13.5" hidden="false" customHeight="false" outlineLevel="0" collapsed="false">
      <c r="T5591" s="0" t="n">
        <v>10033732</v>
      </c>
      <c r="U5591" s="0" t="n">
        <v>2009</v>
      </c>
      <c r="V5591" s="0" t="n">
        <v>49054</v>
      </c>
      <c r="W5591" s="0" t="n">
        <v>499</v>
      </c>
      <c r="X5591" s="0" t="n">
        <v>499</v>
      </c>
      <c r="Y5591" s="0" t="n">
        <v>59838</v>
      </c>
      <c r="Z5591" s="0" t="n">
        <v>0</v>
      </c>
      <c r="AA5591" s="0" t="n">
        <v>0</v>
      </c>
      <c r="AB5591" s="0" t="n">
        <v>0</v>
      </c>
      <c r="AC5591" s="0" t="n">
        <v>0</v>
      </c>
      <c r="AD5591" s="0" t="n">
        <v>0</v>
      </c>
      <c r="AE5591" s="0" t="n">
        <v>0</v>
      </c>
      <c r="AF5591" s="0" t="n">
        <v>0</v>
      </c>
      <c r="AG5591" s="0" t="n">
        <v>0</v>
      </c>
      <c r="AH5591" s="0" t="n">
        <v>0</v>
      </c>
      <c r="AI5591" s="0" t="n">
        <v>0</v>
      </c>
      <c r="AJ5591" s="0" t="n">
        <v>0</v>
      </c>
      <c r="AK5591" s="0" t="n">
        <v>0</v>
      </c>
      <c r="AL5591" s="0" t="n">
        <v>0</v>
      </c>
      <c r="AM5591" s="0" t="n">
        <v>0</v>
      </c>
      <c r="AN5591" s="0" t="n">
        <v>0</v>
      </c>
      <c r="AO5591" s="0" t="n">
        <v>0</v>
      </c>
      <c r="AP5591" s="0" t="n">
        <v>0</v>
      </c>
      <c r="AQ5591" s="0" t="n">
        <v>0</v>
      </c>
      <c r="AR5591" s="0" t="n">
        <v>0</v>
      </c>
      <c r="AS5591" s="0" t="n">
        <v>0</v>
      </c>
    </row>
    <row r="5592" customFormat="false" ht="13.5" hidden="false" customHeight="false" outlineLevel="0" collapsed="false">
      <c r="T5592" s="0" t="n">
        <v>10033734</v>
      </c>
      <c r="U5592" s="0" t="n">
        <v>2009</v>
      </c>
      <c r="V5592" s="0" t="n">
        <v>49054</v>
      </c>
      <c r="W5592" s="0" t="n">
        <v>610</v>
      </c>
      <c r="X5592" s="0" t="n">
        <v>610</v>
      </c>
      <c r="Y5592" s="0" t="n">
        <v>59840</v>
      </c>
      <c r="Z5592" s="0" t="n">
        <v>0</v>
      </c>
      <c r="AA5592" s="0" t="n">
        <v>0</v>
      </c>
      <c r="AB5592" s="0" t="n">
        <v>0</v>
      </c>
      <c r="AC5592" s="0" t="n">
        <v>0</v>
      </c>
      <c r="AD5592" s="0" t="n">
        <v>0</v>
      </c>
      <c r="AE5592" s="0" t="n">
        <v>0</v>
      </c>
      <c r="AF5592" s="0" t="n">
        <v>0</v>
      </c>
      <c r="AG5592" s="0" t="n">
        <v>0</v>
      </c>
      <c r="AH5592" s="0" t="n">
        <v>0</v>
      </c>
      <c r="AI5592" s="0" t="n">
        <v>0</v>
      </c>
      <c r="AJ5592" s="0" t="n">
        <v>0</v>
      </c>
      <c r="AK5592" s="0" t="n">
        <v>0</v>
      </c>
      <c r="AL5592" s="0" t="n">
        <v>0</v>
      </c>
      <c r="AM5592" s="0" t="n">
        <v>0</v>
      </c>
      <c r="AN5592" s="0" t="n">
        <v>0</v>
      </c>
      <c r="AO5592" s="0" t="n">
        <v>0</v>
      </c>
      <c r="AP5592" s="0" t="n">
        <v>0</v>
      </c>
      <c r="AQ5592" s="0" t="n">
        <v>0</v>
      </c>
      <c r="AR5592" s="0" t="n">
        <v>0</v>
      </c>
      <c r="AS5592" s="0" t="n">
        <v>0</v>
      </c>
    </row>
    <row r="5593" customFormat="false" ht="13.5" hidden="false" customHeight="false" outlineLevel="0" collapsed="false">
      <c r="T5593" s="0" t="n">
        <v>10033735</v>
      </c>
      <c r="U5593" s="0" t="n">
        <v>2009</v>
      </c>
      <c r="V5593" s="0" t="n">
        <v>49054</v>
      </c>
      <c r="W5593" s="0" t="n">
        <v>810</v>
      </c>
      <c r="X5593" s="0" t="n">
        <v>810</v>
      </c>
      <c r="Y5593" s="0" t="n">
        <v>59841</v>
      </c>
      <c r="Z5593" s="0" t="n">
        <v>0</v>
      </c>
      <c r="AA5593" s="0" t="n">
        <v>0</v>
      </c>
      <c r="AB5593" s="0" t="n">
        <v>0</v>
      </c>
      <c r="AC5593" s="0" t="n">
        <v>0</v>
      </c>
      <c r="AD5593" s="0" t="n">
        <v>0</v>
      </c>
      <c r="AE5593" s="0" t="n">
        <v>0</v>
      </c>
      <c r="AF5593" s="0" t="n">
        <v>0</v>
      </c>
      <c r="AG5593" s="0" t="n">
        <v>0</v>
      </c>
      <c r="AH5593" s="0" t="n">
        <v>0</v>
      </c>
      <c r="AI5593" s="0" t="n">
        <v>0</v>
      </c>
      <c r="AJ5593" s="0" t="n">
        <v>0</v>
      </c>
      <c r="AK5593" s="0" t="n">
        <v>0</v>
      </c>
      <c r="AL5593" s="0" t="n">
        <v>0</v>
      </c>
      <c r="AM5593" s="0" t="n">
        <v>0</v>
      </c>
      <c r="AN5593" s="0" t="n">
        <v>0</v>
      </c>
      <c r="AO5593" s="0" t="n">
        <v>0</v>
      </c>
      <c r="AP5593" s="0" t="n">
        <v>0</v>
      </c>
      <c r="AQ5593" s="0" t="n">
        <v>0</v>
      </c>
      <c r="AR5593" s="0" t="n">
        <v>0</v>
      </c>
      <c r="AS5593" s="0" t="n">
        <v>0</v>
      </c>
    </row>
    <row r="5594" customFormat="false" ht="13.5" hidden="false" customHeight="false" outlineLevel="0" collapsed="false">
      <c r="T5594" s="0" t="n">
        <v>10033736</v>
      </c>
      <c r="U5594" s="0" t="n">
        <v>2009</v>
      </c>
      <c r="V5594" s="0" t="n">
        <v>49054</v>
      </c>
      <c r="W5594" s="0" t="n">
        <v>820</v>
      </c>
      <c r="X5594" s="0" t="n">
        <v>820</v>
      </c>
      <c r="Y5594" s="0" t="n">
        <v>59842</v>
      </c>
      <c r="Z5594" s="0" t="n">
        <v>0</v>
      </c>
      <c r="AA5594" s="0" t="n">
        <v>0</v>
      </c>
      <c r="AB5594" s="0" t="n">
        <v>0</v>
      </c>
      <c r="AC5594" s="0" t="n">
        <v>0</v>
      </c>
      <c r="AD5594" s="0" t="n">
        <v>0</v>
      </c>
      <c r="AE5594" s="0" t="n">
        <v>0</v>
      </c>
      <c r="AF5594" s="0" t="n">
        <v>0</v>
      </c>
      <c r="AG5594" s="0" t="n">
        <v>0</v>
      </c>
      <c r="AH5594" s="0" t="n">
        <v>0</v>
      </c>
      <c r="AI5594" s="0" t="n">
        <v>0</v>
      </c>
      <c r="AJ5594" s="0" t="n">
        <v>0</v>
      </c>
      <c r="AK5594" s="0" t="n">
        <v>0</v>
      </c>
      <c r="AL5594" s="0" t="n">
        <v>0</v>
      </c>
      <c r="AM5594" s="0" t="n">
        <v>0</v>
      </c>
      <c r="AN5594" s="0" t="n">
        <v>0</v>
      </c>
      <c r="AO5594" s="0" t="n">
        <v>0</v>
      </c>
      <c r="AP5594" s="0" t="n">
        <v>0</v>
      </c>
      <c r="AQ5594" s="0" t="n">
        <v>0</v>
      </c>
      <c r="AR5594" s="0" t="n">
        <v>0</v>
      </c>
      <c r="AS5594" s="0" t="n">
        <v>0</v>
      </c>
    </row>
    <row r="5595" customFormat="false" ht="13.5" hidden="false" customHeight="false" outlineLevel="0" collapsed="false">
      <c r="T5595" s="0" t="n">
        <v>10033738</v>
      </c>
      <c r="U5595" s="0" t="n">
        <v>2009</v>
      </c>
      <c r="V5595" s="0" t="n">
        <v>49054</v>
      </c>
      <c r="W5595" s="0" t="n">
        <v>1010</v>
      </c>
      <c r="X5595" s="0" t="n">
        <v>1010</v>
      </c>
      <c r="Y5595" s="0" t="n">
        <v>59844</v>
      </c>
      <c r="Z5595" s="0" t="n">
        <v>0</v>
      </c>
      <c r="AA5595" s="0" t="n">
        <v>0</v>
      </c>
      <c r="AB5595" s="0" t="n">
        <v>0</v>
      </c>
      <c r="AC5595" s="0" t="n">
        <v>0</v>
      </c>
      <c r="AD5595" s="0" t="n">
        <v>0</v>
      </c>
      <c r="AE5595" s="0" t="n">
        <v>0</v>
      </c>
      <c r="AF5595" s="0" t="n">
        <v>0</v>
      </c>
      <c r="AG5595" s="0" t="n">
        <v>0</v>
      </c>
      <c r="AH5595" s="0" t="n">
        <v>0</v>
      </c>
      <c r="AI5595" s="0" t="n">
        <v>0</v>
      </c>
      <c r="AJ5595" s="0" t="n">
        <v>0</v>
      </c>
      <c r="AK5595" s="0" t="n">
        <v>0</v>
      </c>
      <c r="AL5595" s="0" t="n">
        <v>0</v>
      </c>
      <c r="AM5595" s="0" t="n">
        <v>0</v>
      </c>
      <c r="AN5595" s="0" t="n">
        <v>0</v>
      </c>
      <c r="AO5595" s="0" t="n">
        <v>0</v>
      </c>
      <c r="AP5595" s="0" t="n">
        <v>0</v>
      </c>
      <c r="AQ5595" s="0" t="n">
        <v>0</v>
      </c>
      <c r="AR5595" s="0" t="n">
        <v>0</v>
      </c>
      <c r="AS5595" s="0" t="n">
        <v>0</v>
      </c>
    </row>
    <row r="5596" customFormat="false" ht="13.5" hidden="false" customHeight="false" outlineLevel="0" collapsed="false">
      <c r="T5596" s="0" t="n">
        <v>10033739</v>
      </c>
      <c r="U5596" s="0" t="n">
        <v>2009</v>
      </c>
      <c r="V5596" s="0" t="n">
        <v>49054</v>
      </c>
      <c r="W5596" s="0" t="n">
        <v>1020</v>
      </c>
      <c r="X5596" s="0" t="n">
        <v>1020</v>
      </c>
      <c r="Y5596" s="0" t="n">
        <v>59845</v>
      </c>
      <c r="Z5596" s="0" t="n">
        <v>0</v>
      </c>
      <c r="AA5596" s="0" t="n">
        <v>0</v>
      </c>
      <c r="AB5596" s="0" t="n">
        <v>0</v>
      </c>
      <c r="AC5596" s="0" t="n">
        <v>0</v>
      </c>
      <c r="AD5596" s="0" t="n">
        <v>0</v>
      </c>
      <c r="AE5596" s="0" t="n">
        <v>0</v>
      </c>
      <c r="AF5596" s="0" t="n">
        <v>0</v>
      </c>
      <c r="AG5596" s="0" t="n">
        <v>0</v>
      </c>
      <c r="AH5596" s="0" t="n">
        <v>0</v>
      </c>
      <c r="AI5596" s="0" t="n">
        <v>0</v>
      </c>
      <c r="AJ5596" s="0" t="n">
        <v>0</v>
      </c>
      <c r="AK5596" s="0" t="n">
        <v>0</v>
      </c>
      <c r="AL5596" s="0" t="n">
        <v>0</v>
      </c>
      <c r="AM5596" s="0" t="n">
        <v>0</v>
      </c>
      <c r="AN5596" s="0" t="n">
        <v>0</v>
      </c>
      <c r="AO5596" s="0" t="n">
        <v>0</v>
      </c>
      <c r="AP5596" s="0" t="n">
        <v>0</v>
      </c>
      <c r="AQ5596" s="0" t="n">
        <v>0</v>
      </c>
      <c r="AR5596" s="0" t="n">
        <v>0</v>
      </c>
      <c r="AS5596" s="0" t="n">
        <v>0</v>
      </c>
    </row>
    <row r="5597" customFormat="false" ht="13.5" hidden="false" customHeight="false" outlineLevel="0" collapsed="false">
      <c r="T5597" s="0" t="n">
        <v>10033733</v>
      </c>
      <c r="U5597" s="0" t="n">
        <v>2009</v>
      </c>
      <c r="V5597" s="0" t="n">
        <v>49054</v>
      </c>
      <c r="W5597" s="0" t="n">
        <v>9910</v>
      </c>
      <c r="X5597" s="0" t="n">
        <v>501</v>
      </c>
      <c r="Y5597" s="0" t="n">
        <v>59839</v>
      </c>
      <c r="Z5597" s="0" t="n">
        <v>0</v>
      </c>
      <c r="AA5597" s="0" t="n">
        <v>0</v>
      </c>
      <c r="AB5597" s="0" t="n">
        <v>0</v>
      </c>
      <c r="AC5597" s="0" t="n">
        <v>0</v>
      </c>
      <c r="AD5597" s="0" t="n">
        <v>0</v>
      </c>
      <c r="AE5597" s="0" t="n">
        <v>0</v>
      </c>
      <c r="AF5597" s="0" t="n">
        <v>0</v>
      </c>
      <c r="AG5597" s="0" t="n">
        <v>0</v>
      </c>
      <c r="AH5597" s="0" t="n">
        <v>0</v>
      </c>
      <c r="AI5597" s="0" t="n">
        <v>0</v>
      </c>
      <c r="AJ5597" s="0" t="n">
        <v>0</v>
      </c>
      <c r="AK5597" s="0" t="n">
        <v>0</v>
      </c>
      <c r="AL5597" s="0" t="n">
        <v>0</v>
      </c>
      <c r="AM5597" s="0" t="n">
        <v>0</v>
      </c>
      <c r="AN5597" s="0" t="n">
        <v>0</v>
      </c>
      <c r="AO5597" s="0" t="n">
        <v>0</v>
      </c>
      <c r="AP5597" s="0" t="n">
        <v>0</v>
      </c>
      <c r="AQ5597" s="0" t="n">
        <v>0</v>
      </c>
      <c r="AR5597" s="0" t="n">
        <v>0</v>
      </c>
      <c r="AS5597" s="0" t="n">
        <v>0</v>
      </c>
    </row>
    <row r="5598" customFormat="false" ht="13.5" hidden="false" customHeight="false" outlineLevel="0" collapsed="false">
      <c r="T5598" s="0" t="n">
        <v>10033737</v>
      </c>
      <c r="U5598" s="0" t="n">
        <v>2009</v>
      </c>
      <c r="V5598" s="0" t="n">
        <v>49054</v>
      </c>
      <c r="W5598" s="0" t="n">
        <v>9920</v>
      </c>
      <c r="X5598" s="0" t="n">
        <v>901</v>
      </c>
      <c r="Y5598" s="0" t="n">
        <v>59843</v>
      </c>
      <c r="Z5598" s="0" t="n">
        <v>0</v>
      </c>
      <c r="AA5598" s="0" t="n">
        <v>0</v>
      </c>
      <c r="AB5598" s="0" t="n">
        <v>0</v>
      </c>
      <c r="AC5598" s="0" t="n">
        <v>0</v>
      </c>
      <c r="AD5598" s="0" t="n">
        <v>0</v>
      </c>
      <c r="AE5598" s="0" t="n">
        <v>0</v>
      </c>
      <c r="AF5598" s="0" t="n">
        <v>0</v>
      </c>
      <c r="AG5598" s="0" t="n">
        <v>0</v>
      </c>
      <c r="AH5598" s="0" t="n">
        <v>0</v>
      </c>
      <c r="AI5598" s="0" t="n">
        <v>0</v>
      </c>
      <c r="AJ5598" s="0" t="n">
        <v>0</v>
      </c>
      <c r="AK5598" s="0" t="n">
        <v>0</v>
      </c>
      <c r="AL5598" s="0" t="n">
        <v>0</v>
      </c>
      <c r="AM5598" s="0" t="n">
        <v>0</v>
      </c>
      <c r="AN5598" s="0" t="n">
        <v>0</v>
      </c>
      <c r="AO5598" s="0" t="n">
        <v>0</v>
      </c>
      <c r="AP5598" s="0" t="n">
        <v>0</v>
      </c>
      <c r="AQ5598" s="0" t="n">
        <v>0</v>
      </c>
      <c r="AR5598" s="0" t="n">
        <v>0</v>
      </c>
      <c r="AS5598" s="0" t="n">
        <v>0</v>
      </c>
    </row>
    <row r="5599" customFormat="false" ht="13.5" hidden="false" customHeight="false" outlineLevel="0" collapsed="false">
      <c r="T5599" s="0" t="n">
        <v>10033740</v>
      </c>
      <c r="U5599" s="0" t="n">
        <v>2009</v>
      </c>
      <c r="V5599" s="0" t="n">
        <v>49056</v>
      </c>
      <c r="W5599" s="0" t="n">
        <v>210</v>
      </c>
      <c r="X5599" s="0" t="n">
        <v>210</v>
      </c>
      <c r="Y5599" s="0" t="n">
        <v>59829</v>
      </c>
      <c r="Z5599" s="0" t="n">
        <v>368682</v>
      </c>
      <c r="AA5599" s="0" t="n">
        <v>0</v>
      </c>
      <c r="AB5599" s="0" t="n">
        <v>0</v>
      </c>
      <c r="AC5599" s="0" t="n">
        <v>0</v>
      </c>
      <c r="AD5599" s="0" t="n">
        <v>0</v>
      </c>
      <c r="AE5599" s="0" t="n">
        <v>0</v>
      </c>
      <c r="AF5599" s="0" t="n">
        <v>0</v>
      </c>
      <c r="AG5599" s="0" t="n">
        <v>0</v>
      </c>
      <c r="AH5599" s="0" t="n">
        <v>0</v>
      </c>
      <c r="AI5599" s="0" t="n">
        <v>0</v>
      </c>
      <c r="AJ5599" s="0" t="n">
        <v>0</v>
      </c>
      <c r="AK5599" s="0" t="n">
        <v>0</v>
      </c>
      <c r="AL5599" s="0" t="n">
        <v>0</v>
      </c>
      <c r="AM5599" s="0" t="n">
        <v>0</v>
      </c>
      <c r="AN5599" s="0" t="n">
        <v>0</v>
      </c>
      <c r="AO5599" s="0" t="n">
        <v>0</v>
      </c>
      <c r="AP5599" s="0" t="n">
        <v>0</v>
      </c>
      <c r="AQ5599" s="0" t="n">
        <v>0</v>
      </c>
      <c r="AR5599" s="0" t="n">
        <v>0</v>
      </c>
      <c r="AS5599" s="0" t="n">
        <v>368682</v>
      </c>
    </row>
    <row r="5600" customFormat="false" ht="13.5" hidden="false" customHeight="false" outlineLevel="0" collapsed="false">
      <c r="T5600" s="0" t="n">
        <v>10033741</v>
      </c>
      <c r="U5600" s="0" t="n">
        <v>2009</v>
      </c>
      <c r="V5600" s="0" t="n">
        <v>49056</v>
      </c>
      <c r="W5600" s="0" t="n">
        <v>220</v>
      </c>
      <c r="X5600" s="0" t="n">
        <v>220</v>
      </c>
      <c r="Y5600" s="0" t="n">
        <v>59830</v>
      </c>
      <c r="Z5600" s="0" t="n">
        <v>3576522</v>
      </c>
      <c r="AA5600" s="0" t="n">
        <v>0</v>
      </c>
      <c r="AB5600" s="0" t="n">
        <v>0</v>
      </c>
      <c r="AC5600" s="0" t="n">
        <v>0</v>
      </c>
      <c r="AD5600" s="0" t="n">
        <v>0</v>
      </c>
      <c r="AE5600" s="0" t="n">
        <v>0</v>
      </c>
      <c r="AF5600" s="0" t="n">
        <v>0</v>
      </c>
      <c r="AG5600" s="0" t="n">
        <v>0</v>
      </c>
      <c r="AH5600" s="0" t="n">
        <v>0</v>
      </c>
      <c r="AI5600" s="0" t="n">
        <v>0</v>
      </c>
      <c r="AJ5600" s="0" t="n">
        <v>0</v>
      </c>
      <c r="AK5600" s="0" t="n">
        <v>0</v>
      </c>
      <c r="AL5600" s="0" t="n">
        <v>0</v>
      </c>
      <c r="AM5600" s="0" t="n">
        <v>0</v>
      </c>
      <c r="AN5600" s="0" t="n">
        <v>0</v>
      </c>
      <c r="AO5600" s="0" t="n">
        <v>0</v>
      </c>
      <c r="AP5600" s="0" t="n">
        <v>0</v>
      </c>
      <c r="AQ5600" s="0" t="n">
        <v>0</v>
      </c>
      <c r="AR5600" s="0" t="n">
        <v>0</v>
      </c>
      <c r="AS5600" s="0" t="n">
        <v>3576522</v>
      </c>
    </row>
    <row r="5601" customFormat="false" ht="13.5" hidden="false" customHeight="false" outlineLevel="0" collapsed="false">
      <c r="T5601" s="0" t="n">
        <v>10033742</v>
      </c>
      <c r="U5601" s="0" t="n">
        <v>2009</v>
      </c>
      <c r="V5601" s="0" t="n">
        <v>49056</v>
      </c>
      <c r="W5601" s="0" t="n">
        <v>297</v>
      </c>
      <c r="X5601" s="0" t="n">
        <v>297</v>
      </c>
      <c r="Y5601" s="0" t="n">
        <v>59831</v>
      </c>
      <c r="Z5601" s="0" t="n">
        <v>0</v>
      </c>
      <c r="AA5601" s="0" t="n">
        <v>0</v>
      </c>
      <c r="AB5601" s="0" t="n">
        <v>0</v>
      </c>
      <c r="AC5601" s="0" t="n">
        <v>0</v>
      </c>
      <c r="AD5601" s="0" t="n">
        <v>0</v>
      </c>
      <c r="AE5601" s="0" t="n">
        <v>0</v>
      </c>
      <c r="AF5601" s="0" t="n">
        <v>0</v>
      </c>
      <c r="AG5601" s="0" t="n">
        <v>0</v>
      </c>
      <c r="AH5601" s="0" t="n">
        <v>0</v>
      </c>
      <c r="AI5601" s="0" t="n">
        <v>0</v>
      </c>
      <c r="AJ5601" s="0" t="n">
        <v>0</v>
      </c>
      <c r="AK5601" s="0" t="n">
        <v>0</v>
      </c>
      <c r="AL5601" s="0" t="n">
        <v>0</v>
      </c>
      <c r="AM5601" s="0" t="n">
        <v>0</v>
      </c>
      <c r="AN5601" s="0" t="n">
        <v>0</v>
      </c>
      <c r="AO5601" s="0" t="n">
        <v>0</v>
      </c>
      <c r="AP5601" s="0" t="n">
        <v>0</v>
      </c>
      <c r="AQ5601" s="0" t="n">
        <v>0</v>
      </c>
      <c r="AR5601" s="0" t="n">
        <v>0</v>
      </c>
      <c r="AS5601" s="0" t="n">
        <v>0</v>
      </c>
    </row>
    <row r="5602" customFormat="false" ht="13.5" hidden="false" customHeight="false" outlineLevel="0" collapsed="false">
      <c r="T5602" s="0" t="n">
        <v>10033743</v>
      </c>
      <c r="U5602" s="0" t="n">
        <v>2009</v>
      </c>
      <c r="V5602" s="0" t="n">
        <v>49056</v>
      </c>
      <c r="W5602" s="0" t="n">
        <v>298</v>
      </c>
      <c r="X5602" s="0" t="n">
        <v>298</v>
      </c>
      <c r="Y5602" s="0" t="n">
        <v>59832</v>
      </c>
      <c r="Z5602" s="0" t="n">
        <v>0</v>
      </c>
      <c r="AA5602" s="0" t="n">
        <v>0</v>
      </c>
      <c r="AB5602" s="0" t="n">
        <v>0</v>
      </c>
      <c r="AC5602" s="0" t="n">
        <v>0</v>
      </c>
      <c r="AD5602" s="0" t="n">
        <v>0</v>
      </c>
      <c r="AE5602" s="0" t="n">
        <v>0</v>
      </c>
      <c r="AF5602" s="0" t="n">
        <v>0</v>
      </c>
      <c r="AG5602" s="0" t="n">
        <v>0</v>
      </c>
      <c r="AH5602" s="0" t="n">
        <v>0</v>
      </c>
      <c r="AI5602" s="0" t="n">
        <v>0</v>
      </c>
      <c r="AJ5602" s="0" t="n">
        <v>0</v>
      </c>
      <c r="AK5602" s="0" t="n">
        <v>0</v>
      </c>
      <c r="AL5602" s="0" t="n">
        <v>0</v>
      </c>
      <c r="AM5602" s="0" t="n">
        <v>0</v>
      </c>
      <c r="AN5602" s="0" t="n">
        <v>0</v>
      </c>
      <c r="AO5602" s="0" t="n">
        <v>0</v>
      </c>
      <c r="AP5602" s="0" t="n">
        <v>0</v>
      </c>
      <c r="AQ5602" s="0" t="n">
        <v>0</v>
      </c>
      <c r="AR5602" s="0" t="n">
        <v>0</v>
      </c>
      <c r="AS5602" s="0" t="n">
        <v>0</v>
      </c>
    </row>
    <row r="5603" customFormat="false" ht="13.5" hidden="false" customHeight="false" outlineLevel="0" collapsed="false">
      <c r="T5603" s="0" t="n">
        <v>10033744</v>
      </c>
      <c r="U5603" s="0" t="n">
        <v>2009</v>
      </c>
      <c r="V5603" s="0" t="n">
        <v>49056</v>
      </c>
      <c r="W5603" s="0" t="n">
        <v>299</v>
      </c>
      <c r="X5603" s="0" t="n">
        <v>299</v>
      </c>
      <c r="Y5603" s="0" t="n">
        <v>59833</v>
      </c>
      <c r="Z5603" s="0" t="n">
        <v>3945204</v>
      </c>
      <c r="AA5603" s="0" t="n">
        <v>0</v>
      </c>
      <c r="AB5603" s="0" t="n">
        <v>0</v>
      </c>
      <c r="AC5603" s="0" t="n">
        <v>0</v>
      </c>
      <c r="AD5603" s="0" t="n">
        <v>0</v>
      </c>
      <c r="AE5603" s="0" t="n">
        <v>0</v>
      </c>
      <c r="AF5603" s="0" t="n">
        <v>0</v>
      </c>
      <c r="AG5603" s="0" t="n">
        <v>0</v>
      </c>
      <c r="AH5603" s="0" t="n">
        <v>0</v>
      </c>
      <c r="AI5603" s="0" t="n">
        <v>0</v>
      </c>
      <c r="AJ5603" s="0" t="n">
        <v>0</v>
      </c>
      <c r="AK5603" s="0" t="n">
        <v>0</v>
      </c>
      <c r="AL5603" s="0" t="n">
        <v>0</v>
      </c>
      <c r="AM5603" s="0" t="n">
        <v>0</v>
      </c>
      <c r="AN5603" s="0" t="n">
        <v>0</v>
      </c>
      <c r="AO5603" s="0" t="n">
        <v>0</v>
      </c>
      <c r="AP5603" s="0" t="n">
        <v>0</v>
      </c>
      <c r="AQ5603" s="0" t="n">
        <v>0</v>
      </c>
      <c r="AR5603" s="0" t="n">
        <v>0</v>
      </c>
      <c r="AS5603" s="0" t="n">
        <v>3945204</v>
      </c>
    </row>
    <row r="5604" customFormat="false" ht="13.5" hidden="false" customHeight="false" outlineLevel="0" collapsed="false">
      <c r="T5604" s="0" t="n">
        <v>10033745</v>
      </c>
      <c r="U5604" s="0" t="n">
        <v>2009</v>
      </c>
      <c r="V5604" s="0" t="n">
        <v>49056</v>
      </c>
      <c r="W5604" s="0" t="n">
        <v>410</v>
      </c>
      <c r="X5604" s="0" t="n">
        <v>410</v>
      </c>
      <c r="Y5604" s="0" t="n">
        <v>59834</v>
      </c>
      <c r="Z5604" s="0" t="n">
        <v>3070130</v>
      </c>
      <c r="AA5604" s="0" t="n">
        <v>0</v>
      </c>
      <c r="AB5604" s="0" t="n">
        <v>0</v>
      </c>
      <c r="AC5604" s="0" t="n">
        <v>0</v>
      </c>
      <c r="AD5604" s="0" t="n">
        <v>0</v>
      </c>
      <c r="AE5604" s="0" t="n">
        <v>0</v>
      </c>
      <c r="AF5604" s="0" t="n">
        <v>0</v>
      </c>
      <c r="AG5604" s="0" t="n">
        <v>0</v>
      </c>
      <c r="AH5604" s="0" t="n">
        <v>0</v>
      </c>
      <c r="AI5604" s="0" t="n">
        <v>0</v>
      </c>
      <c r="AJ5604" s="0" t="n">
        <v>0</v>
      </c>
      <c r="AK5604" s="0" t="n">
        <v>0</v>
      </c>
      <c r="AL5604" s="0" t="n">
        <v>0</v>
      </c>
      <c r="AM5604" s="0" t="n">
        <v>0</v>
      </c>
      <c r="AN5604" s="0" t="n">
        <v>0</v>
      </c>
      <c r="AO5604" s="0" t="n">
        <v>0</v>
      </c>
      <c r="AP5604" s="0" t="n">
        <v>0</v>
      </c>
      <c r="AQ5604" s="0" t="n">
        <v>0</v>
      </c>
      <c r="AR5604" s="0" t="n">
        <v>0</v>
      </c>
      <c r="AS5604" s="0" t="n">
        <v>3070130</v>
      </c>
    </row>
    <row r="5605" customFormat="false" ht="13.5" hidden="false" customHeight="false" outlineLevel="0" collapsed="false">
      <c r="T5605" s="0" t="n">
        <v>10033746</v>
      </c>
      <c r="U5605" s="0" t="n">
        <v>2009</v>
      </c>
      <c r="V5605" s="0" t="n">
        <v>49056</v>
      </c>
      <c r="W5605" s="0" t="n">
        <v>420</v>
      </c>
      <c r="X5605" s="0" t="n">
        <v>420</v>
      </c>
      <c r="Y5605" s="0" t="n">
        <v>59835</v>
      </c>
      <c r="Z5605" s="0" t="n">
        <v>450000</v>
      </c>
      <c r="AA5605" s="0" t="n">
        <v>0</v>
      </c>
      <c r="AB5605" s="0" t="n">
        <v>0</v>
      </c>
      <c r="AC5605" s="0" t="n">
        <v>0</v>
      </c>
      <c r="AD5605" s="0" t="n">
        <v>0</v>
      </c>
      <c r="AE5605" s="0" t="n">
        <v>0</v>
      </c>
      <c r="AF5605" s="0" t="n">
        <v>0</v>
      </c>
      <c r="AG5605" s="0" t="n">
        <v>0</v>
      </c>
      <c r="AH5605" s="0" t="n">
        <v>0</v>
      </c>
      <c r="AI5605" s="0" t="n">
        <v>0</v>
      </c>
      <c r="AJ5605" s="0" t="n">
        <v>0</v>
      </c>
      <c r="AK5605" s="0" t="n">
        <v>0</v>
      </c>
      <c r="AL5605" s="0" t="n">
        <v>0</v>
      </c>
      <c r="AM5605" s="0" t="n">
        <v>0</v>
      </c>
      <c r="AN5605" s="0" t="n">
        <v>0</v>
      </c>
      <c r="AO5605" s="0" t="n">
        <v>0</v>
      </c>
      <c r="AP5605" s="0" t="n">
        <v>0</v>
      </c>
      <c r="AQ5605" s="0" t="n">
        <v>0</v>
      </c>
      <c r="AR5605" s="0" t="n">
        <v>0</v>
      </c>
      <c r="AS5605" s="0" t="n">
        <v>450000</v>
      </c>
    </row>
    <row r="5606" customFormat="false" ht="13.5" hidden="false" customHeight="false" outlineLevel="0" collapsed="false">
      <c r="T5606" s="0" t="n">
        <v>10033747</v>
      </c>
      <c r="U5606" s="0" t="n">
        <v>2009</v>
      </c>
      <c r="V5606" s="0" t="n">
        <v>49056</v>
      </c>
      <c r="W5606" s="0" t="n">
        <v>497</v>
      </c>
      <c r="X5606" s="0" t="n">
        <v>497</v>
      </c>
      <c r="Y5606" s="0" t="n">
        <v>59836</v>
      </c>
      <c r="Z5606" s="0" t="n">
        <v>0</v>
      </c>
      <c r="AA5606" s="0" t="n">
        <v>0</v>
      </c>
      <c r="AB5606" s="0" t="n">
        <v>0</v>
      </c>
      <c r="AC5606" s="0" t="n">
        <v>0</v>
      </c>
      <c r="AD5606" s="0" t="n">
        <v>0</v>
      </c>
      <c r="AE5606" s="0" t="n">
        <v>0</v>
      </c>
      <c r="AF5606" s="0" t="n">
        <v>0</v>
      </c>
      <c r="AG5606" s="0" t="n">
        <v>0</v>
      </c>
      <c r="AH5606" s="0" t="n">
        <v>0</v>
      </c>
      <c r="AI5606" s="0" t="n">
        <v>0</v>
      </c>
      <c r="AJ5606" s="0" t="n">
        <v>0</v>
      </c>
      <c r="AK5606" s="0" t="n">
        <v>0</v>
      </c>
      <c r="AL5606" s="0" t="n">
        <v>0</v>
      </c>
      <c r="AM5606" s="0" t="n">
        <v>0</v>
      </c>
      <c r="AN5606" s="0" t="n">
        <v>0</v>
      </c>
      <c r="AO5606" s="0" t="n">
        <v>0</v>
      </c>
      <c r="AP5606" s="0" t="n">
        <v>0</v>
      </c>
      <c r="AQ5606" s="0" t="n">
        <v>0</v>
      </c>
      <c r="AR5606" s="0" t="n">
        <v>0</v>
      </c>
      <c r="AS5606" s="0" t="n">
        <v>0</v>
      </c>
    </row>
    <row r="5607" customFormat="false" ht="13.5" hidden="false" customHeight="false" outlineLevel="0" collapsed="false">
      <c r="T5607" s="0" t="n">
        <v>10033748</v>
      </c>
      <c r="U5607" s="0" t="n">
        <v>2009</v>
      </c>
      <c r="V5607" s="0" t="n">
        <v>49056</v>
      </c>
      <c r="W5607" s="0" t="n">
        <v>498</v>
      </c>
      <c r="X5607" s="0" t="n">
        <v>498</v>
      </c>
      <c r="Y5607" s="0" t="n">
        <v>841250</v>
      </c>
      <c r="Z5607" s="0" t="n">
        <v>445500</v>
      </c>
      <c r="AA5607" s="0" t="n">
        <v>0</v>
      </c>
      <c r="AB5607" s="0" t="n">
        <v>0</v>
      </c>
      <c r="AC5607" s="0" t="n">
        <v>0</v>
      </c>
      <c r="AD5607" s="0" t="n">
        <v>0</v>
      </c>
      <c r="AE5607" s="0" t="n">
        <v>0</v>
      </c>
      <c r="AF5607" s="0" t="n">
        <v>0</v>
      </c>
      <c r="AG5607" s="0" t="n">
        <v>0</v>
      </c>
      <c r="AH5607" s="0" t="n">
        <v>0</v>
      </c>
      <c r="AI5607" s="0" t="n">
        <v>0</v>
      </c>
      <c r="AJ5607" s="0" t="n">
        <v>0</v>
      </c>
      <c r="AK5607" s="0" t="n">
        <v>0</v>
      </c>
      <c r="AL5607" s="0" t="n">
        <v>0</v>
      </c>
      <c r="AM5607" s="0" t="n">
        <v>0</v>
      </c>
      <c r="AN5607" s="0" t="n">
        <v>0</v>
      </c>
      <c r="AO5607" s="0" t="n">
        <v>0</v>
      </c>
      <c r="AP5607" s="0" t="n">
        <v>0</v>
      </c>
      <c r="AQ5607" s="0" t="n">
        <v>0</v>
      </c>
      <c r="AR5607" s="0" t="n">
        <v>0</v>
      </c>
      <c r="AS5607" s="0" t="n">
        <v>445500</v>
      </c>
    </row>
    <row r="5608" customFormat="false" ht="13.5" hidden="false" customHeight="false" outlineLevel="0" collapsed="false">
      <c r="T5608" s="0" t="n">
        <v>10033749</v>
      </c>
      <c r="U5608" s="0" t="n">
        <v>2009</v>
      </c>
      <c r="V5608" s="0" t="n">
        <v>49056</v>
      </c>
      <c r="W5608" s="0" t="n">
        <v>499</v>
      </c>
      <c r="X5608" s="0" t="n">
        <v>499</v>
      </c>
      <c r="Y5608" s="0" t="n">
        <v>59838</v>
      </c>
      <c r="Z5608" s="0" t="n">
        <v>3965630</v>
      </c>
      <c r="AA5608" s="0" t="n">
        <v>0</v>
      </c>
      <c r="AB5608" s="0" t="n">
        <v>0</v>
      </c>
      <c r="AC5608" s="0" t="n">
        <v>0</v>
      </c>
      <c r="AD5608" s="0" t="n">
        <v>0</v>
      </c>
      <c r="AE5608" s="0" t="n">
        <v>0</v>
      </c>
      <c r="AF5608" s="0" t="n">
        <v>0</v>
      </c>
      <c r="AG5608" s="0" t="n">
        <v>0</v>
      </c>
      <c r="AH5608" s="0" t="n">
        <v>0</v>
      </c>
      <c r="AI5608" s="0" t="n">
        <v>0</v>
      </c>
      <c r="AJ5608" s="0" t="n">
        <v>0</v>
      </c>
      <c r="AK5608" s="0" t="n">
        <v>0</v>
      </c>
      <c r="AL5608" s="0" t="n">
        <v>0</v>
      </c>
      <c r="AM5608" s="0" t="n">
        <v>0</v>
      </c>
      <c r="AN5608" s="0" t="n">
        <v>0</v>
      </c>
      <c r="AO5608" s="0" t="n">
        <v>0</v>
      </c>
      <c r="AP5608" s="0" t="n">
        <v>0</v>
      </c>
      <c r="AQ5608" s="0" t="n">
        <v>0</v>
      </c>
      <c r="AR5608" s="0" t="n">
        <v>0</v>
      </c>
      <c r="AS5608" s="0" t="n">
        <v>3965630</v>
      </c>
    </row>
    <row r="5609" customFormat="false" ht="13.5" hidden="false" customHeight="false" outlineLevel="0" collapsed="false">
      <c r="T5609" s="0" t="n">
        <v>10033751</v>
      </c>
      <c r="U5609" s="0" t="n">
        <v>2009</v>
      </c>
      <c r="V5609" s="0" t="n">
        <v>49056</v>
      </c>
      <c r="W5609" s="0" t="n">
        <v>610</v>
      </c>
      <c r="X5609" s="0" t="n">
        <v>610</v>
      </c>
      <c r="Y5609" s="0" t="n">
        <v>59840</v>
      </c>
      <c r="Z5609" s="0" t="n">
        <v>100</v>
      </c>
      <c r="AA5609" s="0" t="n">
        <v>0</v>
      </c>
      <c r="AB5609" s="0" t="n">
        <v>0</v>
      </c>
      <c r="AC5609" s="0" t="n">
        <v>0</v>
      </c>
      <c r="AD5609" s="0" t="n">
        <v>0</v>
      </c>
      <c r="AE5609" s="0" t="n">
        <v>0</v>
      </c>
      <c r="AF5609" s="0" t="n">
        <v>0</v>
      </c>
      <c r="AG5609" s="0" t="n">
        <v>0</v>
      </c>
      <c r="AH5609" s="0" t="n">
        <v>0</v>
      </c>
      <c r="AI5609" s="0" t="n">
        <v>0</v>
      </c>
      <c r="AJ5609" s="0" t="n">
        <v>0</v>
      </c>
      <c r="AK5609" s="0" t="n">
        <v>0</v>
      </c>
      <c r="AL5609" s="0" t="n">
        <v>0</v>
      </c>
      <c r="AM5609" s="0" t="n">
        <v>0</v>
      </c>
      <c r="AN5609" s="0" t="n">
        <v>0</v>
      </c>
      <c r="AO5609" s="0" t="n">
        <v>0</v>
      </c>
      <c r="AP5609" s="0" t="n">
        <v>0</v>
      </c>
      <c r="AQ5609" s="0" t="n">
        <v>0</v>
      </c>
      <c r="AR5609" s="0" t="n">
        <v>0</v>
      </c>
      <c r="AS5609" s="0" t="n">
        <v>100</v>
      </c>
    </row>
    <row r="5610" customFormat="false" ht="13.5" hidden="false" customHeight="false" outlineLevel="0" collapsed="false">
      <c r="T5610" s="0" t="n">
        <v>10033752</v>
      </c>
      <c r="U5610" s="0" t="n">
        <v>2009</v>
      </c>
      <c r="V5610" s="0" t="n">
        <v>49056</v>
      </c>
      <c r="W5610" s="0" t="n">
        <v>810</v>
      </c>
      <c r="X5610" s="0" t="n">
        <v>810</v>
      </c>
      <c r="Y5610" s="0" t="n">
        <v>59841</v>
      </c>
      <c r="Z5610" s="0" t="n">
        <v>0</v>
      </c>
      <c r="AA5610" s="0" t="n">
        <v>0</v>
      </c>
      <c r="AB5610" s="0" t="n">
        <v>0</v>
      </c>
      <c r="AC5610" s="0" t="n">
        <v>0</v>
      </c>
      <c r="AD5610" s="0" t="n">
        <v>0</v>
      </c>
      <c r="AE5610" s="0" t="n">
        <v>0</v>
      </c>
      <c r="AF5610" s="0" t="n">
        <v>0</v>
      </c>
      <c r="AG5610" s="0" t="n">
        <v>0</v>
      </c>
      <c r="AH5610" s="0" t="n">
        <v>0</v>
      </c>
      <c r="AI5610" s="0" t="n">
        <v>0</v>
      </c>
      <c r="AJ5610" s="0" t="n">
        <v>0</v>
      </c>
      <c r="AK5610" s="0" t="n">
        <v>0</v>
      </c>
      <c r="AL5610" s="0" t="n">
        <v>0</v>
      </c>
      <c r="AM5610" s="0" t="n">
        <v>0</v>
      </c>
      <c r="AN5610" s="0" t="n">
        <v>0</v>
      </c>
      <c r="AO5610" s="0" t="n">
        <v>0</v>
      </c>
      <c r="AP5610" s="0" t="n">
        <v>0</v>
      </c>
      <c r="AQ5610" s="0" t="n">
        <v>0</v>
      </c>
      <c r="AR5610" s="0" t="n">
        <v>0</v>
      </c>
      <c r="AS5610" s="0" t="n">
        <v>0</v>
      </c>
    </row>
    <row r="5611" customFormat="false" ht="13.5" hidden="false" customHeight="false" outlineLevel="0" collapsed="false">
      <c r="T5611" s="0" t="n">
        <v>10033753</v>
      </c>
      <c r="U5611" s="0" t="n">
        <v>2009</v>
      </c>
      <c r="V5611" s="0" t="n">
        <v>49056</v>
      </c>
      <c r="W5611" s="0" t="n">
        <v>820</v>
      </c>
      <c r="X5611" s="0" t="n">
        <v>820</v>
      </c>
      <c r="Y5611" s="0" t="n">
        <v>59842</v>
      </c>
      <c r="Z5611" s="0" t="n">
        <v>11505</v>
      </c>
      <c r="AA5611" s="0" t="n">
        <v>0</v>
      </c>
      <c r="AB5611" s="0" t="n">
        <v>0</v>
      </c>
      <c r="AC5611" s="0" t="n">
        <v>0</v>
      </c>
      <c r="AD5611" s="0" t="n">
        <v>0</v>
      </c>
      <c r="AE5611" s="0" t="n">
        <v>0</v>
      </c>
      <c r="AF5611" s="0" t="n">
        <v>0</v>
      </c>
      <c r="AG5611" s="0" t="n">
        <v>0</v>
      </c>
      <c r="AH5611" s="0" t="n">
        <v>0</v>
      </c>
      <c r="AI5611" s="0" t="n">
        <v>0</v>
      </c>
      <c r="AJ5611" s="0" t="n">
        <v>0</v>
      </c>
      <c r="AK5611" s="0" t="n">
        <v>0</v>
      </c>
      <c r="AL5611" s="0" t="n">
        <v>0</v>
      </c>
      <c r="AM5611" s="0" t="n">
        <v>0</v>
      </c>
      <c r="AN5611" s="0" t="n">
        <v>0</v>
      </c>
      <c r="AO5611" s="0" t="n">
        <v>0</v>
      </c>
      <c r="AP5611" s="0" t="n">
        <v>0</v>
      </c>
      <c r="AQ5611" s="0" t="n">
        <v>0</v>
      </c>
      <c r="AR5611" s="0" t="n">
        <v>0</v>
      </c>
      <c r="AS5611" s="0" t="n">
        <v>11505</v>
      </c>
    </row>
    <row r="5612" customFormat="false" ht="13.5" hidden="false" customHeight="false" outlineLevel="0" collapsed="false">
      <c r="T5612" s="0" t="n">
        <v>10033755</v>
      </c>
      <c r="U5612" s="0" t="n">
        <v>2009</v>
      </c>
      <c r="V5612" s="0" t="n">
        <v>49056</v>
      </c>
      <c r="W5612" s="0" t="n">
        <v>1010</v>
      </c>
      <c r="X5612" s="0" t="n">
        <v>1010</v>
      </c>
      <c r="Y5612" s="0" t="n">
        <v>59844</v>
      </c>
      <c r="Z5612" s="0" t="n">
        <v>-11505</v>
      </c>
      <c r="AA5612" s="0" t="n">
        <v>0</v>
      </c>
      <c r="AB5612" s="0" t="n">
        <v>0</v>
      </c>
      <c r="AC5612" s="0" t="n">
        <v>0</v>
      </c>
      <c r="AD5612" s="0" t="n">
        <v>0</v>
      </c>
      <c r="AE5612" s="0" t="n">
        <v>0</v>
      </c>
      <c r="AF5612" s="0" t="n">
        <v>0</v>
      </c>
      <c r="AG5612" s="0" t="n">
        <v>0</v>
      </c>
      <c r="AH5612" s="0" t="n">
        <v>0</v>
      </c>
      <c r="AI5612" s="0" t="n">
        <v>0</v>
      </c>
      <c r="AJ5612" s="0" t="n">
        <v>0</v>
      </c>
      <c r="AK5612" s="0" t="n">
        <v>0</v>
      </c>
      <c r="AL5612" s="0" t="n">
        <v>0</v>
      </c>
      <c r="AM5612" s="0" t="n">
        <v>0</v>
      </c>
      <c r="AN5612" s="0" t="n">
        <v>0</v>
      </c>
      <c r="AO5612" s="0" t="n">
        <v>0</v>
      </c>
      <c r="AP5612" s="0" t="n">
        <v>0</v>
      </c>
      <c r="AQ5612" s="0" t="n">
        <v>0</v>
      </c>
      <c r="AR5612" s="0" t="n">
        <v>0</v>
      </c>
      <c r="AS5612" s="0" t="n">
        <v>-11505</v>
      </c>
    </row>
    <row r="5613" customFormat="false" ht="13.5" hidden="false" customHeight="false" outlineLevel="0" collapsed="false">
      <c r="T5613" s="0" t="n">
        <v>10033756</v>
      </c>
      <c r="U5613" s="0" t="n">
        <v>2009</v>
      </c>
      <c r="V5613" s="0" t="n">
        <v>49056</v>
      </c>
      <c r="W5613" s="0" t="n">
        <v>1020</v>
      </c>
      <c r="X5613" s="0" t="n">
        <v>1020</v>
      </c>
      <c r="Y5613" s="0" t="n">
        <v>59845</v>
      </c>
      <c r="Z5613" s="0" t="n">
        <v>0</v>
      </c>
      <c r="AA5613" s="0" t="n">
        <v>0</v>
      </c>
      <c r="AB5613" s="0" t="n">
        <v>0</v>
      </c>
      <c r="AC5613" s="0" t="n">
        <v>0</v>
      </c>
      <c r="AD5613" s="0" t="n">
        <v>0</v>
      </c>
      <c r="AE5613" s="0" t="n">
        <v>0</v>
      </c>
      <c r="AF5613" s="0" t="n">
        <v>0</v>
      </c>
      <c r="AG5613" s="0" t="n">
        <v>0</v>
      </c>
      <c r="AH5613" s="0" t="n">
        <v>0</v>
      </c>
      <c r="AI5613" s="0" t="n">
        <v>0</v>
      </c>
      <c r="AJ5613" s="0" t="n">
        <v>0</v>
      </c>
      <c r="AK5613" s="0" t="n">
        <v>0</v>
      </c>
      <c r="AL5613" s="0" t="n">
        <v>0</v>
      </c>
      <c r="AM5613" s="0" t="n">
        <v>0</v>
      </c>
      <c r="AN5613" s="0" t="n">
        <v>0</v>
      </c>
      <c r="AO5613" s="0" t="n">
        <v>0</v>
      </c>
      <c r="AP5613" s="0" t="n">
        <v>0</v>
      </c>
      <c r="AQ5613" s="0" t="n">
        <v>0</v>
      </c>
      <c r="AR5613" s="0" t="n">
        <v>0</v>
      </c>
      <c r="AS5613" s="0" t="n">
        <v>0</v>
      </c>
    </row>
    <row r="5614" customFormat="false" ht="13.5" hidden="false" customHeight="false" outlineLevel="0" collapsed="false">
      <c r="T5614" s="0" t="n">
        <v>10033750</v>
      </c>
      <c r="U5614" s="0" t="n">
        <v>2009</v>
      </c>
      <c r="V5614" s="0" t="n">
        <v>49056</v>
      </c>
      <c r="W5614" s="0" t="n">
        <v>9910</v>
      </c>
      <c r="X5614" s="0" t="n">
        <v>501</v>
      </c>
      <c r="Y5614" s="0" t="n">
        <v>59839</v>
      </c>
      <c r="Z5614" s="0" t="n">
        <v>-20426</v>
      </c>
      <c r="AA5614" s="0" t="n">
        <v>0</v>
      </c>
      <c r="AB5614" s="0" t="n">
        <v>0</v>
      </c>
      <c r="AC5614" s="0" t="n">
        <v>0</v>
      </c>
      <c r="AD5614" s="0" t="n">
        <v>0</v>
      </c>
      <c r="AE5614" s="0" t="n">
        <v>0</v>
      </c>
      <c r="AF5614" s="0" t="n">
        <v>0</v>
      </c>
      <c r="AG5614" s="0" t="n">
        <v>0</v>
      </c>
      <c r="AH5614" s="0" t="n">
        <v>0</v>
      </c>
      <c r="AI5614" s="0" t="n">
        <v>0</v>
      </c>
      <c r="AJ5614" s="0" t="n">
        <v>0</v>
      </c>
      <c r="AK5614" s="0" t="n">
        <v>0</v>
      </c>
      <c r="AL5614" s="0" t="n">
        <v>0</v>
      </c>
      <c r="AM5614" s="0" t="n">
        <v>0</v>
      </c>
      <c r="AN5614" s="0" t="n">
        <v>0</v>
      </c>
      <c r="AO5614" s="0" t="n">
        <v>0</v>
      </c>
      <c r="AP5614" s="0" t="n">
        <v>0</v>
      </c>
      <c r="AQ5614" s="0" t="n">
        <v>0</v>
      </c>
      <c r="AR5614" s="0" t="n">
        <v>0</v>
      </c>
      <c r="AS5614" s="0" t="n">
        <v>-20426</v>
      </c>
    </row>
    <row r="5615" customFormat="false" ht="13.5" hidden="false" customHeight="false" outlineLevel="0" collapsed="false">
      <c r="T5615" s="0" t="n">
        <v>10033754</v>
      </c>
      <c r="U5615" s="0" t="n">
        <v>2009</v>
      </c>
      <c r="V5615" s="0" t="n">
        <v>49056</v>
      </c>
      <c r="W5615" s="0" t="n">
        <v>9920</v>
      </c>
      <c r="X5615" s="0" t="n">
        <v>901</v>
      </c>
      <c r="Y5615" s="0" t="n">
        <v>59843</v>
      </c>
      <c r="Z5615" s="0" t="n">
        <v>-11505</v>
      </c>
      <c r="AA5615" s="0" t="n">
        <v>0</v>
      </c>
      <c r="AB5615" s="0" t="n">
        <v>0</v>
      </c>
      <c r="AC5615" s="0" t="n">
        <v>0</v>
      </c>
      <c r="AD5615" s="0" t="n">
        <v>0</v>
      </c>
      <c r="AE5615" s="0" t="n">
        <v>0</v>
      </c>
      <c r="AF5615" s="0" t="n">
        <v>0</v>
      </c>
      <c r="AG5615" s="0" t="n">
        <v>0</v>
      </c>
      <c r="AH5615" s="0" t="n">
        <v>0</v>
      </c>
      <c r="AI5615" s="0" t="n">
        <v>0</v>
      </c>
      <c r="AJ5615" s="0" t="n">
        <v>0</v>
      </c>
      <c r="AK5615" s="0" t="n">
        <v>0</v>
      </c>
      <c r="AL5615" s="0" t="n">
        <v>0</v>
      </c>
      <c r="AM5615" s="0" t="n">
        <v>0</v>
      </c>
      <c r="AN5615" s="0" t="n">
        <v>0</v>
      </c>
      <c r="AO5615" s="0" t="n">
        <v>0</v>
      </c>
      <c r="AP5615" s="0" t="n">
        <v>0</v>
      </c>
      <c r="AQ5615" s="0" t="n">
        <v>0</v>
      </c>
      <c r="AR5615" s="0" t="n">
        <v>0</v>
      </c>
      <c r="AS5615" s="0" t="n">
        <v>-11505</v>
      </c>
    </row>
    <row r="5616" customFormat="false" ht="13.5" hidden="false" customHeight="false" outlineLevel="0" collapsed="false">
      <c r="T5616" s="0" t="n">
        <v>10033757</v>
      </c>
      <c r="U5616" s="0" t="n">
        <v>2009</v>
      </c>
      <c r="V5616" s="0" t="n">
        <v>49058</v>
      </c>
      <c r="W5616" s="0" t="n">
        <v>210</v>
      </c>
      <c r="X5616" s="0" t="n">
        <v>210</v>
      </c>
      <c r="Y5616" s="0" t="n">
        <v>59829</v>
      </c>
      <c r="Z5616" s="0" t="n">
        <v>0</v>
      </c>
      <c r="AA5616" s="0" t="n">
        <v>0</v>
      </c>
      <c r="AB5616" s="0" t="n">
        <v>0</v>
      </c>
      <c r="AC5616" s="0" t="n">
        <v>0</v>
      </c>
      <c r="AD5616" s="0" t="n">
        <v>0</v>
      </c>
      <c r="AE5616" s="0" t="n">
        <v>0</v>
      </c>
      <c r="AF5616" s="0" t="n">
        <v>0</v>
      </c>
      <c r="AG5616" s="0" t="n">
        <v>0</v>
      </c>
      <c r="AH5616" s="0" t="n">
        <v>0</v>
      </c>
      <c r="AI5616" s="0" t="n">
        <v>0</v>
      </c>
      <c r="AJ5616" s="0" t="n">
        <v>0</v>
      </c>
      <c r="AK5616" s="0" t="n">
        <v>0</v>
      </c>
      <c r="AL5616" s="0" t="n">
        <v>0</v>
      </c>
      <c r="AM5616" s="0" t="n">
        <v>0</v>
      </c>
      <c r="AN5616" s="0" t="n">
        <v>0</v>
      </c>
      <c r="AO5616" s="0" t="n">
        <v>0</v>
      </c>
      <c r="AP5616" s="0" t="n">
        <v>0</v>
      </c>
      <c r="AQ5616" s="0" t="n">
        <v>0</v>
      </c>
      <c r="AR5616" s="0" t="n">
        <v>0</v>
      </c>
      <c r="AS5616" s="0" t="n">
        <v>0</v>
      </c>
    </row>
    <row r="5617" customFormat="false" ht="13.5" hidden="false" customHeight="false" outlineLevel="0" collapsed="false">
      <c r="T5617" s="0" t="n">
        <v>10033758</v>
      </c>
      <c r="U5617" s="0" t="n">
        <v>2009</v>
      </c>
      <c r="V5617" s="0" t="n">
        <v>49058</v>
      </c>
      <c r="W5617" s="0" t="n">
        <v>220</v>
      </c>
      <c r="X5617" s="0" t="n">
        <v>220</v>
      </c>
      <c r="Y5617" s="0" t="n">
        <v>59830</v>
      </c>
      <c r="Z5617" s="0" t="n">
        <v>0</v>
      </c>
      <c r="AA5617" s="0" t="n">
        <v>0</v>
      </c>
      <c r="AB5617" s="0" t="n">
        <v>0</v>
      </c>
      <c r="AC5617" s="0" t="n">
        <v>0</v>
      </c>
      <c r="AD5617" s="0" t="n">
        <v>0</v>
      </c>
      <c r="AE5617" s="0" t="n">
        <v>0</v>
      </c>
      <c r="AF5617" s="0" t="n">
        <v>0</v>
      </c>
      <c r="AG5617" s="0" t="n">
        <v>0</v>
      </c>
      <c r="AH5617" s="0" t="n">
        <v>0</v>
      </c>
      <c r="AI5617" s="0" t="n">
        <v>0</v>
      </c>
      <c r="AJ5617" s="0" t="n">
        <v>0</v>
      </c>
      <c r="AK5617" s="0" t="n">
        <v>0</v>
      </c>
      <c r="AL5617" s="0" t="n">
        <v>0</v>
      </c>
      <c r="AM5617" s="0" t="n">
        <v>0</v>
      </c>
      <c r="AN5617" s="0" t="n">
        <v>0</v>
      </c>
      <c r="AO5617" s="0" t="n">
        <v>0</v>
      </c>
      <c r="AP5617" s="0" t="n">
        <v>0</v>
      </c>
      <c r="AQ5617" s="0" t="n">
        <v>0</v>
      </c>
      <c r="AR5617" s="0" t="n">
        <v>0</v>
      </c>
      <c r="AS5617" s="0" t="n">
        <v>0</v>
      </c>
    </row>
    <row r="5618" customFormat="false" ht="13.5" hidden="false" customHeight="false" outlineLevel="0" collapsed="false">
      <c r="T5618" s="0" t="n">
        <v>10033759</v>
      </c>
      <c r="U5618" s="0" t="n">
        <v>2009</v>
      </c>
      <c r="V5618" s="0" t="n">
        <v>49058</v>
      </c>
      <c r="W5618" s="0" t="n">
        <v>297</v>
      </c>
      <c r="X5618" s="0" t="n">
        <v>297</v>
      </c>
      <c r="Y5618" s="0" t="n">
        <v>59831</v>
      </c>
      <c r="Z5618" s="0" t="n">
        <v>0</v>
      </c>
      <c r="AA5618" s="0" t="n">
        <v>0</v>
      </c>
      <c r="AB5618" s="0" t="n">
        <v>0</v>
      </c>
      <c r="AC5618" s="0" t="n">
        <v>0</v>
      </c>
      <c r="AD5618" s="0" t="n">
        <v>0</v>
      </c>
      <c r="AE5618" s="0" t="n">
        <v>0</v>
      </c>
      <c r="AF5618" s="0" t="n">
        <v>0</v>
      </c>
      <c r="AG5618" s="0" t="n">
        <v>0</v>
      </c>
      <c r="AH5618" s="0" t="n">
        <v>0</v>
      </c>
      <c r="AI5618" s="0" t="n">
        <v>0</v>
      </c>
      <c r="AJ5618" s="0" t="n">
        <v>0</v>
      </c>
      <c r="AK5618" s="0" t="n">
        <v>0</v>
      </c>
      <c r="AL5618" s="0" t="n">
        <v>0</v>
      </c>
      <c r="AM5618" s="0" t="n">
        <v>0</v>
      </c>
      <c r="AN5618" s="0" t="n">
        <v>0</v>
      </c>
      <c r="AO5618" s="0" t="n">
        <v>0</v>
      </c>
      <c r="AP5618" s="0" t="n">
        <v>0</v>
      </c>
      <c r="AQ5618" s="0" t="n">
        <v>0</v>
      </c>
      <c r="AR5618" s="0" t="n">
        <v>0</v>
      </c>
      <c r="AS5618" s="0" t="n">
        <v>0</v>
      </c>
    </row>
    <row r="5619" customFormat="false" ht="13.5" hidden="false" customHeight="false" outlineLevel="0" collapsed="false">
      <c r="T5619" s="0" t="n">
        <v>10033760</v>
      </c>
      <c r="U5619" s="0" t="n">
        <v>2009</v>
      </c>
      <c r="V5619" s="0" t="n">
        <v>49058</v>
      </c>
      <c r="W5619" s="0" t="n">
        <v>298</v>
      </c>
      <c r="X5619" s="0" t="n">
        <v>298</v>
      </c>
      <c r="Y5619" s="0" t="n">
        <v>59832</v>
      </c>
      <c r="Z5619" s="0" t="n">
        <v>0</v>
      </c>
      <c r="AA5619" s="0" t="n">
        <v>0</v>
      </c>
      <c r="AB5619" s="0" t="n">
        <v>0</v>
      </c>
      <c r="AC5619" s="0" t="n">
        <v>0</v>
      </c>
      <c r="AD5619" s="0" t="n">
        <v>0</v>
      </c>
      <c r="AE5619" s="0" t="n">
        <v>0</v>
      </c>
      <c r="AF5619" s="0" t="n">
        <v>0</v>
      </c>
      <c r="AG5619" s="0" t="n">
        <v>0</v>
      </c>
      <c r="AH5619" s="0" t="n">
        <v>0</v>
      </c>
      <c r="AI5619" s="0" t="n">
        <v>0</v>
      </c>
      <c r="AJ5619" s="0" t="n">
        <v>0</v>
      </c>
      <c r="AK5619" s="0" t="n">
        <v>0</v>
      </c>
      <c r="AL5619" s="0" t="n">
        <v>0</v>
      </c>
      <c r="AM5619" s="0" t="n">
        <v>0</v>
      </c>
      <c r="AN5619" s="0" t="n">
        <v>0</v>
      </c>
      <c r="AO5619" s="0" t="n">
        <v>0</v>
      </c>
      <c r="AP5619" s="0" t="n">
        <v>0</v>
      </c>
      <c r="AQ5619" s="0" t="n">
        <v>0</v>
      </c>
      <c r="AR5619" s="0" t="n">
        <v>0</v>
      </c>
      <c r="AS5619" s="0" t="n">
        <v>0</v>
      </c>
    </row>
    <row r="5620" customFormat="false" ht="13.5" hidden="false" customHeight="false" outlineLevel="0" collapsed="false">
      <c r="T5620" s="0" t="n">
        <v>10033761</v>
      </c>
      <c r="U5620" s="0" t="n">
        <v>2009</v>
      </c>
      <c r="V5620" s="0" t="n">
        <v>49058</v>
      </c>
      <c r="W5620" s="0" t="n">
        <v>299</v>
      </c>
      <c r="X5620" s="0" t="n">
        <v>299</v>
      </c>
      <c r="Y5620" s="0" t="n">
        <v>59833</v>
      </c>
      <c r="Z5620" s="0" t="n">
        <v>0</v>
      </c>
      <c r="AA5620" s="0" t="n">
        <v>0</v>
      </c>
      <c r="AB5620" s="0" t="n">
        <v>0</v>
      </c>
      <c r="AC5620" s="0" t="n">
        <v>0</v>
      </c>
      <c r="AD5620" s="0" t="n">
        <v>0</v>
      </c>
      <c r="AE5620" s="0" t="n">
        <v>0</v>
      </c>
      <c r="AF5620" s="0" t="n">
        <v>0</v>
      </c>
      <c r="AG5620" s="0" t="n">
        <v>0</v>
      </c>
      <c r="AH5620" s="0" t="n">
        <v>0</v>
      </c>
      <c r="AI5620" s="0" t="n">
        <v>0</v>
      </c>
      <c r="AJ5620" s="0" t="n">
        <v>0</v>
      </c>
      <c r="AK5620" s="0" t="n">
        <v>0</v>
      </c>
      <c r="AL5620" s="0" t="n">
        <v>0</v>
      </c>
      <c r="AM5620" s="0" t="n">
        <v>0</v>
      </c>
      <c r="AN5620" s="0" t="n">
        <v>0</v>
      </c>
      <c r="AO5620" s="0" t="n">
        <v>0</v>
      </c>
      <c r="AP5620" s="0" t="n">
        <v>0</v>
      </c>
      <c r="AQ5620" s="0" t="n">
        <v>0</v>
      </c>
      <c r="AR5620" s="0" t="n">
        <v>0</v>
      </c>
      <c r="AS5620" s="0" t="n">
        <v>0</v>
      </c>
    </row>
    <row r="5621" customFormat="false" ht="13.5" hidden="false" customHeight="false" outlineLevel="0" collapsed="false">
      <c r="T5621" s="0" t="n">
        <v>10033762</v>
      </c>
      <c r="U5621" s="0" t="n">
        <v>2009</v>
      </c>
      <c r="V5621" s="0" t="n">
        <v>49058</v>
      </c>
      <c r="W5621" s="0" t="n">
        <v>410</v>
      </c>
      <c r="X5621" s="0" t="n">
        <v>410</v>
      </c>
      <c r="Y5621" s="0" t="n">
        <v>59834</v>
      </c>
      <c r="Z5621" s="0" t="n">
        <v>0</v>
      </c>
      <c r="AA5621" s="0" t="n">
        <v>0</v>
      </c>
      <c r="AB5621" s="0" t="n">
        <v>0</v>
      </c>
      <c r="AC5621" s="0" t="n">
        <v>0</v>
      </c>
      <c r="AD5621" s="0" t="n">
        <v>0</v>
      </c>
      <c r="AE5621" s="0" t="n">
        <v>0</v>
      </c>
      <c r="AF5621" s="0" t="n">
        <v>0</v>
      </c>
      <c r="AG5621" s="0" t="n">
        <v>0</v>
      </c>
      <c r="AH5621" s="0" t="n">
        <v>0</v>
      </c>
      <c r="AI5621" s="0" t="n">
        <v>0</v>
      </c>
      <c r="AJ5621" s="0" t="n">
        <v>0</v>
      </c>
      <c r="AK5621" s="0" t="n">
        <v>0</v>
      </c>
      <c r="AL5621" s="0" t="n">
        <v>0</v>
      </c>
      <c r="AM5621" s="0" t="n">
        <v>0</v>
      </c>
      <c r="AN5621" s="0" t="n">
        <v>0</v>
      </c>
      <c r="AO5621" s="0" t="n">
        <v>0</v>
      </c>
      <c r="AP5621" s="0" t="n">
        <v>0</v>
      </c>
      <c r="AQ5621" s="0" t="n">
        <v>0</v>
      </c>
      <c r="AR5621" s="0" t="n">
        <v>0</v>
      </c>
      <c r="AS5621" s="0" t="n">
        <v>0</v>
      </c>
    </row>
    <row r="5622" customFormat="false" ht="13.5" hidden="false" customHeight="false" outlineLevel="0" collapsed="false">
      <c r="T5622" s="0" t="n">
        <v>10033763</v>
      </c>
      <c r="U5622" s="0" t="n">
        <v>2009</v>
      </c>
      <c r="V5622" s="0" t="n">
        <v>49058</v>
      </c>
      <c r="W5622" s="0" t="n">
        <v>420</v>
      </c>
      <c r="X5622" s="0" t="n">
        <v>420</v>
      </c>
      <c r="Y5622" s="0" t="n">
        <v>59835</v>
      </c>
      <c r="Z5622" s="0" t="n">
        <v>0</v>
      </c>
      <c r="AA5622" s="0" t="n">
        <v>0</v>
      </c>
      <c r="AB5622" s="0" t="n">
        <v>0</v>
      </c>
      <c r="AC5622" s="0" t="n">
        <v>0</v>
      </c>
      <c r="AD5622" s="0" t="n">
        <v>0</v>
      </c>
      <c r="AE5622" s="0" t="n">
        <v>0</v>
      </c>
      <c r="AF5622" s="0" t="n">
        <v>0</v>
      </c>
      <c r="AG5622" s="0" t="n">
        <v>0</v>
      </c>
      <c r="AH5622" s="0" t="n">
        <v>0</v>
      </c>
      <c r="AI5622" s="0" t="n">
        <v>0</v>
      </c>
      <c r="AJ5622" s="0" t="n">
        <v>0</v>
      </c>
      <c r="AK5622" s="0" t="n">
        <v>0</v>
      </c>
      <c r="AL5622" s="0" t="n">
        <v>0</v>
      </c>
      <c r="AM5622" s="0" t="n">
        <v>0</v>
      </c>
      <c r="AN5622" s="0" t="n">
        <v>0</v>
      </c>
      <c r="AO5622" s="0" t="n">
        <v>0</v>
      </c>
      <c r="AP5622" s="0" t="n">
        <v>0</v>
      </c>
      <c r="AQ5622" s="0" t="n">
        <v>0</v>
      </c>
      <c r="AR5622" s="0" t="n">
        <v>0</v>
      </c>
      <c r="AS5622" s="0" t="n">
        <v>0</v>
      </c>
    </row>
    <row r="5623" customFormat="false" ht="13.5" hidden="false" customHeight="false" outlineLevel="0" collapsed="false">
      <c r="T5623" s="0" t="n">
        <v>10033764</v>
      </c>
      <c r="U5623" s="0" t="n">
        <v>2009</v>
      </c>
      <c r="V5623" s="0" t="n">
        <v>49058</v>
      </c>
      <c r="W5623" s="0" t="n">
        <v>497</v>
      </c>
      <c r="X5623" s="0" t="n">
        <v>497</v>
      </c>
      <c r="Y5623" s="0" t="n">
        <v>59836</v>
      </c>
      <c r="Z5623" s="0" t="n">
        <v>0</v>
      </c>
      <c r="AA5623" s="0" t="n">
        <v>0</v>
      </c>
      <c r="AB5623" s="0" t="n">
        <v>0</v>
      </c>
      <c r="AC5623" s="0" t="n">
        <v>0</v>
      </c>
      <c r="AD5623" s="0" t="n">
        <v>0</v>
      </c>
      <c r="AE5623" s="0" t="n">
        <v>0</v>
      </c>
      <c r="AF5623" s="0" t="n">
        <v>0</v>
      </c>
      <c r="AG5623" s="0" t="n">
        <v>0</v>
      </c>
      <c r="AH5623" s="0" t="n">
        <v>0</v>
      </c>
      <c r="AI5623" s="0" t="n">
        <v>0</v>
      </c>
      <c r="AJ5623" s="0" t="n">
        <v>0</v>
      </c>
      <c r="AK5623" s="0" t="n">
        <v>0</v>
      </c>
      <c r="AL5623" s="0" t="n">
        <v>0</v>
      </c>
      <c r="AM5623" s="0" t="n">
        <v>0</v>
      </c>
      <c r="AN5623" s="0" t="n">
        <v>0</v>
      </c>
      <c r="AO5623" s="0" t="n">
        <v>0</v>
      </c>
      <c r="AP5623" s="0" t="n">
        <v>0</v>
      </c>
      <c r="AQ5623" s="0" t="n">
        <v>0</v>
      </c>
      <c r="AR5623" s="0" t="n">
        <v>0</v>
      </c>
      <c r="AS5623" s="0" t="n">
        <v>0</v>
      </c>
    </row>
    <row r="5624" customFormat="false" ht="13.5" hidden="false" customHeight="false" outlineLevel="0" collapsed="false">
      <c r="T5624" s="0" t="n">
        <v>10033765</v>
      </c>
      <c r="U5624" s="0" t="n">
        <v>2009</v>
      </c>
      <c r="V5624" s="0" t="n">
        <v>49058</v>
      </c>
      <c r="W5624" s="0" t="n">
        <v>498</v>
      </c>
      <c r="X5624" s="0" t="n">
        <v>498</v>
      </c>
      <c r="Y5624" s="0" t="n">
        <v>59837</v>
      </c>
      <c r="Z5624" s="0" t="n">
        <v>0</v>
      </c>
      <c r="AA5624" s="0" t="n">
        <v>0</v>
      </c>
      <c r="AB5624" s="0" t="n">
        <v>0</v>
      </c>
      <c r="AC5624" s="0" t="n">
        <v>0</v>
      </c>
      <c r="AD5624" s="0" t="n">
        <v>0</v>
      </c>
      <c r="AE5624" s="0" t="n">
        <v>0</v>
      </c>
      <c r="AF5624" s="0" t="n">
        <v>0</v>
      </c>
      <c r="AG5624" s="0" t="n">
        <v>0</v>
      </c>
      <c r="AH5624" s="0" t="n">
        <v>0</v>
      </c>
      <c r="AI5624" s="0" t="n">
        <v>0</v>
      </c>
      <c r="AJ5624" s="0" t="n">
        <v>0</v>
      </c>
      <c r="AK5624" s="0" t="n">
        <v>0</v>
      </c>
      <c r="AL5624" s="0" t="n">
        <v>0</v>
      </c>
      <c r="AM5624" s="0" t="n">
        <v>0</v>
      </c>
      <c r="AN5624" s="0" t="n">
        <v>0</v>
      </c>
      <c r="AO5624" s="0" t="n">
        <v>0</v>
      </c>
      <c r="AP5624" s="0" t="n">
        <v>0</v>
      </c>
      <c r="AQ5624" s="0" t="n">
        <v>0</v>
      </c>
      <c r="AR5624" s="0" t="n">
        <v>0</v>
      </c>
      <c r="AS5624" s="0" t="n">
        <v>0</v>
      </c>
    </row>
    <row r="5625" customFormat="false" ht="13.5" hidden="false" customHeight="false" outlineLevel="0" collapsed="false">
      <c r="T5625" s="0" t="n">
        <v>10033766</v>
      </c>
      <c r="U5625" s="0" t="n">
        <v>2009</v>
      </c>
      <c r="V5625" s="0" t="n">
        <v>49058</v>
      </c>
      <c r="W5625" s="0" t="n">
        <v>499</v>
      </c>
      <c r="X5625" s="0" t="n">
        <v>499</v>
      </c>
      <c r="Y5625" s="0" t="n">
        <v>59838</v>
      </c>
      <c r="Z5625" s="0" t="n">
        <v>0</v>
      </c>
      <c r="AA5625" s="0" t="n">
        <v>0</v>
      </c>
      <c r="AB5625" s="0" t="n">
        <v>0</v>
      </c>
      <c r="AC5625" s="0" t="n">
        <v>0</v>
      </c>
      <c r="AD5625" s="0" t="n">
        <v>0</v>
      </c>
      <c r="AE5625" s="0" t="n">
        <v>0</v>
      </c>
      <c r="AF5625" s="0" t="n">
        <v>0</v>
      </c>
      <c r="AG5625" s="0" t="n">
        <v>0</v>
      </c>
      <c r="AH5625" s="0" t="n">
        <v>0</v>
      </c>
      <c r="AI5625" s="0" t="n">
        <v>0</v>
      </c>
      <c r="AJ5625" s="0" t="n">
        <v>0</v>
      </c>
      <c r="AK5625" s="0" t="n">
        <v>0</v>
      </c>
      <c r="AL5625" s="0" t="n">
        <v>0</v>
      </c>
      <c r="AM5625" s="0" t="n">
        <v>0</v>
      </c>
      <c r="AN5625" s="0" t="n">
        <v>0</v>
      </c>
      <c r="AO5625" s="0" t="n">
        <v>0</v>
      </c>
      <c r="AP5625" s="0" t="n">
        <v>0</v>
      </c>
      <c r="AQ5625" s="0" t="n">
        <v>0</v>
      </c>
      <c r="AR5625" s="0" t="n">
        <v>0</v>
      </c>
      <c r="AS5625" s="0" t="n">
        <v>0</v>
      </c>
    </row>
    <row r="5626" customFormat="false" ht="13.5" hidden="false" customHeight="false" outlineLevel="0" collapsed="false">
      <c r="T5626" s="0" t="n">
        <v>10033768</v>
      </c>
      <c r="U5626" s="0" t="n">
        <v>2009</v>
      </c>
      <c r="V5626" s="0" t="n">
        <v>49058</v>
      </c>
      <c r="W5626" s="0" t="n">
        <v>610</v>
      </c>
      <c r="X5626" s="0" t="n">
        <v>610</v>
      </c>
      <c r="Y5626" s="0" t="n">
        <v>59840</v>
      </c>
      <c r="Z5626" s="0" t="n">
        <v>0</v>
      </c>
      <c r="AA5626" s="0" t="n">
        <v>0</v>
      </c>
      <c r="AB5626" s="0" t="n">
        <v>0</v>
      </c>
      <c r="AC5626" s="0" t="n">
        <v>0</v>
      </c>
      <c r="AD5626" s="0" t="n">
        <v>0</v>
      </c>
      <c r="AE5626" s="0" t="n">
        <v>0</v>
      </c>
      <c r="AF5626" s="0" t="n">
        <v>0</v>
      </c>
      <c r="AG5626" s="0" t="n">
        <v>0</v>
      </c>
      <c r="AH5626" s="0" t="n">
        <v>0</v>
      </c>
      <c r="AI5626" s="0" t="n">
        <v>0</v>
      </c>
      <c r="AJ5626" s="0" t="n">
        <v>0</v>
      </c>
      <c r="AK5626" s="0" t="n">
        <v>0</v>
      </c>
      <c r="AL5626" s="0" t="n">
        <v>0</v>
      </c>
      <c r="AM5626" s="0" t="n">
        <v>0</v>
      </c>
      <c r="AN5626" s="0" t="n">
        <v>0</v>
      </c>
      <c r="AO5626" s="0" t="n">
        <v>0</v>
      </c>
      <c r="AP5626" s="0" t="n">
        <v>0</v>
      </c>
      <c r="AQ5626" s="0" t="n">
        <v>0</v>
      </c>
      <c r="AR5626" s="0" t="n">
        <v>0</v>
      </c>
      <c r="AS5626" s="0" t="n">
        <v>0</v>
      </c>
    </row>
    <row r="5627" customFormat="false" ht="13.5" hidden="false" customHeight="false" outlineLevel="0" collapsed="false">
      <c r="T5627" s="0" t="n">
        <v>10033769</v>
      </c>
      <c r="U5627" s="0" t="n">
        <v>2009</v>
      </c>
      <c r="V5627" s="0" t="n">
        <v>49058</v>
      </c>
      <c r="W5627" s="0" t="n">
        <v>810</v>
      </c>
      <c r="X5627" s="0" t="n">
        <v>810</v>
      </c>
      <c r="Y5627" s="0" t="n">
        <v>59841</v>
      </c>
      <c r="Z5627" s="0" t="n">
        <v>0</v>
      </c>
      <c r="AA5627" s="0" t="n">
        <v>0</v>
      </c>
      <c r="AB5627" s="0" t="n">
        <v>0</v>
      </c>
      <c r="AC5627" s="0" t="n">
        <v>0</v>
      </c>
      <c r="AD5627" s="0" t="n">
        <v>0</v>
      </c>
      <c r="AE5627" s="0" t="n">
        <v>0</v>
      </c>
      <c r="AF5627" s="0" t="n">
        <v>0</v>
      </c>
      <c r="AG5627" s="0" t="n">
        <v>0</v>
      </c>
      <c r="AH5627" s="0" t="n">
        <v>0</v>
      </c>
      <c r="AI5627" s="0" t="n">
        <v>0</v>
      </c>
      <c r="AJ5627" s="0" t="n">
        <v>0</v>
      </c>
      <c r="AK5627" s="0" t="n">
        <v>0</v>
      </c>
      <c r="AL5627" s="0" t="n">
        <v>0</v>
      </c>
      <c r="AM5627" s="0" t="n">
        <v>0</v>
      </c>
      <c r="AN5627" s="0" t="n">
        <v>0</v>
      </c>
      <c r="AO5627" s="0" t="n">
        <v>0</v>
      </c>
      <c r="AP5627" s="0" t="n">
        <v>0</v>
      </c>
      <c r="AQ5627" s="0" t="n">
        <v>0</v>
      </c>
      <c r="AR5627" s="0" t="n">
        <v>0</v>
      </c>
      <c r="AS5627" s="0" t="n">
        <v>0</v>
      </c>
    </row>
    <row r="5628" customFormat="false" ht="13.5" hidden="false" customHeight="false" outlineLevel="0" collapsed="false">
      <c r="T5628" s="0" t="n">
        <v>10033770</v>
      </c>
      <c r="U5628" s="0" t="n">
        <v>2009</v>
      </c>
      <c r="V5628" s="0" t="n">
        <v>49058</v>
      </c>
      <c r="W5628" s="0" t="n">
        <v>820</v>
      </c>
      <c r="X5628" s="0" t="n">
        <v>820</v>
      </c>
      <c r="Y5628" s="0" t="n">
        <v>59842</v>
      </c>
      <c r="Z5628" s="0" t="n">
        <v>0</v>
      </c>
      <c r="AA5628" s="0" t="n">
        <v>0</v>
      </c>
      <c r="AB5628" s="0" t="n">
        <v>0</v>
      </c>
      <c r="AC5628" s="0" t="n">
        <v>0</v>
      </c>
      <c r="AD5628" s="0" t="n">
        <v>0</v>
      </c>
      <c r="AE5628" s="0" t="n">
        <v>0</v>
      </c>
      <c r="AF5628" s="0" t="n">
        <v>0</v>
      </c>
      <c r="AG5628" s="0" t="n">
        <v>0</v>
      </c>
      <c r="AH5628" s="0" t="n">
        <v>0</v>
      </c>
      <c r="AI5628" s="0" t="n">
        <v>0</v>
      </c>
      <c r="AJ5628" s="0" t="n">
        <v>0</v>
      </c>
      <c r="AK5628" s="0" t="n">
        <v>0</v>
      </c>
      <c r="AL5628" s="0" t="n">
        <v>0</v>
      </c>
      <c r="AM5628" s="0" t="n">
        <v>0</v>
      </c>
      <c r="AN5628" s="0" t="n">
        <v>0</v>
      </c>
      <c r="AO5628" s="0" t="n">
        <v>0</v>
      </c>
      <c r="AP5628" s="0" t="n">
        <v>0</v>
      </c>
      <c r="AQ5628" s="0" t="n">
        <v>0</v>
      </c>
      <c r="AR5628" s="0" t="n">
        <v>0</v>
      </c>
      <c r="AS5628" s="0" t="n">
        <v>0</v>
      </c>
    </row>
    <row r="5629" customFormat="false" ht="13.5" hidden="false" customHeight="false" outlineLevel="0" collapsed="false">
      <c r="T5629" s="0" t="n">
        <v>10033772</v>
      </c>
      <c r="U5629" s="0" t="n">
        <v>2009</v>
      </c>
      <c r="V5629" s="0" t="n">
        <v>49058</v>
      </c>
      <c r="W5629" s="0" t="n">
        <v>1010</v>
      </c>
      <c r="X5629" s="0" t="n">
        <v>1010</v>
      </c>
      <c r="Y5629" s="0" t="n">
        <v>59844</v>
      </c>
      <c r="Z5629" s="0" t="n">
        <v>0</v>
      </c>
      <c r="AA5629" s="0" t="n">
        <v>0</v>
      </c>
      <c r="AB5629" s="0" t="n">
        <v>0</v>
      </c>
      <c r="AC5629" s="0" t="n">
        <v>0</v>
      </c>
      <c r="AD5629" s="0" t="n">
        <v>0</v>
      </c>
      <c r="AE5629" s="0" t="n">
        <v>0</v>
      </c>
      <c r="AF5629" s="0" t="n">
        <v>0</v>
      </c>
      <c r="AG5629" s="0" t="n">
        <v>0</v>
      </c>
      <c r="AH5629" s="0" t="n">
        <v>0</v>
      </c>
      <c r="AI5629" s="0" t="n">
        <v>0</v>
      </c>
      <c r="AJ5629" s="0" t="n">
        <v>0</v>
      </c>
      <c r="AK5629" s="0" t="n">
        <v>0</v>
      </c>
      <c r="AL5629" s="0" t="n">
        <v>0</v>
      </c>
      <c r="AM5629" s="0" t="n">
        <v>0</v>
      </c>
      <c r="AN5629" s="0" t="n">
        <v>0</v>
      </c>
      <c r="AO5629" s="0" t="n">
        <v>0</v>
      </c>
      <c r="AP5629" s="0" t="n">
        <v>0</v>
      </c>
      <c r="AQ5629" s="0" t="n">
        <v>0</v>
      </c>
      <c r="AR5629" s="0" t="n">
        <v>0</v>
      </c>
      <c r="AS5629" s="0" t="n">
        <v>0</v>
      </c>
    </row>
    <row r="5630" customFormat="false" ht="13.5" hidden="false" customHeight="false" outlineLevel="0" collapsed="false">
      <c r="T5630" s="0" t="n">
        <v>10033773</v>
      </c>
      <c r="U5630" s="0" t="n">
        <v>2009</v>
      </c>
      <c r="V5630" s="0" t="n">
        <v>49058</v>
      </c>
      <c r="W5630" s="0" t="n">
        <v>1020</v>
      </c>
      <c r="X5630" s="0" t="n">
        <v>1020</v>
      </c>
      <c r="Y5630" s="0" t="n">
        <v>59845</v>
      </c>
      <c r="Z5630" s="0" t="n">
        <v>0</v>
      </c>
      <c r="AA5630" s="0" t="n">
        <v>0</v>
      </c>
      <c r="AB5630" s="0" t="n">
        <v>0</v>
      </c>
      <c r="AC5630" s="0" t="n">
        <v>0</v>
      </c>
      <c r="AD5630" s="0" t="n">
        <v>0</v>
      </c>
      <c r="AE5630" s="0" t="n">
        <v>0</v>
      </c>
      <c r="AF5630" s="0" t="n">
        <v>0</v>
      </c>
      <c r="AG5630" s="0" t="n">
        <v>0</v>
      </c>
      <c r="AH5630" s="0" t="n">
        <v>0</v>
      </c>
      <c r="AI5630" s="0" t="n">
        <v>0</v>
      </c>
      <c r="AJ5630" s="0" t="n">
        <v>0</v>
      </c>
      <c r="AK5630" s="0" t="n">
        <v>0</v>
      </c>
      <c r="AL5630" s="0" t="n">
        <v>0</v>
      </c>
      <c r="AM5630" s="0" t="n">
        <v>0</v>
      </c>
      <c r="AN5630" s="0" t="n">
        <v>0</v>
      </c>
      <c r="AO5630" s="0" t="n">
        <v>0</v>
      </c>
      <c r="AP5630" s="0" t="n">
        <v>0</v>
      </c>
      <c r="AQ5630" s="0" t="n">
        <v>0</v>
      </c>
      <c r="AR5630" s="0" t="n">
        <v>0</v>
      </c>
      <c r="AS5630" s="0" t="n">
        <v>0</v>
      </c>
    </row>
    <row r="5631" customFormat="false" ht="13.5" hidden="false" customHeight="false" outlineLevel="0" collapsed="false">
      <c r="T5631" s="0" t="n">
        <v>10033767</v>
      </c>
      <c r="U5631" s="0" t="n">
        <v>2009</v>
      </c>
      <c r="V5631" s="0" t="n">
        <v>49058</v>
      </c>
      <c r="W5631" s="0" t="n">
        <v>9910</v>
      </c>
      <c r="X5631" s="0" t="n">
        <v>501</v>
      </c>
      <c r="Y5631" s="0" t="n">
        <v>59839</v>
      </c>
      <c r="Z5631" s="0" t="n">
        <v>0</v>
      </c>
      <c r="AA5631" s="0" t="n">
        <v>0</v>
      </c>
      <c r="AB5631" s="0" t="n">
        <v>0</v>
      </c>
      <c r="AC5631" s="0" t="n">
        <v>0</v>
      </c>
      <c r="AD5631" s="0" t="n">
        <v>0</v>
      </c>
      <c r="AE5631" s="0" t="n">
        <v>0</v>
      </c>
      <c r="AF5631" s="0" t="n">
        <v>0</v>
      </c>
      <c r="AG5631" s="0" t="n">
        <v>0</v>
      </c>
      <c r="AH5631" s="0" t="n">
        <v>0</v>
      </c>
      <c r="AI5631" s="0" t="n">
        <v>0</v>
      </c>
      <c r="AJ5631" s="0" t="n">
        <v>0</v>
      </c>
      <c r="AK5631" s="0" t="n">
        <v>0</v>
      </c>
      <c r="AL5631" s="0" t="n">
        <v>0</v>
      </c>
      <c r="AM5631" s="0" t="n">
        <v>0</v>
      </c>
      <c r="AN5631" s="0" t="n">
        <v>0</v>
      </c>
      <c r="AO5631" s="0" t="n">
        <v>0</v>
      </c>
      <c r="AP5631" s="0" t="n">
        <v>0</v>
      </c>
      <c r="AQ5631" s="0" t="n">
        <v>0</v>
      </c>
      <c r="AR5631" s="0" t="n">
        <v>0</v>
      </c>
      <c r="AS5631" s="0" t="n">
        <v>0</v>
      </c>
    </row>
    <row r="5632" customFormat="false" ht="13.5" hidden="false" customHeight="false" outlineLevel="0" collapsed="false">
      <c r="T5632" s="0" t="n">
        <v>10033771</v>
      </c>
      <c r="U5632" s="0" t="n">
        <v>2009</v>
      </c>
      <c r="V5632" s="0" t="n">
        <v>49058</v>
      </c>
      <c r="W5632" s="0" t="n">
        <v>9920</v>
      </c>
      <c r="X5632" s="0" t="n">
        <v>901</v>
      </c>
      <c r="Y5632" s="0" t="n">
        <v>59843</v>
      </c>
      <c r="Z5632" s="0" t="n">
        <v>0</v>
      </c>
      <c r="AA5632" s="0" t="n">
        <v>0</v>
      </c>
      <c r="AB5632" s="0" t="n">
        <v>0</v>
      </c>
      <c r="AC5632" s="0" t="n">
        <v>0</v>
      </c>
      <c r="AD5632" s="0" t="n">
        <v>0</v>
      </c>
      <c r="AE5632" s="0" t="n">
        <v>0</v>
      </c>
      <c r="AF5632" s="0" t="n">
        <v>0</v>
      </c>
      <c r="AG5632" s="0" t="n">
        <v>0</v>
      </c>
      <c r="AH5632" s="0" t="n">
        <v>0</v>
      </c>
      <c r="AI5632" s="0" t="n">
        <v>0</v>
      </c>
      <c r="AJ5632" s="0" t="n">
        <v>0</v>
      </c>
      <c r="AK5632" s="0" t="n">
        <v>0</v>
      </c>
      <c r="AL5632" s="0" t="n">
        <v>0</v>
      </c>
      <c r="AM5632" s="0" t="n">
        <v>0</v>
      </c>
      <c r="AN5632" s="0" t="n">
        <v>0</v>
      </c>
      <c r="AO5632" s="0" t="n">
        <v>0</v>
      </c>
      <c r="AP5632" s="0" t="n">
        <v>0</v>
      </c>
      <c r="AQ5632" s="0" t="n">
        <v>0</v>
      </c>
      <c r="AR5632" s="0" t="n">
        <v>0</v>
      </c>
      <c r="AS5632" s="0" t="n">
        <v>0</v>
      </c>
    </row>
    <row r="5633" customFormat="false" ht="13.5" hidden="false" customHeight="false" outlineLevel="0" collapsed="false">
      <c r="T5633" s="0" t="n">
        <v>10033774</v>
      </c>
      <c r="U5633" s="0" t="n">
        <v>2009</v>
      </c>
      <c r="V5633" s="0" t="n">
        <v>49066</v>
      </c>
      <c r="W5633" s="0" t="n">
        <v>210</v>
      </c>
      <c r="X5633" s="0" t="n">
        <v>210</v>
      </c>
      <c r="Y5633" s="0" t="n">
        <v>59829</v>
      </c>
      <c r="Z5633" s="0" t="n">
        <v>0</v>
      </c>
      <c r="AA5633" s="0" t="n">
        <v>0</v>
      </c>
      <c r="AB5633" s="0" t="n">
        <v>0</v>
      </c>
      <c r="AC5633" s="0" t="n">
        <v>0</v>
      </c>
      <c r="AD5633" s="0" t="n">
        <v>0</v>
      </c>
      <c r="AE5633" s="0" t="n">
        <v>0</v>
      </c>
      <c r="AF5633" s="0" t="n">
        <v>0</v>
      </c>
      <c r="AG5633" s="0" t="n">
        <v>0</v>
      </c>
      <c r="AH5633" s="0" t="n">
        <v>0</v>
      </c>
      <c r="AI5633" s="0" t="n">
        <v>0</v>
      </c>
      <c r="AJ5633" s="0" t="n">
        <v>0</v>
      </c>
      <c r="AK5633" s="0" t="n">
        <v>0</v>
      </c>
      <c r="AL5633" s="0" t="n">
        <v>0</v>
      </c>
      <c r="AM5633" s="0" t="n">
        <v>0</v>
      </c>
      <c r="AN5633" s="0" t="n">
        <v>0</v>
      </c>
      <c r="AO5633" s="0" t="n">
        <v>0</v>
      </c>
      <c r="AP5633" s="0" t="n">
        <v>0</v>
      </c>
      <c r="AQ5633" s="0" t="n">
        <v>0</v>
      </c>
      <c r="AR5633" s="0" t="n">
        <v>0</v>
      </c>
      <c r="AS5633" s="0" t="n">
        <v>0</v>
      </c>
    </row>
    <row r="5634" customFormat="false" ht="13.5" hidden="false" customHeight="false" outlineLevel="0" collapsed="false">
      <c r="T5634" s="0" t="n">
        <v>10033775</v>
      </c>
      <c r="U5634" s="0" t="n">
        <v>2009</v>
      </c>
      <c r="V5634" s="0" t="n">
        <v>49066</v>
      </c>
      <c r="W5634" s="0" t="n">
        <v>220</v>
      </c>
      <c r="X5634" s="0" t="n">
        <v>220</v>
      </c>
      <c r="Y5634" s="0" t="n">
        <v>59830</v>
      </c>
      <c r="Z5634" s="0" t="n">
        <v>0</v>
      </c>
      <c r="AA5634" s="0" t="n">
        <v>0</v>
      </c>
      <c r="AB5634" s="0" t="n">
        <v>0</v>
      </c>
      <c r="AC5634" s="0" t="n">
        <v>0</v>
      </c>
      <c r="AD5634" s="0" t="n">
        <v>0</v>
      </c>
      <c r="AE5634" s="0" t="n">
        <v>0</v>
      </c>
      <c r="AF5634" s="0" t="n">
        <v>0</v>
      </c>
      <c r="AG5634" s="0" t="n">
        <v>0</v>
      </c>
      <c r="AH5634" s="0" t="n">
        <v>0</v>
      </c>
      <c r="AI5634" s="0" t="n">
        <v>0</v>
      </c>
      <c r="AJ5634" s="0" t="n">
        <v>0</v>
      </c>
      <c r="AK5634" s="0" t="n">
        <v>0</v>
      </c>
      <c r="AL5634" s="0" t="n">
        <v>0</v>
      </c>
      <c r="AM5634" s="0" t="n">
        <v>0</v>
      </c>
      <c r="AN5634" s="0" t="n">
        <v>0</v>
      </c>
      <c r="AO5634" s="0" t="n">
        <v>0</v>
      </c>
      <c r="AP5634" s="0" t="n">
        <v>0</v>
      </c>
      <c r="AQ5634" s="0" t="n">
        <v>0</v>
      </c>
      <c r="AR5634" s="0" t="n">
        <v>0</v>
      </c>
      <c r="AS5634" s="0" t="n">
        <v>0</v>
      </c>
    </row>
    <row r="5635" customFormat="false" ht="13.5" hidden="false" customHeight="false" outlineLevel="0" collapsed="false">
      <c r="T5635" s="0" t="n">
        <v>10033776</v>
      </c>
      <c r="U5635" s="0" t="n">
        <v>2009</v>
      </c>
      <c r="V5635" s="0" t="n">
        <v>49066</v>
      </c>
      <c r="W5635" s="0" t="n">
        <v>297</v>
      </c>
      <c r="X5635" s="0" t="n">
        <v>297</v>
      </c>
      <c r="Y5635" s="0" t="n">
        <v>59831</v>
      </c>
      <c r="Z5635" s="0" t="n">
        <v>0</v>
      </c>
      <c r="AA5635" s="0" t="n">
        <v>0</v>
      </c>
      <c r="AB5635" s="0" t="n">
        <v>0</v>
      </c>
      <c r="AC5635" s="0" t="n">
        <v>0</v>
      </c>
      <c r="AD5635" s="0" t="n">
        <v>0</v>
      </c>
      <c r="AE5635" s="0" t="n">
        <v>0</v>
      </c>
      <c r="AF5635" s="0" t="n">
        <v>0</v>
      </c>
      <c r="AG5635" s="0" t="n">
        <v>0</v>
      </c>
      <c r="AH5635" s="0" t="n">
        <v>0</v>
      </c>
      <c r="AI5635" s="0" t="n">
        <v>0</v>
      </c>
      <c r="AJ5635" s="0" t="n">
        <v>0</v>
      </c>
      <c r="AK5635" s="0" t="n">
        <v>0</v>
      </c>
      <c r="AL5635" s="0" t="n">
        <v>0</v>
      </c>
      <c r="AM5635" s="0" t="n">
        <v>0</v>
      </c>
      <c r="AN5635" s="0" t="n">
        <v>0</v>
      </c>
      <c r="AO5635" s="0" t="n">
        <v>0</v>
      </c>
      <c r="AP5635" s="0" t="n">
        <v>0</v>
      </c>
      <c r="AQ5635" s="0" t="n">
        <v>0</v>
      </c>
      <c r="AR5635" s="0" t="n">
        <v>0</v>
      </c>
      <c r="AS5635" s="0" t="n">
        <v>0</v>
      </c>
    </row>
    <row r="5636" customFormat="false" ht="13.5" hidden="false" customHeight="false" outlineLevel="0" collapsed="false">
      <c r="T5636" s="0" t="n">
        <v>10033777</v>
      </c>
      <c r="U5636" s="0" t="n">
        <v>2009</v>
      </c>
      <c r="V5636" s="0" t="n">
        <v>49066</v>
      </c>
      <c r="W5636" s="0" t="n">
        <v>298</v>
      </c>
      <c r="X5636" s="0" t="n">
        <v>298</v>
      </c>
      <c r="Y5636" s="0" t="n">
        <v>59832</v>
      </c>
      <c r="Z5636" s="0" t="n">
        <v>0</v>
      </c>
      <c r="AA5636" s="0" t="n">
        <v>0</v>
      </c>
      <c r="AB5636" s="0" t="n">
        <v>0</v>
      </c>
      <c r="AC5636" s="0" t="n">
        <v>0</v>
      </c>
      <c r="AD5636" s="0" t="n">
        <v>0</v>
      </c>
      <c r="AE5636" s="0" t="n">
        <v>0</v>
      </c>
      <c r="AF5636" s="0" t="n">
        <v>0</v>
      </c>
      <c r="AG5636" s="0" t="n">
        <v>0</v>
      </c>
      <c r="AH5636" s="0" t="n">
        <v>0</v>
      </c>
      <c r="AI5636" s="0" t="n">
        <v>0</v>
      </c>
      <c r="AJ5636" s="0" t="n">
        <v>0</v>
      </c>
      <c r="AK5636" s="0" t="n">
        <v>0</v>
      </c>
      <c r="AL5636" s="0" t="n">
        <v>0</v>
      </c>
      <c r="AM5636" s="0" t="n">
        <v>0</v>
      </c>
      <c r="AN5636" s="0" t="n">
        <v>0</v>
      </c>
      <c r="AO5636" s="0" t="n">
        <v>0</v>
      </c>
      <c r="AP5636" s="0" t="n">
        <v>0</v>
      </c>
      <c r="AQ5636" s="0" t="n">
        <v>0</v>
      </c>
      <c r="AR5636" s="0" t="n">
        <v>0</v>
      </c>
      <c r="AS5636" s="0" t="n">
        <v>0</v>
      </c>
    </row>
    <row r="5637" customFormat="false" ht="13.5" hidden="false" customHeight="false" outlineLevel="0" collapsed="false">
      <c r="T5637" s="0" t="n">
        <v>10033778</v>
      </c>
      <c r="U5637" s="0" t="n">
        <v>2009</v>
      </c>
      <c r="V5637" s="0" t="n">
        <v>49066</v>
      </c>
      <c r="W5637" s="0" t="n">
        <v>299</v>
      </c>
      <c r="X5637" s="0" t="n">
        <v>299</v>
      </c>
      <c r="Y5637" s="0" t="n">
        <v>59833</v>
      </c>
      <c r="Z5637" s="0" t="n">
        <v>0</v>
      </c>
      <c r="AA5637" s="0" t="n">
        <v>0</v>
      </c>
      <c r="AB5637" s="0" t="n">
        <v>0</v>
      </c>
      <c r="AC5637" s="0" t="n">
        <v>0</v>
      </c>
      <c r="AD5637" s="0" t="n">
        <v>0</v>
      </c>
      <c r="AE5637" s="0" t="n">
        <v>0</v>
      </c>
      <c r="AF5637" s="0" t="n">
        <v>0</v>
      </c>
      <c r="AG5637" s="0" t="n">
        <v>0</v>
      </c>
      <c r="AH5637" s="0" t="n">
        <v>0</v>
      </c>
      <c r="AI5637" s="0" t="n">
        <v>0</v>
      </c>
      <c r="AJ5637" s="0" t="n">
        <v>0</v>
      </c>
      <c r="AK5637" s="0" t="n">
        <v>0</v>
      </c>
      <c r="AL5637" s="0" t="n">
        <v>0</v>
      </c>
      <c r="AM5637" s="0" t="n">
        <v>0</v>
      </c>
      <c r="AN5637" s="0" t="n">
        <v>0</v>
      </c>
      <c r="AO5637" s="0" t="n">
        <v>0</v>
      </c>
      <c r="AP5637" s="0" t="n">
        <v>0</v>
      </c>
      <c r="AQ5637" s="0" t="n">
        <v>0</v>
      </c>
      <c r="AR5637" s="0" t="n">
        <v>0</v>
      </c>
      <c r="AS5637" s="0" t="n">
        <v>0</v>
      </c>
    </row>
    <row r="5638" customFormat="false" ht="13.5" hidden="false" customHeight="false" outlineLevel="0" collapsed="false">
      <c r="T5638" s="0" t="n">
        <v>10033779</v>
      </c>
      <c r="U5638" s="0" t="n">
        <v>2009</v>
      </c>
      <c r="V5638" s="0" t="n">
        <v>49066</v>
      </c>
      <c r="W5638" s="0" t="n">
        <v>410</v>
      </c>
      <c r="X5638" s="0" t="n">
        <v>410</v>
      </c>
      <c r="Y5638" s="0" t="n">
        <v>59834</v>
      </c>
      <c r="Z5638" s="0" t="n">
        <v>0</v>
      </c>
      <c r="AA5638" s="0" t="n">
        <v>0</v>
      </c>
      <c r="AB5638" s="0" t="n">
        <v>0</v>
      </c>
      <c r="AC5638" s="0" t="n">
        <v>0</v>
      </c>
      <c r="AD5638" s="0" t="n">
        <v>0</v>
      </c>
      <c r="AE5638" s="0" t="n">
        <v>0</v>
      </c>
      <c r="AF5638" s="0" t="n">
        <v>0</v>
      </c>
      <c r="AG5638" s="0" t="n">
        <v>0</v>
      </c>
      <c r="AH5638" s="0" t="n">
        <v>0</v>
      </c>
      <c r="AI5638" s="0" t="n">
        <v>0</v>
      </c>
      <c r="AJ5638" s="0" t="n">
        <v>0</v>
      </c>
      <c r="AK5638" s="0" t="n">
        <v>0</v>
      </c>
      <c r="AL5638" s="0" t="n">
        <v>0</v>
      </c>
      <c r="AM5638" s="0" t="n">
        <v>0</v>
      </c>
      <c r="AN5638" s="0" t="n">
        <v>0</v>
      </c>
      <c r="AO5638" s="0" t="n">
        <v>0</v>
      </c>
      <c r="AP5638" s="0" t="n">
        <v>0</v>
      </c>
      <c r="AQ5638" s="0" t="n">
        <v>0</v>
      </c>
      <c r="AR5638" s="0" t="n">
        <v>0</v>
      </c>
      <c r="AS5638" s="0" t="n">
        <v>0</v>
      </c>
    </row>
    <row r="5639" customFormat="false" ht="13.5" hidden="false" customHeight="false" outlineLevel="0" collapsed="false">
      <c r="T5639" s="0" t="n">
        <v>10033780</v>
      </c>
      <c r="U5639" s="0" t="n">
        <v>2009</v>
      </c>
      <c r="V5639" s="0" t="n">
        <v>49066</v>
      </c>
      <c r="W5639" s="0" t="n">
        <v>420</v>
      </c>
      <c r="X5639" s="0" t="n">
        <v>420</v>
      </c>
      <c r="Y5639" s="0" t="n">
        <v>59835</v>
      </c>
      <c r="Z5639" s="0" t="n">
        <v>0</v>
      </c>
      <c r="AA5639" s="0" t="n">
        <v>0</v>
      </c>
      <c r="AB5639" s="0" t="n">
        <v>0</v>
      </c>
      <c r="AC5639" s="0" t="n">
        <v>0</v>
      </c>
      <c r="AD5639" s="0" t="n">
        <v>0</v>
      </c>
      <c r="AE5639" s="0" t="n">
        <v>0</v>
      </c>
      <c r="AF5639" s="0" t="n">
        <v>0</v>
      </c>
      <c r="AG5639" s="0" t="n">
        <v>0</v>
      </c>
      <c r="AH5639" s="0" t="n">
        <v>0</v>
      </c>
      <c r="AI5639" s="0" t="n">
        <v>0</v>
      </c>
      <c r="AJ5639" s="0" t="n">
        <v>0</v>
      </c>
      <c r="AK5639" s="0" t="n">
        <v>0</v>
      </c>
      <c r="AL5639" s="0" t="n">
        <v>0</v>
      </c>
      <c r="AM5639" s="0" t="n">
        <v>0</v>
      </c>
      <c r="AN5639" s="0" t="n">
        <v>0</v>
      </c>
      <c r="AO5639" s="0" t="n">
        <v>0</v>
      </c>
      <c r="AP5639" s="0" t="n">
        <v>0</v>
      </c>
      <c r="AQ5639" s="0" t="n">
        <v>0</v>
      </c>
      <c r="AR5639" s="0" t="n">
        <v>0</v>
      </c>
      <c r="AS5639" s="0" t="n">
        <v>0</v>
      </c>
    </row>
    <row r="5640" customFormat="false" ht="13.5" hidden="false" customHeight="false" outlineLevel="0" collapsed="false">
      <c r="T5640" s="0" t="n">
        <v>10033781</v>
      </c>
      <c r="U5640" s="0" t="n">
        <v>2009</v>
      </c>
      <c r="V5640" s="0" t="n">
        <v>49066</v>
      </c>
      <c r="W5640" s="0" t="n">
        <v>497</v>
      </c>
      <c r="X5640" s="0" t="n">
        <v>497</v>
      </c>
      <c r="Y5640" s="0" t="n">
        <v>59836</v>
      </c>
      <c r="Z5640" s="0" t="n">
        <v>0</v>
      </c>
      <c r="AA5640" s="0" t="n">
        <v>0</v>
      </c>
      <c r="AB5640" s="0" t="n">
        <v>0</v>
      </c>
      <c r="AC5640" s="0" t="n">
        <v>0</v>
      </c>
      <c r="AD5640" s="0" t="n">
        <v>0</v>
      </c>
      <c r="AE5640" s="0" t="n">
        <v>0</v>
      </c>
      <c r="AF5640" s="0" t="n">
        <v>0</v>
      </c>
      <c r="AG5640" s="0" t="n">
        <v>0</v>
      </c>
      <c r="AH5640" s="0" t="n">
        <v>0</v>
      </c>
      <c r="AI5640" s="0" t="n">
        <v>0</v>
      </c>
      <c r="AJ5640" s="0" t="n">
        <v>0</v>
      </c>
      <c r="AK5640" s="0" t="n">
        <v>0</v>
      </c>
      <c r="AL5640" s="0" t="n">
        <v>0</v>
      </c>
      <c r="AM5640" s="0" t="n">
        <v>0</v>
      </c>
      <c r="AN5640" s="0" t="n">
        <v>0</v>
      </c>
      <c r="AO5640" s="0" t="n">
        <v>0</v>
      </c>
      <c r="AP5640" s="0" t="n">
        <v>0</v>
      </c>
      <c r="AQ5640" s="0" t="n">
        <v>0</v>
      </c>
      <c r="AR5640" s="0" t="n">
        <v>0</v>
      </c>
      <c r="AS5640" s="0" t="n">
        <v>0</v>
      </c>
    </row>
    <row r="5641" customFormat="false" ht="13.5" hidden="false" customHeight="false" outlineLevel="0" collapsed="false">
      <c r="T5641" s="0" t="n">
        <v>10033782</v>
      </c>
      <c r="U5641" s="0" t="n">
        <v>2009</v>
      </c>
      <c r="V5641" s="0" t="n">
        <v>49066</v>
      </c>
      <c r="W5641" s="0" t="n">
        <v>498</v>
      </c>
      <c r="X5641" s="0" t="n">
        <v>498</v>
      </c>
      <c r="Y5641" s="0" t="n">
        <v>59837</v>
      </c>
      <c r="Z5641" s="0" t="n">
        <v>0</v>
      </c>
      <c r="AA5641" s="0" t="n">
        <v>0</v>
      </c>
      <c r="AB5641" s="0" t="n">
        <v>0</v>
      </c>
      <c r="AC5641" s="0" t="n">
        <v>0</v>
      </c>
      <c r="AD5641" s="0" t="n">
        <v>0</v>
      </c>
      <c r="AE5641" s="0" t="n">
        <v>0</v>
      </c>
      <c r="AF5641" s="0" t="n">
        <v>0</v>
      </c>
      <c r="AG5641" s="0" t="n">
        <v>0</v>
      </c>
      <c r="AH5641" s="0" t="n">
        <v>0</v>
      </c>
      <c r="AI5641" s="0" t="n">
        <v>0</v>
      </c>
      <c r="AJ5641" s="0" t="n">
        <v>0</v>
      </c>
      <c r="AK5641" s="0" t="n">
        <v>0</v>
      </c>
      <c r="AL5641" s="0" t="n">
        <v>0</v>
      </c>
      <c r="AM5641" s="0" t="n">
        <v>0</v>
      </c>
      <c r="AN5641" s="0" t="n">
        <v>0</v>
      </c>
      <c r="AO5641" s="0" t="n">
        <v>0</v>
      </c>
      <c r="AP5641" s="0" t="n">
        <v>0</v>
      </c>
      <c r="AQ5641" s="0" t="n">
        <v>0</v>
      </c>
      <c r="AR5641" s="0" t="n">
        <v>0</v>
      </c>
      <c r="AS5641" s="0" t="n">
        <v>0</v>
      </c>
    </row>
    <row r="5642" customFormat="false" ht="13.5" hidden="false" customHeight="false" outlineLevel="0" collapsed="false">
      <c r="T5642" s="0" t="n">
        <v>10033783</v>
      </c>
      <c r="U5642" s="0" t="n">
        <v>2009</v>
      </c>
      <c r="V5642" s="0" t="n">
        <v>49066</v>
      </c>
      <c r="W5642" s="0" t="n">
        <v>499</v>
      </c>
      <c r="X5642" s="0" t="n">
        <v>499</v>
      </c>
      <c r="Y5642" s="0" t="n">
        <v>59838</v>
      </c>
      <c r="Z5642" s="0" t="n">
        <v>0</v>
      </c>
      <c r="AA5642" s="0" t="n">
        <v>0</v>
      </c>
      <c r="AB5642" s="0" t="n">
        <v>0</v>
      </c>
      <c r="AC5642" s="0" t="n">
        <v>0</v>
      </c>
      <c r="AD5642" s="0" t="n">
        <v>0</v>
      </c>
      <c r="AE5642" s="0" t="n">
        <v>0</v>
      </c>
      <c r="AF5642" s="0" t="n">
        <v>0</v>
      </c>
      <c r="AG5642" s="0" t="n">
        <v>0</v>
      </c>
      <c r="AH5642" s="0" t="n">
        <v>0</v>
      </c>
      <c r="AI5642" s="0" t="n">
        <v>0</v>
      </c>
      <c r="AJ5642" s="0" t="n">
        <v>0</v>
      </c>
      <c r="AK5642" s="0" t="n">
        <v>0</v>
      </c>
      <c r="AL5642" s="0" t="n">
        <v>0</v>
      </c>
      <c r="AM5642" s="0" t="n">
        <v>0</v>
      </c>
      <c r="AN5642" s="0" t="n">
        <v>0</v>
      </c>
      <c r="AO5642" s="0" t="n">
        <v>0</v>
      </c>
      <c r="AP5642" s="0" t="n">
        <v>0</v>
      </c>
      <c r="AQ5642" s="0" t="n">
        <v>0</v>
      </c>
      <c r="AR5642" s="0" t="n">
        <v>0</v>
      </c>
      <c r="AS5642" s="0" t="n">
        <v>0</v>
      </c>
    </row>
    <row r="5643" customFormat="false" ht="13.5" hidden="false" customHeight="false" outlineLevel="0" collapsed="false">
      <c r="T5643" s="0" t="n">
        <v>10033785</v>
      </c>
      <c r="U5643" s="0" t="n">
        <v>2009</v>
      </c>
      <c r="V5643" s="0" t="n">
        <v>49066</v>
      </c>
      <c r="W5643" s="0" t="n">
        <v>610</v>
      </c>
      <c r="X5643" s="0" t="n">
        <v>610</v>
      </c>
      <c r="Y5643" s="0" t="n">
        <v>59840</v>
      </c>
      <c r="Z5643" s="0" t="n">
        <v>0</v>
      </c>
      <c r="AA5643" s="0" t="n">
        <v>0</v>
      </c>
      <c r="AB5643" s="0" t="n">
        <v>0</v>
      </c>
      <c r="AC5643" s="0" t="n">
        <v>0</v>
      </c>
      <c r="AD5643" s="0" t="n">
        <v>0</v>
      </c>
      <c r="AE5643" s="0" t="n">
        <v>0</v>
      </c>
      <c r="AF5643" s="0" t="n">
        <v>0</v>
      </c>
      <c r="AG5643" s="0" t="n">
        <v>0</v>
      </c>
      <c r="AH5643" s="0" t="n">
        <v>0</v>
      </c>
      <c r="AI5643" s="0" t="n">
        <v>0</v>
      </c>
      <c r="AJ5643" s="0" t="n">
        <v>0</v>
      </c>
      <c r="AK5643" s="0" t="n">
        <v>0</v>
      </c>
      <c r="AL5643" s="0" t="n">
        <v>0</v>
      </c>
      <c r="AM5643" s="0" t="n">
        <v>0</v>
      </c>
      <c r="AN5643" s="0" t="n">
        <v>0</v>
      </c>
      <c r="AO5643" s="0" t="n">
        <v>0</v>
      </c>
      <c r="AP5643" s="0" t="n">
        <v>0</v>
      </c>
      <c r="AQ5643" s="0" t="n">
        <v>0</v>
      </c>
      <c r="AR5643" s="0" t="n">
        <v>0</v>
      </c>
      <c r="AS5643" s="0" t="n">
        <v>0</v>
      </c>
    </row>
    <row r="5644" customFormat="false" ht="13.5" hidden="false" customHeight="false" outlineLevel="0" collapsed="false">
      <c r="T5644" s="0" t="n">
        <v>10033786</v>
      </c>
      <c r="U5644" s="0" t="n">
        <v>2009</v>
      </c>
      <c r="V5644" s="0" t="n">
        <v>49066</v>
      </c>
      <c r="W5644" s="0" t="n">
        <v>810</v>
      </c>
      <c r="X5644" s="0" t="n">
        <v>810</v>
      </c>
      <c r="Y5644" s="0" t="n">
        <v>59841</v>
      </c>
      <c r="Z5644" s="0" t="n">
        <v>0</v>
      </c>
      <c r="AA5644" s="0" t="n">
        <v>0</v>
      </c>
      <c r="AB5644" s="0" t="n">
        <v>0</v>
      </c>
      <c r="AC5644" s="0" t="n">
        <v>0</v>
      </c>
      <c r="AD5644" s="0" t="n">
        <v>0</v>
      </c>
      <c r="AE5644" s="0" t="n">
        <v>0</v>
      </c>
      <c r="AF5644" s="0" t="n">
        <v>0</v>
      </c>
      <c r="AG5644" s="0" t="n">
        <v>0</v>
      </c>
      <c r="AH5644" s="0" t="n">
        <v>0</v>
      </c>
      <c r="AI5644" s="0" t="n">
        <v>0</v>
      </c>
      <c r="AJ5644" s="0" t="n">
        <v>0</v>
      </c>
      <c r="AK5644" s="0" t="n">
        <v>0</v>
      </c>
      <c r="AL5644" s="0" t="n">
        <v>0</v>
      </c>
      <c r="AM5644" s="0" t="n">
        <v>0</v>
      </c>
      <c r="AN5644" s="0" t="n">
        <v>0</v>
      </c>
      <c r="AO5644" s="0" t="n">
        <v>0</v>
      </c>
      <c r="AP5644" s="0" t="n">
        <v>0</v>
      </c>
      <c r="AQ5644" s="0" t="n">
        <v>0</v>
      </c>
      <c r="AR5644" s="0" t="n">
        <v>0</v>
      </c>
      <c r="AS5644" s="0" t="n">
        <v>0</v>
      </c>
    </row>
    <row r="5645" customFormat="false" ht="13.5" hidden="false" customHeight="false" outlineLevel="0" collapsed="false">
      <c r="T5645" s="0" t="n">
        <v>10033787</v>
      </c>
      <c r="U5645" s="0" t="n">
        <v>2009</v>
      </c>
      <c r="V5645" s="0" t="n">
        <v>49066</v>
      </c>
      <c r="W5645" s="0" t="n">
        <v>820</v>
      </c>
      <c r="X5645" s="0" t="n">
        <v>820</v>
      </c>
      <c r="Y5645" s="0" t="n">
        <v>59842</v>
      </c>
      <c r="Z5645" s="0" t="n">
        <v>0</v>
      </c>
      <c r="AA5645" s="0" t="n">
        <v>0</v>
      </c>
      <c r="AB5645" s="0" t="n">
        <v>0</v>
      </c>
      <c r="AC5645" s="0" t="n">
        <v>0</v>
      </c>
      <c r="AD5645" s="0" t="n">
        <v>0</v>
      </c>
      <c r="AE5645" s="0" t="n">
        <v>0</v>
      </c>
      <c r="AF5645" s="0" t="n">
        <v>0</v>
      </c>
      <c r="AG5645" s="0" t="n">
        <v>0</v>
      </c>
      <c r="AH5645" s="0" t="n">
        <v>0</v>
      </c>
      <c r="AI5645" s="0" t="n">
        <v>0</v>
      </c>
      <c r="AJ5645" s="0" t="n">
        <v>0</v>
      </c>
      <c r="AK5645" s="0" t="n">
        <v>0</v>
      </c>
      <c r="AL5645" s="0" t="n">
        <v>0</v>
      </c>
      <c r="AM5645" s="0" t="n">
        <v>0</v>
      </c>
      <c r="AN5645" s="0" t="n">
        <v>0</v>
      </c>
      <c r="AO5645" s="0" t="n">
        <v>0</v>
      </c>
      <c r="AP5645" s="0" t="n">
        <v>0</v>
      </c>
      <c r="AQ5645" s="0" t="n">
        <v>0</v>
      </c>
      <c r="AR5645" s="0" t="n">
        <v>0</v>
      </c>
      <c r="AS5645" s="0" t="n">
        <v>0</v>
      </c>
    </row>
    <row r="5646" customFormat="false" ht="13.5" hidden="false" customHeight="false" outlineLevel="0" collapsed="false">
      <c r="T5646" s="0" t="n">
        <v>10033789</v>
      </c>
      <c r="U5646" s="0" t="n">
        <v>2009</v>
      </c>
      <c r="V5646" s="0" t="n">
        <v>49066</v>
      </c>
      <c r="W5646" s="0" t="n">
        <v>1010</v>
      </c>
      <c r="X5646" s="0" t="n">
        <v>1010</v>
      </c>
      <c r="Y5646" s="0" t="n">
        <v>59844</v>
      </c>
      <c r="Z5646" s="0" t="n">
        <v>0</v>
      </c>
      <c r="AA5646" s="0" t="n">
        <v>0</v>
      </c>
      <c r="AB5646" s="0" t="n">
        <v>0</v>
      </c>
      <c r="AC5646" s="0" t="n">
        <v>0</v>
      </c>
      <c r="AD5646" s="0" t="n">
        <v>0</v>
      </c>
      <c r="AE5646" s="0" t="n">
        <v>0</v>
      </c>
      <c r="AF5646" s="0" t="n">
        <v>0</v>
      </c>
      <c r="AG5646" s="0" t="n">
        <v>0</v>
      </c>
      <c r="AH5646" s="0" t="n">
        <v>0</v>
      </c>
      <c r="AI5646" s="0" t="n">
        <v>0</v>
      </c>
      <c r="AJ5646" s="0" t="n">
        <v>0</v>
      </c>
      <c r="AK5646" s="0" t="n">
        <v>0</v>
      </c>
      <c r="AL5646" s="0" t="n">
        <v>0</v>
      </c>
      <c r="AM5646" s="0" t="n">
        <v>0</v>
      </c>
      <c r="AN5646" s="0" t="n">
        <v>0</v>
      </c>
      <c r="AO5646" s="0" t="n">
        <v>0</v>
      </c>
      <c r="AP5646" s="0" t="n">
        <v>0</v>
      </c>
      <c r="AQ5646" s="0" t="n">
        <v>0</v>
      </c>
      <c r="AR5646" s="0" t="n">
        <v>0</v>
      </c>
      <c r="AS5646" s="0" t="n">
        <v>0</v>
      </c>
    </row>
    <row r="5647" customFormat="false" ht="13.5" hidden="false" customHeight="false" outlineLevel="0" collapsed="false">
      <c r="T5647" s="0" t="n">
        <v>10033790</v>
      </c>
      <c r="U5647" s="0" t="n">
        <v>2009</v>
      </c>
      <c r="V5647" s="0" t="n">
        <v>49066</v>
      </c>
      <c r="W5647" s="0" t="n">
        <v>1020</v>
      </c>
      <c r="X5647" s="0" t="n">
        <v>1020</v>
      </c>
      <c r="Y5647" s="0" t="n">
        <v>59845</v>
      </c>
      <c r="Z5647" s="0" t="n">
        <v>0</v>
      </c>
      <c r="AA5647" s="0" t="n">
        <v>0</v>
      </c>
      <c r="AB5647" s="0" t="n">
        <v>0</v>
      </c>
      <c r="AC5647" s="0" t="n">
        <v>0</v>
      </c>
      <c r="AD5647" s="0" t="n">
        <v>0</v>
      </c>
      <c r="AE5647" s="0" t="n">
        <v>0</v>
      </c>
      <c r="AF5647" s="0" t="n">
        <v>0</v>
      </c>
      <c r="AG5647" s="0" t="n">
        <v>0</v>
      </c>
      <c r="AH5647" s="0" t="n">
        <v>0</v>
      </c>
      <c r="AI5647" s="0" t="n">
        <v>0</v>
      </c>
      <c r="AJ5647" s="0" t="n">
        <v>0</v>
      </c>
      <c r="AK5647" s="0" t="n">
        <v>0</v>
      </c>
      <c r="AL5647" s="0" t="n">
        <v>0</v>
      </c>
      <c r="AM5647" s="0" t="n">
        <v>0</v>
      </c>
      <c r="AN5647" s="0" t="n">
        <v>0</v>
      </c>
      <c r="AO5647" s="0" t="n">
        <v>0</v>
      </c>
      <c r="AP5647" s="0" t="n">
        <v>0</v>
      </c>
      <c r="AQ5647" s="0" t="n">
        <v>0</v>
      </c>
      <c r="AR5647" s="0" t="n">
        <v>0</v>
      </c>
      <c r="AS5647" s="0" t="n">
        <v>0</v>
      </c>
    </row>
    <row r="5648" customFormat="false" ht="13.5" hidden="false" customHeight="false" outlineLevel="0" collapsed="false">
      <c r="T5648" s="0" t="n">
        <v>10033784</v>
      </c>
      <c r="U5648" s="0" t="n">
        <v>2009</v>
      </c>
      <c r="V5648" s="0" t="n">
        <v>49066</v>
      </c>
      <c r="W5648" s="0" t="n">
        <v>9910</v>
      </c>
      <c r="X5648" s="0" t="n">
        <v>501</v>
      </c>
      <c r="Y5648" s="0" t="n">
        <v>59839</v>
      </c>
      <c r="Z5648" s="0" t="n">
        <v>0</v>
      </c>
      <c r="AA5648" s="0" t="n">
        <v>0</v>
      </c>
      <c r="AB5648" s="0" t="n">
        <v>0</v>
      </c>
      <c r="AC5648" s="0" t="n">
        <v>0</v>
      </c>
      <c r="AD5648" s="0" t="n">
        <v>0</v>
      </c>
      <c r="AE5648" s="0" t="n">
        <v>0</v>
      </c>
      <c r="AF5648" s="0" t="n">
        <v>0</v>
      </c>
      <c r="AG5648" s="0" t="n">
        <v>0</v>
      </c>
      <c r="AH5648" s="0" t="n">
        <v>0</v>
      </c>
      <c r="AI5648" s="0" t="n">
        <v>0</v>
      </c>
      <c r="AJ5648" s="0" t="n">
        <v>0</v>
      </c>
      <c r="AK5648" s="0" t="n">
        <v>0</v>
      </c>
      <c r="AL5648" s="0" t="n">
        <v>0</v>
      </c>
      <c r="AM5648" s="0" t="n">
        <v>0</v>
      </c>
      <c r="AN5648" s="0" t="n">
        <v>0</v>
      </c>
      <c r="AO5648" s="0" t="n">
        <v>0</v>
      </c>
      <c r="AP5648" s="0" t="n">
        <v>0</v>
      </c>
      <c r="AQ5648" s="0" t="n">
        <v>0</v>
      </c>
      <c r="AR5648" s="0" t="n">
        <v>0</v>
      </c>
      <c r="AS5648" s="0" t="n">
        <v>0</v>
      </c>
    </row>
    <row r="5649" customFormat="false" ht="13.5" hidden="false" customHeight="false" outlineLevel="0" collapsed="false">
      <c r="T5649" s="0" t="n">
        <v>10033788</v>
      </c>
      <c r="U5649" s="0" t="n">
        <v>2009</v>
      </c>
      <c r="V5649" s="0" t="n">
        <v>49066</v>
      </c>
      <c r="W5649" s="0" t="n">
        <v>9920</v>
      </c>
      <c r="X5649" s="0" t="n">
        <v>901</v>
      </c>
      <c r="Y5649" s="0" t="n">
        <v>59843</v>
      </c>
      <c r="Z5649" s="0" t="n">
        <v>0</v>
      </c>
      <c r="AA5649" s="0" t="n">
        <v>0</v>
      </c>
      <c r="AB5649" s="0" t="n">
        <v>0</v>
      </c>
      <c r="AC5649" s="0" t="n">
        <v>0</v>
      </c>
      <c r="AD5649" s="0" t="n">
        <v>0</v>
      </c>
      <c r="AE5649" s="0" t="n">
        <v>0</v>
      </c>
      <c r="AF5649" s="0" t="n">
        <v>0</v>
      </c>
      <c r="AG5649" s="0" t="n">
        <v>0</v>
      </c>
      <c r="AH5649" s="0" t="n">
        <v>0</v>
      </c>
      <c r="AI5649" s="0" t="n">
        <v>0</v>
      </c>
      <c r="AJ5649" s="0" t="n">
        <v>0</v>
      </c>
      <c r="AK5649" s="0" t="n">
        <v>0</v>
      </c>
      <c r="AL5649" s="0" t="n">
        <v>0</v>
      </c>
      <c r="AM5649" s="0" t="n">
        <v>0</v>
      </c>
      <c r="AN5649" s="0" t="n">
        <v>0</v>
      </c>
      <c r="AO5649" s="0" t="n">
        <v>0</v>
      </c>
      <c r="AP5649" s="0" t="n">
        <v>0</v>
      </c>
      <c r="AQ5649" s="0" t="n">
        <v>0</v>
      </c>
      <c r="AR5649" s="0" t="n">
        <v>0</v>
      </c>
      <c r="AS5649" s="0" t="n">
        <v>0</v>
      </c>
    </row>
    <row r="5650" customFormat="false" ht="13.5" hidden="false" customHeight="false" outlineLevel="0" collapsed="false">
      <c r="T5650" s="0" t="n">
        <v>10033791</v>
      </c>
      <c r="U5650" s="0" t="n">
        <v>2009</v>
      </c>
      <c r="V5650" s="0" t="n">
        <v>49071</v>
      </c>
      <c r="W5650" s="0" t="n">
        <v>210</v>
      </c>
      <c r="X5650" s="0" t="n">
        <v>210</v>
      </c>
      <c r="Y5650" s="0" t="n">
        <v>59829</v>
      </c>
      <c r="Z5650" s="0" t="n">
        <v>0</v>
      </c>
      <c r="AA5650" s="0" t="n">
        <v>0</v>
      </c>
      <c r="AB5650" s="0" t="n">
        <v>0</v>
      </c>
      <c r="AC5650" s="0" t="n">
        <v>0</v>
      </c>
      <c r="AD5650" s="0" t="n">
        <v>0</v>
      </c>
      <c r="AE5650" s="0" t="n">
        <v>0</v>
      </c>
      <c r="AF5650" s="0" t="n">
        <v>0</v>
      </c>
      <c r="AG5650" s="0" t="n">
        <v>0</v>
      </c>
      <c r="AH5650" s="0" t="n">
        <v>0</v>
      </c>
      <c r="AI5650" s="0" t="n">
        <v>0</v>
      </c>
      <c r="AJ5650" s="0" t="n">
        <v>0</v>
      </c>
      <c r="AK5650" s="0" t="n">
        <v>0</v>
      </c>
      <c r="AL5650" s="0" t="n">
        <v>0</v>
      </c>
      <c r="AM5650" s="0" t="n">
        <v>0</v>
      </c>
      <c r="AN5650" s="0" t="n">
        <v>0</v>
      </c>
      <c r="AO5650" s="0" t="n">
        <v>0</v>
      </c>
      <c r="AP5650" s="0" t="n">
        <v>0</v>
      </c>
      <c r="AQ5650" s="0" t="n">
        <v>0</v>
      </c>
      <c r="AR5650" s="0" t="n">
        <v>0</v>
      </c>
      <c r="AS5650" s="0" t="n">
        <v>0</v>
      </c>
    </row>
    <row r="5651" customFormat="false" ht="13.5" hidden="false" customHeight="false" outlineLevel="0" collapsed="false">
      <c r="T5651" s="0" t="n">
        <v>10033792</v>
      </c>
      <c r="U5651" s="0" t="n">
        <v>2009</v>
      </c>
      <c r="V5651" s="0" t="n">
        <v>49071</v>
      </c>
      <c r="W5651" s="0" t="n">
        <v>220</v>
      </c>
      <c r="X5651" s="0" t="n">
        <v>220</v>
      </c>
      <c r="Y5651" s="0" t="n">
        <v>59830</v>
      </c>
      <c r="Z5651" s="0" t="n">
        <v>0</v>
      </c>
      <c r="AA5651" s="0" t="n">
        <v>0</v>
      </c>
      <c r="AB5651" s="0" t="n">
        <v>0</v>
      </c>
      <c r="AC5651" s="0" t="n">
        <v>0</v>
      </c>
      <c r="AD5651" s="0" t="n">
        <v>0</v>
      </c>
      <c r="AE5651" s="0" t="n">
        <v>0</v>
      </c>
      <c r="AF5651" s="0" t="n">
        <v>0</v>
      </c>
      <c r="AG5651" s="0" t="n">
        <v>0</v>
      </c>
      <c r="AH5651" s="0" t="n">
        <v>0</v>
      </c>
      <c r="AI5651" s="0" t="n">
        <v>0</v>
      </c>
      <c r="AJ5651" s="0" t="n">
        <v>0</v>
      </c>
      <c r="AK5651" s="0" t="n">
        <v>0</v>
      </c>
      <c r="AL5651" s="0" t="n">
        <v>0</v>
      </c>
      <c r="AM5651" s="0" t="n">
        <v>0</v>
      </c>
      <c r="AN5651" s="0" t="n">
        <v>0</v>
      </c>
      <c r="AO5651" s="0" t="n">
        <v>0</v>
      </c>
      <c r="AP5651" s="0" t="n">
        <v>0</v>
      </c>
      <c r="AQ5651" s="0" t="n">
        <v>0</v>
      </c>
      <c r="AR5651" s="0" t="n">
        <v>0</v>
      </c>
      <c r="AS5651" s="0" t="n">
        <v>0</v>
      </c>
    </row>
    <row r="5652" customFormat="false" ht="13.5" hidden="false" customHeight="false" outlineLevel="0" collapsed="false">
      <c r="T5652" s="0" t="n">
        <v>10033793</v>
      </c>
      <c r="U5652" s="0" t="n">
        <v>2009</v>
      </c>
      <c r="V5652" s="0" t="n">
        <v>49071</v>
      </c>
      <c r="W5652" s="0" t="n">
        <v>297</v>
      </c>
      <c r="X5652" s="0" t="n">
        <v>297</v>
      </c>
      <c r="Y5652" s="0" t="n">
        <v>59831</v>
      </c>
      <c r="Z5652" s="0" t="n">
        <v>0</v>
      </c>
      <c r="AA5652" s="0" t="n">
        <v>0</v>
      </c>
      <c r="AB5652" s="0" t="n">
        <v>0</v>
      </c>
      <c r="AC5652" s="0" t="n">
        <v>0</v>
      </c>
      <c r="AD5652" s="0" t="n">
        <v>0</v>
      </c>
      <c r="AE5652" s="0" t="n">
        <v>0</v>
      </c>
      <c r="AF5652" s="0" t="n">
        <v>0</v>
      </c>
      <c r="AG5652" s="0" t="n">
        <v>0</v>
      </c>
      <c r="AH5652" s="0" t="n">
        <v>0</v>
      </c>
      <c r="AI5652" s="0" t="n">
        <v>0</v>
      </c>
      <c r="AJ5652" s="0" t="n">
        <v>0</v>
      </c>
      <c r="AK5652" s="0" t="n">
        <v>0</v>
      </c>
      <c r="AL5652" s="0" t="n">
        <v>0</v>
      </c>
      <c r="AM5652" s="0" t="n">
        <v>0</v>
      </c>
      <c r="AN5652" s="0" t="n">
        <v>0</v>
      </c>
      <c r="AO5652" s="0" t="n">
        <v>0</v>
      </c>
      <c r="AP5652" s="0" t="n">
        <v>0</v>
      </c>
      <c r="AQ5652" s="0" t="n">
        <v>0</v>
      </c>
      <c r="AR5652" s="0" t="n">
        <v>0</v>
      </c>
      <c r="AS5652" s="0" t="n">
        <v>0</v>
      </c>
    </row>
    <row r="5653" customFormat="false" ht="13.5" hidden="false" customHeight="false" outlineLevel="0" collapsed="false">
      <c r="T5653" s="0" t="n">
        <v>10033794</v>
      </c>
      <c r="U5653" s="0" t="n">
        <v>2009</v>
      </c>
      <c r="V5653" s="0" t="n">
        <v>49071</v>
      </c>
      <c r="W5653" s="0" t="n">
        <v>298</v>
      </c>
      <c r="X5653" s="0" t="n">
        <v>298</v>
      </c>
      <c r="Y5653" s="0" t="n">
        <v>59832</v>
      </c>
      <c r="Z5653" s="0" t="n">
        <v>0</v>
      </c>
      <c r="AA5653" s="0" t="n">
        <v>0</v>
      </c>
      <c r="AB5653" s="0" t="n">
        <v>0</v>
      </c>
      <c r="AC5653" s="0" t="n">
        <v>0</v>
      </c>
      <c r="AD5653" s="0" t="n">
        <v>0</v>
      </c>
      <c r="AE5653" s="0" t="n">
        <v>0</v>
      </c>
      <c r="AF5653" s="0" t="n">
        <v>0</v>
      </c>
      <c r="AG5653" s="0" t="n">
        <v>0</v>
      </c>
      <c r="AH5653" s="0" t="n">
        <v>0</v>
      </c>
      <c r="AI5653" s="0" t="n">
        <v>0</v>
      </c>
      <c r="AJ5653" s="0" t="n">
        <v>0</v>
      </c>
      <c r="AK5653" s="0" t="n">
        <v>0</v>
      </c>
      <c r="AL5653" s="0" t="n">
        <v>0</v>
      </c>
      <c r="AM5653" s="0" t="n">
        <v>0</v>
      </c>
      <c r="AN5653" s="0" t="n">
        <v>0</v>
      </c>
      <c r="AO5653" s="0" t="n">
        <v>0</v>
      </c>
      <c r="AP5653" s="0" t="n">
        <v>0</v>
      </c>
      <c r="AQ5653" s="0" t="n">
        <v>0</v>
      </c>
      <c r="AR5653" s="0" t="n">
        <v>0</v>
      </c>
      <c r="AS5653" s="0" t="n">
        <v>0</v>
      </c>
    </row>
    <row r="5654" customFormat="false" ht="13.5" hidden="false" customHeight="false" outlineLevel="0" collapsed="false">
      <c r="T5654" s="0" t="n">
        <v>10033795</v>
      </c>
      <c r="U5654" s="0" t="n">
        <v>2009</v>
      </c>
      <c r="V5654" s="0" t="n">
        <v>49071</v>
      </c>
      <c r="W5654" s="0" t="n">
        <v>299</v>
      </c>
      <c r="X5654" s="0" t="n">
        <v>299</v>
      </c>
      <c r="Y5654" s="0" t="n">
        <v>59833</v>
      </c>
      <c r="Z5654" s="0" t="n">
        <v>0</v>
      </c>
      <c r="AA5654" s="0" t="n">
        <v>0</v>
      </c>
      <c r="AB5654" s="0" t="n">
        <v>0</v>
      </c>
      <c r="AC5654" s="0" t="n">
        <v>0</v>
      </c>
      <c r="AD5654" s="0" t="n">
        <v>0</v>
      </c>
      <c r="AE5654" s="0" t="n">
        <v>0</v>
      </c>
      <c r="AF5654" s="0" t="n">
        <v>0</v>
      </c>
      <c r="AG5654" s="0" t="n">
        <v>0</v>
      </c>
      <c r="AH5654" s="0" t="n">
        <v>0</v>
      </c>
      <c r="AI5654" s="0" t="n">
        <v>0</v>
      </c>
      <c r="AJ5654" s="0" t="n">
        <v>0</v>
      </c>
      <c r="AK5654" s="0" t="n">
        <v>0</v>
      </c>
      <c r="AL5654" s="0" t="n">
        <v>0</v>
      </c>
      <c r="AM5654" s="0" t="n">
        <v>0</v>
      </c>
      <c r="AN5654" s="0" t="n">
        <v>0</v>
      </c>
      <c r="AO5654" s="0" t="n">
        <v>0</v>
      </c>
      <c r="AP5654" s="0" t="n">
        <v>0</v>
      </c>
      <c r="AQ5654" s="0" t="n">
        <v>0</v>
      </c>
      <c r="AR5654" s="0" t="n">
        <v>0</v>
      </c>
      <c r="AS5654" s="0" t="n">
        <v>0</v>
      </c>
    </row>
    <row r="5655" customFormat="false" ht="13.5" hidden="false" customHeight="false" outlineLevel="0" collapsed="false">
      <c r="T5655" s="0" t="n">
        <v>10033796</v>
      </c>
      <c r="U5655" s="0" t="n">
        <v>2009</v>
      </c>
      <c r="V5655" s="0" t="n">
        <v>49071</v>
      </c>
      <c r="W5655" s="0" t="n">
        <v>410</v>
      </c>
      <c r="X5655" s="0" t="n">
        <v>410</v>
      </c>
      <c r="Y5655" s="0" t="n">
        <v>59834</v>
      </c>
      <c r="Z5655" s="0" t="n">
        <v>0</v>
      </c>
      <c r="AA5655" s="0" t="n">
        <v>0</v>
      </c>
      <c r="AB5655" s="0" t="n">
        <v>0</v>
      </c>
      <c r="AC5655" s="0" t="n">
        <v>0</v>
      </c>
      <c r="AD5655" s="0" t="n">
        <v>0</v>
      </c>
      <c r="AE5655" s="0" t="n">
        <v>0</v>
      </c>
      <c r="AF5655" s="0" t="n">
        <v>0</v>
      </c>
      <c r="AG5655" s="0" t="n">
        <v>0</v>
      </c>
      <c r="AH5655" s="0" t="n">
        <v>0</v>
      </c>
      <c r="AI5655" s="0" t="n">
        <v>0</v>
      </c>
      <c r="AJ5655" s="0" t="n">
        <v>0</v>
      </c>
      <c r="AK5655" s="0" t="n">
        <v>0</v>
      </c>
      <c r="AL5655" s="0" t="n">
        <v>0</v>
      </c>
      <c r="AM5655" s="0" t="n">
        <v>0</v>
      </c>
      <c r="AN5655" s="0" t="n">
        <v>0</v>
      </c>
      <c r="AO5655" s="0" t="n">
        <v>0</v>
      </c>
      <c r="AP5655" s="0" t="n">
        <v>0</v>
      </c>
      <c r="AQ5655" s="0" t="n">
        <v>0</v>
      </c>
      <c r="AR5655" s="0" t="n">
        <v>0</v>
      </c>
      <c r="AS5655" s="0" t="n">
        <v>0</v>
      </c>
    </row>
    <row r="5656" customFormat="false" ht="13.5" hidden="false" customHeight="false" outlineLevel="0" collapsed="false">
      <c r="T5656" s="0" t="n">
        <v>10033797</v>
      </c>
      <c r="U5656" s="0" t="n">
        <v>2009</v>
      </c>
      <c r="V5656" s="0" t="n">
        <v>49071</v>
      </c>
      <c r="W5656" s="0" t="n">
        <v>420</v>
      </c>
      <c r="X5656" s="0" t="n">
        <v>420</v>
      </c>
      <c r="Y5656" s="0" t="n">
        <v>59835</v>
      </c>
      <c r="Z5656" s="0" t="n">
        <v>0</v>
      </c>
      <c r="AA5656" s="0" t="n">
        <v>0</v>
      </c>
      <c r="AB5656" s="0" t="n">
        <v>0</v>
      </c>
      <c r="AC5656" s="0" t="n">
        <v>0</v>
      </c>
      <c r="AD5656" s="0" t="n">
        <v>0</v>
      </c>
      <c r="AE5656" s="0" t="n">
        <v>0</v>
      </c>
      <c r="AF5656" s="0" t="n">
        <v>0</v>
      </c>
      <c r="AG5656" s="0" t="n">
        <v>0</v>
      </c>
      <c r="AH5656" s="0" t="n">
        <v>0</v>
      </c>
      <c r="AI5656" s="0" t="n">
        <v>0</v>
      </c>
      <c r="AJ5656" s="0" t="n">
        <v>0</v>
      </c>
      <c r="AK5656" s="0" t="n">
        <v>0</v>
      </c>
      <c r="AL5656" s="0" t="n">
        <v>0</v>
      </c>
      <c r="AM5656" s="0" t="n">
        <v>0</v>
      </c>
      <c r="AN5656" s="0" t="n">
        <v>0</v>
      </c>
      <c r="AO5656" s="0" t="n">
        <v>0</v>
      </c>
      <c r="AP5656" s="0" t="n">
        <v>0</v>
      </c>
      <c r="AQ5656" s="0" t="n">
        <v>0</v>
      </c>
      <c r="AR5656" s="0" t="n">
        <v>0</v>
      </c>
      <c r="AS5656" s="0" t="n">
        <v>0</v>
      </c>
    </row>
    <row r="5657" customFormat="false" ht="13.5" hidden="false" customHeight="false" outlineLevel="0" collapsed="false">
      <c r="T5657" s="0" t="n">
        <v>10033798</v>
      </c>
      <c r="U5657" s="0" t="n">
        <v>2009</v>
      </c>
      <c r="V5657" s="0" t="n">
        <v>49071</v>
      </c>
      <c r="W5657" s="0" t="n">
        <v>497</v>
      </c>
      <c r="X5657" s="0" t="n">
        <v>497</v>
      </c>
      <c r="Y5657" s="0" t="n">
        <v>59836</v>
      </c>
      <c r="Z5657" s="0" t="n">
        <v>0</v>
      </c>
      <c r="AA5657" s="0" t="n">
        <v>0</v>
      </c>
      <c r="AB5657" s="0" t="n">
        <v>0</v>
      </c>
      <c r="AC5657" s="0" t="n">
        <v>0</v>
      </c>
      <c r="AD5657" s="0" t="n">
        <v>0</v>
      </c>
      <c r="AE5657" s="0" t="n">
        <v>0</v>
      </c>
      <c r="AF5657" s="0" t="n">
        <v>0</v>
      </c>
      <c r="AG5657" s="0" t="n">
        <v>0</v>
      </c>
      <c r="AH5657" s="0" t="n">
        <v>0</v>
      </c>
      <c r="AI5657" s="0" t="n">
        <v>0</v>
      </c>
      <c r="AJ5657" s="0" t="n">
        <v>0</v>
      </c>
      <c r="AK5657" s="0" t="n">
        <v>0</v>
      </c>
      <c r="AL5657" s="0" t="n">
        <v>0</v>
      </c>
      <c r="AM5657" s="0" t="n">
        <v>0</v>
      </c>
      <c r="AN5657" s="0" t="n">
        <v>0</v>
      </c>
      <c r="AO5657" s="0" t="n">
        <v>0</v>
      </c>
      <c r="AP5657" s="0" t="n">
        <v>0</v>
      </c>
      <c r="AQ5657" s="0" t="n">
        <v>0</v>
      </c>
      <c r="AR5657" s="0" t="n">
        <v>0</v>
      </c>
      <c r="AS5657" s="0" t="n">
        <v>0</v>
      </c>
    </row>
    <row r="5658" customFormat="false" ht="13.5" hidden="false" customHeight="false" outlineLevel="0" collapsed="false">
      <c r="T5658" s="0" t="n">
        <v>10033799</v>
      </c>
      <c r="U5658" s="0" t="n">
        <v>2009</v>
      </c>
      <c r="V5658" s="0" t="n">
        <v>49071</v>
      </c>
      <c r="W5658" s="0" t="n">
        <v>498</v>
      </c>
      <c r="X5658" s="0" t="n">
        <v>498</v>
      </c>
      <c r="Y5658" s="0" t="n">
        <v>59837</v>
      </c>
      <c r="Z5658" s="0" t="n">
        <v>0</v>
      </c>
      <c r="AA5658" s="0" t="n">
        <v>0</v>
      </c>
      <c r="AB5658" s="0" t="n">
        <v>0</v>
      </c>
      <c r="AC5658" s="0" t="n">
        <v>0</v>
      </c>
      <c r="AD5658" s="0" t="n">
        <v>0</v>
      </c>
      <c r="AE5658" s="0" t="n">
        <v>0</v>
      </c>
      <c r="AF5658" s="0" t="n">
        <v>0</v>
      </c>
      <c r="AG5658" s="0" t="n">
        <v>0</v>
      </c>
      <c r="AH5658" s="0" t="n">
        <v>0</v>
      </c>
      <c r="AI5658" s="0" t="n">
        <v>0</v>
      </c>
      <c r="AJ5658" s="0" t="n">
        <v>0</v>
      </c>
      <c r="AK5658" s="0" t="n">
        <v>0</v>
      </c>
      <c r="AL5658" s="0" t="n">
        <v>0</v>
      </c>
      <c r="AM5658" s="0" t="n">
        <v>0</v>
      </c>
      <c r="AN5658" s="0" t="n">
        <v>0</v>
      </c>
      <c r="AO5658" s="0" t="n">
        <v>0</v>
      </c>
      <c r="AP5658" s="0" t="n">
        <v>0</v>
      </c>
      <c r="AQ5658" s="0" t="n">
        <v>0</v>
      </c>
      <c r="AR5658" s="0" t="n">
        <v>0</v>
      </c>
      <c r="AS5658" s="0" t="n">
        <v>0</v>
      </c>
    </row>
    <row r="5659" customFormat="false" ht="13.5" hidden="false" customHeight="false" outlineLevel="0" collapsed="false">
      <c r="T5659" s="0" t="n">
        <v>10033800</v>
      </c>
      <c r="U5659" s="0" t="n">
        <v>2009</v>
      </c>
      <c r="V5659" s="0" t="n">
        <v>49071</v>
      </c>
      <c r="W5659" s="0" t="n">
        <v>499</v>
      </c>
      <c r="X5659" s="0" t="n">
        <v>499</v>
      </c>
      <c r="Y5659" s="0" t="n">
        <v>59838</v>
      </c>
      <c r="Z5659" s="0" t="n">
        <v>0</v>
      </c>
      <c r="AA5659" s="0" t="n">
        <v>0</v>
      </c>
      <c r="AB5659" s="0" t="n">
        <v>0</v>
      </c>
      <c r="AC5659" s="0" t="n">
        <v>0</v>
      </c>
      <c r="AD5659" s="0" t="n">
        <v>0</v>
      </c>
      <c r="AE5659" s="0" t="n">
        <v>0</v>
      </c>
      <c r="AF5659" s="0" t="n">
        <v>0</v>
      </c>
      <c r="AG5659" s="0" t="n">
        <v>0</v>
      </c>
      <c r="AH5659" s="0" t="n">
        <v>0</v>
      </c>
      <c r="AI5659" s="0" t="n">
        <v>0</v>
      </c>
      <c r="AJ5659" s="0" t="n">
        <v>0</v>
      </c>
      <c r="AK5659" s="0" t="n">
        <v>0</v>
      </c>
      <c r="AL5659" s="0" t="n">
        <v>0</v>
      </c>
      <c r="AM5659" s="0" t="n">
        <v>0</v>
      </c>
      <c r="AN5659" s="0" t="n">
        <v>0</v>
      </c>
      <c r="AO5659" s="0" t="n">
        <v>0</v>
      </c>
      <c r="AP5659" s="0" t="n">
        <v>0</v>
      </c>
      <c r="AQ5659" s="0" t="n">
        <v>0</v>
      </c>
      <c r="AR5659" s="0" t="n">
        <v>0</v>
      </c>
      <c r="AS5659" s="0" t="n">
        <v>0</v>
      </c>
    </row>
    <row r="5660" customFormat="false" ht="13.5" hidden="false" customHeight="false" outlineLevel="0" collapsed="false">
      <c r="T5660" s="0" t="n">
        <v>10033802</v>
      </c>
      <c r="U5660" s="0" t="n">
        <v>2009</v>
      </c>
      <c r="V5660" s="0" t="n">
        <v>49071</v>
      </c>
      <c r="W5660" s="0" t="n">
        <v>610</v>
      </c>
      <c r="X5660" s="0" t="n">
        <v>610</v>
      </c>
      <c r="Y5660" s="0" t="n">
        <v>59840</v>
      </c>
      <c r="Z5660" s="0" t="n">
        <v>0</v>
      </c>
      <c r="AA5660" s="0" t="n">
        <v>0</v>
      </c>
      <c r="AB5660" s="0" t="n">
        <v>0</v>
      </c>
      <c r="AC5660" s="0" t="n">
        <v>0</v>
      </c>
      <c r="AD5660" s="0" t="n">
        <v>0</v>
      </c>
      <c r="AE5660" s="0" t="n">
        <v>0</v>
      </c>
      <c r="AF5660" s="0" t="n">
        <v>0</v>
      </c>
      <c r="AG5660" s="0" t="n">
        <v>0</v>
      </c>
      <c r="AH5660" s="0" t="n">
        <v>0</v>
      </c>
      <c r="AI5660" s="0" t="n">
        <v>0</v>
      </c>
      <c r="AJ5660" s="0" t="n">
        <v>0</v>
      </c>
      <c r="AK5660" s="0" t="n">
        <v>0</v>
      </c>
      <c r="AL5660" s="0" t="n">
        <v>0</v>
      </c>
      <c r="AM5660" s="0" t="n">
        <v>0</v>
      </c>
      <c r="AN5660" s="0" t="n">
        <v>0</v>
      </c>
      <c r="AO5660" s="0" t="n">
        <v>0</v>
      </c>
      <c r="AP5660" s="0" t="n">
        <v>0</v>
      </c>
      <c r="AQ5660" s="0" t="n">
        <v>0</v>
      </c>
      <c r="AR5660" s="0" t="n">
        <v>0</v>
      </c>
      <c r="AS5660" s="0" t="n">
        <v>0</v>
      </c>
    </row>
    <row r="5661" customFormat="false" ht="13.5" hidden="false" customHeight="false" outlineLevel="0" collapsed="false">
      <c r="T5661" s="0" t="n">
        <v>10033803</v>
      </c>
      <c r="U5661" s="0" t="n">
        <v>2009</v>
      </c>
      <c r="V5661" s="0" t="n">
        <v>49071</v>
      </c>
      <c r="W5661" s="0" t="n">
        <v>810</v>
      </c>
      <c r="X5661" s="0" t="n">
        <v>810</v>
      </c>
      <c r="Y5661" s="0" t="n">
        <v>59841</v>
      </c>
      <c r="Z5661" s="0" t="n">
        <v>0</v>
      </c>
      <c r="AA5661" s="0" t="n">
        <v>0</v>
      </c>
      <c r="AB5661" s="0" t="n">
        <v>0</v>
      </c>
      <c r="AC5661" s="0" t="n">
        <v>0</v>
      </c>
      <c r="AD5661" s="0" t="n">
        <v>0</v>
      </c>
      <c r="AE5661" s="0" t="n">
        <v>0</v>
      </c>
      <c r="AF5661" s="0" t="n">
        <v>0</v>
      </c>
      <c r="AG5661" s="0" t="n">
        <v>0</v>
      </c>
      <c r="AH5661" s="0" t="n">
        <v>0</v>
      </c>
      <c r="AI5661" s="0" t="n">
        <v>0</v>
      </c>
      <c r="AJ5661" s="0" t="n">
        <v>0</v>
      </c>
      <c r="AK5661" s="0" t="n">
        <v>0</v>
      </c>
      <c r="AL5661" s="0" t="n">
        <v>0</v>
      </c>
      <c r="AM5661" s="0" t="n">
        <v>0</v>
      </c>
      <c r="AN5661" s="0" t="n">
        <v>0</v>
      </c>
      <c r="AO5661" s="0" t="n">
        <v>0</v>
      </c>
      <c r="AP5661" s="0" t="n">
        <v>0</v>
      </c>
      <c r="AQ5661" s="0" t="n">
        <v>0</v>
      </c>
      <c r="AR5661" s="0" t="n">
        <v>0</v>
      </c>
      <c r="AS5661" s="0" t="n">
        <v>0</v>
      </c>
    </row>
    <row r="5662" customFormat="false" ht="13.5" hidden="false" customHeight="false" outlineLevel="0" collapsed="false">
      <c r="T5662" s="0" t="n">
        <v>10033804</v>
      </c>
      <c r="U5662" s="0" t="n">
        <v>2009</v>
      </c>
      <c r="V5662" s="0" t="n">
        <v>49071</v>
      </c>
      <c r="W5662" s="0" t="n">
        <v>820</v>
      </c>
      <c r="X5662" s="0" t="n">
        <v>820</v>
      </c>
      <c r="Y5662" s="0" t="n">
        <v>59842</v>
      </c>
      <c r="Z5662" s="0" t="n">
        <v>0</v>
      </c>
      <c r="AA5662" s="0" t="n">
        <v>0</v>
      </c>
      <c r="AB5662" s="0" t="n">
        <v>0</v>
      </c>
      <c r="AC5662" s="0" t="n">
        <v>0</v>
      </c>
      <c r="AD5662" s="0" t="n">
        <v>0</v>
      </c>
      <c r="AE5662" s="0" t="n">
        <v>0</v>
      </c>
      <c r="AF5662" s="0" t="n">
        <v>0</v>
      </c>
      <c r="AG5662" s="0" t="n">
        <v>0</v>
      </c>
      <c r="AH5662" s="0" t="n">
        <v>0</v>
      </c>
      <c r="AI5662" s="0" t="n">
        <v>0</v>
      </c>
      <c r="AJ5662" s="0" t="n">
        <v>0</v>
      </c>
      <c r="AK5662" s="0" t="n">
        <v>0</v>
      </c>
      <c r="AL5662" s="0" t="n">
        <v>0</v>
      </c>
      <c r="AM5662" s="0" t="n">
        <v>0</v>
      </c>
      <c r="AN5662" s="0" t="n">
        <v>0</v>
      </c>
      <c r="AO5662" s="0" t="n">
        <v>0</v>
      </c>
      <c r="AP5662" s="0" t="n">
        <v>0</v>
      </c>
      <c r="AQ5662" s="0" t="n">
        <v>0</v>
      </c>
      <c r="AR5662" s="0" t="n">
        <v>0</v>
      </c>
      <c r="AS5662" s="0" t="n">
        <v>0</v>
      </c>
    </row>
    <row r="5663" customFormat="false" ht="13.5" hidden="false" customHeight="false" outlineLevel="0" collapsed="false">
      <c r="T5663" s="0" t="n">
        <v>10033806</v>
      </c>
      <c r="U5663" s="0" t="n">
        <v>2009</v>
      </c>
      <c r="V5663" s="0" t="n">
        <v>49071</v>
      </c>
      <c r="W5663" s="0" t="n">
        <v>1010</v>
      </c>
      <c r="X5663" s="0" t="n">
        <v>1010</v>
      </c>
      <c r="Y5663" s="0" t="n">
        <v>59844</v>
      </c>
      <c r="Z5663" s="0" t="n">
        <v>0</v>
      </c>
      <c r="AA5663" s="0" t="n">
        <v>0</v>
      </c>
      <c r="AB5663" s="0" t="n">
        <v>0</v>
      </c>
      <c r="AC5663" s="0" t="n">
        <v>0</v>
      </c>
      <c r="AD5663" s="0" t="n">
        <v>0</v>
      </c>
      <c r="AE5663" s="0" t="n">
        <v>0</v>
      </c>
      <c r="AF5663" s="0" t="n">
        <v>0</v>
      </c>
      <c r="AG5663" s="0" t="n">
        <v>0</v>
      </c>
      <c r="AH5663" s="0" t="n">
        <v>0</v>
      </c>
      <c r="AI5663" s="0" t="n">
        <v>0</v>
      </c>
      <c r="AJ5663" s="0" t="n">
        <v>0</v>
      </c>
      <c r="AK5663" s="0" t="n">
        <v>0</v>
      </c>
      <c r="AL5663" s="0" t="n">
        <v>0</v>
      </c>
      <c r="AM5663" s="0" t="n">
        <v>0</v>
      </c>
      <c r="AN5663" s="0" t="n">
        <v>0</v>
      </c>
      <c r="AO5663" s="0" t="n">
        <v>0</v>
      </c>
      <c r="AP5663" s="0" t="n">
        <v>0</v>
      </c>
      <c r="AQ5663" s="0" t="n">
        <v>0</v>
      </c>
      <c r="AR5663" s="0" t="n">
        <v>0</v>
      </c>
      <c r="AS5663" s="0" t="n">
        <v>0</v>
      </c>
    </row>
    <row r="5664" customFormat="false" ht="13.5" hidden="false" customHeight="false" outlineLevel="0" collapsed="false">
      <c r="T5664" s="0" t="n">
        <v>10033807</v>
      </c>
      <c r="U5664" s="0" t="n">
        <v>2009</v>
      </c>
      <c r="V5664" s="0" t="n">
        <v>49071</v>
      </c>
      <c r="W5664" s="0" t="n">
        <v>1020</v>
      </c>
      <c r="X5664" s="0" t="n">
        <v>1020</v>
      </c>
      <c r="Y5664" s="0" t="n">
        <v>59845</v>
      </c>
      <c r="Z5664" s="0" t="n">
        <v>0</v>
      </c>
      <c r="AA5664" s="0" t="n">
        <v>0</v>
      </c>
      <c r="AB5664" s="0" t="n">
        <v>0</v>
      </c>
      <c r="AC5664" s="0" t="n">
        <v>0</v>
      </c>
      <c r="AD5664" s="0" t="n">
        <v>0</v>
      </c>
      <c r="AE5664" s="0" t="n">
        <v>0</v>
      </c>
      <c r="AF5664" s="0" t="n">
        <v>0</v>
      </c>
      <c r="AG5664" s="0" t="n">
        <v>0</v>
      </c>
      <c r="AH5664" s="0" t="n">
        <v>0</v>
      </c>
      <c r="AI5664" s="0" t="n">
        <v>0</v>
      </c>
      <c r="AJ5664" s="0" t="n">
        <v>0</v>
      </c>
      <c r="AK5664" s="0" t="n">
        <v>0</v>
      </c>
      <c r="AL5664" s="0" t="n">
        <v>0</v>
      </c>
      <c r="AM5664" s="0" t="n">
        <v>0</v>
      </c>
      <c r="AN5664" s="0" t="n">
        <v>0</v>
      </c>
      <c r="AO5664" s="0" t="n">
        <v>0</v>
      </c>
      <c r="AP5664" s="0" t="n">
        <v>0</v>
      </c>
      <c r="AQ5664" s="0" t="n">
        <v>0</v>
      </c>
      <c r="AR5664" s="0" t="n">
        <v>0</v>
      </c>
      <c r="AS5664" s="0" t="n">
        <v>0</v>
      </c>
    </row>
    <row r="5665" customFormat="false" ht="13.5" hidden="false" customHeight="false" outlineLevel="0" collapsed="false">
      <c r="T5665" s="0" t="n">
        <v>10033801</v>
      </c>
      <c r="U5665" s="0" t="n">
        <v>2009</v>
      </c>
      <c r="V5665" s="0" t="n">
        <v>49071</v>
      </c>
      <c r="W5665" s="0" t="n">
        <v>9910</v>
      </c>
      <c r="X5665" s="0" t="n">
        <v>501</v>
      </c>
      <c r="Y5665" s="0" t="n">
        <v>59839</v>
      </c>
      <c r="Z5665" s="0" t="n">
        <v>0</v>
      </c>
      <c r="AA5665" s="0" t="n">
        <v>0</v>
      </c>
      <c r="AB5665" s="0" t="n">
        <v>0</v>
      </c>
      <c r="AC5665" s="0" t="n">
        <v>0</v>
      </c>
      <c r="AD5665" s="0" t="n">
        <v>0</v>
      </c>
      <c r="AE5665" s="0" t="n">
        <v>0</v>
      </c>
      <c r="AF5665" s="0" t="n">
        <v>0</v>
      </c>
      <c r="AG5665" s="0" t="n">
        <v>0</v>
      </c>
      <c r="AH5665" s="0" t="n">
        <v>0</v>
      </c>
      <c r="AI5665" s="0" t="n">
        <v>0</v>
      </c>
      <c r="AJ5665" s="0" t="n">
        <v>0</v>
      </c>
      <c r="AK5665" s="0" t="n">
        <v>0</v>
      </c>
      <c r="AL5665" s="0" t="n">
        <v>0</v>
      </c>
      <c r="AM5665" s="0" t="n">
        <v>0</v>
      </c>
      <c r="AN5665" s="0" t="n">
        <v>0</v>
      </c>
      <c r="AO5665" s="0" t="n">
        <v>0</v>
      </c>
      <c r="AP5665" s="0" t="n">
        <v>0</v>
      </c>
      <c r="AQ5665" s="0" t="n">
        <v>0</v>
      </c>
      <c r="AR5665" s="0" t="n">
        <v>0</v>
      </c>
      <c r="AS5665" s="0" t="n">
        <v>0</v>
      </c>
    </row>
    <row r="5666" customFormat="false" ht="13.5" hidden="false" customHeight="false" outlineLevel="0" collapsed="false">
      <c r="T5666" s="0" t="n">
        <v>10033805</v>
      </c>
      <c r="U5666" s="0" t="n">
        <v>2009</v>
      </c>
      <c r="V5666" s="0" t="n">
        <v>49071</v>
      </c>
      <c r="W5666" s="0" t="n">
        <v>9920</v>
      </c>
      <c r="X5666" s="0" t="n">
        <v>901</v>
      </c>
      <c r="Y5666" s="0" t="n">
        <v>59843</v>
      </c>
      <c r="Z5666" s="0" t="n">
        <v>0</v>
      </c>
      <c r="AA5666" s="0" t="n">
        <v>0</v>
      </c>
      <c r="AB5666" s="0" t="n">
        <v>0</v>
      </c>
      <c r="AC5666" s="0" t="n">
        <v>0</v>
      </c>
      <c r="AD5666" s="0" t="n">
        <v>0</v>
      </c>
      <c r="AE5666" s="0" t="n">
        <v>0</v>
      </c>
      <c r="AF5666" s="0" t="n">
        <v>0</v>
      </c>
      <c r="AG5666" s="0" t="n">
        <v>0</v>
      </c>
      <c r="AH5666" s="0" t="n">
        <v>0</v>
      </c>
      <c r="AI5666" s="0" t="n">
        <v>0</v>
      </c>
      <c r="AJ5666" s="0" t="n">
        <v>0</v>
      </c>
      <c r="AK5666" s="0" t="n">
        <v>0</v>
      </c>
      <c r="AL5666" s="0" t="n">
        <v>0</v>
      </c>
      <c r="AM5666" s="0" t="n">
        <v>0</v>
      </c>
      <c r="AN5666" s="0" t="n">
        <v>0</v>
      </c>
      <c r="AO5666" s="0" t="n">
        <v>0</v>
      </c>
      <c r="AP5666" s="0" t="n">
        <v>0</v>
      </c>
      <c r="AQ5666" s="0" t="n">
        <v>0</v>
      </c>
      <c r="AR5666" s="0" t="n">
        <v>0</v>
      </c>
      <c r="AS5666" s="0" t="n">
        <v>0</v>
      </c>
    </row>
    <row r="5667" customFormat="false" ht="13.5" hidden="false" customHeight="false" outlineLevel="0" collapsed="false">
      <c r="T5667" s="0" t="n">
        <v>10033808</v>
      </c>
      <c r="U5667" s="0" t="n">
        <v>2009</v>
      </c>
      <c r="V5667" s="0" t="n">
        <v>51001</v>
      </c>
      <c r="W5667" s="0" t="n">
        <v>210</v>
      </c>
      <c r="X5667" s="0" t="n">
        <v>210</v>
      </c>
      <c r="Y5667" s="0" t="n">
        <v>59829</v>
      </c>
      <c r="Z5667" s="0" t="n">
        <v>0</v>
      </c>
      <c r="AA5667" s="0" t="n">
        <v>0</v>
      </c>
      <c r="AB5667" s="0" t="n">
        <v>0</v>
      </c>
      <c r="AC5667" s="0" t="n">
        <v>0</v>
      </c>
      <c r="AD5667" s="0" t="n">
        <v>0</v>
      </c>
      <c r="AE5667" s="0" t="n">
        <v>0</v>
      </c>
      <c r="AF5667" s="0" t="n">
        <v>0</v>
      </c>
      <c r="AG5667" s="0" t="n">
        <v>0</v>
      </c>
      <c r="AH5667" s="0" t="n">
        <v>0</v>
      </c>
      <c r="AI5667" s="0" t="n">
        <v>0</v>
      </c>
      <c r="AJ5667" s="0" t="n">
        <v>0</v>
      </c>
      <c r="AK5667" s="0" t="n">
        <v>0</v>
      </c>
      <c r="AL5667" s="0" t="n">
        <v>0</v>
      </c>
      <c r="AM5667" s="0" t="n">
        <v>0</v>
      </c>
      <c r="AN5667" s="0" t="n">
        <v>0</v>
      </c>
      <c r="AO5667" s="0" t="n">
        <v>0</v>
      </c>
      <c r="AP5667" s="0" t="n">
        <v>0</v>
      </c>
      <c r="AQ5667" s="0" t="n">
        <v>0</v>
      </c>
      <c r="AR5667" s="0" t="n">
        <v>0</v>
      </c>
      <c r="AS5667" s="0" t="n">
        <v>0</v>
      </c>
    </row>
    <row r="5668" customFormat="false" ht="13.5" hidden="false" customHeight="false" outlineLevel="0" collapsed="false">
      <c r="T5668" s="0" t="n">
        <v>10033809</v>
      </c>
      <c r="U5668" s="0" t="n">
        <v>2009</v>
      </c>
      <c r="V5668" s="0" t="n">
        <v>51001</v>
      </c>
      <c r="W5668" s="0" t="n">
        <v>220</v>
      </c>
      <c r="X5668" s="0" t="n">
        <v>220</v>
      </c>
      <c r="Y5668" s="0" t="n">
        <v>59830</v>
      </c>
      <c r="Z5668" s="0" t="n">
        <v>0</v>
      </c>
      <c r="AA5668" s="0" t="n">
        <v>0</v>
      </c>
      <c r="AB5668" s="0" t="n">
        <v>0</v>
      </c>
      <c r="AC5668" s="0" t="n">
        <v>0</v>
      </c>
      <c r="AD5668" s="0" t="n">
        <v>0</v>
      </c>
      <c r="AE5668" s="0" t="n">
        <v>0</v>
      </c>
      <c r="AF5668" s="0" t="n">
        <v>0</v>
      </c>
      <c r="AG5668" s="0" t="n">
        <v>0</v>
      </c>
      <c r="AH5668" s="0" t="n">
        <v>0</v>
      </c>
      <c r="AI5668" s="0" t="n">
        <v>0</v>
      </c>
      <c r="AJ5668" s="0" t="n">
        <v>0</v>
      </c>
      <c r="AK5668" s="0" t="n">
        <v>0</v>
      </c>
      <c r="AL5668" s="0" t="n">
        <v>0</v>
      </c>
      <c r="AM5668" s="0" t="n">
        <v>0</v>
      </c>
      <c r="AN5668" s="0" t="n">
        <v>0</v>
      </c>
      <c r="AO5668" s="0" t="n">
        <v>0</v>
      </c>
      <c r="AP5668" s="0" t="n">
        <v>0</v>
      </c>
      <c r="AQ5668" s="0" t="n">
        <v>0</v>
      </c>
      <c r="AR5668" s="0" t="n">
        <v>0</v>
      </c>
      <c r="AS5668" s="0" t="n">
        <v>0</v>
      </c>
    </row>
    <row r="5669" customFormat="false" ht="13.5" hidden="false" customHeight="false" outlineLevel="0" collapsed="false">
      <c r="T5669" s="0" t="n">
        <v>10033810</v>
      </c>
      <c r="U5669" s="0" t="n">
        <v>2009</v>
      </c>
      <c r="V5669" s="0" t="n">
        <v>51001</v>
      </c>
      <c r="W5669" s="0" t="n">
        <v>297</v>
      </c>
      <c r="X5669" s="0" t="n">
        <v>297</v>
      </c>
      <c r="Y5669" s="0" t="n">
        <v>59831</v>
      </c>
      <c r="Z5669" s="0" t="n">
        <v>0</v>
      </c>
      <c r="AA5669" s="0" t="n">
        <v>0</v>
      </c>
      <c r="AB5669" s="0" t="n">
        <v>0</v>
      </c>
      <c r="AC5669" s="0" t="n">
        <v>0</v>
      </c>
      <c r="AD5669" s="0" t="n">
        <v>0</v>
      </c>
      <c r="AE5669" s="0" t="n">
        <v>0</v>
      </c>
      <c r="AF5669" s="0" t="n">
        <v>0</v>
      </c>
      <c r="AG5669" s="0" t="n">
        <v>0</v>
      </c>
      <c r="AH5669" s="0" t="n">
        <v>0</v>
      </c>
      <c r="AI5669" s="0" t="n">
        <v>0</v>
      </c>
      <c r="AJ5669" s="0" t="n">
        <v>0</v>
      </c>
      <c r="AK5669" s="0" t="n">
        <v>0</v>
      </c>
      <c r="AL5669" s="0" t="n">
        <v>0</v>
      </c>
      <c r="AM5669" s="0" t="n">
        <v>0</v>
      </c>
      <c r="AN5669" s="0" t="n">
        <v>0</v>
      </c>
      <c r="AO5669" s="0" t="n">
        <v>0</v>
      </c>
      <c r="AP5669" s="0" t="n">
        <v>0</v>
      </c>
      <c r="AQ5669" s="0" t="n">
        <v>0</v>
      </c>
      <c r="AR5669" s="0" t="n">
        <v>0</v>
      </c>
      <c r="AS5669" s="0" t="n">
        <v>0</v>
      </c>
    </row>
    <row r="5670" customFormat="false" ht="13.5" hidden="false" customHeight="false" outlineLevel="0" collapsed="false">
      <c r="T5670" s="0" t="n">
        <v>10033811</v>
      </c>
      <c r="U5670" s="0" t="n">
        <v>2009</v>
      </c>
      <c r="V5670" s="0" t="n">
        <v>51001</v>
      </c>
      <c r="W5670" s="0" t="n">
        <v>298</v>
      </c>
      <c r="X5670" s="0" t="n">
        <v>298</v>
      </c>
      <c r="Y5670" s="0" t="n">
        <v>59832</v>
      </c>
      <c r="Z5670" s="0" t="n">
        <v>0</v>
      </c>
      <c r="AA5670" s="0" t="n">
        <v>0</v>
      </c>
      <c r="AB5670" s="0" t="n">
        <v>0</v>
      </c>
      <c r="AC5670" s="0" t="n">
        <v>0</v>
      </c>
      <c r="AD5670" s="0" t="n">
        <v>0</v>
      </c>
      <c r="AE5670" s="0" t="n">
        <v>0</v>
      </c>
      <c r="AF5670" s="0" t="n">
        <v>0</v>
      </c>
      <c r="AG5670" s="0" t="n">
        <v>0</v>
      </c>
      <c r="AH5670" s="0" t="n">
        <v>0</v>
      </c>
      <c r="AI5670" s="0" t="n">
        <v>0</v>
      </c>
      <c r="AJ5670" s="0" t="n">
        <v>0</v>
      </c>
      <c r="AK5670" s="0" t="n">
        <v>0</v>
      </c>
      <c r="AL5670" s="0" t="n">
        <v>0</v>
      </c>
      <c r="AM5670" s="0" t="n">
        <v>0</v>
      </c>
      <c r="AN5670" s="0" t="n">
        <v>0</v>
      </c>
      <c r="AO5670" s="0" t="n">
        <v>0</v>
      </c>
      <c r="AP5670" s="0" t="n">
        <v>0</v>
      </c>
      <c r="AQ5670" s="0" t="n">
        <v>0</v>
      </c>
      <c r="AR5670" s="0" t="n">
        <v>0</v>
      </c>
      <c r="AS5670" s="0" t="n">
        <v>0</v>
      </c>
    </row>
    <row r="5671" customFormat="false" ht="13.5" hidden="false" customHeight="false" outlineLevel="0" collapsed="false">
      <c r="T5671" s="0" t="n">
        <v>10033812</v>
      </c>
      <c r="U5671" s="0" t="n">
        <v>2009</v>
      </c>
      <c r="V5671" s="0" t="n">
        <v>51001</v>
      </c>
      <c r="W5671" s="0" t="n">
        <v>299</v>
      </c>
      <c r="X5671" s="0" t="n">
        <v>299</v>
      </c>
      <c r="Y5671" s="0" t="n">
        <v>59833</v>
      </c>
      <c r="Z5671" s="0" t="n">
        <v>0</v>
      </c>
      <c r="AA5671" s="0" t="n">
        <v>0</v>
      </c>
      <c r="AB5671" s="0" t="n">
        <v>0</v>
      </c>
      <c r="AC5671" s="0" t="n">
        <v>0</v>
      </c>
      <c r="AD5671" s="0" t="n">
        <v>0</v>
      </c>
      <c r="AE5671" s="0" t="n">
        <v>0</v>
      </c>
      <c r="AF5671" s="0" t="n">
        <v>0</v>
      </c>
      <c r="AG5671" s="0" t="n">
        <v>0</v>
      </c>
      <c r="AH5671" s="0" t="n">
        <v>0</v>
      </c>
      <c r="AI5671" s="0" t="n">
        <v>0</v>
      </c>
      <c r="AJ5671" s="0" t="n">
        <v>0</v>
      </c>
      <c r="AK5671" s="0" t="n">
        <v>0</v>
      </c>
      <c r="AL5671" s="0" t="n">
        <v>0</v>
      </c>
      <c r="AM5671" s="0" t="n">
        <v>0</v>
      </c>
      <c r="AN5671" s="0" t="n">
        <v>0</v>
      </c>
      <c r="AO5671" s="0" t="n">
        <v>0</v>
      </c>
      <c r="AP5671" s="0" t="n">
        <v>0</v>
      </c>
      <c r="AQ5671" s="0" t="n">
        <v>0</v>
      </c>
      <c r="AR5671" s="0" t="n">
        <v>0</v>
      </c>
      <c r="AS5671" s="0" t="n">
        <v>0</v>
      </c>
    </row>
    <row r="5672" customFormat="false" ht="13.5" hidden="false" customHeight="false" outlineLevel="0" collapsed="false">
      <c r="T5672" s="0" t="n">
        <v>10033813</v>
      </c>
      <c r="U5672" s="0" t="n">
        <v>2009</v>
      </c>
      <c r="V5672" s="0" t="n">
        <v>51001</v>
      </c>
      <c r="W5672" s="0" t="n">
        <v>410</v>
      </c>
      <c r="X5672" s="0" t="n">
        <v>410</v>
      </c>
      <c r="Y5672" s="0" t="n">
        <v>59834</v>
      </c>
      <c r="Z5672" s="0" t="n">
        <v>0</v>
      </c>
      <c r="AA5672" s="0" t="n">
        <v>0</v>
      </c>
      <c r="AB5672" s="0" t="n">
        <v>0</v>
      </c>
      <c r="AC5672" s="0" t="n">
        <v>0</v>
      </c>
      <c r="AD5672" s="0" t="n">
        <v>0</v>
      </c>
      <c r="AE5672" s="0" t="n">
        <v>0</v>
      </c>
      <c r="AF5672" s="0" t="n">
        <v>0</v>
      </c>
      <c r="AG5672" s="0" t="n">
        <v>0</v>
      </c>
      <c r="AH5672" s="0" t="n">
        <v>0</v>
      </c>
      <c r="AI5672" s="0" t="n">
        <v>0</v>
      </c>
      <c r="AJ5672" s="0" t="n">
        <v>0</v>
      </c>
      <c r="AK5672" s="0" t="n">
        <v>0</v>
      </c>
      <c r="AL5672" s="0" t="n">
        <v>0</v>
      </c>
      <c r="AM5672" s="0" t="n">
        <v>0</v>
      </c>
      <c r="AN5672" s="0" t="n">
        <v>0</v>
      </c>
      <c r="AO5672" s="0" t="n">
        <v>0</v>
      </c>
      <c r="AP5672" s="0" t="n">
        <v>0</v>
      </c>
      <c r="AQ5672" s="0" t="n">
        <v>0</v>
      </c>
      <c r="AR5672" s="0" t="n">
        <v>0</v>
      </c>
      <c r="AS5672" s="0" t="n">
        <v>0</v>
      </c>
    </row>
    <row r="5673" customFormat="false" ht="13.5" hidden="false" customHeight="false" outlineLevel="0" collapsed="false">
      <c r="T5673" s="0" t="n">
        <v>10033814</v>
      </c>
      <c r="U5673" s="0" t="n">
        <v>2009</v>
      </c>
      <c r="V5673" s="0" t="n">
        <v>51001</v>
      </c>
      <c r="W5673" s="0" t="n">
        <v>420</v>
      </c>
      <c r="X5673" s="0" t="n">
        <v>420</v>
      </c>
      <c r="Y5673" s="0" t="n">
        <v>59835</v>
      </c>
      <c r="Z5673" s="0" t="n">
        <v>0</v>
      </c>
      <c r="AA5673" s="0" t="n">
        <v>0</v>
      </c>
      <c r="AB5673" s="0" t="n">
        <v>0</v>
      </c>
      <c r="AC5673" s="0" t="n">
        <v>0</v>
      </c>
      <c r="AD5673" s="0" t="n">
        <v>0</v>
      </c>
      <c r="AE5673" s="0" t="n">
        <v>0</v>
      </c>
      <c r="AF5673" s="0" t="n">
        <v>0</v>
      </c>
      <c r="AG5673" s="0" t="n">
        <v>0</v>
      </c>
      <c r="AH5673" s="0" t="n">
        <v>0</v>
      </c>
      <c r="AI5673" s="0" t="n">
        <v>0</v>
      </c>
      <c r="AJ5673" s="0" t="n">
        <v>0</v>
      </c>
      <c r="AK5673" s="0" t="n">
        <v>0</v>
      </c>
      <c r="AL5673" s="0" t="n">
        <v>0</v>
      </c>
      <c r="AM5673" s="0" t="n">
        <v>0</v>
      </c>
      <c r="AN5673" s="0" t="n">
        <v>0</v>
      </c>
      <c r="AO5673" s="0" t="n">
        <v>0</v>
      </c>
      <c r="AP5673" s="0" t="n">
        <v>0</v>
      </c>
      <c r="AQ5673" s="0" t="n">
        <v>0</v>
      </c>
      <c r="AR5673" s="0" t="n">
        <v>0</v>
      </c>
      <c r="AS5673" s="0" t="n">
        <v>0</v>
      </c>
    </row>
    <row r="5674" customFormat="false" ht="13.5" hidden="false" customHeight="false" outlineLevel="0" collapsed="false">
      <c r="T5674" s="0" t="n">
        <v>10033815</v>
      </c>
      <c r="U5674" s="0" t="n">
        <v>2009</v>
      </c>
      <c r="V5674" s="0" t="n">
        <v>51001</v>
      </c>
      <c r="W5674" s="0" t="n">
        <v>497</v>
      </c>
      <c r="X5674" s="0" t="n">
        <v>497</v>
      </c>
      <c r="Y5674" s="0" t="n">
        <v>59836</v>
      </c>
      <c r="Z5674" s="0" t="n">
        <v>0</v>
      </c>
      <c r="AA5674" s="0" t="n">
        <v>0</v>
      </c>
      <c r="AB5674" s="0" t="n">
        <v>0</v>
      </c>
      <c r="AC5674" s="0" t="n">
        <v>0</v>
      </c>
      <c r="AD5674" s="0" t="n">
        <v>0</v>
      </c>
      <c r="AE5674" s="0" t="n">
        <v>0</v>
      </c>
      <c r="AF5674" s="0" t="n">
        <v>0</v>
      </c>
      <c r="AG5674" s="0" t="n">
        <v>0</v>
      </c>
      <c r="AH5674" s="0" t="n">
        <v>0</v>
      </c>
      <c r="AI5674" s="0" t="n">
        <v>0</v>
      </c>
      <c r="AJ5674" s="0" t="n">
        <v>0</v>
      </c>
      <c r="AK5674" s="0" t="n">
        <v>0</v>
      </c>
      <c r="AL5674" s="0" t="n">
        <v>0</v>
      </c>
      <c r="AM5674" s="0" t="n">
        <v>0</v>
      </c>
      <c r="AN5674" s="0" t="n">
        <v>0</v>
      </c>
      <c r="AO5674" s="0" t="n">
        <v>0</v>
      </c>
      <c r="AP5674" s="0" t="n">
        <v>0</v>
      </c>
      <c r="AQ5674" s="0" t="n">
        <v>0</v>
      </c>
      <c r="AR5674" s="0" t="n">
        <v>0</v>
      </c>
      <c r="AS5674" s="0" t="n">
        <v>0</v>
      </c>
    </row>
    <row r="5675" customFormat="false" ht="13.5" hidden="false" customHeight="false" outlineLevel="0" collapsed="false">
      <c r="T5675" s="0" t="n">
        <v>10033816</v>
      </c>
      <c r="U5675" s="0" t="n">
        <v>2009</v>
      </c>
      <c r="V5675" s="0" t="n">
        <v>51001</v>
      </c>
      <c r="W5675" s="0" t="n">
        <v>498</v>
      </c>
      <c r="X5675" s="0" t="n">
        <v>498</v>
      </c>
      <c r="Y5675" s="0" t="n">
        <v>59837</v>
      </c>
      <c r="Z5675" s="0" t="n">
        <v>0</v>
      </c>
      <c r="AA5675" s="0" t="n">
        <v>0</v>
      </c>
      <c r="AB5675" s="0" t="n">
        <v>0</v>
      </c>
      <c r="AC5675" s="0" t="n">
        <v>0</v>
      </c>
      <c r="AD5675" s="0" t="n">
        <v>0</v>
      </c>
      <c r="AE5675" s="0" t="n">
        <v>0</v>
      </c>
      <c r="AF5675" s="0" t="n">
        <v>0</v>
      </c>
      <c r="AG5675" s="0" t="n">
        <v>0</v>
      </c>
      <c r="AH5675" s="0" t="n">
        <v>0</v>
      </c>
      <c r="AI5675" s="0" t="n">
        <v>0</v>
      </c>
      <c r="AJ5675" s="0" t="n">
        <v>0</v>
      </c>
      <c r="AK5675" s="0" t="n">
        <v>0</v>
      </c>
      <c r="AL5675" s="0" t="n">
        <v>0</v>
      </c>
      <c r="AM5675" s="0" t="n">
        <v>0</v>
      </c>
      <c r="AN5675" s="0" t="n">
        <v>0</v>
      </c>
      <c r="AO5675" s="0" t="n">
        <v>0</v>
      </c>
      <c r="AP5675" s="0" t="n">
        <v>0</v>
      </c>
      <c r="AQ5675" s="0" t="n">
        <v>0</v>
      </c>
      <c r="AR5675" s="0" t="n">
        <v>0</v>
      </c>
      <c r="AS5675" s="0" t="n">
        <v>0</v>
      </c>
    </row>
    <row r="5676" customFormat="false" ht="13.5" hidden="false" customHeight="false" outlineLevel="0" collapsed="false">
      <c r="T5676" s="0" t="n">
        <v>10033817</v>
      </c>
      <c r="U5676" s="0" t="n">
        <v>2009</v>
      </c>
      <c r="V5676" s="0" t="n">
        <v>51001</v>
      </c>
      <c r="W5676" s="0" t="n">
        <v>499</v>
      </c>
      <c r="X5676" s="0" t="n">
        <v>499</v>
      </c>
      <c r="Y5676" s="0" t="n">
        <v>59838</v>
      </c>
      <c r="Z5676" s="0" t="n">
        <v>0</v>
      </c>
      <c r="AA5676" s="0" t="n">
        <v>0</v>
      </c>
      <c r="AB5676" s="0" t="n">
        <v>0</v>
      </c>
      <c r="AC5676" s="0" t="n">
        <v>0</v>
      </c>
      <c r="AD5676" s="0" t="n">
        <v>0</v>
      </c>
      <c r="AE5676" s="0" t="n">
        <v>0</v>
      </c>
      <c r="AF5676" s="0" t="n">
        <v>0</v>
      </c>
      <c r="AG5676" s="0" t="n">
        <v>0</v>
      </c>
      <c r="AH5676" s="0" t="n">
        <v>0</v>
      </c>
      <c r="AI5676" s="0" t="n">
        <v>0</v>
      </c>
      <c r="AJ5676" s="0" t="n">
        <v>0</v>
      </c>
      <c r="AK5676" s="0" t="n">
        <v>0</v>
      </c>
      <c r="AL5676" s="0" t="n">
        <v>0</v>
      </c>
      <c r="AM5676" s="0" t="n">
        <v>0</v>
      </c>
      <c r="AN5676" s="0" t="n">
        <v>0</v>
      </c>
      <c r="AO5676" s="0" t="n">
        <v>0</v>
      </c>
      <c r="AP5676" s="0" t="n">
        <v>0</v>
      </c>
      <c r="AQ5676" s="0" t="n">
        <v>0</v>
      </c>
      <c r="AR5676" s="0" t="n">
        <v>0</v>
      </c>
      <c r="AS5676" s="0" t="n">
        <v>0</v>
      </c>
    </row>
    <row r="5677" customFormat="false" ht="13.5" hidden="false" customHeight="false" outlineLevel="0" collapsed="false">
      <c r="T5677" s="0" t="n">
        <v>10033819</v>
      </c>
      <c r="U5677" s="0" t="n">
        <v>2009</v>
      </c>
      <c r="V5677" s="0" t="n">
        <v>51001</v>
      </c>
      <c r="W5677" s="0" t="n">
        <v>610</v>
      </c>
      <c r="X5677" s="0" t="n">
        <v>610</v>
      </c>
      <c r="Y5677" s="0" t="n">
        <v>59840</v>
      </c>
      <c r="Z5677" s="0" t="n">
        <v>0</v>
      </c>
      <c r="AA5677" s="0" t="n">
        <v>0</v>
      </c>
      <c r="AB5677" s="0" t="n">
        <v>0</v>
      </c>
      <c r="AC5677" s="0" t="n">
        <v>0</v>
      </c>
      <c r="AD5677" s="0" t="n">
        <v>0</v>
      </c>
      <c r="AE5677" s="0" t="n">
        <v>0</v>
      </c>
      <c r="AF5677" s="0" t="n">
        <v>0</v>
      </c>
      <c r="AG5677" s="0" t="n">
        <v>0</v>
      </c>
      <c r="AH5677" s="0" t="n">
        <v>0</v>
      </c>
      <c r="AI5677" s="0" t="n">
        <v>0</v>
      </c>
      <c r="AJ5677" s="0" t="n">
        <v>0</v>
      </c>
      <c r="AK5677" s="0" t="n">
        <v>0</v>
      </c>
      <c r="AL5677" s="0" t="n">
        <v>0</v>
      </c>
      <c r="AM5677" s="0" t="n">
        <v>0</v>
      </c>
      <c r="AN5677" s="0" t="n">
        <v>0</v>
      </c>
      <c r="AO5677" s="0" t="n">
        <v>0</v>
      </c>
      <c r="AP5677" s="0" t="n">
        <v>0</v>
      </c>
      <c r="AQ5677" s="0" t="n">
        <v>0</v>
      </c>
      <c r="AR5677" s="0" t="n">
        <v>0</v>
      </c>
      <c r="AS5677" s="0" t="n">
        <v>0</v>
      </c>
    </row>
    <row r="5678" customFormat="false" ht="13.5" hidden="false" customHeight="false" outlineLevel="0" collapsed="false">
      <c r="T5678" s="0" t="n">
        <v>10033820</v>
      </c>
      <c r="U5678" s="0" t="n">
        <v>2009</v>
      </c>
      <c r="V5678" s="0" t="n">
        <v>51001</v>
      </c>
      <c r="W5678" s="0" t="n">
        <v>810</v>
      </c>
      <c r="X5678" s="0" t="n">
        <v>810</v>
      </c>
      <c r="Y5678" s="0" t="n">
        <v>59841</v>
      </c>
      <c r="Z5678" s="0" t="n">
        <v>0</v>
      </c>
      <c r="AA5678" s="0" t="n">
        <v>0</v>
      </c>
      <c r="AB5678" s="0" t="n">
        <v>0</v>
      </c>
      <c r="AC5678" s="0" t="n">
        <v>0</v>
      </c>
      <c r="AD5678" s="0" t="n">
        <v>0</v>
      </c>
      <c r="AE5678" s="0" t="n">
        <v>0</v>
      </c>
      <c r="AF5678" s="0" t="n">
        <v>0</v>
      </c>
      <c r="AG5678" s="0" t="n">
        <v>0</v>
      </c>
      <c r="AH5678" s="0" t="n">
        <v>0</v>
      </c>
      <c r="AI5678" s="0" t="n">
        <v>0</v>
      </c>
      <c r="AJ5678" s="0" t="n">
        <v>0</v>
      </c>
      <c r="AK5678" s="0" t="n">
        <v>0</v>
      </c>
      <c r="AL5678" s="0" t="n">
        <v>0</v>
      </c>
      <c r="AM5678" s="0" t="n">
        <v>0</v>
      </c>
      <c r="AN5678" s="0" t="n">
        <v>0</v>
      </c>
      <c r="AO5678" s="0" t="n">
        <v>0</v>
      </c>
      <c r="AP5678" s="0" t="n">
        <v>0</v>
      </c>
      <c r="AQ5678" s="0" t="n">
        <v>0</v>
      </c>
      <c r="AR5678" s="0" t="n">
        <v>0</v>
      </c>
      <c r="AS5678" s="0" t="n">
        <v>0</v>
      </c>
    </row>
    <row r="5679" customFormat="false" ht="13.5" hidden="false" customHeight="false" outlineLevel="0" collapsed="false">
      <c r="T5679" s="0" t="n">
        <v>10033821</v>
      </c>
      <c r="U5679" s="0" t="n">
        <v>2009</v>
      </c>
      <c r="V5679" s="0" t="n">
        <v>51001</v>
      </c>
      <c r="W5679" s="0" t="n">
        <v>820</v>
      </c>
      <c r="X5679" s="0" t="n">
        <v>820</v>
      </c>
      <c r="Y5679" s="0" t="n">
        <v>59842</v>
      </c>
      <c r="Z5679" s="0" t="n">
        <v>0</v>
      </c>
      <c r="AA5679" s="0" t="n">
        <v>0</v>
      </c>
      <c r="AB5679" s="0" t="n">
        <v>0</v>
      </c>
      <c r="AC5679" s="0" t="n">
        <v>0</v>
      </c>
      <c r="AD5679" s="0" t="n">
        <v>0</v>
      </c>
      <c r="AE5679" s="0" t="n">
        <v>0</v>
      </c>
      <c r="AF5679" s="0" t="n">
        <v>0</v>
      </c>
      <c r="AG5679" s="0" t="n">
        <v>0</v>
      </c>
      <c r="AH5679" s="0" t="n">
        <v>0</v>
      </c>
      <c r="AI5679" s="0" t="n">
        <v>0</v>
      </c>
      <c r="AJ5679" s="0" t="n">
        <v>0</v>
      </c>
      <c r="AK5679" s="0" t="n">
        <v>0</v>
      </c>
      <c r="AL5679" s="0" t="n">
        <v>0</v>
      </c>
      <c r="AM5679" s="0" t="n">
        <v>0</v>
      </c>
      <c r="AN5679" s="0" t="n">
        <v>0</v>
      </c>
      <c r="AO5679" s="0" t="n">
        <v>0</v>
      </c>
      <c r="AP5679" s="0" t="n">
        <v>0</v>
      </c>
      <c r="AQ5679" s="0" t="n">
        <v>0</v>
      </c>
      <c r="AR5679" s="0" t="n">
        <v>0</v>
      </c>
      <c r="AS5679" s="0" t="n">
        <v>0</v>
      </c>
    </row>
    <row r="5680" customFormat="false" ht="13.5" hidden="false" customHeight="false" outlineLevel="0" collapsed="false">
      <c r="T5680" s="0" t="n">
        <v>10033823</v>
      </c>
      <c r="U5680" s="0" t="n">
        <v>2009</v>
      </c>
      <c r="V5680" s="0" t="n">
        <v>51001</v>
      </c>
      <c r="W5680" s="0" t="n">
        <v>1010</v>
      </c>
      <c r="X5680" s="0" t="n">
        <v>1010</v>
      </c>
      <c r="Y5680" s="0" t="n">
        <v>59844</v>
      </c>
      <c r="Z5680" s="0" t="n">
        <v>0</v>
      </c>
      <c r="AA5680" s="0" t="n">
        <v>0</v>
      </c>
      <c r="AB5680" s="0" t="n">
        <v>0</v>
      </c>
      <c r="AC5680" s="0" t="n">
        <v>0</v>
      </c>
      <c r="AD5680" s="0" t="n">
        <v>0</v>
      </c>
      <c r="AE5680" s="0" t="n">
        <v>0</v>
      </c>
      <c r="AF5680" s="0" t="n">
        <v>0</v>
      </c>
      <c r="AG5680" s="0" t="n">
        <v>0</v>
      </c>
      <c r="AH5680" s="0" t="n">
        <v>0</v>
      </c>
      <c r="AI5680" s="0" t="n">
        <v>0</v>
      </c>
      <c r="AJ5680" s="0" t="n">
        <v>0</v>
      </c>
      <c r="AK5680" s="0" t="n">
        <v>0</v>
      </c>
      <c r="AL5680" s="0" t="n">
        <v>0</v>
      </c>
      <c r="AM5680" s="0" t="n">
        <v>0</v>
      </c>
      <c r="AN5680" s="0" t="n">
        <v>0</v>
      </c>
      <c r="AO5680" s="0" t="n">
        <v>0</v>
      </c>
      <c r="AP5680" s="0" t="n">
        <v>0</v>
      </c>
      <c r="AQ5680" s="0" t="n">
        <v>0</v>
      </c>
      <c r="AR5680" s="0" t="n">
        <v>0</v>
      </c>
      <c r="AS5680" s="0" t="n">
        <v>0</v>
      </c>
    </row>
    <row r="5681" customFormat="false" ht="13.5" hidden="false" customHeight="false" outlineLevel="0" collapsed="false">
      <c r="T5681" s="0" t="n">
        <v>10033824</v>
      </c>
      <c r="U5681" s="0" t="n">
        <v>2009</v>
      </c>
      <c r="V5681" s="0" t="n">
        <v>51001</v>
      </c>
      <c r="W5681" s="0" t="n">
        <v>1020</v>
      </c>
      <c r="X5681" s="0" t="n">
        <v>1020</v>
      </c>
      <c r="Y5681" s="0" t="n">
        <v>59845</v>
      </c>
      <c r="Z5681" s="0" t="n">
        <v>0</v>
      </c>
      <c r="AA5681" s="0" t="n">
        <v>0</v>
      </c>
      <c r="AB5681" s="0" t="n">
        <v>0</v>
      </c>
      <c r="AC5681" s="0" t="n">
        <v>0</v>
      </c>
      <c r="AD5681" s="0" t="n">
        <v>0</v>
      </c>
      <c r="AE5681" s="0" t="n">
        <v>0</v>
      </c>
      <c r="AF5681" s="0" t="n">
        <v>0</v>
      </c>
      <c r="AG5681" s="0" t="n">
        <v>0</v>
      </c>
      <c r="AH5681" s="0" t="n">
        <v>0</v>
      </c>
      <c r="AI5681" s="0" t="n">
        <v>0</v>
      </c>
      <c r="AJ5681" s="0" t="n">
        <v>0</v>
      </c>
      <c r="AK5681" s="0" t="n">
        <v>0</v>
      </c>
      <c r="AL5681" s="0" t="n">
        <v>0</v>
      </c>
      <c r="AM5681" s="0" t="n">
        <v>0</v>
      </c>
      <c r="AN5681" s="0" t="n">
        <v>0</v>
      </c>
      <c r="AO5681" s="0" t="n">
        <v>0</v>
      </c>
      <c r="AP5681" s="0" t="n">
        <v>0</v>
      </c>
      <c r="AQ5681" s="0" t="n">
        <v>0</v>
      </c>
      <c r="AR5681" s="0" t="n">
        <v>0</v>
      </c>
      <c r="AS5681" s="0" t="n">
        <v>0</v>
      </c>
    </row>
    <row r="5682" customFormat="false" ht="13.5" hidden="false" customHeight="false" outlineLevel="0" collapsed="false">
      <c r="T5682" s="0" t="n">
        <v>10033818</v>
      </c>
      <c r="U5682" s="0" t="n">
        <v>2009</v>
      </c>
      <c r="V5682" s="0" t="n">
        <v>51001</v>
      </c>
      <c r="W5682" s="0" t="n">
        <v>9910</v>
      </c>
      <c r="X5682" s="0" t="n">
        <v>501</v>
      </c>
      <c r="Y5682" s="0" t="n">
        <v>59839</v>
      </c>
      <c r="Z5682" s="0" t="n">
        <v>0</v>
      </c>
      <c r="AA5682" s="0" t="n">
        <v>0</v>
      </c>
      <c r="AB5682" s="0" t="n">
        <v>0</v>
      </c>
      <c r="AC5682" s="0" t="n">
        <v>0</v>
      </c>
      <c r="AD5682" s="0" t="n">
        <v>0</v>
      </c>
      <c r="AE5682" s="0" t="n">
        <v>0</v>
      </c>
      <c r="AF5682" s="0" t="n">
        <v>0</v>
      </c>
      <c r="AG5682" s="0" t="n">
        <v>0</v>
      </c>
      <c r="AH5682" s="0" t="n">
        <v>0</v>
      </c>
      <c r="AI5682" s="0" t="n">
        <v>0</v>
      </c>
      <c r="AJ5682" s="0" t="n">
        <v>0</v>
      </c>
      <c r="AK5682" s="0" t="n">
        <v>0</v>
      </c>
      <c r="AL5682" s="0" t="n">
        <v>0</v>
      </c>
      <c r="AM5682" s="0" t="n">
        <v>0</v>
      </c>
      <c r="AN5682" s="0" t="n">
        <v>0</v>
      </c>
      <c r="AO5682" s="0" t="n">
        <v>0</v>
      </c>
      <c r="AP5682" s="0" t="n">
        <v>0</v>
      </c>
      <c r="AQ5682" s="0" t="n">
        <v>0</v>
      </c>
      <c r="AR5682" s="0" t="n">
        <v>0</v>
      </c>
      <c r="AS5682" s="0" t="n">
        <v>0</v>
      </c>
    </row>
    <row r="5683" customFormat="false" ht="13.5" hidden="false" customHeight="false" outlineLevel="0" collapsed="false">
      <c r="T5683" s="0" t="n">
        <v>10033822</v>
      </c>
      <c r="U5683" s="0" t="n">
        <v>2009</v>
      </c>
      <c r="V5683" s="0" t="n">
        <v>51001</v>
      </c>
      <c r="W5683" s="0" t="n">
        <v>9920</v>
      </c>
      <c r="X5683" s="0" t="n">
        <v>901</v>
      </c>
      <c r="Y5683" s="0" t="n">
        <v>59843</v>
      </c>
      <c r="Z5683" s="0" t="n">
        <v>0</v>
      </c>
      <c r="AA5683" s="0" t="n">
        <v>0</v>
      </c>
      <c r="AB5683" s="0" t="n">
        <v>0</v>
      </c>
      <c r="AC5683" s="0" t="n">
        <v>0</v>
      </c>
      <c r="AD5683" s="0" t="n">
        <v>0</v>
      </c>
      <c r="AE5683" s="0" t="n">
        <v>0</v>
      </c>
      <c r="AF5683" s="0" t="n">
        <v>0</v>
      </c>
      <c r="AG5683" s="0" t="n">
        <v>0</v>
      </c>
      <c r="AH5683" s="0" t="n">
        <v>0</v>
      </c>
      <c r="AI5683" s="0" t="n">
        <v>0</v>
      </c>
      <c r="AJ5683" s="0" t="n">
        <v>0</v>
      </c>
      <c r="AK5683" s="0" t="n">
        <v>0</v>
      </c>
      <c r="AL5683" s="0" t="n">
        <v>0</v>
      </c>
      <c r="AM5683" s="0" t="n">
        <v>0</v>
      </c>
      <c r="AN5683" s="0" t="n">
        <v>0</v>
      </c>
      <c r="AO5683" s="0" t="n">
        <v>0</v>
      </c>
      <c r="AP5683" s="0" t="n">
        <v>0</v>
      </c>
      <c r="AQ5683" s="0" t="n">
        <v>0</v>
      </c>
      <c r="AR5683" s="0" t="n">
        <v>0</v>
      </c>
      <c r="AS5683" s="0" t="n">
        <v>0</v>
      </c>
    </row>
    <row r="5684" customFormat="false" ht="13.5" hidden="false" customHeight="false" outlineLevel="0" collapsed="false">
      <c r="T5684" s="0" t="n">
        <v>10033825</v>
      </c>
      <c r="U5684" s="0" t="n">
        <v>2009</v>
      </c>
      <c r="V5684" s="0" t="n">
        <v>51009</v>
      </c>
      <c r="W5684" s="0" t="n">
        <v>210</v>
      </c>
      <c r="X5684" s="0" t="n">
        <v>210</v>
      </c>
      <c r="Y5684" s="0" t="n">
        <v>59829</v>
      </c>
      <c r="Z5684" s="0" t="n">
        <v>0</v>
      </c>
      <c r="AA5684" s="0" t="n">
        <v>0</v>
      </c>
      <c r="AB5684" s="0" t="n">
        <v>0</v>
      </c>
      <c r="AC5684" s="0" t="n">
        <v>0</v>
      </c>
      <c r="AD5684" s="0" t="n">
        <v>0</v>
      </c>
      <c r="AE5684" s="0" t="n">
        <v>0</v>
      </c>
      <c r="AF5684" s="0" t="n">
        <v>0</v>
      </c>
      <c r="AG5684" s="0" t="n">
        <v>0</v>
      </c>
      <c r="AH5684" s="0" t="n">
        <v>0</v>
      </c>
      <c r="AI5684" s="0" t="n">
        <v>0</v>
      </c>
      <c r="AJ5684" s="0" t="n">
        <v>0</v>
      </c>
      <c r="AK5684" s="0" t="n">
        <v>0</v>
      </c>
      <c r="AL5684" s="0" t="n">
        <v>0</v>
      </c>
      <c r="AM5684" s="0" t="n">
        <v>0</v>
      </c>
      <c r="AN5684" s="0" t="n">
        <v>0</v>
      </c>
      <c r="AO5684" s="0" t="n">
        <v>0</v>
      </c>
      <c r="AP5684" s="0" t="n">
        <v>0</v>
      </c>
      <c r="AQ5684" s="0" t="n">
        <v>0</v>
      </c>
      <c r="AR5684" s="0" t="n">
        <v>0</v>
      </c>
      <c r="AS5684" s="0" t="n">
        <v>0</v>
      </c>
    </row>
    <row r="5685" customFormat="false" ht="13.5" hidden="false" customHeight="false" outlineLevel="0" collapsed="false">
      <c r="T5685" s="0" t="n">
        <v>10033826</v>
      </c>
      <c r="U5685" s="0" t="n">
        <v>2009</v>
      </c>
      <c r="V5685" s="0" t="n">
        <v>51009</v>
      </c>
      <c r="W5685" s="0" t="n">
        <v>220</v>
      </c>
      <c r="X5685" s="0" t="n">
        <v>220</v>
      </c>
      <c r="Y5685" s="0" t="n">
        <v>59830</v>
      </c>
      <c r="Z5685" s="0" t="n">
        <v>0</v>
      </c>
      <c r="AA5685" s="0" t="n">
        <v>0</v>
      </c>
      <c r="AB5685" s="0" t="n">
        <v>0</v>
      </c>
      <c r="AC5685" s="0" t="n">
        <v>0</v>
      </c>
      <c r="AD5685" s="0" t="n">
        <v>0</v>
      </c>
      <c r="AE5685" s="0" t="n">
        <v>0</v>
      </c>
      <c r="AF5685" s="0" t="n">
        <v>0</v>
      </c>
      <c r="AG5685" s="0" t="n">
        <v>0</v>
      </c>
      <c r="AH5685" s="0" t="n">
        <v>0</v>
      </c>
      <c r="AI5685" s="0" t="n">
        <v>0</v>
      </c>
      <c r="AJ5685" s="0" t="n">
        <v>0</v>
      </c>
      <c r="AK5685" s="0" t="n">
        <v>0</v>
      </c>
      <c r="AL5685" s="0" t="n">
        <v>0</v>
      </c>
      <c r="AM5685" s="0" t="n">
        <v>0</v>
      </c>
      <c r="AN5685" s="0" t="n">
        <v>0</v>
      </c>
      <c r="AO5685" s="0" t="n">
        <v>0</v>
      </c>
      <c r="AP5685" s="0" t="n">
        <v>0</v>
      </c>
      <c r="AQ5685" s="0" t="n">
        <v>0</v>
      </c>
      <c r="AR5685" s="0" t="n">
        <v>0</v>
      </c>
      <c r="AS5685" s="0" t="n">
        <v>0</v>
      </c>
    </row>
    <row r="5686" customFormat="false" ht="13.5" hidden="false" customHeight="false" outlineLevel="0" collapsed="false">
      <c r="T5686" s="0" t="n">
        <v>10033827</v>
      </c>
      <c r="U5686" s="0" t="n">
        <v>2009</v>
      </c>
      <c r="V5686" s="0" t="n">
        <v>51009</v>
      </c>
      <c r="W5686" s="0" t="n">
        <v>297</v>
      </c>
      <c r="X5686" s="0" t="n">
        <v>297</v>
      </c>
      <c r="Y5686" s="0" t="n">
        <v>59831</v>
      </c>
      <c r="Z5686" s="0" t="n">
        <v>0</v>
      </c>
      <c r="AA5686" s="0" t="n">
        <v>0</v>
      </c>
      <c r="AB5686" s="0" t="n">
        <v>0</v>
      </c>
      <c r="AC5686" s="0" t="n">
        <v>0</v>
      </c>
      <c r="AD5686" s="0" t="n">
        <v>0</v>
      </c>
      <c r="AE5686" s="0" t="n">
        <v>0</v>
      </c>
      <c r="AF5686" s="0" t="n">
        <v>0</v>
      </c>
      <c r="AG5686" s="0" t="n">
        <v>0</v>
      </c>
      <c r="AH5686" s="0" t="n">
        <v>0</v>
      </c>
      <c r="AI5686" s="0" t="n">
        <v>0</v>
      </c>
      <c r="AJ5686" s="0" t="n">
        <v>0</v>
      </c>
      <c r="AK5686" s="0" t="n">
        <v>0</v>
      </c>
      <c r="AL5686" s="0" t="n">
        <v>0</v>
      </c>
      <c r="AM5686" s="0" t="n">
        <v>0</v>
      </c>
      <c r="AN5686" s="0" t="n">
        <v>0</v>
      </c>
      <c r="AO5686" s="0" t="n">
        <v>0</v>
      </c>
      <c r="AP5686" s="0" t="n">
        <v>0</v>
      </c>
      <c r="AQ5686" s="0" t="n">
        <v>0</v>
      </c>
      <c r="AR5686" s="0" t="n">
        <v>0</v>
      </c>
      <c r="AS5686" s="0" t="n">
        <v>0</v>
      </c>
    </row>
    <row r="5687" customFormat="false" ht="13.5" hidden="false" customHeight="false" outlineLevel="0" collapsed="false">
      <c r="T5687" s="0" t="n">
        <v>10033828</v>
      </c>
      <c r="U5687" s="0" t="n">
        <v>2009</v>
      </c>
      <c r="V5687" s="0" t="n">
        <v>51009</v>
      </c>
      <c r="W5687" s="0" t="n">
        <v>298</v>
      </c>
      <c r="X5687" s="0" t="n">
        <v>298</v>
      </c>
      <c r="Y5687" s="0" t="n">
        <v>59832</v>
      </c>
      <c r="Z5687" s="0" t="n">
        <v>0</v>
      </c>
      <c r="AA5687" s="0" t="n">
        <v>0</v>
      </c>
      <c r="AB5687" s="0" t="n">
        <v>0</v>
      </c>
      <c r="AC5687" s="0" t="n">
        <v>0</v>
      </c>
      <c r="AD5687" s="0" t="n">
        <v>0</v>
      </c>
      <c r="AE5687" s="0" t="n">
        <v>0</v>
      </c>
      <c r="AF5687" s="0" t="n">
        <v>0</v>
      </c>
      <c r="AG5687" s="0" t="n">
        <v>0</v>
      </c>
      <c r="AH5687" s="0" t="n">
        <v>0</v>
      </c>
      <c r="AI5687" s="0" t="n">
        <v>0</v>
      </c>
      <c r="AJ5687" s="0" t="n">
        <v>0</v>
      </c>
      <c r="AK5687" s="0" t="n">
        <v>0</v>
      </c>
      <c r="AL5687" s="0" t="n">
        <v>0</v>
      </c>
      <c r="AM5687" s="0" t="n">
        <v>0</v>
      </c>
      <c r="AN5687" s="0" t="n">
        <v>0</v>
      </c>
      <c r="AO5687" s="0" t="n">
        <v>0</v>
      </c>
      <c r="AP5687" s="0" t="n">
        <v>0</v>
      </c>
      <c r="AQ5687" s="0" t="n">
        <v>0</v>
      </c>
      <c r="AR5687" s="0" t="n">
        <v>0</v>
      </c>
      <c r="AS5687" s="0" t="n">
        <v>0</v>
      </c>
    </row>
    <row r="5688" customFormat="false" ht="13.5" hidden="false" customHeight="false" outlineLevel="0" collapsed="false">
      <c r="T5688" s="0" t="n">
        <v>10033829</v>
      </c>
      <c r="U5688" s="0" t="n">
        <v>2009</v>
      </c>
      <c r="V5688" s="0" t="n">
        <v>51009</v>
      </c>
      <c r="W5688" s="0" t="n">
        <v>299</v>
      </c>
      <c r="X5688" s="0" t="n">
        <v>299</v>
      </c>
      <c r="Y5688" s="0" t="n">
        <v>59833</v>
      </c>
      <c r="Z5688" s="0" t="n">
        <v>0</v>
      </c>
      <c r="AA5688" s="0" t="n">
        <v>0</v>
      </c>
      <c r="AB5688" s="0" t="n">
        <v>0</v>
      </c>
      <c r="AC5688" s="0" t="n">
        <v>0</v>
      </c>
      <c r="AD5688" s="0" t="n">
        <v>0</v>
      </c>
      <c r="AE5688" s="0" t="n">
        <v>0</v>
      </c>
      <c r="AF5688" s="0" t="n">
        <v>0</v>
      </c>
      <c r="AG5688" s="0" t="n">
        <v>0</v>
      </c>
      <c r="AH5688" s="0" t="n">
        <v>0</v>
      </c>
      <c r="AI5688" s="0" t="n">
        <v>0</v>
      </c>
      <c r="AJ5688" s="0" t="n">
        <v>0</v>
      </c>
      <c r="AK5688" s="0" t="n">
        <v>0</v>
      </c>
      <c r="AL5688" s="0" t="n">
        <v>0</v>
      </c>
      <c r="AM5688" s="0" t="n">
        <v>0</v>
      </c>
      <c r="AN5688" s="0" t="n">
        <v>0</v>
      </c>
      <c r="AO5688" s="0" t="n">
        <v>0</v>
      </c>
      <c r="AP5688" s="0" t="n">
        <v>0</v>
      </c>
      <c r="AQ5688" s="0" t="n">
        <v>0</v>
      </c>
      <c r="AR5688" s="0" t="n">
        <v>0</v>
      </c>
      <c r="AS5688" s="0" t="n">
        <v>0</v>
      </c>
    </row>
    <row r="5689" customFormat="false" ht="13.5" hidden="false" customHeight="false" outlineLevel="0" collapsed="false">
      <c r="T5689" s="0" t="n">
        <v>10033830</v>
      </c>
      <c r="U5689" s="0" t="n">
        <v>2009</v>
      </c>
      <c r="V5689" s="0" t="n">
        <v>51009</v>
      </c>
      <c r="W5689" s="0" t="n">
        <v>410</v>
      </c>
      <c r="X5689" s="0" t="n">
        <v>410</v>
      </c>
      <c r="Y5689" s="0" t="n">
        <v>59834</v>
      </c>
      <c r="Z5689" s="0" t="n">
        <v>0</v>
      </c>
      <c r="AA5689" s="0" t="n">
        <v>0</v>
      </c>
      <c r="AB5689" s="0" t="n">
        <v>0</v>
      </c>
      <c r="AC5689" s="0" t="n">
        <v>0</v>
      </c>
      <c r="AD5689" s="0" t="n">
        <v>0</v>
      </c>
      <c r="AE5689" s="0" t="n">
        <v>0</v>
      </c>
      <c r="AF5689" s="0" t="n">
        <v>0</v>
      </c>
      <c r="AG5689" s="0" t="n">
        <v>0</v>
      </c>
      <c r="AH5689" s="0" t="n">
        <v>0</v>
      </c>
      <c r="AI5689" s="0" t="n">
        <v>0</v>
      </c>
      <c r="AJ5689" s="0" t="n">
        <v>0</v>
      </c>
      <c r="AK5689" s="0" t="n">
        <v>0</v>
      </c>
      <c r="AL5689" s="0" t="n">
        <v>0</v>
      </c>
      <c r="AM5689" s="0" t="n">
        <v>0</v>
      </c>
      <c r="AN5689" s="0" t="n">
        <v>0</v>
      </c>
      <c r="AO5689" s="0" t="n">
        <v>0</v>
      </c>
      <c r="AP5689" s="0" t="n">
        <v>0</v>
      </c>
      <c r="AQ5689" s="0" t="n">
        <v>0</v>
      </c>
      <c r="AR5689" s="0" t="n">
        <v>0</v>
      </c>
      <c r="AS5689" s="0" t="n">
        <v>0</v>
      </c>
    </row>
    <row r="5690" customFormat="false" ht="13.5" hidden="false" customHeight="false" outlineLevel="0" collapsed="false">
      <c r="T5690" s="0" t="n">
        <v>10033831</v>
      </c>
      <c r="U5690" s="0" t="n">
        <v>2009</v>
      </c>
      <c r="V5690" s="0" t="n">
        <v>51009</v>
      </c>
      <c r="W5690" s="0" t="n">
        <v>420</v>
      </c>
      <c r="X5690" s="0" t="n">
        <v>420</v>
      </c>
      <c r="Y5690" s="0" t="n">
        <v>59835</v>
      </c>
      <c r="Z5690" s="0" t="n">
        <v>0</v>
      </c>
      <c r="AA5690" s="0" t="n">
        <v>0</v>
      </c>
      <c r="AB5690" s="0" t="n">
        <v>0</v>
      </c>
      <c r="AC5690" s="0" t="n">
        <v>0</v>
      </c>
      <c r="AD5690" s="0" t="n">
        <v>0</v>
      </c>
      <c r="AE5690" s="0" t="n">
        <v>0</v>
      </c>
      <c r="AF5690" s="0" t="n">
        <v>0</v>
      </c>
      <c r="AG5690" s="0" t="n">
        <v>0</v>
      </c>
      <c r="AH5690" s="0" t="n">
        <v>0</v>
      </c>
      <c r="AI5690" s="0" t="n">
        <v>0</v>
      </c>
      <c r="AJ5690" s="0" t="n">
        <v>0</v>
      </c>
      <c r="AK5690" s="0" t="n">
        <v>0</v>
      </c>
      <c r="AL5690" s="0" t="n">
        <v>0</v>
      </c>
      <c r="AM5690" s="0" t="n">
        <v>0</v>
      </c>
      <c r="AN5690" s="0" t="n">
        <v>0</v>
      </c>
      <c r="AO5690" s="0" t="n">
        <v>0</v>
      </c>
      <c r="AP5690" s="0" t="n">
        <v>0</v>
      </c>
      <c r="AQ5690" s="0" t="n">
        <v>0</v>
      </c>
      <c r="AR5690" s="0" t="n">
        <v>0</v>
      </c>
      <c r="AS5690" s="0" t="n">
        <v>0</v>
      </c>
    </row>
    <row r="5691" customFormat="false" ht="13.5" hidden="false" customHeight="false" outlineLevel="0" collapsed="false">
      <c r="T5691" s="0" t="n">
        <v>10033832</v>
      </c>
      <c r="U5691" s="0" t="n">
        <v>2009</v>
      </c>
      <c r="V5691" s="0" t="n">
        <v>51009</v>
      </c>
      <c r="W5691" s="0" t="n">
        <v>497</v>
      </c>
      <c r="X5691" s="0" t="n">
        <v>497</v>
      </c>
      <c r="Y5691" s="0" t="n">
        <v>59836</v>
      </c>
      <c r="Z5691" s="0" t="n">
        <v>0</v>
      </c>
      <c r="AA5691" s="0" t="n">
        <v>0</v>
      </c>
      <c r="AB5691" s="0" t="n">
        <v>0</v>
      </c>
      <c r="AC5691" s="0" t="n">
        <v>0</v>
      </c>
      <c r="AD5691" s="0" t="n">
        <v>0</v>
      </c>
      <c r="AE5691" s="0" t="n">
        <v>0</v>
      </c>
      <c r="AF5691" s="0" t="n">
        <v>0</v>
      </c>
      <c r="AG5691" s="0" t="n">
        <v>0</v>
      </c>
      <c r="AH5691" s="0" t="n">
        <v>0</v>
      </c>
      <c r="AI5691" s="0" t="n">
        <v>0</v>
      </c>
      <c r="AJ5691" s="0" t="n">
        <v>0</v>
      </c>
      <c r="AK5691" s="0" t="n">
        <v>0</v>
      </c>
      <c r="AL5691" s="0" t="n">
        <v>0</v>
      </c>
      <c r="AM5691" s="0" t="n">
        <v>0</v>
      </c>
      <c r="AN5691" s="0" t="n">
        <v>0</v>
      </c>
      <c r="AO5691" s="0" t="n">
        <v>0</v>
      </c>
      <c r="AP5691" s="0" t="n">
        <v>0</v>
      </c>
      <c r="AQ5691" s="0" t="n">
        <v>0</v>
      </c>
      <c r="AR5691" s="0" t="n">
        <v>0</v>
      </c>
      <c r="AS5691" s="0" t="n">
        <v>0</v>
      </c>
    </row>
    <row r="5692" customFormat="false" ht="13.5" hidden="false" customHeight="false" outlineLevel="0" collapsed="false">
      <c r="T5692" s="0" t="n">
        <v>10033833</v>
      </c>
      <c r="U5692" s="0" t="n">
        <v>2009</v>
      </c>
      <c r="V5692" s="0" t="n">
        <v>51009</v>
      </c>
      <c r="W5692" s="0" t="n">
        <v>498</v>
      </c>
      <c r="X5692" s="0" t="n">
        <v>498</v>
      </c>
      <c r="Y5692" s="0" t="n">
        <v>59837</v>
      </c>
      <c r="Z5692" s="0" t="n">
        <v>0</v>
      </c>
      <c r="AA5692" s="0" t="n">
        <v>0</v>
      </c>
      <c r="AB5692" s="0" t="n">
        <v>0</v>
      </c>
      <c r="AC5692" s="0" t="n">
        <v>0</v>
      </c>
      <c r="AD5692" s="0" t="n">
        <v>0</v>
      </c>
      <c r="AE5692" s="0" t="n">
        <v>0</v>
      </c>
      <c r="AF5692" s="0" t="n">
        <v>0</v>
      </c>
      <c r="AG5692" s="0" t="n">
        <v>0</v>
      </c>
      <c r="AH5692" s="0" t="n">
        <v>0</v>
      </c>
      <c r="AI5692" s="0" t="n">
        <v>0</v>
      </c>
      <c r="AJ5692" s="0" t="n">
        <v>0</v>
      </c>
      <c r="AK5692" s="0" t="n">
        <v>0</v>
      </c>
      <c r="AL5692" s="0" t="n">
        <v>0</v>
      </c>
      <c r="AM5692" s="0" t="n">
        <v>0</v>
      </c>
      <c r="AN5692" s="0" t="n">
        <v>0</v>
      </c>
      <c r="AO5692" s="0" t="n">
        <v>0</v>
      </c>
      <c r="AP5692" s="0" t="n">
        <v>0</v>
      </c>
      <c r="AQ5692" s="0" t="n">
        <v>0</v>
      </c>
      <c r="AR5692" s="0" t="n">
        <v>0</v>
      </c>
      <c r="AS5692" s="0" t="n">
        <v>0</v>
      </c>
    </row>
    <row r="5693" customFormat="false" ht="13.5" hidden="false" customHeight="false" outlineLevel="0" collapsed="false">
      <c r="T5693" s="0" t="n">
        <v>10033834</v>
      </c>
      <c r="U5693" s="0" t="n">
        <v>2009</v>
      </c>
      <c r="V5693" s="0" t="n">
        <v>51009</v>
      </c>
      <c r="W5693" s="0" t="n">
        <v>499</v>
      </c>
      <c r="X5693" s="0" t="n">
        <v>499</v>
      </c>
      <c r="Y5693" s="0" t="n">
        <v>59838</v>
      </c>
      <c r="Z5693" s="0" t="n">
        <v>0</v>
      </c>
      <c r="AA5693" s="0" t="n">
        <v>0</v>
      </c>
      <c r="AB5693" s="0" t="n">
        <v>0</v>
      </c>
      <c r="AC5693" s="0" t="n">
        <v>0</v>
      </c>
      <c r="AD5693" s="0" t="n">
        <v>0</v>
      </c>
      <c r="AE5693" s="0" t="n">
        <v>0</v>
      </c>
      <c r="AF5693" s="0" t="n">
        <v>0</v>
      </c>
      <c r="AG5693" s="0" t="n">
        <v>0</v>
      </c>
      <c r="AH5693" s="0" t="n">
        <v>0</v>
      </c>
      <c r="AI5693" s="0" t="n">
        <v>0</v>
      </c>
      <c r="AJ5693" s="0" t="n">
        <v>0</v>
      </c>
      <c r="AK5693" s="0" t="n">
        <v>0</v>
      </c>
      <c r="AL5693" s="0" t="n">
        <v>0</v>
      </c>
      <c r="AM5693" s="0" t="n">
        <v>0</v>
      </c>
      <c r="AN5693" s="0" t="n">
        <v>0</v>
      </c>
      <c r="AO5693" s="0" t="n">
        <v>0</v>
      </c>
      <c r="AP5693" s="0" t="n">
        <v>0</v>
      </c>
      <c r="AQ5693" s="0" t="n">
        <v>0</v>
      </c>
      <c r="AR5693" s="0" t="n">
        <v>0</v>
      </c>
      <c r="AS5693" s="0" t="n">
        <v>0</v>
      </c>
    </row>
    <row r="5694" customFormat="false" ht="13.5" hidden="false" customHeight="false" outlineLevel="0" collapsed="false">
      <c r="T5694" s="0" t="n">
        <v>10033836</v>
      </c>
      <c r="U5694" s="0" t="n">
        <v>2009</v>
      </c>
      <c r="V5694" s="0" t="n">
        <v>51009</v>
      </c>
      <c r="W5694" s="0" t="n">
        <v>610</v>
      </c>
      <c r="X5694" s="0" t="n">
        <v>610</v>
      </c>
      <c r="Y5694" s="0" t="n">
        <v>59840</v>
      </c>
      <c r="Z5694" s="0" t="n">
        <v>0</v>
      </c>
      <c r="AA5694" s="0" t="n">
        <v>0</v>
      </c>
      <c r="AB5694" s="0" t="n">
        <v>0</v>
      </c>
      <c r="AC5694" s="0" t="n">
        <v>0</v>
      </c>
      <c r="AD5694" s="0" t="n">
        <v>0</v>
      </c>
      <c r="AE5694" s="0" t="n">
        <v>0</v>
      </c>
      <c r="AF5694" s="0" t="n">
        <v>0</v>
      </c>
      <c r="AG5694" s="0" t="n">
        <v>0</v>
      </c>
      <c r="AH5694" s="0" t="n">
        <v>0</v>
      </c>
      <c r="AI5694" s="0" t="n">
        <v>0</v>
      </c>
      <c r="AJ5694" s="0" t="n">
        <v>0</v>
      </c>
      <c r="AK5694" s="0" t="n">
        <v>0</v>
      </c>
      <c r="AL5694" s="0" t="n">
        <v>0</v>
      </c>
      <c r="AM5694" s="0" t="n">
        <v>0</v>
      </c>
      <c r="AN5694" s="0" t="n">
        <v>0</v>
      </c>
      <c r="AO5694" s="0" t="n">
        <v>0</v>
      </c>
      <c r="AP5694" s="0" t="n">
        <v>0</v>
      </c>
      <c r="AQ5694" s="0" t="n">
        <v>0</v>
      </c>
      <c r="AR5694" s="0" t="n">
        <v>0</v>
      </c>
      <c r="AS5694" s="0" t="n">
        <v>0</v>
      </c>
    </row>
    <row r="5695" customFormat="false" ht="13.5" hidden="false" customHeight="false" outlineLevel="0" collapsed="false">
      <c r="T5695" s="0" t="n">
        <v>10033837</v>
      </c>
      <c r="U5695" s="0" t="n">
        <v>2009</v>
      </c>
      <c r="V5695" s="0" t="n">
        <v>51009</v>
      </c>
      <c r="W5695" s="0" t="n">
        <v>810</v>
      </c>
      <c r="X5695" s="0" t="n">
        <v>810</v>
      </c>
      <c r="Y5695" s="0" t="n">
        <v>59841</v>
      </c>
      <c r="Z5695" s="0" t="n">
        <v>0</v>
      </c>
      <c r="AA5695" s="0" t="n">
        <v>0</v>
      </c>
      <c r="AB5695" s="0" t="n">
        <v>0</v>
      </c>
      <c r="AC5695" s="0" t="n">
        <v>0</v>
      </c>
      <c r="AD5695" s="0" t="n">
        <v>0</v>
      </c>
      <c r="AE5695" s="0" t="n">
        <v>0</v>
      </c>
      <c r="AF5695" s="0" t="n">
        <v>0</v>
      </c>
      <c r="AG5695" s="0" t="n">
        <v>0</v>
      </c>
      <c r="AH5695" s="0" t="n">
        <v>0</v>
      </c>
      <c r="AI5695" s="0" t="n">
        <v>0</v>
      </c>
      <c r="AJ5695" s="0" t="n">
        <v>0</v>
      </c>
      <c r="AK5695" s="0" t="n">
        <v>0</v>
      </c>
      <c r="AL5695" s="0" t="n">
        <v>0</v>
      </c>
      <c r="AM5695" s="0" t="n">
        <v>0</v>
      </c>
      <c r="AN5695" s="0" t="n">
        <v>0</v>
      </c>
      <c r="AO5695" s="0" t="n">
        <v>0</v>
      </c>
      <c r="AP5695" s="0" t="n">
        <v>0</v>
      </c>
      <c r="AQ5695" s="0" t="n">
        <v>0</v>
      </c>
      <c r="AR5695" s="0" t="n">
        <v>0</v>
      </c>
      <c r="AS5695" s="0" t="n">
        <v>0</v>
      </c>
    </row>
    <row r="5696" customFormat="false" ht="13.5" hidden="false" customHeight="false" outlineLevel="0" collapsed="false">
      <c r="T5696" s="0" t="n">
        <v>10033838</v>
      </c>
      <c r="U5696" s="0" t="n">
        <v>2009</v>
      </c>
      <c r="V5696" s="0" t="n">
        <v>51009</v>
      </c>
      <c r="W5696" s="0" t="n">
        <v>820</v>
      </c>
      <c r="X5696" s="0" t="n">
        <v>820</v>
      </c>
      <c r="Y5696" s="0" t="n">
        <v>59842</v>
      </c>
      <c r="Z5696" s="0" t="n">
        <v>0</v>
      </c>
      <c r="AA5696" s="0" t="n">
        <v>0</v>
      </c>
      <c r="AB5696" s="0" t="n">
        <v>0</v>
      </c>
      <c r="AC5696" s="0" t="n">
        <v>0</v>
      </c>
      <c r="AD5696" s="0" t="n">
        <v>0</v>
      </c>
      <c r="AE5696" s="0" t="n">
        <v>0</v>
      </c>
      <c r="AF5696" s="0" t="n">
        <v>0</v>
      </c>
      <c r="AG5696" s="0" t="n">
        <v>0</v>
      </c>
      <c r="AH5696" s="0" t="n">
        <v>0</v>
      </c>
      <c r="AI5696" s="0" t="n">
        <v>0</v>
      </c>
      <c r="AJ5696" s="0" t="n">
        <v>0</v>
      </c>
      <c r="AK5696" s="0" t="n">
        <v>0</v>
      </c>
      <c r="AL5696" s="0" t="n">
        <v>0</v>
      </c>
      <c r="AM5696" s="0" t="n">
        <v>0</v>
      </c>
      <c r="AN5696" s="0" t="n">
        <v>0</v>
      </c>
      <c r="AO5696" s="0" t="n">
        <v>0</v>
      </c>
      <c r="AP5696" s="0" t="n">
        <v>0</v>
      </c>
      <c r="AQ5696" s="0" t="n">
        <v>0</v>
      </c>
      <c r="AR5696" s="0" t="n">
        <v>0</v>
      </c>
      <c r="AS5696" s="0" t="n">
        <v>0</v>
      </c>
    </row>
    <row r="5697" customFormat="false" ht="13.5" hidden="false" customHeight="false" outlineLevel="0" collapsed="false">
      <c r="T5697" s="0" t="n">
        <v>10033840</v>
      </c>
      <c r="U5697" s="0" t="n">
        <v>2009</v>
      </c>
      <c r="V5697" s="0" t="n">
        <v>51009</v>
      </c>
      <c r="W5697" s="0" t="n">
        <v>1010</v>
      </c>
      <c r="X5697" s="0" t="n">
        <v>1010</v>
      </c>
      <c r="Y5697" s="0" t="n">
        <v>59844</v>
      </c>
      <c r="Z5697" s="0" t="n">
        <v>0</v>
      </c>
      <c r="AA5697" s="0" t="n">
        <v>0</v>
      </c>
      <c r="AB5697" s="0" t="n">
        <v>0</v>
      </c>
      <c r="AC5697" s="0" t="n">
        <v>0</v>
      </c>
      <c r="AD5697" s="0" t="n">
        <v>0</v>
      </c>
      <c r="AE5697" s="0" t="n">
        <v>0</v>
      </c>
      <c r="AF5697" s="0" t="n">
        <v>0</v>
      </c>
      <c r="AG5697" s="0" t="n">
        <v>0</v>
      </c>
      <c r="AH5697" s="0" t="n">
        <v>0</v>
      </c>
      <c r="AI5697" s="0" t="n">
        <v>0</v>
      </c>
      <c r="AJ5697" s="0" t="n">
        <v>0</v>
      </c>
      <c r="AK5697" s="0" t="n">
        <v>0</v>
      </c>
      <c r="AL5697" s="0" t="n">
        <v>0</v>
      </c>
      <c r="AM5697" s="0" t="n">
        <v>0</v>
      </c>
      <c r="AN5697" s="0" t="n">
        <v>0</v>
      </c>
      <c r="AO5697" s="0" t="n">
        <v>0</v>
      </c>
      <c r="AP5697" s="0" t="n">
        <v>0</v>
      </c>
      <c r="AQ5697" s="0" t="n">
        <v>0</v>
      </c>
      <c r="AR5697" s="0" t="n">
        <v>0</v>
      </c>
      <c r="AS5697" s="0" t="n">
        <v>0</v>
      </c>
    </row>
    <row r="5698" customFormat="false" ht="13.5" hidden="false" customHeight="false" outlineLevel="0" collapsed="false">
      <c r="T5698" s="0" t="n">
        <v>10033841</v>
      </c>
      <c r="U5698" s="0" t="n">
        <v>2009</v>
      </c>
      <c r="V5698" s="0" t="n">
        <v>51009</v>
      </c>
      <c r="W5698" s="0" t="n">
        <v>1020</v>
      </c>
      <c r="X5698" s="0" t="n">
        <v>1020</v>
      </c>
      <c r="Y5698" s="0" t="n">
        <v>59845</v>
      </c>
      <c r="Z5698" s="0" t="n">
        <v>0</v>
      </c>
      <c r="AA5698" s="0" t="n">
        <v>0</v>
      </c>
      <c r="AB5698" s="0" t="n">
        <v>0</v>
      </c>
      <c r="AC5698" s="0" t="n">
        <v>0</v>
      </c>
      <c r="AD5698" s="0" t="n">
        <v>0</v>
      </c>
      <c r="AE5698" s="0" t="n">
        <v>0</v>
      </c>
      <c r="AF5698" s="0" t="n">
        <v>0</v>
      </c>
      <c r="AG5698" s="0" t="n">
        <v>0</v>
      </c>
      <c r="AH5698" s="0" t="n">
        <v>0</v>
      </c>
      <c r="AI5698" s="0" t="n">
        <v>0</v>
      </c>
      <c r="AJ5698" s="0" t="n">
        <v>0</v>
      </c>
      <c r="AK5698" s="0" t="n">
        <v>0</v>
      </c>
      <c r="AL5698" s="0" t="n">
        <v>0</v>
      </c>
      <c r="AM5698" s="0" t="n">
        <v>0</v>
      </c>
      <c r="AN5698" s="0" t="n">
        <v>0</v>
      </c>
      <c r="AO5698" s="0" t="n">
        <v>0</v>
      </c>
      <c r="AP5698" s="0" t="n">
        <v>0</v>
      </c>
      <c r="AQ5698" s="0" t="n">
        <v>0</v>
      </c>
      <c r="AR5698" s="0" t="n">
        <v>0</v>
      </c>
      <c r="AS5698" s="0" t="n">
        <v>0</v>
      </c>
    </row>
    <row r="5699" customFormat="false" ht="13.5" hidden="false" customHeight="false" outlineLevel="0" collapsed="false">
      <c r="T5699" s="0" t="n">
        <v>10033835</v>
      </c>
      <c r="U5699" s="0" t="n">
        <v>2009</v>
      </c>
      <c r="V5699" s="0" t="n">
        <v>51009</v>
      </c>
      <c r="W5699" s="0" t="n">
        <v>9910</v>
      </c>
      <c r="X5699" s="0" t="n">
        <v>501</v>
      </c>
      <c r="Y5699" s="0" t="n">
        <v>59839</v>
      </c>
      <c r="Z5699" s="0" t="n">
        <v>0</v>
      </c>
      <c r="AA5699" s="0" t="n">
        <v>0</v>
      </c>
      <c r="AB5699" s="0" t="n">
        <v>0</v>
      </c>
      <c r="AC5699" s="0" t="n">
        <v>0</v>
      </c>
      <c r="AD5699" s="0" t="n">
        <v>0</v>
      </c>
      <c r="AE5699" s="0" t="n">
        <v>0</v>
      </c>
      <c r="AF5699" s="0" t="n">
        <v>0</v>
      </c>
      <c r="AG5699" s="0" t="n">
        <v>0</v>
      </c>
      <c r="AH5699" s="0" t="n">
        <v>0</v>
      </c>
      <c r="AI5699" s="0" t="n">
        <v>0</v>
      </c>
      <c r="AJ5699" s="0" t="n">
        <v>0</v>
      </c>
      <c r="AK5699" s="0" t="n">
        <v>0</v>
      </c>
      <c r="AL5699" s="0" t="n">
        <v>0</v>
      </c>
      <c r="AM5699" s="0" t="n">
        <v>0</v>
      </c>
      <c r="AN5699" s="0" t="n">
        <v>0</v>
      </c>
      <c r="AO5699" s="0" t="n">
        <v>0</v>
      </c>
      <c r="AP5699" s="0" t="n">
        <v>0</v>
      </c>
      <c r="AQ5699" s="0" t="n">
        <v>0</v>
      </c>
      <c r="AR5699" s="0" t="n">
        <v>0</v>
      </c>
      <c r="AS5699" s="0" t="n">
        <v>0</v>
      </c>
    </row>
    <row r="5700" customFormat="false" ht="13.5" hidden="false" customHeight="false" outlineLevel="0" collapsed="false">
      <c r="T5700" s="0" t="n">
        <v>10033839</v>
      </c>
      <c r="U5700" s="0" t="n">
        <v>2009</v>
      </c>
      <c r="V5700" s="0" t="n">
        <v>51009</v>
      </c>
      <c r="W5700" s="0" t="n">
        <v>9920</v>
      </c>
      <c r="X5700" s="0" t="n">
        <v>901</v>
      </c>
      <c r="Y5700" s="0" t="n">
        <v>59843</v>
      </c>
      <c r="Z5700" s="0" t="n">
        <v>0</v>
      </c>
      <c r="AA5700" s="0" t="n">
        <v>0</v>
      </c>
      <c r="AB5700" s="0" t="n">
        <v>0</v>
      </c>
      <c r="AC5700" s="0" t="n">
        <v>0</v>
      </c>
      <c r="AD5700" s="0" t="n">
        <v>0</v>
      </c>
      <c r="AE5700" s="0" t="n">
        <v>0</v>
      </c>
      <c r="AF5700" s="0" t="n">
        <v>0</v>
      </c>
      <c r="AG5700" s="0" t="n">
        <v>0</v>
      </c>
      <c r="AH5700" s="0" t="n">
        <v>0</v>
      </c>
      <c r="AI5700" s="0" t="n">
        <v>0</v>
      </c>
      <c r="AJ5700" s="0" t="n">
        <v>0</v>
      </c>
      <c r="AK5700" s="0" t="n">
        <v>0</v>
      </c>
      <c r="AL5700" s="0" t="n">
        <v>0</v>
      </c>
      <c r="AM5700" s="0" t="n">
        <v>0</v>
      </c>
      <c r="AN5700" s="0" t="n">
        <v>0</v>
      </c>
      <c r="AO5700" s="0" t="n">
        <v>0</v>
      </c>
      <c r="AP5700" s="0" t="n">
        <v>0</v>
      </c>
      <c r="AQ5700" s="0" t="n">
        <v>0</v>
      </c>
      <c r="AR5700" s="0" t="n">
        <v>0</v>
      </c>
      <c r="AS5700" s="0" t="n">
        <v>0</v>
      </c>
    </row>
    <row r="5701" customFormat="false" ht="13.5" hidden="false" customHeight="false" outlineLevel="0" collapsed="false">
      <c r="T5701" s="0" t="n">
        <v>10033842</v>
      </c>
      <c r="U5701" s="0" t="n">
        <v>2009</v>
      </c>
      <c r="V5701" s="0" t="n">
        <v>51011</v>
      </c>
      <c r="W5701" s="0" t="n">
        <v>210</v>
      </c>
      <c r="X5701" s="0" t="n">
        <v>210</v>
      </c>
      <c r="Y5701" s="0" t="n">
        <v>59829</v>
      </c>
      <c r="Z5701" s="0" t="n">
        <v>76123</v>
      </c>
      <c r="AA5701" s="0" t="n">
        <v>0</v>
      </c>
      <c r="AB5701" s="0" t="n">
        <v>0</v>
      </c>
      <c r="AC5701" s="0" t="n">
        <v>0</v>
      </c>
      <c r="AD5701" s="0" t="n">
        <v>0</v>
      </c>
      <c r="AE5701" s="0" t="n">
        <v>0</v>
      </c>
      <c r="AF5701" s="0" t="n">
        <v>0</v>
      </c>
      <c r="AG5701" s="0" t="n">
        <v>0</v>
      </c>
      <c r="AH5701" s="0" t="n">
        <v>0</v>
      </c>
      <c r="AI5701" s="0" t="n">
        <v>0</v>
      </c>
      <c r="AJ5701" s="0" t="n">
        <v>0</v>
      </c>
      <c r="AK5701" s="0" t="n">
        <v>0</v>
      </c>
      <c r="AL5701" s="0" t="n">
        <v>0</v>
      </c>
      <c r="AM5701" s="0" t="n">
        <v>0</v>
      </c>
      <c r="AN5701" s="0" t="n">
        <v>0</v>
      </c>
      <c r="AO5701" s="0" t="n">
        <v>0</v>
      </c>
      <c r="AP5701" s="0" t="n">
        <v>0</v>
      </c>
      <c r="AQ5701" s="0" t="n">
        <v>0</v>
      </c>
      <c r="AR5701" s="0" t="n">
        <v>0</v>
      </c>
      <c r="AS5701" s="0" t="n">
        <v>76123</v>
      </c>
    </row>
    <row r="5702" customFormat="false" ht="13.5" hidden="false" customHeight="false" outlineLevel="0" collapsed="false">
      <c r="T5702" s="0" t="n">
        <v>10033843</v>
      </c>
      <c r="U5702" s="0" t="n">
        <v>2009</v>
      </c>
      <c r="V5702" s="0" t="n">
        <v>51011</v>
      </c>
      <c r="W5702" s="0" t="n">
        <v>220</v>
      </c>
      <c r="X5702" s="0" t="n">
        <v>220</v>
      </c>
      <c r="Y5702" s="0" t="n">
        <v>59830</v>
      </c>
      <c r="Z5702" s="0" t="n">
        <v>1837467</v>
      </c>
      <c r="AA5702" s="0" t="n">
        <v>0</v>
      </c>
      <c r="AB5702" s="0" t="n">
        <v>0</v>
      </c>
      <c r="AC5702" s="0" t="n">
        <v>0</v>
      </c>
      <c r="AD5702" s="0" t="n">
        <v>0</v>
      </c>
      <c r="AE5702" s="0" t="n">
        <v>0</v>
      </c>
      <c r="AF5702" s="0" t="n">
        <v>0</v>
      </c>
      <c r="AG5702" s="0" t="n">
        <v>0</v>
      </c>
      <c r="AH5702" s="0" t="n">
        <v>0</v>
      </c>
      <c r="AI5702" s="0" t="n">
        <v>0</v>
      </c>
      <c r="AJ5702" s="0" t="n">
        <v>0</v>
      </c>
      <c r="AK5702" s="0" t="n">
        <v>0</v>
      </c>
      <c r="AL5702" s="0" t="n">
        <v>0</v>
      </c>
      <c r="AM5702" s="0" t="n">
        <v>0</v>
      </c>
      <c r="AN5702" s="0" t="n">
        <v>0</v>
      </c>
      <c r="AO5702" s="0" t="n">
        <v>0</v>
      </c>
      <c r="AP5702" s="0" t="n">
        <v>0</v>
      </c>
      <c r="AQ5702" s="0" t="n">
        <v>0</v>
      </c>
      <c r="AR5702" s="0" t="n">
        <v>0</v>
      </c>
      <c r="AS5702" s="0" t="n">
        <v>1837467</v>
      </c>
    </row>
    <row r="5703" customFormat="false" ht="13.5" hidden="false" customHeight="false" outlineLevel="0" collapsed="false">
      <c r="T5703" s="0" t="n">
        <v>10033844</v>
      </c>
      <c r="U5703" s="0" t="n">
        <v>2009</v>
      </c>
      <c r="V5703" s="0" t="n">
        <v>51011</v>
      </c>
      <c r="W5703" s="0" t="n">
        <v>297</v>
      </c>
      <c r="X5703" s="0" t="n">
        <v>297</v>
      </c>
      <c r="Y5703" s="0" t="n">
        <v>59831</v>
      </c>
      <c r="Z5703" s="0" t="n">
        <v>0</v>
      </c>
      <c r="AA5703" s="0" t="n">
        <v>0</v>
      </c>
      <c r="AB5703" s="0" t="n">
        <v>0</v>
      </c>
      <c r="AC5703" s="0" t="n">
        <v>0</v>
      </c>
      <c r="AD5703" s="0" t="n">
        <v>0</v>
      </c>
      <c r="AE5703" s="0" t="n">
        <v>0</v>
      </c>
      <c r="AF5703" s="0" t="n">
        <v>0</v>
      </c>
      <c r="AG5703" s="0" t="n">
        <v>0</v>
      </c>
      <c r="AH5703" s="0" t="n">
        <v>0</v>
      </c>
      <c r="AI5703" s="0" t="n">
        <v>0</v>
      </c>
      <c r="AJ5703" s="0" t="n">
        <v>0</v>
      </c>
      <c r="AK5703" s="0" t="n">
        <v>0</v>
      </c>
      <c r="AL5703" s="0" t="n">
        <v>0</v>
      </c>
      <c r="AM5703" s="0" t="n">
        <v>0</v>
      </c>
      <c r="AN5703" s="0" t="n">
        <v>0</v>
      </c>
      <c r="AO5703" s="0" t="n">
        <v>0</v>
      </c>
      <c r="AP5703" s="0" t="n">
        <v>0</v>
      </c>
      <c r="AQ5703" s="0" t="n">
        <v>0</v>
      </c>
      <c r="AR5703" s="0" t="n">
        <v>0</v>
      </c>
      <c r="AS5703" s="0" t="n">
        <v>0</v>
      </c>
    </row>
    <row r="5704" customFormat="false" ht="13.5" hidden="false" customHeight="false" outlineLevel="0" collapsed="false">
      <c r="T5704" s="0" t="n">
        <v>10033845</v>
      </c>
      <c r="U5704" s="0" t="n">
        <v>2009</v>
      </c>
      <c r="V5704" s="0" t="n">
        <v>51011</v>
      </c>
      <c r="W5704" s="0" t="n">
        <v>298</v>
      </c>
      <c r="X5704" s="0" t="n">
        <v>298</v>
      </c>
      <c r="Y5704" s="0" t="n">
        <v>59832</v>
      </c>
      <c r="Z5704" s="0" t="n">
        <v>0</v>
      </c>
      <c r="AA5704" s="0" t="n">
        <v>0</v>
      </c>
      <c r="AB5704" s="0" t="n">
        <v>0</v>
      </c>
      <c r="AC5704" s="0" t="n">
        <v>0</v>
      </c>
      <c r="AD5704" s="0" t="n">
        <v>0</v>
      </c>
      <c r="AE5704" s="0" t="n">
        <v>0</v>
      </c>
      <c r="AF5704" s="0" t="n">
        <v>0</v>
      </c>
      <c r="AG5704" s="0" t="n">
        <v>0</v>
      </c>
      <c r="AH5704" s="0" t="n">
        <v>0</v>
      </c>
      <c r="AI5704" s="0" t="n">
        <v>0</v>
      </c>
      <c r="AJ5704" s="0" t="n">
        <v>0</v>
      </c>
      <c r="AK5704" s="0" t="n">
        <v>0</v>
      </c>
      <c r="AL5704" s="0" t="n">
        <v>0</v>
      </c>
      <c r="AM5704" s="0" t="n">
        <v>0</v>
      </c>
      <c r="AN5704" s="0" t="n">
        <v>0</v>
      </c>
      <c r="AO5704" s="0" t="n">
        <v>0</v>
      </c>
      <c r="AP5704" s="0" t="n">
        <v>0</v>
      </c>
      <c r="AQ5704" s="0" t="n">
        <v>0</v>
      </c>
      <c r="AR5704" s="0" t="n">
        <v>0</v>
      </c>
      <c r="AS5704" s="0" t="n">
        <v>0</v>
      </c>
    </row>
    <row r="5705" customFormat="false" ht="13.5" hidden="false" customHeight="false" outlineLevel="0" collapsed="false">
      <c r="T5705" s="0" t="n">
        <v>10033846</v>
      </c>
      <c r="U5705" s="0" t="n">
        <v>2009</v>
      </c>
      <c r="V5705" s="0" t="n">
        <v>51011</v>
      </c>
      <c r="W5705" s="0" t="n">
        <v>299</v>
      </c>
      <c r="X5705" s="0" t="n">
        <v>299</v>
      </c>
      <c r="Y5705" s="0" t="n">
        <v>59833</v>
      </c>
      <c r="Z5705" s="0" t="n">
        <v>1913590</v>
      </c>
      <c r="AA5705" s="0" t="n">
        <v>0</v>
      </c>
      <c r="AB5705" s="0" t="n">
        <v>0</v>
      </c>
      <c r="AC5705" s="0" t="n">
        <v>0</v>
      </c>
      <c r="AD5705" s="0" t="n">
        <v>0</v>
      </c>
      <c r="AE5705" s="0" t="n">
        <v>0</v>
      </c>
      <c r="AF5705" s="0" t="n">
        <v>0</v>
      </c>
      <c r="AG5705" s="0" t="n">
        <v>0</v>
      </c>
      <c r="AH5705" s="0" t="n">
        <v>0</v>
      </c>
      <c r="AI5705" s="0" t="n">
        <v>0</v>
      </c>
      <c r="AJ5705" s="0" t="n">
        <v>0</v>
      </c>
      <c r="AK5705" s="0" t="n">
        <v>0</v>
      </c>
      <c r="AL5705" s="0" t="n">
        <v>0</v>
      </c>
      <c r="AM5705" s="0" t="n">
        <v>0</v>
      </c>
      <c r="AN5705" s="0" t="n">
        <v>0</v>
      </c>
      <c r="AO5705" s="0" t="n">
        <v>0</v>
      </c>
      <c r="AP5705" s="0" t="n">
        <v>0</v>
      </c>
      <c r="AQ5705" s="0" t="n">
        <v>0</v>
      </c>
      <c r="AR5705" s="0" t="n">
        <v>0</v>
      </c>
      <c r="AS5705" s="0" t="n">
        <v>1913590</v>
      </c>
    </row>
    <row r="5706" customFormat="false" ht="13.5" hidden="false" customHeight="false" outlineLevel="0" collapsed="false">
      <c r="T5706" s="0" t="n">
        <v>10033847</v>
      </c>
      <c r="U5706" s="0" t="n">
        <v>2009</v>
      </c>
      <c r="V5706" s="0" t="n">
        <v>51011</v>
      </c>
      <c r="W5706" s="0" t="n">
        <v>410</v>
      </c>
      <c r="X5706" s="0" t="n">
        <v>410</v>
      </c>
      <c r="Y5706" s="0" t="n">
        <v>59834</v>
      </c>
      <c r="Z5706" s="0" t="n">
        <v>93337</v>
      </c>
      <c r="AA5706" s="0" t="n">
        <v>0</v>
      </c>
      <c r="AB5706" s="0" t="n">
        <v>0</v>
      </c>
      <c r="AC5706" s="0" t="n">
        <v>0</v>
      </c>
      <c r="AD5706" s="0" t="n">
        <v>0</v>
      </c>
      <c r="AE5706" s="0" t="n">
        <v>0</v>
      </c>
      <c r="AF5706" s="0" t="n">
        <v>0</v>
      </c>
      <c r="AG5706" s="0" t="n">
        <v>0</v>
      </c>
      <c r="AH5706" s="0" t="n">
        <v>0</v>
      </c>
      <c r="AI5706" s="0" t="n">
        <v>0</v>
      </c>
      <c r="AJ5706" s="0" t="n">
        <v>0</v>
      </c>
      <c r="AK5706" s="0" t="n">
        <v>0</v>
      </c>
      <c r="AL5706" s="0" t="n">
        <v>0</v>
      </c>
      <c r="AM5706" s="0" t="n">
        <v>0</v>
      </c>
      <c r="AN5706" s="0" t="n">
        <v>0</v>
      </c>
      <c r="AO5706" s="0" t="n">
        <v>0</v>
      </c>
      <c r="AP5706" s="0" t="n">
        <v>0</v>
      </c>
      <c r="AQ5706" s="0" t="n">
        <v>0</v>
      </c>
      <c r="AR5706" s="0" t="n">
        <v>0</v>
      </c>
      <c r="AS5706" s="0" t="n">
        <v>93337</v>
      </c>
    </row>
    <row r="5707" customFormat="false" ht="13.5" hidden="false" customHeight="false" outlineLevel="0" collapsed="false">
      <c r="T5707" s="0" t="n">
        <v>10033848</v>
      </c>
      <c r="U5707" s="0" t="n">
        <v>2009</v>
      </c>
      <c r="V5707" s="0" t="n">
        <v>51011</v>
      </c>
      <c r="W5707" s="0" t="n">
        <v>420</v>
      </c>
      <c r="X5707" s="0" t="n">
        <v>420</v>
      </c>
      <c r="Y5707" s="0" t="n">
        <v>59835</v>
      </c>
      <c r="Z5707" s="0" t="n">
        <v>0</v>
      </c>
      <c r="AA5707" s="0" t="n">
        <v>0</v>
      </c>
      <c r="AB5707" s="0" t="n">
        <v>0</v>
      </c>
      <c r="AC5707" s="0" t="n">
        <v>0</v>
      </c>
      <c r="AD5707" s="0" t="n">
        <v>0</v>
      </c>
      <c r="AE5707" s="0" t="n">
        <v>0</v>
      </c>
      <c r="AF5707" s="0" t="n">
        <v>0</v>
      </c>
      <c r="AG5707" s="0" t="n">
        <v>0</v>
      </c>
      <c r="AH5707" s="0" t="n">
        <v>0</v>
      </c>
      <c r="AI5707" s="0" t="n">
        <v>0</v>
      </c>
      <c r="AJ5707" s="0" t="n">
        <v>0</v>
      </c>
      <c r="AK5707" s="0" t="n">
        <v>0</v>
      </c>
      <c r="AL5707" s="0" t="n">
        <v>0</v>
      </c>
      <c r="AM5707" s="0" t="n">
        <v>0</v>
      </c>
      <c r="AN5707" s="0" t="n">
        <v>0</v>
      </c>
      <c r="AO5707" s="0" t="n">
        <v>0</v>
      </c>
      <c r="AP5707" s="0" t="n">
        <v>0</v>
      </c>
      <c r="AQ5707" s="0" t="n">
        <v>0</v>
      </c>
      <c r="AR5707" s="0" t="n">
        <v>0</v>
      </c>
      <c r="AS5707" s="0" t="n">
        <v>0</v>
      </c>
    </row>
    <row r="5708" customFormat="false" ht="13.5" hidden="false" customHeight="false" outlineLevel="0" collapsed="false">
      <c r="T5708" s="0" t="n">
        <v>10033849</v>
      </c>
      <c r="U5708" s="0" t="n">
        <v>2009</v>
      </c>
      <c r="V5708" s="0" t="n">
        <v>51011</v>
      </c>
      <c r="W5708" s="0" t="n">
        <v>497</v>
      </c>
      <c r="X5708" s="0" t="n">
        <v>497</v>
      </c>
      <c r="Y5708" s="0" t="n">
        <v>59836</v>
      </c>
      <c r="Z5708" s="0" t="n">
        <v>0</v>
      </c>
      <c r="AA5708" s="0" t="n">
        <v>0</v>
      </c>
      <c r="AB5708" s="0" t="n">
        <v>0</v>
      </c>
      <c r="AC5708" s="0" t="n">
        <v>0</v>
      </c>
      <c r="AD5708" s="0" t="n">
        <v>0</v>
      </c>
      <c r="AE5708" s="0" t="n">
        <v>0</v>
      </c>
      <c r="AF5708" s="0" t="n">
        <v>0</v>
      </c>
      <c r="AG5708" s="0" t="n">
        <v>0</v>
      </c>
      <c r="AH5708" s="0" t="n">
        <v>0</v>
      </c>
      <c r="AI5708" s="0" t="n">
        <v>0</v>
      </c>
      <c r="AJ5708" s="0" t="n">
        <v>0</v>
      </c>
      <c r="AK5708" s="0" t="n">
        <v>0</v>
      </c>
      <c r="AL5708" s="0" t="n">
        <v>0</v>
      </c>
      <c r="AM5708" s="0" t="n">
        <v>0</v>
      </c>
      <c r="AN5708" s="0" t="n">
        <v>0</v>
      </c>
      <c r="AO5708" s="0" t="n">
        <v>0</v>
      </c>
      <c r="AP5708" s="0" t="n">
        <v>0</v>
      </c>
      <c r="AQ5708" s="0" t="n">
        <v>0</v>
      </c>
      <c r="AR5708" s="0" t="n">
        <v>0</v>
      </c>
      <c r="AS5708" s="0" t="n">
        <v>0</v>
      </c>
    </row>
    <row r="5709" customFormat="false" ht="13.5" hidden="false" customHeight="false" outlineLevel="0" collapsed="false">
      <c r="T5709" s="0" t="n">
        <v>10033850</v>
      </c>
      <c r="U5709" s="0" t="n">
        <v>2009</v>
      </c>
      <c r="V5709" s="0" t="n">
        <v>51011</v>
      </c>
      <c r="W5709" s="0" t="n">
        <v>498</v>
      </c>
      <c r="X5709" s="0" t="n">
        <v>498</v>
      </c>
      <c r="Y5709" s="0" t="n">
        <v>59837</v>
      </c>
      <c r="Z5709" s="0" t="n">
        <v>0</v>
      </c>
      <c r="AA5709" s="0" t="n">
        <v>0</v>
      </c>
      <c r="AB5709" s="0" t="n">
        <v>0</v>
      </c>
      <c r="AC5709" s="0" t="n">
        <v>0</v>
      </c>
      <c r="AD5709" s="0" t="n">
        <v>0</v>
      </c>
      <c r="AE5709" s="0" t="n">
        <v>0</v>
      </c>
      <c r="AF5709" s="0" t="n">
        <v>0</v>
      </c>
      <c r="AG5709" s="0" t="n">
        <v>0</v>
      </c>
      <c r="AH5709" s="0" t="n">
        <v>0</v>
      </c>
      <c r="AI5709" s="0" t="n">
        <v>0</v>
      </c>
      <c r="AJ5709" s="0" t="n">
        <v>0</v>
      </c>
      <c r="AK5709" s="0" t="n">
        <v>0</v>
      </c>
      <c r="AL5709" s="0" t="n">
        <v>0</v>
      </c>
      <c r="AM5709" s="0" t="n">
        <v>0</v>
      </c>
      <c r="AN5709" s="0" t="n">
        <v>0</v>
      </c>
      <c r="AO5709" s="0" t="n">
        <v>0</v>
      </c>
      <c r="AP5709" s="0" t="n">
        <v>0</v>
      </c>
      <c r="AQ5709" s="0" t="n">
        <v>0</v>
      </c>
      <c r="AR5709" s="0" t="n">
        <v>0</v>
      </c>
      <c r="AS5709" s="0" t="n">
        <v>0</v>
      </c>
    </row>
    <row r="5710" customFormat="false" ht="13.5" hidden="false" customHeight="false" outlineLevel="0" collapsed="false">
      <c r="T5710" s="0" t="n">
        <v>10033851</v>
      </c>
      <c r="U5710" s="0" t="n">
        <v>2009</v>
      </c>
      <c r="V5710" s="0" t="n">
        <v>51011</v>
      </c>
      <c r="W5710" s="0" t="n">
        <v>499</v>
      </c>
      <c r="X5710" s="0" t="n">
        <v>499</v>
      </c>
      <c r="Y5710" s="0" t="n">
        <v>59838</v>
      </c>
      <c r="Z5710" s="0" t="n">
        <v>93337</v>
      </c>
      <c r="AA5710" s="0" t="n">
        <v>0</v>
      </c>
      <c r="AB5710" s="0" t="n">
        <v>0</v>
      </c>
      <c r="AC5710" s="0" t="n">
        <v>0</v>
      </c>
      <c r="AD5710" s="0" t="n">
        <v>0</v>
      </c>
      <c r="AE5710" s="0" t="n">
        <v>0</v>
      </c>
      <c r="AF5710" s="0" t="n">
        <v>0</v>
      </c>
      <c r="AG5710" s="0" t="n">
        <v>0</v>
      </c>
      <c r="AH5710" s="0" t="n">
        <v>0</v>
      </c>
      <c r="AI5710" s="0" t="n">
        <v>0</v>
      </c>
      <c r="AJ5710" s="0" t="n">
        <v>0</v>
      </c>
      <c r="AK5710" s="0" t="n">
        <v>0</v>
      </c>
      <c r="AL5710" s="0" t="n">
        <v>0</v>
      </c>
      <c r="AM5710" s="0" t="n">
        <v>0</v>
      </c>
      <c r="AN5710" s="0" t="n">
        <v>0</v>
      </c>
      <c r="AO5710" s="0" t="n">
        <v>0</v>
      </c>
      <c r="AP5710" s="0" t="n">
        <v>0</v>
      </c>
      <c r="AQ5710" s="0" t="n">
        <v>0</v>
      </c>
      <c r="AR5710" s="0" t="n">
        <v>0</v>
      </c>
      <c r="AS5710" s="0" t="n">
        <v>93337</v>
      </c>
    </row>
    <row r="5711" customFormat="false" ht="13.5" hidden="false" customHeight="false" outlineLevel="0" collapsed="false">
      <c r="T5711" s="0" t="n">
        <v>10033853</v>
      </c>
      <c r="U5711" s="0" t="n">
        <v>2009</v>
      </c>
      <c r="V5711" s="0" t="n">
        <v>51011</v>
      </c>
      <c r="W5711" s="0" t="n">
        <v>610</v>
      </c>
      <c r="X5711" s="0" t="n">
        <v>610</v>
      </c>
      <c r="Y5711" s="0" t="n">
        <v>59840</v>
      </c>
      <c r="Z5711" s="0" t="n">
        <v>33</v>
      </c>
      <c r="AA5711" s="0" t="n">
        <v>0</v>
      </c>
      <c r="AB5711" s="0" t="n">
        <v>0</v>
      </c>
      <c r="AC5711" s="0" t="n">
        <v>0</v>
      </c>
      <c r="AD5711" s="0" t="n">
        <v>0</v>
      </c>
      <c r="AE5711" s="0" t="n">
        <v>0</v>
      </c>
      <c r="AF5711" s="0" t="n">
        <v>0</v>
      </c>
      <c r="AG5711" s="0" t="n">
        <v>0</v>
      </c>
      <c r="AH5711" s="0" t="n">
        <v>0</v>
      </c>
      <c r="AI5711" s="0" t="n">
        <v>0</v>
      </c>
      <c r="AJ5711" s="0" t="n">
        <v>0</v>
      </c>
      <c r="AK5711" s="0" t="n">
        <v>0</v>
      </c>
      <c r="AL5711" s="0" t="n">
        <v>0</v>
      </c>
      <c r="AM5711" s="0" t="n">
        <v>0</v>
      </c>
      <c r="AN5711" s="0" t="n">
        <v>0</v>
      </c>
      <c r="AO5711" s="0" t="n">
        <v>0</v>
      </c>
      <c r="AP5711" s="0" t="n">
        <v>0</v>
      </c>
      <c r="AQ5711" s="0" t="n">
        <v>0</v>
      </c>
      <c r="AR5711" s="0" t="n">
        <v>0</v>
      </c>
      <c r="AS5711" s="0" t="n">
        <v>33</v>
      </c>
    </row>
    <row r="5712" customFormat="false" ht="13.5" hidden="false" customHeight="false" outlineLevel="0" collapsed="false">
      <c r="T5712" s="0" t="n">
        <v>10033854</v>
      </c>
      <c r="U5712" s="0" t="n">
        <v>2009</v>
      </c>
      <c r="V5712" s="0" t="n">
        <v>51011</v>
      </c>
      <c r="W5712" s="0" t="n">
        <v>810</v>
      </c>
      <c r="X5712" s="0" t="n">
        <v>810</v>
      </c>
      <c r="Y5712" s="0" t="n">
        <v>59841</v>
      </c>
      <c r="Z5712" s="0" t="n">
        <v>226806</v>
      </c>
      <c r="AA5712" s="0" t="n">
        <v>0</v>
      </c>
      <c r="AB5712" s="0" t="n">
        <v>0</v>
      </c>
      <c r="AC5712" s="0" t="n">
        <v>0</v>
      </c>
      <c r="AD5712" s="0" t="n">
        <v>0</v>
      </c>
      <c r="AE5712" s="0" t="n">
        <v>0</v>
      </c>
      <c r="AF5712" s="0" t="n">
        <v>0</v>
      </c>
      <c r="AG5712" s="0" t="n">
        <v>0</v>
      </c>
      <c r="AH5712" s="0" t="n">
        <v>0</v>
      </c>
      <c r="AI5712" s="0" t="n">
        <v>0</v>
      </c>
      <c r="AJ5712" s="0" t="n">
        <v>0</v>
      </c>
      <c r="AK5712" s="0" t="n">
        <v>0</v>
      </c>
      <c r="AL5712" s="0" t="n">
        <v>0</v>
      </c>
      <c r="AM5712" s="0" t="n">
        <v>0</v>
      </c>
      <c r="AN5712" s="0" t="n">
        <v>0</v>
      </c>
      <c r="AO5712" s="0" t="n">
        <v>0</v>
      </c>
      <c r="AP5712" s="0" t="n">
        <v>0</v>
      </c>
      <c r="AQ5712" s="0" t="n">
        <v>0</v>
      </c>
      <c r="AR5712" s="0" t="n">
        <v>0</v>
      </c>
      <c r="AS5712" s="0" t="n">
        <v>226806</v>
      </c>
    </row>
    <row r="5713" customFormat="false" ht="13.5" hidden="false" customHeight="false" outlineLevel="0" collapsed="false">
      <c r="T5713" s="0" t="n">
        <v>10033855</v>
      </c>
      <c r="U5713" s="0" t="n">
        <v>2009</v>
      </c>
      <c r="V5713" s="0" t="n">
        <v>51011</v>
      </c>
      <c r="W5713" s="0" t="n">
        <v>820</v>
      </c>
      <c r="X5713" s="0" t="n">
        <v>820</v>
      </c>
      <c r="Y5713" s="0" t="n">
        <v>59842</v>
      </c>
      <c r="Z5713" s="0" t="n">
        <v>259562</v>
      </c>
      <c r="AA5713" s="0" t="n">
        <v>0</v>
      </c>
      <c r="AB5713" s="0" t="n">
        <v>0</v>
      </c>
      <c r="AC5713" s="0" t="n">
        <v>0</v>
      </c>
      <c r="AD5713" s="0" t="n">
        <v>0</v>
      </c>
      <c r="AE5713" s="0" t="n">
        <v>0</v>
      </c>
      <c r="AF5713" s="0" t="n">
        <v>0</v>
      </c>
      <c r="AG5713" s="0" t="n">
        <v>0</v>
      </c>
      <c r="AH5713" s="0" t="n">
        <v>0</v>
      </c>
      <c r="AI5713" s="0" t="n">
        <v>0</v>
      </c>
      <c r="AJ5713" s="0" t="n">
        <v>0</v>
      </c>
      <c r="AK5713" s="0" t="n">
        <v>0</v>
      </c>
      <c r="AL5713" s="0" t="n">
        <v>0</v>
      </c>
      <c r="AM5713" s="0" t="n">
        <v>0</v>
      </c>
      <c r="AN5713" s="0" t="n">
        <v>0</v>
      </c>
      <c r="AO5713" s="0" t="n">
        <v>0</v>
      </c>
      <c r="AP5713" s="0" t="n">
        <v>0</v>
      </c>
      <c r="AQ5713" s="0" t="n">
        <v>0</v>
      </c>
      <c r="AR5713" s="0" t="n">
        <v>0</v>
      </c>
      <c r="AS5713" s="0" t="n">
        <v>259562</v>
      </c>
    </row>
    <row r="5714" customFormat="false" ht="13.5" hidden="false" customHeight="false" outlineLevel="0" collapsed="false">
      <c r="T5714" s="0" t="n">
        <v>10033857</v>
      </c>
      <c r="U5714" s="0" t="n">
        <v>2009</v>
      </c>
      <c r="V5714" s="0" t="n">
        <v>51011</v>
      </c>
      <c r="W5714" s="0" t="n">
        <v>1010</v>
      </c>
      <c r="X5714" s="0" t="n">
        <v>1010</v>
      </c>
      <c r="Y5714" s="0" t="n">
        <v>59844</v>
      </c>
      <c r="Z5714" s="0" t="n">
        <v>33</v>
      </c>
      <c r="AA5714" s="0" t="n">
        <v>0</v>
      </c>
      <c r="AB5714" s="0" t="n">
        <v>0</v>
      </c>
      <c r="AC5714" s="0" t="n">
        <v>0</v>
      </c>
      <c r="AD5714" s="0" t="n">
        <v>0</v>
      </c>
      <c r="AE5714" s="0" t="n">
        <v>0</v>
      </c>
      <c r="AF5714" s="0" t="n">
        <v>0</v>
      </c>
      <c r="AG5714" s="0" t="n">
        <v>0</v>
      </c>
      <c r="AH5714" s="0" t="n">
        <v>0</v>
      </c>
      <c r="AI5714" s="0" t="n">
        <v>0</v>
      </c>
      <c r="AJ5714" s="0" t="n">
        <v>0</v>
      </c>
      <c r="AK5714" s="0" t="n">
        <v>0</v>
      </c>
      <c r="AL5714" s="0" t="n">
        <v>0</v>
      </c>
      <c r="AM5714" s="0" t="n">
        <v>0</v>
      </c>
      <c r="AN5714" s="0" t="n">
        <v>0</v>
      </c>
      <c r="AO5714" s="0" t="n">
        <v>0</v>
      </c>
      <c r="AP5714" s="0" t="n">
        <v>0</v>
      </c>
      <c r="AQ5714" s="0" t="n">
        <v>0</v>
      </c>
      <c r="AR5714" s="0" t="n">
        <v>0</v>
      </c>
      <c r="AS5714" s="0" t="n">
        <v>33</v>
      </c>
    </row>
    <row r="5715" customFormat="false" ht="13.5" hidden="false" customHeight="false" outlineLevel="0" collapsed="false">
      <c r="T5715" s="0" t="n">
        <v>10033858</v>
      </c>
      <c r="U5715" s="0" t="n">
        <v>2009</v>
      </c>
      <c r="V5715" s="0" t="n">
        <v>51011</v>
      </c>
      <c r="W5715" s="0" t="n">
        <v>1020</v>
      </c>
      <c r="X5715" s="0" t="n">
        <v>1020</v>
      </c>
      <c r="Y5715" s="0" t="n">
        <v>59845</v>
      </c>
      <c r="Z5715" s="0" t="n">
        <v>0</v>
      </c>
      <c r="AA5715" s="0" t="n">
        <v>0</v>
      </c>
      <c r="AB5715" s="0" t="n">
        <v>0</v>
      </c>
      <c r="AC5715" s="0" t="n">
        <v>0</v>
      </c>
      <c r="AD5715" s="0" t="n">
        <v>0</v>
      </c>
      <c r="AE5715" s="0" t="n">
        <v>0</v>
      </c>
      <c r="AF5715" s="0" t="n">
        <v>0</v>
      </c>
      <c r="AG5715" s="0" t="n">
        <v>0</v>
      </c>
      <c r="AH5715" s="0" t="n">
        <v>0</v>
      </c>
      <c r="AI5715" s="0" t="n">
        <v>0</v>
      </c>
      <c r="AJ5715" s="0" t="n">
        <v>0</v>
      </c>
      <c r="AK5715" s="0" t="n">
        <v>0</v>
      </c>
      <c r="AL5715" s="0" t="n">
        <v>0</v>
      </c>
      <c r="AM5715" s="0" t="n">
        <v>0</v>
      </c>
      <c r="AN5715" s="0" t="n">
        <v>0</v>
      </c>
      <c r="AO5715" s="0" t="n">
        <v>0</v>
      </c>
      <c r="AP5715" s="0" t="n">
        <v>0</v>
      </c>
      <c r="AQ5715" s="0" t="n">
        <v>0</v>
      </c>
      <c r="AR5715" s="0" t="n">
        <v>0</v>
      </c>
      <c r="AS5715" s="0" t="n">
        <v>0</v>
      </c>
    </row>
    <row r="5716" customFormat="false" ht="13.5" hidden="false" customHeight="false" outlineLevel="0" collapsed="false">
      <c r="T5716" s="0" t="n">
        <v>10033852</v>
      </c>
      <c r="U5716" s="0" t="n">
        <v>2009</v>
      </c>
      <c r="V5716" s="0" t="n">
        <v>51011</v>
      </c>
      <c r="W5716" s="0" t="n">
        <v>9910</v>
      </c>
      <c r="X5716" s="0" t="n">
        <v>501</v>
      </c>
      <c r="Y5716" s="0" t="n">
        <v>59839</v>
      </c>
      <c r="Z5716" s="0" t="n">
        <v>1820253</v>
      </c>
      <c r="AA5716" s="0" t="n">
        <v>0</v>
      </c>
      <c r="AB5716" s="0" t="n">
        <v>0</v>
      </c>
      <c r="AC5716" s="0" t="n">
        <v>0</v>
      </c>
      <c r="AD5716" s="0" t="n">
        <v>0</v>
      </c>
      <c r="AE5716" s="0" t="n">
        <v>0</v>
      </c>
      <c r="AF5716" s="0" t="n">
        <v>0</v>
      </c>
      <c r="AG5716" s="0" t="n">
        <v>0</v>
      </c>
      <c r="AH5716" s="0" t="n">
        <v>0</v>
      </c>
      <c r="AI5716" s="0" t="n">
        <v>0</v>
      </c>
      <c r="AJ5716" s="0" t="n">
        <v>0</v>
      </c>
      <c r="AK5716" s="0" t="n">
        <v>0</v>
      </c>
      <c r="AL5716" s="0" t="n">
        <v>0</v>
      </c>
      <c r="AM5716" s="0" t="n">
        <v>0</v>
      </c>
      <c r="AN5716" s="0" t="n">
        <v>0</v>
      </c>
      <c r="AO5716" s="0" t="n">
        <v>0</v>
      </c>
      <c r="AP5716" s="0" t="n">
        <v>0</v>
      </c>
      <c r="AQ5716" s="0" t="n">
        <v>0</v>
      </c>
      <c r="AR5716" s="0" t="n">
        <v>0</v>
      </c>
      <c r="AS5716" s="0" t="n">
        <v>1820253</v>
      </c>
    </row>
    <row r="5717" customFormat="false" ht="13.5" hidden="false" customHeight="false" outlineLevel="0" collapsed="false">
      <c r="T5717" s="0" t="n">
        <v>10033856</v>
      </c>
      <c r="U5717" s="0" t="n">
        <v>2009</v>
      </c>
      <c r="V5717" s="0" t="n">
        <v>51011</v>
      </c>
      <c r="W5717" s="0" t="n">
        <v>9920</v>
      </c>
      <c r="X5717" s="0" t="n">
        <v>901</v>
      </c>
      <c r="Y5717" s="0" t="n">
        <v>59843</v>
      </c>
      <c r="Z5717" s="0" t="n">
        <v>-32756</v>
      </c>
      <c r="AA5717" s="0" t="n">
        <v>0</v>
      </c>
      <c r="AB5717" s="0" t="n">
        <v>0</v>
      </c>
      <c r="AC5717" s="0" t="n">
        <v>0</v>
      </c>
      <c r="AD5717" s="0" t="n">
        <v>0</v>
      </c>
      <c r="AE5717" s="0" t="n">
        <v>0</v>
      </c>
      <c r="AF5717" s="0" t="n">
        <v>0</v>
      </c>
      <c r="AG5717" s="0" t="n">
        <v>0</v>
      </c>
      <c r="AH5717" s="0" t="n">
        <v>0</v>
      </c>
      <c r="AI5717" s="0" t="n">
        <v>0</v>
      </c>
      <c r="AJ5717" s="0" t="n">
        <v>0</v>
      </c>
      <c r="AK5717" s="0" t="n">
        <v>0</v>
      </c>
      <c r="AL5717" s="0" t="n">
        <v>0</v>
      </c>
      <c r="AM5717" s="0" t="n">
        <v>0</v>
      </c>
      <c r="AN5717" s="0" t="n">
        <v>0</v>
      </c>
      <c r="AO5717" s="0" t="n">
        <v>0</v>
      </c>
      <c r="AP5717" s="0" t="n">
        <v>0</v>
      </c>
      <c r="AQ5717" s="0" t="n">
        <v>0</v>
      </c>
      <c r="AR5717" s="0" t="n">
        <v>0</v>
      </c>
      <c r="AS5717" s="0" t="n">
        <v>-32756</v>
      </c>
    </row>
    <row r="5718" customFormat="false" ht="13.5" hidden="false" customHeight="false" outlineLevel="0" collapsed="false">
      <c r="T5718" s="0" t="n">
        <v>10033859</v>
      </c>
      <c r="U5718" s="0" t="n">
        <v>2009</v>
      </c>
      <c r="V5718" s="0" t="n">
        <v>51015</v>
      </c>
      <c r="W5718" s="0" t="n">
        <v>210</v>
      </c>
      <c r="X5718" s="0" t="n">
        <v>210</v>
      </c>
      <c r="Y5718" s="0" t="n">
        <v>59829</v>
      </c>
      <c r="Z5718" s="0" t="n">
        <v>0</v>
      </c>
      <c r="AA5718" s="0" t="n">
        <v>0</v>
      </c>
      <c r="AB5718" s="0" t="n">
        <v>0</v>
      </c>
      <c r="AC5718" s="0" t="n">
        <v>0</v>
      </c>
      <c r="AD5718" s="0" t="n">
        <v>0</v>
      </c>
      <c r="AE5718" s="0" t="n">
        <v>0</v>
      </c>
      <c r="AF5718" s="0" t="n">
        <v>0</v>
      </c>
      <c r="AG5718" s="0" t="n">
        <v>0</v>
      </c>
      <c r="AH5718" s="0" t="n">
        <v>0</v>
      </c>
      <c r="AI5718" s="0" t="n">
        <v>0</v>
      </c>
      <c r="AJ5718" s="0" t="n">
        <v>0</v>
      </c>
      <c r="AK5718" s="0" t="n">
        <v>0</v>
      </c>
      <c r="AL5718" s="0" t="n">
        <v>0</v>
      </c>
      <c r="AM5718" s="0" t="n">
        <v>0</v>
      </c>
      <c r="AN5718" s="0" t="n">
        <v>0</v>
      </c>
      <c r="AO5718" s="0" t="n">
        <v>0</v>
      </c>
      <c r="AP5718" s="0" t="n">
        <v>0</v>
      </c>
      <c r="AQ5718" s="0" t="n">
        <v>0</v>
      </c>
      <c r="AR5718" s="0" t="n">
        <v>0</v>
      </c>
      <c r="AS5718" s="0" t="n">
        <v>0</v>
      </c>
    </row>
    <row r="5719" customFormat="false" ht="13.5" hidden="false" customHeight="false" outlineLevel="0" collapsed="false">
      <c r="T5719" s="0" t="n">
        <v>10033860</v>
      </c>
      <c r="U5719" s="0" t="n">
        <v>2009</v>
      </c>
      <c r="V5719" s="0" t="n">
        <v>51015</v>
      </c>
      <c r="W5719" s="0" t="n">
        <v>220</v>
      </c>
      <c r="X5719" s="0" t="n">
        <v>220</v>
      </c>
      <c r="Y5719" s="0" t="n">
        <v>59830</v>
      </c>
      <c r="Z5719" s="0" t="n">
        <v>0</v>
      </c>
      <c r="AA5719" s="0" t="n">
        <v>0</v>
      </c>
      <c r="AB5719" s="0" t="n">
        <v>0</v>
      </c>
      <c r="AC5719" s="0" t="n">
        <v>0</v>
      </c>
      <c r="AD5719" s="0" t="n">
        <v>0</v>
      </c>
      <c r="AE5719" s="0" t="n">
        <v>0</v>
      </c>
      <c r="AF5719" s="0" t="n">
        <v>0</v>
      </c>
      <c r="AG5719" s="0" t="n">
        <v>0</v>
      </c>
      <c r="AH5719" s="0" t="n">
        <v>0</v>
      </c>
      <c r="AI5719" s="0" t="n">
        <v>0</v>
      </c>
      <c r="AJ5719" s="0" t="n">
        <v>0</v>
      </c>
      <c r="AK5719" s="0" t="n">
        <v>0</v>
      </c>
      <c r="AL5719" s="0" t="n">
        <v>0</v>
      </c>
      <c r="AM5719" s="0" t="n">
        <v>0</v>
      </c>
      <c r="AN5719" s="0" t="n">
        <v>0</v>
      </c>
      <c r="AO5719" s="0" t="n">
        <v>0</v>
      </c>
      <c r="AP5719" s="0" t="n">
        <v>0</v>
      </c>
      <c r="AQ5719" s="0" t="n">
        <v>0</v>
      </c>
      <c r="AR5719" s="0" t="n">
        <v>0</v>
      </c>
      <c r="AS5719" s="0" t="n">
        <v>0</v>
      </c>
    </row>
    <row r="5720" customFormat="false" ht="13.5" hidden="false" customHeight="false" outlineLevel="0" collapsed="false">
      <c r="T5720" s="0" t="n">
        <v>10033861</v>
      </c>
      <c r="U5720" s="0" t="n">
        <v>2009</v>
      </c>
      <c r="V5720" s="0" t="n">
        <v>51015</v>
      </c>
      <c r="W5720" s="0" t="n">
        <v>297</v>
      </c>
      <c r="X5720" s="0" t="n">
        <v>297</v>
      </c>
      <c r="Y5720" s="0" t="n">
        <v>59831</v>
      </c>
      <c r="Z5720" s="0" t="n">
        <v>0</v>
      </c>
      <c r="AA5720" s="0" t="n">
        <v>0</v>
      </c>
      <c r="AB5720" s="0" t="n">
        <v>0</v>
      </c>
      <c r="AC5720" s="0" t="n">
        <v>0</v>
      </c>
      <c r="AD5720" s="0" t="n">
        <v>0</v>
      </c>
      <c r="AE5720" s="0" t="n">
        <v>0</v>
      </c>
      <c r="AF5720" s="0" t="n">
        <v>0</v>
      </c>
      <c r="AG5720" s="0" t="n">
        <v>0</v>
      </c>
      <c r="AH5720" s="0" t="n">
        <v>0</v>
      </c>
      <c r="AI5720" s="0" t="n">
        <v>0</v>
      </c>
      <c r="AJ5720" s="0" t="n">
        <v>0</v>
      </c>
      <c r="AK5720" s="0" t="n">
        <v>0</v>
      </c>
      <c r="AL5720" s="0" t="n">
        <v>0</v>
      </c>
      <c r="AM5720" s="0" t="n">
        <v>0</v>
      </c>
      <c r="AN5720" s="0" t="n">
        <v>0</v>
      </c>
      <c r="AO5720" s="0" t="n">
        <v>0</v>
      </c>
      <c r="AP5720" s="0" t="n">
        <v>0</v>
      </c>
      <c r="AQ5720" s="0" t="n">
        <v>0</v>
      </c>
      <c r="AR5720" s="0" t="n">
        <v>0</v>
      </c>
      <c r="AS5720" s="0" t="n">
        <v>0</v>
      </c>
    </row>
    <row r="5721" customFormat="false" ht="13.5" hidden="false" customHeight="false" outlineLevel="0" collapsed="false">
      <c r="T5721" s="0" t="n">
        <v>10033862</v>
      </c>
      <c r="U5721" s="0" t="n">
        <v>2009</v>
      </c>
      <c r="V5721" s="0" t="n">
        <v>51015</v>
      </c>
      <c r="W5721" s="0" t="n">
        <v>298</v>
      </c>
      <c r="X5721" s="0" t="n">
        <v>298</v>
      </c>
      <c r="Y5721" s="0" t="n">
        <v>59832</v>
      </c>
      <c r="Z5721" s="0" t="n">
        <v>0</v>
      </c>
      <c r="AA5721" s="0" t="n">
        <v>0</v>
      </c>
      <c r="AB5721" s="0" t="n">
        <v>0</v>
      </c>
      <c r="AC5721" s="0" t="n">
        <v>0</v>
      </c>
      <c r="AD5721" s="0" t="n">
        <v>0</v>
      </c>
      <c r="AE5721" s="0" t="n">
        <v>0</v>
      </c>
      <c r="AF5721" s="0" t="n">
        <v>0</v>
      </c>
      <c r="AG5721" s="0" t="n">
        <v>0</v>
      </c>
      <c r="AH5721" s="0" t="n">
        <v>0</v>
      </c>
      <c r="AI5721" s="0" t="n">
        <v>0</v>
      </c>
      <c r="AJ5721" s="0" t="n">
        <v>0</v>
      </c>
      <c r="AK5721" s="0" t="n">
        <v>0</v>
      </c>
      <c r="AL5721" s="0" t="n">
        <v>0</v>
      </c>
      <c r="AM5721" s="0" t="n">
        <v>0</v>
      </c>
      <c r="AN5721" s="0" t="n">
        <v>0</v>
      </c>
      <c r="AO5721" s="0" t="n">
        <v>0</v>
      </c>
      <c r="AP5721" s="0" t="n">
        <v>0</v>
      </c>
      <c r="AQ5721" s="0" t="n">
        <v>0</v>
      </c>
      <c r="AR5721" s="0" t="n">
        <v>0</v>
      </c>
      <c r="AS5721" s="0" t="n">
        <v>0</v>
      </c>
    </row>
    <row r="5722" customFormat="false" ht="13.5" hidden="false" customHeight="false" outlineLevel="0" collapsed="false">
      <c r="T5722" s="0" t="n">
        <v>10033863</v>
      </c>
      <c r="U5722" s="0" t="n">
        <v>2009</v>
      </c>
      <c r="V5722" s="0" t="n">
        <v>51015</v>
      </c>
      <c r="W5722" s="0" t="n">
        <v>299</v>
      </c>
      <c r="X5722" s="0" t="n">
        <v>299</v>
      </c>
      <c r="Y5722" s="0" t="n">
        <v>59833</v>
      </c>
      <c r="Z5722" s="0" t="n">
        <v>0</v>
      </c>
      <c r="AA5722" s="0" t="n">
        <v>0</v>
      </c>
      <c r="AB5722" s="0" t="n">
        <v>0</v>
      </c>
      <c r="AC5722" s="0" t="n">
        <v>0</v>
      </c>
      <c r="AD5722" s="0" t="n">
        <v>0</v>
      </c>
      <c r="AE5722" s="0" t="n">
        <v>0</v>
      </c>
      <c r="AF5722" s="0" t="n">
        <v>0</v>
      </c>
      <c r="AG5722" s="0" t="n">
        <v>0</v>
      </c>
      <c r="AH5722" s="0" t="n">
        <v>0</v>
      </c>
      <c r="AI5722" s="0" t="n">
        <v>0</v>
      </c>
      <c r="AJ5722" s="0" t="n">
        <v>0</v>
      </c>
      <c r="AK5722" s="0" t="n">
        <v>0</v>
      </c>
      <c r="AL5722" s="0" t="n">
        <v>0</v>
      </c>
      <c r="AM5722" s="0" t="n">
        <v>0</v>
      </c>
      <c r="AN5722" s="0" t="n">
        <v>0</v>
      </c>
      <c r="AO5722" s="0" t="n">
        <v>0</v>
      </c>
      <c r="AP5722" s="0" t="n">
        <v>0</v>
      </c>
      <c r="AQ5722" s="0" t="n">
        <v>0</v>
      </c>
      <c r="AR5722" s="0" t="n">
        <v>0</v>
      </c>
      <c r="AS5722" s="0" t="n">
        <v>0</v>
      </c>
    </row>
    <row r="5723" customFormat="false" ht="13.5" hidden="false" customHeight="false" outlineLevel="0" collapsed="false">
      <c r="T5723" s="0" t="n">
        <v>10033864</v>
      </c>
      <c r="U5723" s="0" t="n">
        <v>2009</v>
      </c>
      <c r="V5723" s="0" t="n">
        <v>51015</v>
      </c>
      <c r="W5723" s="0" t="n">
        <v>410</v>
      </c>
      <c r="X5723" s="0" t="n">
        <v>410</v>
      </c>
      <c r="Y5723" s="0" t="n">
        <v>59834</v>
      </c>
      <c r="Z5723" s="0" t="n">
        <v>0</v>
      </c>
      <c r="AA5723" s="0" t="n">
        <v>0</v>
      </c>
      <c r="AB5723" s="0" t="n">
        <v>0</v>
      </c>
      <c r="AC5723" s="0" t="n">
        <v>0</v>
      </c>
      <c r="AD5723" s="0" t="n">
        <v>0</v>
      </c>
      <c r="AE5723" s="0" t="n">
        <v>0</v>
      </c>
      <c r="AF5723" s="0" t="n">
        <v>0</v>
      </c>
      <c r="AG5723" s="0" t="n">
        <v>0</v>
      </c>
      <c r="AH5723" s="0" t="n">
        <v>0</v>
      </c>
      <c r="AI5723" s="0" t="n">
        <v>0</v>
      </c>
      <c r="AJ5723" s="0" t="n">
        <v>0</v>
      </c>
      <c r="AK5723" s="0" t="n">
        <v>0</v>
      </c>
      <c r="AL5723" s="0" t="n">
        <v>0</v>
      </c>
      <c r="AM5723" s="0" t="n">
        <v>0</v>
      </c>
      <c r="AN5723" s="0" t="n">
        <v>0</v>
      </c>
      <c r="AO5723" s="0" t="n">
        <v>0</v>
      </c>
      <c r="AP5723" s="0" t="n">
        <v>0</v>
      </c>
      <c r="AQ5723" s="0" t="n">
        <v>0</v>
      </c>
      <c r="AR5723" s="0" t="n">
        <v>0</v>
      </c>
      <c r="AS5723" s="0" t="n">
        <v>0</v>
      </c>
    </row>
    <row r="5724" customFormat="false" ht="13.5" hidden="false" customHeight="false" outlineLevel="0" collapsed="false">
      <c r="T5724" s="0" t="n">
        <v>10033865</v>
      </c>
      <c r="U5724" s="0" t="n">
        <v>2009</v>
      </c>
      <c r="V5724" s="0" t="n">
        <v>51015</v>
      </c>
      <c r="W5724" s="0" t="n">
        <v>420</v>
      </c>
      <c r="X5724" s="0" t="n">
        <v>420</v>
      </c>
      <c r="Y5724" s="0" t="n">
        <v>59835</v>
      </c>
      <c r="Z5724" s="0" t="n">
        <v>0</v>
      </c>
      <c r="AA5724" s="0" t="n">
        <v>0</v>
      </c>
      <c r="AB5724" s="0" t="n">
        <v>0</v>
      </c>
      <c r="AC5724" s="0" t="n">
        <v>0</v>
      </c>
      <c r="AD5724" s="0" t="n">
        <v>0</v>
      </c>
      <c r="AE5724" s="0" t="n">
        <v>0</v>
      </c>
      <c r="AF5724" s="0" t="n">
        <v>0</v>
      </c>
      <c r="AG5724" s="0" t="n">
        <v>0</v>
      </c>
      <c r="AH5724" s="0" t="n">
        <v>0</v>
      </c>
      <c r="AI5724" s="0" t="n">
        <v>0</v>
      </c>
      <c r="AJ5724" s="0" t="n">
        <v>0</v>
      </c>
      <c r="AK5724" s="0" t="n">
        <v>0</v>
      </c>
      <c r="AL5724" s="0" t="n">
        <v>0</v>
      </c>
      <c r="AM5724" s="0" t="n">
        <v>0</v>
      </c>
      <c r="AN5724" s="0" t="n">
        <v>0</v>
      </c>
      <c r="AO5724" s="0" t="n">
        <v>0</v>
      </c>
      <c r="AP5724" s="0" t="n">
        <v>0</v>
      </c>
      <c r="AQ5724" s="0" t="n">
        <v>0</v>
      </c>
      <c r="AR5724" s="0" t="n">
        <v>0</v>
      </c>
      <c r="AS5724" s="0" t="n">
        <v>0</v>
      </c>
    </row>
    <row r="5725" customFormat="false" ht="13.5" hidden="false" customHeight="false" outlineLevel="0" collapsed="false">
      <c r="T5725" s="0" t="n">
        <v>10033866</v>
      </c>
      <c r="U5725" s="0" t="n">
        <v>2009</v>
      </c>
      <c r="V5725" s="0" t="n">
        <v>51015</v>
      </c>
      <c r="W5725" s="0" t="n">
        <v>497</v>
      </c>
      <c r="X5725" s="0" t="n">
        <v>497</v>
      </c>
      <c r="Y5725" s="0" t="n">
        <v>59836</v>
      </c>
      <c r="Z5725" s="0" t="n">
        <v>0</v>
      </c>
      <c r="AA5725" s="0" t="n">
        <v>0</v>
      </c>
      <c r="AB5725" s="0" t="n">
        <v>0</v>
      </c>
      <c r="AC5725" s="0" t="n">
        <v>0</v>
      </c>
      <c r="AD5725" s="0" t="n">
        <v>0</v>
      </c>
      <c r="AE5725" s="0" t="n">
        <v>0</v>
      </c>
      <c r="AF5725" s="0" t="n">
        <v>0</v>
      </c>
      <c r="AG5725" s="0" t="n">
        <v>0</v>
      </c>
      <c r="AH5725" s="0" t="n">
        <v>0</v>
      </c>
      <c r="AI5725" s="0" t="n">
        <v>0</v>
      </c>
      <c r="AJ5725" s="0" t="n">
        <v>0</v>
      </c>
      <c r="AK5725" s="0" t="n">
        <v>0</v>
      </c>
      <c r="AL5725" s="0" t="n">
        <v>0</v>
      </c>
      <c r="AM5725" s="0" t="n">
        <v>0</v>
      </c>
      <c r="AN5725" s="0" t="n">
        <v>0</v>
      </c>
      <c r="AO5725" s="0" t="n">
        <v>0</v>
      </c>
      <c r="AP5725" s="0" t="n">
        <v>0</v>
      </c>
      <c r="AQ5725" s="0" t="n">
        <v>0</v>
      </c>
      <c r="AR5725" s="0" t="n">
        <v>0</v>
      </c>
      <c r="AS5725" s="0" t="n">
        <v>0</v>
      </c>
    </row>
    <row r="5726" customFormat="false" ht="13.5" hidden="false" customHeight="false" outlineLevel="0" collapsed="false">
      <c r="T5726" s="0" t="n">
        <v>10033867</v>
      </c>
      <c r="U5726" s="0" t="n">
        <v>2009</v>
      </c>
      <c r="V5726" s="0" t="n">
        <v>51015</v>
      </c>
      <c r="W5726" s="0" t="n">
        <v>498</v>
      </c>
      <c r="X5726" s="0" t="n">
        <v>498</v>
      </c>
      <c r="Y5726" s="0" t="n">
        <v>59837</v>
      </c>
      <c r="Z5726" s="0" t="n">
        <v>0</v>
      </c>
      <c r="AA5726" s="0" t="n">
        <v>0</v>
      </c>
      <c r="AB5726" s="0" t="n">
        <v>0</v>
      </c>
      <c r="AC5726" s="0" t="n">
        <v>0</v>
      </c>
      <c r="AD5726" s="0" t="n">
        <v>0</v>
      </c>
      <c r="AE5726" s="0" t="n">
        <v>0</v>
      </c>
      <c r="AF5726" s="0" t="n">
        <v>0</v>
      </c>
      <c r="AG5726" s="0" t="n">
        <v>0</v>
      </c>
      <c r="AH5726" s="0" t="n">
        <v>0</v>
      </c>
      <c r="AI5726" s="0" t="n">
        <v>0</v>
      </c>
      <c r="AJ5726" s="0" t="n">
        <v>0</v>
      </c>
      <c r="AK5726" s="0" t="n">
        <v>0</v>
      </c>
      <c r="AL5726" s="0" t="n">
        <v>0</v>
      </c>
      <c r="AM5726" s="0" t="n">
        <v>0</v>
      </c>
      <c r="AN5726" s="0" t="n">
        <v>0</v>
      </c>
      <c r="AO5726" s="0" t="n">
        <v>0</v>
      </c>
      <c r="AP5726" s="0" t="n">
        <v>0</v>
      </c>
      <c r="AQ5726" s="0" t="n">
        <v>0</v>
      </c>
      <c r="AR5726" s="0" t="n">
        <v>0</v>
      </c>
      <c r="AS5726" s="0" t="n">
        <v>0</v>
      </c>
    </row>
    <row r="5727" customFormat="false" ht="13.5" hidden="false" customHeight="false" outlineLevel="0" collapsed="false">
      <c r="T5727" s="0" t="n">
        <v>10033868</v>
      </c>
      <c r="U5727" s="0" t="n">
        <v>2009</v>
      </c>
      <c r="V5727" s="0" t="n">
        <v>51015</v>
      </c>
      <c r="W5727" s="0" t="n">
        <v>499</v>
      </c>
      <c r="X5727" s="0" t="n">
        <v>499</v>
      </c>
      <c r="Y5727" s="0" t="n">
        <v>59838</v>
      </c>
      <c r="Z5727" s="0" t="n">
        <v>0</v>
      </c>
      <c r="AA5727" s="0" t="n">
        <v>0</v>
      </c>
      <c r="AB5727" s="0" t="n">
        <v>0</v>
      </c>
      <c r="AC5727" s="0" t="n">
        <v>0</v>
      </c>
      <c r="AD5727" s="0" t="n">
        <v>0</v>
      </c>
      <c r="AE5727" s="0" t="n">
        <v>0</v>
      </c>
      <c r="AF5727" s="0" t="n">
        <v>0</v>
      </c>
      <c r="AG5727" s="0" t="n">
        <v>0</v>
      </c>
      <c r="AH5727" s="0" t="n">
        <v>0</v>
      </c>
      <c r="AI5727" s="0" t="n">
        <v>0</v>
      </c>
      <c r="AJ5727" s="0" t="n">
        <v>0</v>
      </c>
      <c r="AK5727" s="0" t="n">
        <v>0</v>
      </c>
      <c r="AL5727" s="0" t="n">
        <v>0</v>
      </c>
      <c r="AM5727" s="0" t="n">
        <v>0</v>
      </c>
      <c r="AN5727" s="0" t="n">
        <v>0</v>
      </c>
      <c r="AO5727" s="0" t="n">
        <v>0</v>
      </c>
      <c r="AP5727" s="0" t="n">
        <v>0</v>
      </c>
      <c r="AQ5727" s="0" t="n">
        <v>0</v>
      </c>
      <c r="AR5727" s="0" t="n">
        <v>0</v>
      </c>
      <c r="AS5727" s="0" t="n">
        <v>0</v>
      </c>
    </row>
    <row r="5728" customFormat="false" ht="13.5" hidden="false" customHeight="false" outlineLevel="0" collapsed="false">
      <c r="T5728" s="0" t="n">
        <v>10033870</v>
      </c>
      <c r="U5728" s="0" t="n">
        <v>2009</v>
      </c>
      <c r="V5728" s="0" t="n">
        <v>51015</v>
      </c>
      <c r="W5728" s="0" t="n">
        <v>610</v>
      </c>
      <c r="X5728" s="0" t="n">
        <v>610</v>
      </c>
      <c r="Y5728" s="0" t="n">
        <v>59840</v>
      </c>
      <c r="Z5728" s="0" t="n">
        <v>0</v>
      </c>
      <c r="AA5728" s="0" t="n">
        <v>0</v>
      </c>
      <c r="AB5728" s="0" t="n">
        <v>0</v>
      </c>
      <c r="AC5728" s="0" t="n">
        <v>0</v>
      </c>
      <c r="AD5728" s="0" t="n">
        <v>0</v>
      </c>
      <c r="AE5728" s="0" t="n">
        <v>0</v>
      </c>
      <c r="AF5728" s="0" t="n">
        <v>0</v>
      </c>
      <c r="AG5728" s="0" t="n">
        <v>0</v>
      </c>
      <c r="AH5728" s="0" t="n">
        <v>0</v>
      </c>
      <c r="AI5728" s="0" t="n">
        <v>0</v>
      </c>
      <c r="AJ5728" s="0" t="n">
        <v>0</v>
      </c>
      <c r="AK5728" s="0" t="n">
        <v>0</v>
      </c>
      <c r="AL5728" s="0" t="n">
        <v>0</v>
      </c>
      <c r="AM5728" s="0" t="n">
        <v>0</v>
      </c>
      <c r="AN5728" s="0" t="n">
        <v>0</v>
      </c>
      <c r="AO5728" s="0" t="n">
        <v>0</v>
      </c>
      <c r="AP5728" s="0" t="n">
        <v>0</v>
      </c>
      <c r="AQ5728" s="0" t="n">
        <v>0</v>
      </c>
      <c r="AR5728" s="0" t="n">
        <v>0</v>
      </c>
      <c r="AS5728" s="0" t="n">
        <v>0</v>
      </c>
    </row>
    <row r="5729" customFormat="false" ht="13.5" hidden="false" customHeight="false" outlineLevel="0" collapsed="false">
      <c r="T5729" s="0" t="n">
        <v>10033871</v>
      </c>
      <c r="U5729" s="0" t="n">
        <v>2009</v>
      </c>
      <c r="V5729" s="0" t="n">
        <v>51015</v>
      </c>
      <c r="W5729" s="0" t="n">
        <v>810</v>
      </c>
      <c r="X5729" s="0" t="n">
        <v>810</v>
      </c>
      <c r="Y5729" s="0" t="n">
        <v>59841</v>
      </c>
      <c r="Z5729" s="0" t="n">
        <v>0</v>
      </c>
      <c r="AA5729" s="0" t="n">
        <v>0</v>
      </c>
      <c r="AB5729" s="0" t="n">
        <v>0</v>
      </c>
      <c r="AC5729" s="0" t="n">
        <v>0</v>
      </c>
      <c r="AD5729" s="0" t="n">
        <v>0</v>
      </c>
      <c r="AE5729" s="0" t="n">
        <v>0</v>
      </c>
      <c r="AF5729" s="0" t="n">
        <v>0</v>
      </c>
      <c r="AG5729" s="0" t="n">
        <v>0</v>
      </c>
      <c r="AH5729" s="0" t="n">
        <v>0</v>
      </c>
      <c r="AI5729" s="0" t="n">
        <v>0</v>
      </c>
      <c r="AJ5729" s="0" t="n">
        <v>0</v>
      </c>
      <c r="AK5729" s="0" t="n">
        <v>0</v>
      </c>
      <c r="AL5729" s="0" t="n">
        <v>0</v>
      </c>
      <c r="AM5729" s="0" t="n">
        <v>0</v>
      </c>
      <c r="AN5729" s="0" t="n">
        <v>0</v>
      </c>
      <c r="AO5729" s="0" t="n">
        <v>0</v>
      </c>
      <c r="AP5729" s="0" t="n">
        <v>0</v>
      </c>
      <c r="AQ5729" s="0" t="n">
        <v>0</v>
      </c>
      <c r="AR5729" s="0" t="n">
        <v>0</v>
      </c>
      <c r="AS5729" s="0" t="n">
        <v>0</v>
      </c>
    </row>
    <row r="5730" customFormat="false" ht="13.5" hidden="false" customHeight="false" outlineLevel="0" collapsed="false">
      <c r="T5730" s="0" t="n">
        <v>10033872</v>
      </c>
      <c r="U5730" s="0" t="n">
        <v>2009</v>
      </c>
      <c r="V5730" s="0" t="n">
        <v>51015</v>
      </c>
      <c r="W5730" s="0" t="n">
        <v>820</v>
      </c>
      <c r="X5730" s="0" t="n">
        <v>820</v>
      </c>
      <c r="Y5730" s="0" t="n">
        <v>59842</v>
      </c>
      <c r="Z5730" s="0" t="n">
        <v>0</v>
      </c>
      <c r="AA5730" s="0" t="n">
        <v>0</v>
      </c>
      <c r="AB5730" s="0" t="n">
        <v>0</v>
      </c>
      <c r="AC5730" s="0" t="n">
        <v>0</v>
      </c>
      <c r="AD5730" s="0" t="n">
        <v>0</v>
      </c>
      <c r="AE5730" s="0" t="n">
        <v>0</v>
      </c>
      <c r="AF5730" s="0" t="n">
        <v>0</v>
      </c>
      <c r="AG5730" s="0" t="n">
        <v>0</v>
      </c>
      <c r="AH5730" s="0" t="n">
        <v>0</v>
      </c>
      <c r="AI5730" s="0" t="n">
        <v>0</v>
      </c>
      <c r="AJ5730" s="0" t="n">
        <v>0</v>
      </c>
      <c r="AK5730" s="0" t="n">
        <v>0</v>
      </c>
      <c r="AL5730" s="0" t="n">
        <v>0</v>
      </c>
      <c r="AM5730" s="0" t="n">
        <v>0</v>
      </c>
      <c r="AN5730" s="0" t="n">
        <v>0</v>
      </c>
      <c r="AO5730" s="0" t="n">
        <v>0</v>
      </c>
      <c r="AP5730" s="0" t="n">
        <v>0</v>
      </c>
      <c r="AQ5730" s="0" t="n">
        <v>0</v>
      </c>
      <c r="AR5730" s="0" t="n">
        <v>0</v>
      </c>
      <c r="AS5730" s="0" t="n">
        <v>0</v>
      </c>
    </row>
    <row r="5731" customFormat="false" ht="13.5" hidden="false" customHeight="false" outlineLevel="0" collapsed="false">
      <c r="T5731" s="0" t="n">
        <v>10033874</v>
      </c>
      <c r="U5731" s="0" t="n">
        <v>2009</v>
      </c>
      <c r="V5731" s="0" t="n">
        <v>51015</v>
      </c>
      <c r="W5731" s="0" t="n">
        <v>1010</v>
      </c>
      <c r="X5731" s="0" t="n">
        <v>1010</v>
      </c>
      <c r="Y5731" s="0" t="n">
        <v>59844</v>
      </c>
      <c r="Z5731" s="0" t="n">
        <v>0</v>
      </c>
      <c r="AA5731" s="0" t="n">
        <v>0</v>
      </c>
      <c r="AB5731" s="0" t="n">
        <v>0</v>
      </c>
      <c r="AC5731" s="0" t="n">
        <v>0</v>
      </c>
      <c r="AD5731" s="0" t="n">
        <v>0</v>
      </c>
      <c r="AE5731" s="0" t="n">
        <v>0</v>
      </c>
      <c r="AF5731" s="0" t="n">
        <v>0</v>
      </c>
      <c r="AG5731" s="0" t="n">
        <v>0</v>
      </c>
      <c r="AH5731" s="0" t="n">
        <v>0</v>
      </c>
      <c r="AI5731" s="0" t="n">
        <v>0</v>
      </c>
      <c r="AJ5731" s="0" t="n">
        <v>0</v>
      </c>
      <c r="AK5731" s="0" t="n">
        <v>0</v>
      </c>
      <c r="AL5731" s="0" t="n">
        <v>0</v>
      </c>
      <c r="AM5731" s="0" t="n">
        <v>0</v>
      </c>
      <c r="AN5731" s="0" t="n">
        <v>0</v>
      </c>
      <c r="AO5731" s="0" t="n">
        <v>0</v>
      </c>
      <c r="AP5731" s="0" t="n">
        <v>0</v>
      </c>
      <c r="AQ5731" s="0" t="n">
        <v>0</v>
      </c>
      <c r="AR5731" s="0" t="n">
        <v>0</v>
      </c>
      <c r="AS5731" s="0" t="n">
        <v>0</v>
      </c>
    </row>
    <row r="5732" customFormat="false" ht="13.5" hidden="false" customHeight="false" outlineLevel="0" collapsed="false">
      <c r="T5732" s="0" t="n">
        <v>10033875</v>
      </c>
      <c r="U5732" s="0" t="n">
        <v>2009</v>
      </c>
      <c r="V5732" s="0" t="n">
        <v>51015</v>
      </c>
      <c r="W5732" s="0" t="n">
        <v>1020</v>
      </c>
      <c r="X5732" s="0" t="n">
        <v>1020</v>
      </c>
      <c r="Y5732" s="0" t="n">
        <v>59845</v>
      </c>
      <c r="Z5732" s="0" t="n">
        <v>0</v>
      </c>
      <c r="AA5732" s="0" t="n">
        <v>0</v>
      </c>
      <c r="AB5732" s="0" t="n">
        <v>0</v>
      </c>
      <c r="AC5732" s="0" t="n">
        <v>0</v>
      </c>
      <c r="AD5732" s="0" t="n">
        <v>0</v>
      </c>
      <c r="AE5732" s="0" t="n">
        <v>0</v>
      </c>
      <c r="AF5732" s="0" t="n">
        <v>0</v>
      </c>
      <c r="AG5732" s="0" t="n">
        <v>0</v>
      </c>
      <c r="AH5732" s="0" t="n">
        <v>0</v>
      </c>
      <c r="AI5732" s="0" t="n">
        <v>0</v>
      </c>
      <c r="AJ5732" s="0" t="n">
        <v>0</v>
      </c>
      <c r="AK5732" s="0" t="n">
        <v>0</v>
      </c>
      <c r="AL5732" s="0" t="n">
        <v>0</v>
      </c>
      <c r="AM5732" s="0" t="n">
        <v>0</v>
      </c>
      <c r="AN5732" s="0" t="n">
        <v>0</v>
      </c>
      <c r="AO5732" s="0" t="n">
        <v>0</v>
      </c>
      <c r="AP5732" s="0" t="n">
        <v>0</v>
      </c>
      <c r="AQ5732" s="0" t="n">
        <v>0</v>
      </c>
      <c r="AR5732" s="0" t="n">
        <v>0</v>
      </c>
      <c r="AS5732" s="0" t="n">
        <v>0</v>
      </c>
    </row>
    <row r="5733" customFormat="false" ht="13.5" hidden="false" customHeight="false" outlineLevel="0" collapsed="false">
      <c r="T5733" s="0" t="n">
        <v>10033869</v>
      </c>
      <c r="U5733" s="0" t="n">
        <v>2009</v>
      </c>
      <c r="V5733" s="0" t="n">
        <v>51015</v>
      </c>
      <c r="W5733" s="0" t="n">
        <v>9910</v>
      </c>
      <c r="X5733" s="0" t="n">
        <v>501</v>
      </c>
      <c r="Y5733" s="0" t="n">
        <v>59839</v>
      </c>
      <c r="Z5733" s="0" t="n">
        <v>0</v>
      </c>
      <c r="AA5733" s="0" t="n">
        <v>0</v>
      </c>
      <c r="AB5733" s="0" t="n">
        <v>0</v>
      </c>
      <c r="AC5733" s="0" t="n">
        <v>0</v>
      </c>
      <c r="AD5733" s="0" t="n">
        <v>0</v>
      </c>
      <c r="AE5733" s="0" t="n">
        <v>0</v>
      </c>
      <c r="AF5733" s="0" t="n">
        <v>0</v>
      </c>
      <c r="AG5733" s="0" t="n">
        <v>0</v>
      </c>
      <c r="AH5733" s="0" t="n">
        <v>0</v>
      </c>
      <c r="AI5733" s="0" t="n">
        <v>0</v>
      </c>
      <c r="AJ5733" s="0" t="n">
        <v>0</v>
      </c>
      <c r="AK5733" s="0" t="n">
        <v>0</v>
      </c>
      <c r="AL5733" s="0" t="n">
        <v>0</v>
      </c>
      <c r="AM5733" s="0" t="n">
        <v>0</v>
      </c>
      <c r="AN5733" s="0" t="n">
        <v>0</v>
      </c>
      <c r="AO5733" s="0" t="n">
        <v>0</v>
      </c>
      <c r="AP5733" s="0" t="n">
        <v>0</v>
      </c>
      <c r="AQ5733" s="0" t="n">
        <v>0</v>
      </c>
      <c r="AR5733" s="0" t="n">
        <v>0</v>
      </c>
      <c r="AS5733" s="0" t="n">
        <v>0</v>
      </c>
    </row>
    <row r="5734" customFormat="false" ht="13.5" hidden="false" customHeight="false" outlineLevel="0" collapsed="false">
      <c r="T5734" s="0" t="n">
        <v>10033873</v>
      </c>
      <c r="U5734" s="0" t="n">
        <v>2009</v>
      </c>
      <c r="V5734" s="0" t="n">
        <v>51015</v>
      </c>
      <c r="W5734" s="0" t="n">
        <v>9920</v>
      </c>
      <c r="X5734" s="0" t="n">
        <v>901</v>
      </c>
      <c r="Y5734" s="0" t="n">
        <v>59843</v>
      </c>
      <c r="Z5734" s="0" t="n">
        <v>0</v>
      </c>
      <c r="AA5734" s="0" t="n">
        <v>0</v>
      </c>
      <c r="AB5734" s="0" t="n">
        <v>0</v>
      </c>
      <c r="AC5734" s="0" t="n">
        <v>0</v>
      </c>
      <c r="AD5734" s="0" t="n">
        <v>0</v>
      </c>
      <c r="AE5734" s="0" t="n">
        <v>0</v>
      </c>
      <c r="AF5734" s="0" t="n">
        <v>0</v>
      </c>
      <c r="AG5734" s="0" t="n">
        <v>0</v>
      </c>
      <c r="AH5734" s="0" t="n">
        <v>0</v>
      </c>
      <c r="AI5734" s="0" t="n">
        <v>0</v>
      </c>
      <c r="AJ5734" s="0" t="n">
        <v>0</v>
      </c>
      <c r="AK5734" s="0" t="n">
        <v>0</v>
      </c>
      <c r="AL5734" s="0" t="n">
        <v>0</v>
      </c>
      <c r="AM5734" s="0" t="n">
        <v>0</v>
      </c>
      <c r="AN5734" s="0" t="n">
        <v>0</v>
      </c>
      <c r="AO5734" s="0" t="n">
        <v>0</v>
      </c>
      <c r="AP5734" s="0" t="n">
        <v>0</v>
      </c>
      <c r="AQ5734" s="0" t="n">
        <v>0</v>
      </c>
      <c r="AR5734" s="0" t="n">
        <v>0</v>
      </c>
      <c r="AS5734" s="0" t="n">
        <v>0</v>
      </c>
    </row>
    <row r="5735" customFormat="false" ht="13.5" hidden="false" customHeight="false" outlineLevel="0" collapsed="false">
      <c r="T5735" s="0" t="n">
        <v>10033876</v>
      </c>
      <c r="U5735" s="0" t="n">
        <v>2009</v>
      </c>
      <c r="V5735" s="0" t="n">
        <v>51021</v>
      </c>
      <c r="W5735" s="0" t="n">
        <v>210</v>
      </c>
      <c r="X5735" s="0" t="n">
        <v>210</v>
      </c>
      <c r="Y5735" s="0" t="n">
        <v>59829</v>
      </c>
      <c r="Z5735" s="0" t="n">
        <v>0</v>
      </c>
      <c r="AA5735" s="0" t="n">
        <v>0</v>
      </c>
      <c r="AB5735" s="0" t="n">
        <v>0</v>
      </c>
      <c r="AC5735" s="0" t="n">
        <v>0</v>
      </c>
      <c r="AD5735" s="0" t="n">
        <v>0</v>
      </c>
      <c r="AE5735" s="0" t="n">
        <v>0</v>
      </c>
      <c r="AF5735" s="0" t="n">
        <v>0</v>
      </c>
      <c r="AG5735" s="0" t="n">
        <v>0</v>
      </c>
      <c r="AH5735" s="0" t="n">
        <v>0</v>
      </c>
      <c r="AI5735" s="0" t="n">
        <v>0</v>
      </c>
      <c r="AJ5735" s="0" t="n">
        <v>0</v>
      </c>
      <c r="AK5735" s="0" t="n">
        <v>0</v>
      </c>
      <c r="AL5735" s="0" t="n">
        <v>0</v>
      </c>
      <c r="AM5735" s="0" t="n">
        <v>0</v>
      </c>
      <c r="AN5735" s="0" t="n">
        <v>0</v>
      </c>
      <c r="AO5735" s="0" t="n">
        <v>0</v>
      </c>
      <c r="AP5735" s="0" t="n">
        <v>0</v>
      </c>
      <c r="AQ5735" s="0" t="n">
        <v>0</v>
      </c>
      <c r="AR5735" s="0" t="n">
        <v>0</v>
      </c>
      <c r="AS5735" s="0" t="n">
        <v>0</v>
      </c>
    </row>
    <row r="5736" customFormat="false" ht="13.5" hidden="false" customHeight="false" outlineLevel="0" collapsed="false">
      <c r="T5736" s="0" t="n">
        <v>10033877</v>
      </c>
      <c r="U5736" s="0" t="n">
        <v>2009</v>
      </c>
      <c r="V5736" s="0" t="n">
        <v>51021</v>
      </c>
      <c r="W5736" s="0" t="n">
        <v>220</v>
      </c>
      <c r="X5736" s="0" t="n">
        <v>220</v>
      </c>
      <c r="Y5736" s="0" t="n">
        <v>59830</v>
      </c>
      <c r="Z5736" s="0" t="n">
        <v>0</v>
      </c>
      <c r="AA5736" s="0" t="n">
        <v>0</v>
      </c>
      <c r="AB5736" s="0" t="n">
        <v>0</v>
      </c>
      <c r="AC5736" s="0" t="n">
        <v>0</v>
      </c>
      <c r="AD5736" s="0" t="n">
        <v>0</v>
      </c>
      <c r="AE5736" s="0" t="n">
        <v>0</v>
      </c>
      <c r="AF5736" s="0" t="n">
        <v>0</v>
      </c>
      <c r="AG5736" s="0" t="n">
        <v>0</v>
      </c>
      <c r="AH5736" s="0" t="n">
        <v>0</v>
      </c>
      <c r="AI5736" s="0" t="n">
        <v>0</v>
      </c>
      <c r="AJ5736" s="0" t="n">
        <v>0</v>
      </c>
      <c r="AK5736" s="0" t="n">
        <v>0</v>
      </c>
      <c r="AL5736" s="0" t="n">
        <v>0</v>
      </c>
      <c r="AM5736" s="0" t="n">
        <v>0</v>
      </c>
      <c r="AN5736" s="0" t="n">
        <v>0</v>
      </c>
      <c r="AO5736" s="0" t="n">
        <v>0</v>
      </c>
      <c r="AP5736" s="0" t="n">
        <v>0</v>
      </c>
      <c r="AQ5736" s="0" t="n">
        <v>0</v>
      </c>
      <c r="AR5736" s="0" t="n">
        <v>0</v>
      </c>
      <c r="AS5736" s="0" t="n">
        <v>0</v>
      </c>
    </row>
    <row r="5737" customFormat="false" ht="13.5" hidden="false" customHeight="false" outlineLevel="0" collapsed="false">
      <c r="T5737" s="0" t="n">
        <v>10033878</v>
      </c>
      <c r="U5737" s="0" t="n">
        <v>2009</v>
      </c>
      <c r="V5737" s="0" t="n">
        <v>51021</v>
      </c>
      <c r="W5737" s="0" t="n">
        <v>297</v>
      </c>
      <c r="X5737" s="0" t="n">
        <v>297</v>
      </c>
      <c r="Y5737" s="0" t="n">
        <v>59831</v>
      </c>
      <c r="Z5737" s="0" t="n">
        <v>0</v>
      </c>
      <c r="AA5737" s="0" t="n">
        <v>0</v>
      </c>
      <c r="AB5737" s="0" t="n">
        <v>0</v>
      </c>
      <c r="AC5737" s="0" t="n">
        <v>0</v>
      </c>
      <c r="AD5737" s="0" t="n">
        <v>0</v>
      </c>
      <c r="AE5737" s="0" t="n">
        <v>0</v>
      </c>
      <c r="AF5737" s="0" t="n">
        <v>0</v>
      </c>
      <c r="AG5737" s="0" t="n">
        <v>0</v>
      </c>
      <c r="AH5737" s="0" t="n">
        <v>0</v>
      </c>
      <c r="AI5737" s="0" t="n">
        <v>0</v>
      </c>
      <c r="AJ5737" s="0" t="n">
        <v>0</v>
      </c>
      <c r="AK5737" s="0" t="n">
        <v>0</v>
      </c>
      <c r="AL5737" s="0" t="n">
        <v>0</v>
      </c>
      <c r="AM5737" s="0" t="n">
        <v>0</v>
      </c>
      <c r="AN5737" s="0" t="n">
        <v>0</v>
      </c>
      <c r="AO5737" s="0" t="n">
        <v>0</v>
      </c>
      <c r="AP5737" s="0" t="n">
        <v>0</v>
      </c>
      <c r="AQ5737" s="0" t="n">
        <v>0</v>
      </c>
      <c r="AR5737" s="0" t="n">
        <v>0</v>
      </c>
      <c r="AS5737" s="0" t="n">
        <v>0</v>
      </c>
    </row>
    <row r="5738" customFormat="false" ht="13.5" hidden="false" customHeight="false" outlineLevel="0" collapsed="false">
      <c r="T5738" s="0" t="n">
        <v>10033879</v>
      </c>
      <c r="U5738" s="0" t="n">
        <v>2009</v>
      </c>
      <c r="V5738" s="0" t="n">
        <v>51021</v>
      </c>
      <c r="W5738" s="0" t="n">
        <v>298</v>
      </c>
      <c r="X5738" s="0" t="n">
        <v>298</v>
      </c>
      <c r="Y5738" s="0" t="n">
        <v>59832</v>
      </c>
      <c r="Z5738" s="0" t="n">
        <v>0</v>
      </c>
      <c r="AA5738" s="0" t="n">
        <v>0</v>
      </c>
      <c r="AB5738" s="0" t="n">
        <v>0</v>
      </c>
      <c r="AC5738" s="0" t="n">
        <v>0</v>
      </c>
      <c r="AD5738" s="0" t="n">
        <v>0</v>
      </c>
      <c r="AE5738" s="0" t="n">
        <v>0</v>
      </c>
      <c r="AF5738" s="0" t="n">
        <v>0</v>
      </c>
      <c r="AG5738" s="0" t="n">
        <v>0</v>
      </c>
      <c r="AH5738" s="0" t="n">
        <v>0</v>
      </c>
      <c r="AI5738" s="0" t="n">
        <v>0</v>
      </c>
      <c r="AJ5738" s="0" t="n">
        <v>0</v>
      </c>
      <c r="AK5738" s="0" t="n">
        <v>0</v>
      </c>
      <c r="AL5738" s="0" t="n">
        <v>0</v>
      </c>
      <c r="AM5738" s="0" t="n">
        <v>0</v>
      </c>
      <c r="AN5738" s="0" t="n">
        <v>0</v>
      </c>
      <c r="AO5738" s="0" t="n">
        <v>0</v>
      </c>
      <c r="AP5738" s="0" t="n">
        <v>0</v>
      </c>
      <c r="AQ5738" s="0" t="n">
        <v>0</v>
      </c>
      <c r="AR5738" s="0" t="n">
        <v>0</v>
      </c>
      <c r="AS5738" s="0" t="n">
        <v>0</v>
      </c>
    </row>
    <row r="5739" customFormat="false" ht="13.5" hidden="false" customHeight="false" outlineLevel="0" collapsed="false">
      <c r="T5739" s="0" t="n">
        <v>10033880</v>
      </c>
      <c r="U5739" s="0" t="n">
        <v>2009</v>
      </c>
      <c r="V5739" s="0" t="n">
        <v>51021</v>
      </c>
      <c r="W5739" s="0" t="n">
        <v>299</v>
      </c>
      <c r="X5739" s="0" t="n">
        <v>299</v>
      </c>
      <c r="Y5739" s="0" t="n">
        <v>59833</v>
      </c>
      <c r="Z5739" s="0" t="n">
        <v>0</v>
      </c>
      <c r="AA5739" s="0" t="n">
        <v>0</v>
      </c>
      <c r="AB5739" s="0" t="n">
        <v>0</v>
      </c>
      <c r="AC5739" s="0" t="n">
        <v>0</v>
      </c>
      <c r="AD5739" s="0" t="n">
        <v>0</v>
      </c>
      <c r="AE5739" s="0" t="n">
        <v>0</v>
      </c>
      <c r="AF5739" s="0" t="n">
        <v>0</v>
      </c>
      <c r="AG5739" s="0" t="n">
        <v>0</v>
      </c>
      <c r="AH5739" s="0" t="n">
        <v>0</v>
      </c>
      <c r="AI5739" s="0" t="n">
        <v>0</v>
      </c>
      <c r="AJ5739" s="0" t="n">
        <v>0</v>
      </c>
      <c r="AK5739" s="0" t="n">
        <v>0</v>
      </c>
      <c r="AL5739" s="0" t="n">
        <v>0</v>
      </c>
      <c r="AM5739" s="0" t="n">
        <v>0</v>
      </c>
      <c r="AN5739" s="0" t="n">
        <v>0</v>
      </c>
      <c r="AO5739" s="0" t="n">
        <v>0</v>
      </c>
      <c r="AP5739" s="0" t="n">
        <v>0</v>
      </c>
      <c r="AQ5739" s="0" t="n">
        <v>0</v>
      </c>
      <c r="AR5739" s="0" t="n">
        <v>0</v>
      </c>
      <c r="AS5739" s="0" t="n">
        <v>0</v>
      </c>
    </row>
    <row r="5740" customFormat="false" ht="13.5" hidden="false" customHeight="false" outlineLevel="0" collapsed="false">
      <c r="T5740" s="0" t="n">
        <v>10033881</v>
      </c>
      <c r="U5740" s="0" t="n">
        <v>2009</v>
      </c>
      <c r="V5740" s="0" t="n">
        <v>51021</v>
      </c>
      <c r="W5740" s="0" t="n">
        <v>410</v>
      </c>
      <c r="X5740" s="0" t="n">
        <v>410</v>
      </c>
      <c r="Y5740" s="0" t="n">
        <v>59834</v>
      </c>
      <c r="Z5740" s="0" t="n">
        <v>0</v>
      </c>
      <c r="AA5740" s="0" t="n">
        <v>0</v>
      </c>
      <c r="AB5740" s="0" t="n">
        <v>0</v>
      </c>
      <c r="AC5740" s="0" t="n">
        <v>0</v>
      </c>
      <c r="AD5740" s="0" t="n">
        <v>0</v>
      </c>
      <c r="AE5740" s="0" t="n">
        <v>0</v>
      </c>
      <c r="AF5740" s="0" t="n">
        <v>0</v>
      </c>
      <c r="AG5740" s="0" t="n">
        <v>0</v>
      </c>
      <c r="AH5740" s="0" t="n">
        <v>0</v>
      </c>
      <c r="AI5740" s="0" t="n">
        <v>0</v>
      </c>
      <c r="AJ5740" s="0" t="n">
        <v>0</v>
      </c>
      <c r="AK5740" s="0" t="n">
        <v>0</v>
      </c>
      <c r="AL5740" s="0" t="n">
        <v>0</v>
      </c>
      <c r="AM5740" s="0" t="n">
        <v>0</v>
      </c>
      <c r="AN5740" s="0" t="n">
        <v>0</v>
      </c>
      <c r="AO5740" s="0" t="n">
        <v>0</v>
      </c>
      <c r="AP5740" s="0" t="n">
        <v>0</v>
      </c>
      <c r="AQ5740" s="0" t="n">
        <v>0</v>
      </c>
      <c r="AR5740" s="0" t="n">
        <v>0</v>
      </c>
      <c r="AS5740" s="0" t="n">
        <v>0</v>
      </c>
    </row>
    <row r="5741" customFormat="false" ht="13.5" hidden="false" customHeight="false" outlineLevel="0" collapsed="false">
      <c r="T5741" s="0" t="n">
        <v>10033882</v>
      </c>
      <c r="U5741" s="0" t="n">
        <v>2009</v>
      </c>
      <c r="V5741" s="0" t="n">
        <v>51021</v>
      </c>
      <c r="W5741" s="0" t="n">
        <v>420</v>
      </c>
      <c r="X5741" s="0" t="n">
        <v>420</v>
      </c>
      <c r="Y5741" s="0" t="n">
        <v>59835</v>
      </c>
      <c r="Z5741" s="0" t="n">
        <v>0</v>
      </c>
      <c r="AA5741" s="0" t="n">
        <v>0</v>
      </c>
      <c r="AB5741" s="0" t="n">
        <v>0</v>
      </c>
      <c r="AC5741" s="0" t="n">
        <v>0</v>
      </c>
      <c r="AD5741" s="0" t="n">
        <v>0</v>
      </c>
      <c r="AE5741" s="0" t="n">
        <v>0</v>
      </c>
      <c r="AF5741" s="0" t="n">
        <v>0</v>
      </c>
      <c r="AG5741" s="0" t="n">
        <v>0</v>
      </c>
      <c r="AH5741" s="0" t="n">
        <v>0</v>
      </c>
      <c r="AI5741" s="0" t="n">
        <v>0</v>
      </c>
      <c r="AJ5741" s="0" t="n">
        <v>0</v>
      </c>
      <c r="AK5741" s="0" t="n">
        <v>0</v>
      </c>
      <c r="AL5741" s="0" t="n">
        <v>0</v>
      </c>
      <c r="AM5741" s="0" t="n">
        <v>0</v>
      </c>
      <c r="AN5741" s="0" t="n">
        <v>0</v>
      </c>
      <c r="AO5741" s="0" t="n">
        <v>0</v>
      </c>
      <c r="AP5741" s="0" t="n">
        <v>0</v>
      </c>
      <c r="AQ5741" s="0" t="n">
        <v>0</v>
      </c>
      <c r="AR5741" s="0" t="n">
        <v>0</v>
      </c>
      <c r="AS5741" s="0" t="n">
        <v>0</v>
      </c>
    </row>
    <row r="5742" customFormat="false" ht="13.5" hidden="false" customHeight="false" outlineLevel="0" collapsed="false">
      <c r="T5742" s="0" t="n">
        <v>10033883</v>
      </c>
      <c r="U5742" s="0" t="n">
        <v>2009</v>
      </c>
      <c r="V5742" s="0" t="n">
        <v>51021</v>
      </c>
      <c r="W5742" s="0" t="n">
        <v>497</v>
      </c>
      <c r="X5742" s="0" t="n">
        <v>497</v>
      </c>
      <c r="Y5742" s="0" t="n">
        <v>59836</v>
      </c>
      <c r="Z5742" s="0" t="n">
        <v>0</v>
      </c>
      <c r="AA5742" s="0" t="n">
        <v>0</v>
      </c>
      <c r="AB5742" s="0" t="n">
        <v>0</v>
      </c>
      <c r="AC5742" s="0" t="n">
        <v>0</v>
      </c>
      <c r="AD5742" s="0" t="n">
        <v>0</v>
      </c>
      <c r="AE5742" s="0" t="n">
        <v>0</v>
      </c>
      <c r="AF5742" s="0" t="n">
        <v>0</v>
      </c>
      <c r="AG5742" s="0" t="n">
        <v>0</v>
      </c>
      <c r="AH5742" s="0" t="n">
        <v>0</v>
      </c>
      <c r="AI5742" s="0" t="n">
        <v>0</v>
      </c>
      <c r="AJ5742" s="0" t="n">
        <v>0</v>
      </c>
      <c r="AK5742" s="0" t="n">
        <v>0</v>
      </c>
      <c r="AL5742" s="0" t="n">
        <v>0</v>
      </c>
      <c r="AM5742" s="0" t="n">
        <v>0</v>
      </c>
      <c r="AN5742" s="0" t="n">
        <v>0</v>
      </c>
      <c r="AO5742" s="0" t="n">
        <v>0</v>
      </c>
      <c r="AP5742" s="0" t="n">
        <v>0</v>
      </c>
      <c r="AQ5742" s="0" t="n">
        <v>0</v>
      </c>
      <c r="AR5742" s="0" t="n">
        <v>0</v>
      </c>
      <c r="AS5742" s="0" t="n">
        <v>0</v>
      </c>
    </row>
    <row r="5743" customFormat="false" ht="13.5" hidden="false" customHeight="false" outlineLevel="0" collapsed="false">
      <c r="T5743" s="0" t="n">
        <v>10033884</v>
      </c>
      <c r="U5743" s="0" t="n">
        <v>2009</v>
      </c>
      <c r="V5743" s="0" t="n">
        <v>51021</v>
      </c>
      <c r="W5743" s="0" t="n">
        <v>498</v>
      </c>
      <c r="X5743" s="0" t="n">
        <v>498</v>
      </c>
      <c r="Y5743" s="0" t="n">
        <v>59837</v>
      </c>
      <c r="Z5743" s="0" t="n">
        <v>0</v>
      </c>
      <c r="AA5743" s="0" t="n">
        <v>0</v>
      </c>
      <c r="AB5743" s="0" t="n">
        <v>0</v>
      </c>
      <c r="AC5743" s="0" t="n">
        <v>0</v>
      </c>
      <c r="AD5743" s="0" t="n">
        <v>0</v>
      </c>
      <c r="AE5743" s="0" t="n">
        <v>0</v>
      </c>
      <c r="AF5743" s="0" t="n">
        <v>0</v>
      </c>
      <c r="AG5743" s="0" t="n">
        <v>0</v>
      </c>
      <c r="AH5743" s="0" t="n">
        <v>0</v>
      </c>
      <c r="AI5743" s="0" t="n">
        <v>0</v>
      </c>
      <c r="AJ5743" s="0" t="n">
        <v>0</v>
      </c>
      <c r="AK5743" s="0" t="n">
        <v>0</v>
      </c>
      <c r="AL5743" s="0" t="n">
        <v>0</v>
      </c>
      <c r="AM5743" s="0" t="n">
        <v>0</v>
      </c>
      <c r="AN5743" s="0" t="n">
        <v>0</v>
      </c>
      <c r="AO5743" s="0" t="n">
        <v>0</v>
      </c>
      <c r="AP5743" s="0" t="n">
        <v>0</v>
      </c>
      <c r="AQ5743" s="0" t="n">
        <v>0</v>
      </c>
      <c r="AR5743" s="0" t="n">
        <v>0</v>
      </c>
      <c r="AS5743" s="0" t="n">
        <v>0</v>
      </c>
    </row>
    <row r="5744" customFormat="false" ht="13.5" hidden="false" customHeight="false" outlineLevel="0" collapsed="false">
      <c r="T5744" s="0" t="n">
        <v>10033885</v>
      </c>
      <c r="U5744" s="0" t="n">
        <v>2009</v>
      </c>
      <c r="V5744" s="0" t="n">
        <v>51021</v>
      </c>
      <c r="W5744" s="0" t="n">
        <v>499</v>
      </c>
      <c r="X5744" s="0" t="n">
        <v>499</v>
      </c>
      <c r="Y5744" s="0" t="n">
        <v>59838</v>
      </c>
      <c r="Z5744" s="0" t="n">
        <v>0</v>
      </c>
      <c r="AA5744" s="0" t="n">
        <v>0</v>
      </c>
      <c r="AB5744" s="0" t="n">
        <v>0</v>
      </c>
      <c r="AC5744" s="0" t="n">
        <v>0</v>
      </c>
      <c r="AD5744" s="0" t="n">
        <v>0</v>
      </c>
      <c r="AE5744" s="0" t="n">
        <v>0</v>
      </c>
      <c r="AF5744" s="0" t="n">
        <v>0</v>
      </c>
      <c r="AG5744" s="0" t="n">
        <v>0</v>
      </c>
      <c r="AH5744" s="0" t="n">
        <v>0</v>
      </c>
      <c r="AI5744" s="0" t="n">
        <v>0</v>
      </c>
      <c r="AJ5744" s="0" t="n">
        <v>0</v>
      </c>
      <c r="AK5744" s="0" t="n">
        <v>0</v>
      </c>
      <c r="AL5744" s="0" t="n">
        <v>0</v>
      </c>
      <c r="AM5744" s="0" t="n">
        <v>0</v>
      </c>
      <c r="AN5744" s="0" t="n">
        <v>0</v>
      </c>
      <c r="AO5744" s="0" t="n">
        <v>0</v>
      </c>
      <c r="AP5744" s="0" t="n">
        <v>0</v>
      </c>
      <c r="AQ5744" s="0" t="n">
        <v>0</v>
      </c>
      <c r="AR5744" s="0" t="n">
        <v>0</v>
      </c>
      <c r="AS5744" s="0" t="n">
        <v>0</v>
      </c>
    </row>
    <row r="5745" customFormat="false" ht="13.5" hidden="false" customHeight="false" outlineLevel="0" collapsed="false">
      <c r="T5745" s="0" t="n">
        <v>10033887</v>
      </c>
      <c r="U5745" s="0" t="n">
        <v>2009</v>
      </c>
      <c r="V5745" s="0" t="n">
        <v>51021</v>
      </c>
      <c r="W5745" s="0" t="n">
        <v>610</v>
      </c>
      <c r="X5745" s="0" t="n">
        <v>610</v>
      </c>
      <c r="Y5745" s="0" t="n">
        <v>59840</v>
      </c>
      <c r="Z5745" s="0" t="n">
        <v>0</v>
      </c>
      <c r="AA5745" s="0" t="n">
        <v>0</v>
      </c>
      <c r="AB5745" s="0" t="n">
        <v>0</v>
      </c>
      <c r="AC5745" s="0" t="n">
        <v>0</v>
      </c>
      <c r="AD5745" s="0" t="n">
        <v>0</v>
      </c>
      <c r="AE5745" s="0" t="n">
        <v>0</v>
      </c>
      <c r="AF5745" s="0" t="n">
        <v>0</v>
      </c>
      <c r="AG5745" s="0" t="n">
        <v>0</v>
      </c>
      <c r="AH5745" s="0" t="n">
        <v>0</v>
      </c>
      <c r="AI5745" s="0" t="n">
        <v>0</v>
      </c>
      <c r="AJ5745" s="0" t="n">
        <v>0</v>
      </c>
      <c r="AK5745" s="0" t="n">
        <v>0</v>
      </c>
      <c r="AL5745" s="0" t="n">
        <v>0</v>
      </c>
      <c r="AM5745" s="0" t="n">
        <v>0</v>
      </c>
      <c r="AN5745" s="0" t="n">
        <v>0</v>
      </c>
      <c r="AO5745" s="0" t="n">
        <v>0</v>
      </c>
      <c r="AP5745" s="0" t="n">
        <v>0</v>
      </c>
      <c r="AQ5745" s="0" t="n">
        <v>0</v>
      </c>
      <c r="AR5745" s="0" t="n">
        <v>0</v>
      </c>
      <c r="AS5745" s="0" t="n">
        <v>0</v>
      </c>
    </row>
    <row r="5746" customFormat="false" ht="13.5" hidden="false" customHeight="false" outlineLevel="0" collapsed="false">
      <c r="T5746" s="0" t="n">
        <v>10033888</v>
      </c>
      <c r="U5746" s="0" t="n">
        <v>2009</v>
      </c>
      <c r="V5746" s="0" t="n">
        <v>51021</v>
      </c>
      <c r="W5746" s="0" t="n">
        <v>810</v>
      </c>
      <c r="X5746" s="0" t="n">
        <v>810</v>
      </c>
      <c r="Y5746" s="0" t="n">
        <v>59841</v>
      </c>
      <c r="Z5746" s="0" t="n">
        <v>0</v>
      </c>
      <c r="AA5746" s="0" t="n">
        <v>0</v>
      </c>
      <c r="AB5746" s="0" t="n">
        <v>0</v>
      </c>
      <c r="AC5746" s="0" t="n">
        <v>0</v>
      </c>
      <c r="AD5746" s="0" t="n">
        <v>0</v>
      </c>
      <c r="AE5746" s="0" t="n">
        <v>0</v>
      </c>
      <c r="AF5746" s="0" t="n">
        <v>0</v>
      </c>
      <c r="AG5746" s="0" t="n">
        <v>0</v>
      </c>
      <c r="AH5746" s="0" t="n">
        <v>0</v>
      </c>
      <c r="AI5746" s="0" t="n">
        <v>0</v>
      </c>
      <c r="AJ5746" s="0" t="n">
        <v>0</v>
      </c>
      <c r="AK5746" s="0" t="n">
        <v>0</v>
      </c>
      <c r="AL5746" s="0" t="n">
        <v>0</v>
      </c>
      <c r="AM5746" s="0" t="n">
        <v>0</v>
      </c>
      <c r="AN5746" s="0" t="n">
        <v>0</v>
      </c>
      <c r="AO5746" s="0" t="n">
        <v>0</v>
      </c>
      <c r="AP5746" s="0" t="n">
        <v>0</v>
      </c>
      <c r="AQ5746" s="0" t="n">
        <v>0</v>
      </c>
      <c r="AR5746" s="0" t="n">
        <v>0</v>
      </c>
      <c r="AS5746" s="0" t="n">
        <v>0</v>
      </c>
    </row>
    <row r="5747" customFormat="false" ht="13.5" hidden="false" customHeight="false" outlineLevel="0" collapsed="false">
      <c r="T5747" s="0" t="n">
        <v>10033889</v>
      </c>
      <c r="U5747" s="0" t="n">
        <v>2009</v>
      </c>
      <c r="V5747" s="0" t="n">
        <v>51021</v>
      </c>
      <c r="W5747" s="0" t="n">
        <v>820</v>
      </c>
      <c r="X5747" s="0" t="n">
        <v>820</v>
      </c>
      <c r="Y5747" s="0" t="n">
        <v>59842</v>
      </c>
      <c r="Z5747" s="0" t="n">
        <v>0</v>
      </c>
      <c r="AA5747" s="0" t="n">
        <v>0</v>
      </c>
      <c r="AB5747" s="0" t="n">
        <v>0</v>
      </c>
      <c r="AC5747" s="0" t="n">
        <v>0</v>
      </c>
      <c r="AD5747" s="0" t="n">
        <v>0</v>
      </c>
      <c r="AE5747" s="0" t="n">
        <v>0</v>
      </c>
      <c r="AF5747" s="0" t="n">
        <v>0</v>
      </c>
      <c r="AG5747" s="0" t="n">
        <v>0</v>
      </c>
      <c r="AH5747" s="0" t="n">
        <v>0</v>
      </c>
      <c r="AI5747" s="0" t="n">
        <v>0</v>
      </c>
      <c r="AJ5747" s="0" t="n">
        <v>0</v>
      </c>
      <c r="AK5747" s="0" t="n">
        <v>0</v>
      </c>
      <c r="AL5747" s="0" t="n">
        <v>0</v>
      </c>
      <c r="AM5747" s="0" t="n">
        <v>0</v>
      </c>
      <c r="AN5747" s="0" t="n">
        <v>0</v>
      </c>
      <c r="AO5747" s="0" t="n">
        <v>0</v>
      </c>
      <c r="AP5747" s="0" t="n">
        <v>0</v>
      </c>
      <c r="AQ5747" s="0" t="n">
        <v>0</v>
      </c>
      <c r="AR5747" s="0" t="n">
        <v>0</v>
      </c>
      <c r="AS5747" s="0" t="n">
        <v>0</v>
      </c>
    </row>
    <row r="5748" customFormat="false" ht="13.5" hidden="false" customHeight="false" outlineLevel="0" collapsed="false">
      <c r="T5748" s="0" t="n">
        <v>10033891</v>
      </c>
      <c r="U5748" s="0" t="n">
        <v>2009</v>
      </c>
      <c r="V5748" s="0" t="n">
        <v>51021</v>
      </c>
      <c r="W5748" s="0" t="n">
        <v>1010</v>
      </c>
      <c r="X5748" s="0" t="n">
        <v>1010</v>
      </c>
      <c r="Y5748" s="0" t="n">
        <v>59844</v>
      </c>
      <c r="Z5748" s="0" t="n">
        <v>0</v>
      </c>
      <c r="AA5748" s="0" t="n">
        <v>0</v>
      </c>
      <c r="AB5748" s="0" t="n">
        <v>0</v>
      </c>
      <c r="AC5748" s="0" t="n">
        <v>0</v>
      </c>
      <c r="AD5748" s="0" t="n">
        <v>0</v>
      </c>
      <c r="AE5748" s="0" t="n">
        <v>0</v>
      </c>
      <c r="AF5748" s="0" t="n">
        <v>0</v>
      </c>
      <c r="AG5748" s="0" t="n">
        <v>0</v>
      </c>
      <c r="AH5748" s="0" t="n">
        <v>0</v>
      </c>
      <c r="AI5748" s="0" t="n">
        <v>0</v>
      </c>
      <c r="AJ5748" s="0" t="n">
        <v>0</v>
      </c>
      <c r="AK5748" s="0" t="n">
        <v>0</v>
      </c>
      <c r="AL5748" s="0" t="n">
        <v>0</v>
      </c>
      <c r="AM5748" s="0" t="n">
        <v>0</v>
      </c>
      <c r="AN5748" s="0" t="n">
        <v>0</v>
      </c>
      <c r="AO5748" s="0" t="n">
        <v>0</v>
      </c>
      <c r="AP5748" s="0" t="n">
        <v>0</v>
      </c>
      <c r="AQ5748" s="0" t="n">
        <v>0</v>
      </c>
      <c r="AR5748" s="0" t="n">
        <v>0</v>
      </c>
      <c r="AS5748" s="0" t="n">
        <v>0</v>
      </c>
    </row>
    <row r="5749" customFormat="false" ht="13.5" hidden="false" customHeight="false" outlineLevel="0" collapsed="false">
      <c r="T5749" s="0" t="n">
        <v>10033892</v>
      </c>
      <c r="U5749" s="0" t="n">
        <v>2009</v>
      </c>
      <c r="V5749" s="0" t="n">
        <v>51021</v>
      </c>
      <c r="W5749" s="0" t="n">
        <v>1020</v>
      </c>
      <c r="X5749" s="0" t="n">
        <v>1020</v>
      </c>
      <c r="Y5749" s="0" t="n">
        <v>59845</v>
      </c>
      <c r="Z5749" s="0" t="n">
        <v>0</v>
      </c>
      <c r="AA5749" s="0" t="n">
        <v>0</v>
      </c>
      <c r="AB5749" s="0" t="n">
        <v>0</v>
      </c>
      <c r="AC5749" s="0" t="n">
        <v>0</v>
      </c>
      <c r="AD5749" s="0" t="n">
        <v>0</v>
      </c>
      <c r="AE5749" s="0" t="n">
        <v>0</v>
      </c>
      <c r="AF5749" s="0" t="n">
        <v>0</v>
      </c>
      <c r="AG5749" s="0" t="n">
        <v>0</v>
      </c>
      <c r="AH5749" s="0" t="n">
        <v>0</v>
      </c>
      <c r="AI5749" s="0" t="n">
        <v>0</v>
      </c>
      <c r="AJ5749" s="0" t="n">
        <v>0</v>
      </c>
      <c r="AK5749" s="0" t="n">
        <v>0</v>
      </c>
      <c r="AL5749" s="0" t="n">
        <v>0</v>
      </c>
      <c r="AM5749" s="0" t="n">
        <v>0</v>
      </c>
      <c r="AN5749" s="0" t="n">
        <v>0</v>
      </c>
      <c r="AO5749" s="0" t="n">
        <v>0</v>
      </c>
      <c r="AP5749" s="0" t="n">
        <v>0</v>
      </c>
      <c r="AQ5749" s="0" t="n">
        <v>0</v>
      </c>
      <c r="AR5749" s="0" t="n">
        <v>0</v>
      </c>
      <c r="AS5749" s="0" t="n">
        <v>0</v>
      </c>
    </row>
    <row r="5750" customFormat="false" ht="13.5" hidden="false" customHeight="false" outlineLevel="0" collapsed="false">
      <c r="T5750" s="0" t="n">
        <v>10033886</v>
      </c>
      <c r="U5750" s="0" t="n">
        <v>2009</v>
      </c>
      <c r="V5750" s="0" t="n">
        <v>51021</v>
      </c>
      <c r="W5750" s="0" t="n">
        <v>9910</v>
      </c>
      <c r="X5750" s="0" t="n">
        <v>501</v>
      </c>
      <c r="Y5750" s="0" t="n">
        <v>59839</v>
      </c>
      <c r="Z5750" s="0" t="n">
        <v>0</v>
      </c>
      <c r="AA5750" s="0" t="n">
        <v>0</v>
      </c>
      <c r="AB5750" s="0" t="n">
        <v>0</v>
      </c>
      <c r="AC5750" s="0" t="n">
        <v>0</v>
      </c>
      <c r="AD5750" s="0" t="n">
        <v>0</v>
      </c>
      <c r="AE5750" s="0" t="n">
        <v>0</v>
      </c>
      <c r="AF5750" s="0" t="n">
        <v>0</v>
      </c>
      <c r="AG5750" s="0" t="n">
        <v>0</v>
      </c>
      <c r="AH5750" s="0" t="n">
        <v>0</v>
      </c>
      <c r="AI5750" s="0" t="n">
        <v>0</v>
      </c>
      <c r="AJ5750" s="0" t="n">
        <v>0</v>
      </c>
      <c r="AK5750" s="0" t="n">
        <v>0</v>
      </c>
      <c r="AL5750" s="0" t="n">
        <v>0</v>
      </c>
      <c r="AM5750" s="0" t="n">
        <v>0</v>
      </c>
      <c r="AN5750" s="0" t="n">
        <v>0</v>
      </c>
      <c r="AO5750" s="0" t="n">
        <v>0</v>
      </c>
      <c r="AP5750" s="0" t="n">
        <v>0</v>
      </c>
      <c r="AQ5750" s="0" t="n">
        <v>0</v>
      </c>
      <c r="AR5750" s="0" t="n">
        <v>0</v>
      </c>
      <c r="AS5750" s="0" t="n">
        <v>0</v>
      </c>
    </row>
    <row r="5751" customFormat="false" ht="13.5" hidden="false" customHeight="false" outlineLevel="0" collapsed="false">
      <c r="T5751" s="0" t="n">
        <v>10033890</v>
      </c>
      <c r="U5751" s="0" t="n">
        <v>2009</v>
      </c>
      <c r="V5751" s="0" t="n">
        <v>51021</v>
      </c>
      <c r="W5751" s="0" t="n">
        <v>9920</v>
      </c>
      <c r="X5751" s="0" t="n">
        <v>901</v>
      </c>
      <c r="Y5751" s="0" t="n">
        <v>59843</v>
      </c>
      <c r="Z5751" s="0" t="n">
        <v>0</v>
      </c>
      <c r="AA5751" s="0" t="n">
        <v>0</v>
      </c>
      <c r="AB5751" s="0" t="n">
        <v>0</v>
      </c>
      <c r="AC5751" s="0" t="n">
        <v>0</v>
      </c>
      <c r="AD5751" s="0" t="n">
        <v>0</v>
      </c>
      <c r="AE5751" s="0" t="n">
        <v>0</v>
      </c>
      <c r="AF5751" s="0" t="n">
        <v>0</v>
      </c>
      <c r="AG5751" s="0" t="n">
        <v>0</v>
      </c>
      <c r="AH5751" s="0" t="n">
        <v>0</v>
      </c>
      <c r="AI5751" s="0" t="n">
        <v>0</v>
      </c>
      <c r="AJ5751" s="0" t="n">
        <v>0</v>
      </c>
      <c r="AK5751" s="0" t="n">
        <v>0</v>
      </c>
      <c r="AL5751" s="0" t="n">
        <v>0</v>
      </c>
      <c r="AM5751" s="0" t="n">
        <v>0</v>
      </c>
      <c r="AN5751" s="0" t="n">
        <v>0</v>
      </c>
      <c r="AO5751" s="0" t="n">
        <v>0</v>
      </c>
      <c r="AP5751" s="0" t="n">
        <v>0</v>
      </c>
      <c r="AQ5751" s="0" t="n">
        <v>0</v>
      </c>
      <c r="AR5751" s="0" t="n">
        <v>0</v>
      </c>
      <c r="AS5751" s="0" t="n">
        <v>0</v>
      </c>
    </row>
    <row r="5752" customFormat="false" ht="13.5" hidden="false" customHeight="false" outlineLevel="0" collapsed="false">
      <c r="T5752" s="0" t="n">
        <v>10033893</v>
      </c>
      <c r="U5752" s="0" t="n">
        <v>2009</v>
      </c>
      <c r="V5752" s="0" t="n">
        <v>51025</v>
      </c>
      <c r="W5752" s="0" t="n">
        <v>210</v>
      </c>
      <c r="X5752" s="0" t="n">
        <v>210</v>
      </c>
      <c r="Y5752" s="0" t="n">
        <v>59829</v>
      </c>
      <c r="Z5752" s="0" t="n">
        <v>0</v>
      </c>
      <c r="AA5752" s="0" t="n">
        <v>0</v>
      </c>
      <c r="AB5752" s="0" t="n">
        <v>0</v>
      </c>
      <c r="AC5752" s="0" t="n">
        <v>0</v>
      </c>
      <c r="AD5752" s="0" t="n">
        <v>0</v>
      </c>
      <c r="AE5752" s="0" t="n">
        <v>0</v>
      </c>
      <c r="AF5752" s="0" t="n">
        <v>0</v>
      </c>
      <c r="AG5752" s="0" t="n">
        <v>0</v>
      </c>
      <c r="AH5752" s="0" t="n">
        <v>0</v>
      </c>
      <c r="AI5752" s="0" t="n">
        <v>0</v>
      </c>
      <c r="AJ5752" s="0" t="n">
        <v>0</v>
      </c>
      <c r="AK5752" s="0" t="n">
        <v>0</v>
      </c>
      <c r="AL5752" s="0" t="n">
        <v>0</v>
      </c>
      <c r="AM5752" s="0" t="n">
        <v>0</v>
      </c>
      <c r="AN5752" s="0" t="n">
        <v>0</v>
      </c>
      <c r="AO5752" s="0" t="n">
        <v>0</v>
      </c>
      <c r="AP5752" s="0" t="n">
        <v>0</v>
      </c>
      <c r="AQ5752" s="0" t="n">
        <v>0</v>
      </c>
      <c r="AR5752" s="0" t="n">
        <v>0</v>
      </c>
      <c r="AS5752" s="0" t="n">
        <v>0</v>
      </c>
    </row>
    <row r="5753" customFormat="false" ht="13.5" hidden="false" customHeight="false" outlineLevel="0" collapsed="false">
      <c r="T5753" s="0" t="n">
        <v>10033894</v>
      </c>
      <c r="U5753" s="0" t="n">
        <v>2009</v>
      </c>
      <c r="V5753" s="0" t="n">
        <v>51025</v>
      </c>
      <c r="W5753" s="0" t="n">
        <v>220</v>
      </c>
      <c r="X5753" s="0" t="n">
        <v>220</v>
      </c>
      <c r="Y5753" s="0" t="n">
        <v>59830</v>
      </c>
      <c r="Z5753" s="0" t="n">
        <v>0</v>
      </c>
      <c r="AA5753" s="0" t="n">
        <v>0</v>
      </c>
      <c r="AB5753" s="0" t="n">
        <v>0</v>
      </c>
      <c r="AC5753" s="0" t="n">
        <v>0</v>
      </c>
      <c r="AD5753" s="0" t="n">
        <v>0</v>
      </c>
      <c r="AE5753" s="0" t="n">
        <v>0</v>
      </c>
      <c r="AF5753" s="0" t="n">
        <v>0</v>
      </c>
      <c r="AG5753" s="0" t="n">
        <v>0</v>
      </c>
      <c r="AH5753" s="0" t="n">
        <v>0</v>
      </c>
      <c r="AI5753" s="0" t="n">
        <v>0</v>
      </c>
      <c r="AJ5753" s="0" t="n">
        <v>0</v>
      </c>
      <c r="AK5753" s="0" t="n">
        <v>0</v>
      </c>
      <c r="AL5753" s="0" t="n">
        <v>0</v>
      </c>
      <c r="AM5753" s="0" t="n">
        <v>0</v>
      </c>
      <c r="AN5753" s="0" t="n">
        <v>0</v>
      </c>
      <c r="AO5753" s="0" t="n">
        <v>0</v>
      </c>
      <c r="AP5753" s="0" t="n">
        <v>0</v>
      </c>
      <c r="AQ5753" s="0" t="n">
        <v>0</v>
      </c>
      <c r="AR5753" s="0" t="n">
        <v>0</v>
      </c>
      <c r="AS5753" s="0" t="n">
        <v>0</v>
      </c>
    </row>
    <row r="5754" customFormat="false" ht="13.5" hidden="false" customHeight="false" outlineLevel="0" collapsed="false">
      <c r="T5754" s="0" t="n">
        <v>10033895</v>
      </c>
      <c r="U5754" s="0" t="n">
        <v>2009</v>
      </c>
      <c r="V5754" s="0" t="n">
        <v>51025</v>
      </c>
      <c r="W5754" s="0" t="n">
        <v>297</v>
      </c>
      <c r="X5754" s="0" t="n">
        <v>297</v>
      </c>
      <c r="Y5754" s="0" t="n">
        <v>59831</v>
      </c>
      <c r="Z5754" s="0" t="n">
        <v>0</v>
      </c>
      <c r="AA5754" s="0" t="n">
        <v>0</v>
      </c>
      <c r="AB5754" s="0" t="n">
        <v>0</v>
      </c>
      <c r="AC5754" s="0" t="n">
        <v>0</v>
      </c>
      <c r="AD5754" s="0" t="n">
        <v>0</v>
      </c>
      <c r="AE5754" s="0" t="n">
        <v>0</v>
      </c>
      <c r="AF5754" s="0" t="n">
        <v>0</v>
      </c>
      <c r="AG5754" s="0" t="n">
        <v>0</v>
      </c>
      <c r="AH5754" s="0" t="n">
        <v>0</v>
      </c>
      <c r="AI5754" s="0" t="n">
        <v>0</v>
      </c>
      <c r="AJ5754" s="0" t="n">
        <v>0</v>
      </c>
      <c r="AK5754" s="0" t="n">
        <v>0</v>
      </c>
      <c r="AL5754" s="0" t="n">
        <v>0</v>
      </c>
      <c r="AM5754" s="0" t="n">
        <v>0</v>
      </c>
      <c r="AN5754" s="0" t="n">
        <v>0</v>
      </c>
      <c r="AO5754" s="0" t="n">
        <v>0</v>
      </c>
      <c r="AP5754" s="0" t="n">
        <v>0</v>
      </c>
      <c r="AQ5754" s="0" t="n">
        <v>0</v>
      </c>
      <c r="AR5754" s="0" t="n">
        <v>0</v>
      </c>
      <c r="AS5754" s="0" t="n">
        <v>0</v>
      </c>
    </row>
    <row r="5755" customFormat="false" ht="13.5" hidden="false" customHeight="false" outlineLevel="0" collapsed="false">
      <c r="T5755" s="0" t="n">
        <v>10033896</v>
      </c>
      <c r="U5755" s="0" t="n">
        <v>2009</v>
      </c>
      <c r="V5755" s="0" t="n">
        <v>51025</v>
      </c>
      <c r="W5755" s="0" t="n">
        <v>298</v>
      </c>
      <c r="X5755" s="0" t="n">
        <v>298</v>
      </c>
      <c r="Y5755" s="0" t="n">
        <v>59832</v>
      </c>
      <c r="Z5755" s="0" t="n">
        <v>0</v>
      </c>
      <c r="AA5755" s="0" t="n">
        <v>0</v>
      </c>
      <c r="AB5755" s="0" t="n">
        <v>0</v>
      </c>
      <c r="AC5755" s="0" t="n">
        <v>0</v>
      </c>
      <c r="AD5755" s="0" t="n">
        <v>0</v>
      </c>
      <c r="AE5755" s="0" t="n">
        <v>0</v>
      </c>
      <c r="AF5755" s="0" t="n">
        <v>0</v>
      </c>
      <c r="AG5755" s="0" t="n">
        <v>0</v>
      </c>
      <c r="AH5755" s="0" t="n">
        <v>0</v>
      </c>
      <c r="AI5755" s="0" t="n">
        <v>0</v>
      </c>
      <c r="AJ5755" s="0" t="n">
        <v>0</v>
      </c>
      <c r="AK5755" s="0" t="n">
        <v>0</v>
      </c>
      <c r="AL5755" s="0" t="n">
        <v>0</v>
      </c>
      <c r="AM5755" s="0" t="n">
        <v>0</v>
      </c>
      <c r="AN5755" s="0" t="n">
        <v>0</v>
      </c>
      <c r="AO5755" s="0" t="n">
        <v>0</v>
      </c>
      <c r="AP5755" s="0" t="n">
        <v>0</v>
      </c>
      <c r="AQ5755" s="0" t="n">
        <v>0</v>
      </c>
      <c r="AR5755" s="0" t="n">
        <v>0</v>
      </c>
      <c r="AS5755" s="0" t="n">
        <v>0</v>
      </c>
    </row>
    <row r="5756" customFormat="false" ht="13.5" hidden="false" customHeight="false" outlineLevel="0" collapsed="false">
      <c r="T5756" s="0" t="n">
        <v>10033897</v>
      </c>
      <c r="U5756" s="0" t="n">
        <v>2009</v>
      </c>
      <c r="V5756" s="0" t="n">
        <v>51025</v>
      </c>
      <c r="W5756" s="0" t="n">
        <v>299</v>
      </c>
      <c r="X5756" s="0" t="n">
        <v>299</v>
      </c>
      <c r="Y5756" s="0" t="n">
        <v>59833</v>
      </c>
      <c r="Z5756" s="0" t="n">
        <v>0</v>
      </c>
      <c r="AA5756" s="0" t="n">
        <v>0</v>
      </c>
      <c r="AB5756" s="0" t="n">
        <v>0</v>
      </c>
      <c r="AC5756" s="0" t="n">
        <v>0</v>
      </c>
      <c r="AD5756" s="0" t="n">
        <v>0</v>
      </c>
      <c r="AE5756" s="0" t="n">
        <v>0</v>
      </c>
      <c r="AF5756" s="0" t="n">
        <v>0</v>
      </c>
      <c r="AG5756" s="0" t="n">
        <v>0</v>
      </c>
      <c r="AH5756" s="0" t="n">
        <v>0</v>
      </c>
      <c r="AI5756" s="0" t="n">
        <v>0</v>
      </c>
      <c r="AJ5756" s="0" t="n">
        <v>0</v>
      </c>
      <c r="AK5756" s="0" t="n">
        <v>0</v>
      </c>
      <c r="AL5756" s="0" t="n">
        <v>0</v>
      </c>
      <c r="AM5756" s="0" t="n">
        <v>0</v>
      </c>
      <c r="AN5756" s="0" t="n">
        <v>0</v>
      </c>
      <c r="AO5756" s="0" t="n">
        <v>0</v>
      </c>
      <c r="AP5756" s="0" t="n">
        <v>0</v>
      </c>
      <c r="AQ5756" s="0" t="n">
        <v>0</v>
      </c>
      <c r="AR5756" s="0" t="n">
        <v>0</v>
      </c>
      <c r="AS5756" s="0" t="n">
        <v>0</v>
      </c>
    </row>
    <row r="5757" customFormat="false" ht="13.5" hidden="false" customHeight="false" outlineLevel="0" collapsed="false">
      <c r="T5757" s="0" t="n">
        <v>10033898</v>
      </c>
      <c r="U5757" s="0" t="n">
        <v>2009</v>
      </c>
      <c r="V5757" s="0" t="n">
        <v>51025</v>
      </c>
      <c r="W5757" s="0" t="n">
        <v>410</v>
      </c>
      <c r="X5757" s="0" t="n">
        <v>410</v>
      </c>
      <c r="Y5757" s="0" t="n">
        <v>59834</v>
      </c>
      <c r="Z5757" s="0" t="n">
        <v>0</v>
      </c>
      <c r="AA5757" s="0" t="n">
        <v>0</v>
      </c>
      <c r="AB5757" s="0" t="n">
        <v>0</v>
      </c>
      <c r="AC5757" s="0" t="n">
        <v>0</v>
      </c>
      <c r="AD5757" s="0" t="n">
        <v>0</v>
      </c>
      <c r="AE5757" s="0" t="n">
        <v>0</v>
      </c>
      <c r="AF5757" s="0" t="n">
        <v>0</v>
      </c>
      <c r="AG5757" s="0" t="n">
        <v>0</v>
      </c>
      <c r="AH5757" s="0" t="n">
        <v>0</v>
      </c>
      <c r="AI5757" s="0" t="n">
        <v>0</v>
      </c>
      <c r="AJ5757" s="0" t="n">
        <v>0</v>
      </c>
      <c r="AK5757" s="0" t="n">
        <v>0</v>
      </c>
      <c r="AL5757" s="0" t="n">
        <v>0</v>
      </c>
      <c r="AM5757" s="0" t="n">
        <v>0</v>
      </c>
      <c r="AN5757" s="0" t="n">
        <v>0</v>
      </c>
      <c r="AO5757" s="0" t="n">
        <v>0</v>
      </c>
      <c r="AP5757" s="0" t="n">
        <v>0</v>
      </c>
      <c r="AQ5757" s="0" t="n">
        <v>0</v>
      </c>
      <c r="AR5757" s="0" t="n">
        <v>0</v>
      </c>
      <c r="AS5757" s="0" t="n">
        <v>0</v>
      </c>
    </row>
    <row r="5758" customFormat="false" ht="13.5" hidden="false" customHeight="false" outlineLevel="0" collapsed="false">
      <c r="T5758" s="0" t="n">
        <v>10033899</v>
      </c>
      <c r="U5758" s="0" t="n">
        <v>2009</v>
      </c>
      <c r="V5758" s="0" t="n">
        <v>51025</v>
      </c>
      <c r="W5758" s="0" t="n">
        <v>420</v>
      </c>
      <c r="X5758" s="0" t="n">
        <v>420</v>
      </c>
      <c r="Y5758" s="0" t="n">
        <v>59835</v>
      </c>
      <c r="Z5758" s="0" t="n">
        <v>0</v>
      </c>
      <c r="AA5758" s="0" t="n">
        <v>0</v>
      </c>
      <c r="AB5758" s="0" t="n">
        <v>0</v>
      </c>
      <c r="AC5758" s="0" t="n">
        <v>0</v>
      </c>
      <c r="AD5758" s="0" t="n">
        <v>0</v>
      </c>
      <c r="AE5758" s="0" t="n">
        <v>0</v>
      </c>
      <c r="AF5758" s="0" t="n">
        <v>0</v>
      </c>
      <c r="AG5758" s="0" t="n">
        <v>0</v>
      </c>
      <c r="AH5758" s="0" t="n">
        <v>0</v>
      </c>
      <c r="AI5758" s="0" t="n">
        <v>0</v>
      </c>
      <c r="AJ5758" s="0" t="n">
        <v>0</v>
      </c>
      <c r="AK5758" s="0" t="n">
        <v>0</v>
      </c>
      <c r="AL5758" s="0" t="n">
        <v>0</v>
      </c>
      <c r="AM5758" s="0" t="n">
        <v>0</v>
      </c>
      <c r="AN5758" s="0" t="n">
        <v>0</v>
      </c>
      <c r="AO5758" s="0" t="n">
        <v>0</v>
      </c>
      <c r="AP5758" s="0" t="n">
        <v>0</v>
      </c>
      <c r="AQ5758" s="0" t="n">
        <v>0</v>
      </c>
      <c r="AR5758" s="0" t="n">
        <v>0</v>
      </c>
      <c r="AS5758" s="0" t="n">
        <v>0</v>
      </c>
    </row>
    <row r="5759" customFormat="false" ht="13.5" hidden="false" customHeight="false" outlineLevel="0" collapsed="false">
      <c r="T5759" s="0" t="n">
        <v>10033900</v>
      </c>
      <c r="U5759" s="0" t="n">
        <v>2009</v>
      </c>
      <c r="V5759" s="0" t="n">
        <v>51025</v>
      </c>
      <c r="W5759" s="0" t="n">
        <v>497</v>
      </c>
      <c r="X5759" s="0" t="n">
        <v>497</v>
      </c>
      <c r="Y5759" s="0" t="n">
        <v>59836</v>
      </c>
      <c r="Z5759" s="0" t="n">
        <v>0</v>
      </c>
      <c r="AA5759" s="0" t="n">
        <v>0</v>
      </c>
      <c r="AB5759" s="0" t="n">
        <v>0</v>
      </c>
      <c r="AC5759" s="0" t="n">
        <v>0</v>
      </c>
      <c r="AD5759" s="0" t="n">
        <v>0</v>
      </c>
      <c r="AE5759" s="0" t="n">
        <v>0</v>
      </c>
      <c r="AF5759" s="0" t="n">
        <v>0</v>
      </c>
      <c r="AG5759" s="0" t="n">
        <v>0</v>
      </c>
      <c r="AH5759" s="0" t="n">
        <v>0</v>
      </c>
      <c r="AI5759" s="0" t="n">
        <v>0</v>
      </c>
      <c r="AJ5759" s="0" t="n">
        <v>0</v>
      </c>
      <c r="AK5759" s="0" t="n">
        <v>0</v>
      </c>
      <c r="AL5759" s="0" t="n">
        <v>0</v>
      </c>
      <c r="AM5759" s="0" t="n">
        <v>0</v>
      </c>
      <c r="AN5759" s="0" t="n">
        <v>0</v>
      </c>
      <c r="AO5759" s="0" t="n">
        <v>0</v>
      </c>
      <c r="AP5759" s="0" t="n">
        <v>0</v>
      </c>
      <c r="AQ5759" s="0" t="n">
        <v>0</v>
      </c>
      <c r="AR5759" s="0" t="n">
        <v>0</v>
      </c>
      <c r="AS5759" s="0" t="n">
        <v>0</v>
      </c>
    </row>
    <row r="5760" customFormat="false" ht="13.5" hidden="false" customHeight="false" outlineLevel="0" collapsed="false">
      <c r="T5760" s="0" t="n">
        <v>10033901</v>
      </c>
      <c r="U5760" s="0" t="n">
        <v>2009</v>
      </c>
      <c r="V5760" s="0" t="n">
        <v>51025</v>
      </c>
      <c r="W5760" s="0" t="n">
        <v>498</v>
      </c>
      <c r="X5760" s="0" t="n">
        <v>498</v>
      </c>
      <c r="Y5760" s="0" t="n">
        <v>59837</v>
      </c>
      <c r="Z5760" s="0" t="n">
        <v>0</v>
      </c>
      <c r="AA5760" s="0" t="n">
        <v>0</v>
      </c>
      <c r="AB5760" s="0" t="n">
        <v>0</v>
      </c>
      <c r="AC5760" s="0" t="n">
        <v>0</v>
      </c>
      <c r="AD5760" s="0" t="n">
        <v>0</v>
      </c>
      <c r="AE5760" s="0" t="n">
        <v>0</v>
      </c>
      <c r="AF5760" s="0" t="n">
        <v>0</v>
      </c>
      <c r="AG5760" s="0" t="n">
        <v>0</v>
      </c>
      <c r="AH5760" s="0" t="n">
        <v>0</v>
      </c>
      <c r="AI5760" s="0" t="n">
        <v>0</v>
      </c>
      <c r="AJ5760" s="0" t="n">
        <v>0</v>
      </c>
      <c r="AK5760" s="0" t="n">
        <v>0</v>
      </c>
      <c r="AL5760" s="0" t="n">
        <v>0</v>
      </c>
      <c r="AM5760" s="0" t="n">
        <v>0</v>
      </c>
      <c r="AN5760" s="0" t="n">
        <v>0</v>
      </c>
      <c r="AO5760" s="0" t="n">
        <v>0</v>
      </c>
      <c r="AP5760" s="0" t="n">
        <v>0</v>
      </c>
      <c r="AQ5760" s="0" t="n">
        <v>0</v>
      </c>
      <c r="AR5760" s="0" t="n">
        <v>0</v>
      </c>
      <c r="AS5760" s="0" t="n">
        <v>0</v>
      </c>
    </row>
    <row r="5761" customFormat="false" ht="13.5" hidden="false" customHeight="false" outlineLevel="0" collapsed="false">
      <c r="T5761" s="0" t="n">
        <v>10033902</v>
      </c>
      <c r="U5761" s="0" t="n">
        <v>2009</v>
      </c>
      <c r="V5761" s="0" t="n">
        <v>51025</v>
      </c>
      <c r="W5761" s="0" t="n">
        <v>499</v>
      </c>
      <c r="X5761" s="0" t="n">
        <v>499</v>
      </c>
      <c r="Y5761" s="0" t="n">
        <v>59838</v>
      </c>
      <c r="Z5761" s="0" t="n">
        <v>0</v>
      </c>
      <c r="AA5761" s="0" t="n">
        <v>0</v>
      </c>
      <c r="AB5761" s="0" t="n">
        <v>0</v>
      </c>
      <c r="AC5761" s="0" t="n">
        <v>0</v>
      </c>
      <c r="AD5761" s="0" t="n">
        <v>0</v>
      </c>
      <c r="AE5761" s="0" t="n">
        <v>0</v>
      </c>
      <c r="AF5761" s="0" t="n">
        <v>0</v>
      </c>
      <c r="AG5761" s="0" t="n">
        <v>0</v>
      </c>
      <c r="AH5761" s="0" t="n">
        <v>0</v>
      </c>
      <c r="AI5761" s="0" t="n">
        <v>0</v>
      </c>
      <c r="AJ5761" s="0" t="n">
        <v>0</v>
      </c>
      <c r="AK5761" s="0" t="n">
        <v>0</v>
      </c>
      <c r="AL5761" s="0" t="n">
        <v>0</v>
      </c>
      <c r="AM5761" s="0" t="n">
        <v>0</v>
      </c>
      <c r="AN5761" s="0" t="n">
        <v>0</v>
      </c>
      <c r="AO5761" s="0" t="n">
        <v>0</v>
      </c>
      <c r="AP5761" s="0" t="n">
        <v>0</v>
      </c>
      <c r="AQ5761" s="0" t="n">
        <v>0</v>
      </c>
      <c r="AR5761" s="0" t="n">
        <v>0</v>
      </c>
      <c r="AS5761" s="0" t="n">
        <v>0</v>
      </c>
    </row>
    <row r="5762" customFormat="false" ht="13.5" hidden="false" customHeight="false" outlineLevel="0" collapsed="false">
      <c r="T5762" s="0" t="n">
        <v>10033904</v>
      </c>
      <c r="U5762" s="0" t="n">
        <v>2009</v>
      </c>
      <c r="V5762" s="0" t="n">
        <v>51025</v>
      </c>
      <c r="W5762" s="0" t="n">
        <v>610</v>
      </c>
      <c r="X5762" s="0" t="n">
        <v>610</v>
      </c>
      <c r="Y5762" s="0" t="n">
        <v>59840</v>
      </c>
      <c r="Z5762" s="0" t="n">
        <v>0</v>
      </c>
      <c r="AA5762" s="0" t="n">
        <v>0</v>
      </c>
      <c r="AB5762" s="0" t="n">
        <v>0</v>
      </c>
      <c r="AC5762" s="0" t="n">
        <v>0</v>
      </c>
      <c r="AD5762" s="0" t="n">
        <v>0</v>
      </c>
      <c r="AE5762" s="0" t="n">
        <v>0</v>
      </c>
      <c r="AF5762" s="0" t="n">
        <v>0</v>
      </c>
      <c r="AG5762" s="0" t="n">
        <v>0</v>
      </c>
      <c r="AH5762" s="0" t="n">
        <v>0</v>
      </c>
      <c r="AI5762" s="0" t="n">
        <v>0</v>
      </c>
      <c r="AJ5762" s="0" t="n">
        <v>0</v>
      </c>
      <c r="AK5762" s="0" t="n">
        <v>0</v>
      </c>
      <c r="AL5762" s="0" t="n">
        <v>0</v>
      </c>
      <c r="AM5762" s="0" t="n">
        <v>0</v>
      </c>
      <c r="AN5762" s="0" t="n">
        <v>0</v>
      </c>
      <c r="AO5762" s="0" t="n">
        <v>0</v>
      </c>
      <c r="AP5762" s="0" t="n">
        <v>0</v>
      </c>
      <c r="AQ5762" s="0" t="n">
        <v>0</v>
      </c>
      <c r="AR5762" s="0" t="n">
        <v>0</v>
      </c>
      <c r="AS5762" s="0" t="n">
        <v>0</v>
      </c>
    </row>
    <row r="5763" customFormat="false" ht="13.5" hidden="false" customHeight="false" outlineLevel="0" collapsed="false">
      <c r="T5763" s="0" t="n">
        <v>10033905</v>
      </c>
      <c r="U5763" s="0" t="n">
        <v>2009</v>
      </c>
      <c r="V5763" s="0" t="n">
        <v>51025</v>
      </c>
      <c r="W5763" s="0" t="n">
        <v>810</v>
      </c>
      <c r="X5763" s="0" t="n">
        <v>810</v>
      </c>
      <c r="Y5763" s="0" t="n">
        <v>59841</v>
      </c>
      <c r="Z5763" s="0" t="n">
        <v>0</v>
      </c>
      <c r="AA5763" s="0" t="n">
        <v>0</v>
      </c>
      <c r="AB5763" s="0" t="n">
        <v>0</v>
      </c>
      <c r="AC5763" s="0" t="n">
        <v>0</v>
      </c>
      <c r="AD5763" s="0" t="n">
        <v>0</v>
      </c>
      <c r="AE5763" s="0" t="n">
        <v>0</v>
      </c>
      <c r="AF5763" s="0" t="n">
        <v>0</v>
      </c>
      <c r="AG5763" s="0" t="n">
        <v>0</v>
      </c>
      <c r="AH5763" s="0" t="n">
        <v>0</v>
      </c>
      <c r="AI5763" s="0" t="n">
        <v>0</v>
      </c>
      <c r="AJ5763" s="0" t="n">
        <v>0</v>
      </c>
      <c r="AK5763" s="0" t="n">
        <v>0</v>
      </c>
      <c r="AL5763" s="0" t="n">
        <v>0</v>
      </c>
      <c r="AM5763" s="0" t="n">
        <v>0</v>
      </c>
      <c r="AN5763" s="0" t="n">
        <v>0</v>
      </c>
      <c r="AO5763" s="0" t="n">
        <v>0</v>
      </c>
      <c r="AP5763" s="0" t="n">
        <v>0</v>
      </c>
      <c r="AQ5763" s="0" t="n">
        <v>0</v>
      </c>
      <c r="AR5763" s="0" t="n">
        <v>0</v>
      </c>
      <c r="AS5763" s="0" t="n">
        <v>0</v>
      </c>
    </row>
    <row r="5764" customFormat="false" ht="13.5" hidden="false" customHeight="false" outlineLevel="0" collapsed="false">
      <c r="T5764" s="0" t="n">
        <v>10033906</v>
      </c>
      <c r="U5764" s="0" t="n">
        <v>2009</v>
      </c>
      <c r="V5764" s="0" t="n">
        <v>51025</v>
      </c>
      <c r="W5764" s="0" t="n">
        <v>820</v>
      </c>
      <c r="X5764" s="0" t="n">
        <v>820</v>
      </c>
      <c r="Y5764" s="0" t="n">
        <v>59842</v>
      </c>
      <c r="Z5764" s="0" t="n">
        <v>0</v>
      </c>
      <c r="AA5764" s="0" t="n">
        <v>0</v>
      </c>
      <c r="AB5764" s="0" t="n">
        <v>0</v>
      </c>
      <c r="AC5764" s="0" t="n">
        <v>0</v>
      </c>
      <c r="AD5764" s="0" t="n">
        <v>0</v>
      </c>
      <c r="AE5764" s="0" t="n">
        <v>0</v>
      </c>
      <c r="AF5764" s="0" t="n">
        <v>0</v>
      </c>
      <c r="AG5764" s="0" t="n">
        <v>0</v>
      </c>
      <c r="AH5764" s="0" t="n">
        <v>0</v>
      </c>
      <c r="AI5764" s="0" t="n">
        <v>0</v>
      </c>
      <c r="AJ5764" s="0" t="n">
        <v>0</v>
      </c>
      <c r="AK5764" s="0" t="n">
        <v>0</v>
      </c>
      <c r="AL5764" s="0" t="n">
        <v>0</v>
      </c>
      <c r="AM5764" s="0" t="n">
        <v>0</v>
      </c>
      <c r="AN5764" s="0" t="n">
        <v>0</v>
      </c>
      <c r="AO5764" s="0" t="n">
        <v>0</v>
      </c>
      <c r="AP5764" s="0" t="n">
        <v>0</v>
      </c>
      <c r="AQ5764" s="0" t="n">
        <v>0</v>
      </c>
      <c r="AR5764" s="0" t="n">
        <v>0</v>
      </c>
      <c r="AS5764" s="0" t="n">
        <v>0</v>
      </c>
    </row>
    <row r="5765" customFormat="false" ht="13.5" hidden="false" customHeight="false" outlineLevel="0" collapsed="false">
      <c r="T5765" s="0" t="n">
        <v>10033908</v>
      </c>
      <c r="U5765" s="0" t="n">
        <v>2009</v>
      </c>
      <c r="V5765" s="0" t="n">
        <v>51025</v>
      </c>
      <c r="W5765" s="0" t="n">
        <v>1010</v>
      </c>
      <c r="X5765" s="0" t="n">
        <v>1010</v>
      </c>
      <c r="Y5765" s="0" t="n">
        <v>59844</v>
      </c>
      <c r="Z5765" s="0" t="n">
        <v>0</v>
      </c>
      <c r="AA5765" s="0" t="n">
        <v>0</v>
      </c>
      <c r="AB5765" s="0" t="n">
        <v>0</v>
      </c>
      <c r="AC5765" s="0" t="n">
        <v>0</v>
      </c>
      <c r="AD5765" s="0" t="n">
        <v>0</v>
      </c>
      <c r="AE5765" s="0" t="n">
        <v>0</v>
      </c>
      <c r="AF5765" s="0" t="n">
        <v>0</v>
      </c>
      <c r="AG5765" s="0" t="n">
        <v>0</v>
      </c>
      <c r="AH5765" s="0" t="n">
        <v>0</v>
      </c>
      <c r="AI5765" s="0" t="n">
        <v>0</v>
      </c>
      <c r="AJ5765" s="0" t="n">
        <v>0</v>
      </c>
      <c r="AK5765" s="0" t="n">
        <v>0</v>
      </c>
      <c r="AL5765" s="0" t="n">
        <v>0</v>
      </c>
      <c r="AM5765" s="0" t="n">
        <v>0</v>
      </c>
      <c r="AN5765" s="0" t="n">
        <v>0</v>
      </c>
      <c r="AO5765" s="0" t="n">
        <v>0</v>
      </c>
      <c r="AP5765" s="0" t="n">
        <v>0</v>
      </c>
      <c r="AQ5765" s="0" t="n">
        <v>0</v>
      </c>
      <c r="AR5765" s="0" t="n">
        <v>0</v>
      </c>
      <c r="AS5765" s="0" t="n">
        <v>0</v>
      </c>
    </row>
    <row r="5766" customFormat="false" ht="13.5" hidden="false" customHeight="false" outlineLevel="0" collapsed="false">
      <c r="T5766" s="0" t="n">
        <v>10033909</v>
      </c>
      <c r="U5766" s="0" t="n">
        <v>2009</v>
      </c>
      <c r="V5766" s="0" t="n">
        <v>51025</v>
      </c>
      <c r="W5766" s="0" t="n">
        <v>1020</v>
      </c>
      <c r="X5766" s="0" t="n">
        <v>1020</v>
      </c>
      <c r="Y5766" s="0" t="n">
        <v>59845</v>
      </c>
      <c r="Z5766" s="0" t="n">
        <v>0</v>
      </c>
      <c r="AA5766" s="0" t="n">
        <v>0</v>
      </c>
      <c r="AB5766" s="0" t="n">
        <v>0</v>
      </c>
      <c r="AC5766" s="0" t="n">
        <v>0</v>
      </c>
      <c r="AD5766" s="0" t="n">
        <v>0</v>
      </c>
      <c r="AE5766" s="0" t="n">
        <v>0</v>
      </c>
      <c r="AF5766" s="0" t="n">
        <v>0</v>
      </c>
      <c r="AG5766" s="0" t="n">
        <v>0</v>
      </c>
      <c r="AH5766" s="0" t="n">
        <v>0</v>
      </c>
      <c r="AI5766" s="0" t="n">
        <v>0</v>
      </c>
      <c r="AJ5766" s="0" t="n">
        <v>0</v>
      </c>
      <c r="AK5766" s="0" t="n">
        <v>0</v>
      </c>
      <c r="AL5766" s="0" t="n">
        <v>0</v>
      </c>
      <c r="AM5766" s="0" t="n">
        <v>0</v>
      </c>
      <c r="AN5766" s="0" t="n">
        <v>0</v>
      </c>
      <c r="AO5766" s="0" t="n">
        <v>0</v>
      </c>
      <c r="AP5766" s="0" t="n">
        <v>0</v>
      </c>
      <c r="AQ5766" s="0" t="n">
        <v>0</v>
      </c>
      <c r="AR5766" s="0" t="n">
        <v>0</v>
      </c>
      <c r="AS5766" s="0" t="n">
        <v>0</v>
      </c>
    </row>
    <row r="5767" customFormat="false" ht="13.5" hidden="false" customHeight="false" outlineLevel="0" collapsed="false">
      <c r="T5767" s="0" t="n">
        <v>10033903</v>
      </c>
      <c r="U5767" s="0" t="n">
        <v>2009</v>
      </c>
      <c r="V5767" s="0" t="n">
        <v>51025</v>
      </c>
      <c r="W5767" s="0" t="n">
        <v>9910</v>
      </c>
      <c r="X5767" s="0" t="n">
        <v>501</v>
      </c>
      <c r="Y5767" s="0" t="n">
        <v>59839</v>
      </c>
      <c r="Z5767" s="0" t="n">
        <v>0</v>
      </c>
      <c r="AA5767" s="0" t="n">
        <v>0</v>
      </c>
      <c r="AB5767" s="0" t="n">
        <v>0</v>
      </c>
      <c r="AC5767" s="0" t="n">
        <v>0</v>
      </c>
      <c r="AD5767" s="0" t="n">
        <v>0</v>
      </c>
      <c r="AE5767" s="0" t="n">
        <v>0</v>
      </c>
      <c r="AF5767" s="0" t="n">
        <v>0</v>
      </c>
      <c r="AG5767" s="0" t="n">
        <v>0</v>
      </c>
      <c r="AH5767" s="0" t="n">
        <v>0</v>
      </c>
      <c r="AI5767" s="0" t="n">
        <v>0</v>
      </c>
      <c r="AJ5767" s="0" t="n">
        <v>0</v>
      </c>
      <c r="AK5767" s="0" t="n">
        <v>0</v>
      </c>
      <c r="AL5767" s="0" t="n">
        <v>0</v>
      </c>
      <c r="AM5767" s="0" t="n">
        <v>0</v>
      </c>
      <c r="AN5767" s="0" t="n">
        <v>0</v>
      </c>
      <c r="AO5767" s="0" t="n">
        <v>0</v>
      </c>
      <c r="AP5767" s="0" t="n">
        <v>0</v>
      </c>
      <c r="AQ5767" s="0" t="n">
        <v>0</v>
      </c>
      <c r="AR5767" s="0" t="n">
        <v>0</v>
      </c>
      <c r="AS5767" s="0" t="n">
        <v>0</v>
      </c>
    </row>
    <row r="5768" customFormat="false" ht="13.5" hidden="false" customHeight="false" outlineLevel="0" collapsed="false">
      <c r="T5768" s="0" t="n">
        <v>10033907</v>
      </c>
      <c r="U5768" s="0" t="n">
        <v>2009</v>
      </c>
      <c r="V5768" s="0" t="n">
        <v>51025</v>
      </c>
      <c r="W5768" s="0" t="n">
        <v>9920</v>
      </c>
      <c r="X5768" s="0" t="n">
        <v>901</v>
      </c>
      <c r="Y5768" s="0" t="n">
        <v>59843</v>
      </c>
      <c r="Z5768" s="0" t="n">
        <v>0</v>
      </c>
      <c r="AA5768" s="0" t="n">
        <v>0</v>
      </c>
      <c r="AB5768" s="0" t="n">
        <v>0</v>
      </c>
      <c r="AC5768" s="0" t="n">
        <v>0</v>
      </c>
      <c r="AD5768" s="0" t="n">
        <v>0</v>
      </c>
      <c r="AE5768" s="0" t="n">
        <v>0</v>
      </c>
      <c r="AF5768" s="0" t="n">
        <v>0</v>
      </c>
      <c r="AG5768" s="0" t="n">
        <v>0</v>
      </c>
      <c r="AH5768" s="0" t="n">
        <v>0</v>
      </c>
      <c r="AI5768" s="0" t="n">
        <v>0</v>
      </c>
      <c r="AJ5768" s="0" t="n">
        <v>0</v>
      </c>
      <c r="AK5768" s="0" t="n">
        <v>0</v>
      </c>
      <c r="AL5768" s="0" t="n">
        <v>0</v>
      </c>
      <c r="AM5768" s="0" t="n">
        <v>0</v>
      </c>
      <c r="AN5768" s="0" t="n">
        <v>0</v>
      </c>
      <c r="AO5768" s="0" t="n">
        <v>0</v>
      </c>
      <c r="AP5768" s="0" t="n">
        <v>0</v>
      </c>
      <c r="AQ5768" s="0" t="n">
        <v>0</v>
      </c>
      <c r="AR5768" s="0" t="n">
        <v>0</v>
      </c>
      <c r="AS5768" s="0" t="n">
        <v>0</v>
      </c>
    </row>
    <row r="5769" customFormat="false" ht="13.5" hidden="false" customHeight="false" outlineLevel="0" collapsed="false">
      <c r="T5769" s="0" t="n">
        <v>10033910</v>
      </c>
      <c r="U5769" s="0" t="n">
        <v>2009</v>
      </c>
      <c r="V5769" s="0" t="n">
        <v>51026</v>
      </c>
      <c r="W5769" s="0" t="n">
        <v>210</v>
      </c>
      <c r="X5769" s="0" t="n">
        <v>210</v>
      </c>
      <c r="Y5769" s="0" t="n">
        <v>59829</v>
      </c>
      <c r="Z5769" s="0" t="n">
        <v>0</v>
      </c>
      <c r="AA5769" s="0" t="n">
        <v>0</v>
      </c>
      <c r="AB5769" s="0" t="n">
        <v>0</v>
      </c>
      <c r="AC5769" s="0" t="n">
        <v>0</v>
      </c>
      <c r="AD5769" s="0" t="n">
        <v>0</v>
      </c>
      <c r="AE5769" s="0" t="n">
        <v>0</v>
      </c>
      <c r="AF5769" s="0" t="n">
        <v>0</v>
      </c>
      <c r="AG5769" s="0" t="n">
        <v>0</v>
      </c>
      <c r="AH5769" s="0" t="n">
        <v>0</v>
      </c>
      <c r="AI5769" s="0" t="n">
        <v>0</v>
      </c>
      <c r="AJ5769" s="0" t="n">
        <v>0</v>
      </c>
      <c r="AK5769" s="0" t="n">
        <v>0</v>
      </c>
      <c r="AL5769" s="0" t="n">
        <v>0</v>
      </c>
      <c r="AM5769" s="0" t="n">
        <v>0</v>
      </c>
      <c r="AN5769" s="0" t="n">
        <v>0</v>
      </c>
      <c r="AO5769" s="0" t="n">
        <v>0</v>
      </c>
      <c r="AP5769" s="0" t="n">
        <v>0</v>
      </c>
      <c r="AQ5769" s="0" t="n">
        <v>0</v>
      </c>
      <c r="AR5769" s="0" t="n">
        <v>0</v>
      </c>
      <c r="AS5769" s="0" t="n">
        <v>0</v>
      </c>
    </row>
    <row r="5770" customFormat="false" ht="13.5" hidden="false" customHeight="false" outlineLevel="0" collapsed="false">
      <c r="T5770" s="0" t="n">
        <v>10033911</v>
      </c>
      <c r="U5770" s="0" t="n">
        <v>2009</v>
      </c>
      <c r="V5770" s="0" t="n">
        <v>51026</v>
      </c>
      <c r="W5770" s="0" t="n">
        <v>220</v>
      </c>
      <c r="X5770" s="0" t="n">
        <v>220</v>
      </c>
      <c r="Y5770" s="0" t="n">
        <v>59830</v>
      </c>
      <c r="Z5770" s="0" t="n">
        <v>0</v>
      </c>
      <c r="AA5770" s="0" t="n">
        <v>0</v>
      </c>
      <c r="AB5770" s="0" t="n">
        <v>0</v>
      </c>
      <c r="AC5770" s="0" t="n">
        <v>0</v>
      </c>
      <c r="AD5770" s="0" t="n">
        <v>0</v>
      </c>
      <c r="AE5770" s="0" t="n">
        <v>0</v>
      </c>
      <c r="AF5770" s="0" t="n">
        <v>0</v>
      </c>
      <c r="AG5770" s="0" t="n">
        <v>0</v>
      </c>
      <c r="AH5770" s="0" t="n">
        <v>0</v>
      </c>
      <c r="AI5770" s="0" t="n">
        <v>0</v>
      </c>
      <c r="AJ5770" s="0" t="n">
        <v>0</v>
      </c>
      <c r="AK5770" s="0" t="n">
        <v>0</v>
      </c>
      <c r="AL5770" s="0" t="n">
        <v>0</v>
      </c>
      <c r="AM5770" s="0" t="n">
        <v>0</v>
      </c>
      <c r="AN5770" s="0" t="n">
        <v>0</v>
      </c>
      <c r="AO5770" s="0" t="n">
        <v>0</v>
      </c>
      <c r="AP5770" s="0" t="n">
        <v>0</v>
      </c>
      <c r="AQ5770" s="0" t="n">
        <v>0</v>
      </c>
      <c r="AR5770" s="0" t="n">
        <v>0</v>
      </c>
      <c r="AS5770" s="0" t="n">
        <v>0</v>
      </c>
    </row>
    <row r="5771" customFormat="false" ht="13.5" hidden="false" customHeight="false" outlineLevel="0" collapsed="false">
      <c r="T5771" s="0" t="n">
        <v>10033912</v>
      </c>
      <c r="U5771" s="0" t="n">
        <v>2009</v>
      </c>
      <c r="V5771" s="0" t="n">
        <v>51026</v>
      </c>
      <c r="W5771" s="0" t="n">
        <v>297</v>
      </c>
      <c r="X5771" s="0" t="n">
        <v>297</v>
      </c>
      <c r="Y5771" s="0" t="n">
        <v>59831</v>
      </c>
      <c r="Z5771" s="0" t="n">
        <v>0</v>
      </c>
      <c r="AA5771" s="0" t="n">
        <v>0</v>
      </c>
      <c r="AB5771" s="0" t="n">
        <v>0</v>
      </c>
      <c r="AC5771" s="0" t="n">
        <v>0</v>
      </c>
      <c r="AD5771" s="0" t="n">
        <v>0</v>
      </c>
      <c r="AE5771" s="0" t="n">
        <v>0</v>
      </c>
      <c r="AF5771" s="0" t="n">
        <v>0</v>
      </c>
      <c r="AG5771" s="0" t="n">
        <v>0</v>
      </c>
      <c r="AH5771" s="0" t="n">
        <v>0</v>
      </c>
      <c r="AI5771" s="0" t="n">
        <v>0</v>
      </c>
      <c r="AJ5771" s="0" t="n">
        <v>0</v>
      </c>
      <c r="AK5771" s="0" t="n">
        <v>0</v>
      </c>
      <c r="AL5771" s="0" t="n">
        <v>0</v>
      </c>
      <c r="AM5771" s="0" t="n">
        <v>0</v>
      </c>
      <c r="AN5771" s="0" t="n">
        <v>0</v>
      </c>
      <c r="AO5771" s="0" t="n">
        <v>0</v>
      </c>
      <c r="AP5771" s="0" t="n">
        <v>0</v>
      </c>
      <c r="AQ5771" s="0" t="n">
        <v>0</v>
      </c>
      <c r="AR5771" s="0" t="n">
        <v>0</v>
      </c>
      <c r="AS5771" s="0" t="n">
        <v>0</v>
      </c>
    </row>
    <row r="5772" customFormat="false" ht="13.5" hidden="false" customHeight="false" outlineLevel="0" collapsed="false">
      <c r="T5772" s="0" t="n">
        <v>10033913</v>
      </c>
      <c r="U5772" s="0" t="n">
        <v>2009</v>
      </c>
      <c r="V5772" s="0" t="n">
        <v>51026</v>
      </c>
      <c r="W5772" s="0" t="n">
        <v>298</v>
      </c>
      <c r="X5772" s="0" t="n">
        <v>298</v>
      </c>
      <c r="Y5772" s="0" t="n">
        <v>59832</v>
      </c>
      <c r="Z5772" s="0" t="n">
        <v>0</v>
      </c>
      <c r="AA5772" s="0" t="n">
        <v>0</v>
      </c>
      <c r="AB5772" s="0" t="n">
        <v>0</v>
      </c>
      <c r="AC5772" s="0" t="n">
        <v>0</v>
      </c>
      <c r="AD5772" s="0" t="n">
        <v>0</v>
      </c>
      <c r="AE5772" s="0" t="n">
        <v>0</v>
      </c>
      <c r="AF5772" s="0" t="n">
        <v>0</v>
      </c>
      <c r="AG5772" s="0" t="n">
        <v>0</v>
      </c>
      <c r="AH5772" s="0" t="n">
        <v>0</v>
      </c>
      <c r="AI5772" s="0" t="n">
        <v>0</v>
      </c>
      <c r="AJ5772" s="0" t="n">
        <v>0</v>
      </c>
      <c r="AK5772" s="0" t="n">
        <v>0</v>
      </c>
      <c r="AL5772" s="0" t="n">
        <v>0</v>
      </c>
      <c r="AM5772" s="0" t="n">
        <v>0</v>
      </c>
      <c r="AN5772" s="0" t="n">
        <v>0</v>
      </c>
      <c r="AO5772" s="0" t="n">
        <v>0</v>
      </c>
      <c r="AP5772" s="0" t="n">
        <v>0</v>
      </c>
      <c r="AQ5772" s="0" t="n">
        <v>0</v>
      </c>
      <c r="AR5772" s="0" t="n">
        <v>0</v>
      </c>
      <c r="AS5772" s="0" t="n">
        <v>0</v>
      </c>
    </row>
    <row r="5773" customFormat="false" ht="13.5" hidden="false" customHeight="false" outlineLevel="0" collapsed="false">
      <c r="T5773" s="0" t="n">
        <v>10033914</v>
      </c>
      <c r="U5773" s="0" t="n">
        <v>2009</v>
      </c>
      <c r="V5773" s="0" t="n">
        <v>51026</v>
      </c>
      <c r="W5773" s="0" t="n">
        <v>299</v>
      </c>
      <c r="X5773" s="0" t="n">
        <v>299</v>
      </c>
      <c r="Y5773" s="0" t="n">
        <v>59833</v>
      </c>
      <c r="Z5773" s="0" t="n">
        <v>0</v>
      </c>
      <c r="AA5773" s="0" t="n">
        <v>0</v>
      </c>
      <c r="AB5773" s="0" t="n">
        <v>0</v>
      </c>
      <c r="AC5773" s="0" t="n">
        <v>0</v>
      </c>
      <c r="AD5773" s="0" t="n">
        <v>0</v>
      </c>
      <c r="AE5773" s="0" t="n">
        <v>0</v>
      </c>
      <c r="AF5773" s="0" t="n">
        <v>0</v>
      </c>
      <c r="AG5773" s="0" t="n">
        <v>0</v>
      </c>
      <c r="AH5773" s="0" t="n">
        <v>0</v>
      </c>
      <c r="AI5773" s="0" t="n">
        <v>0</v>
      </c>
      <c r="AJ5773" s="0" t="n">
        <v>0</v>
      </c>
      <c r="AK5773" s="0" t="n">
        <v>0</v>
      </c>
      <c r="AL5773" s="0" t="n">
        <v>0</v>
      </c>
      <c r="AM5773" s="0" t="n">
        <v>0</v>
      </c>
      <c r="AN5773" s="0" t="n">
        <v>0</v>
      </c>
      <c r="AO5773" s="0" t="n">
        <v>0</v>
      </c>
      <c r="AP5773" s="0" t="n">
        <v>0</v>
      </c>
      <c r="AQ5773" s="0" t="n">
        <v>0</v>
      </c>
      <c r="AR5773" s="0" t="n">
        <v>0</v>
      </c>
      <c r="AS5773" s="0" t="n">
        <v>0</v>
      </c>
    </row>
    <row r="5774" customFormat="false" ht="13.5" hidden="false" customHeight="false" outlineLevel="0" collapsed="false">
      <c r="T5774" s="0" t="n">
        <v>10033915</v>
      </c>
      <c r="U5774" s="0" t="n">
        <v>2009</v>
      </c>
      <c r="V5774" s="0" t="n">
        <v>51026</v>
      </c>
      <c r="W5774" s="0" t="n">
        <v>410</v>
      </c>
      <c r="X5774" s="0" t="n">
        <v>410</v>
      </c>
      <c r="Y5774" s="0" t="n">
        <v>59834</v>
      </c>
      <c r="Z5774" s="0" t="n">
        <v>0</v>
      </c>
      <c r="AA5774" s="0" t="n">
        <v>0</v>
      </c>
      <c r="AB5774" s="0" t="n">
        <v>0</v>
      </c>
      <c r="AC5774" s="0" t="n">
        <v>0</v>
      </c>
      <c r="AD5774" s="0" t="n">
        <v>0</v>
      </c>
      <c r="AE5774" s="0" t="n">
        <v>0</v>
      </c>
      <c r="AF5774" s="0" t="n">
        <v>0</v>
      </c>
      <c r="AG5774" s="0" t="n">
        <v>0</v>
      </c>
      <c r="AH5774" s="0" t="n">
        <v>0</v>
      </c>
      <c r="AI5774" s="0" t="n">
        <v>0</v>
      </c>
      <c r="AJ5774" s="0" t="n">
        <v>0</v>
      </c>
      <c r="AK5774" s="0" t="n">
        <v>0</v>
      </c>
      <c r="AL5774" s="0" t="n">
        <v>0</v>
      </c>
      <c r="AM5774" s="0" t="n">
        <v>0</v>
      </c>
      <c r="AN5774" s="0" t="n">
        <v>0</v>
      </c>
      <c r="AO5774" s="0" t="n">
        <v>0</v>
      </c>
      <c r="AP5774" s="0" t="n">
        <v>0</v>
      </c>
      <c r="AQ5774" s="0" t="n">
        <v>0</v>
      </c>
      <c r="AR5774" s="0" t="n">
        <v>0</v>
      </c>
      <c r="AS5774" s="0" t="n">
        <v>0</v>
      </c>
    </row>
    <row r="5775" customFormat="false" ht="13.5" hidden="false" customHeight="false" outlineLevel="0" collapsed="false">
      <c r="T5775" s="0" t="n">
        <v>10033916</v>
      </c>
      <c r="U5775" s="0" t="n">
        <v>2009</v>
      </c>
      <c r="V5775" s="0" t="n">
        <v>51026</v>
      </c>
      <c r="W5775" s="0" t="n">
        <v>420</v>
      </c>
      <c r="X5775" s="0" t="n">
        <v>420</v>
      </c>
      <c r="Y5775" s="0" t="n">
        <v>59835</v>
      </c>
      <c r="Z5775" s="0" t="n">
        <v>0</v>
      </c>
      <c r="AA5775" s="0" t="n">
        <v>0</v>
      </c>
      <c r="AB5775" s="0" t="n">
        <v>0</v>
      </c>
      <c r="AC5775" s="0" t="n">
        <v>0</v>
      </c>
      <c r="AD5775" s="0" t="n">
        <v>0</v>
      </c>
      <c r="AE5775" s="0" t="n">
        <v>0</v>
      </c>
      <c r="AF5775" s="0" t="n">
        <v>0</v>
      </c>
      <c r="AG5775" s="0" t="n">
        <v>0</v>
      </c>
      <c r="AH5775" s="0" t="n">
        <v>0</v>
      </c>
      <c r="AI5775" s="0" t="n">
        <v>0</v>
      </c>
      <c r="AJ5775" s="0" t="n">
        <v>0</v>
      </c>
      <c r="AK5775" s="0" t="n">
        <v>0</v>
      </c>
      <c r="AL5775" s="0" t="n">
        <v>0</v>
      </c>
      <c r="AM5775" s="0" t="n">
        <v>0</v>
      </c>
      <c r="AN5775" s="0" t="n">
        <v>0</v>
      </c>
      <c r="AO5775" s="0" t="n">
        <v>0</v>
      </c>
      <c r="AP5775" s="0" t="n">
        <v>0</v>
      </c>
      <c r="AQ5775" s="0" t="n">
        <v>0</v>
      </c>
      <c r="AR5775" s="0" t="n">
        <v>0</v>
      </c>
      <c r="AS5775" s="0" t="n">
        <v>0</v>
      </c>
    </row>
    <row r="5776" customFormat="false" ht="13.5" hidden="false" customHeight="false" outlineLevel="0" collapsed="false">
      <c r="T5776" s="0" t="n">
        <v>10033917</v>
      </c>
      <c r="U5776" s="0" t="n">
        <v>2009</v>
      </c>
      <c r="V5776" s="0" t="n">
        <v>51026</v>
      </c>
      <c r="W5776" s="0" t="n">
        <v>497</v>
      </c>
      <c r="X5776" s="0" t="n">
        <v>497</v>
      </c>
      <c r="Y5776" s="0" t="n">
        <v>59836</v>
      </c>
      <c r="Z5776" s="0" t="n">
        <v>0</v>
      </c>
      <c r="AA5776" s="0" t="n">
        <v>0</v>
      </c>
      <c r="AB5776" s="0" t="n">
        <v>0</v>
      </c>
      <c r="AC5776" s="0" t="n">
        <v>0</v>
      </c>
      <c r="AD5776" s="0" t="n">
        <v>0</v>
      </c>
      <c r="AE5776" s="0" t="n">
        <v>0</v>
      </c>
      <c r="AF5776" s="0" t="n">
        <v>0</v>
      </c>
      <c r="AG5776" s="0" t="n">
        <v>0</v>
      </c>
      <c r="AH5776" s="0" t="n">
        <v>0</v>
      </c>
      <c r="AI5776" s="0" t="n">
        <v>0</v>
      </c>
      <c r="AJ5776" s="0" t="n">
        <v>0</v>
      </c>
      <c r="AK5776" s="0" t="n">
        <v>0</v>
      </c>
      <c r="AL5776" s="0" t="n">
        <v>0</v>
      </c>
      <c r="AM5776" s="0" t="n">
        <v>0</v>
      </c>
      <c r="AN5776" s="0" t="n">
        <v>0</v>
      </c>
      <c r="AO5776" s="0" t="n">
        <v>0</v>
      </c>
      <c r="AP5776" s="0" t="n">
        <v>0</v>
      </c>
      <c r="AQ5776" s="0" t="n">
        <v>0</v>
      </c>
      <c r="AR5776" s="0" t="n">
        <v>0</v>
      </c>
      <c r="AS5776" s="0" t="n">
        <v>0</v>
      </c>
    </row>
    <row r="5777" customFormat="false" ht="13.5" hidden="false" customHeight="false" outlineLevel="0" collapsed="false">
      <c r="T5777" s="0" t="n">
        <v>10033918</v>
      </c>
      <c r="U5777" s="0" t="n">
        <v>2009</v>
      </c>
      <c r="V5777" s="0" t="n">
        <v>51026</v>
      </c>
      <c r="W5777" s="0" t="n">
        <v>498</v>
      </c>
      <c r="X5777" s="0" t="n">
        <v>498</v>
      </c>
      <c r="Y5777" s="0" t="n">
        <v>59837</v>
      </c>
      <c r="Z5777" s="0" t="n">
        <v>0</v>
      </c>
      <c r="AA5777" s="0" t="n">
        <v>0</v>
      </c>
      <c r="AB5777" s="0" t="n">
        <v>0</v>
      </c>
      <c r="AC5777" s="0" t="n">
        <v>0</v>
      </c>
      <c r="AD5777" s="0" t="n">
        <v>0</v>
      </c>
      <c r="AE5777" s="0" t="n">
        <v>0</v>
      </c>
      <c r="AF5777" s="0" t="n">
        <v>0</v>
      </c>
      <c r="AG5777" s="0" t="n">
        <v>0</v>
      </c>
      <c r="AH5777" s="0" t="n">
        <v>0</v>
      </c>
      <c r="AI5777" s="0" t="n">
        <v>0</v>
      </c>
      <c r="AJ5777" s="0" t="n">
        <v>0</v>
      </c>
      <c r="AK5777" s="0" t="n">
        <v>0</v>
      </c>
      <c r="AL5777" s="0" t="n">
        <v>0</v>
      </c>
      <c r="AM5777" s="0" t="n">
        <v>0</v>
      </c>
      <c r="AN5777" s="0" t="n">
        <v>0</v>
      </c>
      <c r="AO5777" s="0" t="n">
        <v>0</v>
      </c>
      <c r="AP5777" s="0" t="n">
        <v>0</v>
      </c>
      <c r="AQ5777" s="0" t="n">
        <v>0</v>
      </c>
      <c r="AR5777" s="0" t="n">
        <v>0</v>
      </c>
      <c r="AS5777" s="0" t="n">
        <v>0</v>
      </c>
    </row>
    <row r="5778" customFormat="false" ht="13.5" hidden="false" customHeight="false" outlineLevel="0" collapsed="false">
      <c r="T5778" s="0" t="n">
        <v>10033919</v>
      </c>
      <c r="U5778" s="0" t="n">
        <v>2009</v>
      </c>
      <c r="V5778" s="0" t="n">
        <v>51026</v>
      </c>
      <c r="W5778" s="0" t="n">
        <v>499</v>
      </c>
      <c r="X5778" s="0" t="n">
        <v>499</v>
      </c>
      <c r="Y5778" s="0" t="n">
        <v>59838</v>
      </c>
      <c r="Z5778" s="0" t="n">
        <v>0</v>
      </c>
      <c r="AA5778" s="0" t="n">
        <v>0</v>
      </c>
      <c r="AB5778" s="0" t="n">
        <v>0</v>
      </c>
      <c r="AC5778" s="0" t="n">
        <v>0</v>
      </c>
      <c r="AD5778" s="0" t="n">
        <v>0</v>
      </c>
      <c r="AE5778" s="0" t="n">
        <v>0</v>
      </c>
      <c r="AF5778" s="0" t="n">
        <v>0</v>
      </c>
      <c r="AG5778" s="0" t="n">
        <v>0</v>
      </c>
      <c r="AH5778" s="0" t="n">
        <v>0</v>
      </c>
      <c r="AI5778" s="0" t="n">
        <v>0</v>
      </c>
      <c r="AJ5778" s="0" t="n">
        <v>0</v>
      </c>
      <c r="AK5778" s="0" t="n">
        <v>0</v>
      </c>
      <c r="AL5778" s="0" t="n">
        <v>0</v>
      </c>
      <c r="AM5778" s="0" t="n">
        <v>0</v>
      </c>
      <c r="AN5778" s="0" t="n">
        <v>0</v>
      </c>
      <c r="AO5778" s="0" t="n">
        <v>0</v>
      </c>
      <c r="AP5778" s="0" t="n">
        <v>0</v>
      </c>
      <c r="AQ5778" s="0" t="n">
        <v>0</v>
      </c>
      <c r="AR5778" s="0" t="n">
        <v>0</v>
      </c>
      <c r="AS5778" s="0" t="n">
        <v>0</v>
      </c>
    </row>
    <row r="5779" customFormat="false" ht="13.5" hidden="false" customHeight="false" outlineLevel="0" collapsed="false">
      <c r="T5779" s="0" t="n">
        <v>10033921</v>
      </c>
      <c r="U5779" s="0" t="n">
        <v>2009</v>
      </c>
      <c r="V5779" s="0" t="n">
        <v>51026</v>
      </c>
      <c r="W5779" s="0" t="n">
        <v>610</v>
      </c>
      <c r="X5779" s="0" t="n">
        <v>610</v>
      </c>
      <c r="Y5779" s="0" t="n">
        <v>59840</v>
      </c>
      <c r="Z5779" s="0" t="n">
        <v>0</v>
      </c>
      <c r="AA5779" s="0" t="n">
        <v>0</v>
      </c>
      <c r="AB5779" s="0" t="n">
        <v>0</v>
      </c>
      <c r="AC5779" s="0" t="n">
        <v>0</v>
      </c>
      <c r="AD5779" s="0" t="n">
        <v>0</v>
      </c>
      <c r="AE5779" s="0" t="n">
        <v>0</v>
      </c>
      <c r="AF5779" s="0" t="n">
        <v>0</v>
      </c>
      <c r="AG5779" s="0" t="n">
        <v>0</v>
      </c>
      <c r="AH5779" s="0" t="n">
        <v>0</v>
      </c>
      <c r="AI5779" s="0" t="n">
        <v>0</v>
      </c>
      <c r="AJ5779" s="0" t="n">
        <v>0</v>
      </c>
      <c r="AK5779" s="0" t="n">
        <v>0</v>
      </c>
      <c r="AL5779" s="0" t="n">
        <v>0</v>
      </c>
      <c r="AM5779" s="0" t="n">
        <v>0</v>
      </c>
      <c r="AN5779" s="0" t="n">
        <v>0</v>
      </c>
      <c r="AO5779" s="0" t="n">
        <v>0</v>
      </c>
      <c r="AP5779" s="0" t="n">
        <v>0</v>
      </c>
      <c r="AQ5779" s="0" t="n">
        <v>0</v>
      </c>
      <c r="AR5779" s="0" t="n">
        <v>0</v>
      </c>
      <c r="AS5779" s="0" t="n">
        <v>0</v>
      </c>
    </row>
    <row r="5780" customFormat="false" ht="13.5" hidden="false" customHeight="false" outlineLevel="0" collapsed="false">
      <c r="T5780" s="0" t="n">
        <v>10033922</v>
      </c>
      <c r="U5780" s="0" t="n">
        <v>2009</v>
      </c>
      <c r="V5780" s="0" t="n">
        <v>51026</v>
      </c>
      <c r="W5780" s="0" t="n">
        <v>810</v>
      </c>
      <c r="X5780" s="0" t="n">
        <v>810</v>
      </c>
      <c r="Y5780" s="0" t="n">
        <v>59841</v>
      </c>
      <c r="Z5780" s="0" t="n">
        <v>0</v>
      </c>
      <c r="AA5780" s="0" t="n">
        <v>0</v>
      </c>
      <c r="AB5780" s="0" t="n">
        <v>0</v>
      </c>
      <c r="AC5780" s="0" t="n">
        <v>0</v>
      </c>
      <c r="AD5780" s="0" t="n">
        <v>0</v>
      </c>
      <c r="AE5780" s="0" t="n">
        <v>0</v>
      </c>
      <c r="AF5780" s="0" t="n">
        <v>0</v>
      </c>
      <c r="AG5780" s="0" t="n">
        <v>0</v>
      </c>
      <c r="AH5780" s="0" t="n">
        <v>0</v>
      </c>
      <c r="AI5780" s="0" t="n">
        <v>0</v>
      </c>
      <c r="AJ5780" s="0" t="n">
        <v>0</v>
      </c>
      <c r="AK5780" s="0" t="n">
        <v>0</v>
      </c>
      <c r="AL5780" s="0" t="n">
        <v>0</v>
      </c>
      <c r="AM5780" s="0" t="n">
        <v>0</v>
      </c>
      <c r="AN5780" s="0" t="n">
        <v>0</v>
      </c>
      <c r="AO5780" s="0" t="n">
        <v>0</v>
      </c>
      <c r="AP5780" s="0" t="n">
        <v>0</v>
      </c>
      <c r="AQ5780" s="0" t="n">
        <v>0</v>
      </c>
      <c r="AR5780" s="0" t="n">
        <v>0</v>
      </c>
      <c r="AS5780" s="0" t="n">
        <v>0</v>
      </c>
    </row>
    <row r="5781" customFormat="false" ht="13.5" hidden="false" customHeight="false" outlineLevel="0" collapsed="false">
      <c r="T5781" s="0" t="n">
        <v>10033923</v>
      </c>
      <c r="U5781" s="0" t="n">
        <v>2009</v>
      </c>
      <c r="V5781" s="0" t="n">
        <v>51026</v>
      </c>
      <c r="W5781" s="0" t="n">
        <v>820</v>
      </c>
      <c r="X5781" s="0" t="n">
        <v>820</v>
      </c>
      <c r="Y5781" s="0" t="n">
        <v>59842</v>
      </c>
      <c r="Z5781" s="0" t="n">
        <v>0</v>
      </c>
      <c r="AA5781" s="0" t="n">
        <v>0</v>
      </c>
      <c r="AB5781" s="0" t="n">
        <v>0</v>
      </c>
      <c r="AC5781" s="0" t="n">
        <v>0</v>
      </c>
      <c r="AD5781" s="0" t="n">
        <v>0</v>
      </c>
      <c r="AE5781" s="0" t="n">
        <v>0</v>
      </c>
      <c r="AF5781" s="0" t="n">
        <v>0</v>
      </c>
      <c r="AG5781" s="0" t="n">
        <v>0</v>
      </c>
      <c r="AH5781" s="0" t="n">
        <v>0</v>
      </c>
      <c r="AI5781" s="0" t="n">
        <v>0</v>
      </c>
      <c r="AJ5781" s="0" t="n">
        <v>0</v>
      </c>
      <c r="AK5781" s="0" t="n">
        <v>0</v>
      </c>
      <c r="AL5781" s="0" t="n">
        <v>0</v>
      </c>
      <c r="AM5781" s="0" t="n">
        <v>0</v>
      </c>
      <c r="AN5781" s="0" t="n">
        <v>0</v>
      </c>
      <c r="AO5781" s="0" t="n">
        <v>0</v>
      </c>
      <c r="AP5781" s="0" t="n">
        <v>0</v>
      </c>
      <c r="AQ5781" s="0" t="n">
        <v>0</v>
      </c>
      <c r="AR5781" s="0" t="n">
        <v>0</v>
      </c>
      <c r="AS5781" s="0" t="n">
        <v>0</v>
      </c>
    </row>
    <row r="5782" customFormat="false" ht="13.5" hidden="false" customHeight="false" outlineLevel="0" collapsed="false">
      <c r="T5782" s="0" t="n">
        <v>10033925</v>
      </c>
      <c r="U5782" s="0" t="n">
        <v>2009</v>
      </c>
      <c r="V5782" s="0" t="n">
        <v>51026</v>
      </c>
      <c r="W5782" s="0" t="n">
        <v>1010</v>
      </c>
      <c r="X5782" s="0" t="n">
        <v>1010</v>
      </c>
      <c r="Y5782" s="0" t="n">
        <v>59844</v>
      </c>
      <c r="Z5782" s="0" t="n">
        <v>0</v>
      </c>
      <c r="AA5782" s="0" t="n">
        <v>0</v>
      </c>
      <c r="AB5782" s="0" t="n">
        <v>0</v>
      </c>
      <c r="AC5782" s="0" t="n">
        <v>0</v>
      </c>
      <c r="AD5782" s="0" t="n">
        <v>0</v>
      </c>
      <c r="AE5782" s="0" t="n">
        <v>0</v>
      </c>
      <c r="AF5782" s="0" t="n">
        <v>0</v>
      </c>
      <c r="AG5782" s="0" t="n">
        <v>0</v>
      </c>
      <c r="AH5782" s="0" t="n">
        <v>0</v>
      </c>
      <c r="AI5782" s="0" t="n">
        <v>0</v>
      </c>
      <c r="AJ5782" s="0" t="n">
        <v>0</v>
      </c>
      <c r="AK5782" s="0" t="n">
        <v>0</v>
      </c>
      <c r="AL5782" s="0" t="n">
        <v>0</v>
      </c>
      <c r="AM5782" s="0" t="n">
        <v>0</v>
      </c>
      <c r="AN5782" s="0" t="n">
        <v>0</v>
      </c>
      <c r="AO5782" s="0" t="n">
        <v>0</v>
      </c>
      <c r="AP5782" s="0" t="n">
        <v>0</v>
      </c>
      <c r="AQ5782" s="0" t="n">
        <v>0</v>
      </c>
      <c r="AR5782" s="0" t="n">
        <v>0</v>
      </c>
      <c r="AS5782" s="0" t="n">
        <v>0</v>
      </c>
    </row>
    <row r="5783" customFormat="false" ht="13.5" hidden="false" customHeight="false" outlineLevel="0" collapsed="false">
      <c r="T5783" s="0" t="n">
        <v>10033926</v>
      </c>
      <c r="U5783" s="0" t="n">
        <v>2009</v>
      </c>
      <c r="V5783" s="0" t="n">
        <v>51026</v>
      </c>
      <c r="W5783" s="0" t="n">
        <v>1020</v>
      </c>
      <c r="X5783" s="0" t="n">
        <v>1020</v>
      </c>
      <c r="Y5783" s="0" t="n">
        <v>59845</v>
      </c>
      <c r="Z5783" s="0" t="n">
        <v>0</v>
      </c>
      <c r="AA5783" s="0" t="n">
        <v>0</v>
      </c>
      <c r="AB5783" s="0" t="n">
        <v>0</v>
      </c>
      <c r="AC5783" s="0" t="n">
        <v>0</v>
      </c>
      <c r="AD5783" s="0" t="n">
        <v>0</v>
      </c>
      <c r="AE5783" s="0" t="n">
        <v>0</v>
      </c>
      <c r="AF5783" s="0" t="n">
        <v>0</v>
      </c>
      <c r="AG5783" s="0" t="n">
        <v>0</v>
      </c>
      <c r="AH5783" s="0" t="n">
        <v>0</v>
      </c>
      <c r="AI5783" s="0" t="n">
        <v>0</v>
      </c>
      <c r="AJ5783" s="0" t="n">
        <v>0</v>
      </c>
      <c r="AK5783" s="0" t="n">
        <v>0</v>
      </c>
      <c r="AL5783" s="0" t="n">
        <v>0</v>
      </c>
      <c r="AM5783" s="0" t="n">
        <v>0</v>
      </c>
      <c r="AN5783" s="0" t="n">
        <v>0</v>
      </c>
      <c r="AO5783" s="0" t="n">
        <v>0</v>
      </c>
      <c r="AP5783" s="0" t="n">
        <v>0</v>
      </c>
      <c r="AQ5783" s="0" t="n">
        <v>0</v>
      </c>
      <c r="AR5783" s="0" t="n">
        <v>0</v>
      </c>
      <c r="AS5783" s="0" t="n">
        <v>0</v>
      </c>
    </row>
    <row r="5784" customFormat="false" ht="13.5" hidden="false" customHeight="false" outlineLevel="0" collapsed="false">
      <c r="T5784" s="0" t="n">
        <v>10033920</v>
      </c>
      <c r="U5784" s="0" t="n">
        <v>2009</v>
      </c>
      <c r="V5784" s="0" t="n">
        <v>51026</v>
      </c>
      <c r="W5784" s="0" t="n">
        <v>9910</v>
      </c>
      <c r="X5784" s="0" t="n">
        <v>501</v>
      </c>
      <c r="Y5784" s="0" t="n">
        <v>59839</v>
      </c>
      <c r="Z5784" s="0" t="n">
        <v>0</v>
      </c>
      <c r="AA5784" s="0" t="n">
        <v>0</v>
      </c>
      <c r="AB5784" s="0" t="n">
        <v>0</v>
      </c>
      <c r="AC5784" s="0" t="n">
        <v>0</v>
      </c>
      <c r="AD5784" s="0" t="n">
        <v>0</v>
      </c>
      <c r="AE5784" s="0" t="n">
        <v>0</v>
      </c>
      <c r="AF5784" s="0" t="n">
        <v>0</v>
      </c>
      <c r="AG5784" s="0" t="n">
        <v>0</v>
      </c>
      <c r="AH5784" s="0" t="n">
        <v>0</v>
      </c>
      <c r="AI5784" s="0" t="n">
        <v>0</v>
      </c>
      <c r="AJ5784" s="0" t="n">
        <v>0</v>
      </c>
      <c r="AK5784" s="0" t="n">
        <v>0</v>
      </c>
      <c r="AL5784" s="0" t="n">
        <v>0</v>
      </c>
      <c r="AM5784" s="0" t="n">
        <v>0</v>
      </c>
      <c r="AN5784" s="0" t="n">
        <v>0</v>
      </c>
      <c r="AO5784" s="0" t="n">
        <v>0</v>
      </c>
      <c r="AP5784" s="0" t="n">
        <v>0</v>
      </c>
      <c r="AQ5784" s="0" t="n">
        <v>0</v>
      </c>
      <c r="AR5784" s="0" t="n">
        <v>0</v>
      </c>
      <c r="AS5784" s="0" t="n">
        <v>0</v>
      </c>
    </row>
    <row r="5785" customFormat="false" ht="13.5" hidden="false" customHeight="false" outlineLevel="0" collapsed="false">
      <c r="T5785" s="0" t="n">
        <v>10033924</v>
      </c>
      <c r="U5785" s="0" t="n">
        <v>2009</v>
      </c>
      <c r="V5785" s="0" t="n">
        <v>51026</v>
      </c>
      <c r="W5785" s="0" t="n">
        <v>9920</v>
      </c>
      <c r="X5785" s="0" t="n">
        <v>901</v>
      </c>
      <c r="Y5785" s="0" t="n">
        <v>59843</v>
      </c>
      <c r="Z5785" s="0" t="n">
        <v>0</v>
      </c>
      <c r="AA5785" s="0" t="n">
        <v>0</v>
      </c>
      <c r="AB5785" s="0" t="n">
        <v>0</v>
      </c>
      <c r="AC5785" s="0" t="n">
        <v>0</v>
      </c>
      <c r="AD5785" s="0" t="n">
        <v>0</v>
      </c>
      <c r="AE5785" s="0" t="n">
        <v>0</v>
      </c>
      <c r="AF5785" s="0" t="n">
        <v>0</v>
      </c>
      <c r="AG5785" s="0" t="n">
        <v>0</v>
      </c>
      <c r="AH5785" s="0" t="n">
        <v>0</v>
      </c>
      <c r="AI5785" s="0" t="n">
        <v>0</v>
      </c>
      <c r="AJ5785" s="0" t="n">
        <v>0</v>
      </c>
      <c r="AK5785" s="0" t="n">
        <v>0</v>
      </c>
      <c r="AL5785" s="0" t="n">
        <v>0</v>
      </c>
      <c r="AM5785" s="0" t="n">
        <v>0</v>
      </c>
      <c r="AN5785" s="0" t="n">
        <v>0</v>
      </c>
      <c r="AO5785" s="0" t="n">
        <v>0</v>
      </c>
      <c r="AP5785" s="0" t="n">
        <v>0</v>
      </c>
      <c r="AQ5785" s="0" t="n">
        <v>0</v>
      </c>
      <c r="AR5785" s="0" t="n">
        <v>0</v>
      </c>
      <c r="AS5785" s="0" t="n">
        <v>0</v>
      </c>
    </row>
    <row r="5786" customFormat="false" ht="13.5" hidden="false" customHeight="false" outlineLevel="0" collapsed="false">
      <c r="T5786" s="0" t="n">
        <v>10033927</v>
      </c>
      <c r="U5786" s="0" t="n">
        <v>2009</v>
      </c>
      <c r="V5786" s="0" t="n">
        <v>51028</v>
      </c>
      <c r="W5786" s="0" t="n">
        <v>210</v>
      </c>
      <c r="X5786" s="0" t="n">
        <v>210</v>
      </c>
      <c r="Y5786" s="0" t="n">
        <v>59829</v>
      </c>
      <c r="Z5786" s="0" t="n">
        <v>0</v>
      </c>
      <c r="AA5786" s="0" t="n">
        <v>0</v>
      </c>
      <c r="AB5786" s="0" t="n">
        <v>0</v>
      </c>
      <c r="AC5786" s="0" t="n">
        <v>0</v>
      </c>
      <c r="AD5786" s="0" t="n">
        <v>0</v>
      </c>
      <c r="AE5786" s="0" t="n">
        <v>0</v>
      </c>
      <c r="AF5786" s="0" t="n">
        <v>0</v>
      </c>
      <c r="AG5786" s="0" t="n">
        <v>0</v>
      </c>
      <c r="AH5786" s="0" t="n">
        <v>0</v>
      </c>
      <c r="AI5786" s="0" t="n">
        <v>0</v>
      </c>
      <c r="AJ5786" s="0" t="n">
        <v>0</v>
      </c>
      <c r="AK5786" s="0" t="n">
        <v>0</v>
      </c>
      <c r="AL5786" s="0" t="n">
        <v>0</v>
      </c>
      <c r="AM5786" s="0" t="n">
        <v>0</v>
      </c>
      <c r="AN5786" s="0" t="n">
        <v>0</v>
      </c>
      <c r="AO5786" s="0" t="n">
        <v>0</v>
      </c>
      <c r="AP5786" s="0" t="n">
        <v>0</v>
      </c>
      <c r="AQ5786" s="0" t="n">
        <v>0</v>
      </c>
      <c r="AR5786" s="0" t="n">
        <v>0</v>
      </c>
      <c r="AS5786" s="0" t="n">
        <v>0</v>
      </c>
    </row>
    <row r="5787" customFormat="false" ht="13.5" hidden="false" customHeight="false" outlineLevel="0" collapsed="false">
      <c r="T5787" s="0" t="n">
        <v>10033928</v>
      </c>
      <c r="U5787" s="0" t="n">
        <v>2009</v>
      </c>
      <c r="V5787" s="0" t="n">
        <v>51028</v>
      </c>
      <c r="W5787" s="0" t="n">
        <v>220</v>
      </c>
      <c r="X5787" s="0" t="n">
        <v>220</v>
      </c>
      <c r="Y5787" s="0" t="n">
        <v>59830</v>
      </c>
      <c r="Z5787" s="0" t="n">
        <v>0</v>
      </c>
      <c r="AA5787" s="0" t="n">
        <v>0</v>
      </c>
      <c r="AB5787" s="0" t="n">
        <v>0</v>
      </c>
      <c r="AC5787" s="0" t="n">
        <v>0</v>
      </c>
      <c r="AD5787" s="0" t="n">
        <v>0</v>
      </c>
      <c r="AE5787" s="0" t="n">
        <v>0</v>
      </c>
      <c r="AF5787" s="0" t="n">
        <v>0</v>
      </c>
      <c r="AG5787" s="0" t="n">
        <v>0</v>
      </c>
      <c r="AH5787" s="0" t="n">
        <v>0</v>
      </c>
      <c r="AI5787" s="0" t="n">
        <v>0</v>
      </c>
      <c r="AJ5787" s="0" t="n">
        <v>0</v>
      </c>
      <c r="AK5787" s="0" t="n">
        <v>0</v>
      </c>
      <c r="AL5787" s="0" t="n">
        <v>0</v>
      </c>
      <c r="AM5787" s="0" t="n">
        <v>0</v>
      </c>
      <c r="AN5787" s="0" t="n">
        <v>0</v>
      </c>
      <c r="AO5787" s="0" t="n">
        <v>0</v>
      </c>
      <c r="AP5787" s="0" t="n">
        <v>0</v>
      </c>
      <c r="AQ5787" s="0" t="n">
        <v>0</v>
      </c>
      <c r="AR5787" s="0" t="n">
        <v>0</v>
      </c>
      <c r="AS5787" s="0" t="n">
        <v>0</v>
      </c>
    </row>
    <row r="5788" customFormat="false" ht="13.5" hidden="false" customHeight="false" outlineLevel="0" collapsed="false">
      <c r="T5788" s="0" t="n">
        <v>10033929</v>
      </c>
      <c r="U5788" s="0" t="n">
        <v>2009</v>
      </c>
      <c r="V5788" s="0" t="n">
        <v>51028</v>
      </c>
      <c r="W5788" s="0" t="n">
        <v>297</v>
      </c>
      <c r="X5788" s="0" t="n">
        <v>297</v>
      </c>
      <c r="Y5788" s="0" t="n">
        <v>59831</v>
      </c>
      <c r="Z5788" s="0" t="n">
        <v>0</v>
      </c>
      <c r="AA5788" s="0" t="n">
        <v>0</v>
      </c>
      <c r="AB5788" s="0" t="n">
        <v>0</v>
      </c>
      <c r="AC5788" s="0" t="n">
        <v>0</v>
      </c>
      <c r="AD5788" s="0" t="n">
        <v>0</v>
      </c>
      <c r="AE5788" s="0" t="n">
        <v>0</v>
      </c>
      <c r="AF5788" s="0" t="n">
        <v>0</v>
      </c>
      <c r="AG5788" s="0" t="n">
        <v>0</v>
      </c>
      <c r="AH5788" s="0" t="n">
        <v>0</v>
      </c>
      <c r="AI5788" s="0" t="n">
        <v>0</v>
      </c>
      <c r="AJ5788" s="0" t="n">
        <v>0</v>
      </c>
      <c r="AK5788" s="0" t="n">
        <v>0</v>
      </c>
      <c r="AL5788" s="0" t="n">
        <v>0</v>
      </c>
      <c r="AM5788" s="0" t="n">
        <v>0</v>
      </c>
      <c r="AN5788" s="0" t="n">
        <v>0</v>
      </c>
      <c r="AO5788" s="0" t="n">
        <v>0</v>
      </c>
      <c r="AP5788" s="0" t="n">
        <v>0</v>
      </c>
      <c r="AQ5788" s="0" t="n">
        <v>0</v>
      </c>
      <c r="AR5788" s="0" t="n">
        <v>0</v>
      </c>
      <c r="AS5788" s="0" t="n">
        <v>0</v>
      </c>
    </row>
    <row r="5789" customFormat="false" ht="13.5" hidden="false" customHeight="false" outlineLevel="0" collapsed="false">
      <c r="T5789" s="0" t="n">
        <v>10033930</v>
      </c>
      <c r="U5789" s="0" t="n">
        <v>2009</v>
      </c>
      <c r="V5789" s="0" t="n">
        <v>51028</v>
      </c>
      <c r="W5789" s="0" t="n">
        <v>298</v>
      </c>
      <c r="X5789" s="0" t="n">
        <v>298</v>
      </c>
      <c r="Y5789" s="0" t="n">
        <v>59832</v>
      </c>
      <c r="Z5789" s="0" t="n">
        <v>0</v>
      </c>
      <c r="AA5789" s="0" t="n">
        <v>0</v>
      </c>
      <c r="AB5789" s="0" t="n">
        <v>0</v>
      </c>
      <c r="AC5789" s="0" t="n">
        <v>0</v>
      </c>
      <c r="AD5789" s="0" t="n">
        <v>0</v>
      </c>
      <c r="AE5789" s="0" t="n">
        <v>0</v>
      </c>
      <c r="AF5789" s="0" t="n">
        <v>0</v>
      </c>
      <c r="AG5789" s="0" t="n">
        <v>0</v>
      </c>
      <c r="AH5789" s="0" t="n">
        <v>0</v>
      </c>
      <c r="AI5789" s="0" t="n">
        <v>0</v>
      </c>
      <c r="AJ5789" s="0" t="n">
        <v>0</v>
      </c>
      <c r="AK5789" s="0" t="n">
        <v>0</v>
      </c>
      <c r="AL5789" s="0" t="n">
        <v>0</v>
      </c>
      <c r="AM5789" s="0" t="n">
        <v>0</v>
      </c>
      <c r="AN5789" s="0" t="n">
        <v>0</v>
      </c>
      <c r="AO5789" s="0" t="n">
        <v>0</v>
      </c>
      <c r="AP5789" s="0" t="n">
        <v>0</v>
      </c>
      <c r="AQ5789" s="0" t="n">
        <v>0</v>
      </c>
      <c r="AR5789" s="0" t="n">
        <v>0</v>
      </c>
      <c r="AS5789" s="0" t="n">
        <v>0</v>
      </c>
    </row>
    <row r="5790" customFormat="false" ht="13.5" hidden="false" customHeight="false" outlineLevel="0" collapsed="false">
      <c r="T5790" s="0" t="n">
        <v>10033931</v>
      </c>
      <c r="U5790" s="0" t="n">
        <v>2009</v>
      </c>
      <c r="V5790" s="0" t="n">
        <v>51028</v>
      </c>
      <c r="W5790" s="0" t="n">
        <v>299</v>
      </c>
      <c r="X5790" s="0" t="n">
        <v>299</v>
      </c>
      <c r="Y5790" s="0" t="n">
        <v>59833</v>
      </c>
      <c r="Z5790" s="0" t="n">
        <v>0</v>
      </c>
      <c r="AA5790" s="0" t="n">
        <v>0</v>
      </c>
      <c r="AB5790" s="0" t="n">
        <v>0</v>
      </c>
      <c r="AC5790" s="0" t="n">
        <v>0</v>
      </c>
      <c r="AD5790" s="0" t="n">
        <v>0</v>
      </c>
      <c r="AE5790" s="0" t="n">
        <v>0</v>
      </c>
      <c r="AF5790" s="0" t="n">
        <v>0</v>
      </c>
      <c r="AG5790" s="0" t="n">
        <v>0</v>
      </c>
      <c r="AH5790" s="0" t="n">
        <v>0</v>
      </c>
      <c r="AI5790" s="0" t="n">
        <v>0</v>
      </c>
      <c r="AJ5790" s="0" t="n">
        <v>0</v>
      </c>
      <c r="AK5790" s="0" t="n">
        <v>0</v>
      </c>
      <c r="AL5790" s="0" t="n">
        <v>0</v>
      </c>
      <c r="AM5790" s="0" t="n">
        <v>0</v>
      </c>
      <c r="AN5790" s="0" t="n">
        <v>0</v>
      </c>
      <c r="AO5790" s="0" t="n">
        <v>0</v>
      </c>
      <c r="AP5790" s="0" t="n">
        <v>0</v>
      </c>
      <c r="AQ5790" s="0" t="n">
        <v>0</v>
      </c>
      <c r="AR5790" s="0" t="n">
        <v>0</v>
      </c>
      <c r="AS5790" s="0" t="n">
        <v>0</v>
      </c>
    </row>
    <row r="5791" customFormat="false" ht="13.5" hidden="false" customHeight="false" outlineLevel="0" collapsed="false">
      <c r="T5791" s="0" t="n">
        <v>10033932</v>
      </c>
      <c r="U5791" s="0" t="n">
        <v>2009</v>
      </c>
      <c r="V5791" s="0" t="n">
        <v>51028</v>
      </c>
      <c r="W5791" s="0" t="n">
        <v>410</v>
      </c>
      <c r="X5791" s="0" t="n">
        <v>410</v>
      </c>
      <c r="Y5791" s="0" t="n">
        <v>59834</v>
      </c>
      <c r="Z5791" s="0" t="n">
        <v>0</v>
      </c>
      <c r="AA5791" s="0" t="n">
        <v>0</v>
      </c>
      <c r="AB5791" s="0" t="n">
        <v>0</v>
      </c>
      <c r="AC5791" s="0" t="n">
        <v>0</v>
      </c>
      <c r="AD5791" s="0" t="n">
        <v>0</v>
      </c>
      <c r="AE5791" s="0" t="n">
        <v>0</v>
      </c>
      <c r="AF5791" s="0" t="n">
        <v>0</v>
      </c>
      <c r="AG5791" s="0" t="n">
        <v>0</v>
      </c>
      <c r="AH5791" s="0" t="n">
        <v>0</v>
      </c>
      <c r="AI5791" s="0" t="n">
        <v>0</v>
      </c>
      <c r="AJ5791" s="0" t="n">
        <v>0</v>
      </c>
      <c r="AK5791" s="0" t="n">
        <v>0</v>
      </c>
      <c r="AL5791" s="0" t="n">
        <v>0</v>
      </c>
      <c r="AM5791" s="0" t="n">
        <v>0</v>
      </c>
      <c r="AN5791" s="0" t="n">
        <v>0</v>
      </c>
      <c r="AO5791" s="0" t="n">
        <v>0</v>
      </c>
      <c r="AP5791" s="0" t="n">
        <v>0</v>
      </c>
      <c r="AQ5791" s="0" t="n">
        <v>0</v>
      </c>
      <c r="AR5791" s="0" t="n">
        <v>0</v>
      </c>
      <c r="AS5791" s="0" t="n">
        <v>0</v>
      </c>
    </row>
    <row r="5792" customFormat="false" ht="13.5" hidden="false" customHeight="false" outlineLevel="0" collapsed="false">
      <c r="T5792" s="0" t="n">
        <v>10033933</v>
      </c>
      <c r="U5792" s="0" t="n">
        <v>2009</v>
      </c>
      <c r="V5792" s="0" t="n">
        <v>51028</v>
      </c>
      <c r="W5792" s="0" t="n">
        <v>420</v>
      </c>
      <c r="X5792" s="0" t="n">
        <v>420</v>
      </c>
      <c r="Y5792" s="0" t="n">
        <v>59835</v>
      </c>
      <c r="Z5792" s="0" t="n">
        <v>0</v>
      </c>
      <c r="AA5792" s="0" t="n">
        <v>0</v>
      </c>
      <c r="AB5792" s="0" t="n">
        <v>0</v>
      </c>
      <c r="AC5792" s="0" t="n">
        <v>0</v>
      </c>
      <c r="AD5792" s="0" t="n">
        <v>0</v>
      </c>
      <c r="AE5792" s="0" t="n">
        <v>0</v>
      </c>
      <c r="AF5792" s="0" t="n">
        <v>0</v>
      </c>
      <c r="AG5792" s="0" t="n">
        <v>0</v>
      </c>
      <c r="AH5792" s="0" t="n">
        <v>0</v>
      </c>
      <c r="AI5792" s="0" t="n">
        <v>0</v>
      </c>
      <c r="AJ5792" s="0" t="n">
        <v>0</v>
      </c>
      <c r="AK5792" s="0" t="n">
        <v>0</v>
      </c>
      <c r="AL5792" s="0" t="n">
        <v>0</v>
      </c>
      <c r="AM5792" s="0" t="n">
        <v>0</v>
      </c>
      <c r="AN5792" s="0" t="n">
        <v>0</v>
      </c>
      <c r="AO5792" s="0" t="n">
        <v>0</v>
      </c>
      <c r="AP5792" s="0" t="n">
        <v>0</v>
      </c>
      <c r="AQ5792" s="0" t="n">
        <v>0</v>
      </c>
      <c r="AR5792" s="0" t="n">
        <v>0</v>
      </c>
      <c r="AS5792" s="0" t="n">
        <v>0</v>
      </c>
    </row>
    <row r="5793" customFormat="false" ht="13.5" hidden="false" customHeight="false" outlineLevel="0" collapsed="false">
      <c r="T5793" s="0" t="n">
        <v>10033934</v>
      </c>
      <c r="U5793" s="0" t="n">
        <v>2009</v>
      </c>
      <c r="V5793" s="0" t="n">
        <v>51028</v>
      </c>
      <c r="W5793" s="0" t="n">
        <v>497</v>
      </c>
      <c r="X5793" s="0" t="n">
        <v>497</v>
      </c>
      <c r="Y5793" s="0" t="n">
        <v>59836</v>
      </c>
      <c r="Z5793" s="0" t="n">
        <v>0</v>
      </c>
      <c r="AA5793" s="0" t="n">
        <v>0</v>
      </c>
      <c r="AB5793" s="0" t="n">
        <v>0</v>
      </c>
      <c r="AC5793" s="0" t="n">
        <v>0</v>
      </c>
      <c r="AD5793" s="0" t="n">
        <v>0</v>
      </c>
      <c r="AE5793" s="0" t="n">
        <v>0</v>
      </c>
      <c r="AF5793" s="0" t="n">
        <v>0</v>
      </c>
      <c r="AG5793" s="0" t="n">
        <v>0</v>
      </c>
      <c r="AH5793" s="0" t="n">
        <v>0</v>
      </c>
      <c r="AI5793" s="0" t="n">
        <v>0</v>
      </c>
      <c r="AJ5793" s="0" t="n">
        <v>0</v>
      </c>
      <c r="AK5793" s="0" t="n">
        <v>0</v>
      </c>
      <c r="AL5793" s="0" t="n">
        <v>0</v>
      </c>
      <c r="AM5793" s="0" t="n">
        <v>0</v>
      </c>
      <c r="AN5793" s="0" t="n">
        <v>0</v>
      </c>
      <c r="AO5793" s="0" t="n">
        <v>0</v>
      </c>
      <c r="AP5793" s="0" t="n">
        <v>0</v>
      </c>
      <c r="AQ5793" s="0" t="n">
        <v>0</v>
      </c>
      <c r="AR5793" s="0" t="n">
        <v>0</v>
      </c>
      <c r="AS5793" s="0" t="n">
        <v>0</v>
      </c>
    </row>
    <row r="5794" customFormat="false" ht="13.5" hidden="false" customHeight="false" outlineLevel="0" collapsed="false">
      <c r="T5794" s="0" t="n">
        <v>10033935</v>
      </c>
      <c r="U5794" s="0" t="n">
        <v>2009</v>
      </c>
      <c r="V5794" s="0" t="n">
        <v>51028</v>
      </c>
      <c r="W5794" s="0" t="n">
        <v>498</v>
      </c>
      <c r="X5794" s="0" t="n">
        <v>498</v>
      </c>
      <c r="Y5794" s="0" t="n">
        <v>59837</v>
      </c>
      <c r="Z5794" s="0" t="n">
        <v>0</v>
      </c>
      <c r="AA5794" s="0" t="n">
        <v>0</v>
      </c>
      <c r="AB5794" s="0" t="n">
        <v>0</v>
      </c>
      <c r="AC5794" s="0" t="n">
        <v>0</v>
      </c>
      <c r="AD5794" s="0" t="n">
        <v>0</v>
      </c>
      <c r="AE5794" s="0" t="n">
        <v>0</v>
      </c>
      <c r="AF5794" s="0" t="n">
        <v>0</v>
      </c>
      <c r="AG5794" s="0" t="n">
        <v>0</v>
      </c>
      <c r="AH5794" s="0" t="n">
        <v>0</v>
      </c>
      <c r="AI5794" s="0" t="n">
        <v>0</v>
      </c>
      <c r="AJ5794" s="0" t="n">
        <v>0</v>
      </c>
      <c r="AK5794" s="0" t="n">
        <v>0</v>
      </c>
      <c r="AL5794" s="0" t="n">
        <v>0</v>
      </c>
      <c r="AM5794" s="0" t="n">
        <v>0</v>
      </c>
      <c r="AN5794" s="0" t="n">
        <v>0</v>
      </c>
      <c r="AO5794" s="0" t="n">
        <v>0</v>
      </c>
      <c r="AP5794" s="0" t="n">
        <v>0</v>
      </c>
      <c r="AQ5794" s="0" t="n">
        <v>0</v>
      </c>
      <c r="AR5794" s="0" t="n">
        <v>0</v>
      </c>
      <c r="AS5794" s="0" t="n">
        <v>0</v>
      </c>
    </row>
    <row r="5795" customFormat="false" ht="13.5" hidden="false" customHeight="false" outlineLevel="0" collapsed="false">
      <c r="T5795" s="0" t="n">
        <v>10033936</v>
      </c>
      <c r="U5795" s="0" t="n">
        <v>2009</v>
      </c>
      <c r="V5795" s="0" t="n">
        <v>51028</v>
      </c>
      <c r="W5795" s="0" t="n">
        <v>499</v>
      </c>
      <c r="X5795" s="0" t="n">
        <v>499</v>
      </c>
      <c r="Y5795" s="0" t="n">
        <v>59838</v>
      </c>
      <c r="Z5795" s="0" t="n">
        <v>0</v>
      </c>
      <c r="AA5795" s="0" t="n">
        <v>0</v>
      </c>
      <c r="AB5795" s="0" t="n">
        <v>0</v>
      </c>
      <c r="AC5795" s="0" t="n">
        <v>0</v>
      </c>
      <c r="AD5795" s="0" t="n">
        <v>0</v>
      </c>
      <c r="AE5795" s="0" t="n">
        <v>0</v>
      </c>
      <c r="AF5795" s="0" t="n">
        <v>0</v>
      </c>
      <c r="AG5795" s="0" t="n">
        <v>0</v>
      </c>
      <c r="AH5795" s="0" t="n">
        <v>0</v>
      </c>
      <c r="AI5795" s="0" t="n">
        <v>0</v>
      </c>
      <c r="AJ5795" s="0" t="n">
        <v>0</v>
      </c>
      <c r="AK5795" s="0" t="n">
        <v>0</v>
      </c>
      <c r="AL5795" s="0" t="n">
        <v>0</v>
      </c>
      <c r="AM5795" s="0" t="n">
        <v>0</v>
      </c>
      <c r="AN5795" s="0" t="n">
        <v>0</v>
      </c>
      <c r="AO5795" s="0" t="n">
        <v>0</v>
      </c>
      <c r="AP5795" s="0" t="n">
        <v>0</v>
      </c>
      <c r="AQ5795" s="0" t="n">
        <v>0</v>
      </c>
      <c r="AR5795" s="0" t="n">
        <v>0</v>
      </c>
      <c r="AS5795" s="0" t="n">
        <v>0</v>
      </c>
    </row>
    <row r="5796" customFormat="false" ht="13.5" hidden="false" customHeight="false" outlineLevel="0" collapsed="false">
      <c r="T5796" s="0" t="n">
        <v>10033938</v>
      </c>
      <c r="U5796" s="0" t="n">
        <v>2009</v>
      </c>
      <c r="V5796" s="0" t="n">
        <v>51028</v>
      </c>
      <c r="W5796" s="0" t="n">
        <v>610</v>
      </c>
      <c r="X5796" s="0" t="n">
        <v>610</v>
      </c>
      <c r="Y5796" s="0" t="n">
        <v>59840</v>
      </c>
      <c r="Z5796" s="0" t="n">
        <v>0</v>
      </c>
      <c r="AA5796" s="0" t="n">
        <v>0</v>
      </c>
      <c r="AB5796" s="0" t="n">
        <v>0</v>
      </c>
      <c r="AC5796" s="0" t="n">
        <v>0</v>
      </c>
      <c r="AD5796" s="0" t="n">
        <v>0</v>
      </c>
      <c r="AE5796" s="0" t="n">
        <v>0</v>
      </c>
      <c r="AF5796" s="0" t="n">
        <v>0</v>
      </c>
      <c r="AG5796" s="0" t="n">
        <v>0</v>
      </c>
      <c r="AH5796" s="0" t="n">
        <v>0</v>
      </c>
      <c r="AI5796" s="0" t="n">
        <v>0</v>
      </c>
      <c r="AJ5796" s="0" t="n">
        <v>0</v>
      </c>
      <c r="AK5796" s="0" t="n">
        <v>0</v>
      </c>
      <c r="AL5796" s="0" t="n">
        <v>0</v>
      </c>
      <c r="AM5796" s="0" t="n">
        <v>0</v>
      </c>
      <c r="AN5796" s="0" t="n">
        <v>0</v>
      </c>
      <c r="AO5796" s="0" t="n">
        <v>0</v>
      </c>
      <c r="AP5796" s="0" t="n">
        <v>0</v>
      </c>
      <c r="AQ5796" s="0" t="n">
        <v>0</v>
      </c>
      <c r="AR5796" s="0" t="n">
        <v>0</v>
      </c>
      <c r="AS5796" s="0" t="n">
        <v>0</v>
      </c>
    </row>
    <row r="5797" customFormat="false" ht="13.5" hidden="false" customHeight="false" outlineLevel="0" collapsed="false">
      <c r="T5797" s="0" t="n">
        <v>10033939</v>
      </c>
      <c r="U5797" s="0" t="n">
        <v>2009</v>
      </c>
      <c r="V5797" s="0" t="n">
        <v>51028</v>
      </c>
      <c r="W5797" s="0" t="n">
        <v>810</v>
      </c>
      <c r="X5797" s="0" t="n">
        <v>810</v>
      </c>
      <c r="Y5797" s="0" t="n">
        <v>59841</v>
      </c>
      <c r="Z5797" s="0" t="n">
        <v>0</v>
      </c>
      <c r="AA5797" s="0" t="n">
        <v>0</v>
      </c>
      <c r="AB5797" s="0" t="n">
        <v>0</v>
      </c>
      <c r="AC5797" s="0" t="n">
        <v>0</v>
      </c>
      <c r="AD5797" s="0" t="n">
        <v>0</v>
      </c>
      <c r="AE5797" s="0" t="n">
        <v>0</v>
      </c>
      <c r="AF5797" s="0" t="n">
        <v>0</v>
      </c>
      <c r="AG5797" s="0" t="n">
        <v>0</v>
      </c>
      <c r="AH5797" s="0" t="n">
        <v>0</v>
      </c>
      <c r="AI5797" s="0" t="n">
        <v>0</v>
      </c>
      <c r="AJ5797" s="0" t="n">
        <v>0</v>
      </c>
      <c r="AK5797" s="0" t="n">
        <v>0</v>
      </c>
      <c r="AL5797" s="0" t="n">
        <v>0</v>
      </c>
      <c r="AM5797" s="0" t="n">
        <v>0</v>
      </c>
      <c r="AN5797" s="0" t="n">
        <v>0</v>
      </c>
      <c r="AO5797" s="0" t="n">
        <v>0</v>
      </c>
      <c r="AP5797" s="0" t="n">
        <v>0</v>
      </c>
      <c r="AQ5797" s="0" t="n">
        <v>0</v>
      </c>
      <c r="AR5797" s="0" t="n">
        <v>0</v>
      </c>
      <c r="AS5797" s="0" t="n">
        <v>0</v>
      </c>
    </row>
    <row r="5798" customFormat="false" ht="13.5" hidden="false" customHeight="false" outlineLevel="0" collapsed="false">
      <c r="T5798" s="0" t="n">
        <v>10033940</v>
      </c>
      <c r="U5798" s="0" t="n">
        <v>2009</v>
      </c>
      <c r="V5798" s="0" t="n">
        <v>51028</v>
      </c>
      <c r="W5798" s="0" t="n">
        <v>820</v>
      </c>
      <c r="X5798" s="0" t="n">
        <v>820</v>
      </c>
      <c r="Y5798" s="0" t="n">
        <v>59842</v>
      </c>
      <c r="Z5798" s="0" t="n">
        <v>0</v>
      </c>
      <c r="AA5798" s="0" t="n">
        <v>0</v>
      </c>
      <c r="AB5798" s="0" t="n">
        <v>0</v>
      </c>
      <c r="AC5798" s="0" t="n">
        <v>0</v>
      </c>
      <c r="AD5798" s="0" t="n">
        <v>0</v>
      </c>
      <c r="AE5798" s="0" t="n">
        <v>0</v>
      </c>
      <c r="AF5798" s="0" t="n">
        <v>0</v>
      </c>
      <c r="AG5798" s="0" t="n">
        <v>0</v>
      </c>
      <c r="AH5798" s="0" t="n">
        <v>0</v>
      </c>
      <c r="AI5798" s="0" t="n">
        <v>0</v>
      </c>
      <c r="AJ5798" s="0" t="n">
        <v>0</v>
      </c>
      <c r="AK5798" s="0" t="n">
        <v>0</v>
      </c>
      <c r="AL5798" s="0" t="n">
        <v>0</v>
      </c>
      <c r="AM5798" s="0" t="n">
        <v>0</v>
      </c>
      <c r="AN5798" s="0" t="n">
        <v>0</v>
      </c>
      <c r="AO5798" s="0" t="n">
        <v>0</v>
      </c>
      <c r="AP5798" s="0" t="n">
        <v>0</v>
      </c>
      <c r="AQ5798" s="0" t="n">
        <v>0</v>
      </c>
      <c r="AR5798" s="0" t="n">
        <v>0</v>
      </c>
      <c r="AS5798" s="0" t="n">
        <v>0</v>
      </c>
    </row>
    <row r="5799" customFormat="false" ht="13.5" hidden="false" customHeight="false" outlineLevel="0" collapsed="false">
      <c r="T5799" s="0" t="n">
        <v>10033942</v>
      </c>
      <c r="U5799" s="0" t="n">
        <v>2009</v>
      </c>
      <c r="V5799" s="0" t="n">
        <v>51028</v>
      </c>
      <c r="W5799" s="0" t="n">
        <v>1010</v>
      </c>
      <c r="X5799" s="0" t="n">
        <v>1010</v>
      </c>
      <c r="Y5799" s="0" t="n">
        <v>59844</v>
      </c>
      <c r="Z5799" s="0" t="n">
        <v>0</v>
      </c>
      <c r="AA5799" s="0" t="n">
        <v>0</v>
      </c>
      <c r="AB5799" s="0" t="n">
        <v>0</v>
      </c>
      <c r="AC5799" s="0" t="n">
        <v>0</v>
      </c>
      <c r="AD5799" s="0" t="n">
        <v>0</v>
      </c>
      <c r="AE5799" s="0" t="n">
        <v>0</v>
      </c>
      <c r="AF5799" s="0" t="n">
        <v>0</v>
      </c>
      <c r="AG5799" s="0" t="n">
        <v>0</v>
      </c>
      <c r="AH5799" s="0" t="n">
        <v>0</v>
      </c>
      <c r="AI5799" s="0" t="n">
        <v>0</v>
      </c>
      <c r="AJ5799" s="0" t="n">
        <v>0</v>
      </c>
      <c r="AK5799" s="0" t="n">
        <v>0</v>
      </c>
      <c r="AL5799" s="0" t="n">
        <v>0</v>
      </c>
      <c r="AM5799" s="0" t="n">
        <v>0</v>
      </c>
      <c r="AN5799" s="0" t="n">
        <v>0</v>
      </c>
      <c r="AO5799" s="0" t="n">
        <v>0</v>
      </c>
      <c r="AP5799" s="0" t="n">
        <v>0</v>
      </c>
      <c r="AQ5799" s="0" t="n">
        <v>0</v>
      </c>
      <c r="AR5799" s="0" t="n">
        <v>0</v>
      </c>
      <c r="AS5799" s="0" t="n">
        <v>0</v>
      </c>
    </row>
    <row r="5800" customFormat="false" ht="13.5" hidden="false" customHeight="false" outlineLevel="0" collapsed="false">
      <c r="T5800" s="0" t="n">
        <v>10033943</v>
      </c>
      <c r="U5800" s="0" t="n">
        <v>2009</v>
      </c>
      <c r="V5800" s="0" t="n">
        <v>51028</v>
      </c>
      <c r="W5800" s="0" t="n">
        <v>1020</v>
      </c>
      <c r="X5800" s="0" t="n">
        <v>1020</v>
      </c>
      <c r="Y5800" s="0" t="n">
        <v>59845</v>
      </c>
      <c r="Z5800" s="0" t="n">
        <v>0</v>
      </c>
      <c r="AA5800" s="0" t="n">
        <v>0</v>
      </c>
      <c r="AB5800" s="0" t="n">
        <v>0</v>
      </c>
      <c r="AC5800" s="0" t="n">
        <v>0</v>
      </c>
      <c r="AD5800" s="0" t="n">
        <v>0</v>
      </c>
      <c r="AE5800" s="0" t="n">
        <v>0</v>
      </c>
      <c r="AF5800" s="0" t="n">
        <v>0</v>
      </c>
      <c r="AG5800" s="0" t="n">
        <v>0</v>
      </c>
      <c r="AH5800" s="0" t="n">
        <v>0</v>
      </c>
      <c r="AI5800" s="0" t="n">
        <v>0</v>
      </c>
      <c r="AJ5800" s="0" t="n">
        <v>0</v>
      </c>
      <c r="AK5800" s="0" t="n">
        <v>0</v>
      </c>
      <c r="AL5800" s="0" t="n">
        <v>0</v>
      </c>
      <c r="AM5800" s="0" t="n">
        <v>0</v>
      </c>
      <c r="AN5800" s="0" t="n">
        <v>0</v>
      </c>
      <c r="AO5800" s="0" t="n">
        <v>0</v>
      </c>
      <c r="AP5800" s="0" t="n">
        <v>0</v>
      </c>
      <c r="AQ5800" s="0" t="n">
        <v>0</v>
      </c>
      <c r="AR5800" s="0" t="n">
        <v>0</v>
      </c>
      <c r="AS5800" s="0" t="n">
        <v>0</v>
      </c>
    </row>
    <row r="5801" customFormat="false" ht="13.5" hidden="false" customHeight="false" outlineLevel="0" collapsed="false">
      <c r="T5801" s="0" t="n">
        <v>10033937</v>
      </c>
      <c r="U5801" s="0" t="n">
        <v>2009</v>
      </c>
      <c r="V5801" s="0" t="n">
        <v>51028</v>
      </c>
      <c r="W5801" s="0" t="n">
        <v>9910</v>
      </c>
      <c r="X5801" s="0" t="n">
        <v>501</v>
      </c>
      <c r="Y5801" s="0" t="n">
        <v>59839</v>
      </c>
      <c r="Z5801" s="0" t="n">
        <v>0</v>
      </c>
      <c r="AA5801" s="0" t="n">
        <v>0</v>
      </c>
      <c r="AB5801" s="0" t="n">
        <v>0</v>
      </c>
      <c r="AC5801" s="0" t="n">
        <v>0</v>
      </c>
      <c r="AD5801" s="0" t="n">
        <v>0</v>
      </c>
      <c r="AE5801" s="0" t="n">
        <v>0</v>
      </c>
      <c r="AF5801" s="0" t="n">
        <v>0</v>
      </c>
      <c r="AG5801" s="0" t="n">
        <v>0</v>
      </c>
      <c r="AH5801" s="0" t="n">
        <v>0</v>
      </c>
      <c r="AI5801" s="0" t="n">
        <v>0</v>
      </c>
      <c r="AJ5801" s="0" t="n">
        <v>0</v>
      </c>
      <c r="AK5801" s="0" t="n">
        <v>0</v>
      </c>
      <c r="AL5801" s="0" t="n">
        <v>0</v>
      </c>
      <c r="AM5801" s="0" t="n">
        <v>0</v>
      </c>
      <c r="AN5801" s="0" t="n">
        <v>0</v>
      </c>
      <c r="AO5801" s="0" t="n">
        <v>0</v>
      </c>
      <c r="AP5801" s="0" t="n">
        <v>0</v>
      </c>
      <c r="AQ5801" s="0" t="n">
        <v>0</v>
      </c>
      <c r="AR5801" s="0" t="n">
        <v>0</v>
      </c>
      <c r="AS5801" s="0" t="n">
        <v>0</v>
      </c>
    </row>
    <row r="5802" customFormat="false" ht="13.5" hidden="false" customHeight="false" outlineLevel="0" collapsed="false">
      <c r="T5802" s="0" t="n">
        <v>10033941</v>
      </c>
      <c r="U5802" s="0" t="n">
        <v>2009</v>
      </c>
      <c r="V5802" s="0" t="n">
        <v>51028</v>
      </c>
      <c r="W5802" s="0" t="n">
        <v>9920</v>
      </c>
      <c r="X5802" s="0" t="n">
        <v>901</v>
      </c>
      <c r="Y5802" s="0" t="n">
        <v>59843</v>
      </c>
      <c r="Z5802" s="0" t="n">
        <v>0</v>
      </c>
      <c r="AA5802" s="0" t="n">
        <v>0</v>
      </c>
      <c r="AB5802" s="0" t="n">
        <v>0</v>
      </c>
      <c r="AC5802" s="0" t="n">
        <v>0</v>
      </c>
      <c r="AD5802" s="0" t="n">
        <v>0</v>
      </c>
      <c r="AE5802" s="0" t="n">
        <v>0</v>
      </c>
      <c r="AF5802" s="0" t="n">
        <v>0</v>
      </c>
      <c r="AG5802" s="0" t="n">
        <v>0</v>
      </c>
      <c r="AH5802" s="0" t="n">
        <v>0</v>
      </c>
      <c r="AI5802" s="0" t="n">
        <v>0</v>
      </c>
      <c r="AJ5802" s="0" t="n">
        <v>0</v>
      </c>
      <c r="AK5802" s="0" t="n">
        <v>0</v>
      </c>
      <c r="AL5802" s="0" t="n">
        <v>0</v>
      </c>
      <c r="AM5802" s="0" t="n">
        <v>0</v>
      </c>
      <c r="AN5802" s="0" t="n">
        <v>0</v>
      </c>
      <c r="AO5802" s="0" t="n">
        <v>0</v>
      </c>
      <c r="AP5802" s="0" t="n">
        <v>0</v>
      </c>
      <c r="AQ5802" s="0" t="n">
        <v>0</v>
      </c>
      <c r="AR5802" s="0" t="n">
        <v>0</v>
      </c>
      <c r="AS5802" s="0" t="n">
        <v>0</v>
      </c>
    </row>
    <row r="5803" customFormat="false" ht="13.5" hidden="false" customHeight="false" outlineLevel="0" collapsed="false">
      <c r="T5803" s="0" t="n">
        <v>10033944</v>
      </c>
      <c r="U5803" s="0" t="n">
        <v>2009</v>
      </c>
      <c r="V5803" s="0" t="n">
        <v>51034</v>
      </c>
      <c r="W5803" s="0" t="n">
        <v>210</v>
      </c>
      <c r="X5803" s="0" t="n">
        <v>210</v>
      </c>
      <c r="Y5803" s="0" t="n">
        <v>59829</v>
      </c>
      <c r="Z5803" s="0" t="n">
        <v>0</v>
      </c>
      <c r="AA5803" s="0" t="n">
        <v>0</v>
      </c>
      <c r="AB5803" s="0" t="n">
        <v>0</v>
      </c>
      <c r="AC5803" s="0" t="n">
        <v>0</v>
      </c>
      <c r="AD5803" s="0" t="n">
        <v>0</v>
      </c>
      <c r="AE5803" s="0" t="n">
        <v>0</v>
      </c>
      <c r="AF5803" s="0" t="n">
        <v>0</v>
      </c>
      <c r="AG5803" s="0" t="n">
        <v>0</v>
      </c>
      <c r="AH5803" s="0" t="n">
        <v>0</v>
      </c>
      <c r="AI5803" s="0" t="n">
        <v>0</v>
      </c>
      <c r="AJ5803" s="0" t="n">
        <v>0</v>
      </c>
      <c r="AK5803" s="0" t="n">
        <v>0</v>
      </c>
      <c r="AL5803" s="0" t="n">
        <v>0</v>
      </c>
      <c r="AM5803" s="0" t="n">
        <v>0</v>
      </c>
      <c r="AN5803" s="0" t="n">
        <v>0</v>
      </c>
      <c r="AO5803" s="0" t="n">
        <v>0</v>
      </c>
      <c r="AP5803" s="0" t="n">
        <v>0</v>
      </c>
      <c r="AQ5803" s="0" t="n">
        <v>0</v>
      </c>
      <c r="AR5803" s="0" t="n">
        <v>0</v>
      </c>
      <c r="AS5803" s="0" t="n">
        <v>0</v>
      </c>
    </row>
    <row r="5804" customFormat="false" ht="13.5" hidden="false" customHeight="false" outlineLevel="0" collapsed="false">
      <c r="T5804" s="0" t="n">
        <v>10033945</v>
      </c>
      <c r="U5804" s="0" t="n">
        <v>2009</v>
      </c>
      <c r="V5804" s="0" t="n">
        <v>51034</v>
      </c>
      <c r="W5804" s="0" t="n">
        <v>220</v>
      </c>
      <c r="X5804" s="0" t="n">
        <v>220</v>
      </c>
      <c r="Y5804" s="0" t="n">
        <v>59830</v>
      </c>
      <c r="Z5804" s="0" t="n">
        <v>0</v>
      </c>
      <c r="AA5804" s="0" t="n">
        <v>0</v>
      </c>
      <c r="AB5804" s="0" t="n">
        <v>0</v>
      </c>
      <c r="AC5804" s="0" t="n">
        <v>0</v>
      </c>
      <c r="AD5804" s="0" t="n">
        <v>0</v>
      </c>
      <c r="AE5804" s="0" t="n">
        <v>0</v>
      </c>
      <c r="AF5804" s="0" t="n">
        <v>0</v>
      </c>
      <c r="AG5804" s="0" t="n">
        <v>0</v>
      </c>
      <c r="AH5804" s="0" t="n">
        <v>0</v>
      </c>
      <c r="AI5804" s="0" t="n">
        <v>0</v>
      </c>
      <c r="AJ5804" s="0" t="n">
        <v>0</v>
      </c>
      <c r="AK5804" s="0" t="n">
        <v>0</v>
      </c>
      <c r="AL5804" s="0" t="n">
        <v>0</v>
      </c>
      <c r="AM5804" s="0" t="n">
        <v>0</v>
      </c>
      <c r="AN5804" s="0" t="n">
        <v>0</v>
      </c>
      <c r="AO5804" s="0" t="n">
        <v>0</v>
      </c>
      <c r="AP5804" s="0" t="n">
        <v>0</v>
      </c>
      <c r="AQ5804" s="0" t="n">
        <v>0</v>
      </c>
      <c r="AR5804" s="0" t="n">
        <v>0</v>
      </c>
      <c r="AS5804" s="0" t="n">
        <v>0</v>
      </c>
    </row>
    <row r="5805" customFormat="false" ht="13.5" hidden="false" customHeight="false" outlineLevel="0" collapsed="false">
      <c r="T5805" s="0" t="n">
        <v>10033946</v>
      </c>
      <c r="U5805" s="0" t="n">
        <v>2009</v>
      </c>
      <c r="V5805" s="0" t="n">
        <v>51034</v>
      </c>
      <c r="W5805" s="0" t="n">
        <v>297</v>
      </c>
      <c r="X5805" s="0" t="n">
        <v>297</v>
      </c>
      <c r="Y5805" s="0" t="n">
        <v>59831</v>
      </c>
      <c r="Z5805" s="0" t="n">
        <v>0</v>
      </c>
      <c r="AA5805" s="0" t="n">
        <v>0</v>
      </c>
      <c r="AB5805" s="0" t="n">
        <v>0</v>
      </c>
      <c r="AC5805" s="0" t="n">
        <v>0</v>
      </c>
      <c r="AD5805" s="0" t="n">
        <v>0</v>
      </c>
      <c r="AE5805" s="0" t="n">
        <v>0</v>
      </c>
      <c r="AF5805" s="0" t="n">
        <v>0</v>
      </c>
      <c r="AG5805" s="0" t="n">
        <v>0</v>
      </c>
      <c r="AH5805" s="0" t="n">
        <v>0</v>
      </c>
      <c r="AI5805" s="0" t="n">
        <v>0</v>
      </c>
      <c r="AJ5805" s="0" t="n">
        <v>0</v>
      </c>
      <c r="AK5805" s="0" t="n">
        <v>0</v>
      </c>
      <c r="AL5805" s="0" t="n">
        <v>0</v>
      </c>
      <c r="AM5805" s="0" t="n">
        <v>0</v>
      </c>
      <c r="AN5805" s="0" t="n">
        <v>0</v>
      </c>
      <c r="AO5805" s="0" t="n">
        <v>0</v>
      </c>
      <c r="AP5805" s="0" t="n">
        <v>0</v>
      </c>
      <c r="AQ5805" s="0" t="n">
        <v>0</v>
      </c>
      <c r="AR5805" s="0" t="n">
        <v>0</v>
      </c>
      <c r="AS5805" s="0" t="n">
        <v>0</v>
      </c>
    </row>
    <row r="5806" customFormat="false" ht="13.5" hidden="false" customHeight="false" outlineLevel="0" collapsed="false">
      <c r="T5806" s="0" t="n">
        <v>10033947</v>
      </c>
      <c r="U5806" s="0" t="n">
        <v>2009</v>
      </c>
      <c r="V5806" s="0" t="n">
        <v>51034</v>
      </c>
      <c r="W5806" s="0" t="n">
        <v>298</v>
      </c>
      <c r="X5806" s="0" t="n">
        <v>298</v>
      </c>
      <c r="Y5806" s="0" t="n">
        <v>59832</v>
      </c>
      <c r="Z5806" s="0" t="n">
        <v>0</v>
      </c>
      <c r="AA5806" s="0" t="n">
        <v>0</v>
      </c>
      <c r="AB5806" s="0" t="n">
        <v>0</v>
      </c>
      <c r="AC5806" s="0" t="n">
        <v>0</v>
      </c>
      <c r="AD5806" s="0" t="n">
        <v>0</v>
      </c>
      <c r="AE5806" s="0" t="n">
        <v>0</v>
      </c>
      <c r="AF5806" s="0" t="n">
        <v>0</v>
      </c>
      <c r="AG5806" s="0" t="n">
        <v>0</v>
      </c>
      <c r="AH5806" s="0" t="n">
        <v>0</v>
      </c>
      <c r="AI5806" s="0" t="n">
        <v>0</v>
      </c>
      <c r="AJ5806" s="0" t="n">
        <v>0</v>
      </c>
      <c r="AK5806" s="0" t="n">
        <v>0</v>
      </c>
      <c r="AL5806" s="0" t="n">
        <v>0</v>
      </c>
      <c r="AM5806" s="0" t="n">
        <v>0</v>
      </c>
      <c r="AN5806" s="0" t="n">
        <v>0</v>
      </c>
      <c r="AO5806" s="0" t="n">
        <v>0</v>
      </c>
      <c r="AP5806" s="0" t="n">
        <v>0</v>
      </c>
      <c r="AQ5806" s="0" t="n">
        <v>0</v>
      </c>
      <c r="AR5806" s="0" t="n">
        <v>0</v>
      </c>
      <c r="AS5806" s="0" t="n">
        <v>0</v>
      </c>
    </row>
    <row r="5807" customFormat="false" ht="13.5" hidden="false" customHeight="false" outlineLevel="0" collapsed="false">
      <c r="T5807" s="0" t="n">
        <v>10033948</v>
      </c>
      <c r="U5807" s="0" t="n">
        <v>2009</v>
      </c>
      <c r="V5807" s="0" t="n">
        <v>51034</v>
      </c>
      <c r="W5807" s="0" t="n">
        <v>299</v>
      </c>
      <c r="X5807" s="0" t="n">
        <v>299</v>
      </c>
      <c r="Y5807" s="0" t="n">
        <v>59833</v>
      </c>
      <c r="Z5807" s="0" t="n">
        <v>0</v>
      </c>
      <c r="AA5807" s="0" t="n">
        <v>0</v>
      </c>
      <c r="AB5807" s="0" t="n">
        <v>0</v>
      </c>
      <c r="AC5807" s="0" t="n">
        <v>0</v>
      </c>
      <c r="AD5807" s="0" t="n">
        <v>0</v>
      </c>
      <c r="AE5807" s="0" t="n">
        <v>0</v>
      </c>
      <c r="AF5807" s="0" t="n">
        <v>0</v>
      </c>
      <c r="AG5807" s="0" t="n">
        <v>0</v>
      </c>
      <c r="AH5807" s="0" t="n">
        <v>0</v>
      </c>
      <c r="AI5807" s="0" t="n">
        <v>0</v>
      </c>
      <c r="AJ5807" s="0" t="n">
        <v>0</v>
      </c>
      <c r="AK5807" s="0" t="n">
        <v>0</v>
      </c>
      <c r="AL5807" s="0" t="n">
        <v>0</v>
      </c>
      <c r="AM5807" s="0" t="n">
        <v>0</v>
      </c>
      <c r="AN5807" s="0" t="n">
        <v>0</v>
      </c>
      <c r="AO5807" s="0" t="n">
        <v>0</v>
      </c>
      <c r="AP5807" s="0" t="n">
        <v>0</v>
      </c>
      <c r="AQ5807" s="0" t="n">
        <v>0</v>
      </c>
      <c r="AR5807" s="0" t="n">
        <v>0</v>
      </c>
      <c r="AS5807" s="0" t="n">
        <v>0</v>
      </c>
    </row>
    <row r="5808" customFormat="false" ht="13.5" hidden="false" customHeight="false" outlineLevel="0" collapsed="false">
      <c r="T5808" s="0" t="n">
        <v>10033949</v>
      </c>
      <c r="U5808" s="0" t="n">
        <v>2009</v>
      </c>
      <c r="V5808" s="0" t="n">
        <v>51034</v>
      </c>
      <c r="W5808" s="0" t="n">
        <v>410</v>
      </c>
      <c r="X5808" s="0" t="n">
        <v>410</v>
      </c>
      <c r="Y5808" s="0" t="n">
        <v>59834</v>
      </c>
      <c r="Z5808" s="0" t="n">
        <v>0</v>
      </c>
      <c r="AA5808" s="0" t="n">
        <v>0</v>
      </c>
      <c r="AB5808" s="0" t="n">
        <v>0</v>
      </c>
      <c r="AC5808" s="0" t="n">
        <v>0</v>
      </c>
      <c r="AD5808" s="0" t="n">
        <v>0</v>
      </c>
      <c r="AE5808" s="0" t="n">
        <v>0</v>
      </c>
      <c r="AF5808" s="0" t="n">
        <v>0</v>
      </c>
      <c r="AG5808" s="0" t="n">
        <v>0</v>
      </c>
      <c r="AH5808" s="0" t="n">
        <v>0</v>
      </c>
      <c r="AI5808" s="0" t="n">
        <v>0</v>
      </c>
      <c r="AJ5808" s="0" t="n">
        <v>0</v>
      </c>
      <c r="AK5808" s="0" t="n">
        <v>0</v>
      </c>
      <c r="AL5808" s="0" t="n">
        <v>0</v>
      </c>
      <c r="AM5808" s="0" t="n">
        <v>0</v>
      </c>
      <c r="AN5808" s="0" t="n">
        <v>0</v>
      </c>
      <c r="AO5808" s="0" t="n">
        <v>0</v>
      </c>
      <c r="AP5808" s="0" t="n">
        <v>0</v>
      </c>
      <c r="AQ5808" s="0" t="n">
        <v>0</v>
      </c>
      <c r="AR5808" s="0" t="n">
        <v>0</v>
      </c>
      <c r="AS5808" s="0" t="n">
        <v>0</v>
      </c>
    </row>
    <row r="5809" customFormat="false" ht="13.5" hidden="false" customHeight="false" outlineLevel="0" collapsed="false">
      <c r="T5809" s="0" t="n">
        <v>10033950</v>
      </c>
      <c r="U5809" s="0" t="n">
        <v>2009</v>
      </c>
      <c r="V5809" s="0" t="n">
        <v>51034</v>
      </c>
      <c r="W5809" s="0" t="n">
        <v>420</v>
      </c>
      <c r="X5809" s="0" t="n">
        <v>420</v>
      </c>
      <c r="Y5809" s="0" t="n">
        <v>59835</v>
      </c>
      <c r="Z5809" s="0" t="n">
        <v>0</v>
      </c>
      <c r="AA5809" s="0" t="n">
        <v>0</v>
      </c>
      <c r="AB5809" s="0" t="n">
        <v>0</v>
      </c>
      <c r="AC5809" s="0" t="n">
        <v>0</v>
      </c>
      <c r="AD5809" s="0" t="n">
        <v>0</v>
      </c>
      <c r="AE5809" s="0" t="n">
        <v>0</v>
      </c>
      <c r="AF5809" s="0" t="n">
        <v>0</v>
      </c>
      <c r="AG5809" s="0" t="n">
        <v>0</v>
      </c>
      <c r="AH5809" s="0" t="n">
        <v>0</v>
      </c>
      <c r="AI5809" s="0" t="n">
        <v>0</v>
      </c>
      <c r="AJ5809" s="0" t="n">
        <v>0</v>
      </c>
      <c r="AK5809" s="0" t="n">
        <v>0</v>
      </c>
      <c r="AL5809" s="0" t="n">
        <v>0</v>
      </c>
      <c r="AM5809" s="0" t="n">
        <v>0</v>
      </c>
      <c r="AN5809" s="0" t="n">
        <v>0</v>
      </c>
      <c r="AO5809" s="0" t="n">
        <v>0</v>
      </c>
      <c r="AP5809" s="0" t="n">
        <v>0</v>
      </c>
      <c r="AQ5809" s="0" t="n">
        <v>0</v>
      </c>
      <c r="AR5809" s="0" t="n">
        <v>0</v>
      </c>
      <c r="AS5809" s="0" t="n">
        <v>0</v>
      </c>
    </row>
    <row r="5810" customFormat="false" ht="13.5" hidden="false" customHeight="false" outlineLevel="0" collapsed="false">
      <c r="T5810" s="0" t="n">
        <v>10033951</v>
      </c>
      <c r="U5810" s="0" t="n">
        <v>2009</v>
      </c>
      <c r="V5810" s="0" t="n">
        <v>51034</v>
      </c>
      <c r="W5810" s="0" t="n">
        <v>497</v>
      </c>
      <c r="X5810" s="0" t="n">
        <v>497</v>
      </c>
      <c r="Y5810" s="0" t="n">
        <v>59836</v>
      </c>
      <c r="Z5810" s="0" t="n">
        <v>0</v>
      </c>
      <c r="AA5810" s="0" t="n">
        <v>0</v>
      </c>
      <c r="AB5810" s="0" t="n">
        <v>0</v>
      </c>
      <c r="AC5810" s="0" t="n">
        <v>0</v>
      </c>
      <c r="AD5810" s="0" t="n">
        <v>0</v>
      </c>
      <c r="AE5810" s="0" t="n">
        <v>0</v>
      </c>
      <c r="AF5810" s="0" t="n">
        <v>0</v>
      </c>
      <c r="AG5810" s="0" t="n">
        <v>0</v>
      </c>
      <c r="AH5810" s="0" t="n">
        <v>0</v>
      </c>
      <c r="AI5810" s="0" t="n">
        <v>0</v>
      </c>
      <c r="AJ5810" s="0" t="n">
        <v>0</v>
      </c>
      <c r="AK5810" s="0" t="n">
        <v>0</v>
      </c>
      <c r="AL5810" s="0" t="n">
        <v>0</v>
      </c>
      <c r="AM5810" s="0" t="n">
        <v>0</v>
      </c>
      <c r="AN5810" s="0" t="n">
        <v>0</v>
      </c>
      <c r="AO5810" s="0" t="n">
        <v>0</v>
      </c>
      <c r="AP5810" s="0" t="n">
        <v>0</v>
      </c>
      <c r="AQ5810" s="0" t="n">
        <v>0</v>
      </c>
      <c r="AR5810" s="0" t="n">
        <v>0</v>
      </c>
      <c r="AS5810" s="0" t="n">
        <v>0</v>
      </c>
    </row>
    <row r="5811" customFormat="false" ht="13.5" hidden="false" customHeight="false" outlineLevel="0" collapsed="false">
      <c r="T5811" s="0" t="n">
        <v>10033952</v>
      </c>
      <c r="U5811" s="0" t="n">
        <v>2009</v>
      </c>
      <c r="V5811" s="0" t="n">
        <v>51034</v>
      </c>
      <c r="W5811" s="0" t="n">
        <v>498</v>
      </c>
      <c r="X5811" s="0" t="n">
        <v>498</v>
      </c>
      <c r="Y5811" s="0" t="n">
        <v>59837</v>
      </c>
      <c r="Z5811" s="0" t="n">
        <v>0</v>
      </c>
      <c r="AA5811" s="0" t="n">
        <v>0</v>
      </c>
      <c r="AB5811" s="0" t="n">
        <v>0</v>
      </c>
      <c r="AC5811" s="0" t="n">
        <v>0</v>
      </c>
      <c r="AD5811" s="0" t="n">
        <v>0</v>
      </c>
      <c r="AE5811" s="0" t="n">
        <v>0</v>
      </c>
      <c r="AF5811" s="0" t="n">
        <v>0</v>
      </c>
      <c r="AG5811" s="0" t="n">
        <v>0</v>
      </c>
      <c r="AH5811" s="0" t="n">
        <v>0</v>
      </c>
      <c r="AI5811" s="0" t="n">
        <v>0</v>
      </c>
      <c r="AJ5811" s="0" t="n">
        <v>0</v>
      </c>
      <c r="AK5811" s="0" t="n">
        <v>0</v>
      </c>
      <c r="AL5811" s="0" t="n">
        <v>0</v>
      </c>
      <c r="AM5811" s="0" t="n">
        <v>0</v>
      </c>
      <c r="AN5811" s="0" t="n">
        <v>0</v>
      </c>
      <c r="AO5811" s="0" t="n">
        <v>0</v>
      </c>
      <c r="AP5811" s="0" t="n">
        <v>0</v>
      </c>
      <c r="AQ5811" s="0" t="n">
        <v>0</v>
      </c>
      <c r="AR5811" s="0" t="n">
        <v>0</v>
      </c>
      <c r="AS5811" s="0" t="n">
        <v>0</v>
      </c>
    </row>
    <row r="5812" customFormat="false" ht="13.5" hidden="false" customHeight="false" outlineLevel="0" collapsed="false">
      <c r="T5812" s="0" t="n">
        <v>10033953</v>
      </c>
      <c r="U5812" s="0" t="n">
        <v>2009</v>
      </c>
      <c r="V5812" s="0" t="n">
        <v>51034</v>
      </c>
      <c r="W5812" s="0" t="n">
        <v>499</v>
      </c>
      <c r="X5812" s="0" t="n">
        <v>499</v>
      </c>
      <c r="Y5812" s="0" t="n">
        <v>59838</v>
      </c>
      <c r="Z5812" s="0" t="n">
        <v>0</v>
      </c>
      <c r="AA5812" s="0" t="n">
        <v>0</v>
      </c>
      <c r="AB5812" s="0" t="n">
        <v>0</v>
      </c>
      <c r="AC5812" s="0" t="n">
        <v>0</v>
      </c>
      <c r="AD5812" s="0" t="n">
        <v>0</v>
      </c>
      <c r="AE5812" s="0" t="n">
        <v>0</v>
      </c>
      <c r="AF5812" s="0" t="n">
        <v>0</v>
      </c>
      <c r="AG5812" s="0" t="n">
        <v>0</v>
      </c>
      <c r="AH5812" s="0" t="n">
        <v>0</v>
      </c>
      <c r="AI5812" s="0" t="n">
        <v>0</v>
      </c>
      <c r="AJ5812" s="0" t="n">
        <v>0</v>
      </c>
      <c r="AK5812" s="0" t="n">
        <v>0</v>
      </c>
      <c r="AL5812" s="0" t="n">
        <v>0</v>
      </c>
      <c r="AM5812" s="0" t="n">
        <v>0</v>
      </c>
      <c r="AN5812" s="0" t="n">
        <v>0</v>
      </c>
      <c r="AO5812" s="0" t="n">
        <v>0</v>
      </c>
      <c r="AP5812" s="0" t="n">
        <v>0</v>
      </c>
      <c r="AQ5812" s="0" t="n">
        <v>0</v>
      </c>
      <c r="AR5812" s="0" t="n">
        <v>0</v>
      </c>
      <c r="AS5812" s="0" t="n">
        <v>0</v>
      </c>
    </row>
    <row r="5813" customFormat="false" ht="13.5" hidden="false" customHeight="false" outlineLevel="0" collapsed="false">
      <c r="T5813" s="0" t="n">
        <v>10033955</v>
      </c>
      <c r="U5813" s="0" t="n">
        <v>2009</v>
      </c>
      <c r="V5813" s="0" t="n">
        <v>51034</v>
      </c>
      <c r="W5813" s="0" t="n">
        <v>610</v>
      </c>
      <c r="X5813" s="0" t="n">
        <v>610</v>
      </c>
      <c r="Y5813" s="0" t="n">
        <v>59840</v>
      </c>
      <c r="Z5813" s="0" t="n">
        <v>0</v>
      </c>
      <c r="AA5813" s="0" t="n">
        <v>0</v>
      </c>
      <c r="AB5813" s="0" t="n">
        <v>0</v>
      </c>
      <c r="AC5813" s="0" t="n">
        <v>0</v>
      </c>
      <c r="AD5813" s="0" t="n">
        <v>0</v>
      </c>
      <c r="AE5813" s="0" t="n">
        <v>0</v>
      </c>
      <c r="AF5813" s="0" t="n">
        <v>0</v>
      </c>
      <c r="AG5813" s="0" t="n">
        <v>0</v>
      </c>
      <c r="AH5813" s="0" t="n">
        <v>0</v>
      </c>
      <c r="AI5813" s="0" t="n">
        <v>0</v>
      </c>
      <c r="AJ5813" s="0" t="n">
        <v>0</v>
      </c>
      <c r="AK5813" s="0" t="n">
        <v>0</v>
      </c>
      <c r="AL5813" s="0" t="n">
        <v>0</v>
      </c>
      <c r="AM5813" s="0" t="n">
        <v>0</v>
      </c>
      <c r="AN5813" s="0" t="n">
        <v>0</v>
      </c>
      <c r="AO5813" s="0" t="n">
        <v>0</v>
      </c>
      <c r="AP5813" s="0" t="n">
        <v>0</v>
      </c>
      <c r="AQ5813" s="0" t="n">
        <v>0</v>
      </c>
      <c r="AR5813" s="0" t="n">
        <v>0</v>
      </c>
      <c r="AS5813" s="0" t="n">
        <v>0</v>
      </c>
    </row>
    <row r="5814" customFormat="false" ht="13.5" hidden="false" customHeight="false" outlineLevel="0" collapsed="false">
      <c r="T5814" s="0" t="n">
        <v>10033956</v>
      </c>
      <c r="U5814" s="0" t="n">
        <v>2009</v>
      </c>
      <c r="V5814" s="0" t="n">
        <v>51034</v>
      </c>
      <c r="W5814" s="0" t="n">
        <v>810</v>
      </c>
      <c r="X5814" s="0" t="n">
        <v>810</v>
      </c>
      <c r="Y5814" s="0" t="n">
        <v>59841</v>
      </c>
      <c r="Z5814" s="0" t="n">
        <v>0</v>
      </c>
      <c r="AA5814" s="0" t="n">
        <v>0</v>
      </c>
      <c r="AB5814" s="0" t="n">
        <v>0</v>
      </c>
      <c r="AC5814" s="0" t="n">
        <v>0</v>
      </c>
      <c r="AD5814" s="0" t="n">
        <v>0</v>
      </c>
      <c r="AE5814" s="0" t="n">
        <v>0</v>
      </c>
      <c r="AF5814" s="0" t="n">
        <v>0</v>
      </c>
      <c r="AG5814" s="0" t="n">
        <v>0</v>
      </c>
      <c r="AH5814" s="0" t="n">
        <v>0</v>
      </c>
      <c r="AI5814" s="0" t="n">
        <v>0</v>
      </c>
      <c r="AJ5814" s="0" t="n">
        <v>0</v>
      </c>
      <c r="AK5814" s="0" t="n">
        <v>0</v>
      </c>
      <c r="AL5814" s="0" t="n">
        <v>0</v>
      </c>
      <c r="AM5814" s="0" t="n">
        <v>0</v>
      </c>
      <c r="AN5814" s="0" t="n">
        <v>0</v>
      </c>
      <c r="AO5814" s="0" t="n">
        <v>0</v>
      </c>
      <c r="AP5814" s="0" t="n">
        <v>0</v>
      </c>
      <c r="AQ5814" s="0" t="n">
        <v>0</v>
      </c>
      <c r="AR5814" s="0" t="n">
        <v>0</v>
      </c>
      <c r="AS5814" s="0" t="n">
        <v>0</v>
      </c>
    </row>
    <row r="5815" customFormat="false" ht="13.5" hidden="false" customHeight="false" outlineLevel="0" collapsed="false">
      <c r="T5815" s="0" t="n">
        <v>10033957</v>
      </c>
      <c r="U5815" s="0" t="n">
        <v>2009</v>
      </c>
      <c r="V5815" s="0" t="n">
        <v>51034</v>
      </c>
      <c r="W5815" s="0" t="n">
        <v>820</v>
      </c>
      <c r="X5815" s="0" t="n">
        <v>820</v>
      </c>
      <c r="Y5815" s="0" t="n">
        <v>59842</v>
      </c>
      <c r="Z5815" s="0" t="n">
        <v>0</v>
      </c>
      <c r="AA5815" s="0" t="n">
        <v>0</v>
      </c>
      <c r="AB5815" s="0" t="n">
        <v>0</v>
      </c>
      <c r="AC5815" s="0" t="n">
        <v>0</v>
      </c>
      <c r="AD5815" s="0" t="n">
        <v>0</v>
      </c>
      <c r="AE5815" s="0" t="n">
        <v>0</v>
      </c>
      <c r="AF5815" s="0" t="n">
        <v>0</v>
      </c>
      <c r="AG5815" s="0" t="n">
        <v>0</v>
      </c>
      <c r="AH5815" s="0" t="n">
        <v>0</v>
      </c>
      <c r="AI5815" s="0" t="n">
        <v>0</v>
      </c>
      <c r="AJ5815" s="0" t="n">
        <v>0</v>
      </c>
      <c r="AK5815" s="0" t="n">
        <v>0</v>
      </c>
      <c r="AL5815" s="0" t="n">
        <v>0</v>
      </c>
      <c r="AM5815" s="0" t="n">
        <v>0</v>
      </c>
      <c r="AN5815" s="0" t="n">
        <v>0</v>
      </c>
      <c r="AO5815" s="0" t="n">
        <v>0</v>
      </c>
      <c r="AP5815" s="0" t="n">
        <v>0</v>
      </c>
      <c r="AQ5815" s="0" t="n">
        <v>0</v>
      </c>
      <c r="AR5815" s="0" t="n">
        <v>0</v>
      </c>
      <c r="AS5815" s="0" t="n">
        <v>0</v>
      </c>
    </row>
    <row r="5816" customFormat="false" ht="13.5" hidden="false" customHeight="false" outlineLevel="0" collapsed="false">
      <c r="T5816" s="0" t="n">
        <v>10033959</v>
      </c>
      <c r="U5816" s="0" t="n">
        <v>2009</v>
      </c>
      <c r="V5816" s="0" t="n">
        <v>51034</v>
      </c>
      <c r="W5816" s="0" t="n">
        <v>1010</v>
      </c>
      <c r="X5816" s="0" t="n">
        <v>1010</v>
      </c>
      <c r="Y5816" s="0" t="n">
        <v>59844</v>
      </c>
      <c r="Z5816" s="0" t="n">
        <v>0</v>
      </c>
      <c r="AA5816" s="0" t="n">
        <v>0</v>
      </c>
      <c r="AB5816" s="0" t="n">
        <v>0</v>
      </c>
      <c r="AC5816" s="0" t="n">
        <v>0</v>
      </c>
      <c r="AD5816" s="0" t="n">
        <v>0</v>
      </c>
      <c r="AE5816" s="0" t="n">
        <v>0</v>
      </c>
      <c r="AF5816" s="0" t="n">
        <v>0</v>
      </c>
      <c r="AG5816" s="0" t="n">
        <v>0</v>
      </c>
      <c r="AH5816" s="0" t="n">
        <v>0</v>
      </c>
      <c r="AI5816" s="0" t="n">
        <v>0</v>
      </c>
      <c r="AJ5816" s="0" t="n">
        <v>0</v>
      </c>
      <c r="AK5816" s="0" t="n">
        <v>0</v>
      </c>
      <c r="AL5816" s="0" t="n">
        <v>0</v>
      </c>
      <c r="AM5816" s="0" t="n">
        <v>0</v>
      </c>
      <c r="AN5816" s="0" t="n">
        <v>0</v>
      </c>
      <c r="AO5816" s="0" t="n">
        <v>0</v>
      </c>
      <c r="AP5816" s="0" t="n">
        <v>0</v>
      </c>
      <c r="AQ5816" s="0" t="n">
        <v>0</v>
      </c>
      <c r="AR5816" s="0" t="n">
        <v>0</v>
      </c>
      <c r="AS5816" s="0" t="n">
        <v>0</v>
      </c>
    </row>
    <row r="5817" customFormat="false" ht="13.5" hidden="false" customHeight="false" outlineLevel="0" collapsed="false">
      <c r="T5817" s="0" t="n">
        <v>10033960</v>
      </c>
      <c r="U5817" s="0" t="n">
        <v>2009</v>
      </c>
      <c r="V5817" s="0" t="n">
        <v>51034</v>
      </c>
      <c r="W5817" s="0" t="n">
        <v>1020</v>
      </c>
      <c r="X5817" s="0" t="n">
        <v>1020</v>
      </c>
      <c r="Y5817" s="0" t="n">
        <v>59845</v>
      </c>
      <c r="Z5817" s="0" t="n">
        <v>0</v>
      </c>
      <c r="AA5817" s="0" t="n">
        <v>0</v>
      </c>
      <c r="AB5817" s="0" t="n">
        <v>0</v>
      </c>
      <c r="AC5817" s="0" t="n">
        <v>0</v>
      </c>
      <c r="AD5817" s="0" t="n">
        <v>0</v>
      </c>
      <c r="AE5817" s="0" t="n">
        <v>0</v>
      </c>
      <c r="AF5817" s="0" t="n">
        <v>0</v>
      </c>
      <c r="AG5817" s="0" t="n">
        <v>0</v>
      </c>
      <c r="AH5817" s="0" t="n">
        <v>0</v>
      </c>
      <c r="AI5817" s="0" t="n">
        <v>0</v>
      </c>
      <c r="AJ5817" s="0" t="n">
        <v>0</v>
      </c>
      <c r="AK5817" s="0" t="n">
        <v>0</v>
      </c>
      <c r="AL5817" s="0" t="n">
        <v>0</v>
      </c>
      <c r="AM5817" s="0" t="n">
        <v>0</v>
      </c>
      <c r="AN5817" s="0" t="n">
        <v>0</v>
      </c>
      <c r="AO5817" s="0" t="n">
        <v>0</v>
      </c>
      <c r="AP5817" s="0" t="n">
        <v>0</v>
      </c>
      <c r="AQ5817" s="0" t="n">
        <v>0</v>
      </c>
      <c r="AR5817" s="0" t="n">
        <v>0</v>
      </c>
      <c r="AS5817" s="0" t="n">
        <v>0</v>
      </c>
    </row>
    <row r="5818" customFormat="false" ht="13.5" hidden="false" customHeight="false" outlineLevel="0" collapsed="false">
      <c r="T5818" s="0" t="n">
        <v>10033954</v>
      </c>
      <c r="U5818" s="0" t="n">
        <v>2009</v>
      </c>
      <c r="V5818" s="0" t="n">
        <v>51034</v>
      </c>
      <c r="W5818" s="0" t="n">
        <v>9910</v>
      </c>
      <c r="X5818" s="0" t="n">
        <v>501</v>
      </c>
      <c r="Y5818" s="0" t="n">
        <v>59839</v>
      </c>
      <c r="Z5818" s="0" t="n">
        <v>0</v>
      </c>
      <c r="AA5818" s="0" t="n">
        <v>0</v>
      </c>
      <c r="AB5818" s="0" t="n">
        <v>0</v>
      </c>
      <c r="AC5818" s="0" t="n">
        <v>0</v>
      </c>
      <c r="AD5818" s="0" t="n">
        <v>0</v>
      </c>
      <c r="AE5818" s="0" t="n">
        <v>0</v>
      </c>
      <c r="AF5818" s="0" t="n">
        <v>0</v>
      </c>
      <c r="AG5818" s="0" t="n">
        <v>0</v>
      </c>
      <c r="AH5818" s="0" t="n">
        <v>0</v>
      </c>
      <c r="AI5818" s="0" t="n">
        <v>0</v>
      </c>
      <c r="AJ5818" s="0" t="n">
        <v>0</v>
      </c>
      <c r="AK5818" s="0" t="n">
        <v>0</v>
      </c>
      <c r="AL5818" s="0" t="n">
        <v>0</v>
      </c>
      <c r="AM5818" s="0" t="n">
        <v>0</v>
      </c>
      <c r="AN5818" s="0" t="n">
        <v>0</v>
      </c>
      <c r="AO5818" s="0" t="n">
        <v>0</v>
      </c>
      <c r="AP5818" s="0" t="n">
        <v>0</v>
      </c>
      <c r="AQ5818" s="0" t="n">
        <v>0</v>
      </c>
      <c r="AR5818" s="0" t="n">
        <v>0</v>
      </c>
      <c r="AS5818" s="0" t="n">
        <v>0</v>
      </c>
    </row>
    <row r="5819" customFormat="false" ht="13.5" hidden="false" customHeight="false" outlineLevel="0" collapsed="false">
      <c r="T5819" s="0" t="n">
        <v>10033958</v>
      </c>
      <c r="U5819" s="0" t="n">
        <v>2009</v>
      </c>
      <c r="V5819" s="0" t="n">
        <v>51034</v>
      </c>
      <c r="W5819" s="0" t="n">
        <v>9920</v>
      </c>
      <c r="X5819" s="0" t="n">
        <v>901</v>
      </c>
      <c r="Y5819" s="0" t="n">
        <v>59843</v>
      </c>
      <c r="Z5819" s="0" t="n">
        <v>0</v>
      </c>
      <c r="AA5819" s="0" t="n">
        <v>0</v>
      </c>
      <c r="AB5819" s="0" t="n">
        <v>0</v>
      </c>
      <c r="AC5819" s="0" t="n">
        <v>0</v>
      </c>
      <c r="AD5819" s="0" t="n">
        <v>0</v>
      </c>
      <c r="AE5819" s="0" t="n">
        <v>0</v>
      </c>
      <c r="AF5819" s="0" t="n">
        <v>0</v>
      </c>
      <c r="AG5819" s="0" t="n">
        <v>0</v>
      </c>
      <c r="AH5819" s="0" t="n">
        <v>0</v>
      </c>
      <c r="AI5819" s="0" t="n">
        <v>0</v>
      </c>
      <c r="AJ5819" s="0" t="n">
        <v>0</v>
      </c>
      <c r="AK5819" s="0" t="n">
        <v>0</v>
      </c>
      <c r="AL5819" s="0" t="n">
        <v>0</v>
      </c>
      <c r="AM5819" s="0" t="n">
        <v>0</v>
      </c>
      <c r="AN5819" s="0" t="n">
        <v>0</v>
      </c>
      <c r="AO5819" s="0" t="n">
        <v>0</v>
      </c>
      <c r="AP5819" s="0" t="n">
        <v>0</v>
      </c>
      <c r="AQ5819" s="0" t="n">
        <v>0</v>
      </c>
      <c r="AR5819" s="0" t="n">
        <v>0</v>
      </c>
      <c r="AS5819" s="0" t="n">
        <v>0</v>
      </c>
    </row>
    <row r="5820" customFormat="false" ht="13.5" hidden="false" customHeight="false" outlineLevel="0" collapsed="false">
      <c r="T5820" s="0" t="n">
        <v>10033961</v>
      </c>
      <c r="U5820" s="0" t="n">
        <v>2009</v>
      </c>
      <c r="V5820" s="0" t="n">
        <v>52001</v>
      </c>
      <c r="W5820" s="0" t="n">
        <v>210</v>
      </c>
      <c r="X5820" s="0" t="n">
        <v>210</v>
      </c>
      <c r="Y5820" s="0" t="n">
        <v>59829</v>
      </c>
      <c r="Z5820" s="0" t="n">
        <v>0</v>
      </c>
      <c r="AA5820" s="0" t="n">
        <v>0</v>
      </c>
      <c r="AB5820" s="0" t="n">
        <v>0</v>
      </c>
      <c r="AC5820" s="0" t="n">
        <v>0</v>
      </c>
      <c r="AD5820" s="0" t="n">
        <v>0</v>
      </c>
      <c r="AE5820" s="0" t="n">
        <v>0</v>
      </c>
      <c r="AF5820" s="0" t="n">
        <v>0</v>
      </c>
      <c r="AG5820" s="0" t="n">
        <v>0</v>
      </c>
      <c r="AH5820" s="0" t="n">
        <v>0</v>
      </c>
      <c r="AI5820" s="0" t="n">
        <v>0</v>
      </c>
      <c r="AJ5820" s="0" t="n">
        <v>0</v>
      </c>
      <c r="AK5820" s="0" t="n">
        <v>0</v>
      </c>
      <c r="AL5820" s="0" t="n">
        <v>0</v>
      </c>
      <c r="AM5820" s="0" t="n">
        <v>0</v>
      </c>
      <c r="AN5820" s="0" t="n">
        <v>0</v>
      </c>
      <c r="AO5820" s="0" t="n">
        <v>0</v>
      </c>
      <c r="AP5820" s="0" t="n">
        <v>0</v>
      </c>
      <c r="AQ5820" s="0" t="n">
        <v>0</v>
      </c>
      <c r="AR5820" s="0" t="n">
        <v>0</v>
      </c>
      <c r="AS5820" s="0" t="n">
        <v>0</v>
      </c>
    </row>
    <row r="5821" customFormat="false" ht="13.5" hidden="false" customHeight="false" outlineLevel="0" collapsed="false">
      <c r="T5821" s="0" t="n">
        <v>10033962</v>
      </c>
      <c r="U5821" s="0" t="n">
        <v>2009</v>
      </c>
      <c r="V5821" s="0" t="n">
        <v>52001</v>
      </c>
      <c r="W5821" s="0" t="n">
        <v>220</v>
      </c>
      <c r="X5821" s="0" t="n">
        <v>220</v>
      </c>
      <c r="Y5821" s="0" t="n">
        <v>59830</v>
      </c>
      <c r="Z5821" s="0" t="n">
        <v>0</v>
      </c>
      <c r="AA5821" s="0" t="n">
        <v>0</v>
      </c>
      <c r="AB5821" s="0" t="n">
        <v>0</v>
      </c>
      <c r="AC5821" s="0" t="n">
        <v>0</v>
      </c>
      <c r="AD5821" s="0" t="n">
        <v>0</v>
      </c>
      <c r="AE5821" s="0" t="n">
        <v>0</v>
      </c>
      <c r="AF5821" s="0" t="n">
        <v>0</v>
      </c>
      <c r="AG5821" s="0" t="n">
        <v>0</v>
      </c>
      <c r="AH5821" s="0" t="n">
        <v>0</v>
      </c>
      <c r="AI5821" s="0" t="n">
        <v>0</v>
      </c>
      <c r="AJ5821" s="0" t="n">
        <v>0</v>
      </c>
      <c r="AK5821" s="0" t="n">
        <v>0</v>
      </c>
      <c r="AL5821" s="0" t="n">
        <v>0</v>
      </c>
      <c r="AM5821" s="0" t="n">
        <v>0</v>
      </c>
      <c r="AN5821" s="0" t="n">
        <v>0</v>
      </c>
      <c r="AO5821" s="0" t="n">
        <v>0</v>
      </c>
      <c r="AP5821" s="0" t="n">
        <v>0</v>
      </c>
      <c r="AQ5821" s="0" t="n">
        <v>0</v>
      </c>
      <c r="AR5821" s="0" t="n">
        <v>0</v>
      </c>
      <c r="AS5821" s="0" t="n">
        <v>0</v>
      </c>
    </row>
    <row r="5822" customFormat="false" ht="13.5" hidden="false" customHeight="false" outlineLevel="0" collapsed="false">
      <c r="T5822" s="0" t="n">
        <v>10033963</v>
      </c>
      <c r="U5822" s="0" t="n">
        <v>2009</v>
      </c>
      <c r="V5822" s="0" t="n">
        <v>52001</v>
      </c>
      <c r="W5822" s="0" t="n">
        <v>297</v>
      </c>
      <c r="X5822" s="0" t="n">
        <v>297</v>
      </c>
      <c r="Y5822" s="0" t="n">
        <v>59831</v>
      </c>
      <c r="Z5822" s="0" t="n">
        <v>0</v>
      </c>
      <c r="AA5822" s="0" t="n">
        <v>0</v>
      </c>
      <c r="AB5822" s="0" t="n">
        <v>0</v>
      </c>
      <c r="AC5822" s="0" t="n">
        <v>0</v>
      </c>
      <c r="AD5822" s="0" t="n">
        <v>0</v>
      </c>
      <c r="AE5822" s="0" t="n">
        <v>0</v>
      </c>
      <c r="AF5822" s="0" t="n">
        <v>0</v>
      </c>
      <c r="AG5822" s="0" t="n">
        <v>0</v>
      </c>
      <c r="AH5822" s="0" t="n">
        <v>0</v>
      </c>
      <c r="AI5822" s="0" t="n">
        <v>0</v>
      </c>
      <c r="AJ5822" s="0" t="n">
        <v>0</v>
      </c>
      <c r="AK5822" s="0" t="n">
        <v>0</v>
      </c>
      <c r="AL5822" s="0" t="n">
        <v>0</v>
      </c>
      <c r="AM5822" s="0" t="n">
        <v>0</v>
      </c>
      <c r="AN5822" s="0" t="n">
        <v>0</v>
      </c>
      <c r="AO5822" s="0" t="n">
        <v>0</v>
      </c>
      <c r="AP5822" s="0" t="n">
        <v>0</v>
      </c>
      <c r="AQ5822" s="0" t="n">
        <v>0</v>
      </c>
      <c r="AR5822" s="0" t="n">
        <v>0</v>
      </c>
      <c r="AS5822" s="0" t="n">
        <v>0</v>
      </c>
    </row>
    <row r="5823" customFormat="false" ht="13.5" hidden="false" customHeight="false" outlineLevel="0" collapsed="false">
      <c r="T5823" s="0" t="n">
        <v>10033964</v>
      </c>
      <c r="U5823" s="0" t="n">
        <v>2009</v>
      </c>
      <c r="V5823" s="0" t="n">
        <v>52001</v>
      </c>
      <c r="W5823" s="0" t="n">
        <v>298</v>
      </c>
      <c r="X5823" s="0" t="n">
        <v>298</v>
      </c>
      <c r="Y5823" s="0" t="n">
        <v>59832</v>
      </c>
      <c r="Z5823" s="0" t="n">
        <v>0</v>
      </c>
      <c r="AA5823" s="0" t="n">
        <v>0</v>
      </c>
      <c r="AB5823" s="0" t="n">
        <v>0</v>
      </c>
      <c r="AC5823" s="0" t="n">
        <v>0</v>
      </c>
      <c r="AD5823" s="0" t="n">
        <v>0</v>
      </c>
      <c r="AE5823" s="0" t="n">
        <v>0</v>
      </c>
      <c r="AF5823" s="0" t="n">
        <v>0</v>
      </c>
      <c r="AG5823" s="0" t="n">
        <v>0</v>
      </c>
      <c r="AH5823" s="0" t="n">
        <v>0</v>
      </c>
      <c r="AI5823" s="0" t="n">
        <v>0</v>
      </c>
      <c r="AJ5823" s="0" t="n">
        <v>0</v>
      </c>
      <c r="AK5823" s="0" t="n">
        <v>0</v>
      </c>
      <c r="AL5823" s="0" t="n">
        <v>0</v>
      </c>
      <c r="AM5823" s="0" t="n">
        <v>0</v>
      </c>
      <c r="AN5823" s="0" t="n">
        <v>0</v>
      </c>
      <c r="AO5823" s="0" t="n">
        <v>0</v>
      </c>
      <c r="AP5823" s="0" t="n">
        <v>0</v>
      </c>
      <c r="AQ5823" s="0" t="n">
        <v>0</v>
      </c>
      <c r="AR5823" s="0" t="n">
        <v>0</v>
      </c>
      <c r="AS5823" s="0" t="n">
        <v>0</v>
      </c>
    </row>
    <row r="5824" customFormat="false" ht="13.5" hidden="false" customHeight="false" outlineLevel="0" collapsed="false">
      <c r="T5824" s="0" t="n">
        <v>10033965</v>
      </c>
      <c r="U5824" s="0" t="n">
        <v>2009</v>
      </c>
      <c r="V5824" s="0" t="n">
        <v>52001</v>
      </c>
      <c r="W5824" s="0" t="n">
        <v>299</v>
      </c>
      <c r="X5824" s="0" t="n">
        <v>299</v>
      </c>
      <c r="Y5824" s="0" t="n">
        <v>59833</v>
      </c>
      <c r="Z5824" s="0" t="n">
        <v>0</v>
      </c>
      <c r="AA5824" s="0" t="n">
        <v>0</v>
      </c>
      <c r="AB5824" s="0" t="n">
        <v>0</v>
      </c>
      <c r="AC5824" s="0" t="n">
        <v>0</v>
      </c>
      <c r="AD5824" s="0" t="n">
        <v>0</v>
      </c>
      <c r="AE5824" s="0" t="n">
        <v>0</v>
      </c>
      <c r="AF5824" s="0" t="n">
        <v>0</v>
      </c>
      <c r="AG5824" s="0" t="n">
        <v>0</v>
      </c>
      <c r="AH5824" s="0" t="n">
        <v>0</v>
      </c>
      <c r="AI5824" s="0" t="n">
        <v>0</v>
      </c>
      <c r="AJ5824" s="0" t="n">
        <v>0</v>
      </c>
      <c r="AK5824" s="0" t="n">
        <v>0</v>
      </c>
      <c r="AL5824" s="0" t="n">
        <v>0</v>
      </c>
      <c r="AM5824" s="0" t="n">
        <v>0</v>
      </c>
      <c r="AN5824" s="0" t="n">
        <v>0</v>
      </c>
      <c r="AO5824" s="0" t="n">
        <v>0</v>
      </c>
      <c r="AP5824" s="0" t="n">
        <v>0</v>
      </c>
      <c r="AQ5824" s="0" t="n">
        <v>0</v>
      </c>
      <c r="AR5824" s="0" t="n">
        <v>0</v>
      </c>
      <c r="AS5824" s="0" t="n">
        <v>0</v>
      </c>
    </row>
    <row r="5825" customFormat="false" ht="13.5" hidden="false" customHeight="false" outlineLevel="0" collapsed="false">
      <c r="T5825" s="0" t="n">
        <v>10033966</v>
      </c>
      <c r="U5825" s="0" t="n">
        <v>2009</v>
      </c>
      <c r="V5825" s="0" t="n">
        <v>52001</v>
      </c>
      <c r="W5825" s="0" t="n">
        <v>410</v>
      </c>
      <c r="X5825" s="0" t="n">
        <v>410</v>
      </c>
      <c r="Y5825" s="0" t="n">
        <v>59834</v>
      </c>
      <c r="Z5825" s="0" t="n">
        <v>0</v>
      </c>
      <c r="AA5825" s="0" t="n">
        <v>0</v>
      </c>
      <c r="AB5825" s="0" t="n">
        <v>0</v>
      </c>
      <c r="AC5825" s="0" t="n">
        <v>0</v>
      </c>
      <c r="AD5825" s="0" t="n">
        <v>0</v>
      </c>
      <c r="AE5825" s="0" t="n">
        <v>0</v>
      </c>
      <c r="AF5825" s="0" t="n">
        <v>0</v>
      </c>
      <c r="AG5825" s="0" t="n">
        <v>0</v>
      </c>
      <c r="AH5825" s="0" t="n">
        <v>0</v>
      </c>
      <c r="AI5825" s="0" t="n">
        <v>0</v>
      </c>
      <c r="AJ5825" s="0" t="n">
        <v>0</v>
      </c>
      <c r="AK5825" s="0" t="n">
        <v>0</v>
      </c>
      <c r="AL5825" s="0" t="n">
        <v>0</v>
      </c>
      <c r="AM5825" s="0" t="n">
        <v>0</v>
      </c>
      <c r="AN5825" s="0" t="n">
        <v>0</v>
      </c>
      <c r="AO5825" s="0" t="n">
        <v>0</v>
      </c>
      <c r="AP5825" s="0" t="n">
        <v>0</v>
      </c>
      <c r="AQ5825" s="0" t="n">
        <v>0</v>
      </c>
      <c r="AR5825" s="0" t="n">
        <v>0</v>
      </c>
      <c r="AS5825" s="0" t="n">
        <v>0</v>
      </c>
    </row>
    <row r="5826" customFormat="false" ht="13.5" hidden="false" customHeight="false" outlineLevel="0" collapsed="false">
      <c r="T5826" s="0" t="n">
        <v>10033967</v>
      </c>
      <c r="U5826" s="0" t="n">
        <v>2009</v>
      </c>
      <c r="V5826" s="0" t="n">
        <v>52001</v>
      </c>
      <c r="W5826" s="0" t="n">
        <v>420</v>
      </c>
      <c r="X5826" s="0" t="n">
        <v>420</v>
      </c>
      <c r="Y5826" s="0" t="n">
        <v>59835</v>
      </c>
      <c r="Z5826" s="0" t="n">
        <v>0</v>
      </c>
      <c r="AA5826" s="0" t="n">
        <v>0</v>
      </c>
      <c r="AB5826" s="0" t="n">
        <v>0</v>
      </c>
      <c r="AC5826" s="0" t="n">
        <v>0</v>
      </c>
      <c r="AD5826" s="0" t="n">
        <v>0</v>
      </c>
      <c r="AE5826" s="0" t="n">
        <v>0</v>
      </c>
      <c r="AF5826" s="0" t="n">
        <v>0</v>
      </c>
      <c r="AG5826" s="0" t="n">
        <v>0</v>
      </c>
      <c r="AH5826" s="0" t="n">
        <v>0</v>
      </c>
      <c r="AI5826" s="0" t="n">
        <v>0</v>
      </c>
      <c r="AJ5826" s="0" t="n">
        <v>0</v>
      </c>
      <c r="AK5826" s="0" t="n">
        <v>0</v>
      </c>
      <c r="AL5826" s="0" t="n">
        <v>0</v>
      </c>
      <c r="AM5826" s="0" t="n">
        <v>0</v>
      </c>
      <c r="AN5826" s="0" t="n">
        <v>0</v>
      </c>
      <c r="AO5826" s="0" t="n">
        <v>0</v>
      </c>
      <c r="AP5826" s="0" t="n">
        <v>0</v>
      </c>
      <c r="AQ5826" s="0" t="n">
        <v>0</v>
      </c>
      <c r="AR5826" s="0" t="n">
        <v>0</v>
      </c>
      <c r="AS5826" s="0" t="n">
        <v>0</v>
      </c>
    </row>
    <row r="5827" customFormat="false" ht="13.5" hidden="false" customHeight="false" outlineLevel="0" collapsed="false">
      <c r="T5827" s="0" t="n">
        <v>10033968</v>
      </c>
      <c r="U5827" s="0" t="n">
        <v>2009</v>
      </c>
      <c r="V5827" s="0" t="n">
        <v>52001</v>
      </c>
      <c r="W5827" s="0" t="n">
        <v>497</v>
      </c>
      <c r="X5827" s="0" t="n">
        <v>497</v>
      </c>
      <c r="Y5827" s="0" t="n">
        <v>59836</v>
      </c>
      <c r="Z5827" s="0" t="n">
        <v>0</v>
      </c>
      <c r="AA5827" s="0" t="n">
        <v>0</v>
      </c>
      <c r="AB5827" s="0" t="n">
        <v>0</v>
      </c>
      <c r="AC5827" s="0" t="n">
        <v>0</v>
      </c>
      <c r="AD5827" s="0" t="n">
        <v>0</v>
      </c>
      <c r="AE5827" s="0" t="n">
        <v>0</v>
      </c>
      <c r="AF5827" s="0" t="n">
        <v>0</v>
      </c>
      <c r="AG5827" s="0" t="n">
        <v>0</v>
      </c>
      <c r="AH5827" s="0" t="n">
        <v>0</v>
      </c>
      <c r="AI5827" s="0" t="n">
        <v>0</v>
      </c>
      <c r="AJ5827" s="0" t="n">
        <v>0</v>
      </c>
      <c r="AK5827" s="0" t="n">
        <v>0</v>
      </c>
      <c r="AL5827" s="0" t="n">
        <v>0</v>
      </c>
      <c r="AM5827" s="0" t="n">
        <v>0</v>
      </c>
      <c r="AN5827" s="0" t="n">
        <v>0</v>
      </c>
      <c r="AO5827" s="0" t="n">
        <v>0</v>
      </c>
      <c r="AP5827" s="0" t="n">
        <v>0</v>
      </c>
      <c r="AQ5827" s="0" t="n">
        <v>0</v>
      </c>
      <c r="AR5827" s="0" t="n">
        <v>0</v>
      </c>
      <c r="AS5827" s="0" t="n">
        <v>0</v>
      </c>
    </row>
    <row r="5828" customFormat="false" ht="13.5" hidden="false" customHeight="false" outlineLevel="0" collapsed="false">
      <c r="T5828" s="0" t="n">
        <v>10033969</v>
      </c>
      <c r="U5828" s="0" t="n">
        <v>2009</v>
      </c>
      <c r="V5828" s="0" t="n">
        <v>52001</v>
      </c>
      <c r="W5828" s="0" t="n">
        <v>498</v>
      </c>
      <c r="X5828" s="0" t="n">
        <v>498</v>
      </c>
      <c r="Y5828" s="0" t="n">
        <v>59837</v>
      </c>
      <c r="Z5828" s="0" t="n">
        <v>0</v>
      </c>
      <c r="AA5828" s="0" t="n">
        <v>0</v>
      </c>
      <c r="AB5828" s="0" t="n">
        <v>0</v>
      </c>
      <c r="AC5828" s="0" t="n">
        <v>0</v>
      </c>
      <c r="AD5828" s="0" t="n">
        <v>0</v>
      </c>
      <c r="AE5828" s="0" t="n">
        <v>0</v>
      </c>
      <c r="AF5828" s="0" t="n">
        <v>0</v>
      </c>
      <c r="AG5828" s="0" t="n">
        <v>0</v>
      </c>
      <c r="AH5828" s="0" t="n">
        <v>0</v>
      </c>
      <c r="AI5828" s="0" t="n">
        <v>0</v>
      </c>
      <c r="AJ5828" s="0" t="n">
        <v>0</v>
      </c>
      <c r="AK5828" s="0" t="n">
        <v>0</v>
      </c>
      <c r="AL5828" s="0" t="n">
        <v>0</v>
      </c>
      <c r="AM5828" s="0" t="n">
        <v>0</v>
      </c>
      <c r="AN5828" s="0" t="n">
        <v>0</v>
      </c>
      <c r="AO5828" s="0" t="n">
        <v>0</v>
      </c>
      <c r="AP5828" s="0" t="n">
        <v>0</v>
      </c>
      <c r="AQ5828" s="0" t="n">
        <v>0</v>
      </c>
      <c r="AR5828" s="0" t="n">
        <v>0</v>
      </c>
      <c r="AS5828" s="0" t="n">
        <v>0</v>
      </c>
    </row>
    <row r="5829" customFormat="false" ht="13.5" hidden="false" customHeight="false" outlineLevel="0" collapsed="false">
      <c r="T5829" s="0" t="n">
        <v>10033970</v>
      </c>
      <c r="U5829" s="0" t="n">
        <v>2009</v>
      </c>
      <c r="V5829" s="0" t="n">
        <v>52001</v>
      </c>
      <c r="W5829" s="0" t="n">
        <v>499</v>
      </c>
      <c r="X5829" s="0" t="n">
        <v>499</v>
      </c>
      <c r="Y5829" s="0" t="n">
        <v>59838</v>
      </c>
      <c r="Z5829" s="0" t="n">
        <v>0</v>
      </c>
      <c r="AA5829" s="0" t="n">
        <v>0</v>
      </c>
      <c r="AB5829" s="0" t="n">
        <v>0</v>
      </c>
      <c r="AC5829" s="0" t="n">
        <v>0</v>
      </c>
      <c r="AD5829" s="0" t="n">
        <v>0</v>
      </c>
      <c r="AE5829" s="0" t="n">
        <v>0</v>
      </c>
      <c r="AF5829" s="0" t="n">
        <v>0</v>
      </c>
      <c r="AG5829" s="0" t="n">
        <v>0</v>
      </c>
      <c r="AH5829" s="0" t="n">
        <v>0</v>
      </c>
      <c r="AI5829" s="0" t="n">
        <v>0</v>
      </c>
      <c r="AJ5829" s="0" t="n">
        <v>0</v>
      </c>
      <c r="AK5829" s="0" t="n">
        <v>0</v>
      </c>
      <c r="AL5829" s="0" t="n">
        <v>0</v>
      </c>
      <c r="AM5829" s="0" t="n">
        <v>0</v>
      </c>
      <c r="AN5829" s="0" t="n">
        <v>0</v>
      </c>
      <c r="AO5829" s="0" t="n">
        <v>0</v>
      </c>
      <c r="AP5829" s="0" t="n">
        <v>0</v>
      </c>
      <c r="AQ5829" s="0" t="n">
        <v>0</v>
      </c>
      <c r="AR5829" s="0" t="n">
        <v>0</v>
      </c>
      <c r="AS5829" s="0" t="n">
        <v>0</v>
      </c>
    </row>
    <row r="5830" customFormat="false" ht="13.5" hidden="false" customHeight="false" outlineLevel="0" collapsed="false">
      <c r="T5830" s="0" t="n">
        <v>10033972</v>
      </c>
      <c r="U5830" s="0" t="n">
        <v>2009</v>
      </c>
      <c r="V5830" s="0" t="n">
        <v>52001</v>
      </c>
      <c r="W5830" s="0" t="n">
        <v>610</v>
      </c>
      <c r="X5830" s="0" t="n">
        <v>610</v>
      </c>
      <c r="Y5830" s="0" t="n">
        <v>59840</v>
      </c>
      <c r="Z5830" s="0" t="n">
        <v>0</v>
      </c>
      <c r="AA5830" s="0" t="n">
        <v>0</v>
      </c>
      <c r="AB5830" s="0" t="n">
        <v>0</v>
      </c>
      <c r="AC5830" s="0" t="n">
        <v>0</v>
      </c>
      <c r="AD5830" s="0" t="n">
        <v>0</v>
      </c>
      <c r="AE5830" s="0" t="n">
        <v>0</v>
      </c>
      <c r="AF5830" s="0" t="n">
        <v>0</v>
      </c>
      <c r="AG5830" s="0" t="n">
        <v>0</v>
      </c>
      <c r="AH5830" s="0" t="n">
        <v>0</v>
      </c>
      <c r="AI5830" s="0" t="n">
        <v>0</v>
      </c>
      <c r="AJ5830" s="0" t="n">
        <v>0</v>
      </c>
      <c r="AK5830" s="0" t="n">
        <v>0</v>
      </c>
      <c r="AL5830" s="0" t="n">
        <v>0</v>
      </c>
      <c r="AM5830" s="0" t="n">
        <v>0</v>
      </c>
      <c r="AN5830" s="0" t="n">
        <v>0</v>
      </c>
      <c r="AO5830" s="0" t="n">
        <v>0</v>
      </c>
      <c r="AP5830" s="0" t="n">
        <v>0</v>
      </c>
      <c r="AQ5830" s="0" t="n">
        <v>0</v>
      </c>
      <c r="AR5830" s="0" t="n">
        <v>0</v>
      </c>
      <c r="AS5830" s="0" t="n">
        <v>0</v>
      </c>
    </row>
    <row r="5831" customFormat="false" ht="13.5" hidden="false" customHeight="false" outlineLevel="0" collapsed="false">
      <c r="T5831" s="0" t="n">
        <v>10033973</v>
      </c>
      <c r="U5831" s="0" t="n">
        <v>2009</v>
      </c>
      <c r="V5831" s="0" t="n">
        <v>52001</v>
      </c>
      <c r="W5831" s="0" t="n">
        <v>810</v>
      </c>
      <c r="X5831" s="0" t="n">
        <v>810</v>
      </c>
      <c r="Y5831" s="0" t="n">
        <v>59841</v>
      </c>
      <c r="Z5831" s="0" t="n">
        <v>0</v>
      </c>
      <c r="AA5831" s="0" t="n">
        <v>0</v>
      </c>
      <c r="AB5831" s="0" t="n">
        <v>0</v>
      </c>
      <c r="AC5831" s="0" t="n">
        <v>0</v>
      </c>
      <c r="AD5831" s="0" t="n">
        <v>0</v>
      </c>
      <c r="AE5831" s="0" t="n">
        <v>0</v>
      </c>
      <c r="AF5831" s="0" t="n">
        <v>0</v>
      </c>
      <c r="AG5831" s="0" t="n">
        <v>0</v>
      </c>
      <c r="AH5831" s="0" t="n">
        <v>0</v>
      </c>
      <c r="AI5831" s="0" t="n">
        <v>0</v>
      </c>
      <c r="AJ5831" s="0" t="n">
        <v>0</v>
      </c>
      <c r="AK5831" s="0" t="n">
        <v>0</v>
      </c>
      <c r="AL5831" s="0" t="n">
        <v>0</v>
      </c>
      <c r="AM5831" s="0" t="n">
        <v>0</v>
      </c>
      <c r="AN5831" s="0" t="n">
        <v>0</v>
      </c>
      <c r="AO5831" s="0" t="n">
        <v>0</v>
      </c>
      <c r="AP5831" s="0" t="n">
        <v>0</v>
      </c>
      <c r="AQ5831" s="0" t="n">
        <v>0</v>
      </c>
      <c r="AR5831" s="0" t="n">
        <v>0</v>
      </c>
      <c r="AS5831" s="0" t="n">
        <v>0</v>
      </c>
    </row>
    <row r="5832" customFormat="false" ht="13.5" hidden="false" customHeight="false" outlineLevel="0" collapsed="false">
      <c r="T5832" s="0" t="n">
        <v>10033974</v>
      </c>
      <c r="U5832" s="0" t="n">
        <v>2009</v>
      </c>
      <c r="V5832" s="0" t="n">
        <v>52001</v>
      </c>
      <c r="W5832" s="0" t="n">
        <v>820</v>
      </c>
      <c r="X5832" s="0" t="n">
        <v>820</v>
      </c>
      <c r="Y5832" s="0" t="n">
        <v>59842</v>
      </c>
      <c r="Z5832" s="0" t="n">
        <v>0</v>
      </c>
      <c r="AA5832" s="0" t="n">
        <v>0</v>
      </c>
      <c r="AB5832" s="0" t="n">
        <v>0</v>
      </c>
      <c r="AC5832" s="0" t="n">
        <v>0</v>
      </c>
      <c r="AD5832" s="0" t="n">
        <v>0</v>
      </c>
      <c r="AE5832" s="0" t="n">
        <v>0</v>
      </c>
      <c r="AF5832" s="0" t="n">
        <v>0</v>
      </c>
      <c r="AG5832" s="0" t="n">
        <v>0</v>
      </c>
      <c r="AH5832" s="0" t="n">
        <v>0</v>
      </c>
      <c r="AI5832" s="0" t="n">
        <v>0</v>
      </c>
      <c r="AJ5832" s="0" t="n">
        <v>0</v>
      </c>
      <c r="AK5832" s="0" t="n">
        <v>0</v>
      </c>
      <c r="AL5832" s="0" t="n">
        <v>0</v>
      </c>
      <c r="AM5832" s="0" t="n">
        <v>0</v>
      </c>
      <c r="AN5832" s="0" t="n">
        <v>0</v>
      </c>
      <c r="AO5832" s="0" t="n">
        <v>0</v>
      </c>
      <c r="AP5832" s="0" t="n">
        <v>0</v>
      </c>
      <c r="AQ5832" s="0" t="n">
        <v>0</v>
      </c>
      <c r="AR5832" s="0" t="n">
        <v>0</v>
      </c>
      <c r="AS5832" s="0" t="n">
        <v>0</v>
      </c>
    </row>
    <row r="5833" customFormat="false" ht="13.5" hidden="false" customHeight="false" outlineLevel="0" collapsed="false">
      <c r="T5833" s="0" t="n">
        <v>10033976</v>
      </c>
      <c r="U5833" s="0" t="n">
        <v>2009</v>
      </c>
      <c r="V5833" s="0" t="n">
        <v>52001</v>
      </c>
      <c r="W5833" s="0" t="n">
        <v>1010</v>
      </c>
      <c r="X5833" s="0" t="n">
        <v>1010</v>
      </c>
      <c r="Y5833" s="0" t="n">
        <v>59844</v>
      </c>
      <c r="Z5833" s="0" t="n">
        <v>0</v>
      </c>
      <c r="AA5833" s="0" t="n">
        <v>0</v>
      </c>
      <c r="AB5833" s="0" t="n">
        <v>0</v>
      </c>
      <c r="AC5833" s="0" t="n">
        <v>0</v>
      </c>
      <c r="AD5833" s="0" t="n">
        <v>0</v>
      </c>
      <c r="AE5833" s="0" t="n">
        <v>0</v>
      </c>
      <c r="AF5833" s="0" t="n">
        <v>0</v>
      </c>
      <c r="AG5833" s="0" t="n">
        <v>0</v>
      </c>
      <c r="AH5833" s="0" t="n">
        <v>0</v>
      </c>
      <c r="AI5833" s="0" t="n">
        <v>0</v>
      </c>
      <c r="AJ5833" s="0" t="n">
        <v>0</v>
      </c>
      <c r="AK5833" s="0" t="n">
        <v>0</v>
      </c>
      <c r="AL5833" s="0" t="n">
        <v>0</v>
      </c>
      <c r="AM5833" s="0" t="n">
        <v>0</v>
      </c>
      <c r="AN5833" s="0" t="n">
        <v>0</v>
      </c>
      <c r="AO5833" s="0" t="n">
        <v>0</v>
      </c>
      <c r="AP5833" s="0" t="n">
        <v>0</v>
      </c>
      <c r="AQ5833" s="0" t="n">
        <v>0</v>
      </c>
      <c r="AR5833" s="0" t="n">
        <v>0</v>
      </c>
      <c r="AS5833" s="0" t="n">
        <v>0</v>
      </c>
    </row>
    <row r="5834" customFormat="false" ht="13.5" hidden="false" customHeight="false" outlineLevel="0" collapsed="false">
      <c r="T5834" s="0" t="n">
        <v>10033977</v>
      </c>
      <c r="U5834" s="0" t="n">
        <v>2009</v>
      </c>
      <c r="V5834" s="0" t="n">
        <v>52001</v>
      </c>
      <c r="W5834" s="0" t="n">
        <v>1020</v>
      </c>
      <c r="X5834" s="0" t="n">
        <v>1020</v>
      </c>
      <c r="Y5834" s="0" t="n">
        <v>59845</v>
      </c>
      <c r="Z5834" s="0" t="n">
        <v>0</v>
      </c>
      <c r="AA5834" s="0" t="n">
        <v>0</v>
      </c>
      <c r="AB5834" s="0" t="n">
        <v>0</v>
      </c>
      <c r="AC5834" s="0" t="n">
        <v>0</v>
      </c>
      <c r="AD5834" s="0" t="n">
        <v>0</v>
      </c>
      <c r="AE5834" s="0" t="n">
        <v>0</v>
      </c>
      <c r="AF5834" s="0" t="n">
        <v>0</v>
      </c>
      <c r="AG5834" s="0" t="n">
        <v>0</v>
      </c>
      <c r="AH5834" s="0" t="n">
        <v>0</v>
      </c>
      <c r="AI5834" s="0" t="n">
        <v>0</v>
      </c>
      <c r="AJ5834" s="0" t="n">
        <v>0</v>
      </c>
      <c r="AK5834" s="0" t="n">
        <v>0</v>
      </c>
      <c r="AL5834" s="0" t="n">
        <v>0</v>
      </c>
      <c r="AM5834" s="0" t="n">
        <v>0</v>
      </c>
      <c r="AN5834" s="0" t="n">
        <v>0</v>
      </c>
      <c r="AO5834" s="0" t="n">
        <v>0</v>
      </c>
      <c r="AP5834" s="0" t="n">
        <v>0</v>
      </c>
      <c r="AQ5834" s="0" t="n">
        <v>0</v>
      </c>
      <c r="AR5834" s="0" t="n">
        <v>0</v>
      </c>
      <c r="AS5834" s="0" t="n">
        <v>0</v>
      </c>
    </row>
    <row r="5835" customFormat="false" ht="13.5" hidden="false" customHeight="false" outlineLevel="0" collapsed="false">
      <c r="T5835" s="0" t="n">
        <v>10033971</v>
      </c>
      <c r="U5835" s="0" t="n">
        <v>2009</v>
      </c>
      <c r="V5835" s="0" t="n">
        <v>52001</v>
      </c>
      <c r="W5835" s="0" t="n">
        <v>9910</v>
      </c>
      <c r="X5835" s="0" t="n">
        <v>501</v>
      </c>
      <c r="Y5835" s="0" t="n">
        <v>59839</v>
      </c>
      <c r="Z5835" s="0" t="n">
        <v>0</v>
      </c>
      <c r="AA5835" s="0" t="n">
        <v>0</v>
      </c>
      <c r="AB5835" s="0" t="n">
        <v>0</v>
      </c>
      <c r="AC5835" s="0" t="n">
        <v>0</v>
      </c>
      <c r="AD5835" s="0" t="n">
        <v>0</v>
      </c>
      <c r="AE5835" s="0" t="n">
        <v>0</v>
      </c>
      <c r="AF5835" s="0" t="n">
        <v>0</v>
      </c>
      <c r="AG5835" s="0" t="n">
        <v>0</v>
      </c>
      <c r="AH5835" s="0" t="n">
        <v>0</v>
      </c>
      <c r="AI5835" s="0" t="n">
        <v>0</v>
      </c>
      <c r="AJ5835" s="0" t="n">
        <v>0</v>
      </c>
      <c r="AK5835" s="0" t="n">
        <v>0</v>
      </c>
      <c r="AL5835" s="0" t="n">
        <v>0</v>
      </c>
      <c r="AM5835" s="0" t="n">
        <v>0</v>
      </c>
      <c r="AN5835" s="0" t="n">
        <v>0</v>
      </c>
      <c r="AO5835" s="0" t="n">
        <v>0</v>
      </c>
      <c r="AP5835" s="0" t="n">
        <v>0</v>
      </c>
      <c r="AQ5835" s="0" t="n">
        <v>0</v>
      </c>
      <c r="AR5835" s="0" t="n">
        <v>0</v>
      </c>
      <c r="AS5835" s="0" t="n">
        <v>0</v>
      </c>
    </row>
    <row r="5836" customFormat="false" ht="13.5" hidden="false" customHeight="false" outlineLevel="0" collapsed="false">
      <c r="T5836" s="0" t="n">
        <v>10033975</v>
      </c>
      <c r="U5836" s="0" t="n">
        <v>2009</v>
      </c>
      <c r="V5836" s="0" t="n">
        <v>52001</v>
      </c>
      <c r="W5836" s="0" t="n">
        <v>9920</v>
      </c>
      <c r="X5836" s="0" t="n">
        <v>901</v>
      </c>
      <c r="Y5836" s="0" t="n">
        <v>59843</v>
      </c>
      <c r="Z5836" s="0" t="n">
        <v>0</v>
      </c>
      <c r="AA5836" s="0" t="n">
        <v>0</v>
      </c>
      <c r="AB5836" s="0" t="n">
        <v>0</v>
      </c>
      <c r="AC5836" s="0" t="n">
        <v>0</v>
      </c>
      <c r="AD5836" s="0" t="n">
        <v>0</v>
      </c>
      <c r="AE5836" s="0" t="n">
        <v>0</v>
      </c>
      <c r="AF5836" s="0" t="n">
        <v>0</v>
      </c>
      <c r="AG5836" s="0" t="n">
        <v>0</v>
      </c>
      <c r="AH5836" s="0" t="n">
        <v>0</v>
      </c>
      <c r="AI5836" s="0" t="n">
        <v>0</v>
      </c>
      <c r="AJ5836" s="0" t="n">
        <v>0</v>
      </c>
      <c r="AK5836" s="0" t="n">
        <v>0</v>
      </c>
      <c r="AL5836" s="0" t="n">
        <v>0</v>
      </c>
      <c r="AM5836" s="0" t="n">
        <v>0</v>
      </c>
      <c r="AN5836" s="0" t="n">
        <v>0</v>
      </c>
      <c r="AO5836" s="0" t="n">
        <v>0</v>
      </c>
      <c r="AP5836" s="0" t="n">
        <v>0</v>
      </c>
      <c r="AQ5836" s="0" t="n">
        <v>0</v>
      </c>
      <c r="AR5836" s="0" t="n">
        <v>0</v>
      </c>
      <c r="AS5836" s="0" t="n">
        <v>0</v>
      </c>
    </row>
    <row r="5837" customFormat="false" ht="13.5" hidden="false" customHeight="false" outlineLevel="0" collapsed="false">
      <c r="T5837" s="0" t="n">
        <v>10033978</v>
      </c>
      <c r="U5837" s="0" t="n">
        <v>2009</v>
      </c>
      <c r="V5837" s="0" t="n">
        <v>52003</v>
      </c>
      <c r="W5837" s="0" t="n">
        <v>210</v>
      </c>
      <c r="X5837" s="0" t="n">
        <v>210</v>
      </c>
      <c r="Y5837" s="0" t="n">
        <v>59829</v>
      </c>
      <c r="Z5837" s="0" t="n">
        <v>0</v>
      </c>
      <c r="AA5837" s="0" t="n">
        <v>0</v>
      </c>
      <c r="AB5837" s="0" t="n">
        <v>0</v>
      </c>
      <c r="AC5837" s="0" t="n">
        <v>0</v>
      </c>
      <c r="AD5837" s="0" t="n">
        <v>0</v>
      </c>
      <c r="AE5837" s="0" t="n">
        <v>0</v>
      </c>
      <c r="AF5837" s="0" t="n">
        <v>0</v>
      </c>
      <c r="AG5837" s="0" t="n">
        <v>0</v>
      </c>
      <c r="AH5837" s="0" t="n">
        <v>0</v>
      </c>
      <c r="AI5837" s="0" t="n">
        <v>0</v>
      </c>
      <c r="AJ5837" s="0" t="n">
        <v>0</v>
      </c>
      <c r="AK5837" s="0" t="n">
        <v>0</v>
      </c>
      <c r="AL5837" s="0" t="n">
        <v>0</v>
      </c>
      <c r="AM5837" s="0" t="n">
        <v>0</v>
      </c>
      <c r="AN5837" s="0" t="n">
        <v>0</v>
      </c>
      <c r="AO5837" s="0" t="n">
        <v>0</v>
      </c>
      <c r="AP5837" s="0" t="n">
        <v>0</v>
      </c>
      <c r="AQ5837" s="0" t="n">
        <v>0</v>
      </c>
      <c r="AR5837" s="0" t="n">
        <v>0</v>
      </c>
      <c r="AS5837" s="0" t="n">
        <v>0</v>
      </c>
    </row>
    <row r="5838" customFormat="false" ht="13.5" hidden="false" customHeight="false" outlineLevel="0" collapsed="false">
      <c r="T5838" s="0" t="n">
        <v>10033979</v>
      </c>
      <c r="U5838" s="0" t="n">
        <v>2009</v>
      </c>
      <c r="V5838" s="0" t="n">
        <v>52003</v>
      </c>
      <c r="W5838" s="0" t="n">
        <v>220</v>
      </c>
      <c r="X5838" s="0" t="n">
        <v>220</v>
      </c>
      <c r="Y5838" s="0" t="n">
        <v>59830</v>
      </c>
      <c r="Z5838" s="0" t="n">
        <v>0</v>
      </c>
      <c r="AA5838" s="0" t="n">
        <v>0</v>
      </c>
      <c r="AB5838" s="0" t="n">
        <v>0</v>
      </c>
      <c r="AC5838" s="0" t="n">
        <v>0</v>
      </c>
      <c r="AD5838" s="0" t="n">
        <v>0</v>
      </c>
      <c r="AE5838" s="0" t="n">
        <v>0</v>
      </c>
      <c r="AF5838" s="0" t="n">
        <v>0</v>
      </c>
      <c r="AG5838" s="0" t="n">
        <v>0</v>
      </c>
      <c r="AH5838" s="0" t="n">
        <v>0</v>
      </c>
      <c r="AI5838" s="0" t="n">
        <v>0</v>
      </c>
      <c r="AJ5838" s="0" t="n">
        <v>0</v>
      </c>
      <c r="AK5838" s="0" t="n">
        <v>0</v>
      </c>
      <c r="AL5838" s="0" t="n">
        <v>0</v>
      </c>
      <c r="AM5838" s="0" t="n">
        <v>0</v>
      </c>
      <c r="AN5838" s="0" t="n">
        <v>0</v>
      </c>
      <c r="AO5838" s="0" t="n">
        <v>0</v>
      </c>
      <c r="AP5838" s="0" t="n">
        <v>0</v>
      </c>
      <c r="AQ5838" s="0" t="n">
        <v>0</v>
      </c>
      <c r="AR5838" s="0" t="n">
        <v>0</v>
      </c>
      <c r="AS5838" s="0" t="n">
        <v>0</v>
      </c>
    </row>
    <row r="5839" customFormat="false" ht="13.5" hidden="false" customHeight="false" outlineLevel="0" collapsed="false">
      <c r="T5839" s="0" t="n">
        <v>10033980</v>
      </c>
      <c r="U5839" s="0" t="n">
        <v>2009</v>
      </c>
      <c r="V5839" s="0" t="n">
        <v>52003</v>
      </c>
      <c r="W5839" s="0" t="n">
        <v>297</v>
      </c>
      <c r="X5839" s="0" t="n">
        <v>297</v>
      </c>
      <c r="Y5839" s="0" t="n">
        <v>59831</v>
      </c>
      <c r="Z5839" s="0" t="n">
        <v>0</v>
      </c>
      <c r="AA5839" s="0" t="n">
        <v>0</v>
      </c>
      <c r="AB5839" s="0" t="n">
        <v>0</v>
      </c>
      <c r="AC5839" s="0" t="n">
        <v>0</v>
      </c>
      <c r="AD5839" s="0" t="n">
        <v>0</v>
      </c>
      <c r="AE5839" s="0" t="n">
        <v>0</v>
      </c>
      <c r="AF5839" s="0" t="n">
        <v>0</v>
      </c>
      <c r="AG5839" s="0" t="n">
        <v>0</v>
      </c>
      <c r="AH5839" s="0" t="n">
        <v>0</v>
      </c>
      <c r="AI5839" s="0" t="n">
        <v>0</v>
      </c>
      <c r="AJ5839" s="0" t="n">
        <v>0</v>
      </c>
      <c r="AK5839" s="0" t="n">
        <v>0</v>
      </c>
      <c r="AL5839" s="0" t="n">
        <v>0</v>
      </c>
      <c r="AM5839" s="0" t="n">
        <v>0</v>
      </c>
      <c r="AN5839" s="0" t="n">
        <v>0</v>
      </c>
      <c r="AO5839" s="0" t="n">
        <v>0</v>
      </c>
      <c r="AP5839" s="0" t="n">
        <v>0</v>
      </c>
      <c r="AQ5839" s="0" t="n">
        <v>0</v>
      </c>
      <c r="AR5839" s="0" t="n">
        <v>0</v>
      </c>
      <c r="AS5839" s="0" t="n">
        <v>0</v>
      </c>
    </row>
    <row r="5840" customFormat="false" ht="13.5" hidden="false" customHeight="false" outlineLevel="0" collapsed="false">
      <c r="T5840" s="0" t="n">
        <v>10033981</v>
      </c>
      <c r="U5840" s="0" t="n">
        <v>2009</v>
      </c>
      <c r="V5840" s="0" t="n">
        <v>52003</v>
      </c>
      <c r="W5840" s="0" t="n">
        <v>298</v>
      </c>
      <c r="X5840" s="0" t="n">
        <v>298</v>
      </c>
      <c r="Y5840" s="0" t="n">
        <v>59832</v>
      </c>
      <c r="Z5840" s="0" t="n">
        <v>0</v>
      </c>
      <c r="AA5840" s="0" t="n">
        <v>0</v>
      </c>
      <c r="AB5840" s="0" t="n">
        <v>0</v>
      </c>
      <c r="AC5840" s="0" t="n">
        <v>0</v>
      </c>
      <c r="AD5840" s="0" t="n">
        <v>0</v>
      </c>
      <c r="AE5840" s="0" t="n">
        <v>0</v>
      </c>
      <c r="AF5840" s="0" t="n">
        <v>0</v>
      </c>
      <c r="AG5840" s="0" t="n">
        <v>0</v>
      </c>
      <c r="AH5840" s="0" t="n">
        <v>0</v>
      </c>
      <c r="AI5840" s="0" t="n">
        <v>0</v>
      </c>
      <c r="AJ5840" s="0" t="n">
        <v>0</v>
      </c>
      <c r="AK5840" s="0" t="n">
        <v>0</v>
      </c>
      <c r="AL5840" s="0" t="n">
        <v>0</v>
      </c>
      <c r="AM5840" s="0" t="n">
        <v>0</v>
      </c>
      <c r="AN5840" s="0" t="n">
        <v>0</v>
      </c>
      <c r="AO5840" s="0" t="n">
        <v>0</v>
      </c>
      <c r="AP5840" s="0" t="n">
        <v>0</v>
      </c>
      <c r="AQ5840" s="0" t="n">
        <v>0</v>
      </c>
      <c r="AR5840" s="0" t="n">
        <v>0</v>
      </c>
      <c r="AS5840" s="0" t="n">
        <v>0</v>
      </c>
    </row>
    <row r="5841" customFormat="false" ht="13.5" hidden="false" customHeight="false" outlineLevel="0" collapsed="false">
      <c r="T5841" s="0" t="n">
        <v>10033982</v>
      </c>
      <c r="U5841" s="0" t="n">
        <v>2009</v>
      </c>
      <c r="V5841" s="0" t="n">
        <v>52003</v>
      </c>
      <c r="W5841" s="0" t="n">
        <v>299</v>
      </c>
      <c r="X5841" s="0" t="n">
        <v>299</v>
      </c>
      <c r="Y5841" s="0" t="n">
        <v>59833</v>
      </c>
      <c r="Z5841" s="0" t="n">
        <v>0</v>
      </c>
      <c r="AA5841" s="0" t="n">
        <v>0</v>
      </c>
      <c r="AB5841" s="0" t="n">
        <v>0</v>
      </c>
      <c r="AC5841" s="0" t="n">
        <v>0</v>
      </c>
      <c r="AD5841" s="0" t="n">
        <v>0</v>
      </c>
      <c r="AE5841" s="0" t="n">
        <v>0</v>
      </c>
      <c r="AF5841" s="0" t="n">
        <v>0</v>
      </c>
      <c r="AG5841" s="0" t="n">
        <v>0</v>
      </c>
      <c r="AH5841" s="0" t="n">
        <v>0</v>
      </c>
      <c r="AI5841" s="0" t="n">
        <v>0</v>
      </c>
      <c r="AJ5841" s="0" t="n">
        <v>0</v>
      </c>
      <c r="AK5841" s="0" t="n">
        <v>0</v>
      </c>
      <c r="AL5841" s="0" t="n">
        <v>0</v>
      </c>
      <c r="AM5841" s="0" t="n">
        <v>0</v>
      </c>
      <c r="AN5841" s="0" t="n">
        <v>0</v>
      </c>
      <c r="AO5841" s="0" t="n">
        <v>0</v>
      </c>
      <c r="AP5841" s="0" t="n">
        <v>0</v>
      </c>
      <c r="AQ5841" s="0" t="n">
        <v>0</v>
      </c>
      <c r="AR5841" s="0" t="n">
        <v>0</v>
      </c>
      <c r="AS5841" s="0" t="n">
        <v>0</v>
      </c>
    </row>
    <row r="5842" customFormat="false" ht="13.5" hidden="false" customHeight="false" outlineLevel="0" collapsed="false">
      <c r="T5842" s="0" t="n">
        <v>10033983</v>
      </c>
      <c r="U5842" s="0" t="n">
        <v>2009</v>
      </c>
      <c r="V5842" s="0" t="n">
        <v>52003</v>
      </c>
      <c r="W5842" s="0" t="n">
        <v>410</v>
      </c>
      <c r="X5842" s="0" t="n">
        <v>410</v>
      </c>
      <c r="Y5842" s="0" t="n">
        <v>59834</v>
      </c>
      <c r="Z5842" s="0" t="n">
        <v>0</v>
      </c>
      <c r="AA5842" s="0" t="n">
        <v>0</v>
      </c>
      <c r="AB5842" s="0" t="n">
        <v>0</v>
      </c>
      <c r="AC5842" s="0" t="n">
        <v>0</v>
      </c>
      <c r="AD5842" s="0" t="n">
        <v>0</v>
      </c>
      <c r="AE5842" s="0" t="n">
        <v>0</v>
      </c>
      <c r="AF5842" s="0" t="n">
        <v>0</v>
      </c>
      <c r="AG5842" s="0" t="n">
        <v>0</v>
      </c>
      <c r="AH5842" s="0" t="n">
        <v>0</v>
      </c>
      <c r="AI5842" s="0" t="n">
        <v>0</v>
      </c>
      <c r="AJ5842" s="0" t="n">
        <v>0</v>
      </c>
      <c r="AK5842" s="0" t="n">
        <v>0</v>
      </c>
      <c r="AL5842" s="0" t="n">
        <v>0</v>
      </c>
      <c r="AM5842" s="0" t="n">
        <v>0</v>
      </c>
      <c r="AN5842" s="0" t="n">
        <v>0</v>
      </c>
      <c r="AO5842" s="0" t="n">
        <v>0</v>
      </c>
      <c r="AP5842" s="0" t="n">
        <v>0</v>
      </c>
      <c r="AQ5842" s="0" t="n">
        <v>0</v>
      </c>
      <c r="AR5842" s="0" t="n">
        <v>0</v>
      </c>
      <c r="AS5842" s="0" t="n">
        <v>0</v>
      </c>
    </row>
    <row r="5843" customFormat="false" ht="13.5" hidden="false" customHeight="false" outlineLevel="0" collapsed="false">
      <c r="T5843" s="0" t="n">
        <v>10033984</v>
      </c>
      <c r="U5843" s="0" t="n">
        <v>2009</v>
      </c>
      <c r="V5843" s="0" t="n">
        <v>52003</v>
      </c>
      <c r="W5843" s="0" t="n">
        <v>420</v>
      </c>
      <c r="X5843" s="0" t="n">
        <v>420</v>
      </c>
      <c r="Y5843" s="0" t="n">
        <v>59835</v>
      </c>
      <c r="Z5843" s="0" t="n">
        <v>0</v>
      </c>
      <c r="AA5843" s="0" t="n">
        <v>0</v>
      </c>
      <c r="AB5843" s="0" t="n">
        <v>0</v>
      </c>
      <c r="AC5843" s="0" t="n">
        <v>0</v>
      </c>
      <c r="AD5843" s="0" t="n">
        <v>0</v>
      </c>
      <c r="AE5843" s="0" t="n">
        <v>0</v>
      </c>
      <c r="AF5843" s="0" t="n">
        <v>0</v>
      </c>
      <c r="AG5843" s="0" t="n">
        <v>0</v>
      </c>
      <c r="AH5843" s="0" t="n">
        <v>0</v>
      </c>
      <c r="AI5843" s="0" t="n">
        <v>0</v>
      </c>
      <c r="AJ5843" s="0" t="n">
        <v>0</v>
      </c>
      <c r="AK5843" s="0" t="n">
        <v>0</v>
      </c>
      <c r="AL5843" s="0" t="n">
        <v>0</v>
      </c>
      <c r="AM5843" s="0" t="n">
        <v>0</v>
      </c>
      <c r="AN5843" s="0" t="n">
        <v>0</v>
      </c>
      <c r="AO5843" s="0" t="n">
        <v>0</v>
      </c>
      <c r="AP5843" s="0" t="n">
        <v>0</v>
      </c>
      <c r="AQ5843" s="0" t="n">
        <v>0</v>
      </c>
      <c r="AR5843" s="0" t="n">
        <v>0</v>
      </c>
      <c r="AS5843" s="0" t="n">
        <v>0</v>
      </c>
    </row>
    <row r="5844" customFormat="false" ht="13.5" hidden="false" customHeight="false" outlineLevel="0" collapsed="false">
      <c r="T5844" s="0" t="n">
        <v>10033985</v>
      </c>
      <c r="U5844" s="0" t="n">
        <v>2009</v>
      </c>
      <c r="V5844" s="0" t="n">
        <v>52003</v>
      </c>
      <c r="W5844" s="0" t="n">
        <v>497</v>
      </c>
      <c r="X5844" s="0" t="n">
        <v>497</v>
      </c>
      <c r="Y5844" s="0" t="n">
        <v>59836</v>
      </c>
      <c r="Z5844" s="0" t="n">
        <v>0</v>
      </c>
      <c r="AA5844" s="0" t="n">
        <v>0</v>
      </c>
      <c r="AB5844" s="0" t="n">
        <v>0</v>
      </c>
      <c r="AC5844" s="0" t="n">
        <v>0</v>
      </c>
      <c r="AD5844" s="0" t="n">
        <v>0</v>
      </c>
      <c r="AE5844" s="0" t="n">
        <v>0</v>
      </c>
      <c r="AF5844" s="0" t="n">
        <v>0</v>
      </c>
      <c r="AG5844" s="0" t="n">
        <v>0</v>
      </c>
      <c r="AH5844" s="0" t="n">
        <v>0</v>
      </c>
      <c r="AI5844" s="0" t="n">
        <v>0</v>
      </c>
      <c r="AJ5844" s="0" t="n">
        <v>0</v>
      </c>
      <c r="AK5844" s="0" t="n">
        <v>0</v>
      </c>
      <c r="AL5844" s="0" t="n">
        <v>0</v>
      </c>
      <c r="AM5844" s="0" t="n">
        <v>0</v>
      </c>
      <c r="AN5844" s="0" t="n">
        <v>0</v>
      </c>
      <c r="AO5844" s="0" t="n">
        <v>0</v>
      </c>
      <c r="AP5844" s="0" t="n">
        <v>0</v>
      </c>
      <c r="AQ5844" s="0" t="n">
        <v>0</v>
      </c>
      <c r="AR5844" s="0" t="n">
        <v>0</v>
      </c>
      <c r="AS5844" s="0" t="n">
        <v>0</v>
      </c>
    </row>
    <row r="5845" customFormat="false" ht="13.5" hidden="false" customHeight="false" outlineLevel="0" collapsed="false">
      <c r="T5845" s="0" t="n">
        <v>10033986</v>
      </c>
      <c r="U5845" s="0" t="n">
        <v>2009</v>
      </c>
      <c r="V5845" s="0" t="n">
        <v>52003</v>
      </c>
      <c r="W5845" s="0" t="n">
        <v>498</v>
      </c>
      <c r="X5845" s="0" t="n">
        <v>498</v>
      </c>
      <c r="Y5845" s="0" t="n">
        <v>59837</v>
      </c>
      <c r="Z5845" s="0" t="n">
        <v>0</v>
      </c>
      <c r="AA5845" s="0" t="n">
        <v>0</v>
      </c>
      <c r="AB5845" s="0" t="n">
        <v>0</v>
      </c>
      <c r="AC5845" s="0" t="n">
        <v>0</v>
      </c>
      <c r="AD5845" s="0" t="n">
        <v>0</v>
      </c>
      <c r="AE5845" s="0" t="n">
        <v>0</v>
      </c>
      <c r="AF5845" s="0" t="n">
        <v>0</v>
      </c>
      <c r="AG5845" s="0" t="n">
        <v>0</v>
      </c>
      <c r="AH5845" s="0" t="n">
        <v>0</v>
      </c>
      <c r="AI5845" s="0" t="n">
        <v>0</v>
      </c>
      <c r="AJ5845" s="0" t="n">
        <v>0</v>
      </c>
      <c r="AK5845" s="0" t="n">
        <v>0</v>
      </c>
      <c r="AL5845" s="0" t="n">
        <v>0</v>
      </c>
      <c r="AM5845" s="0" t="n">
        <v>0</v>
      </c>
      <c r="AN5845" s="0" t="n">
        <v>0</v>
      </c>
      <c r="AO5845" s="0" t="n">
        <v>0</v>
      </c>
      <c r="AP5845" s="0" t="n">
        <v>0</v>
      </c>
      <c r="AQ5845" s="0" t="n">
        <v>0</v>
      </c>
      <c r="AR5845" s="0" t="n">
        <v>0</v>
      </c>
      <c r="AS5845" s="0" t="n">
        <v>0</v>
      </c>
    </row>
    <row r="5846" customFormat="false" ht="13.5" hidden="false" customHeight="false" outlineLevel="0" collapsed="false">
      <c r="T5846" s="0" t="n">
        <v>10033987</v>
      </c>
      <c r="U5846" s="0" t="n">
        <v>2009</v>
      </c>
      <c r="V5846" s="0" t="n">
        <v>52003</v>
      </c>
      <c r="W5846" s="0" t="n">
        <v>499</v>
      </c>
      <c r="X5846" s="0" t="n">
        <v>499</v>
      </c>
      <c r="Y5846" s="0" t="n">
        <v>59838</v>
      </c>
      <c r="Z5846" s="0" t="n">
        <v>0</v>
      </c>
      <c r="AA5846" s="0" t="n">
        <v>0</v>
      </c>
      <c r="AB5846" s="0" t="n">
        <v>0</v>
      </c>
      <c r="AC5846" s="0" t="n">
        <v>0</v>
      </c>
      <c r="AD5846" s="0" t="n">
        <v>0</v>
      </c>
      <c r="AE5846" s="0" t="n">
        <v>0</v>
      </c>
      <c r="AF5846" s="0" t="n">
        <v>0</v>
      </c>
      <c r="AG5846" s="0" t="n">
        <v>0</v>
      </c>
      <c r="AH5846" s="0" t="n">
        <v>0</v>
      </c>
      <c r="AI5846" s="0" t="n">
        <v>0</v>
      </c>
      <c r="AJ5846" s="0" t="n">
        <v>0</v>
      </c>
      <c r="AK5846" s="0" t="n">
        <v>0</v>
      </c>
      <c r="AL5846" s="0" t="n">
        <v>0</v>
      </c>
      <c r="AM5846" s="0" t="n">
        <v>0</v>
      </c>
      <c r="AN5846" s="0" t="n">
        <v>0</v>
      </c>
      <c r="AO5846" s="0" t="n">
        <v>0</v>
      </c>
      <c r="AP5846" s="0" t="n">
        <v>0</v>
      </c>
      <c r="AQ5846" s="0" t="n">
        <v>0</v>
      </c>
      <c r="AR5846" s="0" t="n">
        <v>0</v>
      </c>
      <c r="AS5846" s="0" t="n">
        <v>0</v>
      </c>
    </row>
    <row r="5847" customFormat="false" ht="13.5" hidden="false" customHeight="false" outlineLevel="0" collapsed="false">
      <c r="T5847" s="0" t="n">
        <v>10033989</v>
      </c>
      <c r="U5847" s="0" t="n">
        <v>2009</v>
      </c>
      <c r="V5847" s="0" t="n">
        <v>52003</v>
      </c>
      <c r="W5847" s="0" t="n">
        <v>610</v>
      </c>
      <c r="X5847" s="0" t="n">
        <v>610</v>
      </c>
      <c r="Y5847" s="0" t="n">
        <v>59840</v>
      </c>
      <c r="Z5847" s="0" t="n">
        <v>0</v>
      </c>
      <c r="AA5847" s="0" t="n">
        <v>0</v>
      </c>
      <c r="AB5847" s="0" t="n">
        <v>0</v>
      </c>
      <c r="AC5847" s="0" t="n">
        <v>0</v>
      </c>
      <c r="AD5847" s="0" t="n">
        <v>0</v>
      </c>
      <c r="AE5847" s="0" t="n">
        <v>0</v>
      </c>
      <c r="AF5847" s="0" t="n">
        <v>0</v>
      </c>
      <c r="AG5847" s="0" t="n">
        <v>0</v>
      </c>
      <c r="AH5847" s="0" t="n">
        <v>0</v>
      </c>
      <c r="AI5847" s="0" t="n">
        <v>0</v>
      </c>
      <c r="AJ5847" s="0" t="n">
        <v>0</v>
      </c>
      <c r="AK5847" s="0" t="n">
        <v>0</v>
      </c>
      <c r="AL5847" s="0" t="n">
        <v>0</v>
      </c>
      <c r="AM5847" s="0" t="n">
        <v>0</v>
      </c>
      <c r="AN5847" s="0" t="n">
        <v>0</v>
      </c>
      <c r="AO5847" s="0" t="n">
        <v>0</v>
      </c>
      <c r="AP5847" s="0" t="n">
        <v>0</v>
      </c>
      <c r="AQ5847" s="0" t="n">
        <v>0</v>
      </c>
      <c r="AR5847" s="0" t="n">
        <v>0</v>
      </c>
      <c r="AS5847" s="0" t="n">
        <v>0</v>
      </c>
    </row>
    <row r="5848" customFormat="false" ht="13.5" hidden="false" customHeight="false" outlineLevel="0" collapsed="false">
      <c r="T5848" s="0" t="n">
        <v>10033990</v>
      </c>
      <c r="U5848" s="0" t="n">
        <v>2009</v>
      </c>
      <c r="V5848" s="0" t="n">
        <v>52003</v>
      </c>
      <c r="W5848" s="0" t="n">
        <v>810</v>
      </c>
      <c r="X5848" s="0" t="n">
        <v>810</v>
      </c>
      <c r="Y5848" s="0" t="n">
        <v>59841</v>
      </c>
      <c r="Z5848" s="0" t="n">
        <v>0</v>
      </c>
      <c r="AA5848" s="0" t="n">
        <v>0</v>
      </c>
      <c r="AB5848" s="0" t="n">
        <v>0</v>
      </c>
      <c r="AC5848" s="0" t="n">
        <v>0</v>
      </c>
      <c r="AD5848" s="0" t="n">
        <v>0</v>
      </c>
      <c r="AE5848" s="0" t="n">
        <v>0</v>
      </c>
      <c r="AF5848" s="0" t="n">
        <v>0</v>
      </c>
      <c r="AG5848" s="0" t="n">
        <v>0</v>
      </c>
      <c r="AH5848" s="0" t="n">
        <v>0</v>
      </c>
      <c r="AI5848" s="0" t="n">
        <v>0</v>
      </c>
      <c r="AJ5848" s="0" t="n">
        <v>0</v>
      </c>
      <c r="AK5848" s="0" t="n">
        <v>0</v>
      </c>
      <c r="AL5848" s="0" t="n">
        <v>0</v>
      </c>
      <c r="AM5848" s="0" t="n">
        <v>0</v>
      </c>
      <c r="AN5848" s="0" t="n">
        <v>0</v>
      </c>
      <c r="AO5848" s="0" t="n">
        <v>0</v>
      </c>
      <c r="AP5848" s="0" t="n">
        <v>0</v>
      </c>
      <c r="AQ5848" s="0" t="n">
        <v>0</v>
      </c>
      <c r="AR5848" s="0" t="n">
        <v>0</v>
      </c>
      <c r="AS5848" s="0" t="n">
        <v>0</v>
      </c>
    </row>
    <row r="5849" customFormat="false" ht="13.5" hidden="false" customHeight="false" outlineLevel="0" collapsed="false">
      <c r="T5849" s="0" t="n">
        <v>10033991</v>
      </c>
      <c r="U5849" s="0" t="n">
        <v>2009</v>
      </c>
      <c r="V5849" s="0" t="n">
        <v>52003</v>
      </c>
      <c r="W5849" s="0" t="n">
        <v>820</v>
      </c>
      <c r="X5849" s="0" t="n">
        <v>820</v>
      </c>
      <c r="Y5849" s="0" t="n">
        <v>59842</v>
      </c>
      <c r="Z5849" s="0" t="n">
        <v>0</v>
      </c>
      <c r="AA5849" s="0" t="n">
        <v>0</v>
      </c>
      <c r="AB5849" s="0" t="n">
        <v>0</v>
      </c>
      <c r="AC5849" s="0" t="n">
        <v>0</v>
      </c>
      <c r="AD5849" s="0" t="n">
        <v>0</v>
      </c>
      <c r="AE5849" s="0" t="n">
        <v>0</v>
      </c>
      <c r="AF5849" s="0" t="n">
        <v>0</v>
      </c>
      <c r="AG5849" s="0" t="n">
        <v>0</v>
      </c>
      <c r="AH5849" s="0" t="n">
        <v>0</v>
      </c>
      <c r="AI5849" s="0" t="n">
        <v>0</v>
      </c>
      <c r="AJ5849" s="0" t="n">
        <v>0</v>
      </c>
      <c r="AK5849" s="0" t="n">
        <v>0</v>
      </c>
      <c r="AL5849" s="0" t="n">
        <v>0</v>
      </c>
      <c r="AM5849" s="0" t="n">
        <v>0</v>
      </c>
      <c r="AN5849" s="0" t="n">
        <v>0</v>
      </c>
      <c r="AO5849" s="0" t="n">
        <v>0</v>
      </c>
      <c r="AP5849" s="0" t="n">
        <v>0</v>
      </c>
      <c r="AQ5849" s="0" t="n">
        <v>0</v>
      </c>
      <c r="AR5849" s="0" t="n">
        <v>0</v>
      </c>
      <c r="AS5849" s="0" t="n">
        <v>0</v>
      </c>
    </row>
    <row r="5850" customFormat="false" ht="13.5" hidden="false" customHeight="false" outlineLevel="0" collapsed="false">
      <c r="T5850" s="0" t="n">
        <v>10033993</v>
      </c>
      <c r="U5850" s="0" t="n">
        <v>2009</v>
      </c>
      <c r="V5850" s="0" t="n">
        <v>52003</v>
      </c>
      <c r="W5850" s="0" t="n">
        <v>1010</v>
      </c>
      <c r="X5850" s="0" t="n">
        <v>1010</v>
      </c>
      <c r="Y5850" s="0" t="n">
        <v>59844</v>
      </c>
      <c r="Z5850" s="0" t="n">
        <v>0</v>
      </c>
      <c r="AA5850" s="0" t="n">
        <v>0</v>
      </c>
      <c r="AB5850" s="0" t="n">
        <v>0</v>
      </c>
      <c r="AC5850" s="0" t="n">
        <v>0</v>
      </c>
      <c r="AD5850" s="0" t="n">
        <v>0</v>
      </c>
      <c r="AE5850" s="0" t="n">
        <v>0</v>
      </c>
      <c r="AF5850" s="0" t="n">
        <v>0</v>
      </c>
      <c r="AG5850" s="0" t="n">
        <v>0</v>
      </c>
      <c r="AH5850" s="0" t="n">
        <v>0</v>
      </c>
      <c r="AI5850" s="0" t="n">
        <v>0</v>
      </c>
      <c r="AJ5850" s="0" t="n">
        <v>0</v>
      </c>
      <c r="AK5850" s="0" t="n">
        <v>0</v>
      </c>
      <c r="AL5850" s="0" t="n">
        <v>0</v>
      </c>
      <c r="AM5850" s="0" t="n">
        <v>0</v>
      </c>
      <c r="AN5850" s="0" t="n">
        <v>0</v>
      </c>
      <c r="AO5850" s="0" t="n">
        <v>0</v>
      </c>
      <c r="AP5850" s="0" t="n">
        <v>0</v>
      </c>
      <c r="AQ5850" s="0" t="n">
        <v>0</v>
      </c>
      <c r="AR5850" s="0" t="n">
        <v>0</v>
      </c>
      <c r="AS5850" s="0" t="n">
        <v>0</v>
      </c>
    </row>
    <row r="5851" customFormat="false" ht="13.5" hidden="false" customHeight="false" outlineLevel="0" collapsed="false">
      <c r="T5851" s="0" t="n">
        <v>10033994</v>
      </c>
      <c r="U5851" s="0" t="n">
        <v>2009</v>
      </c>
      <c r="V5851" s="0" t="n">
        <v>52003</v>
      </c>
      <c r="W5851" s="0" t="n">
        <v>1020</v>
      </c>
      <c r="X5851" s="0" t="n">
        <v>1020</v>
      </c>
      <c r="Y5851" s="0" t="n">
        <v>59845</v>
      </c>
      <c r="Z5851" s="0" t="n">
        <v>0</v>
      </c>
      <c r="AA5851" s="0" t="n">
        <v>0</v>
      </c>
      <c r="AB5851" s="0" t="n">
        <v>0</v>
      </c>
      <c r="AC5851" s="0" t="n">
        <v>0</v>
      </c>
      <c r="AD5851" s="0" t="n">
        <v>0</v>
      </c>
      <c r="AE5851" s="0" t="n">
        <v>0</v>
      </c>
      <c r="AF5851" s="0" t="n">
        <v>0</v>
      </c>
      <c r="AG5851" s="0" t="n">
        <v>0</v>
      </c>
      <c r="AH5851" s="0" t="n">
        <v>0</v>
      </c>
      <c r="AI5851" s="0" t="n">
        <v>0</v>
      </c>
      <c r="AJ5851" s="0" t="n">
        <v>0</v>
      </c>
      <c r="AK5851" s="0" t="n">
        <v>0</v>
      </c>
      <c r="AL5851" s="0" t="n">
        <v>0</v>
      </c>
      <c r="AM5851" s="0" t="n">
        <v>0</v>
      </c>
      <c r="AN5851" s="0" t="n">
        <v>0</v>
      </c>
      <c r="AO5851" s="0" t="n">
        <v>0</v>
      </c>
      <c r="AP5851" s="0" t="n">
        <v>0</v>
      </c>
      <c r="AQ5851" s="0" t="n">
        <v>0</v>
      </c>
      <c r="AR5851" s="0" t="n">
        <v>0</v>
      </c>
      <c r="AS5851" s="0" t="n">
        <v>0</v>
      </c>
    </row>
    <row r="5852" customFormat="false" ht="13.5" hidden="false" customHeight="false" outlineLevel="0" collapsed="false">
      <c r="T5852" s="0" t="n">
        <v>10033988</v>
      </c>
      <c r="U5852" s="0" t="n">
        <v>2009</v>
      </c>
      <c r="V5852" s="0" t="n">
        <v>52003</v>
      </c>
      <c r="W5852" s="0" t="n">
        <v>9910</v>
      </c>
      <c r="X5852" s="0" t="n">
        <v>501</v>
      </c>
      <c r="Y5852" s="0" t="n">
        <v>59839</v>
      </c>
      <c r="Z5852" s="0" t="n">
        <v>0</v>
      </c>
      <c r="AA5852" s="0" t="n">
        <v>0</v>
      </c>
      <c r="AB5852" s="0" t="n">
        <v>0</v>
      </c>
      <c r="AC5852" s="0" t="n">
        <v>0</v>
      </c>
      <c r="AD5852" s="0" t="n">
        <v>0</v>
      </c>
      <c r="AE5852" s="0" t="n">
        <v>0</v>
      </c>
      <c r="AF5852" s="0" t="n">
        <v>0</v>
      </c>
      <c r="AG5852" s="0" t="n">
        <v>0</v>
      </c>
      <c r="AH5852" s="0" t="n">
        <v>0</v>
      </c>
      <c r="AI5852" s="0" t="n">
        <v>0</v>
      </c>
      <c r="AJ5852" s="0" t="n">
        <v>0</v>
      </c>
      <c r="AK5852" s="0" t="n">
        <v>0</v>
      </c>
      <c r="AL5852" s="0" t="n">
        <v>0</v>
      </c>
      <c r="AM5852" s="0" t="n">
        <v>0</v>
      </c>
      <c r="AN5852" s="0" t="n">
        <v>0</v>
      </c>
      <c r="AO5852" s="0" t="n">
        <v>0</v>
      </c>
      <c r="AP5852" s="0" t="n">
        <v>0</v>
      </c>
      <c r="AQ5852" s="0" t="n">
        <v>0</v>
      </c>
      <c r="AR5852" s="0" t="n">
        <v>0</v>
      </c>
      <c r="AS5852" s="0" t="n">
        <v>0</v>
      </c>
    </row>
    <row r="5853" customFormat="false" ht="13.5" hidden="false" customHeight="false" outlineLevel="0" collapsed="false">
      <c r="T5853" s="0" t="n">
        <v>10033992</v>
      </c>
      <c r="U5853" s="0" t="n">
        <v>2009</v>
      </c>
      <c r="V5853" s="0" t="n">
        <v>52003</v>
      </c>
      <c r="W5853" s="0" t="n">
        <v>9920</v>
      </c>
      <c r="X5853" s="0" t="n">
        <v>901</v>
      </c>
      <c r="Y5853" s="0" t="n">
        <v>59843</v>
      </c>
      <c r="Z5853" s="0" t="n">
        <v>0</v>
      </c>
      <c r="AA5853" s="0" t="n">
        <v>0</v>
      </c>
      <c r="AB5853" s="0" t="n">
        <v>0</v>
      </c>
      <c r="AC5853" s="0" t="n">
        <v>0</v>
      </c>
      <c r="AD5853" s="0" t="n">
        <v>0</v>
      </c>
      <c r="AE5853" s="0" t="n">
        <v>0</v>
      </c>
      <c r="AF5853" s="0" t="n">
        <v>0</v>
      </c>
      <c r="AG5853" s="0" t="n">
        <v>0</v>
      </c>
      <c r="AH5853" s="0" t="n">
        <v>0</v>
      </c>
      <c r="AI5853" s="0" t="n">
        <v>0</v>
      </c>
      <c r="AJ5853" s="0" t="n">
        <v>0</v>
      </c>
      <c r="AK5853" s="0" t="n">
        <v>0</v>
      </c>
      <c r="AL5853" s="0" t="n">
        <v>0</v>
      </c>
      <c r="AM5853" s="0" t="n">
        <v>0</v>
      </c>
      <c r="AN5853" s="0" t="n">
        <v>0</v>
      </c>
      <c r="AO5853" s="0" t="n">
        <v>0</v>
      </c>
      <c r="AP5853" s="0" t="n">
        <v>0</v>
      </c>
      <c r="AQ5853" s="0" t="n">
        <v>0</v>
      </c>
      <c r="AR5853" s="0" t="n">
        <v>0</v>
      </c>
      <c r="AS5853" s="0" t="n">
        <v>0</v>
      </c>
    </row>
    <row r="5854" customFormat="false" ht="13.5" hidden="false" customHeight="false" outlineLevel="0" collapsed="false">
      <c r="T5854" s="0" t="n">
        <v>10033995</v>
      </c>
      <c r="U5854" s="0" t="n">
        <v>2009</v>
      </c>
      <c r="V5854" s="0" t="n">
        <v>52004</v>
      </c>
      <c r="W5854" s="0" t="n">
        <v>210</v>
      </c>
      <c r="X5854" s="0" t="n">
        <v>210</v>
      </c>
      <c r="Y5854" s="0" t="n">
        <v>59829</v>
      </c>
      <c r="Z5854" s="0" t="n">
        <v>0</v>
      </c>
      <c r="AA5854" s="0" t="n">
        <v>0</v>
      </c>
      <c r="AB5854" s="0" t="n">
        <v>0</v>
      </c>
      <c r="AC5854" s="0" t="n">
        <v>0</v>
      </c>
      <c r="AD5854" s="0" t="n">
        <v>0</v>
      </c>
      <c r="AE5854" s="0" t="n">
        <v>0</v>
      </c>
      <c r="AF5854" s="0" t="n">
        <v>0</v>
      </c>
      <c r="AG5854" s="0" t="n">
        <v>0</v>
      </c>
      <c r="AH5854" s="0" t="n">
        <v>0</v>
      </c>
      <c r="AI5854" s="0" t="n">
        <v>0</v>
      </c>
      <c r="AJ5854" s="0" t="n">
        <v>0</v>
      </c>
      <c r="AK5854" s="0" t="n">
        <v>0</v>
      </c>
      <c r="AL5854" s="0" t="n">
        <v>0</v>
      </c>
      <c r="AM5854" s="0" t="n">
        <v>0</v>
      </c>
      <c r="AN5854" s="0" t="n">
        <v>0</v>
      </c>
      <c r="AO5854" s="0" t="n">
        <v>0</v>
      </c>
      <c r="AP5854" s="0" t="n">
        <v>0</v>
      </c>
      <c r="AQ5854" s="0" t="n">
        <v>0</v>
      </c>
      <c r="AR5854" s="0" t="n">
        <v>0</v>
      </c>
      <c r="AS5854" s="0" t="n">
        <v>0</v>
      </c>
    </row>
    <row r="5855" customFormat="false" ht="13.5" hidden="false" customHeight="false" outlineLevel="0" collapsed="false">
      <c r="T5855" s="0" t="n">
        <v>10033996</v>
      </c>
      <c r="U5855" s="0" t="n">
        <v>2009</v>
      </c>
      <c r="V5855" s="0" t="n">
        <v>52004</v>
      </c>
      <c r="W5855" s="0" t="n">
        <v>220</v>
      </c>
      <c r="X5855" s="0" t="n">
        <v>220</v>
      </c>
      <c r="Y5855" s="0" t="n">
        <v>59830</v>
      </c>
      <c r="Z5855" s="0" t="n">
        <v>0</v>
      </c>
      <c r="AA5855" s="0" t="n">
        <v>0</v>
      </c>
      <c r="AB5855" s="0" t="n">
        <v>0</v>
      </c>
      <c r="AC5855" s="0" t="n">
        <v>0</v>
      </c>
      <c r="AD5855" s="0" t="n">
        <v>0</v>
      </c>
      <c r="AE5855" s="0" t="n">
        <v>0</v>
      </c>
      <c r="AF5855" s="0" t="n">
        <v>0</v>
      </c>
      <c r="AG5855" s="0" t="n">
        <v>0</v>
      </c>
      <c r="AH5855" s="0" t="n">
        <v>0</v>
      </c>
      <c r="AI5855" s="0" t="n">
        <v>0</v>
      </c>
      <c r="AJ5855" s="0" t="n">
        <v>0</v>
      </c>
      <c r="AK5855" s="0" t="n">
        <v>0</v>
      </c>
      <c r="AL5855" s="0" t="n">
        <v>0</v>
      </c>
      <c r="AM5855" s="0" t="n">
        <v>0</v>
      </c>
      <c r="AN5855" s="0" t="n">
        <v>0</v>
      </c>
      <c r="AO5855" s="0" t="n">
        <v>0</v>
      </c>
      <c r="AP5855" s="0" t="n">
        <v>0</v>
      </c>
      <c r="AQ5855" s="0" t="n">
        <v>0</v>
      </c>
      <c r="AR5855" s="0" t="n">
        <v>0</v>
      </c>
      <c r="AS5855" s="0" t="n">
        <v>0</v>
      </c>
    </row>
    <row r="5856" customFormat="false" ht="13.5" hidden="false" customHeight="false" outlineLevel="0" collapsed="false">
      <c r="T5856" s="0" t="n">
        <v>10033997</v>
      </c>
      <c r="U5856" s="0" t="n">
        <v>2009</v>
      </c>
      <c r="V5856" s="0" t="n">
        <v>52004</v>
      </c>
      <c r="W5856" s="0" t="n">
        <v>297</v>
      </c>
      <c r="X5856" s="0" t="n">
        <v>297</v>
      </c>
      <c r="Y5856" s="0" t="n">
        <v>59831</v>
      </c>
      <c r="Z5856" s="0" t="n">
        <v>0</v>
      </c>
      <c r="AA5856" s="0" t="n">
        <v>0</v>
      </c>
      <c r="AB5856" s="0" t="n">
        <v>0</v>
      </c>
      <c r="AC5856" s="0" t="n">
        <v>0</v>
      </c>
      <c r="AD5856" s="0" t="n">
        <v>0</v>
      </c>
      <c r="AE5856" s="0" t="n">
        <v>0</v>
      </c>
      <c r="AF5856" s="0" t="n">
        <v>0</v>
      </c>
      <c r="AG5856" s="0" t="n">
        <v>0</v>
      </c>
      <c r="AH5856" s="0" t="n">
        <v>0</v>
      </c>
      <c r="AI5856" s="0" t="n">
        <v>0</v>
      </c>
      <c r="AJ5856" s="0" t="n">
        <v>0</v>
      </c>
      <c r="AK5856" s="0" t="n">
        <v>0</v>
      </c>
      <c r="AL5856" s="0" t="n">
        <v>0</v>
      </c>
      <c r="AM5856" s="0" t="n">
        <v>0</v>
      </c>
      <c r="AN5856" s="0" t="n">
        <v>0</v>
      </c>
      <c r="AO5856" s="0" t="n">
        <v>0</v>
      </c>
      <c r="AP5856" s="0" t="n">
        <v>0</v>
      </c>
      <c r="AQ5856" s="0" t="n">
        <v>0</v>
      </c>
      <c r="AR5856" s="0" t="n">
        <v>0</v>
      </c>
      <c r="AS5856" s="0" t="n">
        <v>0</v>
      </c>
    </row>
    <row r="5857" customFormat="false" ht="13.5" hidden="false" customHeight="false" outlineLevel="0" collapsed="false">
      <c r="T5857" s="0" t="n">
        <v>10033998</v>
      </c>
      <c r="U5857" s="0" t="n">
        <v>2009</v>
      </c>
      <c r="V5857" s="0" t="n">
        <v>52004</v>
      </c>
      <c r="W5857" s="0" t="n">
        <v>298</v>
      </c>
      <c r="X5857" s="0" t="n">
        <v>298</v>
      </c>
      <c r="Y5857" s="0" t="n">
        <v>59832</v>
      </c>
      <c r="Z5857" s="0" t="n">
        <v>0</v>
      </c>
      <c r="AA5857" s="0" t="n">
        <v>0</v>
      </c>
      <c r="AB5857" s="0" t="n">
        <v>0</v>
      </c>
      <c r="AC5857" s="0" t="n">
        <v>0</v>
      </c>
      <c r="AD5857" s="0" t="n">
        <v>0</v>
      </c>
      <c r="AE5857" s="0" t="n">
        <v>0</v>
      </c>
      <c r="AF5857" s="0" t="n">
        <v>0</v>
      </c>
      <c r="AG5857" s="0" t="n">
        <v>0</v>
      </c>
      <c r="AH5857" s="0" t="n">
        <v>0</v>
      </c>
      <c r="AI5857" s="0" t="n">
        <v>0</v>
      </c>
      <c r="AJ5857" s="0" t="n">
        <v>0</v>
      </c>
      <c r="AK5857" s="0" t="n">
        <v>0</v>
      </c>
      <c r="AL5857" s="0" t="n">
        <v>0</v>
      </c>
      <c r="AM5857" s="0" t="n">
        <v>0</v>
      </c>
      <c r="AN5857" s="0" t="n">
        <v>0</v>
      </c>
      <c r="AO5857" s="0" t="n">
        <v>0</v>
      </c>
      <c r="AP5857" s="0" t="n">
        <v>0</v>
      </c>
      <c r="AQ5857" s="0" t="n">
        <v>0</v>
      </c>
      <c r="AR5857" s="0" t="n">
        <v>0</v>
      </c>
      <c r="AS5857" s="0" t="n">
        <v>0</v>
      </c>
    </row>
    <row r="5858" customFormat="false" ht="13.5" hidden="false" customHeight="false" outlineLevel="0" collapsed="false">
      <c r="T5858" s="0" t="n">
        <v>10033999</v>
      </c>
      <c r="U5858" s="0" t="n">
        <v>2009</v>
      </c>
      <c r="V5858" s="0" t="n">
        <v>52004</v>
      </c>
      <c r="W5858" s="0" t="n">
        <v>299</v>
      </c>
      <c r="X5858" s="0" t="n">
        <v>299</v>
      </c>
      <c r="Y5858" s="0" t="n">
        <v>59833</v>
      </c>
      <c r="Z5858" s="0" t="n">
        <v>0</v>
      </c>
      <c r="AA5858" s="0" t="n">
        <v>0</v>
      </c>
      <c r="AB5858" s="0" t="n">
        <v>0</v>
      </c>
      <c r="AC5858" s="0" t="n">
        <v>0</v>
      </c>
      <c r="AD5858" s="0" t="n">
        <v>0</v>
      </c>
      <c r="AE5858" s="0" t="n">
        <v>0</v>
      </c>
      <c r="AF5858" s="0" t="n">
        <v>0</v>
      </c>
      <c r="AG5858" s="0" t="n">
        <v>0</v>
      </c>
      <c r="AH5858" s="0" t="n">
        <v>0</v>
      </c>
      <c r="AI5858" s="0" t="n">
        <v>0</v>
      </c>
      <c r="AJ5858" s="0" t="n">
        <v>0</v>
      </c>
      <c r="AK5858" s="0" t="n">
        <v>0</v>
      </c>
      <c r="AL5858" s="0" t="n">
        <v>0</v>
      </c>
      <c r="AM5858" s="0" t="n">
        <v>0</v>
      </c>
      <c r="AN5858" s="0" t="n">
        <v>0</v>
      </c>
      <c r="AO5858" s="0" t="n">
        <v>0</v>
      </c>
      <c r="AP5858" s="0" t="n">
        <v>0</v>
      </c>
      <c r="AQ5858" s="0" t="n">
        <v>0</v>
      </c>
      <c r="AR5858" s="0" t="n">
        <v>0</v>
      </c>
      <c r="AS5858" s="0" t="n">
        <v>0</v>
      </c>
    </row>
    <row r="5859" customFormat="false" ht="13.5" hidden="false" customHeight="false" outlineLevel="0" collapsed="false">
      <c r="T5859" s="0" t="n">
        <v>10034000</v>
      </c>
      <c r="U5859" s="0" t="n">
        <v>2009</v>
      </c>
      <c r="V5859" s="0" t="n">
        <v>52004</v>
      </c>
      <c r="W5859" s="0" t="n">
        <v>410</v>
      </c>
      <c r="X5859" s="0" t="n">
        <v>410</v>
      </c>
      <c r="Y5859" s="0" t="n">
        <v>59834</v>
      </c>
      <c r="Z5859" s="0" t="n">
        <v>0</v>
      </c>
      <c r="AA5859" s="0" t="n">
        <v>0</v>
      </c>
      <c r="AB5859" s="0" t="n">
        <v>0</v>
      </c>
      <c r="AC5859" s="0" t="n">
        <v>0</v>
      </c>
      <c r="AD5859" s="0" t="n">
        <v>0</v>
      </c>
      <c r="AE5859" s="0" t="n">
        <v>0</v>
      </c>
      <c r="AF5859" s="0" t="n">
        <v>0</v>
      </c>
      <c r="AG5859" s="0" t="n">
        <v>0</v>
      </c>
      <c r="AH5859" s="0" t="n">
        <v>0</v>
      </c>
      <c r="AI5859" s="0" t="n">
        <v>0</v>
      </c>
      <c r="AJ5859" s="0" t="n">
        <v>0</v>
      </c>
      <c r="AK5859" s="0" t="n">
        <v>0</v>
      </c>
      <c r="AL5859" s="0" t="n">
        <v>0</v>
      </c>
      <c r="AM5859" s="0" t="n">
        <v>0</v>
      </c>
      <c r="AN5859" s="0" t="n">
        <v>0</v>
      </c>
      <c r="AO5859" s="0" t="n">
        <v>0</v>
      </c>
      <c r="AP5859" s="0" t="n">
        <v>0</v>
      </c>
      <c r="AQ5859" s="0" t="n">
        <v>0</v>
      </c>
      <c r="AR5859" s="0" t="n">
        <v>0</v>
      </c>
      <c r="AS5859" s="0" t="n">
        <v>0</v>
      </c>
    </row>
    <row r="5860" customFormat="false" ht="13.5" hidden="false" customHeight="false" outlineLevel="0" collapsed="false">
      <c r="T5860" s="0" t="n">
        <v>10034001</v>
      </c>
      <c r="U5860" s="0" t="n">
        <v>2009</v>
      </c>
      <c r="V5860" s="0" t="n">
        <v>52004</v>
      </c>
      <c r="W5860" s="0" t="n">
        <v>420</v>
      </c>
      <c r="X5860" s="0" t="n">
        <v>420</v>
      </c>
      <c r="Y5860" s="0" t="n">
        <v>59835</v>
      </c>
      <c r="Z5860" s="0" t="n">
        <v>0</v>
      </c>
      <c r="AA5860" s="0" t="n">
        <v>0</v>
      </c>
      <c r="AB5860" s="0" t="n">
        <v>0</v>
      </c>
      <c r="AC5860" s="0" t="n">
        <v>0</v>
      </c>
      <c r="AD5860" s="0" t="n">
        <v>0</v>
      </c>
      <c r="AE5860" s="0" t="n">
        <v>0</v>
      </c>
      <c r="AF5860" s="0" t="n">
        <v>0</v>
      </c>
      <c r="AG5860" s="0" t="n">
        <v>0</v>
      </c>
      <c r="AH5860" s="0" t="n">
        <v>0</v>
      </c>
      <c r="AI5860" s="0" t="n">
        <v>0</v>
      </c>
      <c r="AJ5860" s="0" t="n">
        <v>0</v>
      </c>
      <c r="AK5860" s="0" t="n">
        <v>0</v>
      </c>
      <c r="AL5860" s="0" t="n">
        <v>0</v>
      </c>
      <c r="AM5860" s="0" t="n">
        <v>0</v>
      </c>
      <c r="AN5860" s="0" t="n">
        <v>0</v>
      </c>
      <c r="AO5860" s="0" t="n">
        <v>0</v>
      </c>
      <c r="AP5860" s="0" t="n">
        <v>0</v>
      </c>
      <c r="AQ5860" s="0" t="n">
        <v>0</v>
      </c>
      <c r="AR5860" s="0" t="n">
        <v>0</v>
      </c>
      <c r="AS5860" s="0" t="n">
        <v>0</v>
      </c>
    </row>
    <row r="5861" customFormat="false" ht="13.5" hidden="false" customHeight="false" outlineLevel="0" collapsed="false">
      <c r="T5861" s="0" t="n">
        <v>10034002</v>
      </c>
      <c r="U5861" s="0" t="n">
        <v>2009</v>
      </c>
      <c r="V5861" s="0" t="n">
        <v>52004</v>
      </c>
      <c r="W5861" s="0" t="n">
        <v>497</v>
      </c>
      <c r="X5861" s="0" t="n">
        <v>497</v>
      </c>
      <c r="Y5861" s="0" t="n">
        <v>59836</v>
      </c>
      <c r="Z5861" s="0" t="n">
        <v>0</v>
      </c>
      <c r="AA5861" s="0" t="n">
        <v>0</v>
      </c>
      <c r="AB5861" s="0" t="n">
        <v>0</v>
      </c>
      <c r="AC5861" s="0" t="n">
        <v>0</v>
      </c>
      <c r="AD5861" s="0" t="n">
        <v>0</v>
      </c>
      <c r="AE5861" s="0" t="n">
        <v>0</v>
      </c>
      <c r="AF5861" s="0" t="n">
        <v>0</v>
      </c>
      <c r="AG5861" s="0" t="n">
        <v>0</v>
      </c>
      <c r="AH5861" s="0" t="n">
        <v>0</v>
      </c>
      <c r="AI5861" s="0" t="n">
        <v>0</v>
      </c>
      <c r="AJ5861" s="0" t="n">
        <v>0</v>
      </c>
      <c r="AK5861" s="0" t="n">
        <v>0</v>
      </c>
      <c r="AL5861" s="0" t="n">
        <v>0</v>
      </c>
      <c r="AM5861" s="0" t="n">
        <v>0</v>
      </c>
      <c r="AN5861" s="0" t="n">
        <v>0</v>
      </c>
      <c r="AO5861" s="0" t="n">
        <v>0</v>
      </c>
      <c r="AP5861" s="0" t="n">
        <v>0</v>
      </c>
      <c r="AQ5861" s="0" t="n">
        <v>0</v>
      </c>
      <c r="AR5861" s="0" t="n">
        <v>0</v>
      </c>
      <c r="AS5861" s="0" t="n">
        <v>0</v>
      </c>
    </row>
    <row r="5862" customFormat="false" ht="13.5" hidden="false" customHeight="false" outlineLevel="0" collapsed="false">
      <c r="T5862" s="0" t="n">
        <v>10034003</v>
      </c>
      <c r="U5862" s="0" t="n">
        <v>2009</v>
      </c>
      <c r="V5862" s="0" t="n">
        <v>52004</v>
      </c>
      <c r="W5862" s="0" t="n">
        <v>498</v>
      </c>
      <c r="X5862" s="0" t="n">
        <v>498</v>
      </c>
      <c r="Y5862" s="0" t="n">
        <v>59837</v>
      </c>
      <c r="Z5862" s="0" t="n">
        <v>0</v>
      </c>
      <c r="AA5862" s="0" t="n">
        <v>0</v>
      </c>
      <c r="AB5862" s="0" t="n">
        <v>0</v>
      </c>
      <c r="AC5862" s="0" t="n">
        <v>0</v>
      </c>
      <c r="AD5862" s="0" t="n">
        <v>0</v>
      </c>
      <c r="AE5862" s="0" t="n">
        <v>0</v>
      </c>
      <c r="AF5862" s="0" t="n">
        <v>0</v>
      </c>
      <c r="AG5862" s="0" t="n">
        <v>0</v>
      </c>
      <c r="AH5862" s="0" t="n">
        <v>0</v>
      </c>
      <c r="AI5862" s="0" t="n">
        <v>0</v>
      </c>
      <c r="AJ5862" s="0" t="n">
        <v>0</v>
      </c>
      <c r="AK5862" s="0" t="n">
        <v>0</v>
      </c>
      <c r="AL5862" s="0" t="n">
        <v>0</v>
      </c>
      <c r="AM5862" s="0" t="n">
        <v>0</v>
      </c>
      <c r="AN5862" s="0" t="n">
        <v>0</v>
      </c>
      <c r="AO5862" s="0" t="n">
        <v>0</v>
      </c>
      <c r="AP5862" s="0" t="n">
        <v>0</v>
      </c>
      <c r="AQ5862" s="0" t="n">
        <v>0</v>
      </c>
      <c r="AR5862" s="0" t="n">
        <v>0</v>
      </c>
      <c r="AS5862" s="0" t="n">
        <v>0</v>
      </c>
    </row>
    <row r="5863" customFormat="false" ht="13.5" hidden="false" customHeight="false" outlineLevel="0" collapsed="false">
      <c r="T5863" s="0" t="n">
        <v>10034004</v>
      </c>
      <c r="U5863" s="0" t="n">
        <v>2009</v>
      </c>
      <c r="V5863" s="0" t="n">
        <v>52004</v>
      </c>
      <c r="W5863" s="0" t="n">
        <v>499</v>
      </c>
      <c r="X5863" s="0" t="n">
        <v>499</v>
      </c>
      <c r="Y5863" s="0" t="n">
        <v>59838</v>
      </c>
      <c r="Z5863" s="0" t="n">
        <v>0</v>
      </c>
      <c r="AA5863" s="0" t="n">
        <v>0</v>
      </c>
      <c r="AB5863" s="0" t="n">
        <v>0</v>
      </c>
      <c r="AC5863" s="0" t="n">
        <v>0</v>
      </c>
      <c r="AD5863" s="0" t="n">
        <v>0</v>
      </c>
      <c r="AE5863" s="0" t="n">
        <v>0</v>
      </c>
      <c r="AF5863" s="0" t="n">
        <v>0</v>
      </c>
      <c r="AG5863" s="0" t="n">
        <v>0</v>
      </c>
      <c r="AH5863" s="0" t="n">
        <v>0</v>
      </c>
      <c r="AI5863" s="0" t="n">
        <v>0</v>
      </c>
      <c r="AJ5863" s="0" t="n">
        <v>0</v>
      </c>
      <c r="AK5863" s="0" t="n">
        <v>0</v>
      </c>
      <c r="AL5863" s="0" t="n">
        <v>0</v>
      </c>
      <c r="AM5863" s="0" t="n">
        <v>0</v>
      </c>
      <c r="AN5863" s="0" t="n">
        <v>0</v>
      </c>
      <c r="AO5863" s="0" t="n">
        <v>0</v>
      </c>
      <c r="AP5863" s="0" t="n">
        <v>0</v>
      </c>
      <c r="AQ5863" s="0" t="n">
        <v>0</v>
      </c>
      <c r="AR5863" s="0" t="n">
        <v>0</v>
      </c>
      <c r="AS5863" s="0" t="n">
        <v>0</v>
      </c>
    </row>
    <row r="5864" customFormat="false" ht="13.5" hidden="false" customHeight="false" outlineLevel="0" collapsed="false">
      <c r="T5864" s="0" t="n">
        <v>10034006</v>
      </c>
      <c r="U5864" s="0" t="n">
        <v>2009</v>
      </c>
      <c r="V5864" s="0" t="n">
        <v>52004</v>
      </c>
      <c r="W5864" s="0" t="n">
        <v>610</v>
      </c>
      <c r="X5864" s="0" t="n">
        <v>610</v>
      </c>
      <c r="Y5864" s="0" t="n">
        <v>59840</v>
      </c>
      <c r="Z5864" s="0" t="n">
        <v>0</v>
      </c>
      <c r="AA5864" s="0" t="n">
        <v>0</v>
      </c>
      <c r="AB5864" s="0" t="n">
        <v>0</v>
      </c>
      <c r="AC5864" s="0" t="n">
        <v>0</v>
      </c>
      <c r="AD5864" s="0" t="n">
        <v>0</v>
      </c>
      <c r="AE5864" s="0" t="n">
        <v>0</v>
      </c>
      <c r="AF5864" s="0" t="n">
        <v>0</v>
      </c>
      <c r="AG5864" s="0" t="n">
        <v>0</v>
      </c>
      <c r="AH5864" s="0" t="n">
        <v>0</v>
      </c>
      <c r="AI5864" s="0" t="n">
        <v>0</v>
      </c>
      <c r="AJ5864" s="0" t="n">
        <v>0</v>
      </c>
      <c r="AK5864" s="0" t="n">
        <v>0</v>
      </c>
      <c r="AL5864" s="0" t="n">
        <v>0</v>
      </c>
      <c r="AM5864" s="0" t="n">
        <v>0</v>
      </c>
      <c r="AN5864" s="0" t="n">
        <v>0</v>
      </c>
      <c r="AO5864" s="0" t="n">
        <v>0</v>
      </c>
      <c r="AP5864" s="0" t="n">
        <v>0</v>
      </c>
      <c r="AQ5864" s="0" t="n">
        <v>0</v>
      </c>
      <c r="AR5864" s="0" t="n">
        <v>0</v>
      </c>
      <c r="AS5864" s="0" t="n">
        <v>0</v>
      </c>
    </row>
    <row r="5865" customFormat="false" ht="13.5" hidden="false" customHeight="false" outlineLevel="0" collapsed="false">
      <c r="T5865" s="0" t="n">
        <v>10034007</v>
      </c>
      <c r="U5865" s="0" t="n">
        <v>2009</v>
      </c>
      <c r="V5865" s="0" t="n">
        <v>52004</v>
      </c>
      <c r="W5865" s="0" t="n">
        <v>810</v>
      </c>
      <c r="X5865" s="0" t="n">
        <v>810</v>
      </c>
      <c r="Y5865" s="0" t="n">
        <v>59841</v>
      </c>
      <c r="Z5865" s="0" t="n">
        <v>0</v>
      </c>
      <c r="AA5865" s="0" t="n">
        <v>0</v>
      </c>
      <c r="AB5865" s="0" t="n">
        <v>0</v>
      </c>
      <c r="AC5865" s="0" t="n">
        <v>0</v>
      </c>
      <c r="AD5865" s="0" t="n">
        <v>0</v>
      </c>
      <c r="AE5865" s="0" t="n">
        <v>0</v>
      </c>
      <c r="AF5865" s="0" t="n">
        <v>0</v>
      </c>
      <c r="AG5865" s="0" t="n">
        <v>0</v>
      </c>
      <c r="AH5865" s="0" t="n">
        <v>0</v>
      </c>
      <c r="AI5865" s="0" t="n">
        <v>0</v>
      </c>
      <c r="AJ5865" s="0" t="n">
        <v>0</v>
      </c>
      <c r="AK5865" s="0" t="n">
        <v>0</v>
      </c>
      <c r="AL5865" s="0" t="n">
        <v>0</v>
      </c>
      <c r="AM5865" s="0" t="n">
        <v>0</v>
      </c>
      <c r="AN5865" s="0" t="n">
        <v>0</v>
      </c>
      <c r="AO5865" s="0" t="n">
        <v>0</v>
      </c>
      <c r="AP5865" s="0" t="n">
        <v>0</v>
      </c>
      <c r="AQ5865" s="0" t="n">
        <v>0</v>
      </c>
      <c r="AR5865" s="0" t="n">
        <v>0</v>
      </c>
      <c r="AS5865" s="0" t="n">
        <v>0</v>
      </c>
    </row>
    <row r="5866" customFormat="false" ht="13.5" hidden="false" customHeight="false" outlineLevel="0" collapsed="false">
      <c r="T5866" s="0" t="n">
        <v>10034008</v>
      </c>
      <c r="U5866" s="0" t="n">
        <v>2009</v>
      </c>
      <c r="V5866" s="0" t="n">
        <v>52004</v>
      </c>
      <c r="W5866" s="0" t="n">
        <v>820</v>
      </c>
      <c r="X5866" s="0" t="n">
        <v>820</v>
      </c>
      <c r="Y5866" s="0" t="n">
        <v>59842</v>
      </c>
      <c r="Z5866" s="0" t="n">
        <v>0</v>
      </c>
      <c r="AA5866" s="0" t="n">
        <v>0</v>
      </c>
      <c r="AB5866" s="0" t="n">
        <v>0</v>
      </c>
      <c r="AC5866" s="0" t="n">
        <v>0</v>
      </c>
      <c r="AD5866" s="0" t="n">
        <v>0</v>
      </c>
      <c r="AE5866" s="0" t="n">
        <v>0</v>
      </c>
      <c r="AF5866" s="0" t="n">
        <v>0</v>
      </c>
      <c r="AG5866" s="0" t="n">
        <v>0</v>
      </c>
      <c r="AH5866" s="0" t="n">
        <v>0</v>
      </c>
      <c r="AI5866" s="0" t="n">
        <v>0</v>
      </c>
      <c r="AJ5866" s="0" t="n">
        <v>0</v>
      </c>
      <c r="AK5866" s="0" t="n">
        <v>0</v>
      </c>
      <c r="AL5866" s="0" t="n">
        <v>0</v>
      </c>
      <c r="AM5866" s="0" t="n">
        <v>0</v>
      </c>
      <c r="AN5866" s="0" t="n">
        <v>0</v>
      </c>
      <c r="AO5866" s="0" t="n">
        <v>0</v>
      </c>
      <c r="AP5866" s="0" t="n">
        <v>0</v>
      </c>
      <c r="AQ5866" s="0" t="n">
        <v>0</v>
      </c>
      <c r="AR5866" s="0" t="n">
        <v>0</v>
      </c>
      <c r="AS5866" s="0" t="n">
        <v>0</v>
      </c>
    </row>
    <row r="5867" customFormat="false" ht="13.5" hidden="false" customHeight="false" outlineLevel="0" collapsed="false">
      <c r="T5867" s="0" t="n">
        <v>10034010</v>
      </c>
      <c r="U5867" s="0" t="n">
        <v>2009</v>
      </c>
      <c r="V5867" s="0" t="n">
        <v>52004</v>
      </c>
      <c r="W5867" s="0" t="n">
        <v>1010</v>
      </c>
      <c r="X5867" s="0" t="n">
        <v>1010</v>
      </c>
      <c r="Y5867" s="0" t="n">
        <v>59844</v>
      </c>
      <c r="Z5867" s="0" t="n">
        <v>0</v>
      </c>
      <c r="AA5867" s="0" t="n">
        <v>0</v>
      </c>
      <c r="AB5867" s="0" t="n">
        <v>0</v>
      </c>
      <c r="AC5867" s="0" t="n">
        <v>0</v>
      </c>
      <c r="AD5867" s="0" t="n">
        <v>0</v>
      </c>
      <c r="AE5867" s="0" t="n">
        <v>0</v>
      </c>
      <c r="AF5867" s="0" t="n">
        <v>0</v>
      </c>
      <c r="AG5867" s="0" t="n">
        <v>0</v>
      </c>
      <c r="AH5867" s="0" t="n">
        <v>0</v>
      </c>
      <c r="AI5867" s="0" t="n">
        <v>0</v>
      </c>
      <c r="AJ5867" s="0" t="n">
        <v>0</v>
      </c>
      <c r="AK5867" s="0" t="n">
        <v>0</v>
      </c>
      <c r="AL5867" s="0" t="n">
        <v>0</v>
      </c>
      <c r="AM5867" s="0" t="n">
        <v>0</v>
      </c>
      <c r="AN5867" s="0" t="n">
        <v>0</v>
      </c>
      <c r="AO5867" s="0" t="n">
        <v>0</v>
      </c>
      <c r="AP5867" s="0" t="n">
        <v>0</v>
      </c>
      <c r="AQ5867" s="0" t="n">
        <v>0</v>
      </c>
      <c r="AR5867" s="0" t="n">
        <v>0</v>
      </c>
      <c r="AS5867" s="0" t="n">
        <v>0</v>
      </c>
    </row>
    <row r="5868" customFormat="false" ht="13.5" hidden="false" customHeight="false" outlineLevel="0" collapsed="false">
      <c r="T5868" s="0" t="n">
        <v>10034011</v>
      </c>
      <c r="U5868" s="0" t="n">
        <v>2009</v>
      </c>
      <c r="V5868" s="0" t="n">
        <v>52004</v>
      </c>
      <c r="W5868" s="0" t="n">
        <v>1020</v>
      </c>
      <c r="X5868" s="0" t="n">
        <v>1020</v>
      </c>
      <c r="Y5868" s="0" t="n">
        <v>59845</v>
      </c>
      <c r="Z5868" s="0" t="n">
        <v>0</v>
      </c>
      <c r="AA5868" s="0" t="n">
        <v>0</v>
      </c>
      <c r="AB5868" s="0" t="n">
        <v>0</v>
      </c>
      <c r="AC5868" s="0" t="n">
        <v>0</v>
      </c>
      <c r="AD5868" s="0" t="n">
        <v>0</v>
      </c>
      <c r="AE5868" s="0" t="n">
        <v>0</v>
      </c>
      <c r="AF5868" s="0" t="n">
        <v>0</v>
      </c>
      <c r="AG5868" s="0" t="n">
        <v>0</v>
      </c>
      <c r="AH5868" s="0" t="n">
        <v>0</v>
      </c>
      <c r="AI5868" s="0" t="n">
        <v>0</v>
      </c>
      <c r="AJ5868" s="0" t="n">
        <v>0</v>
      </c>
      <c r="AK5868" s="0" t="n">
        <v>0</v>
      </c>
      <c r="AL5868" s="0" t="n">
        <v>0</v>
      </c>
      <c r="AM5868" s="0" t="n">
        <v>0</v>
      </c>
      <c r="AN5868" s="0" t="n">
        <v>0</v>
      </c>
      <c r="AO5868" s="0" t="n">
        <v>0</v>
      </c>
      <c r="AP5868" s="0" t="n">
        <v>0</v>
      </c>
      <c r="AQ5868" s="0" t="n">
        <v>0</v>
      </c>
      <c r="AR5868" s="0" t="n">
        <v>0</v>
      </c>
      <c r="AS5868" s="0" t="n">
        <v>0</v>
      </c>
    </row>
    <row r="5869" customFormat="false" ht="13.5" hidden="false" customHeight="false" outlineLevel="0" collapsed="false">
      <c r="T5869" s="0" t="n">
        <v>10034005</v>
      </c>
      <c r="U5869" s="0" t="n">
        <v>2009</v>
      </c>
      <c r="V5869" s="0" t="n">
        <v>52004</v>
      </c>
      <c r="W5869" s="0" t="n">
        <v>9910</v>
      </c>
      <c r="X5869" s="0" t="n">
        <v>501</v>
      </c>
      <c r="Y5869" s="0" t="n">
        <v>59839</v>
      </c>
      <c r="Z5869" s="0" t="n">
        <v>0</v>
      </c>
      <c r="AA5869" s="0" t="n">
        <v>0</v>
      </c>
      <c r="AB5869" s="0" t="n">
        <v>0</v>
      </c>
      <c r="AC5869" s="0" t="n">
        <v>0</v>
      </c>
      <c r="AD5869" s="0" t="n">
        <v>0</v>
      </c>
      <c r="AE5869" s="0" t="n">
        <v>0</v>
      </c>
      <c r="AF5869" s="0" t="n">
        <v>0</v>
      </c>
      <c r="AG5869" s="0" t="n">
        <v>0</v>
      </c>
      <c r="AH5869" s="0" t="n">
        <v>0</v>
      </c>
      <c r="AI5869" s="0" t="n">
        <v>0</v>
      </c>
      <c r="AJ5869" s="0" t="n">
        <v>0</v>
      </c>
      <c r="AK5869" s="0" t="n">
        <v>0</v>
      </c>
      <c r="AL5869" s="0" t="n">
        <v>0</v>
      </c>
      <c r="AM5869" s="0" t="n">
        <v>0</v>
      </c>
      <c r="AN5869" s="0" t="n">
        <v>0</v>
      </c>
      <c r="AO5869" s="0" t="n">
        <v>0</v>
      </c>
      <c r="AP5869" s="0" t="n">
        <v>0</v>
      </c>
      <c r="AQ5869" s="0" t="n">
        <v>0</v>
      </c>
      <c r="AR5869" s="0" t="n">
        <v>0</v>
      </c>
      <c r="AS5869" s="0" t="n">
        <v>0</v>
      </c>
    </row>
    <row r="5870" customFormat="false" ht="13.5" hidden="false" customHeight="false" outlineLevel="0" collapsed="false">
      <c r="T5870" s="0" t="n">
        <v>10034009</v>
      </c>
      <c r="U5870" s="0" t="n">
        <v>2009</v>
      </c>
      <c r="V5870" s="0" t="n">
        <v>52004</v>
      </c>
      <c r="W5870" s="0" t="n">
        <v>9920</v>
      </c>
      <c r="X5870" s="0" t="n">
        <v>901</v>
      </c>
      <c r="Y5870" s="0" t="n">
        <v>59843</v>
      </c>
      <c r="Z5870" s="0" t="n">
        <v>0</v>
      </c>
      <c r="AA5870" s="0" t="n">
        <v>0</v>
      </c>
      <c r="AB5870" s="0" t="n">
        <v>0</v>
      </c>
      <c r="AC5870" s="0" t="n">
        <v>0</v>
      </c>
      <c r="AD5870" s="0" t="n">
        <v>0</v>
      </c>
      <c r="AE5870" s="0" t="n">
        <v>0</v>
      </c>
      <c r="AF5870" s="0" t="n">
        <v>0</v>
      </c>
      <c r="AG5870" s="0" t="n">
        <v>0</v>
      </c>
      <c r="AH5870" s="0" t="n">
        <v>0</v>
      </c>
      <c r="AI5870" s="0" t="n">
        <v>0</v>
      </c>
      <c r="AJ5870" s="0" t="n">
        <v>0</v>
      </c>
      <c r="AK5870" s="0" t="n">
        <v>0</v>
      </c>
      <c r="AL5870" s="0" t="n">
        <v>0</v>
      </c>
      <c r="AM5870" s="0" t="n">
        <v>0</v>
      </c>
      <c r="AN5870" s="0" t="n">
        <v>0</v>
      </c>
      <c r="AO5870" s="0" t="n">
        <v>0</v>
      </c>
      <c r="AP5870" s="0" t="n">
        <v>0</v>
      </c>
      <c r="AQ5870" s="0" t="n">
        <v>0</v>
      </c>
      <c r="AR5870" s="0" t="n">
        <v>0</v>
      </c>
      <c r="AS5870" s="0" t="n">
        <v>0</v>
      </c>
    </row>
    <row r="5871" customFormat="false" ht="13.5" hidden="false" customHeight="false" outlineLevel="0" collapsed="false">
      <c r="T5871" s="0" t="n">
        <v>10034012</v>
      </c>
      <c r="U5871" s="0" t="n">
        <v>2009</v>
      </c>
      <c r="V5871" s="0" t="n">
        <v>52007</v>
      </c>
      <c r="W5871" s="0" t="n">
        <v>210</v>
      </c>
      <c r="X5871" s="0" t="n">
        <v>210</v>
      </c>
      <c r="Y5871" s="0" t="n">
        <v>59829</v>
      </c>
      <c r="Z5871" s="0" t="n">
        <v>0</v>
      </c>
      <c r="AA5871" s="0" t="n">
        <v>0</v>
      </c>
      <c r="AB5871" s="0" t="n">
        <v>0</v>
      </c>
      <c r="AC5871" s="0" t="n">
        <v>0</v>
      </c>
      <c r="AD5871" s="0" t="n">
        <v>0</v>
      </c>
      <c r="AE5871" s="0" t="n">
        <v>0</v>
      </c>
      <c r="AF5871" s="0" t="n">
        <v>0</v>
      </c>
      <c r="AG5871" s="0" t="n">
        <v>0</v>
      </c>
      <c r="AH5871" s="0" t="n">
        <v>0</v>
      </c>
      <c r="AI5871" s="0" t="n">
        <v>0</v>
      </c>
      <c r="AJ5871" s="0" t="n">
        <v>0</v>
      </c>
      <c r="AK5871" s="0" t="n">
        <v>0</v>
      </c>
      <c r="AL5871" s="0" t="n">
        <v>0</v>
      </c>
      <c r="AM5871" s="0" t="n">
        <v>0</v>
      </c>
      <c r="AN5871" s="0" t="n">
        <v>0</v>
      </c>
      <c r="AO5871" s="0" t="n">
        <v>0</v>
      </c>
      <c r="AP5871" s="0" t="n">
        <v>0</v>
      </c>
      <c r="AQ5871" s="0" t="n">
        <v>0</v>
      </c>
      <c r="AR5871" s="0" t="n">
        <v>0</v>
      </c>
      <c r="AS5871" s="0" t="n">
        <v>0</v>
      </c>
    </row>
    <row r="5872" customFormat="false" ht="13.5" hidden="false" customHeight="false" outlineLevel="0" collapsed="false">
      <c r="T5872" s="0" t="n">
        <v>10034013</v>
      </c>
      <c r="U5872" s="0" t="n">
        <v>2009</v>
      </c>
      <c r="V5872" s="0" t="n">
        <v>52007</v>
      </c>
      <c r="W5872" s="0" t="n">
        <v>220</v>
      </c>
      <c r="X5872" s="0" t="n">
        <v>220</v>
      </c>
      <c r="Y5872" s="0" t="n">
        <v>59830</v>
      </c>
      <c r="Z5872" s="0" t="n">
        <v>0</v>
      </c>
      <c r="AA5872" s="0" t="n">
        <v>0</v>
      </c>
      <c r="AB5872" s="0" t="n">
        <v>0</v>
      </c>
      <c r="AC5872" s="0" t="n">
        <v>0</v>
      </c>
      <c r="AD5872" s="0" t="n">
        <v>0</v>
      </c>
      <c r="AE5872" s="0" t="n">
        <v>0</v>
      </c>
      <c r="AF5872" s="0" t="n">
        <v>0</v>
      </c>
      <c r="AG5872" s="0" t="n">
        <v>0</v>
      </c>
      <c r="AH5872" s="0" t="n">
        <v>0</v>
      </c>
      <c r="AI5872" s="0" t="n">
        <v>0</v>
      </c>
      <c r="AJ5872" s="0" t="n">
        <v>0</v>
      </c>
      <c r="AK5872" s="0" t="n">
        <v>0</v>
      </c>
      <c r="AL5872" s="0" t="n">
        <v>0</v>
      </c>
      <c r="AM5872" s="0" t="n">
        <v>0</v>
      </c>
      <c r="AN5872" s="0" t="n">
        <v>0</v>
      </c>
      <c r="AO5872" s="0" t="n">
        <v>0</v>
      </c>
      <c r="AP5872" s="0" t="n">
        <v>0</v>
      </c>
      <c r="AQ5872" s="0" t="n">
        <v>0</v>
      </c>
      <c r="AR5872" s="0" t="n">
        <v>0</v>
      </c>
      <c r="AS5872" s="0" t="n">
        <v>0</v>
      </c>
    </row>
    <row r="5873" customFormat="false" ht="13.5" hidden="false" customHeight="false" outlineLevel="0" collapsed="false">
      <c r="T5873" s="0" t="n">
        <v>10034014</v>
      </c>
      <c r="U5873" s="0" t="n">
        <v>2009</v>
      </c>
      <c r="V5873" s="0" t="n">
        <v>52007</v>
      </c>
      <c r="W5873" s="0" t="n">
        <v>297</v>
      </c>
      <c r="X5873" s="0" t="n">
        <v>297</v>
      </c>
      <c r="Y5873" s="0" t="n">
        <v>59831</v>
      </c>
      <c r="Z5873" s="0" t="n">
        <v>0</v>
      </c>
      <c r="AA5873" s="0" t="n">
        <v>0</v>
      </c>
      <c r="AB5873" s="0" t="n">
        <v>0</v>
      </c>
      <c r="AC5873" s="0" t="n">
        <v>0</v>
      </c>
      <c r="AD5873" s="0" t="n">
        <v>0</v>
      </c>
      <c r="AE5873" s="0" t="n">
        <v>0</v>
      </c>
      <c r="AF5873" s="0" t="n">
        <v>0</v>
      </c>
      <c r="AG5873" s="0" t="n">
        <v>0</v>
      </c>
      <c r="AH5873" s="0" t="n">
        <v>0</v>
      </c>
      <c r="AI5873" s="0" t="n">
        <v>0</v>
      </c>
      <c r="AJ5873" s="0" t="n">
        <v>0</v>
      </c>
      <c r="AK5873" s="0" t="n">
        <v>0</v>
      </c>
      <c r="AL5873" s="0" t="n">
        <v>0</v>
      </c>
      <c r="AM5873" s="0" t="n">
        <v>0</v>
      </c>
      <c r="AN5873" s="0" t="n">
        <v>0</v>
      </c>
      <c r="AO5873" s="0" t="n">
        <v>0</v>
      </c>
      <c r="AP5873" s="0" t="n">
        <v>0</v>
      </c>
      <c r="AQ5873" s="0" t="n">
        <v>0</v>
      </c>
      <c r="AR5873" s="0" t="n">
        <v>0</v>
      </c>
      <c r="AS5873" s="0" t="n">
        <v>0</v>
      </c>
    </row>
    <row r="5874" customFormat="false" ht="13.5" hidden="false" customHeight="false" outlineLevel="0" collapsed="false">
      <c r="T5874" s="0" t="n">
        <v>10034015</v>
      </c>
      <c r="U5874" s="0" t="n">
        <v>2009</v>
      </c>
      <c r="V5874" s="0" t="n">
        <v>52007</v>
      </c>
      <c r="W5874" s="0" t="n">
        <v>298</v>
      </c>
      <c r="X5874" s="0" t="n">
        <v>298</v>
      </c>
      <c r="Y5874" s="0" t="n">
        <v>59832</v>
      </c>
      <c r="Z5874" s="0" t="n">
        <v>0</v>
      </c>
      <c r="AA5874" s="0" t="n">
        <v>0</v>
      </c>
      <c r="AB5874" s="0" t="n">
        <v>0</v>
      </c>
      <c r="AC5874" s="0" t="n">
        <v>0</v>
      </c>
      <c r="AD5874" s="0" t="n">
        <v>0</v>
      </c>
      <c r="AE5874" s="0" t="n">
        <v>0</v>
      </c>
      <c r="AF5874" s="0" t="n">
        <v>0</v>
      </c>
      <c r="AG5874" s="0" t="n">
        <v>0</v>
      </c>
      <c r="AH5874" s="0" t="n">
        <v>0</v>
      </c>
      <c r="AI5874" s="0" t="n">
        <v>0</v>
      </c>
      <c r="AJ5874" s="0" t="n">
        <v>0</v>
      </c>
      <c r="AK5874" s="0" t="n">
        <v>0</v>
      </c>
      <c r="AL5874" s="0" t="n">
        <v>0</v>
      </c>
      <c r="AM5874" s="0" t="n">
        <v>0</v>
      </c>
      <c r="AN5874" s="0" t="n">
        <v>0</v>
      </c>
      <c r="AO5874" s="0" t="n">
        <v>0</v>
      </c>
      <c r="AP5874" s="0" t="n">
        <v>0</v>
      </c>
      <c r="AQ5874" s="0" t="n">
        <v>0</v>
      </c>
      <c r="AR5874" s="0" t="n">
        <v>0</v>
      </c>
      <c r="AS5874" s="0" t="n">
        <v>0</v>
      </c>
    </row>
    <row r="5875" customFormat="false" ht="13.5" hidden="false" customHeight="false" outlineLevel="0" collapsed="false">
      <c r="T5875" s="0" t="n">
        <v>10034016</v>
      </c>
      <c r="U5875" s="0" t="n">
        <v>2009</v>
      </c>
      <c r="V5875" s="0" t="n">
        <v>52007</v>
      </c>
      <c r="W5875" s="0" t="n">
        <v>299</v>
      </c>
      <c r="X5875" s="0" t="n">
        <v>299</v>
      </c>
      <c r="Y5875" s="0" t="n">
        <v>59833</v>
      </c>
      <c r="Z5875" s="0" t="n">
        <v>0</v>
      </c>
      <c r="AA5875" s="0" t="n">
        <v>0</v>
      </c>
      <c r="AB5875" s="0" t="n">
        <v>0</v>
      </c>
      <c r="AC5875" s="0" t="n">
        <v>0</v>
      </c>
      <c r="AD5875" s="0" t="n">
        <v>0</v>
      </c>
      <c r="AE5875" s="0" t="n">
        <v>0</v>
      </c>
      <c r="AF5875" s="0" t="n">
        <v>0</v>
      </c>
      <c r="AG5875" s="0" t="n">
        <v>0</v>
      </c>
      <c r="AH5875" s="0" t="n">
        <v>0</v>
      </c>
      <c r="AI5875" s="0" t="n">
        <v>0</v>
      </c>
      <c r="AJ5875" s="0" t="n">
        <v>0</v>
      </c>
      <c r="AK5875" s="0" t="n">
        <v>0</v>
      </c>
      <c r="AL5875" s="0" t="n">
        <v>0</v>
      </c>
      <c r="AM5875" s="0" t="n">
        <v>0</v>
      </c>
      <c r="AN5875" s="0" t="n">
        <v>0</v>
      </c>
      <c r="AO5875" s="0" t="n">
        <v>0</v>
      </c>
      <c r="AP5875" s="0" t="n">
        <v>0</v>
      </c>
      <c r="AQ5875" s="0" t="n">
        <v>0</v>
      </c>
      <c r="AR5875" s="0" t="n">
        <v>0</v>
      </c>
      <c r="AS5875" s="0" t="n">
        <v>0</v>
      </c>
    </row>
    <row r="5876" customFormat="false" ht="13.5" hidden="false" customHeight="false" outlineLevel="0" collapsed="false">
      <c r="T5876" s="0" t="n">
        <v>10034017</v>
      </c>
      <c r="U5876" s="0" t="n">
        <v>2009</v>
      </c>
      <c r="V5876" s="0" t="n">
        <v>52007</v>
      </c>
      <c r="W5876" s="0" t="n">
        <v>410</v>
      </c>
      <c r="X5876" s="0" t="n">
        <v>410</v>
      </c>
      <c r="Y5876" s="0" t="n">
        <v>59834</v>
      </c>
      <c r="Z5876" s="0" t="n">
        <v>0</v>
      </c>
      <c r="AA5876" s="0" t="n">
        <v>0</v>
      </c>
      <c r="AB5876" s="0" t="n">
        <v>0</v>
      </c>
      <c r="AC5876" s="0" t="n">
        <v>0</v>
      </c>
      <c r="AD5876" s="0" t="n">
        <v>0</v>
      </c>
      <c r="AE5876" s="0" t="n">
        <v>0</v>
      </c>
      <c r="AF5876" s="0" t="n">
        <v>0</v>
      </c>
      <c r="AG5876" s="0" t="n">
        <v>0</v>
      </c>
      <c r="AH5876" s="0" t="n">
        <v>0</v>
      </c>
      <c r="AI5876" s="0" t="n">
        <v>0</v>
      </c>
      <c r="AJ5876" s="0" t="n">
        <v>0</v>
      </c>
      <c r="AK5876" s="0" t="n">
        <v>0</v>
      </c>
      <c r="AL5876" s="0" t="n">
        <v>0</v>
      </c>
      <c r="AM5876" s="0" t="n">
        <v>0</v>
      </c>
      <c r="AN5876" s="0" t="n">
        <v>0</v>
      </c>
      <c r="AO5876" s="0" t="n">
        <v>0</v>
      </c>
      <c r="AP5876" s="0" t="n">
        <v>0</v>
      </c>
      <c r="AQ5876" s="0" t="n">
        <v>0</v>
      </c>
      <c r="AR5876" s="0" t="n">
        <v>0</v>
      </c>
      <c r="AS5876" s="0" t="n">
        <v>0</v>
      </c>
    </row>
    <row r="5877" customFormat="false" ht="13.5" hidden="false" customHeight="false" outlineLevel="0" collapsed="false">
      <c r="T5877" s="0" t="n">
        <v>10034018</v>
      </c>
      <c r="U5877" s="0" t="n">
        <v>2009</v>
      </c>
      <c r="V5877" s="0" t="n">
        <v>52007</v>
      </c>
      <c r="W5877" s="0" t="n">
        <v>420</v>
      </c>
      <c r="X5877" s="0" t="n">
        <v>420</v>
      </c>
      <c r="Y5877" s="0" t="n">
        <v>59835</v>
      </c>
      <c r="Z5877" s="0" t="n">
        <v>0</v>
      </c>
      <c r="AA5877" s="0" t="n">
        <v>0</v>
      </c>
      <c r="AB5877" s="0" t="n">
        <v>0</v>
      </c>
      <c r="AC5877" s="0" t="n">
        <v>0</v>
      </c>
      <c r="AD5877" s="0" t="n">
        <v>0</v>
      </c>
      <c r="AE5877" s="0" t="n">
        <v>0</v>
      </c>
      <c r="AF5877" s="0" t="n">
        <v>0</v>
      </c>
      <c r="AG5877" s="0" t="n">
        <v>0</v>
      </c>
      <c r="AH5877" s="0" t="n">
        <v>0</v>
      </c>
      <c r="AI5877" s="0" t="n">
        <v>0</v>
      </c>
      <c r="AJ5877" s="0" t="n">
        <v>0</v>
      </c>
      <c r="AK5877" s="0" t="n">
        <v>0</v>
      </c>
      <c r="AL5877" s="0" t="n">
        <v>0</v>
      </c>
      <c r="AM5877" s="0" t="n">
        <v>0</v>
      </c>
      <c r="AN5877" s="0" t="n">
        <v>0</v>
      </c>
      <c r="AO5877" s="0" t="n">
        <v>0</v>
      </c>
      <c r="AP5877" s="0" t="n">
        <v>0</v>
      </c>
      <c r="AQ5877" s="0" t="n">
        <v>0</v>
      </c>
      <c r="AR5877" s="0" t="n">
        <v>0</v>
      </c>
      <c r="AS5877" s="0" t="n">
        <v>0</v>
      </c>
    </row>
    <row r="5878" customFormat="false" ht="13.5" hidden="false" customHeight="false" outlineLevel="0" collapsed="false">
      <c r="T5878" s="0" t="n">
        <v>10034019</v>
      </c>
      <c r="U5878" s="0" t="n">
        <v>2009</v>
      </c>
      <c r="V5878" s="0" t="n">
        <v>52007</v>
      </c>
      <c r="W5878" s="0" t="n">
        <v>497</v>
      </c>
      <c r="X5878" s="0" t="n">
        <v>497</v>
      </c>
      <c r="Y5878" s="0" t="n">
        <v>59836</v>
      </c>
      <c r="Z5878" s="0" t="n">
        <v>0</v>
      </c>
      <c r="AA5878" s="0" t="n">
        <v>0</v>
      </c>
      <c r="AB5878" s="0" t="n">
        <v>0</v>
      </c>
      <c r="AC5878" s="0" t="n">
        <v>0</v>
      </c>
      <c r="AD5878" s="0" t="n">
        <v>0</v>
      </c>
      <c r="AE5878" s="0" t="n">
        <v>0</v>
      </c>
      <c r="AF5878" s="0" t="n">
        <v>0</v>
      </c>
      <c r="AG5878" s="0" t="n">
        <v>0</v>
      </c>
      <c r="AH5878" s="0" t="n">
        <v>0</v>
      </c>
      <c r="AI5878" s="0" t="n">
        <v>0</v>
      </c>
      <c r="AJ5878" s="0" t="n">
        <v>0</v>
      </c>
      <c r="AK5878" s="0" t="n">
        <v>0</v>
      </c>
      <c r="AL5878" s="0" t="n">
        <v>0</v>
      </c>
      <c r="AM5878" s="0" t="n">
        <v>0</v>
      </c>
      <c r="AN5878" s="0" t="n">
        <v>0</v>
      </c>
      <c r="AO5878" s="0" t="n">
        <v>0</v>
      </c>
      <c r="AP5878" s="0" t="n">
        <v>0</v>
      </c>
      <c r="AQ5878" s="0" t="n">
        <v>0</v>
      </c>
      <c r="AR5878" s="0" t="n">
        <v>0</v>
      </c>
      <c r="AS5878" s="0" t="n">
        <v>0</v>
      </c>
    </row>
    <row r="5879" customFormat="false" ht="13.5" hidden="false" customHeight="false" outlineLevel="0" collapsed="false">
      <c r="T5879" s="0" t="n">
        <v>10034020</v>
      </c>
      <c r="U5879" s="0" t="n">
        <v>2009</v>
      </c>
      <c r="V5879" s="0" t="n">
        <v>52007</v>
      </c>
      <c r="W5879" s="0" t="n">
        <v>498</v>
      </c>
      <c r="X5879" s="0" t="n">
        <v>498</v>
      </c>
      <c r="Y5879" s="0" t="n">
        <v>59837</v>
      </c>
      <c r="Z5879" s="0" t="n">
        <v>0</v>
      </c>
      <c r="AA5879" s="0" t="n">
        <v>0</v>
      </c>
      <c r="AB5879" s="0" t="n">
        <v>0</v>
      </c>
      <c r="AC5879" s="0" t="n">
        <v>0</v>
      </c>
      <c r="AD5879" s="0" t="n">
        <v>0</v>
      </c>
      <c r="AE5879" s="0" t="n">
        <v>0</v>
      </c>
      <c r="AF5879" s="0" t="n">
        <v>0</v>
      </c>
      <c r="AG5879" s="0" t="n">
        <v>0</v>
      </c>
      <c r="AH5879" s="0" t="n">
        <v>0</v>
      </c>
      <c r="AI5879" s="0" t="n">
        <v>0</v>
      </c>
      <c r="AJ5879" s="0" t="n">
        <v>0</v>
      </c>
      <c r="AK5879" s="0" t="n">
        <v>0</v>
      </c>
      <c r="AL5879" s="0" t="n">
        <v>0</v>
      </c>
      <c r="AM5879" s="0" t="n">
        <v>0</v>
      </c>
      <c r="AN5879" s="0" t="n">
        <v>0</v>
      </c>
      <c r="AO5879" s="0" t="n">
        <v>0</v>
      </c>
      <c r="AP5879" s="0" t="n">
        <v>0</v>
      </c>
      <c r="AQ5879" s="0" t="n">
        <v>0</v>
      </c>
      <c r="AR5879" s="0" t="n">
        <v>0</v>
      </c>
      <c r="AS5879" s="0" t="n">
        <v>0</v>
      </c>
    </row>
    <row r="5880" customFormat="false" ht="13.5" hidden="false" customHeight="false" outlineLevel="0" collapsed="false">
      <c r="T5880" s="0" t="n">
        <v>10034021</v>
      </c>
      <c r="U5880" s="0" t="n">
        <v>2009</v>
      </c>
      <c r="V5880" s="0" t="n">
        <v>52007</v>
      </c>
      <c r="W5880" s="0" t="n">
        <v>499</v>
      </c>
      <c r="X5880" s="0" t="n">
        <v>499</v>
      </c>
      <c r="Y5880" s="0" t="n">
        <v>59838</v>
      </c>
      <c r="Z5880" s="0" t="n">
        <v>0</v>
      </c>
      <c r="AA5880" s="0" t="n">
        <v>0</v>
      </c>
      <c r="AB5880" s="0" t="n">
        <v>0</v>
      </c>
      <c r="AC5880" s="0" t="n">
        <v>0</v>
      </c>
      <c r="AD5880" s="0" t="n">
        <v>0</v>
      </c>
      <c r="AE5880" s="0" t="n">
        <v>0</v>
      </c>
      <c r="AF5880" s="0" t="n">
        <v>0</v>
      </c>
      <c r="AG5880" s="0" t="n">
        <v>0</v>
      </c>
      <c r="AH5880" s="0" t="n">
        <v>0</v>
      </c>
      <c r="AI5880" s="0" t="n">
        <v>0</v>
      </c>
      <c r="AJ5880" s="0" t="n">
        <v>0</v>
      </c>
      <c r="AK5880" s="0" t="n">
        <v>0</v>
      </c>
      <c r="AL5880" s="0" t="n">
        <v>0</v>
      </c>
      <c r="AM5880" s="0" t="n">
        <v>0</v>
      </c>
      <c r="AN5880" s="0" t="n">
        <v>0</v>
      </c>
      <c r="AO5880" s="0" t="n">
        <v>0</v>
      </c>
      <c r="AP5880" s="0" t="n">
        <v>0</v>
      </c>
      <c r="AQ5880" s="0" t="n">
        <v>0</v>
      </c>
      <c r="AR5880" s="0" t="n">
        <v>0</v>
      </c>
      <c r="AS5880" s="0" t="n">
        <v>0</v>
      </c>
    </row>
    <row r="5881" customFormat="false" ht="13.5" hidden="false" customHeight="false" outlineLevel="0" collapsed="false">
      <c r="T5881" s="0" t="n">
        <v>10034023</v>
      </c>
      <c r="U5881" s="0" t="n">
        <v>2009</v>
      </c>
      <c r="V5881" s="0" t="n">
        <v>52007</v>
      </c>
      <c r="W5881" s="0" t="n">
        <v>610</v>
      </c>
      <c r="X5881" s="0" t="n">
        <v>610</v>
      </c>
      <c r="Y5881" s="0" t="n">
        <v>59840</v>
      </c>
      <c r="Z5881" s="0" t="n">
        <v>0</v>
      </c>
      <c r="AA5881" s="0" t="n">
        <v>0</v>
      </c>
      <c r="AB5881" s="0" t="n">
        <v>0</v>
      </c>
      <c r="AC5881" s="0" t="n">
        <v>0</v>
      </c>
      <c r="AD5881" s="0" t="n">
        <v>0</v>
      </c>
      <c r="AE5881" s="0" t="n">
        <v>0</v>
      </c>
      <c r="AF5881" s="0" t="n">
        <v>0</v>
      </c>
      <c r="AG5881" s="0" t="n">
        <v>0</v>
      </c>
      <c r="AH5881" s="0" t="n">
        <v>0</v>
      </c>
      <c r="AI5881" s="0" t="n">
        <v>0</v>
      </c>
      <c r="AJ5881" s="0" t="n">
        <v>0</v>
      </c>
      <c r="AK5881" s="0" t="n">
        <v>0</v>
      </c>
      <c r="AL5881" s="0" t="n">
        <v>0</v>
      </c>
      <c r="AM5881" s="0" t="n">
        <v>0</v>
      </c>
      <c r="AN5881" s="0" t="n">
        <v>0</v>
      </c>
      <c r="AO5881" s="0" t="n">
        <v>0</v>
      </c>
      <c r="AP5881" s="0" t="n">
        <v>0</v>
      </c>
      <c r="AQ5881" s="0" t="n">
        <v>0</v>
      </c>
      <c r="AR5881" s="0" t="n">
        <v>0</v>
      </c>
      <c r="AS5881" s="0" t="n">
        <v>0</v>
      </c>
    </row>
    <row r="5882" customFormat="false" ht="13.5" hidden="false" customHeight="false" outlineLevel="0" collapsed="false">
      <c r="T5882" s="0" t="n">
        <v>10034024</v>
      </c>
      <c r="U5882" s="0" t="n">
        <v>2009</v>
      </c>
      <c r="V5882" s="0" t="n">
        <v>52007</v>
      </c>
      <c r="W5882" s="0" t="n">
        <v>810</v>
      </c>
      <c r="X5882" s="0" t="n">
        <v>810</v>
      </c>
      <c r="Y5882" s="0" t="n">
        <v>59841</v>
      </c>
      <c r="Z5882" s="0" t="n">
        <v>0</v>
      </c>
      <c r="AA5882" s="0" t="n">
        <v>0</v>
      </c>
      <c r="AB5882" s="0" t="n">
        <v>0</v>
      </c>
      <c r="AC5882" s="0" t="n">
        <v>0</v>
      </c>
      <c r="AD5882" s="0" t="n">
        <v>0</v>
      </c>
      <c r="AE5882" s="0" t="n">
        <v>0</v>
      </c>
      <c r="AF5882" s="0" t="n">
        <v>0</v>
      </c>
      <c r="AG5882" s="0" t="n">
        <v>0</v>
      </c>
      <c r="AH5882" s="0" t="n">
        <v>0</v>
      </c>
      <c r="AI5882" s="0" t="n">
        <v>0</v>
      </c>
      <c r="AJ5882" s="0" t="n">
        <v>0</v>
      </c>
      <c r="AK5882" s="0" t="n">
        <v>0</v>
      </c>
      <c r="AL5882" s="0" t="n">
        <v>0</v>
      </c>
      <c r="AM5882" s="0" t="n">
        <v>0</v>
      </c>
      <c r="AN5882" s="0" t="n">
        <v>0</v>
      </c>
      <c r="AO5882" s="0" t="n">
        <v>0</v>
      </c>
      <c r="AP5882" s="0" t="n">
        <v>0</v>
      </c>
      <c r="AQ5882" s="0" t="n">
        <v>0</v>
      </c>
      <c r="AR5882" s="0" t="n">
        <v>0</v>
      </c>
      <c r="AS5882" s="0" t="n">
        <v>0</v>
      </c>
    </row>
    <row r="5883" customFormat="false" ht="13.5" hidden="false" customHeight="false" outlineLevel="0" collapsed="false">
      <c r="T5883" s="0" t="n">
        <v>10034025</v>
      </c>
      <c r="U5883" s="0" t="n">
        <v>2009</v>
      </c>
      <c r="V5883" s="0" t="n">
        <v>52007</v>
      </c>
      <c r="W5883" s="0" t="n">
        <v>820</v>
      </c>
      <c r="X5883" s="0" t="n">
        <v>820</v>
      </c>
      <c r="Y5883" s="0" t="n">
        <v>59842</v>
      </c>
      <c r="Z5883" s="0" t="n">
        <v>0</v>
      </c>
      <c r="AA5883" s="0" t="n">
        <v>0</v>
      </c>
      <c r="AB5883" s="0" t="n">
        <v>0</v>
      </c>
      <c r="AC5883" s="0" t="n">
        <v>0</v>
      </c>
      <c r="AD5883" s="0" t="n">
        <v>0</v>
      </c>
      <c r="AE5883" s="0" t="n">
        <v>0</v>
      </c>
      <c r="AF5883" s="0" t="n">
        <v>0</v>
      </c>
      <c r="AG5883" s="0" t="n">
        <v>0</v>
      </c>
      <c r="AH5883" s="0" t="n">
        <v>0</v>
      </c>
      <c r="AI5883" s="0" t="n">
        <v>0</v>
      </c>
      <c r="AJ5883" s="0" t="n">
        <v>0</v>
      </c>
      <c r="AK5883" s="0" t="n">
        <v>0</v>
      </c>
      <c r="AL5883" s="0" t="n">
        <v>0</v>
      </c>
      <c r="AM5883" s="0" t="n">
        <v>0</v>
      </c>
      <c r="AN5883" s="0" t="n">
        <v>0</v>
      </c>
      <c r="AO5883" s="0" t="n">
        <v>0</v>
      </c>
      <c r="AP5883" s="0" t="n">
        <v>0</v>
      </c>
      <c r="AQ5883" s="0" t="n">
        <v>0</v>
      </c>
      <c r="AR5883" s="0" t="n">
        <v>0</v>
      </c>
      <c r="AS5883" s="0" t="n">
        <v>0</v>
      </c>
    </row>
    <row r="5884" customFormat="false" ht="13.5" hidden="false" customHeight="false" outlineLevel="0" collapsed="false">
      <c r="T5884" s="0" t="n">
        <v>10034027</v>
      </c>
      <c r="U5884" s="0" t="n">
        <v>2009</v>
      </c>
      <c r="V5884" s="0" t="n">
        <v>52007</v>
      </c>
      <c r="W5884" s="0" t="n">
        <v>1010</v>
      </c>
      <c r="X5884" s="0" t="n">
        <v>1010</v>
      </c>
      <c r="Y5884" s="0" t="n">
        <v>59844</v>
      </c>
      <c r="Z5884" s="0" t="n">
        <v>0</v>
      </c>
      <c r="AA5884" s="0" t="n">
        <v>0</v>
      </c>
      <c r="AB5884" s="0" t="n">
        <v>0</v>
      </c>
      <c r="AC5884" s="0" t="n">
        <v>0</v>
      </c>
      <c r="AD5884" s="0" t="n">
        <v>0</v>
      </c>
      <c r="AE5884" s="0" t="n">
        <v>0</v>
      </c>
      <c r="AF5884" s="0" t="n">
        <v>0</v>
      </c>
      <c r="AG5884" s="0" t="n">
        <v>0</v>
      </c>
      <c r="AH5884" s="0" t="n">
        <v>0</v>
      </c>
      <c r="AI5884" s="0" t="n">
        <v>0</v>
      </c>
      <c r="AJ5884" s="0" t="n">
        <v>0</v>
      </c>
      <c r="AK5884" s="0" t="n">
        <v>0</v>
      </c>
      <c r="AL5884" s="0" t="n">
        <v>0</v>
      </c>
      <c r="AM5884" s="0" t="n">
        <v>0</v>
      </c>
      <c r="AN5884" s="0" t="n">
        <v>0</v>
      </c>
      <c r="AO5884" s="0" t="n">
        <v>0</v>
      </c>
      <c r="AP5884" s="0" t="n">
        <v>0</v>
      </c>
      <c r="AQ5884" s="0" t="n">
        <v>0</v>
      </c>
      <c r="AR5884" s="0" t="n">
        <v>0</v>
      </c>
      <c r="AS5884" s="0" t="n">
        <v>0</v>
      </c>
    </row>
    <row r="5885" customFormat="false" ht="13.5" hidden="false" customHeight="false" outlineLevel="0" collapsed="false">
      <c r="T5885" s="0" t="n">
        <v>10034028</v>
      </c>
      <c r="U5885" s="0" t="n">
        <v>2009</v>
      </c>
      <c r="V5885" s="0" t="n">
        <v>52007</v>
      </c>
      <c r="W5885" s="0" t="n">
        <v>1020</v>
      </c>
      <c r="X5885" s="0" t="n">
        <v>1020</v>
      </c>
      <c r="Y5885" s="0" t="n">
        <v>59845</v>
      </c>
      <c r="Z5885" s="0" t="n">
        <v>0</v>
      </c>
      <c r="AA5885" s="0" t="n">
        <v>0</v>
      </c>
      <c r="AB5885" s="0" t="n">
        <v>0</v>
      </c>
      <c r="AC5885" s="0" t="n">
        <v>0</v>
      </c>
      <c r="AD5885" s="0" t="n">
        <v>0</v>
      </c>
      <c r="AE5885" s="0" t="n">
        <v>0</v>
      </c>
      <c r="AF5885" s="0" t="n">
        <v>0</v>
      </c>
      <c r="AG5885" s="0" t="n">
        <v>0</v>
      </c>
      <c r="AH5885" s="0" t="n">
        <v>0</v>
      </c>
      <c r="AI5885" s="0" t="n">
        <v>0</v>
      </c>
      <c r="AJ5885" s="0" t="n">
        <v>0</v>
      </c>
      <c r="AK5885" s="0" t="n">
        <v>0</v>
      </c>
      <c r="AL5885" s="0" t="n">
        <v>0</v>
      </c>
      <c r="AM5885" s="0" t="n">
        <v>0</v>
      </c>
      <c r="AN5885" s="0" t="n">
        <v>0</v>
      </c>
      <c r="AO5885" s="0" t="n">
        <v>0</v>
      </c>
      <c r="AP5885" s="0" t="n">
        <v>0</v>
      </c>
      <c r="AQ5885" s="0" t="n">
        <v>0</v>
      </c>
      <c r="AR5885" s="0" t="n">
        <v>0</v>
      </c>
      <c r="AS5885" s="0" t="n">
        <v>0</v>
      </c>
    </row>
    <row r="5886" customFormat="false" ht="13.5" hidden="false" customHeight="false" outlineLevel="0" collapsed="false">
      <c r="T5886" s="0" t="n">
        <v>10034022</v>
      </c>
      <c r="U5886" s="0" t="n">
        <v>2009</v>
      </c>
      <c r="V5886" s="0" t="n">
        <v>52007</v>
      </c>
      <c r="W5886" s="0" t="n">
        <v>9910</v>
      </c>
      <c r="X5886" s="0" t="n">
        <v>501</v>
      </c>
      <c r="Y5886" s="0" t="n">
        <v>59839</v>
      </c>
      <c r="Z5886" s="0" t="n">
        <v>0</v>
      </c>
      <c r="AA5886" s="0" t="n">
        <v>0</v>
      </c>
      <c r="AB5886" s="0" t="n">
        <v>0</v>
      </c>
      <c r="AC5886" s="0" t="n">
        <v>0</v>
      </c>
      <c r="AD5886" s="0" t="n">
        <v>0</v>
      </c>
      <c r="AE5886" s="0" t="n">
        <v>0</v>
      </c>
      <c r="AF5886" s="0" t="n">
        <v>0</v>
      </c>
      <c r="AG5886" s="0" t="n">
        <v>0</v>
      </c>
      <c r="AH5886" s="0" t="n">
        <v>0</v>
      </c>
      <c r="AI5886" s="0" t="n">
        <v>0</v>
      </c>
      <c r="AJ5886" s="0" t="n">
        <v>0</v>
      </c>
      <c r="AK5886" s="0" t="n">
        <v>0</v>
      </c>
      <c r="AL5886" s="0" t="n">
        <v>0</v>
      </c>
      <c r="AM5886" s="0" t="n">
        <v>0</v>
      </c>
      <c r="AN5886" s="0" t="n">
        <v>0</v>
      </c>
      <c r="AO5886" s="0" t="n">
        <v>0</v>
      </c>
      <c r="AP5886" s="0" t="n">
        <v>0</v>
      </c>
      <c r="AQ5886" s="0" t="n">
        <v>0</v>
      </c>
      <c r="AR5886" s="0" t="n">
        <v>0</v>
      </c>
      <c r="AS5886" s="0" t="n">
        <v>0</v>
      </c>
    </row>
    <row r="5887" customFormat="false" ht="13.5" hidden="false" customHeight="false" outlineLevel="0" collapsed="false">
      <c r="T5887" s="0" t="n">
        <v>10034026</v>
      </c>
      <c r="U5887" s="0" t="n">
        <v>2009</v>
      </c>
      <c r="V5887" s="0" t="n">
        <v>52007</v>
      </c>
      <c r="W5887" s="0" t="n">
        <v>9920</v>
      </c>
      <c r="X5887" s="0" t="n">
        <v>901</v>
      </c>
      <c r="Y5887" s="0" t="n">
        <v>59843</v>
      </c>
      <c r="Z5887" s="0" t="n">
        <v>0</v>
      </c>
      <c r="AA5887" s="0" t="n">
        <v>0</v>
      </c>
      <c r="AB5887" s="0" t="n">
        <v>0</v>
      </c>
      <c r="AC5887" s="0" t="n">
        <v>0</v>
      </c>
      <c r="AD5887" s="0" t="n">
        <v>0</v>
      </c>
      <c r="AE5887" s="0" t="n">
        <v>0</v>
      </c>
      <c r="AF5887" s="0" t="n">
        <v>0</v>
      </c>
      <c r="AG5887" s="0" t="n">
        <v>0</v>
      </c>
      <c r="AH5887" s="0" t="n">
        <v>0</v>
      </c>
      <c r="AI5887" s="0" t="n">
        <v>0</v>
      </c>
      <c r="AJ5887" s="0" t="n">
        <v>0</v>
      </c>
      <c r="AK5887" s="0" t="n">
        <v>0</v>
      </c>
      <c r="AL5887" s="0" t="n">
        <v>0</v>
      </c>
      <c r="AM5887" s="0" t="n">
        <v>0</v>
      </c>
      <c r="AN5887" s="0" t="n">
        <v>0</v>
      </c>
      <c r="AO5887" s="0" t="n">
        <v>0</v>
      </c>
      <c r="AP5887" s="0" t="n">
        <v>0</v>
      </c>
      <c r="AQ5887" s="0" t="n">
        <v>0</v>
      </c>
      <c r="AR5887" s="0" t="n">
        <v>0</v>
      </c>
      <c r="AS5887" s="0" t="n">
        <v>0</v>
      </c>
    </row>
    <row r="5888" customFormat="false" ht="13.5" hidden="false" customHeight="false" outlineLevel="0" collapsed="false">
      <c r="T5888" s="0" t="n">
        <v>10034029</v>
      </c>
      <c r="U5888" s="0" t="n">
        <v>2009</v>
      </c>
      <c r="V5888" s="0" t="n">
        <v>52019</v>
      </c>
      <c r="W5888" s="0" t="n">
        <v>210</v>
      </c>
      <c r="X5888" s="0" t="n">
        <v>210</v>
      </c>
      <c r="Y5888" s="0" t="n">
        <v>59829</v>
      </c>
      <c r="Z5888" s="0" t="n">
        <v>0</v>
      </c>
      <c r="AA5888" s="0" t="n">
        <v>0</v>
      </c>
      <c r="AB5888" s="0" t="n">
        <v>0</v>
      </c>
      <c r="AC5888" s="0" t="n">
        <v>0</v>
      </c>
      <c r="AD5888" s="0" t="n">
        <v>0</v>
      </c>
      <c r="AE5888" s="0" t="n">
        <v>0</v>
      </c>
      <c r="AF5888" s="0" t="n">
        <v>0</v>
      </c>
      <c r="AG5888" s="0" t="n">
        <v>0</v>
      </c>
      <c r="AH5888" s="0" t="n">
        <v>0</v>
      </c>
      <c r="AI5888" s="0" t="n">
        <v>0</v>
      </c>
      <c r="AJ5888" s="0" t="n">
        <v>0</v>
      </c>
      <c r="AK5888" s="0" t="n">
        <v>0</v>
      </c>
      <c r="AL5888" s="0" t="n">
        <v>0</v>
      </c>
      <c r="AM5888" s="0" t="n">
        <v>0</v>
      </c>
      <c r="AN5888" s="0" t="n">
        <v>0</v>
      </c>
      <c r="AO5888" s="0" t="n">
        <v>0</v>
      </c>
      <c r="AP5888" s="0" t="n">
        <v>0</v>
      </c>
      <c r="AQ5888" s="0" t="n">
        <v>0</v>
      </c>
      <c r="AR5888" s="0" t="n">
        <v>0</v>
      </c>
      <c r="AS5888" s="0" t="n">
        <v>0</v>
      </c>
    </row>
    <row r="5889" customFormat="false" ht="13.5" hidden="false" customHeight="false" outlineLevel="0" collapsed="false">
      <c r="T5889" s="0" t="n">
        <v>10034030</v>
      </c>
      <c r="U5889" s="0" t="n">
        <v>2009</v>
      </c>
      <c r="V5889" s="0" t="n">
        <v>52019</v>
      </c>
      <c r="W5889" s="0" t="n">
        <v>220</v>
      </c>
      <c r="X5889" s="0" t="n">
        <v>220</v>
      </c>
      <c r="Y5889" s="0" t="n">
        <v>59830</v>
      </c>
      <c r="Z5889" s="0" t="n">
        <v>0</v>
      </c>
      <c r="AA5889" s="0" t="n">
        <v>0</v>
      </c>
      <c r="AB5889" s="0" t="n">
        <v>0</v>
      </c>
      <c r="AC5889" s="0" t="n">
        <v>0</v>
      </c>
      <c r="AD5889" s="0" t="n">
        <v>0</v>
      </c>
      <c r="AE5889" s="0" t="n">
        <v>0</v>
      </c>
      <c r="AF5889" s="0" t="n">
        <v>0</v>
      </c>
      <c r="AG5889" s="0" t="n">
        <v>0</v>
      </c>
      <c r="AH5889" s="0" t="n">
        <v>0</v>
      </c>
      <c r="AI5889" s="0" t="n">
        <v>0</v>
      </c>
      <c r="AJ5889" s="0" t="n">
        <v>0</v>
      </c>
      <c r="AK5889" s="0" t="n">
        <v>0</v>
      </c>
      <c r="AL5889" s="0" t="n">
        <v>0</v>
      </c>
      <c r="AM5889" s="0" t="n">
        <v>0</v>
      </c>
      <c r="AN5889" s="0" t="n">
        <v>0</v>
      </c>
      <c r="AO5889" s="0" t="n">
        <v>0</v>
      </c>
      <c r="AP5889" s="0" t="n">
        <v>0</v>
      </c>
      <c r="AQ5889" s="0" t="n">
        <v>0</v>
      </c>
      <c r="AR5889" s="0" t="n">
        <v>0</v>
      </c>
      <c r="AS5889" s="0" t="n">
        <v>0</v>
      </c>
    </row>
    <row r="5890" customFormat="false" ht="13.5" hidden="false" customHeight="false" outlineLevel="0" collapsed="false">
      <c r="T5890" s="0" t="n">
        <v>10034031</v>
      </c>
      <c r="U5890" s="0" t="n">
        <v>2009</v>
      </c>
      <c r="V5890" s="0" t="n">
        <v>52019</v>
      </c>
      <c r="W5890" s="0" t="n">
        <v>297</v>
      </c>
      <c r="X5890" s="0" t="n">
        <v>297</v>
      </c>
      <c r="Y5890" s="0" t="n">
        <v>59831</v>
      </c>
      <c r="Z5890" s="0" t="n">
        <v>0</v>
      </c>
      <c r="AA5890" s="0" t="n">
        <v>0</v>
      </c>
      <c r="AB5890" s="0" t="n">
        <v>0</v>
      </c>
      <c r="AC5890" s="0" t="n">
        <v>0</v>
      </c>
      <c r="AD5890" s="0" t="n">
        <v>0</v>
      </c>
      <c r="AE5890" s="0" t="n">
        <v>0</v>
      </c>
      <c r="AF5890" s="0" t="n">
        <v>0</v>
      </c>
      <c r="AG5890" s="0" t="n">
        <v>0</v>
      </c>
      <c r="AH5890" s="0" t="n">
        <v>0</v>
      </c>
      <c r="AI5890" s="0" t="n">
        <v>0</v>
      </c>
      <c r="AJ5890" s="0" t="n">
        <v>0</v>
      </c>
      <c r="AK5890" s="0" t="n">
        <v>0</v>
      </c>
      <c r="AL5890" s="0" t="n">
        <v>0</v>
      </c>
      <c r="AM5890" s="0" t="n">
        <v>0</v>
      </c>
      <c r="AN5890" s="0" t="n">
        <v>0</v>
      </c>
      <c r="AO5890" s="0" t="n">
        <v>0</v>
      </c>
      <c r="AP5890" s="0" t="n">
        <v>0</v>
      </c>
      <c r="AQ5890" s="0" t="n">
        <v>0</v>
      </c>
      <c r="AR5890" s="0" t="n">
        <v>0</v>
      </c>
      <c r="AS5890" s="0" t="n">
        <v>0</v>
      </c>
    </row>
    <row r="5891" customFormat="false" ht="13.5" hidden="false" customHeight="false" outlineLevel="0" collapsed="false">
      <c r="T5891" s="0" t="n">
        <v>10034032</v>
      </c>
      <c r="U5891" s="0" t="n">
        <v>2009</v>
      </c>
      <c r="V5891" s="0" t="n">
        <v>52019</v>
      </c>
      <c r="W5891" s="0" t="n">
        <v>298</v>
      </c>
      <c r="X5891" s="0" t="n">
        <v>298</v>
      </c>
      <c r="Y5891" s="0" t="n">
        <v>59832</v>
      </c>
      <c r="Z5891" s="0" t="n">
        <v>0</v>
      </c>
      <c r="AA5891" s="0" t="n">
        <v>0</v>
      </c>
      <c r="AB5891" s="0" t="n">
        <v>0</v>
      </c>
      <c r="AC5891" s="0" t="n">
        <v>0</v>
      </c>
      <c r="AD5891" s="0" t="n">
        <v>0</v>
      </c>
      <c r="AE5891" s="0" t="n">
        <v>0</v>
      </c>
      <c r="AF5891" s="0" t="n">
        <v>0</v>
      </c>
      <c r="AG5891" s="0" t="n">
        <v>0</v>
      </c>
      <c r="AH5891" s="0" t="n">
        <v>0</v>
      </c>
      <c r="AI5891" s="0" t="n">
        <v>0</v>
      </c>
      <c r="AJ5891" s="0" t="n">
        <v>0</v>
      </c>
      <c r="AK5891" s="0" t="n">
        <v>0</v>
      </c>
      <c r="AL5891" s="0" t="n">
        <v>0</v>
      </c>
      <c r="AM5891" s="0" t="n">
        <v>0</v>
      </c>
      <c r="AN5891" s="0" t="n">
        <v>0</v>
      </c>
      <c r="AO5891" s="0" t="n">
        <v>0</v>
      </c>
      <c r="AP5891" s="0" t="n">
        <v>0</v>
      </c>
      <c r="AQ5891" s="0" t="n">
        <v>0</v>
      </c>
      <c r="AR5891" s="0" t="n">
        <v>0</v>
      </c>
      <c r="AS5891" s="0" t="n">
        <v>0</v>
      </c>
    </row>
    <row r="5892" customFormat="false" ht="13.5" hidden="false" customHeight="false" outlineLevel="0" collapsed="false">
      <c r="T5892" s="0" t="n">
        <v>10034033</v>
      </c>
      <c r="U5892" s="0" t="n">
        <v>2009</v>
      </c>
      <c r="V5892" s="0" t="n">
        <v>52019</v>
      </c>
      <c r="W5892" s="0" t="n">
        <v>299</v>
      </c>
      <c r="X5892" s="0" t="n">
        <v>299</v>
      </c>
      <c r="Y5892" s="0" t="n">
        <v>59833</v>
      </c>
      <c r="Z5892" s="0" t="n">
        <v>0</v>
      </c>
      <c r="AA5892" s="0" t="n">
        <v>0</v>
      </c>
      <c r="AB5892" s="0" t="n">
        <v>0</v>
      </c>
      <c r="AC5892" s="0" t="n">
        <v>0</v>
      </c>
      <c r="AD5892" s="0" t="n">
        <v>0</v>
      </c>
      <c r="AE5892" s="0" t="n">
        <v>0</v>
      </c>
      <c r="AF5892" s="0" t="n">
        <v>0</v>
      </c>
      <c r="AG5892" s="0" t="n">
        <v>0</v>
      </c>
      <c r="AH5892" s="0" t="n">
        <v>0</v>
      </c>
      <c r="AI5892" s="0" t="n">
        <v>0</v>
      </c>
      <c r="AJ5892" s="0" t="n">
        <v>0</v>
      </c>
      <c r="AK5892" s="0" t="n">
        <v>0</v>
      </c>
      <c r="AL5892" s="0" t="n">
        <v>0</v>
      </c>
      <c r="AM5892" s="0" t="n">
        <v>0</v>
      </c>
      <c r="AN5892" s="0" t="n">
        <v>0</v>
      </c>
      <c r="AO5892" s="0" t="n">
        <v>0</v>
      </c>
      <c r="AP5892" s="0" t="n">
        <v>0</v>
      </c>
      <c r="AQ5892" s="0" t="n">
        <v>0</v>
      </c>
      <c r="AR5892" s="0" t="n">
        <v>0</v>
      </c>
      <c r="AS5892" s="0" t="n">
        <v>0</v>
      </c>
    </row>
    <row r="5893" customFormat="false" ht="13.5" hidden="false" customHeight="false" outlineLevel="0" collapsed="false">
      <c r="T5893" s="0" t="n">
        <v>10034034</v>
      </c>
      <c r="U5893" s="0" t="n">
        <v>2009</v>
      </c>
      <c r="V5893" s="0" t="n">
        <v>52019</v>
      </c>
      <c r="W5893" s="0" t="n">
        <v>410</v>
      </c>
      <c r="X5893" s="0" t="n">
        <v>410</v>
      </c>
      <c r="Y5893" s="0" t="n">
        <v>59834</v>
      </c>
      <c r="Z5893" s="0" t="n">
        <v>0</v>
      </c>
      <c r="AA5893" s="0" t="n">
        <v>0</v>
      </c>
      <c r="AB5893" s="0" t="n">
        <v>0</v>
      </c>
      <c r="AC5893" s="0" t="n">
        <v>0</v>
      </c>
      <c r="AD5893" s="0" t="n">
        <v>0</v>
      </c>
      <c r="AE5893" s="0" t="n">
        <v>0</v>
      </c>
      <c r="AF5893" s="0" t="n">
        <v>0</v>
      </c>
      <c r="AG5893" s="0" t="n">
        <v>0</v>
      </c>
      <c r="AH5893" s="0" t="n">
        <v>0</v>
      </c>
      <c r="AI5893" s="0" t="n">
        <v>0</v>
      </c>
      <c r="AJ5893" s="0" t="n">
        <v>0</v>
      </c>
      <c r="AK5893" s="0" t="n">
        <v>0</v>
      </c>
      <c r="AL5893" s="0" t="n">
        <v>0</v>
      </c>
      <c r="AM5893" s="0" t="n">
        <v>0</v>
      </c>
      <c r="AN5893" s="0" t="n">
        <v>0</v>
      </c>
      <c r="AO5893" s="0" t="n">
        <v>0</v>
      </c>
      <c r="AP5893" s="0" t="n">
        <v>0</v>
      </c>
      <c r="AQ5893" s="0" t="n">
        <v>0</v>
      </c>
      <c r="AR5893" s="0" t="n">
        <v>0</v>
      </c>
      <c r="AS5893" s="0" t="n">
        <v>0</v>
      </c>
    </row>
    <row r="5894" customFormat="false" ht="13.5" hidden="false" customHeight="false" outlineLevel="0" collapsed="false">
      <c r="T5894" s="0" t="n">
        <v>10034035</v>
      </c>
      <c r="U5894" s="0" t="n">
        <v>2009</v>
      </c>
      <c r="V5894" s="0" t="n">
        <v>52019</v>
      </c>
      <c r="W5894" s="0" t="n">
        <v>420</v>
      </c>
      <c r="X5894" s="0" t="n">
        <v>420</v>
      </c>
      <c r="Y5894" s="0" t="n">
        <v>59835</v>
      </c>
      <c r="Z5894" s="0" t="n">
        <v>0</v>
      </c>
      <c r="AA5894" s="0" t="n">
        <v>0</v>
      </c>
      <c r="AB5894" s="0" t="n">
        <v>0</v>
      </c>
      <c r="AC5894" s="0" t="n">
        <v>0</v>
      </c>
      <c r="AD5894" s="0" t="n">
        <v>0</v>
      </c>
      <c r="AE5894" s="0" t="n">
        <v>0</v>
      </c>
      <c r="AF5894" s="0" t="n">
        <v>0</v>
      </c>
      <c r="AG5894" s="0" t="n">
        <v>0</v>
      </c>
      <c r="AH5894" s="0" t="n">
        <v>0</v>
      </c>
      <c r="AI5894" s="0" t="n">
        <v>0</v>
      </c>
      <c r="AJ5894" s="0" t="n">
        <v>0</v>
      </c>
      <c r="AK5894" s="0" t="n">
        <v>0</v>
      </c>
      <c r="AL5894" s="0" t="n">
        <v>0</v>
      </c>
      <c r="AM5894" s="0" t="n">
        <v>0</v>
      </c>
      <c r="AN5894" s="0" t="n">
        <v>0</v>
      </c>
      <c r="AO5894" s="0" t="n">
        <v>0</v>
      </c>
      <c r="AP5894" s="0" t="n">
        <v>0</v>
      </c>
      <c r="AQ5894" s="0" t="n">
        <v>0</v>
      </c>
      <c r="AR5894" s="0" t="n">
        <v>0</v>
      </c>
      <c r="AS5894" s="0" t="n">
        <v>0</v>
      </c>
    </row>
    <row r="5895" customFormat="false" ht="13.5" hidden="false" customHeight="false" outlineLevel="0" collapsed="false">
      <c r="T5895" s="0" t="n">
        <v>10034036</v>
      </c>
      <c r="U5895" s="0" t="n">
        <v>2009</v>
      </c>
      <c r="V5895" s="0" t="n">
        <v>52019</v>
      </c>
      <c r="W5895" s="0" t="n">
        <v>497</v>
      </c>
      <c r="X5895" s="0" t="n">
        <v>497</v>
      </c>
      <c r="Y5895" s="0" t="n">
        <v>59836</v>
      </c>
      <c r="Z5895" s="0" t="n">
        <v>0</v>
      </c>
      <c r="AA5895" s="0" t="n">
        <v>0</v>
      </c>
      <c r="AB5895" s="0" t="n">
        <v>0</v>
      </c>
      <c r="AC5895" s="0" t="n">
        <v>0</v>
      </c>
      <c r="AD5895" s="0" t="n">
        <v>0</v>
      </c>
      <c r="AE5895" s="0" t="n">
        <v>0</v>
      </c>
      <c r="AF5895" s="0" t="n">
        <v>0</v>
      </c>
      <c r="AG5895" s="0" t="n">
        <v>0</v>
      </c>
      <c r="AH5895" s="0" t="n">
        <v>0</v>
      </c>
      <c r="AI5895" s="0" t="n">
        <v>0</v>
      </c>
      <c r="AJ5895" s="0" t="n">
        <v>0</v>
      </c>
      <c r="AK5895" s="0" t="n">
        <v>0</v>
      </c>
      <c r="AL5895" s="0" t="n">
        <v>0</v>
      </c>
      <c r="AM5895" s="0" t="n">
        <v>0</v>
      </c>
      <c r="AN5895" s="0" t="n">
        <v>0</v>
      </c>
      <c r="AO5895" s="0" t="n">
        <v>0</v>
      </c>
      <c r="AP5895" s="0" t="n">
        <v>0</v>
      </c>
      <c r="AQ5895" s="0" t="n">
        <v>0</v>
      </c>
      <c r="AR5895" s="0" t="n">
        <v>0</v>
      </c>
      <c r="AS5895" s="0" t="n">
        <v>0</v>
      </c>
    </row>
    <row r="5896" customFormat="false" ht="13.5" hidden="false" customHeight="false" outlineLevel="0" collapsed="false">
      <c r="T5896" s="0" t="n">
        <v>10034037</v>
      </c>
      <c r="U5896" s="0" t="n">
        <v>2009</v>
      </c>
      <c r="V5896" s="0" t="n">
        <v>52019</v>
      </c>
      <c r="W5896" s="0" t="n">
        <v>498</v>
      </c>
      <c r="X5896" s="0" t="n">
        <v>498</v>
      </c>
      <c r="Y5896" s="0" t="n">
        <v>59837</v>
      </c>
      <c r="Z5896" s="0" t="n">
        <v>0</v>
      </c>
      <c r="AA5896" s="0" t="n">
        <v>0</v>
      </c>
      <c r="AB5896" s="0" t="n">
        <v>0</v>
      </c>
      <c r="AC5896" s="0" t="n">
        <v>0</v>
      </c>
      <c r="AD5896" s="0" t="n">
        <v>0</v>
      </c>
      <c r="AE5896" s="0" t="n">
        <v>0</v>
      </c>
      <c r="AF5896" s="0" t="n">
        <v>0</v>
      </c>
      <c r="AG5896" s="0" t="n">
        <v>0</v>
      </c>
      <c r="AH5896" s="0" t="n">
        <v>0</v>
      </c>
      <c r="AI5896" s="0" t="n">
        <v>0</v>
      </c>
      <c r="AJ5896" s="0" t="n">
        <v>0</v>
      </c>
      <c r="AK5896" s="0" t="n">
        <v>0</v>
      </c>
      <c r="AL5896" s="0" t="n">
        <v>0</v>
      </c>
      <c r="AM5896" s="0" t="n">
        <v>0</v>
      </c>
      <c r="AN5896" s="0" t="n">
        <v>0</v>
      </c>
      <c r="AO5896" s="0" t="n">
        <v>0</v>
      </c>
      <c r="AP5896" s="0" t="n">
        <v>0</v>
      </c>
      <c r="AQ5896" s="0" t="n">
        <v>0</v>
      </c>
      <c r="AR5896" s="0" t="n">
        <v>0</v>
      </c>
      <c r="AS5896" s="0" t="n">
        <v>0</v>
      </c>
    </row>
    <row r="5897" customFormat="false" ht="13.5" hidden="false" customHeight="false" outlineLevel="0" collapsed="false">
      <c r="T5897" s="0" t="n">
        <v>10034038</v>
      </c>
      <c r="U5897" s="0" t="n">
        <v>2009</v>
      </c>
      <c r="V5897" s="0" t="n">
        <v>52019</v>
      </c>
      <c r="W5897" s="0" t="n">
        <v>499</v>
      </c>
      <c r="X5897" s="0" t="n">
        <v>499</v>
      </c>
      <c r="Y5897" s="0" t="n">
        <v>59838</v>
      </c>
      <c r="Z5897" s="0" t="n">
        <v>0</v>
      </c>
      <c r="AA5897" s="0" t="n">
        <v>0</v>
      </c>
      <c r="AB5897" s="0" t="n">
        <v>0</v>
      </c>
      <c r="AC5897" s="0" t="n">
        <v>0</v>
      </c>
      <c r="AD5897" s="0" t="n">
        <v>0</v>
      </c>
      <c r="AE5897" s="0" t="n">
        <v>0</v>
      </c>
      <c r="AF5897" s="0" t="n">
        <v>0</v>
      </c>
      <c r="AG5897" s="0" t="n">
        <v>0</v>
      </c>
      <c r="AH5897" s="0" t="n">
        <v>0</v>
      </c>
      <c r="AI5897" s="0" t="n">
        <v>0</v>
      </c>
      <c r="AJ5897" s="0" t="n">
        <v>0</v>
      </c>
      <c r="AK5897" s="0" t="n">
        <v>0</v>
      </c>
      <c r="AL5897" s="0" t="n">
        <v>0</v>
      </c>
      <c r="AM5897" s="0" t="n">
        <v>0</v>
      </c>
      <c r="AN5897" s="0" t="n">
        <v>0</v>
      </c>
      <c r="AO5897" s="0" t="n">
        <v>0</v>
      </c>
      <c r="AP5897" s="0" t="n">
        <v>0</v>
      </c>
      <c r="AQ5897" s="0" t="n">
        <v>0</v>
      </c>
      <c r="AR5897" s="0" t="n">
        <v>0</v>
      </c>
      <c r="AS5897" s="0" t="n">
        <v>0</v>
      </c>
    </row>
    <row r="5898" customFormat="false" ht="13.5" hidden="false" customHeight="false" outlineLevel="0" collapsed="false">
      <c r="T5898" s="0" t="n">
        <v>10034040</v>
      </c>
      <c r="U5898" s="0" t="n">
        <v>2009</v>
      </c>
      <c r="V5898" s="0" t="n">
        <v>52019</v>
      </c>
      <c r="W5898" s="0" t="n">
        <v>610</v>
      </c>
      <c r="X5898" s="0" t="n">
        <v>610</v>
      </c>
      <c r="Y5898" s="0" t="n">
        <v>59840</v>
      </c>
      <c r="Z5898" s="0" t="n">
        <v>0</v>
      </c>
      <c r="AA5898" s="0" t="n">
        <v>0</v>
      </c>
      <c r="AB5898" s="0" t="n">
        <v>0</v>
      </c>
      <c r="AC5898" s="0" t="n">
        <v>0</v>
      </c>
      <c r="AD5898" s="0" t="n">
        <v>0</v>
      </c>
      <c r="AE5898" s="0" t="n">
        <v>0</v>
      </c>
      <c r="AF5898" s="0" t="n">
        <v>0</v>
      </c>
      <c r="AG5898" s="0" t="n">
        <v>0</v>
      </c>
      <c r="AH5898" s="0" t="n">
        <v>0</v>
      </c>
      <c r="AI5898" s="0" t="n">
        <v>0</v>
      </c>
      <c r="AJ5898" s="0" t="n">
        <v>0</v>
      </c>
      <c r="AK5898" s="0" t="n">
        <v>0</v>
      </c>
      <c r="AL5898" s="0" t="n">
        <v>0</v>
      </c>
      <c r="AM5898" s="0" t="n">
        <v>0</v>
      </c>
      <c r="AN5898" s="0" t="n">
        <v>0</v>
      </c>
      <c r="AO5898" s="0" t="n">
        <v>0</v>
      </c>
      <c r="AP5898" s="0" t="n">
        <v>0</v>
      </c>
      <c r="AQ5898" s="0" t="n">
        <v>0</v>
      </c>
      <c r="AR5898" s="0" t="n">
        <v>0</v>
      </c>
      <c r="AS5898" s="0" t="n">
        <v>0</v>
      </c>
    </row>
    <row r="5899" customFormat="false" ht="13.5" hidden="false" customHeight="false" outlineLevel="0" collapsed="false">
      <c r="T5899" s="0" t="n">
        <v>10034041</v>
      </c>
      <c r="U5899" s="0" t="n">
        <v>2009</v>
      </c>
      <c r="V5899" s="0" t="n">
        <v>52019</v>
      </c>
      <c r="W5899" s="0" t="n">
        <v>810</v>
      </c>
      <c r="X5899" s="0" t="n">
        <v>810</v>
      </c>
      <c r="Y5899" s="0" t="n">
        <v>59841</v>
      </c>
      <c r="Z5899" s="0" t="n">
        <v>0</v>
      </c>
      <c r="AA5899" s="0" t="n">
        <v>0</v>
      </c>
      <c r="AB5899" s="0" t="n">
        <v>0</v>
      </c>
      <c r="AC5899" s="0" t="n">
        <v>0</v>
      </c>
      <c r="AD5899" s="0" t="n">
        <v>0</v>
      </c>
      <c r="AE5899" s="0" t="n">
        <v>0</v>
      </c>
      <c r="AF5899" s="0" t="n">
        <v>0</v>
      </c>
      <c r="AG5899" s="0" t="n">
        <v>0</v>
      </c>
      <c r="AH5899" s="0" t="n">
        <v>0</v>
      </c>
      <c r="AI5899" s="0" t="n">
        <v>0</v>
      </c>
      <c r="AJ5899" s="0" t="n">
        <v>0</v>
      </c>
      <c r="AK5899" s="0" t="n">
        <v>0</v>
      </c>
      <c r="AL5899" s="0" t="n">
        <v>0</v>
      </c>
      <c r="AM5899" s="0" t="n">
        <v>0</v>
      </c>
      <c r="AN5899" s="0" t="n">
        <v>0</v>
      </c>
      <c r="AO5899" s="0" t="n">
        <v>0</v>
      </c>
      <c r="AP5899" s="0" t="n">
        <v>0</v>
      </c>
      <c r="AQ5899" s="0" t="n">
        <v>0</v>
      </c>
      <c r="AR5899" s="0" t="n">
        <v>0</v>
      </c>
      <c r="AS5899" s="0" t="n">
        <v>0</v>
      </c>
    </row>
    <row r="5900" customFormat="false" ht="13.5" hidden="false" customHeight="false" outlineLevel="0" collapsed="false">
      <c r="T5900" s="0" t="n">
        <v>10034042</v>
      </c>
      <c r="U5900" s="0" t="n">
        <v>2009</v>
      </c>
      <c r="V5900" s="0" t="n">
        <v>52019</v>
      </c>
      <c r="W5900" s="0" t="n">
        <v>820</v>
      </c>
      <c r="X5900" s="0" t="n">
        <v>820</v>
      </c>
      <c r="Y5900" s="0" t="n">
        <v>59842</v>
      </c>
      <c r="Z5900" s="0" t="n">
        <v>0</v>
      </c>
      <c r="AA5900" s="0" t="n">
        <v>0</v>
      </c>
      <c r="AB5900" s="0" t="n">
        <v>0</v>
      </c>
      <c r="AC5900" s="0" t="n">
        <v>0</v>
      </c>
      <c r="AD5900" s="0" t="n">
        <v>0</v>
      </c>
      <c r="AE5900" s="0" t="n">
        <v>0</v>
      </c>
      <c r="AF5900" s="0" t="n">
        <v>0</v>
      </c>
      <c r="AG5900" s="0" t="n">
        <v>0</v>
      </c>
      <c r="AH5900" s="0" t="n">
        <v>0</v>
      </c>
      <c r="AI5900" s="0" t="n">
        <v>0</v>
      </c>
      <c r="AJ5900" s="0" t="n">
        <v>0</v>
      </c>
      <c r="AK5900" s="0" t="n">
        <v>0</v>
      </c>
      <c r="AL5900" s="0" t="n">
        <v>0</v>
      </c>
      <c r="AM5900" s="0" t="n">
        <v>0</v>
      </c>
      <c r="AN5900" s="0" t="n">
        <v>0</v>
      </c>
      <c r="AO5900" s="0" t="n">
        <v>0</v>
      </c>
      <c r="AP5900" s="0" t="n">
        <v>0</v>
      </c>
      <c r="AQ5900" s="0" t="n">
        <v>0</v>
      </c>
      <c r="AR5900" s="0" t="n">
        <v>0</v>
      </c>
      <c r="AS5900" s="0" t="n">
        <v>0</v>
      </c>
    </row>
    <row r="5901" customFormat="false" ht="13.5" hidden="false" customHeight="false" outlineLevel="0" collapsed="false">
      <c r="T5901" s="0" t="n">
        <v>10034044</v>
      </c>
      <c r="U5901" s="0" t="n">
        <v>2009</v>
      </c>
      <c r="V5901" s="0" t="n">
        <v>52019</v>
      </c>
      <c r="W5901" s="0" t="n">
        <v>1010</v>
      </c>
      <c r="X5901" s="0" t="n">
        <v>1010</v>
      </c>
      <c r="Y5901" s="0" t="n">
        <v>59844</v>
      </c>
      <c r="Z5901" s="0" t="n">
        <v>0</v>
      </c>
      <c r="AA5901" s="0" t="n">
        <v>0</v>
      </c>
      <c r="AB5901" s="0" t="n">
        <v>0</v>
      </c>
      <c r="AC5901" s="0" t="n">
        <v>0</v>
      </c>
      <c r="AD5901" s="0" t="n">
        <v>0</v>
      </c>
      <c r="AE5901" s="0" t="n">
        <v>0</v>
      </c>
      <c r="AF5901" s="0" t="n">
        <v>0</v>
      </c>
      <c r="AG5901" s="0" t="n">
        <v>0</v>
      </c>
      <c r="AH5901" s="0" t="n">
        <v>0</v>
      </c>
      <c r="AI5901" s="0" t="n">
        <v>0</v>
      </c>
      <c r="AJ5901" s="0" t="n">
        <v>0</v>
      </c>
      <c r="AK5901" s="0" t="n">
        <v>0</v>
      </c>
      <c r="AL5901" s="0" t="n">
        <v>0</v>
      </c>
      <c r="AM5901" s="0" t="n">
        <v>0</v>
      </c>
      <c r="AN5901" s="0" t="n">
        <v>0</v>
      </c>
      <c r="AO5901" s="0" t="n">
        <v>0</v>
      </c>
      <c r="AP5901" s="0" t="n">
        <v>0</v>
      </c>
      <c r="AQ5901" s="0" t="n">
        <v>0</v>
      </c>
      <c r="AR5901" s="0" t="n">
        <v>0</v>
      </c>
      <c r="AS5901" s="0" t="n">
        <v>0</v>
      </c>
    </row>
    <row r="5902" customFormat="false" ht="13.5" hidden="false" customHeight="false" outlineLevel="0" collapsed="false">
      <c r="T5902" s="0" t="n">
        <v>10034045</v>
      </c>
      <c r="U5902" s="0" t="n">
        <v>2009</v>
      </c>
      <c r="V5902" s="0" t="n">
        <v>52019</v>
      </c>
      <c r="W5902" s="0" t="n">
        <v>1020</v>
      </c>
      <c r="X5902" s="0" t="n">
        <v>1020</v>
      </c>
      <c r="Y5902" s="0" t="n">
        <v>59845</v>
      </c>
      <c r="Z5902" s="0" t="n">
        <v>0</v>
      </c>
      <c r="AA5902" s="0" t="n">
        <v>0</v>
      </c>
      <c r="AB5902" s="0" t="n">
        <v>0</v>
      </c>
      <c r="AC5902" s="0" t="n">
        <v>0</v>
      </c>
      <c r="AD5902" s="0" t="n">
        <v>0</v>
      </c>
      <c r="AE5902" s="0" t="n">
        <v>0</v>
      </c>
      <c r="AF5902" s="0" t="n">
        <v>0</v>
      </c>
      <c r="AG5902" s="0" t="n">
        <v>0</v>
      </c>
      <c r="AH5902" s="0" t="n">
        <v>0</v>
      </c>
      <c r="AI5902" s="0" t="n">
        <v>0</v>
      </c>
      <c r="AJ5902" s="0" t="n">
        <v>0</v>
      </c>
      <c r="AK5902" s="0" t="n">
        <v>0</v>
      </c>
      <c r="AL5902" s="0" t="n">
        <v>0</v>
      </c>
      <c r="AM5902" s="0" t="n">
        <v>0</v>
      </c>
      <c r="AN5902" s="0" t="n">
        <v>0</v>
      </c>
      <c r="AO5902" s="0" t="n">
        <v>0</v>
      </c>
      <c r="AP5902" s="0" t="n">
        <v>0</v>
      </c>
      <c r="AQ5902" s="0" t="n">
        <v>0</v>
      </c>
      <c r="AR5902" s="0" t="n">
        <v>0</v>
      </c>
      <c r="AS5902" s="0" t="n">
        <v>0</v>
      </c>
    </row>
    <row r="5903" customFormat="false" ht="13.5" hidden="false" customHeight="false" outlineLevel="0" collapsed="false">
      <c r="T5903" s="0" t="n">
        <v>10034039</v>
      </c>
      <c r="U5903" s="0" t="n">
        <v>2009</v>
      </c>
      <c r="V5903" s="0" t="n">
        <v>52019</v>
      </c>
      <c r="W5903" s="0" t="n">
        <v>9910</v>
      </c>
      <c r="X5903" s="0" t="n">
        <v>501</v>
      </c>
      <c r="Y5903" s="0" t="n">
        <v>59839</v>
      </c>
      <c r="Z5903" s="0" t="n">
        <v>0</v>
      </c>
      <c r="AA5903" s="0" t="n">
        <v>0</v>
      </c>
      <c r="AB5903" s="0" t="n">
        <v>0</v>
      </c>
      <c r="AC5903" s="0" t="n">
        <v>0</v>
      </c>
      <c r="AD5903" s="0" t="n">
        <v>0</v>
      </c>
      <c r="AE5903" s="0" t="n">
        <v>0</v>
      </c>
      <c r="AF5903" s="0" t="n">
        <v>0</v>
      </c>
      <c r="AG5903" s="0" t="n">
        <v>0</v>
      </c>
      <c r="AH5903" s="0" t="n">
        <v>0</v>
      </c>
      <c r="AI5903" s="0" t="n">
        <v>0</v>
      </c>
      <c r="AJ5903" s="0" t="n">
        <v>0</v>
      </c>
      <c r="AK5903" s="0" t="n">
        <v>0</v>
      </c>
      <c r="AL5903" s="0" t="n">
        <v>0</v>
      </c>
      <c r="AM5903" s="0" t="n">
        <v>0</v>
      </c>
      <c r="AN5903" s="0" t="n">
        <v>0</v>
      </c>
      <c r="AO5903" s="0" t="n">
        <v>0</v>
      </c>
      <c r="AP5903" s="0" t="n">
        <v>0</v>
      </c>
      <c r="AQ5903" s="0" t="n">
        <v>0</v>
      </c>
      <c r="AR5903" s="0" t="n">
        <v>0</v>
      </c>
      <c r="AS5903" s="0" t="n">
        <v>0</v>
      </c>
    </row>
    <row r="5904" customFormat="false" ht="13.5" hidden="false" customHeight="false" outlineLevel="0" collapsed="false">
      <c r="T5904" s="0" t="n">
        <v>10034043</v>
      </c>
      <c r="U5904" s="0" t="n">
        <v>2009</v>
      </c>
      <c r="V5904" s="0" t="n">
        <v>52019</v>
      </c>
      <c r="W5904" s="0" t="n">
        <v>9920</v>
      </c>
      <c r="X5904" s="0" t="n">
        <v>901</v>
      </c>
      <c r="Y5904" s="0" t="n">
        <v>59843</v>
      </c>
      <c r="Z5904" s="0" t="n">
        <v>0</v>
      </c>
      <c r="AA5904" s="0" t="n">
        <v>0</v>
      </c>
      <c r="AB5904" s="0" t="n">
        <v>0</v>
      </c>
      <c r="AC5904" s="0" t="n">
        <v>0</v>
      </c>
      <c r="AD5904" s="0" t="n">
        <v>0</v>
      </c>
      <c r="AE5904" s="0" t="n">
        <v>0</v>
      </c>
      <c r="AF5904" s="0" t="n">
        <v>0</v>
      </c>
      <c r="AG5904" s="0" t="n">
        <v>0</v>
      </c>
      <c r="AH5904" s="0" t="n">
        <v>0</v>
      </c>
      <c r="AI5904" s="0" t="n">
        <v>0</v>
      </c>
      <c r="AJ5904" s="0" t="n">
        <v>0</v>
      </c>
      <c r="AK5904" s="0" t="n">
        <v>0</v>
      </c>
      <c r="AL5904" s="0" t="n">
        <v>0</v>
      </c>
      <c r="AM5904" s="0" t="n">
        <v>0</v>
      </c>
      <c r="AN5904" s="0" t="n">
        <v>0</v>
      </c>
      <c r="AO5904" s="0" t="n">
        <v>0</v>
      </c>
      <c r="AP5904" s="0" t="n">
        <v>0</v>
      </c>
      <c r="AQ5904" s="0" t="n">
        <v>0</v>
      </c>
      <c r="AR5904" s="0" t="n">
        <v>0</v>
      </c>
      <c r="AS5904" s="0" t="n">
        <v>0</v>
      </c>
    </row>
    <row r="5905" customFormat="false" ht="13.5" hidden="false" customHeight="false" outlineLevel="0" collapsed="false">
      <c r="T5905" s="0" t="n">
        <v>10034046</v>
      </c>
      <c r="U5905" s="0" t="n">
        <v>2009</v>
      </c>
      <c r="V5905" s="0" t="n">
        <v>52026</v>
      </c>
      <c r="W5905" s="0" t="n">
        <v>210</v>
      </c>
      <c r="X5905" s="0" t="n">
        <v>210</v>
      </c>
      <c r="Y5905" s="0" t="n">
        <v>59829</v>
      </c>
      <c r="Z5905" s="0" t="n">
        <v>0</v>
      </c>
      <c r="AA5905" s="0" t="n">
        <v>0</v>
      </c>
      <c r="AB5905" s="0" t="n">
        <v>0</v>
      </c>
      <c r="AC5905" s="0" t="n">
        <v>0</v>
      </c>
      <c r="AD5905" s="0" t="n">
        <v>0</v>
      </c>
      <c r="AE5905" s="0" t="n">
        <v>0</v>
      </c>
      <c r="AF5905" s="0" t="n">
        <v>0</v>
      </c>
      <c r="AG5905" s="0" t="n">
        <v>0</v>
      </c>
      <c r="AH5905" s="0" t="n">
        <v>0</v>
      </c>
      <c r="AI5905" s="0" t="n">
        <v>0</v>
      </c>
      <c r="AJ5905" s="0" t="n">
        <v>0</v>
      </c>
      <c r="AK5905" s="0" t="n">
        <v>0</v>
      </c>
      <c r="AL5905" s="0" t="n">
        <v>0</v>
      </c>
      <c r="AM5905" s="0" t="n">
        <v>0</v>
      </c>
      <c r="AN5905" s="0" t="n">
        <v>0</v>
      </c>
      <c r="AO5905" s="0" t="n">
        <v>0</v>
      </c>
      <c r="AP5905" s="0" t="n">
        <v>0</v>
      </c>
      <c r="AQ5905" s="0" t="n">
        <v>0</v>
      </c>
      <c r="AR5905" s="0" t="n">
        <v>0</v>
      </c>
      <c r="AS5905" s="0" t="n">
        <v>0</v>
      </c>
    </row>
    <row r="5906" customFormat="false" ht="13.5" hidden="false" customHeight="false" outlineLevel="0" collapsed="false">
      <c r="T5906" s="0" t="n">
        <v>10034047</v>
      </c>
      <c r="U5906" s="0" t="n">
        <v>2009</v>
      </c>
      <c r="V5906" s="0" t="n">
        <v>52026</v>
      </c>
      <c r="W5906" s="0" t="n">
        <v>220</v>
      </c>
      <c r="X5906" s="0" t="n">
        <v>220</v>
      </c>
      <c r="Y5906" s="0" t="n">
        <v>59830</v>
      </c>
      <c r="Z5906" s="0" t="n">
        <v>0</v>
      </c>
      <c r="AA5906" s="0" t="n">
        <v>0</v>
      </c>
      <c r="AB5906" s="0" t="n">
        <v>0</v>
      </c>
      <c r="AC5906" s="0" t="n">
        <v>0</v>
      </c>
      <c r="AD5906" s="0" t="n">
        <v>0</v>
      </c>
      <c r="AE5906" s="0" t="n">
        <v>0</v>
      </c>
      <c r="AF5906" s="0" t="n">
        <v>0</v>
      </c>
      <c r="AG5906" s="0" t="n">
        <v>0</v>
      </c>
      <c r="AH5906" s="0" t="n">
        <v>0</v>
      </c>
      <c r="AI5906" s="0" t="n">
        <v>0</v>
      </c>
      <c r="AJ5906" s="0" t="n">
        <v>0</v>
      </c>
      <c r="AK5906" s="0" t="n">
        <v>0</v>
      </c>
      <c r="AL5906" s="0" t="n">
        <v>0</v>
      </c>
      <c r="AM5906" s="0" t="n">
        <v>0</v>
      </c>
      <c r="AN5906" s="0" t="n">
        <v>0</v>
      </c>
      <c r="AO5906" s="0" t="n">
        <v>0</v>
      </c>
      <c r="AP5906" s="0" t="n">
        <v>0</v>
      </c>
      <c r="AQ5906" s="0" t="n">
        <v>0</v>
      </c>
      <c r="AR5906" s="0" t="n">
        <v>0</v>
      </c>
      <c r="AS5906" s="0" t="n">
        <v>0</v>
      </c>
    </row>
    <row r="5907" customFormat="false" ht="13.5" hidden="false" customHeight="false" outlineLevel="0" collapsed="false">
      <c r="T5907" s="0" t="n">
        <v>10034048</v>
      </c>
      <c r="U5907" s="0" t="n">
        <v>2009</v>
      </c>
      <c r="V5907" s="0" t="n">
        <v>52026</v>
      </c>
      <c r="W5907" s="0" t="n">
        <v>297</v>
      </c>
      <c r="X5907" s="0" t="n">
        <v>297</v>
      </c>
      <c r="Y5907" s="0" t="n">
        <v>59831</v>
      </c>
      <c r="Z5907" s="0" t="n">
        <v>0</v>
      </c>
      <c r="AA5907" s="0" t="n">
        <v>0</v>
      </c>
      <c r="AB5907" s="0" t="n">
        <v>0</v>
      </c>
      <c r="AC5907" s="0" t="n">
        <v>0</v>
      </c>
      <c r="AD5907" s="0" t="n">
        <v>0</v>
      </c>
      <c r="AE5907" s="0" t="n">
        <v>0</v>
      </c>
      <c r="AF5907" s="0" t="n">
        <v>0</v>
      </c>
      <c r="AG5907" s="0" t="n">
        <v>0</v>
      </c>
      <c r="AH5907" s="0" t="n">
        <v>0</v>
      </c>
      <c r="AI5907" s="0" t="n">
        <v>0</v>
      </c>
      <c r="AJ5907" s="0" t="n">
        <v>0</v>
      </c>
      <c r="AK5907" s="0" t="n">
        <v>0</v>
      </c>
      <c r="AL5907" s="0" t="n">
        <v>0</v>
      </c>
      <c r="AM5907" s="0" t="n">
        <v>0</v>
      </c>
      <c r="AN5907" s="0" t="n">
        <v>0</v>
      </c>
      <c r="AO5907" s="0" t="n">
        <v>0</v>
      </c>
      <c r="AP5907" s="0" t="n">
        <v>0</v>
      </c>
      <c r="AQ5907" s="0" t="n">
        <v>0</v>
      </c>
      <c r="AR5907" s="0" t="n">
        <v>0</v>
      </c>
      <c r="AS5907" s="0" t="n">
        <v>0</v>
      </c>
    </row>
    <row r="5908" customFormat="false" ht="13.5" hidden="false" customHeight="false" outlineLevel="0" collapsed="false">
      <c r="T5908" s="0" t="n">
        <v>10034049</v>
      </c>
      <c r="U5908" s="0" t="n">
        <v>2009</v>
      </c>
      <c r="V5908" s="0" t="n">
        <v>52026</v>
      </c>
      <c r="W5908" s="0" t="n">
        <v>298</v>
      </c>
      <c r="X5908" s="0" t="n">
        <v>298</v>
      </c>
      <c r="Y5908" s="0" t="n">
        <v>59832</v>
      </c>
      <c r="Z5908" s="0" t="n">
        <v>0</v>
      </c>
      <c r="AA5908" s="0" t="n">
        <v>0</v>
      </c>
      <c r="AB5908" s="0" t="n">
        <v>0</v>
      </c>
      <c r="AC5908" s="0" t="n">
        <v>0</v>
      </c>
      <c r="AD5908" s="0" t="n">
        <v>0</v>
      </c>
      <c r="AE5908" s="0" t="n">
        <v>0</v>
      </c>
      <c r="AF5908" s="0" t="n">
        <v>0</v>
      </c>
      <c r="AG5908" s="0" t="n">
        <v>0</v>
      </c>
      <c r="AH5908" s="0" t="n">
        <v>0</v>
      </c>
      <c r="AI5908" s="0" t="n">
        <v>0</v>
      </c>
      <c r="AJ5908" s="0" t="n">
        <v>0</v>
      </c>
      <c r="AK5908" s="0" t="n">
        <v>0</v>
      </c>
      <c r="AL5908" s="0" t="n">
        <v>0</v>
      </c>
      <c r="AM5908" s="0" t="n">
        <v>0</v>
      </c>
      <c r="AN5908" s="0" t="n">
        <v>0</v>
      </c>
      <c r="AO5908" s="0" t="n">
        <v>0</v>
      </c>
      <c r="AP5908" s="0" t="n">
        <v>0</v>
      </c>
      <c r="AQ5908" s="0" t="n">
        <v>0</v>
      </c>
      <c r="AR5908" s="0" t="n">
        <v>0</v>
      </c>
      <c r="AS5908" s="0" t="n">
        <v>0</v>
      </c>
    </row>
    <row r="5909" customFormat="false" ht="13.5" hidden="false" customHeight="false" outlineLevel="0" collapsed="false">
      <c r="T5909" s="0" t="n">
        <v>10034050</v>
      </c>
      <c r="U5909" s="0" t="n">
        <v>2009</v>
      </c>
      <c r="V5909" s="0" t="n">
        <v>52026</v>
      </c>
      <c r="W5909" s="0" t="n">
        <v>299</v>
      </c>
      <c r="X5909" s="0" t="n">
        <v>299</v>
      </c>
      <c r="Y5909" s="0" t="n">
        <v>59833</v>
      </c>
      <c r="Z5909" s="0" t="n">
        <v>0</v>
      </c>
      <c r="AA5909" s="0" t="n">
        <v>0</v>
      </c>
      <c r="AB5909" s="0" t="n">
        <v>0</v>
      </c>
      <c r="AC5909" s="0" t="n">
        <v>0</v>
      </c>
      <c r="AD5909" s="0" t="n">
        <v>0</v>
      </c>
      <c r="AE5909" s="0" t="n">
        <v>0</v>
      </c>
      <c r="AF5909" s="0" t="n">
        <v>0</v>
      </c>
      <c r="AG5909" s="0" t="n">
        <v>0</v>
      </c>
      <c r="AH5909" s="0" t="n">
        <v>0</v>
      </c>
      <c r="AI5909" s="0" t="n">
        <v>0</v>
      </c>
      <c r="AJ5909" s="0" t="n">
        <v>0</v>
      </c>
      <c r="AK5909" s="0" t="n">
        <v>0</v>
      </c>
      <c r="AL5909" s="0" t="n">
        <v>0</v>
      </c>
      <c r="AM5909" s="0" t="n">
        <v>0</v>
      </c>
      <c r="AN5909" s="0" t="n">
        <v>0</v>
      </c>
      <c r="AO5909" s="0" t="n">
        <v>0</v>
      </c>
      <c r="AP5909" s="0" t="n">
        <v>0</v>
      </c>
      <c r="AQ5909" s="0" t="n">
        <v>0</v>
      </c>
      <c r="AR5909" s="0" t="n">
        <v>0</v>
      </c>
      <c r="AS5909" s="0" t="n">
        <v>0</v>
      </c>
    </row>
    <row r="5910" customFormat="false" ht="13.5" hidden="false" customHeight="false" outlineLevel="0" collapsed="false">
      <c r="T5910" s="0" t="n">
        <v>10034051</v>
      </c>
      <c r="U5910" s="0" t="n">
        <v>2009</v>
      </c>
      <c r="V5910" s="0" t="n">
        <v>52026</v>
      </c>
      <c r="W5910" s="0" t="n">
        <v>410</v>
      </c>
      <c r="X5910" s="0" t="n">
        <v>410</v>
      </c>
      <c r="Y5910" s="0" t="n">
        <v>59834</v>
      </c>
      <c r="Z5910" s="0" t="n">
        <v>0</v>
      </c>
      <c r="AA5910" s="0" t="n">
        <v>0</v>
      </c>
      <c r="AB5910" s="0" t="n">
        <v>0</v>
      </c>
      <c r="AC5910" s="0" t="n">
        <v>0</v>
      </c>
      <c r="AD5910" s="0" t="n">
        <v>0</v>
      </c>
      <c r="AE5910" s="0" t="n">
        <v>0</v>
      </c>
      <c r="AF5910" s="0" t="n">
        <v>0</v>
      </c>
      <c r="AG5910" s="0" t="n">
        <v>0</v>
      </c>
      <c r="AH5910" s="0" t="n">
        <v>0</v>
      </c>
      <c r="AI5910" s="0" t="n">
        <v>0</v>
      </c>
      <c r="AJ5910" s="0" t="n">
        <v>0</v>
      </c>
      <c r="AK5910" s="0" t="n">
        <v>0</v>
      </c>
      <c r="AL5910" s="0" t="n">
        <v>0</v>
      </c>
      <c r="AM5910" s="0" t="n">
        <v>0</v>
      </c>
      <c r="AN5910" s="0" t="n">
        <v>0</v>
      </c>
      <c r="AO5910" s="0" t="n">
        <v>0</v>
      </c>
      <c r="AP5910" s="0" t="n">
        <v>0</v>
      </c>
      <c r="AQ5910" s="0" t="n">
        <v>0</v>
      </c>
      <c r="AR5910" s="0" t="n">
        <v>0</v>
      </c>
      <c r="AS5910" s="0" t="n">
        <v>0</v>
      </c>
    </row>
    <row r="5911" customFormat="false" ht="13.5" hidden="false" customHeight="false" outlineLevel="0" collapsed="false">
      <c r="T5911" s="0" t="n">
        <v>10034052</v>
      </c>
      <c r="U5911" s="0" t="n">
        <v>2009</v>
      </c>
      <c r="V5911" s="0" t="n">
        <v>52026</v>
      </c>
      <c r="W5911" s="0" t="n">
        <v>420</v>
      </c>
      <c r="X5911" s="0" t="n">
        <v>420</v>
      </c>
      <c r="Y5911" s="0" t="n">
        <v>59835</v>
      </c>
      <c r="Z5911" s="0" t="n">
        <v>0</v>
      </c>
      <c r="AA5911" s="0" t="n">
        <v>0</v>
      </c>
      <c r="AB5911" s="0" t="n">
        <v>0</v>
      </c>
      <c r="AC5911" s="0" t="n">
        <v>0</v>
      </c>
      <c r="AD5911" s="0" t="n">
        <v>0</v>
      </c>
      <c r="AE5911" s="0" t="n">
        <v>0</v>
      </c>
      <c r="AF5911" s="0" t="n">
        <v>0</v>
      </c>
      <c r="AG5911" s="0" t="n">
        <v>0</v>
      </c>
      <c r="AH5911" s="0" t="n">
        <v>0</v>
      </c>
      <c r="AI5911" s="0" t="n">
        <v>0</v>
      </c>
      <c r="AJ5911" s="0" t="n">
        <v>0</v>
      </c>
      <c r="AK5911" s="0" t="n">
        <v>0</v>
      </c>
      <c r="AL5911" s="0" t="n">
        <v>0</v>
      </c>
      <c r="AM5911" s="0" t="n">
        <v>0</v>
      </c>
      <c r="AN5911" s="0" t="n">
        <v>0</v>
      </c>
      <c r="AO5911" s="0" t="n">
        <v>0</v>
      </c>
      <c r="AP5911" s="0" t="n">
        <v>0</v>
      </c>
      <c r="AQ5911" s="0" t="n">
        <v>0</v>
      </c>
      <c r="AR5911" s="0" t="n">
        <v>0</v>
      </c>
      <c r="AS5911" s="0" t="n">
        <v>0</v>
      </c>
    </row>
    <row r="5912" customFormat="false" ht="13.5" hidden="false" customHeight="false" outlineLevel="0" collapsed="false">
      <c r="T5912" s="0" t="n">
        <v>10034053</v>
      </c>
      <c r="U5912" s="0" t="n">
        <v>2009</v>
      </c>
      <c r="V5912" s="0" t="n">
        <v>52026</v>
      </c>
      <c r="W5912" s="0" t="n">
        <v>497</v>
      </c>
      <c r="X5912" s="0" t="n">
        <v>497</v>
      </c>
      <c r="Y5912" s="0" t="n">
        <v>59836</v>
      </c>
      <c r="Z5912" s="0" t="n">
        <v>0</v>
      </c>
      <c r="AA5912" s="0" t="n">
        <v>0</v>
      </c>
      <c r="AB5912" s="0" t="n">
        <v>0</v>
      </c>
      <c r="AC5912" s="0" t="n">
        <v>0</v>
      </c>
      <c r="AD5912" s="0" t="n">
        <v>0</v>
      </c>
      <c r="AE5912" s="0" t="n">
        <v>0</v>
      </c>
      <c r="AF5912" s="0" t="n">
        <v>0</v>
      </c>
      <c r="AG5912" s="0" t="n">
        <v>0</v>
      </c>
      <c r="AH5912" s="0" t="n">
        <v>0</v>
      </c>
      <c r="AI5912" s="0" t="n">
        <v>0</v>
      </c>
      <c r="AJ5912" s="0" t="n">
        <v>0</v>
      </c>
      <c r="AK5912" s="0" t="n">
        <v>0</v>
      </c>
      <c r="AL5912" s="0" t="n">
        <v>0</v>
      </c>
      <c r="AM5912" s="0" t="n">
        <v>0</v>
      </c>
      <c r="AN5912" s="0" t="n">
        <v>0</v>
      </c>
      <c r="AO5912" s="0" t="n">
        <v>0</v>
      </c>
      <c r="AP5912" s="0" t="n">
        <v>0</v>
      </c>
      <c r="AQ5912" s="0" t="n">
        <v>0</v>
      </c>
      <c r="AR5912" s="0" t="n">
        <v>0</v>
      </c>
      <c r="AS5912" s="0" t="n">
        <v>0</v>
      </c>
    </row>
    <row r="5913" customFormat="false" ht="13.5" hidden="false" customHeight="false" outlineLevel="0" collapsed="false">
      <c r="T5913" s="0" t="n">
        <v>10034054</v>
      </c>
      <c r="U5913" s="0" t="n">
        <v>2009</v>
      </c>
      <c r="V5913" s="0" t="n">
        <v>52026</v>
      </c>
      <c r="W5913" s="0" t="n">
        <v>498</v>
      </c>
      <c r="X5913" s="0" t="n">
        <v>498</v>
      </c>
      <c r="Y5913" s="0" t="n">
        <v>59837</v>
      </c>
      <c r="Z5913" s="0" t="n">
        <v>0</v>
      </c>
      <c r="AA5913" s="0" t="n">
        <v>0</v>
      </c>
      <c r="AB5913" s="0" t="n">
        <v>0</v>
      </c>
      <c r="AC5913" s="0" t="n">
        <v>0</v>
      </c>
      <c r="AD5913" s="0" t="n">
        <v>0</v>
      </c>
      <c r="AE5913" s="0" t="n">
        <v>0</v>
      </c>
      <c r="AF5913" s="0" t="n">
        <v>0</v>
      </c>
      <c r="AG5913" s="0" t="n">
        <v>0</v>
      </c>
      <c r="AH5913" s="0" t="n">
        <v>0</v>
      </c>
      <c r="AI5913" s="0" t="n">
        <v>0</v>
      </c>
      <c r="AJ5913" s="0" t="n">
        <v>0</v>
      </c>
      <c r="AK5913" s="0" t="n">
        <v>0</v>
      </c>
      <c r="AL5913" s="0" t="n">
        <v>0</v>
      </c>
      <c r="AM5913" s="0" t="n">
        <v>0</v>
      </c>
      <c r="AN5913" s="0" t="n">
        <v>0</v>
      </c>
      <c r="AO5913" s="0" t="n">
        <v>0</v>
      </c>
      <c r="AP5913" s="0" t="n">
        <v>0</v>
      </c>
      <c r="AQ5913" s="0" t="n">
        <v>0</v>
      </c>
      <c r="AR5913" s="0" t="n">
        <v>0</v>
      </c>
      <c r="AS5913" s="0" t="n">
        <v>0</v>
      </c>
    </row>
    <row r="5914" customFormat="false" ht="13.5" hidden="false" customHeight="false" outlineLevel="0" collapsed="false">
      <c r="T5914" s="0" t="n">
        <v>10034055</v>
      </c>
      <c r="U5914" s="0" t="n">
        <v>2009</v>
      </c>
      <c r="V5914" s="0" t="n">
        <v>52026</v>
      </c>
      <c r="W5914" s="0" t="n">
        <v>499</v>
      </c>
      <c r="X5914" s="0" t="n">
        <v>499</v>
      </c>
      <c r="Y5914" s="0" t="n">
        <v>59838</v>
      </c>
      <c r="Z5914" s="0" t="n">
        <v>0</v>
      </c>
      <c r="AA5914" s="0" t="n">
        <v>0</v>
      </c>
      <c r="AB5914" s="0" t="n">
        <v>0</v>
      </c>
      <c r="AC5914" s="0" t="n">
        <v>0</v>
      </c>
      <c r="AD5914" s="0" t="n">
        <v>0</v>
      </c>
      <c r="AE5914" s="0" t="n">
        <v>0</v>
      </c>
      <c r="AF5914" s="0" t="n">
        <v>0</v>
      </c>
      <c r="AG5914" s="0" t="n">
        <v>0</v>
      </c>
      <c r="AH5914" s="0" t="n">
        <v>0</v>
      </c>
      <c r="AI5914" s="0" t="n">
        <v>0</v>
      </c>
      <c r="AJ5914" s="0" t="n">
        <v>0</v>
      </c>
      <c r="AK5914" s="0" t="n">
        <v>0</v>
      </c>
      <c r="AL5914" s="0" t="n">
        <v>0</v>
      </c>
      <c r="AM5914" s="0" t="n">
        <v>0</v>
      </c>
      <c r="AN5914" s="0" t="n">
        <v>0</v>
      </c>
      <c r="AO5914" s="0" t="n">
        <v>0</v>
      </c>
      <c r="AP5914" s="0" t="n">
        <v>0</v>
      </c>
      <c r="AQ5914" s="0" t="n">
        <v>0</v>
      </c>
      <c r="AR5914" s="0" t="n">
        <v>0</v>
      </c>
      <c r="AS5914" s="0" t="n">
        <v>0</v>
      </c>
    </row>
    <row r="5915" customFormat="false" ht="13.5" hidden="false" customHeight="false" outlineLevel="0" collapsed="false">
      <c r="T5915" s="0" t="n">
        <v>10034057</v>
      </c>
      <c r="U5915" s="0" t="n">
        <v>2009</v>
      </c>
      <c r="V5915" s="0" t="n">
        <v>52026</v>
      </c>
      <c r="W5915" s="0" t="n">
        <v>610</v>
      </c>
      <c r="X5915" s="0" t="n">
        <v>610</v>
      </c>
      <c r="Y5915" s="0" t="n">
        <v>59840</v>
      </c>
      <c r="Z5915" s="0" t="n">
        <v>0</v>
      </c>
      <c r="AA5915" s="0" t="n">
        <v>0</v>
      </c>
      <c r="AB5915" s="0" t="n">
        <v>0</v>
      </c>
      <c r="AC5915" s="0" t="n">
        <v>0</v>
      </c>
      <c r="AD5915" s="0" t="n">
        <v>0</v>
      </c>
      <c r="AE5915" s="0" t="n">
        <v>0</v>
      </c>
      <c r="AF5915" s="0" t="n">
        <v>0</v>
      </c>
      <c r="AG5915" s="0" t="n">
        <v>0</v>
      </c>
      <c r="AH5915" s="0" t="n">
        <v>0</v>
      </c>
      <c r="AI5915" s="0" t="n">
        <v>0</v>
      </c>
      <c r="AJ5915" s="0" t="n">
        <v>0</v>
      </c>
      <c r="AK5915" s="0" t="n">
        <v>0</v>
      </c>
      <c r="AL5915" s="0" t="n">
        <v>0</v>
      </c>
      <c r="AM5915" s="0" t="n">
        <v>0</v>
      </c>
      <c r="AN5915" s="0" t="n">
        <v>0</v>
      </c>
      <c r="AO5915" s="0" t="n">
        <v>0</v>
      </c>
      <c r="AP5915" s="0" t="n">
        <v>0</v>
      </c>
      <c r="AQ5915" s="0" t="n">
        <v>0</v>
      </c>
      <c r="AR5915" s="0" t="n">
        <v>0</v>
      </c>
      <c r="AS5915" s="0" t="n">
        <v>0</v>
      </c>
    </row>
    <row r="5916" customFormat="false" ht="13.5" hidden="false" customHeight="false" outlineLevel="0" collapsed="false">
      <c r="T5916" s="0" t="n">
        <v>10034058</v>
      </c>
      <c r="U5916" s="0" t="n">
        <v>2009</v>
      </c>
      <c r="V5916" s="0" t="n">
        <v>52026</v>
      </c>
      <c r="W5916" s="0" t="n">
        <v>810</v>
      </c>
      <c r="X5916" s="0" t="n">
        <v>810</v>
      </c>
      <c r="Y5916" s="0" t="n">
        <v>59841</v>
      </c>
      <c r="Z5916" s="0" t="n">
        <v>0</v>
      </c>
      <c r="AA5916" s="0" t="n">
        <v>0</v>
      </c>
      <c r="AB5916" s="0" t="n">
        <v>0</v>
      </c>
      <c r="AC5916" s="0" t="n">
        <v>0</v>
      </c>
      <c r="AD5916" s="0" t="n">
        <v>0</v>
      </c>
      <c r="AE5916" s="0" t="n">
        <v>0</v>
      </c>
      <c r="AF5916" s="0" t="n">
        <v>0</v>
      </c>
      <c r="AG5916" s="0" t="n">
        <v>0</v>
      </c>
      <c r="AH5916" s="0" t="n">
        <v>0</v>
      </c>
      <c r="AI5916" s="0" t="n">
        <v>0</v>
      </c>
      <c r="AJ5916" s="0" t="n">
        <v>0</v>
      </c>
      <c r="AK5916" s="0" t="n">
        <v>0</v>
      </c>
      <c r="AL5916" s="0" t="n">
        <v>0</v>
      </c>
      <c r="AM5916" s="0" t="n">
        <v>0</v>
      </c>
      <c r="AN5916" s="0" t="n">
        <v>0</v>
      </c>
      <c r="AO5916" s="0" t="n">
        <v>0</v>
      </c>
      <c r="AP5916" s="0" t="n">
        <v>0</v>
      </c>
      <c r="AQ5916" s="0" t="n">
        <v>0</v>
      </c>
      <c r="AR5916" s="0" t="n">
        <v>0</v>
      </c>
      <c r="AS5916" s="0" t="n">
        <v>0</v>
      </c>
    </row>
    <row r="5917" customFormat="false" ht="13.5" hidden="false" customHeight="false" outlineLevel="0" collapsed="false">
      <c r="T5917" s="0" t="n">
        <v>10034059</v>
      </c>
      <c r="U5917" s="0" t="n">
        <v>2009</v>
      </c>
      <c r="V5917" s="0" t="n">
        <v>52026</v>
      </c>
      <c r="W5917" s="0" t="n">
        <v>820</v>
      </c>
      <c r="X5917" s="0" t="n">
        <v>820</v>
      </c>
      <c r="Y5917" s="0" t="n">
        <v>59842</v>
      </c>
      <c r="Z5917" s="0" t="n">
        <v>0</v>
      </c>
      <c r="AA5917" s="0" t="n">
        <v>0</v>
      </c>
      <c r="AB5917" s="0" t="n">
        <v>0</v>
      </c>
      <c r="AC5917" s="0" t="n">
        <v>0</v>
      </c>
      <c r="AD5917" s="0" t="n">
        <v>0</v>
      </c>
      <c r="AE5917" s="0" t="n">
        <v>0</v>
      </c>
      <c r="AF5917" s="0" t="n">
        <v>0</v>
      </c>
      <c r="AG5917" s="0" t="n">
        <v>0</v>
      </c>
      <c r="AH5917" s="0" t="n">
        <v>0</v>
      </c>
      <c r="AI5917" s="0" t="n">
        <v>0</v>
      </c>
      <c r="AJ5917" s="0" t="n">
        <v>0</v>
      </c>
      <c r="AK5917" s="0" t="n">
        <v>0</v>
      </c>
      <c r="AL5917" s="0" t="n">
        <v>0</v>
      </c>
      <c r="AM5917" s="0" t="n">
        <v>0</v>
      </c>
      <c r="AN5917" s="0" t="n">
        <v>0</v>
      </c>
      <c r="AO5917" s="0" t="n">
        <v>0</v>
      </c>
      <c r="AP5917" s="0" t="n">
        <v>0</v>
      </c>
      <c r="AQ5917" s="0" t="n">
        <v>0</v>
      </c>
      <c r="AR5917" s="0" t="n">
        <v>0</v>
      </c>
      <c r="AS5917" s="0" t="n">
        <v>0</v>
      </c>
    </row>
    <row r="5918" customFormat="false" ht="13.5" hidden="false" customHeight="false" outlineLevel="0" collapsed="false">
      <c r="T5918" s="0" t="n">
        <v>10034061</v>
      </c>
      <c r="U5918" s="0" t="n">
        <v>2009</v>
      </c>
      <c r="V5918" s="0" t="n">
        <v>52026</v>
      </c>
      <c r="W5918" s="0" t="n">
        <v>1010</v>
      </c>
      <c r="X5918" s="0" t="n">
        <v>1010</v>
      </c>
      <c r="Y5918" s="0" t="n">
        <v>59844</v>
      </c>
      <c r="Z5918" s="0" t="n">
        <v>0</v>
      </c>
      <c r="AA5918" s="0" t="n">
        <v>0</v>
      </c>
      <c r="AB5918" s="0" t="n">
        <v>0</v>
      </c>
      <c r="AC5918" s="0" t="n">
        <v>0</v>
      </c>
      <c r="AD5918" s="0" t="n">
        <v>0</v>
      </c>
      <c r="AE5918" s="0" t="n">
        <v>0</v>
      </c>
      <c r="AF5918" s="0" t="n">
        <v>0</v>
      </c>
      <c r="AG5918" s="0" t="n">
        <v>0</v>
      </c>
      <c r="AH5918" s="0" t="n">
        <v>0</v>
      </c>
      <c r="AI5918" s="0" t="n">
        <v>0</v>
      </c>
      <c r="AJ5918" s="0" t="n">
        <v>0</v>
      </c>
      <c r="AK5918" s="0" t="n">
        <v>0</v>
      </c>
      <c r="AL5918" s="0" t="n">
        <v>0</v>
      </c>
      <c r="AM5918" s="0" t="n">
        <v>0</v>
      </c>
      <c r="AN5918" s="0" t="n">
        <v>0</v>
      </c>
      <c r="AO5918" s="0" t="n">
        <v>0</v>
      </c>
      <c r="AP5918" s="0" t="n">
        <v>0</v>
      </c>
      <c r="AQ5918" s="0" t="n">
        <v>0</v>
      </c>
      <c r="AR5918" s="0" t="n">
        <v>0</v>
      </c>
      <c r="AS5918" s="0" t="n">
        <v>0</v>
      </c>
    </row>
    <row r="5919" customFormat="false" ht="13.5" hidden="false" customHeight="false" outlineLevel="0" collapsed="false">
      <c r="T5919" s="0" t="n">
        <v>10034062</v>
      </c>
      <c r="U5919" s="0" t="n">
        <v>2009</v>
      </c>
      <c r="V5919" s="0" t="n">
        <v>52026</v>
      </c>
      <c r="W5919" s="0" t="n">
        <v>1020</v>
      </c>
      <c r="X5919" s="0" t="n">
        <v>1020</v>
      </c>
      <c r="Y5919" s="0" t="n">
        <v>59845</v>
      </c>
      <c r="Z5919" s="0" t="n">
        <v>0</v>
      </c>
      <c r="AA5919" s="0" t="n">
        <v>0</v>
      </c>
      <c r="AB5919" s="0" t="n">
        <v>0</v>
      </c>
      <c r="AC5919" s="0" t="n">
        <v>0</v>
      </c>
      <c r="AD5919" s="0" t="n">
        <v>0</v>
      </c>
      <c r="AE5919" s="0" t="n">
        <v>0</v>
      </c>
      <c r="AF5919" s="0" t="n">
        <v>0</v>
      </c>
      <c r="AG5919" s="0" t="n">
        <v>0</v>
      </c>
      <c r="AH5919" s="0" t="n">
        <v>0</v>
      </c>
      <c r="AI5919" s="0" t="n">
        <v>0</v>
      </c>
      <c r="AJ5919" s="0" t="n">
        <v>0</v>
      </c>
      <c r="AK5919" s="0" t="n">
        <v>0</v>
      </c>
      <c r="AL5919" s="0" t="n">
        <v>0</v>
      </c>
      <c r="AM5919" s="0" t="n">
        <v>0</v>
      </c>
      <c r="AN5919" s="0" t="n">
        <v>0</v>
      </c>
      <c r="AO5919" s="0" t="n">
        <v>0</v>
      </c>
      <c r="AP5919" s="0" t="n">
        <v>0</v>
      </c>
      <c r="AQ5919" s="0" t="n">
        <v>0</v>
      </c>
      <c r="AR5919" s="0" t="n">
        <v>0</v>
      </c>
      <c r="AS5919" s="0" t="n">
        <v>0</v>
      </c>
    </row>
    <row r="5920" customFormat="false" ht="13.5" hidden="false" customHeight="false" outlineLevel="0" collapsed="false">
      <c r="T5920" s="0" t="n">
        <v>10034056</v>
      </c>
      <c r="U5920" s="0" t="n">
        <v>2009</v>
      </c>
      <c r="V5920" s="0" t="n">
        <v>52026</v>
      </c>
      <c r="W5920" s="0" t="n">
        <v>9910</v>
      </c>
      <c r="X5920" s="0" t="n">
        <v>501</v>
      </c>
      <c r="Y5920" s="0" t="n">
        <v>59839</v>
      </c>
      <c r="Z5920" s="0" t="n">
        <v>0</v>
      </c>
      <c r="AA5920" s="0" t="n">
        <v>0</v>
      </c>
      <c r="AB5920" s="0" t="n">
        <v>0</v>
      </c>
      <c r="AC5920" s="0" t="n">
        <v>0</v>
      </c>
      <c r="AD5920" s="0" t="n">
        <v>0</v>
      </c>
      <c r="AE5920" s="0" t="n">
        <v>0</v>
      </c>
      <c r="AF5920" s="0" t="n">
        <v>0</v>
      </c>
      <c r="AG5920" s="0" t="n">
        <v>0</v>
      </c>
      <c r="AH5920" s="0" t="n">
        <v>0</v>
      </c>
      <c r="AI5920" s="0" t="n">
        <v>0</v>
      </c>
      <c r="AJ5920" s="0" t="n">
        <v>0</v>
      </c>
      <c r="AK5920" s="0" t="n">
        <v>0</v>
      </c>
      <c r="AL5920" s="0" t="n">
        <v>0</v>
      </c>
      <c r="AM5920" s="0" t="n">
        <v>0</v>
      </c>
      <c r="AN5920" s="0" t="n">
        <v>0</v>
      </c>
      <c r="AO5920" s="0" t="n">
        <v>0</v>
      </c>
      <c r="AP5920" s="0" t="n">
        <v>0</v>
      </c>
      <c r="AQ5920" s="0" t="n">
        <v>0</v>
      </c>
      <c r="AR5920" s="0" t="n">
        <v>0</v>
      </c>
      <c r="AS5920" s="0" t="n">
        <v>0</v>
      </c>
    </row>
    <row r="5921" customFormat="false" ht="13.5" hidden="false" customHeight="false" outlineLevel="0" collapsed="false">
      <c r="T5921" s="0" t="n">
        <v>10034060</v>
      </c>
      <c r="U5921" s="0" t="n">
        <v>2009</v>
      </c>
      <c r="V5921" s="0" t="n">
        <v>52026</v>
      </c>
      <c r="W5921" s="0" t="n">
        <v>9920</v>
      </c>
      <c r="X5921" s="0" t="n">
        <v>901</v>
      </c>
      <c r="Y5921" s="0" t="n">
        <v>59843</v>
      </c>
      <c r="Z5921" s="0" t="n">
        <v>0</v>
      </c>
      <c r="AA5921" s="0" t="n">
        <v>0</v>
      </c>
      <c r="AB5921" s="0" t="n">
        <v>0</v>
      </c>
      <c r="AC5921" s="0" t="n">
        <v>0</v>
      </c>
      <c r="AD5921" s="0" t="n">
        <v>0</v>
      </c>
      <c r="AE5921" s="0" t="n">
        <v>0</v>
      </c>
      <c r="AF5921" s="0" t="n">
        <v>0</v>
      </c>
      <c r="AG5921" s="0" t="n">
        <v>0</v>
      </c>
      <c r="AH5921" s="0" t="n">
        <v>0</v>
      </c>
      <c r="AI5921" s="0" t="n">
        <v>0</v>
      </c>
      <c r="AJ5921" s="0" t="n">
        <v>0</v>
      </c>
      <c r="AK5921" s="0" t="n">
        <v>0</v>
      </c>
      <c r="AL5921" s="0" t="n">
        <v>0</v>
      </c>
      <c r="AM5921" s="0" t="n">
        <v>0</v>
      </c>
      <c r="AN5921" s="0" t="n">
        <v>0</v>
      </c>
      <c r="AO5921" s="0" t="n">
        <v>0</v>
      </c>
      <c r="AP5921" s="0" t="n">
        <v>0</v>
      </c>
      <c r="AQ5921" s="0" t="n">
        <v>0</v>
      </c>
      <c r="AR5921" s="0" t="n">
        <v>0</v>
      </c>
      <c r="AS5921" s="0" t="n">
        <v>0</v>
      </c>
    </row>
    <row r="5922" customFormat="false" ht="13.5" hidden="false" customHeight="false" outlineLevel="0" collapsed="false">
      <c r="T5922" s="0" t="n">
        <v>10034063</v>
      </c>
      <c r="U5922" s="0" t="n">
        <v>2009</v>
      </c>
      <c r="V5922" s="0" t="n">
        <v>52028</v>
      </c>
      <c r="W5922" s="0" t="n">
        <v>210</v>
      </c>
      <c r="X5922" s="0" t="n">
        <v>210</v>
      </c>
      <c r="Y5922" s="0" t="n">
        <v>59829</v>
      </c>
      <c r="Z5922" s="0" t="n">
        <v>0</v>
      </c>
      <c r="AA5922" s="0" t="n">
        <v>0</v>
      </c>
      <c r="AB5922" s="0" t="n">
        <v>0</v>
      </c>
      <c r="AC5922" s="0" t="n">
        <v>0</v>
      </c>
      <c r="AD5922" s="0" t="n">
        <v>0</v>
      </c>
      <c r="AE5922" s="0" t="n">
        <v>0</v>
      </c>
      <c r="AF5922" s="0" t="n">
        <v>0</v>
      </c>
      <c r="AG5922" s="0" t="n">
        <v>0</v>
      </c>
      <c r="AH5922" s="0" t="n">
        <v>0</v>
      </c>
      <c r="AI5922" s="0" t="n">
        <v>0</v>
      </c>
      <c r="AJ5922" s="0" t="n">
        <v>0</v>
      </c>
      <c r="AK5922" s="0" t="n">
        <v>0</v>
      </c>
      <c r="AL5922" s="0" t="n">
        <v>0</v>
      </c>
      <c r="AM5922" s="0" t="n">
        <v>0</v>
      </c>
      <c r="AN5922" s="0" t="n">
        <v>0</v>
      </c>
      <c r="AO5922" s="0" t="n">
        <v>0</v>
      </c>
      <c r="AP5922" s="0" t="n">
        <v>0</v>
      </c>
      <c r="AQ5922" s="0" t="n">
        <v>0</v>
      </c>
      <c r="AR5922" s="0" t="n">
        <v>0</v>
      </c>
      <c r="AS5922" s="0" t="n">
        <v>0</v>
      </c>
    </row>
    <row r="5923" customFormat="false" ht="13.5" hidden="false" customHeight="false" outlineLevel="0" collapsed="false">
      <c r="T5923" s="0" t="n">
        <v>10034064</v>
      </c>
      <c r="U5923" s="0" t="n">
        <v>2009</v>
      </c>
      <c r="V5923" s="0" t="n">
        <v>52028</v>
      </c>
      <c r="W5923" s="0" t="n">
        <v>220</v>
      </c>
      <c r="X5923" s="0" t="n">
        <v>220</v>
      </c>
      <c r="Y5923" s="0" t="n">
        <v>59830</v>
      </c>
      <c r="Z5923" s="0" t="n">
        <v>0</v>
      </c>
      <c r="AA5923" s="0" t="n">
        <v>0</v>
      </c>
      <c r="AB5923" s="0" t="n">
        <v>0</v>
      </c>
      <c r="AC5923" s="0" t="n">
        <v>0</v>
      </c>
      <c r="AD5923" s="0" t="n">
        <v>0</v>
      </c>
      <c r="AE5923" s="0" t="n">
        <v>0</v>
      </c>
      <c r="AF5923" s="0" t="n">
        <v>0</v>
      </c>
      <c r="AG5923" s="0" t="n">
        <v>0</v>
      </c>
      <c r="AH5923" s="0" t="n">
        <v>0</v>
      </c>
      <c r="AI5923" s="0" t="n">
        <v>0</v>
      </c>
      <c r="AJ5923" s="0" t="n">
        <v>0</v>
      </c>
      <c r="AK5923" s="0" t="n">
        <v>0</v>
      </c>
      <c r="AL5923" s="0" t="n">
        <v>0</v>
      </c>
      <c r="AM5923" s="0" t="n">
        <v>0</v>
      </c>
      <c r="AN5923" s="0" t="n">
        <v>0</v>
      </c>
      <c r="AO5923" s="0" t="n">
        <v>0</v>
      </c>
      <c r="AP5923" s="0" t="n">
        <v>0</v>
      </c>
      <c r="AQ5923" s="0" t="n">
        <v>0</v>
      </c>
      <c r="AR5923" s="0" t="n">
        <v>0</v>
      </c>
      <c r="AS5923" s="0" t="n">
        <v>0</v>
      </c>
    </row>
    <row r="5924" customFormat="false" ht="13.5" hidden="false" customHeight="false" outlineLevel="0" collapsed="false">
      <c r="T5924" s="0" t="n">
        <v>10034065</v>
      </c>
      <c r="U5924" s="0" t="n">
        <v>2009</v>
      </c>
      <c r="V5924" s="0" t="n">
        <v>52028</v>
      </c>
      <c r="W5924" s="0" t="n">
        <v>297</v>
      </c>
      <c r="X5924" s="0" t="n">
        <v>297</v>
      </c>
      <c r="Y5924" s="0" t="n">
        <v>59831</v>
      </c>
      <c r="Z5924" s="0" t="n">
        <v>0</v>
      </c>
      <c r="AA5924" s="0" t="n">
        <v>0</v>
      </c>
      <c r="AB5924" s="0" t="n">
        <v>0</v>
      </c>
      <c r="AC5924" s="0" t="n">
        <v>0</v>
      </c>
      <c r="AD5924" s="0" t="n">
        <v>0</v>
      </c>
      <c r="AE5924" s="0" t="n">
        <v>0</v>
      </c>
      <c r="AF5924" s="0" t="n">
        <v>0</v>
      </c>
      <c r="AG5924" s="0" t="n">
        <v>0</v>
      </c>
      <c r="AH5924" s="0" t="n">
        <v>0</v>
      </c>
      <c r="AI5924" s="0" t="n">
        <v>0</v>
      </c>
      <c r="AJ5924" s="0" t="n">
        <v>0</v>
      </c>
      <c r="AK5924" s="0" t="n">
        <v>0</v>
      </c>
      <c r="AL5924" s="0" t="n">
        <v>0</v>
      </c>
      <c r="AM5924" s="0" t="n">
        <v>0</v>
      </c>
      <c r="AN5924" s="0" t="n">
        <v>0</v>
      </c>
      <c r="AO5924" s="0" t="n">
        <v>0</v>
      </c>
      <c r="AP5924" s="0" t="n">
        <v>0</v>
      </c>
      <c r="AQ5924" s="0" t="n">
        <v>0</v>
      </c>
      <c r="AR5924" s="0" t="n">
        <v>0</v>
      </c>
      <c r="AS5924" s="0" t="n">
        <v>0</v>
      </c>
    </row>
    <row r="5925" customFormat="false" ht="13.5" hidden="false" customHeight="false" outlineLevel="0" collapsed="false">
      <c r="T5925" s="0" t="n">
        <v>10034066</v>
      </c>
      <c r="U5925" s="0" t="n">
        <v>2009</v>
      </c>
      <c r="V5925" s="0" t="n">
        <v>52028</v>
      </c>
      <c r="W5925" s="0" t="n">
        <v>298</v>
      </c>
      <c r="X5925" s="0" t="n">
        <v>298</v>
      </c>
      <c r="Y5925" s="0" t="n">
        <v>59832</v>
      </c>
      <c r="Z5925" s="0" t="n">
        <v>0</v>
      </c>
      <c r="AA5925" s="0" t="n">
        <v>0</v>
      </c>
      <c r="AB5925" s="0" t="n">
        <v>0</v>
      </c>
      <c r="AC5925" s="0" t="n">
        <v>0</v>
      </c>
      <c r="AD5925" s="0" t="n">
        <v>0</v>
      </c>
      <c r="AE5925" s="0" t="n">
        <v>0</v>
      </c>
      <c r="AF5925" s="0" t="n">
        <v>0</v>
      </c>
      <c r="AG5925" s="0" t="n">
        <v>0</v>
      </c>
      <c r="AH5925" s="0" t="n">
        <v>0</v>
      </c>
      <c r="AI5925" s="0" t="n">
        <v>0</v>
      </c>
      <c r="AJ5925" s="0" t="n">
        <v>0</v>
      </c>
      <c r="AK5925" s="0" t="n">
        <v>0</v>
      </c>
      <c r="AL5925" s="0" t="n">
        <v>0</v>
      </c>
      <c r="AM5925" s="0" t="n">
        <v>0</v>
      </c>
      <c r="AN5925" s="0" t="n">
        <v>0</v>
      </c>
      <c r="AO5925" s="0" t="n">
        <v>0</v>
      </c>
      <c r="AP5925" s="0" t="n">
        <v>0</v>
      </c>
      <c r="AQ5925" s="0" t="n">
        <v>0</v>
      </c>
      <c r="AR5925" s="0" t="n">
        <v>0</v>
      </c>
      <c r="AS5925" s="0" t="n">
        <v>0</v>
      </c>
    </row>
    <row r="5926" customFormat="false" ht="13.5" hidden="false" customHeight="false" outlineLevel="0" collapsed="false">
      <c r="T5926" s="0" t="n">
        <v>10034067</v>
      </c>
      <c r="U5926" s="0" t="n">
        <v>2009</v>
      </c>
      <c r="V5926" s="0" t="n">
        <v>52028</v>
      </c>
      <c r="W5926" s="0" t="n">
        <v>299</v>
      </c>
      <c r="X5926" s="0" t="n">
        <v>299</v>
      </c>
      <c r="Y5926" s="0" t="n">
        <v>59833</v>
      </c>
      <c r="Z5926" s="0" t="n">
        <v>0</v>
      </c>
      <c r="AA5926" s="0" t="n">
        <v>0</v>
      </c>
      <c r="AB5926" s="0" t="n">
        <v>0</v>
      </c>
      <c r="AC5926" s="0" t="n">
        <v>0</v>
      </c>
      <c r="AD5926" s="0" t="n">
        <v>0</v>
      </c>
      <c r="AE5926" s="0" t="n">
        <v>0</v>
      </c>
      <c r="AF5926" s="0" t="n">
        <v>0</v>
      </c>
      <c r="AG5926" s="0" t="n">
        <v>0</v>
      </c>
      <c r="AH5926" s="0" t="n">
        <v>0</v>
      </c>
      <c r="AI5926" s="0" t="n">
        <v>0</v>
      </c>
      <c r="AJ5926" s="0" t="n">
        <v>0</v>
      </c>
      <c r="AK5926" s="0" t="n">
        <v>0</v>
      </c>
      <c r="AL5926" s="0" t="n">
        <v>0</v>
      </c>
      <c r="AM5926" s="0" t="n">
        <v>0</v>
      </c>
      <c r="AN5926" s="0" t="n">
        <v>0</v>
      </c>
      <c r="AO5926" s="0" t="n">
        <v>0</v>
      </c>
      <c r="AP5926" s="0" t="n">
        <v>0</v>
      </c>
      <c r="AQ5926" s="0" t="n">
        <v>0</v>
      </c>
      <c r="AR5926" s="0" t="n">
        <v>0</v>
      </c>
      <c r="AS5926" s="0" t="n">
        <v>0</v>
      </c>
    </row>
    <row r="5927" customFormat="false" ht="13.5" hidden="false" customHeight="false" outlineLevel="0" collapsed="false">
      <c r="T5927" s="0" t="n">
        <v>10034068</v>
      </c>
      <c r="U5927" s="0" t="n">
        <v>2009</v>
      </c>
      <c r="V5927" s="0" t="n">
        <v>52028</v>
      </c>
      <c r="W5927" s="0" t="n">
        <v>410</v>
      </c>
      <c r="X5927" s="0" t="n">
        <v>410</v>
      </c>
      <c r="Y5927" s="0" t="n">
        <v>59834</v>
      </c>
      <c r="Z5927" s="0" t="n">
        <v>0</v>
      </c>
      <c r="AA5927" s="0" t="n">
        <v>0</v>
      </c>
      <c r="AB5927" s="0" t="n">
        <v>0</v>
      </c>
      <c r="AC5927" s="0" t="n">
        <v>0</v>
      </c>
      <c r="AD5927" s="0" t="n">
        <v>0</v>
      </c>
      <c r="AE5927" s="0" t="n">
        <v>0</v>
      </c>
      <c r="AF5927" s="0" t="n">
        <v>0</v>
      </c>
      <c r="AG5927" s="0" t="n">
        <v>0</v>
      </c>
      <c r="AH5927" s="0" t="n">
        <v>0</v>
      </c>
      <c r="AI5927" s="0" t="n">
        <v>0</v>
      </c>
      <c r="AJ5927" s="0" t="n">
        <v>0</v>
      </c>
      <c r="AK5927" s="0" t="n">
        <v>0</v>
      </c>
      <c r="AL5927" s="0" t="n">
        <v>0</v>
      </c>
      <c r="AM5927" s="0" t="n">
        <v>0</v>
      </c>
      <c r="AN5927" s="0" t="n">
        <v>0</v>
      </c>
      <c r="AO5927" s="0" t="n">
        <v>0</v>
      </c>
      <c r="AP5927" s="0" t="n">
        <v>0</v>
      </c>
      <c r="AQ5927" s="0" t="n">
        <v>0</v>
      </c>
      <c r="AR5927" s="0" t="n">
        <v>0</v>
      </c>
      <c r="AS5927" s="0" t="n">
        <v>0</v>
      </c>
    </row>
    <row r="5928" customFormat="false" ht="13.5" hidden="false" customHeight="false" outlineLevel="0" collapsed="false">
      <c r="T5928" s="0" t="n">
        <v>10034069</v>
      </c>
      <c r="U5928" s="0" t="n">
        <v>2009</v>
      </c>
      <c r="V5928" s="0" t="n">
        <v>52028</v>
      </c>
      <c r="W5928" s="0" t="n">
        <v>420</v>
      </c>
      <c r="X5928" s="0" t="n">
        <v>420</v>
      </c>
      <c r="Y5928" s="0" t="n">
        <v>59835</v>
      </c>
      <c r="Z5928" s="0" t="n">
        <v>0</v>
      </c>
      <c r="AA5928" s="0" t="n">
        <v>0</v>
      </c>
      <c r="AB5928" s="0" t="n">
        <v>0</v>
      </c>
      <c r="AC5928" s="0" t="n">
        <v>0</v>
      </c>
      <c r="AD5928" s="0" t="n">
        <v>0</v>
      </c>
      <c r="AE5928" s="0" t="n">
        <v>0</v>
      </c>
      <c r="AF5928" s="0" t="n">
        <v>0</v>
      </c>
      <c r="AG5928" s="0" t="n">
        <v>0</v>
      </c>
      <c r="AH5928" s="0" t="n">
        <v>0</v>
      </c>
      <c r="AI5928" s="0" t="n">
        <v>0</v>
      </c>
      <c r="AJ5928" s="0" t="n">
        <v>0</v>
      </c>
      <c r="AK5928" s="0" t="n">
        <v>0</v>
      </c>
      <c r="AL5928" s="0" t="n">
        <v>0</v>
      </c>
      <c r="AM5928" s="0" t="n">
        <v>0</v>
      </c>
      <c r="AN5928" s="0" t="n">
        <v>0</v>
      </c>
      <c r="AO5928" s="0" t="n">
        <v>0</v>
      </c>
      <c r="AP5928" s="0" t="n">
        <v>0</v>
      </c>
      <c r="AQ5928" s="0" t="n">
        <v>0</v>
      </c>
      <c r="AR5928" s="0" t="n">
        <v>0</v>
      </c>
      <c r="AS5928" s="0" t="n">
        <v>0</v>
      </c>
    </row>
    <row r="5929" customFormat="false" ht="13.5" hidden="false" customHeight="false" outlineLevel="0" collapsed="false">
      <c r="T5929" s="0" t="n">
        <v>10034070</v>
      </c>
      <c r="U5929" s="0" t="n">
        <v>2009</v>
      </c>
      <c r="V5929" s="0" t="n">
        <v>52028</v>
      </c>
      <c r="W5929" s="0" t="n">
        <v>497</v>
      </c>
      <c r="X5929" s="0" t="n">
        <v>497</v>
      </c>
      <c r="Y5929" s="0" t="n">
        <v>59836</v>
      </c>
      <c r="Z5929" s="0" t="n">
        <v>0</v>
      </c>
      <c r="AA5929" s="0" t="n">
        <v>0</v>
      </c>
      <c r="AB5929" s="0" t="n">
        <v>0</v>
      </c>
      <c r="AC5929" s="0" t="n">
        <v>0</v>
      </c>
      <c r="AD5929" s="0" t="n">
        <v>0</v>
      </c>
      <c r="AE5929" s="0" t="n">
        <v>0</v>
      </c>
      <c r="AF5929" s="0" t="n">
        <v>0</v>
      </c>
      <c r="AG5929" s="0" t="n">
        <v>0</v>
      </c>
      <c r="AH5929" s="0" t="n">
        <v>0</v>
      </c>
      <c r="AI5929" s="0" t="n">
        <v>0</v>
      </c>
      <c r="AJ5929" s="0" t="n">
        <v>0</v>
      </c>
      <c r="AK5929" s="0" t="n">
        <v>0</v>
      </c>
      <c r="AL5929" s="0" t="n">
        <v>0</v>
      </c>
      <c r="AM5929" s="0" t="n">
        <v>0</v>
      </c>
      <c r="AN5929" s="0" t="n">
        <v>0</v>
      </c>
      <c r="AO5929" s="0" t="n">
        <v>0</v>
      </c>
      <c r="AP5929" s="0" t="n">
        <v>0</v>
      </c>
      <c r="AQ5929" s="0" t="n">
        <v>0</v>
      </c>
      <c r="AR5929" s="0" t="n">
        <v>0</v>
      </c>
      <c r="AS5929" s="0" t="n">
        <v>0</v>
      </c>
    </row>
    <row r="5930" customFormat="false" ht="13.5" hidden="false" customHeight="false" outlineLevel="0" collapsed="false">
      <c r="T5930" s="0" t="n">
        <v>10034071</v>
      </c>
      <c r="U5930" s="0" t="n">
        <v>2009</v>
      </c>
      <c r="V5930" s="0" t="n">
        <v>52028</v>
      </c>
      <c r="W5930" s="0" t="n">
        <v>498</v>
      </c>
      <c r="X5930" s="0" t="n">
        <v>498</v>
      </c>
      <c r="Y5930" s="0" t="n">
        <v>59837</v>
      </c>
      <c r="Z5930" s="0" t="n">
        <v>0</v>
      </c>
      <c r="AA5930" s="0" t="n">
        <v>0</v>
      </c>
      <c r="AB5930" s="0" t="n">
        <v>0</v>
      </c>
      <c r="AC5930" s="0" t="n">
        <v>0</v>
      </c>
      <c r="AD5930" s="0" t="n">
        <v>0</v>
      </c>
      <c r="AE5930" s="0" t="n">
        <v>0</v>
      </c>
      <c r="AF5930" s="0" t="n">
        <v>0</v>
      </c>
      <c r="AG5930" s="0" t="n">
        <v>0</v>
      </c>
      <c r="AH5930" s="0" t="n">
        <v>0</v>
      </c>
      <c r="AI5930" s="0" t="n">
        <v>0</v>
      </c>
      <c r="AJ5930" s="0" t="n">
        <v>0</v>
      </c>
      <c r="AK5930" s="0" t="n">
        <v>0</v>
      </c>
      <c r="AL5930" s="0" t="n">
        <v>0</v>
      </c>
      <c r="AM5930" s="0" t="n">
        <v>0</v>
      </c>
      <c r="AN5930" s="0" t="n">
        <v>0</v>
      </c>
      <c r="AO5930" s="0" t="n">
        <v>0</v>
      </c>
      <c r="AP5930" s="0" t="n">
        <v>0</v>
      </c>
      <c r="AQ5930" s="0" t="n">
        <v>0</v>
      </c>
      <c r="AR5930" s="0" t="n">
        <v>0</v>
      </c>
      <c r="AS5930" s="0" t="n">
        <v>0</v>
      </c>
    </row>
    <row r="5931" customFormat="false" ht="13.5" hidden="false" customHeight="false" outlineLevel="0" collapsed="false">
      <c r="T5931" s="0" t="n">
        <v>10034072</v>
      </c>
      <c r="U5931" s="0" t="n">
        <v>2009</v>
      </c>
      <c r="V5931" s="0" t="n">
        <v>52028</v>
      </c>
      <c r="W5931" s="0" t="n">
        <v>499</v>
      </c>
      <c r="X5931" s="0" t="n">
        <v>499</v>
      </c>
      <c r="Y5931" s="0" t="n">
        <v>59838</v>
      </c>
      <c r="Z5931" s="0" t="n">
        <v>0</v>
      </c>
      <c r="AA5931" s="0" t="n">
        <v>0</v>
      </c>
      <c r="AB5931" s="0" t="n">
        <v>0</v>
      </c>
      <c r="AC5931" s="0" t="n">
        <v>0</v>
      </c>
      <c r="AD5931" s="0" t="n">
        <v>0</v>
      </c>
      <c r="AE5931" s="0" t="n">
        <v>0</v>
      </c>
      <c r="AF5931" s="0" t="n">
        <v>0</v>
      </c>
      <c r="AG5931" s="0" t="n">
        <v>0</v>
      </c>
      <c r="AH5931" s="0" t="n">
        <v>0</v>
      </c>
      <c r="AI5931" s="0" t="n">
        <v>0</v>
      </c>
      <c r="AJ5931" s="0" t="n">
        <v>0</v>
      </c>
      <c r="AK5931" s="0" t="n">
        <v>0</v>
      </c>
      <c r="AL5931" s="0" t="n">
        <v>0</v>
      </c>
      <c r="AM5931" s="0" t="n">
        <v>0</v>
      </c>
      <c r="AN5931" s="0" t="n">
        <v>0</v>
      </c>
      <c r="AO5931" s="0" t="n">
        <v>0</v>
      </c>
      <c r="AP5931" s="0" t="n">
        <v>0</v>
      </c>
      <c r="AQ5931" s="0" t="n">
        <v>0</v>
      </c>
      <c r="AR5931" s="0" t="n">
        <v>0</v>
      </c>
      <c r="AS5931" s="0" t="n">
        <v>0</v>
      </c>
    </row>
    <row r="5932" customFormat="false" ht="13.5" hidden="false" customHeight="false" outlineLevel="0" collapsed="false">
      <c r="T5932" s="0" t="n">
        <v>10034074</v>
      </c>
      <c r="U5932" s="0" t="n">
        <v>2009</v>
      </c>
      <c r="V5932" s="0" t="n">
        <v>52028</v>
      </c>
      <c r="W5932" s="0" t="n">
        <v>610</v>
      </c>
      <c r="X5932" s="0" t="n">
        <v>610</v>
      </c>
      <c r="Y5932" s="0" t="n">
        <v>59840</v>
      </c>
      <c r="Z5932" s="0" t="n">
        <v>0</v>
      </c>
      <c r="AA5932" s="0" t="n">
        <v>0</v>
      </c>
      <c r="AB5932" s="0" t="n">
        <v>0</v>
      </c>
      <c r="AC5932" s="0" t="n">
        <v>0</v>
      </c>
      <c r="AD5932" s="0" t="n">
        <v>0</v>
      </c>
      <c r="AE5932" s="0" t="n">
        <v>0</v>
      </c>
      <c r="AF5932" s="0" t="n">
        <v>0</v>
      </c>
      <c r="AG5932" s="0" t="n">
        <v>0</v>
      </c>
      <c r="AH5932" s="0" t="n">
        <v>0</v>
      </c>
      <c r="AI5932" s="0" t="n">
        <v>0</v>
      </c>
      <c r="AJ5932" s="0" t="n">
        <v>0</v>
      </c>
      <c r="AK5932" s="0" t="n">
        <v>0</v>
      </c>
      <c r="AL5932" s="0" t="n">
        <v>0</v>
      </c>
      <c r="AM5932" s="0" t="n">
        <v>0</v>
      </c>
      <c r="AN5932" s="0" t="n">
        <v>0</v>
      </c>
      <c r="AO5932" s="0" t="n">
        <v>0</v>
      </c>
      <c r="AP5932" s="0" t="n">
        <v>0</v>
      </c>
      <c r="AQ5932" s="0" t="n">
        <v>0</v>
      </c>
      <c r="AR5932" s="0" t="n">
        <v>0</v>
      </c>
      <c r="AS5932" s="0" t="n">
        <v>0</v>
      </c>
    </row>
    <row r="5933" customFormat="false" ht="13.5" hidden="false" customHeight="false" outlineLevel="0" collapsed="false">
      <c r="T5933" s="0" t="n">
        <v>10034075</v>
      </c>
      <c r="U5933" s="0" t="n">
        <v>2009</v>
      </c>
      <c r="V5933" s="0" t="n">
        <v>52028</v>
      </c>
      <c r="W5933" s="0" t="n">
        <v>810</v>
      </c>
      <c r="X5933" s="0" t="n">
        <v>810</v>
      </c>
      <c r="Y5933" s="0" t="n">
        <v>59841</v>
      </c>
      <c r="Z5933" s="0" t="n">
        <v>0</v>
      </c>
      <c r="AA5933" s="0" t="n">
        <v>0</v>
      </c>
      <c r="AB5933" s="0" t="n">
        <v>0</v>
      </c>
      <c r="AC5933" s="0" t="n">
        <v>0</v>
      </c>
      <c r="AD5933" s="0" t="n">
        <v>0</v>
      </c>
      <c r="AE5933" s="0" t="n">
        <v>0</v>
      </c>
      <c r="AF5933" s="0" t="n">
        <v>0</v>
      </c>
      <c r="AG5933" s="0" t="n">
        <v>0</v>
      </c>
      <c r="AH5933" s="0" t="n">
        <v>0</v>
      </c>
      <c r="AI5933" s="0" t="n">
        <v>0</v>
      </c>
      <c r="AJ5933" s="0" t="n">
        <v>0</v>
      </c>
      <c r="AK5933" s="0" t="n">
        <v>0</v>
      </c>
      <c r="AL5933" s="0" t="n">
        <v>0</v>
      </c>
      <c r="AM5933" s="0" t="n">
        <v>0</v>
      </c>
      <c r="AN5933" s="0" t="n">
        <v>0</v>
      </c>
      <c r="AO5933" s="0" t="n">
        <v>0</v>
      </c>
      <c r="AP5933" s="0" t="n">
        <v>0</v>
      </c>
      <c r="AQ5933" s="0" t="n">
        <v>0</v>
      </c>
      <c r="AR5933" s="0" t="n">
        <v>0</v>
      </c>
      <c r="AS5933" s="0" t="n">
        <v>0</v>
      </c>
    </row>
    <row r="5934" customFormat="false" ht="13.5" hidden="false" customHeight="false" outlineLevel="0" collapsed="false">
      <c r="T5934" s="0" t="n">
        <v>10034076</v>
      </c>
      <c r="U5934" s="0" t="n">
        <v>2009</v>
      </c>
      <c r="V5934" s="0" t="n">
        <v>52028</v>
      </c>
      <c r="W5934" s="0" t="n">
        <v>820</v>
      </c>
      <c r="X5934" s="0" t="n">
        <v>820</v>
      </c>
      <c r="Y5934" s="0" t="n">
        <v>59842</v>
      </c>
      <c r="Z5934" s="0" t="n">
        <v>0</v>
      </c>
      <c r="AA5934" s="0" t="n">
        <v>0</v>
      </c>
      <c r="AB5934" s="0" t="n">
        <v>0</v>
      </c>
      <c r="AC5934" s="0" t="n">
        <v>0</v>
      </c>
      <c r="AD5934" s="0" t="n">
        <v>0</v>
      </c>
      <c r="AE5934" s="0" t="n">
        <v>0</v>
      </c>
      <c r="AF5934" s="0" t="n">
        <v>0</v>
      </c>
      <c r="AG5934" s="0" t="n">
        <v>0</v>
      </c>
      <c r="AH5934" s="0" t="n">
        <v>0</v>
      </c>
      <c r="AI5934" s="0" t="n">
        <v>0</v>
      </c>
      <c r="AJ5934" s="0" t="n">
        <v>0</v>
      </c>
      <c r="AK5934" s="0" t="n">
        <v>0</v>
      </c>
      <c r="AL5934" s="0" t="n">
        <v>0</v>
      </c>
      <c r="AM5934" s="0" t="n">
        <v>0</v>
      </c>
      <c r="AN5934" s="0" t="n">
        <v>0</v>
      </c>
      <c r="AO5934" s="0" t="n">
        <v>0</v>
      </c>
      <c r="AP5934" s="0" t="n">
        <v>0</v>
      </c>
      <c r="AQ5934" s="0" t="n">
        <v>0</v>
      </c>
      <c r="AR5934" s="0" t="n">
        <v>0</v>
      </c>
      <c r="AS5934" s="0" t="n">
        <v>0</v>
      </c>
    </row>
    <row r="5935" customFormat="false" ht="13.5" hidden="false" customHeight="false" outlineLevel="0" collapsed="false">
      <c r="T5935" s="0" t="n">
        <v>10034078</v>
      </c>
      <c r="U5935" s="0" t="n">
        <v>2009</v>
      </c>
      <c r="V5935" s="0" t="n">
        <v>52028</v>
      </c>
      <c r="W5935" s="0" t="n">
        <v>1010</v>
      </c>
      <c r="X5935" s="0" t="n">
        <v>1010</v>
      </c>
      <c r="Y5935" s="0" t="n">
        <v>59844</v>
      </c>
      <c r="Z5935" s="0" t="n">
        <v>0</v>
      </c>
      <c r="AA5935" s="0" t="n">
        <v>0</v>
      </c>
      <c r="AB5935" s="0" t="n">
        <v>0</v>
      </c>
      <c r="AC5935" s="0" t="n">
        <v>0</v>
      </c>
      <c r="AD5935" s="0" t="n">
        <v>0</v>
      </c>
      <c r="AE5935" s="0" t="n">
        <v>0</v>
      </c>
      <c r="AF5935" s="0" t="n">
        <v>0</v>
      </c>
      <c r="AG5935" s="0" t="n">
        <v>0</v>
      </c>
      <c r="AH5935" s="0" t="n">
        <v>0</v>
      </c>
      <c r="AI5935" s="0" t="n">
        <v>0</v>
      </c>
      <c r="AJ5935" s="0" t="n">
        <v>0</v>
      </c>
      <c r="AK5935" s="0" t="n">
        <v>0</v>
      </c>
      <c r="AL5935" s="0" t="n">
        <v>0</v>
      </c>
      <c r="AM5935" s="0" t="n">
        <v>0</v>
      </c>
      <c r="AN5935" s="0" t="n">
        <v>0</v>
      </c>
      <c r="AO5935" s="0" t="n">
        <v>0</v>
      </c>
      <c r="AP5935" s="0" t="n">
        <v>0</v>
      </c>
      <c r="AQ5935" s="0" t="n">
        <v>0</v>
      </c>
      <c r="AR5935" s="0" t="n">
        <v>0</v>
      </c>
      <c r="AS5935" s="0" t="n">
        <v>0</v>
      </c>
    </row>
    <row r="5936" customFormat="false" ht="13.5" hidden="false" customHeight="false" outlineLevel="0" collapsed="false">
      <c r="T5936" s="0" t="n">
        <v>10034079</v>
      </c>
      <c r="U5936" s="0" t="n">
        <v>2009</v>
      </c>
      <c r="V5936" s="0" t="n">
        <v>52028</v>
      </c>
      <c r="W5936" s="0" t="n">
        <v>1020</v>
      </c>
      <c r="X5936" s="0" t="n">
        <v>1020</v>
      </c>
      <c r="Y5936" s="0" t="n">
        <v>59845</v>
      </c>
      <c r="Z5936" s="0" t="n">
        <v>0</v>
      </c>
      <c r="AA5936" s="0" t="n">
        <v>0</v>
      </c>
      <c r="AB5936" s="0" t="n">
        <v>0</v>
      </c>
      <c r="AC5936" s="0" t="n">
        <v>0</v>
      </c>
      <c r="AD5936" s="0" t="n">
        <v>0</v>
      </c>
      <c r="AE5936" s="0" t="n">
        <v>0</v>
      </c>
      <c r="AF5936" s="0" t="n">
        <v>0</v>
      </c>
      <c r="AG5936" s="0" t="n">
        <v>0</v>
      </c>
      <c r="AH5936" s="0" t="n">
        <v>0</v>
      </c>
      <c r="AI5936" s="0" t="n">
        <v>0</v>
      </c>
      <c r="AJ5936" s="0" t="n">
        <v>0</v>
      </c>
      <c r="AK5936" s="0" t="n">
        <v>0</v>
      </c>
      <c r="AL5936" s="0" t="n">
        <v>0</v>
      </c>
      <c r="AM5936" s="0" t="n">
        <v>0</v>
      </c>
      <c r="AN5936" s="0" t="n">
        <v>0</v>
      </c>
      <c r="AO5936" s="0" t="n">
        <v>0</v>
      </c>
      <c r="AP5936" s="0" t="n">
        <v>0</v>
      </c>
      <c r="AQ5936" s="0" t="n">
        <v>0</v>
      </c>
      <c r="AR5936" s="0" t="n">
        <v>0</v>
      </c>
      <c r="AS5936" s="0" t="n">
        <v>0</v>
      </c>
    </row>
    <row r="5937" customFormat="false" ht="13.5" hidden="false" customHeight="false" outlineLevel="0" collapsed="false">
      <c r="T5937" s="0" t="n">
        <v>10034073</v>
      </c>
      <c r="U5937" s="0" t="n">
        <v>2009</v>
      </c>
      <c r="V5937" s="0" t="n">
        <v>52028</v>
      </c>
      <c r="W5937" s="0" t="n">
        <v>9910</v>
      </c>
      <c r="X5937" s="0" t="n">
        <v>501</v>
      </c>
      <c r="Y5937" s="0" t="n">
        <v>59839</v>
      </c>
      <c r="Z5937" s="0" t="n">
        <v>0</v>
      </c>
      <c r="AA5937" s="0" t="n">
        <v>0</v>
      </c>
      <c r="AB5937" s="0" t="n">
        <v>0</v>
      </c>
      <c r="AC5937" s="0" t="n">
        <v>0</v>
      </c>
      <c r="AD5937" s="0" t="n">
        <v>0</v>
      </c>
      <c r="AE5937" s="0" t="n">
        <v>0</v>
      </c>
      <c r="AF5937" s="0" t="n">
        <v>0</v>
      </c>
      <c r="AG5937" s="0" t="n">
        <v>0</v>
      </c>
      <c r="AH5937" s="0" t="n">
        <v>0</v>
      </c>
      <c r="AI5937" s="0" t="n">
        <v>0</v>
      </c>
      <c r="AJ5937" s="0" t="n">
        <v>0</v>
      </c>
      <c r="AK5937" s="0" t="n">
        <v>0</v>
      </c>
      <c r="AL5937" s="0" t="n">
        <v>0</v>
      </c>
      <c r="AM5937" s="0" t="n">
        <v>0</v>
      </c>
      <c r="AN5937" s="0" t="n">
        <v>0</v>
      </c>
      <c r="AO5937" s="0" t="n">
        <v>0</v>
      </c>
      <c r="AP5937" s="0" t="n">
        <v>0</v>
      </c>
      <c r="AQ5937" s="0" t="n">
        <v>0</v>
      </c>
      <c r="AR5937" s="0" t="n">
        <v>0</v>
      </c>
      <c r="AS5937" s="0" t="n">
        <v>0</v>
      </c>
    </row>
    <row r="5938" customFormat="false" ht="13.5" hidden="false" customHeight="false" outlineLevel="0" collapsed="false">
      <c r="T5938" s="0" t="n">
        <v>10034077</v>
      </c>
      <c r="U5938" s="0" t="n">
        <v>2009</v>
      </c>
      <c r="V5938" s="0" t="n">
        <v>52028</v>
      </c>
      <c r="W5938" s="0" t="n">
        <v>9920</v>
      </c>
      <c r="X5938" s="0" t="n">
        <v>901</v>
      </c>
      <c r="Y5938" s="0" t="n">
        <v>59843</v>
      </c>
      <c r="Z5938" s="0" t="n">
        <v>0</v>
      </c>
      <c r="AA5938" s="0" t="n">
        <v>0</v>
      </c>
      <c r="AB5938" s="0" t="n">
        <v>0</v>
      </c>
      <c r="AC5938" s="0" t="n">
        <v>0</v>
      </c>
      <c r="AD5938" s="0" t="n">
        <v>0</v>
      </c>
      <c r="AE5938" s="0" t="n">
        <v>0</v>
      </c>
      <c r="AF5938" s="0" t="n">
        <v>0</v>
      </c>
      <c r="AG5938" s="0" t="n">
        <v>0</v>
      </c>
      <c r="AH5938" s="0" t="n">
        <v>0</v>
      </c>
      <c r="AI5938" s="0" t="n">
        <v>0</v>
      </c>
      <c r="AJ5938" s="0" t="n">
        <v>0</v>
      </c>
      <c r="AK5938" s="0" t="n">
        <v>0</v>
      </c>
      <c r="AL5938" s="0" t="n">
        <v>0</v>
      </c>
      <c r="AM5938" s="0" t="n">
        <v>0</v>
      </c>
      <c r="AN5938" s="0" t="n">
        <v>0</v>
      </c>
      <c r="AO5938" s="0" t="n">
        <v>0</v>
      </c>
      <c r="AP5938" s="0" t="n">
        <v>0</v>
      </c>
      <c r="AQ5938" s="0" t="n">
        <v>0</v>
      </c>
      <c r="AR5938" s="0" t="n">
        <v>0</v>
      </c>
      <c r="AS5938" s="0" t="n">
        <v>0</v>
      </c>
    </row>
    <row r="5939" customFormat="false" ht="13.5" hidden="false" customHeight="false" outlineLevel="0" collapsed="false">
      <c r="T5939" s="0" t="n">
        <v>10034080</v>
      </c>
      <c r="U5939" s="0" t="n">
        <v>2009</v>
      </c>
      <c r="V5939" s="0" t="n">
        <v>52031</v>
      </c>
      <c r="W5939" s="0" t="n">
        <v>210</v>
      </c>
      <c r="X5939" s="0" t="n">
        <v>210</v>
      </c>
      <c r="Y5939" s="0" t="n">
        <v>59829</v>
      </c>
      <c r="Z5939" s="0" t="n">
        <v>0</v>
      </c>
      <c r="AA5939" s="0" t="n">
        <v>0</v>
      </c>
      <c r="AB5939" s="0" t="n">
        <v>0</v>
      </c>
      <c r="AC5939" s="0" t="n">
        <v>0</v>
      </c>
      <c r="AD5939" s="0" t="n">
        <v>0</v>
      </c>
      <c r="AE5939" s="0" t="n">
        <v>0</v>
      </c>
      <c r="AF5939" s="0" t="n">
        <v>0</v>
      </c>
      <c r="AG5939" s="0" t="n">
        <v>0</v>
      </c>
      <c r="AH5939" s="0" t="n">
        <v>0</v>
      </c>
      <c r="AI5939" s="0" t="n">
        <v>0</v>
      </c>
      <c r="AJ5939" s="0" t="n">
        <v>0</v>
      </c>
      <c r="AK5939" s="0" t="n">
        <v>0</v>
      </c>
      <c r="AL5939" s="0" t="n">
        <v>0</v>
      </c>
      <c r="AM5939" s="0" t="n">
        <v>0</v>
      </c>
      <c r="AN5939" s="0" t="n">
        <v>0</v>
      </c>
      <c r="AO5939" s="0" t="n">
        <v>0</v>
      </c>
      <c r="AP5939" s="0" t="n">
        <v>0</v>
      </c>
      <c r="AQ5939" s="0" t="n">
        <v>0</v>
      </c>
      <c r="AR5939" s="0" t="n">
        <v>0</v>
      </c>
      <c r="AS5939" s="0" t="n">
        <v>0</v>
      </c>
    </row>
    <row r="5940" customFormat="false" ht="13.5" hidden="false" customHeight="false" outlineLevel="0" collapsed="false">
      <c r="T5940" s="0" t="n">
        <v>10034081</v>
      </c>
      <c r="U5940" s="0" t="n">
        <v>2009</v>
      </c>
      <c r="V5940" s="0" t="n">
        <v>52031</v>
      </c>
      <c r="W5940" s="0" t="n">
        <v>220</v>
      </c>
      <c r="X5940" s="0" t="n">
        <v>220</v>
      </c>
      <c r="Y5940" s="0" t="n">
        <v>59830</v>
      </c>
      <c r="Z5940" s="0" t="n">
        <v>0</v>
      </c>
      <c r="AA5940" s="0" t="n">
        <v>0</v>
      </c>
      <c r="AB5940" s="0" t="n">
        <v>0</v>
      </c>
      <c r="AC5940" s="0" t="n">
        <v>0</v>
      </c>
      <c r="AD5940" s="0" t="n">
        <v>0</v>
      </c>
      <c r="AE5940" s="0" t="n">
        <v>0</v>
      </c>
      <c r="AF5940" s="0" t="n">
        <v>0</v>
      </c>
      <c r="AG5940" s="0" t="n">
        <v>0</v>
      </c>
      <c r="AH5940" s="0" t="n">
        <v>0</v>
      </c>
      <c r="AI5940" s="0" t="n">
        <v>0</v>
      </c>
      <c r="AJ5940" s="0" t="n">
        <v>0</v>
      </c>
      <c r="AK5940" s="0" t="n">
        <v>0</v>
      </c>
      <c r="AL5940" s="0" t="n">
        <v>0</v>
      </c>
      <c r="AM5940" s="0" t="n">
        <v>0</v>
      </c>
      <c r="AN5940" s="0" t="n">
        <v>0</v>
      </c>
      <c r="AO5940" s="0" t="n">
        <v>0</v>
      </c>
      <c r="AP5940" s="0" t="n">
        <v>0</v>
      </c>
      <c r="AQ5940" s="0" t="n">
        <v>0</v>
      </c>
      <c r="AR5940" s="0" t="n">
        <v>0</v>
      </c>
      <c r="AS5940" s="0" t="n">
        <v>0</v>
      </c>
    </row>
    <row r="5941" customFormat="false" ht="13.5" hidden="false" customHeight="false" outlineLevel="0" collapsed="false">
      <c r="T5941" s="0" t="n">
        <v>10034082</v>
      </c>
      <c r="U5941" s="0" t="n">
        <v>2009</v>
      </c>
      <c r="V5941" s="0" t="n">
        <v>52031</v>
      </c>
      <c r="W5941" s="0" t="n">
        <v>297</v>
      </c>
      <c r="X5941" s="0" t="n">
        <v>297</v>
      </c>
      <c r="Y5941" s="0" t="n">
        <v>59831</v>
      </c>
      <c r="Z5941" s="0" t="n">
        <v>0</v>
      </c>
      <c r="AA5941" s="0" t="n">
        <v>0</v>
      </c>
      <c r="AB5941" s="0" t="n">
        <v>0</v>
      </c>
      <c r="AC5941" s="0" t="n">
        <v>0</v>
      </c>
      <c r="AD5941" s="0" t="n">
        <v>0</v>
      </c>
      <c r="AE5941" s="0" t="n">
        <v>0</v>
      </c>
      <c r="AF5941" s="0" t="n">
        <v>0</v>
      </c>
      <c r="AG5941" s="0" t="n">
        <v>0</v>
      </c>
      <c r="AH5941" s="0" t="n">
        <v>0</v>
      </c>
      <c r="AI5941" s="0" t="n">
        <v>0</v>
      </c>
      <c r="AJ5941" s="0" t="n">
        <v>0</v>
      </c>
      <c r="AK5941" s="0" t="n">
        <v>0</v>
      </c>
      <c r="AL5941" s="0" t="n">
        <v>0</v>
      </c>
      <c r="AM5941" s="0" t="n">
        <v>0</v>
      </c>
      <c r="AN5941" s="0" t="n">
        <v>0</v>
      </c>
      <c r="AO5941" s="0" t="n">
        <v>0</v>
      </c>
      <c r="AP5941" s="0" t="n">
        <v>0</v>
      </c>
      <c r="AQ5941" s="0" t="n">
        <v>0</v>
      </c>
      <c r="AR5941" s="0" t="n">
        <v>0</v>
      </c>
      <c r="AS5941" s="0" t="n">
        <v>0</v>
      </c>
    </row>
    <row r="5942" customFormat="false" ht="13.5" hidden="false" customHeight="false" outlineLevel="0" collapsed="false">
      <c r="T5942" s="0" t="n">
        <v>10034083</v>
      </c>
      <c r="U5942" s="0" t="n">
        <v>2009</v>
      </c>
      <c r="V5942" s="0" t="n">
        <v>52031</v>
      </c>
      <c r="W5942" s="0" t="n">
        <v>298</v>
      </c>
      <c r="X5942" s="0" t="n">
        <v>298</v>
      </c>
      <c r="Y5942" s="0" t="n">
        <v>59832</v>
      </c>
      <c r="Z5942" s="0" t="n">
        <v>0</v>
      </c>
      <c r="AA5942" s="0" t="n">
        <v>0</v>
      </c>
      <c r="AB5942" s="0" t="n">
        <v>0</v>
      </c>
      <c r="AC5942" s="0" t="n">
        <v>0</v>
      </c>
      <c r="AD5942" s="0" t="n">
        <v>0</v>
      </c>
      <c r="AE5942" s="0" t="n">
        <v>0</v>
      </c>
      <c r="AF5942" s="0" t="n">
        <v>0</v>
      </c>
      <c r="AG5942" s="0" t="n">
        <v>0</v>
      </c>
      <c r="AH5942" s="0" t="n">
        <v>0</v>
      </c>
      <c r="AI5942" s="0" t="n">
        <v>0</v>
      </c>
      <c r="AJ5942" s="0" t="n">
        <v>0</v>
      </c>
      <c r="AK5942" s="0" t="n">
        <v>0</v>
      </c>
      <c r="AL5942" s="0" t="n">
        <v>0</v>
      </c>
      <c r="AM5942" s="0" t="n">
        <v>0</v>
      </c>
      <c r="AN5942" s="0" t="n">
        <v>0</v>
      </c>
      <c r="AO5942" s="0" t="n">
        <v>0</v>
      </c>
      <c r="AP5942" s="0" t="n">
        <v>0</v>
      </c>
      <c r="AQ5942" s="0" t="n">
        <v>0</v>
      </c>
      <c r="AR5942" s="0" t="n">
        <v>0</v>
      </c>
      <c r="AS5942" s="0" t="n">
        <v>0</v>
      </c>
    </row>
    <row r="5943" customFormat="false" ht="13.5" hidden="false" customHeight="false" outlineLevel="0" collapsed="false">
      <c r="T5943" s="0" t="n">
        <v>10034084</v>
      </c>
      <c r="U5943" s="0" t="n">
        <v>2009</v>
      </c>
      <c r="V5943" s="0" t="n">
        <v>52031</v>
      </c>
      <c r="W5943" s="0" t="n">
        <v>299</v>
      </c>
      <c r="X5943" s="0" t="n">
        <v>299</v>
      </c>
      <c r="Y5943" s="0" t="n">
        <v>59833</v>
      </c>
      <c r="Z5943" s="0" t="n">
        <v>0</v>
      </c>
      <c r="AA5943" s="0" t="n">
        <v>0</v>
      </c>
      <c r="AB5943" s="0" t="n">
        <v>0</v>
      </c>
      <c r="AC5943" s="0" t="n">
        <v>0</v>
      </c>
      <c r="AD5943" s="0" t="n">
        <v>0</v>
      </c>
      <c r="AE5943" s="0" t="n">
        <v>0</v>
      </c>
      <c r="AF5943" s="0" t="n">
        <v>0</v>
      </c>
      <c r="AG5943" s="0" t="n">
        <v>0</v>
      </c>
      <c r="AH5943" s="0" t="n">
        <v>0</v>
      </c>
      <c r="AI5943" s="0" t="n">
        <v>0</v>
      </c>
      <c r="AJ5943" s="0" t="n">
        <v>0</v>
      </c>
      <c r="AK5943" s="0" t="n">
        <v>0</v>
      </c>
      <c r="AL5943" s="0" t="n">
        <v>0</v>
      </c>
      <c r="AM5943" s="0" t="n">
        <v>0</v>
      </c>
      <c r="AN5943" s="0" t="n">
        <v>0</v>
      </c>
      <c r="AO5943" s="0" t="n">
        <v>0</v>
      </c>
      <c r="AP5943" s="0" t="n">
        <v>0</v>
      </c>
      <c r="AQ5943" s="0" t="n">
        <v>0</v>
      </c>
      <c r="AR5943" s="0" t="n">
        <v>0</v>
      </c>
      <c r="AS5943" s="0" t="n">
        <v>0</v>
      </c>
    </row>
    <row r="5944" customFormat="false" ht="13.5" hidden="false" customHeight="false" outlineLevel="0" collapsed="false">
      <c r="T5944" s="0" t="n">
        <v>10034085</v>
      </c>
      <c r="U5944" s="0" t="n">
        <v>2009</v>
      </c>
      <c r="V5944" s="0" t="n">
        <v>52031</v>
      </c>
      <c r="W5944" s="0" t="n">
        <v>410</v>
      </c>
      <c r="X5944" s="0" t="n">
        <v>410</v>
      </c>
      <c r="Y5944" s="0" t="n">
        <v>59834</v>
      </c>
      <c r="Z5944" s="0" t="n">
        <v>0</v>
      </c>
      <c r="AA5944" s="0" t="n">
        <v>0</v>
      </c>
      <c r="AB5944" s="0" t="n">
        <v>0</v>
      </c>
      <c r="AC5944" s="0" t="n">
        <v>0</v>
      </c>
      <c r="AD5944" s="0" t="n">
        <v>0</v>
      </c>
      <c r="AE5944" s="0" t="n">
        <v>0</v>
      </c>
      <c r="AF5944" s="0" t="n">
        <v>0</v>
      </c>
      <c r="AG5944" s="0" t="n">
        <v>0</v>
      </c>
      <c r="AH5944" s="0" t="n">
        <v>0</v>
      </c>
      <c r="AI5944" s="0" t="n">
        <v>0</v>
      </c>
      <c r="AJ5944" s="0" t="n">
        <v>0</v>
      </c>
      <c r="AK5944" s="0" t="n">
        <v>0</v>
      </c>
      <c r="AL5944" s="0" t="n">
        <v>0</v>
      </c>
      <c r="AM5944" s="0" t="n">
        <v>0</v>
      </c>
      <c r="AN5944" s="0" t="n">
        <v>0</v>
      </c>
      <c r="AO5944" s="0" t="n">
        <v>0</v>
      </c>
      <c r="AP5944" s="0" t="n">
        <v>0</v>
      </c>
      <c r="AQ5944" s="0" t="n">
        <v>0</v>
      </c>
      <c r="AR5944" s="0" t="n">
        <v>0</v>
      </c>
      <c r="AS5944" s="0" t="n">
        <v>0</v>
      </c>
    </row>
    <row r="5945" customFormat="false" ht="13.5" hidden="false" customHeight="false" outlineLevel="0" collapsed="false">
      <c r="T5945" s="0" t="n">
        <v>10034086</v>
      </c>
      <c r="U5945" s="0" t="n">
        <v>2009</v>
      </c>
      <c r="V5945" s="0" t="n">
        <v>52031</v>
      </c>
      <c r="W5945" s="0" t="n">
        <v>420</v>
      </c>
      <c r="X5945" s="0" t="n">
        <v>420</v>
      </c>
      <c r="Y5945" s="0" t="n">
        <v>59835</v>
      </c>
      <c r="Z5945" s="0" t="n">
        <v>0</v>
      </c>
      <c r="AA5945" s="0" t="n">
        <v>0</v>
      </c>
      <c r="AB5945" s="0" t="n">
        <v>0</v>
      </c>
      <c r="AC5945" s="0" t="n">
        <v>0</v>
      </c>
      <c r="AD5945" s="0" t="n">
        <v>0</v>
      </c>
      <c r="AE5945" s="0" t="n">
        <v>0</v>
      </c>
      <c r="AF5945" s="0" t="n">
        <v>0</v>
      </c>
      <c r="AG5945" s="0" t="n">
        <v>0</v>
      </c>
      <c r="AH5945" s="0" t="n">
        <v>0</v>
      </c>
      <c r="AI5945" s="0" t="n">
        <v>0</v>
      </c>
      <c r="AJ5945" s="0" t="n">
        <v>0</v>
      </c>
      <c r="AK5945" s="0" t="n">
        <v>0</v>
      </c>
      <c r="AL5945" s="0" t="n">
        <v>0</v>
      </c>
      <c r="AM5945" s="0" t="n">
        <v>0</v>
      </c>
      <c r="AN5945" s="0" t="n">
        <v>0</v>
      </c>
      <c r="AO5945" s="0" t="n">
        <v>0</v>
      </c>
      <c r="AP5945" s="0" t="n">
        <v>0</v>
      </c>
      <c r="AQ5945" s="0" t="n">
        <v>0</v>
      </c>
      <c r="AR5945" s="0" t="n">
        <v>0</v>
      </c>
      <c r="AS5945" s="0" t="n">
        <v>0</v>
      </c>
    </row>
    <row r="5946" customFormat="false" ht="13.5" hidden="false" customHeight="false" outlineLevel="0" collapsed="false">
      <c r="T5946" s="0" t="n">
        <v>10034087</v>
      </c>
      <c r="U5946" s="0" t="n">
        <v>2009</v>
      </c>
      <c r="V5946" s="0" t="n">
        <v>52031</v>
      </c>
      <c r="W5946" s="0" t="n">
        <v>497</v>
      </c>
      <c r="X5946" s="0" t="n">
        <v>497</v>
      </c>
      <c r="Y5946" s="0" t="n">
        <v>59836</v>
      </c>
      <c r="Z5946" s="0" t="n">
        <v>0</v>
      </c>
      <c r="AA5946" s="0" t="n">
        <v>0</v>
      </c>
      <c r="AB5946" s="0" t="n">
        <v>0</v>
      </c>
      <c r="AC5946" s="0" t="n">
        <v>0</v>
      </c>
      <c r="AD5946" s="0" t="n">
        <v>0</v>
      </c>
      <c r="AE5946" s="0" t="n">
        <v>0</v>
      </c>
      <c r="AF5946" s="0" t="n">
        <v>0</v>
      </c>
      <c r="AG5946" s="0" t="n">
        <v>0</v>
      </c>
      <c r="AH5946" s="0" t="n">
        <v>0</v>
      </c>
      <c r="AI5946" s="0" t="n">
        <v>0</v>
      </c>
      <c r="AJ5946" s="0" t="n">
        <v>0</v>
      </c>
      <c r="AK5946" s="0" t="n">
        <v>0</v>
      </c>
      <c r="AL5946" s="0" t="n">
        <v>0</v>
      </c>
      <c r="AM5946" s="0" t="n">
        <v>0</v>
      </c>
      <c r="AN5946" s="0" t="n">
        <v>0</v>
      </c>
      <c r="AO5946" s="0" t="n">
        <v>0</v>
      </c>
      <c r="AP5946" s="0" t="n">
        <v>0</v>
      </c>
      <c r="AQ5946" s="0" t="n">
        <v>0</v>
      </c>
      <c r="AR5946" s="0" t="n">
        <v>0</v>
      </c>
      <c r="AS5946" s="0" t="n">
        <v>0</v>
      </c>
    </row>
    <row r="5947" customFormat="false" ht="13.5" hidden="false" customHeight="false" outlineLevel="0" collapsed="false">
      <c r="T5947" s="0" t="n">
        <v>10034088</v>
      </c>
      <c r="U5947" s="0" t="n">
        <v>2009</v>
      </c>
      <c r="V5947" s="0" t="n">
        <v>52031</v>
      </c>
      <c r="W5947" s="0" t="n">
        <v>498</v>
      </c>
      <c r="X5947" s="0" t="n">
        <v>498</v>
      </c>
      <c r="Y5947" s="0" t="n">
        <v>59837</v>
      </c>
      <c r="Z5947" s="0" t="n">
        <v>0</v>
      </c>
      <c r="AA5947" s="0" t="n">
        <v>0</v>
      </c>
      <c r="AB5947" s="0" t="n">
        <v>0</v>
      </c>
      <c r="AC5947" s="0" t="n">
        <v>0</v>
      </c>
      <c r="AD5947" s="0" t="n">
        <v>0</v>
      </c>
      <c r="AE5947" s="0" t="n">
        <v>0</v>
      </c>
      <c r="AF5947" s="0" t="n">
        <v>0</v>
      </c>
      <c r="AG5947" s="0" t="n">
        <v>0</v>
      </c>
      <c r="AH5947" s="0" t="n">
        <v>0</v>
      </c>
      <c r="AI5947" s="0" t="n">
        <v>0</v>
      </c>
      <c r="AJ5947" s="0" t="n">
        <v>0</v>
      </c>
      <c r="AK5947" s="0" t="n">
        <v>0</v>
      </c>
      <c r="AL5947" s="0" t="n">
        <v>0</v>
      </c>
      <c r="AM5947" s="0" t="n">
        <v>0</v>
      </c>
      <c r="AN5947" s="0" t="n">
        <v>0</v>
      </c>
      <c r="AO5947" s="0" t="n">
        <v>0</v>
      </c>
      <c r="AP5947" s="0" t="n">
        <v>0</v>
      </c>
      <c r="AQ5947" s="0" t="n">
        <v>0</v>
      </c>
      <c r="AR5947" s="0" t="n">
        <v>0</v>
      </c>
      <c r="AS5947" s="0" t="n">
        <v>0</v>
      </c>
    </row>
    <row r="5948" customFormat="false" ht="13.5" hidden="false" customHeight="false" outlineLevel="0" collapsed="false">
      <c r="T5948" s="0" t="n">
        <v>10034089</v>
      </c>
      <c r="U5948" s="0" t="n">
        <v>2009</v>
      </c>
      <c r="V5948" s="0" t="n">
        <v>52031</v>
      </c>
      <c r="W5948" s="0" t="n">
        <v>499</v>
      </c>
      <c r="X5948" s="0" t="n">
        <v>499</v>
      </c>
      <c r="Y5948" s="0" t="n">
        <v>59838</v>
      </c>
      <c r="Z5948" s="0" t="n">
        <v>0</v>
      </c>
      <c r="AA5948" s="0" t="n">
        <v>0</v>
      </c>
      <c r="AB5948" s="0" t="n">
        <v>0</v>
      </c>
      <c r="AC5948" s="0" t="n">
        <v>0</v>
      </c>
      <c r="AD5948" s="0" t="n">
        <v>0</v>
      </c>
      <c r="AE5948" s="0" t="n">
        <v>0</v>
      </c>
      <c r="AF5948" s="0" t="n">
        <v>0</v>
      </c>
      <c r="AG5948" s="0" t="n">
        <v>0</v>
      </c>
      <c r="AH5948" s="0" t="n">
        <v>0</v>
      </c>
      <c r="AI5948" s="0" t="n">
        <v>0</v>
      </c>
      <c r="AJ5948" s="0" t="n">
        <v>0</v>
      </c>
      <c r="AK5948" s="0" t="n">
        <v>0</v>
      </c>
      <c r="AL5948" s="0" t="n">
        <v>0</v>
      </c>
      <c r="AM5948" s="0" t="n">
        <v>0</v>
      </c>
      <c r="AN5948" s="0" t="n">
        <v>0</v>
      </c>
      <c r="AO5948" s="0" t="n">
        <v>0</v>
      </c>
      <c r="AP5948" s="0" t="n">
        <v>0</v>
      </c>
      <c r="AQ5948" s="0" t="n">
        <v>0</v>
      </c>
      <c r="AR5948" s="0" t="n">
        <v>0</v>
      </c>
      <c r="AS5948" s="0" t="n">
        <v>0</v>
      </c>
    </row>
    <row r="5949" customFormat="false" ht="13.5" hidden="false" customHeight="false" outlineLevel="0" collapsed="false">
      <c r="T5949" s="0" t="n">
        <v>10034091</v>
      </c>
      <c r="U5949" s="0" t="n">
        <v>2009</v>
      </c>
      <c r="V5949" s="0" t="n">
        <v>52031</v>
      </c>
      <c r="W5949" s="0" t="n">
        <v>610</v>
      </c>
      <c r="X5949" s="0" t="n">
        <v>610</v>
      </c>
      <c r="Y5949" s="0" t="n">
        <v>59840</v>
      </c>
      <c r="Z5949" s="0" t="n">
        <v>0</v>
      </c>
      <c r="AA5949" s="0" t="n">
        <v>0</v>
      </c>
      <c r="AB5949" s="0" t="n">
        <v>0</v>
      </c>
      <c r="AC5949" s="0" t="n">
        <v>0</v>
      </c>
      <c r="AD5949" s="0" t="n">
        <v>0</v>
      </c>
      <c r="AE5949" s="0" t="n">
        <v>0</v>
      </c>
      <c r="AF5949" s="0" t="n">
        <v>0</v>
      </c>
      <c r="AG5949" s="0" t="n">
        <v>0</v>
      </c>
      <c r="AH5949" s="0" t="n">
        <v>0</v>
      </c>
      <c r="AI5949" s="0" t="n">
        <v>0</v>
      </c>
      <c r="AJ5949" s="0" t="n">
        <v>0</v>
      </c>
      <c r="AK5949" s="0" t="n">
        <v>0</v>
      </c>
      <c r="AL5949" s="0" t="n">
        <v>0</v>
      </c>
      <c r="AM5949" s="0" t="n">
        <v>0</v>
      </c>
      <c r="AN5949" s="0" t="n">
        <v>0</v>
      </c>
      <c r="AO5949" s="0" t="n">
        <v>0</v>
      </c>
      <c r="AP5949" s="0" t="n">
        <v>0</v>
      </c>
      <c r="AQ5949" s="0" t="n">
        <v>0</v>
      </c>
      <c r="AR5949" s="0" t="n">
        <v>0</v>
      </c>
      <c r="AS5949" s="0" t="n">
        <v>0</v>
      </c>
    </row>
    <row r="5950" customFormat="false" ht="13.5" hidden="false" customHeight="false" outlineLevel="0" collapsed="false">
      <c r="T5950" s="0" t="n">
        <v>10034092</v>
      </c>
      <c r="U5950" s="0" t="n">
        <v>2009</v>
      </c>
      <c r="V5950" s="0" t="n">
        <v>52031</v>
      </c>
      <c r="W5950" s="0" t="n">
        <v>810</v>
      </c>
      <c r="X5950" s="0" t="n">
        <v>810</v>
      </c>
      <c r="Y5950" s="0" t="n">
        <v>59841</v>
      </c>
      <c r="Z5950" s="0" t="n">
        <v>0</v>
      </c>
      <c r="AA5950" s="0" t="n">
        <v>0</v>
      </c>
      <c r="AB5950" s="0" t="n">
        <v>0</v>
      </c>
      <c r="AC5950" s="0" t="n">
        <v>0</v>
      </c>
      <c r="AD5950" s="0" t="n">
        <v>0</v>
      </c>
      <c r="AE5950" s="0" t="n">
        <v>0</v>
      </c>
      <c r="AF5950" s="0" t="n">
        <v>0</v>
      </c>
      <c r="AG5950" s="0" t="n">
        <v>0</v>
      </c>
      <c r="AH5950" s="0" t="n">
        <v>0</v>
      </c>
      <c r="AI5950" s="0" t="n">
        <v>0</v>
      </c>
      <c r="AJ5950" s="0" t="n">
        <v>0</v>
      </c>
      <c r="AK5950" s="0" t="n">
        <v>0</v>
      </c>
      <c r="AL5950" s="0" t="n">
        <v>0</v>
      </c>
      <c r="AM5950" s="0" t="n">
        <v>0</v>
      </c>
      <c r="AN5950" s="0" t="n">
        <v>0</v>
      </c>
      <c r="AO5950" s="0" t="n">
        <v>0</v>
      </c>
      <c r="AP5950" s="0" t="n">
        <v>0</v>
      </c>
      <c r="AQ5950" s="0" t="n">
        <v>0</v>
      </c>
      <c r="AR5950" s="0" t="n">
        <v>0</v>
      </c>
      <c r="AS5950" s="0" t="n">
        <v>0</v>
      </c>
    </row>
    <row r="5951" customFormat="false" ht="13.5" hidden="false" customHeight="false" outlineLevel="0" collapsed="false">
      <c r="T5951" s="0" t="n">
        <v>10034093</v>
      </c>
      <c r="U5951" s="0" t="n">
        <v>2009</v>
      </c>
      <c r="V5951" s="0" t="n">
        <v>52031</v>
      </c>
      <c r="W5951" s="0" t="n">
        <v>820</v>
      </c>
      <c r="X5951" s="0" t="n">
        <v>820</v>
      </c>
      <c r="Y5951" s="0" t="n">
        <v>59842</v>
      </c>
      <c r="Z5951" s="0" t="n">
        <v>0</v>
      </c>
      <c r="AA5951" s="0" t="n">
        <v>0</v>
      </c>
      <c r="AB5951" s="0" t="n">
        <v>0</v>
      </c>
      <c r="AC5951" s="0" t="n">
        <v>0</v>
      </c>
      <c r="AD5951" s="0" t="n">
        <v>0</v>
      </c>
      <c r="AE5951" s="0" t="n">
        <v>0</v>
      </c>
      <c r="AF5951" s="0" t="n">
        <v>0</v>
      </c>
      <c r="AG5951" s="0" t="n">
        <v>0</v>
      </c>
      <c r="AH5951" s="0" t="n">
        <v>0</v>
      </c>
      <c r="AI5951" s="0" t="n">
        <v>0</v>
      </c>
      <c r="AJ5951" s="0" t="n">
        <v>0</v>
      </c>
      <c r="AK5951" s="0" t="n">
        <v>0</v>
      </c>
      <c r="AL5951" s="0" t="n">
        <v>0</v>
      </c>
      <c r="AM5951" s="0" t="n">
        <v>0</v>
      </c>
      <c r="AN5951" s="0" t="n">
        <v>0</v>
      </c>
      <c r="AO5951" s="0" t="n">
        <v>0</v>
      </c>
      <c r="AP5951" s="0" t="n">
        <v>0</v>
      </c>
      <c r="AQ5951" s="0" t="n">
        <v>0</v>
      </c>
      <c r="AR5951" s="0" t="n">
        <v>0</v>
      </c>
      <c r="AS5951" s="0" t="n">
        <v>0</v>
      </c>
    </row>
    <row r="5952" customFormat="false" ht="13.5" hidden="false" customHeight="false" outlineLevel="0" collapsed="false">
      <c r="T5952" s="0" t="n">
        <v>10034095</v>
      </c>
      <c r="U5952" s="0" t="n">
        <v>2009</v>
      </c>
      <c r="V5952" s="0" t="n">
        <v>52031</v>
      </c>
      <c r="W5952" s="0" t="n">
        <v>1010</v>
      </c>
      <c r="X5952" s="0" t="n">
        <v>1010</v>
      </c>
      <c r="Y5952" s="0" t="n">
        <v>59844</v>
      </c>
      <c r="Z5952" s="0" t="n">
        <v>0</v>
      </c>
      <c r="AA5952" s="0" t="n">
        <v>0</v>
      </c>
      <c r="AB5952" s="0" t="n">
        <v>0</v>
      </c>
      <c r="AC5952" s="0" t="n">
        <v>0</v>
      </c>
      <c r="AD5952" s="0" t="n">
        <v>0</v>
      </c>
      <c r="AE5952" s="0" t="n">
        <v>0</v>
      </c>
      <c r="AF5952" s="0" t="n">
        <v>0</v>
      </c>
      <c r="AG5952" s="0" t="n">
        <v>0</v>
      </c>
      <c r="AH5952" s="0" t="n">
        <v>0</v>
      </c>
      <c r="AI5952" s="0" t="n">
        <v>0</v>
      </c>
      <c r="AJ5952" s="0" t="n">
        <v>0</v>
      </c>
      <c r="AK5952" s="0" t="n">
        <v>0</v>
      </c>
      <c r="AL5952" s="0" t="n">
        <v>0</v>
      </c>
      <c r="AM5952" s="0" t="n">
        <v>0</v>
      </c>
      <c r="AN5952" s="0" t="n">
        <v>0</v>
      </c>
      <c r="AO5952" s="0" t="n">
        <v>0</v>
      </c>
      <c r="AP5952" s="0" t="n">
        <v>0</v>
      </c>
      <c r="AQ5952" s="0" t="n">
        <v>0</v>
      </c>
      <c r="AR5952" s="0" t="n">
        <v>0</v>
      </c>
      <c r="AS5952" s="0" t="n">
        <v>0</v>
      </c>
    </row>
    <row r="5953" customFormat="false" ht="13.5" hidden="false" customHeight="false" outlineLevel="0" collapsed="false">
      <c r="T5953" s="0" t="n">
        <v>10034096</v>
      </c>
      <c r="U5953" s="0" t="n">
        <v>2009</v>
      </c>
      <c r="V5953" s="0" t="n">
        <v>52031</v>
      </c>
      <c r="W5953" s="0" t="n">
        <v>1020</v>
      </c>
      <c r="X5953" s="0" t="n">
        <v>1020</v>
      </c>
      <c r="Y5953" s="0" t="n">
        <v>59845</v>
      </c>
      <c r="Z5953" s="0" t="n">
        <v>0</v>
      </c>
      <c r="AA5953" s="0" t="n">
        <v>0</v>
      </c>
      <c r="AB5953" s="0" t="n">
        <v>0</v>
      </c>
      <c r="AC5953" s="0" t="n">
        <v>0</v>
      </c>
      <c r="AD5953" s="0" t="n">
        <v>0</v>
      </c>
      <c r="AE5953" s="0" t="n">
        <v>0</v>
      </c>
      <c r="AF5953" s="0" t="n">
        <v>0</v>
      </c>
      <c r="AG5953" s="0" t="n">
        <v>0</v>
      </c>
      <c r="AH5953" s="0" t="n">
        <v>0</v>
      </c>
      <c r="AI5953" s="0" t="n">
        <v>0</v>
      </c>
      <c r="AJ5953" s="0" t="n">
        <v>0</v>
      </c>
      <c r="AK5953" s="0" t="n">
        <v>0</v>
      </c>
      <c r="AL5953" s="0" t="n">
        <v>0</v>
      </c>
      <c r="AM5953" s="0" t="n">
        <v>0</v>
      </c>
      <c r="AN5953" s="0" t="n">
        <v>0</v>
      </c>
      <c r="AO5953" s="0" t="n">
        <v>0</v>
      </c>
      <c r="AP5953" s="0" t="n">
        <v>0</v>
      </c>
      <c r="AQ5953" s="0" t="n">
        <v>0</v>
      </c>
      <c r="AR5953" s="0" t="n">
        <v>0</v>
      </c>
      <c r="AS5953" s="0" t="n">
        <v>0</v>
      </c>
    </row>
    <row r="5954" customFormat="false" ht="13.5" hidden="false" customHeight="false" outlineLevel="0" collapsed="false">
      <c r="T5954" s="0" t="n">
        <v>10034090</v>
      </c>
      <c r="U5954" s="0" t="n">
        <v>2009</v>
      </c>
      <c r="V5954" s="0" t="n">
        <v>52031</v>
      </c>
      <c r="W5954" s="0" t="n">
        <v>9910</v>
      </c>
      <c r="X5954" s="0" t="n">
        <v>501</v>
      </c>
      <c r="Y5954" s="0" t="n">
        <v>59839</v>
      </c>
      <c r="Z5954" s="0" t="n">
        <v>0</v>
      </c>
      <c r="AA5954" s="0" t="n">
        <v>0</v>
      </c>
      <c r="AB5954" s="0" t="n">
        <v>0</v>
      </c>
      <c r="AC5954" s="0" t="n">
        <v>0</v>
      </c>
      <c r="AD5954" s="0" t="n">
        <v>0</v>
      </c>
      <c r="AE5954" s="0" t="n">
        <v>0</v>
      </c>
      <c r="AF5954" s="0" t="n">
        <v>0</v>
      </c>
      <c r="AG5954" s="0" t="n">
        <v>0</v>
      </c>
      <c r="AH5954" s="0" t="n">
        <v>0</v>
      </c>
      <c r="AI5954" s="0" t="n">
        <v>0</v>
      </c>
      <c r="AJ5954" s="0" t="n">
        <v>0</v>
      </c>
      <c r="AK5954" s="0" t="n">
        <v>0</v>
      </c>
      <c r="AL5954" s="0" t="n">
        <v>0</v>
      </c>
      <c r="AM5954" s="0" t="n">
        <v>0</v>
      </c>
      <c r="AN5954" s="0" t="n">
        <v>0</v>
      </c>
      <c r="AO5954" s="0" t="n">
        <v>0</v>
      </c>
      <c r="AP5954" s="0" t="n">
        <v>0</v>
      </c>
      <c r="AQ5954" s="0" t="n">
        <v>0</v>
      </c>
      <c r="AR5954" s="0" t="n">
        <v>0</v>
      </c>
      <c r="AS5954" s="0" t="n">
        <v>0</v>
      </c>
    </row>
    <row r="5955" customFormat="false" ht="13.5" hidden="false" customHeight="false" outlineLevel="0" collapsed="false">
      <c r="T5955" s="0" t="n">
        <v>10034094</v>
      </c>
      <c r="U5955" s="0" t="n">
        <v>2009</v>
      </c>
      <c r="V5955" s="0" t="n">
        <v>52031</v>
      </c>
      <c r="W5955" s="0" t="n">
        <v>9920</v>
      </c>
      <c r="X5955" s="0" t="n">
        <v>901</v>
      </c>
      <c r="Y5955" s="0" t="n">
        <v>59843</v>
      </c>
      <c r="Z5955" s="0" t="n">
        <v>0</v>
      </c>
      <c r="AA5955" s="0" t="n">
        <v>0</v>
      </c>
      <c r="AB5955" s="0" t="n">
        <v>0</v>
      </c>
      <c r="AC5955" s="0" t="n">
        <v>0</v>
      </c>
      <c r="AD5955" s="0" t="n">
        <v>0</v>
      </c>
      <c r="AE5955" s="0" t="n">
        <v>0</v>
      </c>
      <c r="AF5955" s="0" t="n">
        <v>0</v>
      </c>
      <c r="AG5955" s="0" t="n">
        <v>0</v>
      </c>
      <c r="AH5955" s="0" t="n">
        <v>0</v>
      </c>
      <c r="AI5955" s="0" t="n">
        <v>0</v>
      </c>
      <c r="AJ5955" s="0" t="n">
        <v>0</v>
      </c>
      <c r="AK5955" s="0" t="n">
        <v>0</v>
      </c>
      <c r="AL5955" s="0" t="n">
        <v>0</v>
      </c>
      <c r="AM5955" s="0" t="n">
        <v>0</v>
      </c>
      <c r="AN5955" s="0" t="n">
        <v>0</v>
      </c>
      <c r="AO5955" s="0" t="n">
        <v>0</v>
      </c>
      <c r="AP5955" s="0" t="n">
        <v>0</v>
      </c>
      <c r="AQ5955" s="0" t="n">
        <v>0</v>
      </c>
      <c r="AR5955" s="0" t="n">
        <v>0</v>
      </c>
      <c r="AS5955" s="0" t="n">
        <v>0</v>
      </c>
    </row>
    <row r="5956" customFormat="false" ht="13.5" hidden="false" customHeight="false" outlineLevel="0" collapsed="false">
      <c r="T5956" s="0" t="n">
        <v>10034097</v>
      </c>
      <c r="U5956" s="0" t="n">
        <v>2009</v>
      </c>
      <c r="V5956" s="0" t="n">
        <v>52092</v>
      </c>
      <c r="W5956" s="0" t="n">
        <v>210</v>
      </c>
      <c r="X5956" s="0" t="n">
        <v>210</v>
      </c>
      <c r="Y5956" s="0" t="n">
        <v>59829</v>
      </c>
      <c r="Z5956" s="0" t="n">
        <v>0</v>
      </c>
      <c r="AA5956" s="0" t="n">
        <v>0</v>
      </c>
      <c r="AB5956" s="0" t="n">
        <v>0</v>
      </c>
      <c r="AC5956" s="0" t="n">
        <v>0</v>
      </c>
      <c r="AD5956" s="0" t="n">
        <v>0</v>
      </c>
      <c r="AE5956" s="0" t="n">
        <v>0</v>
      </c>
      <c r="AF5956" s="0" t="n">
        <v>0</v>
      </c>
      <c r="AG5956" s="0" t="n">
        <v>0</v>
      </c>
      <c r="AH5956" s="0" t="n">
        <v>0</v>
      </c>
      <c r="AI5956" s="0" t="n">
        <v>0</v>
      </c>
      <c r="AJ5956" s="0" t="n">
        <v>0</v>
      </c>
      <c r="AK5956" s="0" t="n">
        <v>0</v>
      </c>
      <c r="AL5956" s="0" t="n">
        <v>0</v>
      </c>
      <c r="AM5956" s="0" t="n">
        <v>0</v>
      </c>
      <c r="AN5956" s="0" t="n">
        <v>0</v>
      </c>
      <c r="AO5956" s="0" t="n">
        <v>0</v>
      </c>
      <c r="AP5956" s="0" t="n">
        <v>0</v>
      </c>
      <c r="AQ5956" s="0" t="n">
        <v>0</v>
      </c>
      <c r="AR5956" s="0" t="n">
        <v>0</v>
      </c>
      <c r="AS5956" s="0" t="n">
        <v>0</v>
      </c>
    </row>
    <row r="5957" customFormat="false" ht="13.5" hidden="false" customHeight="false" outlineLevel="0" collapsed="false">
      <c r="T5957" s="0" t="n">
        <v>10034098</v>
      </c>
      <c r="U5957" s="0" t="n">
        <v>2009</v>
      </c>
      <c r="V5957" s="0" t="n">
        <v>52092</v>
      </c>
      <c r="W5957" s="0" t="n">
        <v>220</v>
      </c>
      <c r="X5957" s="0" t="n">
        <v>220</v>
      </c>
      <c r="Y5957" s="0" t="n">
        <v>59830</v>
      </c>
      <c r="Z5957" s="0" t="n">
        <v>0</v>
      </c>
      <c r="AA5957" s="0" t="n">
        <v>0</v>
      </c>
      <c r="AB5957" s="0" t="n">
        <v>0</v>
      </c>
      <c r="AC5957" s="0" t="n">
        <v>0</v>
      </c>
      <c r="AD5957" s="0" t="n">
        <v>0</v>
      </c>
      <c r="AE5957" s="0" t="n">
        <v>0</v>
      </c>
      <c r="AF5957" s="0" t="n">
        <v>0</v>
      </c>
      <c r="AG5957" s="0" t="n">
        <v>0</v>
      </c>
      <c r="AH5957" s="0" t="n">
        <v>0</v>
      </c>
      <c r="AI5957" s="0" t="n">
        <v>0</v>
      </c>
      <c r="AJ5957" s="0" t="n">
        <v>0</v>
      </c>
      <c r="AK5957" s="0" t="n">
        <v>0</v>
      </c>
      <c r="AL5957" s="0" t="n">
        <v>0</v>
      </c>
      <c r="AM5957" s="0" t="n">
        <v>0</v>
      </c>
      <c r="AN5957" s="0" t="n">
        <v>0</v>
      </c>
      <c r="AO5957" s="0" t="n">
        <v>0</v>
      </c>
      <c r="AP5957" s="0" t="n">
        <v>0</v>
      </c>
      <c r="AQ5957" s="0" t="n">
        <v>0</v>
      </c>
      <c r="AR5957" s="0" t="n">
        <v>0</v>
      </c>
      <c r="AS5957" s="0" t="n">
        <v>0</v>
      </c>
    </row>
    <row r="5958" customFormat="false" ht="13.5" hidden="false" customHeight="false" outlineLevel="0" collapsed="false">
      <c r="T5958" s="0" t="n">
        <v>10034099</v>
      </c>
      <c r="U5958" s="0" t="n">
        <v>2009</v>
      </c>
      <c r="V5958" s="0" t="n">
        <v>52092</v>
      </c>
      <c r="W5958" s="0" t="n">
        <v>297</v>
      </c>
      <c r="X5958" s="0" t="n">
        <v>297</v>
      </c>
      <c r="Y5958" s="0" t="n">
        <v>59831</v>
      </c>
      <c r="Z5958" s="0" t="n">
        <v>0</v>
      </c>
      <c r="AA5958" s="0" t="n">
        <v>0</v>
      </c>
      <c r="AB5958" s="0" t="n">
        <v>0</v>
      </c>
      <c r="AC5958" s="0" t="n">
        <v>0</v>
      </c>
      <c r="AD5958" s="0" t="n">
        <v>0</v>
      </c>
      <c r="AE5958" s="0" t="n">
        <v>0</v>
      </c>
      <c r="AF5958" s="0" t="n">
        <v>0</v>
      </c>
      <c r="AG5958" s="0" t="n">
        <v>0</v>
      </c>
      <c r="AH5958" s="0" t="n">
        <v>0</v>
      </c>
      <c r="AI5958" s="0" t="n">
        <v>0</v>
      </c>
      <c r="AJ5958" s="0" t="n">
        <v>0</v>
      </c>
      <c r="AK5958" s="0" t="n">
        <v>0</v>
      </c>
      <c r="AL5958" s="0" t="n">
        <v>0</v>
      </c>
      <c r="AM5958" s="0" t="n">
        <v>0</v>
      </c>
      <c r="AN5958" s="0" t="n">
        <v>0</v>
      </c>
      <c r="AO5958" s="0" t="n">
        <v>0</v>
      </c>
      <c r="AP5958" s="0" t="n">
        <v>0</v>
      </c>
      <c r="AQ5958" s="0" t="n">
        <v>0</v>
      </c>
      <c r="AR5958" s="0" t="n">
        <v>0</v>
      </c>
      <c r="AS5958" s="0" t="n">
        <v>0</v>
      </c>
    </row>
    <row r="5959" customFormat="false" ht="13.5" hidden="false" customHeight="false" outlineLevel="0" collapsed="false">
      <c r="T5959" s="0" t="n">
        <v>10034100</v>
      </c>
      <c r="U5959" s="0" t="n">
        <v>2009</v>
      </c>
      <c r="V5959" s="0" t="n">
        <v>52092</v>
      </c>
      <c r="W5959" s="0" t="n">
        <v>298</v>
      </c>
      <c r="X5959" s="0" t="n">
        <v>298</v>
      </c>
      <c r="Y5959" s="0" t="n">
        <v>59832</v>
      </c>
      <c r="Z5959" s="0" t="n">
        <v>0</v>
      </c>
      <c r="AA5959" s="0" t="n">
        <v>0</v>
      </c>
      <c r="AB5959" s="0" t="n">
        <v>0</v>
      </c>
      <c r="AC5959" s="0" t="n">
        <v>0</v>
      </c>
      <c r="AD5959" s="0" t="n">
        <v>0</v>
      </c>
      <c r="AE5959" s="0" t="n">
        <v>0</v>
      </c>
      <c r="AF5959" s="0" t="n">
        <v>0</v>
      </c>
      <c r="AG5959" s="0" t="n">
        <v>0</v>
      </c>
      <c r="AH5959" s="0" t="n">
        <v>0</v>
      </c>
      <c r="AI5959" s="0" t="n">
        <v>0</v>
      </c>
      <c r="AJ5959" s="0" t="n">
        <v>0</v>
      </c>
      <c r="AK5959" s="0" t="n">
        <v>0</v>
      </c>
      <c r="AL5959" s="0" t="n">
        <v>0</v>
      </c>
      <c r="AM5959" s="0" t="n">
        <v>0</v>
      </c>
      <c r="AN5959" s="0" t="n">
        <v>0</v>
      </c>
      <c r="AO5959" s="0" t="n">
        <v>0</v>
      </c>
      <c r="AP5959" s="0" t="n">
        <v>0</v>
      </c>
      <c r="AQ5959" s="0" t="n">
        <v>0</v>
      </c>
      <c r="AR5959" s="0" t="n">
        <v>0</v>
      </c>
      <c r="AS5959" s="0" t="n">
        <v>0</v>
      </c>
    </row>
    <row r="5960" customFormat="false" ht="13.5" hidden="false" customHeight="false" outlineLevel="0" collapsed="false">
      <c r="T5960" s="0" t="n">
        <v>10034101</v>
      </c>
      <c r="U5960" s="0" t="n">
        <v>2009</v>
      </c>
      <c r="V5960" s="0" t="n">
        <v>52092</v>
      </c>
      <c r="W5960" s="0" t="n">
        <v>299</v>
      </c>
      <c r="X5960" s="0" t="n">
        <v>299</v>
      </c>
      <c r="Y5960" s="0" t="n">
        <v>59833</v>
      </c>
      <c r="Z5960" s="0" t="n">
        <v>0</v>
      </c>
      <c r="AA5960" s="0" t="n">
        <v>0</v>
      </c>
      <c r="AB5960" s="0" t="n">
        <v>0</v>
      </c>
      <c r="AC5960" s="0" t="n">
        <v>0</v>
      </c>
      <c r="AD5960" s="0" t="n">
        <v>0</v>
      </c>
      <c r="AE5960" s="0" t="n">
        <v>0</v>
      </c>
      <c r="AF5960" s="0" t="n">
        <v>0</v>
      </c>
      <c r="AG5960" s="0" t="n">
        <v>0</v>
      </c>
      <c r="AH5960" s="0" t="n">
        <v>0</v>
      </c>
      <c r="AI5960" s="0" t="n">
        <v>0</v>
      </c>
      <c r="AJ5960" s="0" t="n">
        <v>0</v>
      </c>
      <c r="AK5960" s="0" t="n">
        <v>0</v>
      </c>
      <c r="AL5960" s="0" t="n">
        <v>0</v>
      </c>
      <c r="AM5960" s="0" t="n">
        <v>0</v>
      </c>
      <c r="AN5960" s="0" t="n">
        <v>0</v>
      </c>
      <c r="AO5960" s="0" t="n">
        <v>0</v>
      </c>
      <c r="AP5960" s="0" t="n">
        <v>0</v>
      </c>
      <c r="AQ5960" s="0" t="n">
        <v>0</v>
      </c>
      <c r="AR5960" s="0" t="n">
        <v>0</v>
      </c>
      <c r="AS5960" s="0" t="n">
        <v>0</v>
      </c>
    </row>
    <row r="5961" customFormat="false" ht="13.5" hidden="false" customHeight="false" outlineLevel="0" collapsed="false">
      <c r="T5961" s="0" t="n">
        <v>10034102</v>
      </c>
      <c r="U5961" s="0" t="n">
        <v>2009</v>
      </c>
      <c r="V5961" s="0" t="n">
        <v>52092</v>
      </c>
      <c r="W5961" s="0" t="n">
        <v>410</v>
      </c>
      <c r="X5961" s="0" t="n">
        <v>410</v>
      </c>
      <c r="Y5961" s="0" t="n">
        <v>59834</v>
      </c>
      <c r="Z5961" s="0" t="n">
        <v>0</v>
      </c>
      <c r="AA5961" s="0" t="n">
        <v>0</v>
      </c>
      <c r="AB5961" s="0" t="n">
        <v>0</v>
      </c>
      <c r="AC5961" s="0" t="n">
        <v>0</v>
      </c>
      <c r="AD5961" s="0" t="n">
        <v>0</v>
      </c>
      <c r="AE5961" s="0" t="n">
        <v>0</v>
      </c>
      <c r="AF5961" s="0" t="n">
        <v>0</v>
      </c>
      <c r="AG5961" s="0" t="n">
        <v>0</v>
      </c>
      <c r="AH5961" s="0" t="n">
        <v>0</v>
      </c>
      <c r="AI5961" s="0" t="n">
        <v>0</v>
      </c>
      <c r="AJ5961" s="0" t="n">
        <v>0</v>
      </c>
      <c r="AK5961" s="0" t="n">
        <v>0</v>
      </c>
      <c r="AL5961" s="0" t="n">
        <v>0</v>
      </c>
      <c r="AM5961" s="0" t="n">
        <v>0</v>
      </c>
      <c r="AN5961" s="0" t="n">
        <v>0</v>
      </c>
      <c r="AO5961" s="0" t="n">
        <v>0</v>
      </c>
      <c r="AP5961" s="0" t="n">
        <v>0</v>
      </c>
      <c r="AQ5961" s="0" t="n">
        <v>0</v>
      </c>
      <c r="AR5961" s="0" t="n">
        <v>0</v>
      </c>
      <c r="AS5961" s="0" t="n">
        <v>0</v>
      </c>
    </row>
    <row r="5962" customFormat="false" ht="13.5" hidden="false" customHeight="false" outlineLevel="0" collapsed="false">
      <c r="T5962" s="0" t="n">
        <v>10034103</v>
      </c>
      <c r="U5962" s="0" t="n">
        <v>2009</v>
      </c>
      <c r="V5962" s="0" t="n">
        <v>52092</v>
      </c>
      <c r="W5962" s="0" t="n">
        <v>420</v>
      </c>
      <c r="X5962" s="0" t="n">
        <v>420</v>
      </c>
      <c r="Y5962" s="0" t="n">
        <v>59835</v>
      </c>
      <c r="Z5962" s="0" t="n">
        <v>0</v>
      </c>
      <c r="AA5962" s="0" t="n">
        <v>0</v>
      </c>
      <c r="AB5962" s="0" t="n">
        <v>0</v>
      </c>
      <c r="AC5962" s="0" t="n">
        <v>0</v>
      </c>
      <c r="AD5962" s="0" t="n">
        <v>0</v>
      </c>
      <c r="AE5962" s="0" t="n">
        <v>0</v>
      </c>
      <c r="AF5962" s="0" t="n">
        <v>0</v>
      </c>
      <c r="AG5962" s="0" t="n">
        <v>0</v>
      </c>
      <c r="AH5962" s="0" t="n">
        <v>0</v>
      </c>
      <c r="AI5962" s="0" t="n">
        <v>0</v>
      </c>
      <c r="AJ5962" s="0" t="n">
        <v>0</v>
      </c>
      <c r="AK5962" s="0" t="n">
        <v>0</v>
      </c>
      <c r="AL5962" s="0" t="n">
        <v>0</v>
      </c>
      <c r="AM5962" s="0" t="n">
        <v>0</v>
      </c>
      <c r="AN5962" s="0" t="n">
        <v>0</v>
      </c>
      <c r="AO5962" s="0" t="n">
        <v>0</v>
      </c>
      <c r="AP5962" s="0" t="n">
        <v>0</v>
      </c>
      <c r="AQ5962" s="0" t="n">
        <v>0</v>
      </c>
      <c r="AR5962" s="0" t="n">
        <v>0</v>
      </c>
      <c r="AS5962" s="0" t="n">
        <v>0</v>
      </c>
    </row>
    <row r="5963" customFormat="false" ht="13.5" hidden="false" customHeight="false" outlineLevel="0" collapsed="false">
      <c r="T5963" s="0" t="n">
        <v>10034104</v>
      </c>
      <c r="U5963" s="0" t="n">
        <v>2009</v>
      </c>
      <c r="V5963" s="0" t="n">
        <v>52092</v>
      </c>
      <c r="W5963" s="0" t="n">
        <v>497</v>
      </c>
      <c r="X5963" s="0" t="n">
        <v>497</v>
      </c>
      <c r="Y5963" s="0" t="n">
        <v>59836</v>
      </c>
      <c r="Z5963" s="0" t="n">
        <v>0</v>
      </c>
      <c r="AA5963" s="0" t="n">
        <v>0</v>
      </c>
      <c r="AB5963" s="0" t="n">
        <v>0</v>
      </c>
      <c r="AC5963" s="0" t="n">
        <v>0</v>
      </c>
      <c r="AD5963" s="0" t="n">
        <v>0</v>
      </c>
      <c r="AE5963" s="0" t="n">
        <v>0</v>
      </c>
      <c r="AF5963" s="0" t="n">
        <v>0</v>
      </c>
      <c r="AG5963" s="0" t="n">
        <v>0</v>
      </c>
      <c r="AH5963" s="0" t="n">
        <v>0</v>
      </c>
      <c r="AI5963" s="0" t="n">
        <v>0</v>
      </c>
      <c r="AJ5963" s="0" t="n">
        <v>0</v>
      </c>
      <c r="AK5963" s="0" t="n">
        <v>0</v>
      </c>
      <c r="AL5963" s="0" t="n">
        <v>0</v>
      </c>
      <c r="AM5963" s="0" t="n">
        <v>0</v>
      </c>
      <c r="AN5963" s="0" t="n">
        <v>0</v>
      </c>
      <c r="AO5963" s="0" t="n">
        <v>0</v>
      </c>
      <c r="AP5963" s="0" t="n">
        <v>0</v>
      </c>
      <c r="AQ5963" s="0" t="n">
        <v>0</v>
      </c>
      <c r="AR5963" s="0" t="n">
        <v>0</v>
      </c>
      <c r="AS5963" s="0" t="n">
        <v>0</v>
      </c>
    </row>
    <row r="5964" customFormat="false" ht="13.5" hidden="false" customHeight="false" outlineLevel="0" collapsed="false">
      <c r="T5964" s="0" t="n">
        <v>10034105</v>
      </c>
      <c r="U5964" s="0" t="n">
        <v>2009</v>
      </c>
      <c r="V5964" s="0" t="n">
        <v>52092</v>
      </c>
      <c r="W5964" s="0" t="n">
        <v>498</v>
      </c>
      <c r="X5964" s="0" t="n">
        <v>498</v>
      </c>
      <c r="Y5964" s="0" t="n">
        <v>59837</v>
      </c>
      <c r="Z5964" s="0" t="n">
        <v>0</v>
      </c>
      <c r="AA5964" s="0" t="n">
        <v>0</v>
      </c>
      <c r="AB5964" s="0" t="n">
        <v>0</v>
      </c>
      <c r="AC5964" s="0" t="n">
        <v>0</v>
      </c>
      <c r="AD5964" s="0" t="n">
        <v>0</v>
      </c>
      <c r="AE5964" s="0" t="n">
        <v>0</v>
      </c>
      <c r="AF5964" s="0" t="n">
        <v>0</v>
      </c>
      <c r="AG5964" s="0" t="n">
        <v>0</v>
      </c>
      <c r="AH5964" s="0" t="n">
        <v>0</v>
      </c>
      <c r="AI5964" s="0" t="n">
        <v>0</v>
      </c>
      <c r="AJ5964" s="0" t="n">
        <v>0</v>
      </c>
      <c r="AK5964" s="0" t="n">
        <v>0</v>
      </c>
      <c r="AL5964" s="0" t="n">
        <v>0</v>
      </c>
      <c r="AM5964" s="0" t="n">
        <v>0</v>
      </c>
      <c r="AN5964" s="0" t="n">
        <v>0</v>
      </c>
      <c r="AO5964" s="0" t="n">
        <v>0</v>
      </c>
      <c r="AP5964" s="0" t="n">
        <v>0</v>
      </c>
      <c r="AQ5964" s="0" t="n">
        <v>0</v>
      </c>
      <c r="AR5964" s="0" t="n">
        <v>0</v>
      </c>
      <c r="AS5964" s="0" t="n">
        <v>0</v>
      </c>
    </row>
    <row r="5965" customFormat="false" ht="13.5" hidden="false" customHeight="false" outlineLevel="0" collapsed="false">
      <c r="T5965" s="0" t="n">
        <v>10034106</v>
      </c>
      <c r="U5965" s="0" t="n">
        <v>2009</v>
      </c>
      <c r="V5965" s="0" t="n">
        <v>52092</v>
      </c>
      <c r="W5965" s="0" t="n">
        <v>499</v>
      </c>
      <c r="X5965" s="0" t="n">
        <v>499</v>
      </c>
      <c r="Y5965" s="0" t="n">
        <v>59838</v>
      </c>
      <c r="Z5965" s="0" t="n">
        <v>0</v>
      </c>
      <c r="AA5965" s="0" t="n">
        <v>0</v>
      </c>
      <c r="AB5965" s="0" t="n">
        <v>0</v>
      </c>
      <c r="AC5965" s="0" t="n">
        <v>0</v>
      </c>
      <c r="AD5965" s="0" t="n">
        <v>0</v>
      </c>
      <c r="AE5965" s="0" t="n">
        <v>0</v>
      </c>
      <c r="AF5965" s="0" t="n">
        <v>0</v>
      </c>
      <c r="AG5965" s="0" t="n">
        <v>0</v>
      </c>
      <c r="AH5965" s="0" t="n">
        <v>0</v>
      </c>
      <c r="AI5965" s="0" t="n">
        <v>0</v>
      </c>
      <c r="AJ5965" s="0" t="n">
        <v>0</v>
      </c>
      <c r="AK5965" s="0" t="n">
        <v>0</v>
      </c>
      <c r="AL5965" s="0" t="n">
        <v>0</v>
      </c>
      <c r="AM5965" s="0" t="n">
        <v>0</v>
      </c>
      <c r="AN5965" s="0" t="n">
        <v>0</v>
      </c>
      <c r="AO5965" s="0" t="n">
        <v>0</v>
      </c>
      <c r="AP5965" s="0" t="n">
        <v>0</v>
      </c>
      <c r="AQ5965" s="0" t="n">
        <v>0</v>
      </c>
      <c r="AR5965" s="0" t="n">
        <v>0</v>
      </c>
      <c r="AS5965" s="0" t="n">
        <v>0</v>
      </c>
    </row>
    <row r="5966" customFormat="false" ht="13.5" hidden="false" customHeight="false" outlineLevel="0" collapsed="false">
      <c r="T5966" s="0" t="n">
        <v>10034108</v>
      </c>
      <c r="U5966" s="0" t="n">
        <v>2009</v>
      </c>
      <c r="V5966" s="0" t="n">
        <v>52092</v>
      </c>
      <c r="W5966" s="0" t="n">
        <v>610</v>
      </c>
      <c r="X5966" s="0" t="n">
        <v>610</v>
      </c>
      <c r="Y5966" s="0" t="n">
        <v>59840</v>
      </c>
      <c r="Z5966" s="0" t="n">
        <v>0</v>
      </c>
      <c r="AA5966" s="0" t="n">
        <v>0</v>
      </c>
      <c r="AB5966" s="0" t="n">
        <v>0</v>
      </c>
      <c r="AC5966" s="0" t="n">
        <v>0</v>
      </c>
      <c r="AD5966" s="0" t="n">
        <v>0</v>
      </c>
      <c r="AE5966" s="0" t="n">
        <v>0</v>
      </c>
      <c r="AF5966" s="0" t="n">
        <v>0</v>
      </c>
      <c r="AG5966" s="0" t="n">
        <v>0</v>
      </c>
      <c r="AH5966" s="0" t="n">
        <v>0</v>
      </c>
      <c r="AI5966" s="0" t="n">
        <v>0</v>
      </c>
      <c r="AJ5966" s="0" t="n">
        <v>0</v>
      </c>
      <c r="AK5966" s="0" t="n">
        <v>0</v>
      </c>
      <c r="AL5966" s="0" t="n">
        <v>0</v>
      </c>
      <c r="AM5966" s="0" t="n">
        <v>0</v>
      </c>
      <c r="AN5966" s="0" t="n">
        <v>0</v>
      </c>
      <c r="AO5966" s="0" t="n">
        <v>0</v>
      </c>
      <c r="AP5966" s="0" t="n">
        <v>0</v>
      </c>
      <c r="AQ5966" s="0" t="n">
        <v>0</v>
      </c>
      <c r="AR5966" s="0" t="n">
        <v>0</v>
      </c>
      <c r="AS5966" s="0" t="n">
        <v>0</v>
      </c>
    </row>
    <row r="5967" customFormat="false" ht="13.5" hidden="false" customHeight="false" outlineLevel="0" collapsed="false">
      <c r="T5967" s="0" t="n">
        <v>10034109</v>
      </c>
      <c r="U5967" s="0" t="n">
        <v>2009</v>
      </c>
      <c r="V5967" s="0" t="n">
        <v>52092</v>
      </c>
      <c r="W5967" s="0" t="n">
        <v>810</v>
      </c>
      <c r="X5967" s="0" t="n">
        <v>810</v>
      </c>
      <c r="Y5967" s="0" t="n">
        <v>59841</v>
      </c>
      <c r="Z5967" s="0" t="n">
        <v>0</v>
      </c>
      <c r="AA5967" s="0" t="n">
        <v>0</v>
      </c>
      <c r="AB5967" s="0" t="n">
        <v>0</v>
      </c>
      <c r="AC5967" s="0" t="n">
        <v>0</v>
      </c>
      <c r="AD5967" s="0" t="n">
        <v>0</v>
      </c>
      <c r="AE5967" s="0" t="n">
        <v>0</v>
      </c>
      <c r="AF5967" s="0" t="n">
        <v>0</v>
      </c>
      <c r="AG5967" s="0" t="n">
        <v>0</v>
      </c>
      <c r="AH5967" s="0" t="n">
        <v>0</v>
      </c>
      <c r="AI5967" s="0" t="n">
        <v>0</v>
      </c>
      <c r="AJ5967" s="0" t="n">
        <v>0</v>
      </c>
      <c r="AK5967" s="0" t="n">
        <v>0</v>
      </c>
      <c r="AL5967" s="0" t="n">
        <v>0</v>
      </c>
      <c r="AM5967" s="0" t="n">
        <v>0</v>
      </c>
      <c r="AN5967" s="0" t="n">
        <v>0</v>
      </c>
      <c r="AO5967" s="0" t="n">
        <v>0</v>
      </c>
      <c r="AP5967" s="0" t="n">
        <v>0</v>
      </c>
      <c r="AQ5967" s="0" t="n">
        <v>0</v>
      </c>
      <c r="AR5967" s="0" t="n">
        <v>0</v>
      </c>
      <c r="AS5967" s="0" t="n">
        <v>0</v>
      </c>
    </row>
    <row r="5968" customFormat="false" ht="13.5" hidden="false" customHeight="false" outlineLevel="0" collapsed="false">
      <c r="T5968" s="0" t="n">
        <v>10034110</v>
      </c>
      <c r="U5968" s="0" t="n">
        <v>2009</v>
      </c>
      <c r="V5968" s="0" t="n">
        <v>52092</v>
      </c>
      <c r="W5968" s="0" t="n">
        <v>820</v>
      </c>
      <c r="X5968" s="0" t="n">
        <v>820</v>
      </c>
      <c r="Y5968" s="0" t="n">
        <v>59842</v>
      </c>
      <c r="Z5968" s="0" t="n">
        <v>0</v>
      </c>
      <c r="AA5968" s="0" t="n">
        <v>0</v>
      </c>
      <c r="AB5968" s="0" t="n">
        <v>0</v>
      </c>
      <c r="AC5968" s="0" t="n">
        <v>0</v>
      </c>
      <c r="AD5968" s="0" t="n">
        <v>0</v>
      </c>
      <c r="AE5968" s="0" t="n">
        <v>0</v>
      </c>
      <c r="AF5968" s="0" t="n">
        <v>0</v>
      </c>
      <c r="AG5968" s="0" t="n">
        <v>0</v>
      </c>
      <c r="AH5968" s="0" t="n">
        <v>0</v>
      </c>
      <c r="AI5968" s="0" t="n">
        <v>0</v>
      </c>
      <c r="AJ5968" s="0" t="n">
        <v>0</v>
      </c>
      <c r="AK5968" s="0" t="n">
        <v>0</v>
      </c>
      <c r="AL5968" s="0" t="n">
        <v>0</v>
      </c>
      <c r="AM5968" s="0" t="n">
        <v>0</v>
      </c>
      <c r="AN5968" s="0" t="n">
        <v>0</v>
      </c>
      <c r="AO5968" s="0" t="n">
        <v>0</v>
      </c>
      <c r="AP5968" s="0" t="n">
        <v>0</v>
      </c>
      <c r="AQ5968" s="0" t="n">
        <v>0</v>
      </c>
      <c r="AR5968" s="0" t="n">
        <v>0</v>
      </c>
      <c r="AS5968" s="0" t="n">
        <v>0</v>
      </c>
    </row>
    <row r="5969" customFormat="false" ht="13.5" hidden="false" customHeight="false" outlineLevel="0" collapsed="false">
      <c r="T5969" s="0" t="n">
        <v>10034112</v>
      </c>
      <c r="U5969" s="0" t="n">
        <v>2009</v>
      </c>
      <c r="V5969" s="0" t="n">
        <v>52092</v>
      </c>
      <c r="W5969" s="0" t="n">
        <v>1010</v>
      </c>
      <c r="X5969" s="0" t="n">
        <v>1010</v>
      </c>
      <c r="Y5969" s="0" t="n">
        <v>59844</v>
      </c>
      <c r="Z5969" s="0" t="n">
        <v>0</v>
      </c>
      <c r="AA5969" s="0" t="n">
        <v>0</v>
      </c>
      <c r="AB5969" s="0" t="n">
        <v>0</v>
      </c>
      <c r="AC5969" s="0" t="n">
        <v>0</v>
      </c>
      <c r="AD5969" s="0" t="n">
        <v>0</v>
      </c>
      <c r="AE5969" s="0" t="n">
        <v>0</v>
      </c>
      <c r="AF5969" s="0" t="n">
        <v>0</v>
      </c>
      <c r="AG5969" s="0" t="n">
        <v>0</v>
      </c>
      <c r="AH5969" s="0" t="n">
        <v>0</v>
      </c>
      <c r="AI5969" s="0" t="n">
        <v>0</v>
      </c>
      <c r="AJ5969" s="0" t="n">
        <v>0</v>
      </c>
      <c r="AK5969" s="0" t="n">
        <v>0</v>
      </c>
      <c r="AL5969" s="0" t="n">
        <v>0</v>
      </c>
      <c r="AM5969" s="0" t="n">
        <v>0</v>
      </c>
      <c r="AN5969" s="0" t="n">
        <v>0</v>
      </c>
      <c r="AO5969" s="0" t="n">
        <v>0</v>
      </c>
      <c r="AP5969" s="0" t="n">
        <v>0</v>
      </c>
      <c r="AQ5969" s="0" t="n">
        <v>0</v>
      </c>
      <c r="AR5969" s="0" t="n">
        <v>0</v>
      </c>
      <c r="AS5969" s="0" t="n">
        <v>0</v>
      </c>
    </row>
    <row r="5970" customFormat="false" ht="13.5" hidden="false" customHeight="false" outlineLevel="0" collapsed="false">
      <c r="T5970" s="0" t="n">
        <v>10034113</v>
      </c>
      <c r="U5970" s="0" t="n">
        <v>2009</v>
      </c>
      <c r="V5970" s="0" t="n">
        <v>52092</v>
      </c>
      <c r="W5970" s="0" t="n">
        <v>1020</v>
      </c>
      <c r="X5970" s="0" t="n">
        <v>1020</v>
      </c>
      <c r="Y5970" s="0" t="n">
        <v>59845</v>
      </c>
      <c r="Z5970" s="0" t="n">
        <v>0</v>
      </c>
      <c r="AA5970" s="0" t="n">
        <v>0</v>
      </c>
      <c r="AB5970" s="0" t="n">
        <v>0</v>
      </c>
      <c r="AC5970" s="0" t="n">
        <v>0</v>
      </c>
      <c r="AD5970" s="0" t="n">
        <v>0</v>
      </c>
      <c r="AE5970" s="0" t="n">
        <v>0</v>
      </c>
      <c r="AF5970" s="0" t="n">
        <v>0</v>
      </c>
      <c r="AG5970" s="0" t="n">
        <v>0</v>
      </c>
      <c r="AH5970" s="0" t="n">
        <v>0</v>
      </c>
      <c r="AI5970" s="0" t="n">
        <v>0</v>
      </c>
      <c r="AJ5970" s="0" t="n">
        <v>0</v>
      </c>
      <c r="AK5970" s="0" t="n">
        <v>0</v>
      </c>
      <c r="AL5970" s="0" t="n">
        <v>0</v>
      </c>
      <c r="AM5970" s="0" t="n">
        <v>0</v>
      </c>
      <c r="AN5970" s="0" t="n">
        <v>0</v>
      </c>
      <c r="AO5970" s="0" t="n">
        <v>0</v>
      </c>
      <c r="AP5970" s="0" t="n">
        <v>0</v>
      </c>
      <c r="AQ5970" s="0" t="n">
        <v>0</v>
      </c>
      <c r="AR5970" s="0" t="n">
        <v>0</v>
      </c>
      <c r="AS5970" s="0" t="n">
        <v>0</v>
      </c>
    </row>
    <row r="5971" customFormat="false" ht="13.5" hidden="false" customHeight="false" outlineLevel="0" collapsed="false">
      <c r="T5971" s="0" t="n">
        <v>10034107</v>
      </c>
      <c r="U5971" s="0" t="n">
        <v>2009</v>
      </c>
      <c r="V5971" s="0" t="n">
        <v>52092</v>
      </c>
      <c r="W5971" s="0" t="n">
        <v>9910</v>
      </c>
      <c r="X5971" s="0" t="n">
        <v>501</v>
      </c>
      <c r="Y5971" s="0" t="n">
        <v>59839</v>
      </c>
      <c r="Z5971" s="0" t="n">
        <v>0</v>
      </c>
      <c r="AA5971" s="0" t="n">
        <v>0</v>
      </c>
      <c r="AB5971" s="0" t="n">
        <v>0</v>
      </c>
      <c r="AC5971" s="0" t="n">
        <v>0</v>
      </c>
      <c r="AD5971" s="0" t="n">
        <v>0</v>
      </c>
      <c r="AE5971" s="0" t="n">
        <v>0</v>
      </c>
      <c r="AF5971" s="0" t="n">
        <v>0</v>
      </c>
      <c r="AG5971" s="0" t="n">
        <v>0</v>
      </c>
      <c r="AH5971" s="0" t="n">
        <v>0</v>
      </c>
      <c r="AI5971" s="0" t="n">
        <v>0</v>
      </c>
      <c r="AJ5971" s="0" t="n">
        <v>0</v>
      </c>
      <c r="AK5971" s="0" t="n">
        <v>0</v>
      </c>
      <c r="AL5971" s="0" t="n">
        <v>0</v>
      </c>
      <c r="AM5971" s="0" t="n">
        <v>0</v>
      </c>
      <c r="AN5971" s="0" t="n">
        <v>0</v>
      </c>
      <c r="AO5971" s="0" t="n">
        <v>0</v>
      </c>
      <c r="AP5971" s="0" t="n">
        <v>0</v>
      </c>
      <c r="AQ5971" s="0" t="n">
        <v>0</v>
      </c>
      <c r="AR5971" s="0" t="n">
        <v>0</v>
      </c>
      <c r="AS5971" s="0" t="n">
        <v>0</v>
      </c>
    </row>
    <row r="5972" customFormat="false" ht="13.5" hidden="false" customHeight="false" outlineLevel="0" collapsed="false">
      <c r="T5972" s="0" t="n">
        <v>10034111</v>
      </c>
      <c r="U5972" s="0" t="n">
        <v>2009</v>
      </c>
      <c r="V5972" s="0" t="n">
        <v>52092</v>
      </c>
      <c r="W5972" s="0" t="n">
        <v>9920</v>
      </c>
      <c r="X5972" s="0" t="n">
        <v>901</v>
      </c>
      <c r="Y5972" s="0" t="n">
        <v>59843</v>
      </c>
      <c r="Z5972" s="0" t="n">
        <v>0</v>
      </c>
      <c r="AA5972" s="0" t="n">
        <v>0</v>
      </c>
      <c r="AB5972" s="0" t="n">
        <v>0</v>
      </c>
      <c r="AC5972" s="0" t="n">
        <v>0</v>
      </c>
      <c r="AD5972" s="0" t="n">
        <v>0</v>
      </c>
      <c r="AE5972" s="0" t="n">
        <v>0</v>
      </c>
      <c r="AF5972" s="0" t="n">
        <v>0</v>
      </c>
      <c r="AG5972" s="0" t="n">
        <v>0</v>
      </c>
      <c r="AH5972" s="0" t="n">
        <v>0</v>
      </c>
      <c r="AI5972" s="0" t="n">
        <v>0</v>
      </c>
      <c r="AJ5972" s="0" t="n">
        <v>0</v>
      </c>
      <c r="AK5972" s="0" t="n">
        <v>0</v>
      </c>
      <c r="AL5972" s="0" t="n">
        <v>0</v>
      </c>
      <c r="AM5972" s="0" t="n">
        <v>0</v>
      </c>
      <c r="AN5972" s="0" t="n">
        <v>0</v>
      </c>
      <c r="AO5972" s="0" t="n">
        <v>0</v>
      </c>
      <c r="AP5972" s="0" t="n">
        <v>0</v>
      </c>
      <c r="AQ5972" s="0" t="n">
        <v>0</v>
      </c>
      <c r="AR5972" s="0" t="n">
        <v>0</v>
      </c>
      <c r="AS5972" s="0" t="n">
        <v>0</v>
      </c>
    </row>
    <row r="5973" customFormat="false" ht="13.5" hidden="false" customHeight="false" outlineLevel="0" collapsed="false">
      <c r="T5973" s="0" t="n">
        <v>10034114</v>
      </c>
      <c r="U5973" s="0" t="n">
        <v>2009</v>
      </c>
      <c r="V5973" s="0" t="n">
        <v>53005</v>
      </c>
      <c r="W5973" s="0" t="n">
        <v>210</v>
      </c>
      <c r="X5973" s="0" t="n">
        <v>210</v>
      </c>
      <c r="Y5973" s="0" t="n">
        <v>59829</v>
      </c>
      <c r="Z5973" s="0" t="n">
        <v>1740000</v>
      </c>
      <c r="AA5973" s="0" t="n">
        <v>37169000</v>
      </c>
      <c r="AB5973" s="0" t="n">
        <v>92000</v>
      </c>
      <c r="AC5973" s="0" t="n">
        <v>0</v>
      </c>
      <c r="AD5973" s="0" t="n">
        <v>0</v>
      </c>
      <c r="AE5973" s="0" t="n">
        <v>0</v>
      </c>
      <c r="AF5973" s="0" t="n">
        <v>0</v>
      </c>
      <c r="AG5973" s="0" t="n">
        <v>0</v>
      </c>
      <c r="AH5973" s="0" t="n">
        <v>0</v>
      </c>
      <c r="AI5973" s="0" t="n">
        <v>0</v>
      </c>
      <c r="AJ5973" s="0" t="n">
        <v>0</v>
      </c>
      <c r="AK5973" s="0" t="n">
        <v>0</v>
      </c>
      <c r="AL5973" s="0" t="n">
        <v>0</v>
      </c>
      <c r="AM5973" s="0" t="n">
        <v>0</v>
      </c>
      <c r="AN5973" s="0" t="n">
        <v>0</v>
      </c>
      <c r="AO5973" s="0" t="n">
        <v>0</v>
      </c>
      <c r="AP5973" s="0" t="n">
        <v>0</v>
      </c>
      <c r="AQ5973" s="0" t="n">
        <v>0</v>
      </c>
      <c r="AR5973" s="0" t="n">
        <v>0</v>
      </c>
      <c r="AS5973" s="0" t="n">
        <v>39001000</v>
      </c>
    </row>
    <row r="5974" customFormat="false" ht="13.5" hidden="false" customHeight="false" outlineLevel="0" collapsed="false">
      <c r="T5974" s="0" t="n">
        <v>10034115</v>
      </c>
      <c r="U5974" s="0" t="n">
        <v>2009</v>
      </c>
      <c r="V5974" s="0" t="n">
        <v>53005</v>
      </c>
      <c r="W5974" s="0" t="n">
        <v>220</v>
      </c>
      <c r="X5974" s="0" t="n">
        <v>220</v>
      </c>
      <c r="Y5974" s="0" t="n">
        <v>59830</v>
      </c>
      <c r="Z5974" s="0" t="n">
        <v>13447000</v>
      </c>
      <c r="AA5974" s="0" t="n">
        <v>80221000</v>
      </c>
      <c r="AB5974" s="0" t="n">
        <v>0</v>
      </c>
      <c r="AC5974" s="0" t="n">
        <v>0</v>
      </c>
      <c r="AD5974" s="0" t="n">
        <v>0</v>
      </c>
      <c r="AE5974" s="0" t="n">
        <v>0</v>
      </c>
      <c r="AF5974" s="0" t="n">
        <v>0</v>
      </c>
      <c r="AG5974" s="0" t="n">
        <v>0</v>
      </c>
      <c r="AH5974" s="0" t="n">
        <v>0</v>
      </c>
      <c r="AI5974" s="0" t="n">
        <v>0</v>
      </c>
      <c r="AJ5974" s="0" t="n">
        <v>0</v>
      </c>
      <c r="AK5974" s="0" t="n">
        <v>0</v>
      </c>
      <c r="AL5974" s="0" t="n">
        <v>0</v>
      </c>
      <c r="AM5974" s="0" t="n">
        <v>0</v>
      </c>
      <c r="AN5974" s="0" t="n">
        <v>0</v>
      </c>
      <c r="AO5974" s="0" t="n">
        <v>0</v>
      </c>
      <c r="AP5974" s="0" t="n">
        <v>0</v>
      </c>
      <c r="AQ5974" s="0" t="n">
        <v>0</v>
      </c>
      <c r="AR5974" s="0" t="n">
        <v>0</v>
      </c>
      <c r="AS5974" s="0" t="n">
        <v>93668000</v>
      </c>
    </row>
    <row r="5975" customFormat="false" ht="13.5" hidden="false" customHeight="false" outlineLevel="0" collapsed="false">
      <c r="T5975" s="0" t="n">
        <v>10034116</v>
      </c>
      <c r="U5975" s="0" t="n">
        <v>2009</v>
      </c>
      <c r="V5975" s="0" t="n">
        <v>53005</v>
      </c>
      <c r="W5975" s="0" t="n">
        <v>297</v>
      </c>
      <c r="X5975" s="0" t="n">
        <v>297</v>
      </c>
      <c r="Y5975" s="0" t="n">
        <v>59831</v>
      </c>
      <c r="Z5975" s="0" t="n">
        <v>0</v>
      </c>
      <c r="AA5975" s="0" t="n">
        <v>6429000</v>
      </c>
      <c r="AB5975" s="0" t="n">
        <v>0</v>
      </c>
      <c r="AC5975" s="0" t="n">
        <v>0</v>
      </c>
      <c r="AD5975" s="0" t="n">
        <v>0</v>
      </c>
      <c r="AE5975" s="0" t="n">
        <v>0</v>
      </c>
      <c r="AF5975" s="0" t="n">
        <v>0</v>
      </c>
      <c r="AG5975" s="0" t="n">
        <v>0</v>
      </c>
      <c r="AH5975" s="0" t="n">
        <v>0</v>
      </c>
      <c r="AI5975" s="0" t="n">
        <v>0</v>
      </c>
      <c r="AJ5975" s="0" t="n">
        <v>0</v>
      </c>
      <c r="AK5975" s="0" t="n">
        <v>0</v>
      </c>
      <c r="AL5975" s="0" t="n">
        <v>0</v>
      </c>
      <c r="AM5975" s="0" t="n">
        <v>0</v>
      </c>
      <c r="AN5975" s="0" t="n">
        <v>0</v>
      </c>
      <c r="AO5975" s="0" t="n">
        <v>0</v>
      </c>
      <c r="AP5975" s="0" t="n">
        <v>0</v>
      </c>
      <c r="AQ5975" s="0" t="n">
        <v>0</v>
      </c>
      <c r="AR5975" s="0" t="n">
        <v>0</v>
      </c>
      <c r="AS5975" s="0" t="n">
        <v>6429000</v>
      </c>
    </row>
    <row r="5976" customFormat="false" ht="13.5" hidden="false" customHeight="false" outlineLevel="0" collapsed="false">
      <c r="T5976" s="0" t="n">
        <v>10034117</v>
      </c>
      <c r="U5976" s="0" t="n">
        <v>2009</v>
      </c>
      <c r="V5976" s="0" t="n">
        <v>53005</v>
      </c>
      <c r="W5976" s="0" t="n">
        <v>298</v>
      </c>
      <c r="X5976" s="0" t="n">
        <v>298</v>
      </c>
      <c r="Y5976" s="0" t="n">
        <v>59832</v>
      </c>
      <c r="Z5976" s="0" t="n">
        <v>0</v>
      </c>
      <c r="AA5976" s="0" t="n">
        <v>0</v>
      </c>
      <c r="AB5976" s="0" t="n">
        <v>0</v>
      </c>
      <c r="AC5976" s="0" t="n">
        <v>0</v>
      </c>
      <c r="AD5976" s="0" t="n">
        <v>0</v>
      </c>
      <c r="AE5976" s="0" t="n">
        <v>0</v>
      </c>
      <c r="AF5976" s="0" t="n">
        <v>0</v>
      </c>
      <c r="AG5976" s="0" t="n">
        <v>0</v>
      </c>
      <c r="AH5976" s="0" t="n">
        <v>0</v>
      </c>
      <c r="AI5976" s="0" t="n">
        <v>0</v>
      </c>
      <c r="AJ5976" s="0" t="n">
        <v>0</v>
      </c>
      <c r="AK5976" s="0" t="n">
        <v>0</v>
      </c>
      <c r="AL5976" s="0" t="n">
        <v>0</v>
      </c>
      <c r="AM5976" s="0" t="n">
        <v>0</v>
      </c>
      <c r="AN5976" s="0" t="n">
        <v>0</v>
      </c>
      <c r="AO5976" s="0" t="n">
        <v>0</v>
      </c>
      <c r="AP5976" s="0" t="n">
        <v>0</v>
      </c>
      <c r="AQ5976" s="0" t="n">
        <v>0</v>
      </c>
      <c r="AR5976" s="0" t="n">
        <v>0</v>
      </c>
      <c r="AS5976" s="0" t="n">
        <v>0</v>
      </c>
    </row>
    <row r="5977" customFormat="false" ht="13.5" hidden="false" customHeight="false" outlineLevel="0" collapsed="false">
      <c r="T5977" s="0" t="n">
        <v>10034118</v>
      </c>
      <c r="U5977" s="0" t="n">
        <v>2009</v>
      </c>
      <c r="V5977" s="0" t="n">
        <v>53005</v>
      </c>
      <c r="W5977" s="0" t="n">
        <v>299</v>
      </c>
      <c r="X5977" s="0" t="n">
        <v>299</v>
      </c>
      <c r="Y5977" s="0" t="n">
        <v>59833</v>
      </c>
      <c r="Z5977" s="0" t="n">
        <v>15187000</v>
      </c>
      <c r="AA5977" s="0" t="n">
        <v>123819000</v>
      </c>
      <c r="AB5977" s="0" t="n">
        <v>92000</v>
      </c>
      <c r="AC5977" s="0" t="n">
        <v>0</v>
      </c>
      <c r="AD5977" s="0" t="n">
        <v>0</v>
      </c>
      <c r="AE5977" s="0" t="n">
        <v>0</v>
      </c>
      <c r="AF5977" s="0" t="n">
        <v>0</v>
      </c>
      <c r="AG5977" s="0" t="n">
        <v>0</v>
      </c>
      <c r="AH5977" s="0" t="n">
        <v>0</v>
      </c>
      <c r="AI5977" s="0" t="n">
        <v>0</v>
      </c>
      <c r="AJ5977" s="0" t="n">
        <v>0</v>
      </c>
      <c r="AK5977" s="0" t="n">
        <v>0</v>
      </c>
      <c r="AL5977" s="0" t="n">
        <v>0</v>
      </c>
      <c r="AM5977" s="0" t="n">
        <v>0</v>
      </c>
      <c r="AN5977" s="0" t="n">
        <v>0</v>
      </c>
      <c r="AO5977" s="0" t="n">
        <v>0</v>
      </c>
      <c r="AP5977" s="0" t="n">
        <v>0</v>
      </c>
      <c r="AQ5977" s="0" t="n">
        <v>0</v>
      </c>
      <c r="AR5977" s="0" t="n">
        <v>0</v>
      </c>
      <c r="AS5977" s="0" t="n">
        <v>139098000</v>
      </c>
    </row>
    <row r="5978" customFormat="false" ht="13.5" hidden="false" customHeight="false" outlineLevel="0" collapsed="false">
      <c r="T5978" s="0" t="n">
        <v>10034119</v>
      </c>
      <c r="U5978" s="0" t="n">
        <v>2009</v>
      </c>
      <c r="V5978" s="0" t="n">
        <v>53005</v>
      </c>
      <c r="W5978" s="0" t="n">
        <v>410</v>
      </c>
      <c r="X5978" s="0" t="n">
        <v>410</v>
      </c>
      <c r="Y5978" s="0" t="n">
        <v>59834</v>
      </c>
      <c r="Z5978" s="0" t="n">
        <v>711000</v>
      </c>
      <c r="AA5978" s="0" t="n">
        <v>19113000</v>
      </c>
      <c r="AB5978" s="0" t="n">
        <v>9000</v>
      </c>
      <c r="AC5978" s="0" t="n">
        <v>0</v>
      </c>
      <c r="AD5978" s="0" t="n">
        <v>0</v>
      </c>
      <c r="AE5978" s="0" t="n">
        <v>0</v>
      </c>
      <c r="AF5978" s="0" t="n">
        <v>0</v>
      </c>
      <c r="AG5978" s="0" t="n">
        <v>0</v>
      </c>
      <c r="AH5978" s="0" t="n">
        <v>0</v>
      </c>
      <c r="AI5978" s="0" t="n">
        <v>0</v>
      </c>
      <c r="AJ5978" s="0" t="n">
        <v>0</v>
      </c>
      <c r="AK5978" s="0" t="n">
        <v>0</v>
      </c>
      <c r="AL5978" s="0" t="n">
        <v>0</v>
      </c>
      <c r="AM5978" s="0" t="n">
        <v>0</v>
      </c>
      <c r="AN5978" s="0" t="n">
        <v>0</v>
      </c>
      <c r="AO5978" s="0" t="n">
        <v>0</v>
      </c>
      <c r="AP5978" s="0" t="n">
        <v>0</v>
      </c>
      <c r="AQ5978" s="0" t="n">
        <v>0</v>
      </c>
      <c r="AR5978" s="0" t="n">
        <v>0</v>
      </c>
      <c r="AS5978" s="0" t="n">
        <v>19833000</v>
      </c>
    </row>
    <row r="5979" customFormat="false" ht="13.5" hidden="false" customHeight="false" outlineLevel="0" collapsed="false">
      <c r="T5979" s="0" t="n">
        <v>10034120</v>
      </c>
      <c r="U5979" s="0" t="n">
        <v>2009</v>
      </c>
      <c r="V5979" s="0" t="n">
        <v>53005</v>
      </c>
      <c r="W5979" s="0" t="n">
        <v>420</v>
      </c>
      <c r="X5979" s="0" t="n">
        <v>420</v>
      </c>
      <c r="Y5979" s="0" t="n">
        <v>59835</v>
      </c>
      <c r="Z5979" s="0" t="n">
        <v>0</v>
      </c>
      <c r="AA5979" s="0" t="n">
        <v>52341000</v>
      </c>
      <c r="AB5979" s="0" t="n">
        <v>0</v>
      </c>
      <c r="AC5979" s="0" t="n">
        <v>0</v>
      </c>
      <c r="AD5979" s="0" t="n">
        <v>0</v>
      </c>
      <c r="AE5979" s="0" t="n">
        <v>0</v>
      </c>
      <c r="AF5979" s="0" t="n">
        <v>0</v>
      </c>
      <c r="AG5979" s="0" t="n">
        <v>0</v>
      </c>
      <c r="AH5979" s="0" t="n">
        <v>0</v>
      </c>
      <c r="AI5979" s="0" t="n">
        <v>0</v>
      </c>
      <c r="AJ5979" s="0" t="n">
        <v>0</v>
      </c>
      <c r="AK5979" s="0" t="n">
        <v>0</v>
      </c>
      <c r="AL5979" s="0" t="n">
        <v>0</v>
      </c>
      <c r="AM5979" s="0" t="n">
        <v>0</v>
      </c>
      <c r="AN5979" s="0" t="n">
        <v>0</v>
      </c>
      <c r="AO5979" s="0" t="n">
        <v>0</v>
      </c>
      <c r="AP5979" s="0" t="n">
        <v>0</v>
      </c>
      <c r="AQ5979" s="0" t="n">
        <v>0</v>
      </c>
      <c r="AR5979" s="0" t="n">
        <v>0</v>
      </c>
      <c r="AS5979" s="0" t="n">
        <v>52341000</v>
      </c>
    </row>
    <row r="5980" customFormat="false" ht="13.5" hidden="false" customHeight="false" outlineLevel="0" collapsed="false">
      <c r="T5980" s="0" t="n">
        <v>10034121</v>
      </c>
      <c r="U5980" s="0" t="n">
        <v>2009</v>
      </c>
      <c r="V5980" s="0" t="n">
        <v>53005</v>
      </c>
      <c r="W5980" s="0" t="n">
        <v>497</v>
      </c>
      <c r="X5980" s="0" t="n">
        <v>497</v>
      </c>
      <c r="Y5980" s="0" t="n">
        <v>59836</v>
      </c>
      <c r="Z5980" s="0" t="n">
        <v>7727000</v>
      </c>
      <c r="AA5980" s="0" t="n">
        <v>30943000</v>
      </c>
      <c r="AB5980" s="0" t="n">
        <v>83000</v>
      </c>
      <c r="AC5980" s="0" t="n">
        <v>0</v>
      </c>
      <c r="AD5980" s="0" t="n">
        <v>0</v>
      </c>
      <c r="AE5980" s="0" t="n">
        <v>0</v>
      </c>
      <c r="AF5980" s="0" t="n">
        <v>0</v>
      </c>
      <c r="AG5980" s="0" t="n">
        <v>0</v>
      </c>
      <c r="AH5980" s="0" t="n">
        <v>0</v>
      </c>
      <c r="AI5980" s="0" t="n">
        <v>0</v>
      </c>
      <c r="AJ5980" s="0" t="n">
        <v>0</v>
      </c>
      <c r="AK5980" s="0" t="n">
        <v>0</v>
      </c>
      <c r="AL5980" s="0" t="n">
        <v>0</v>
      </c>
      <c r="AM5980" s="0" t="n">
        <v>0</v>
      </c>
      <c r="AN5980" s="0" t="n">
        <v>0</v>
      </c>
      <c r="AO5980" s="0" t="n">
        <v>0</v>
      </c>
      <c r="AP5980" s="0" t="n">
        <v>0</v>
      </c>
      <c r="AQ5980" s="0" t="n">
        <v>0</v>
      </c>
      <c r="AR5980" s="0" t="n">
        <v>0</v>
      </c>
      <c r="AS5980" s="0" t="n">
        <v>38753000</v>
      </c>
    </row>
    <row r="5981" customFormat="false" ht="13.5" hidden="false" customHeight="false" outlineLevel="0" collapsed="false">
      <c r="T5981" s="0" t="n">
        <v>10034122</v>
      </c>
      <c r="U5981" s="0" t="n">
        <v>2009</v>
      </c>
      <c r="V5981" s="0" t="n">
        <v>53005</v>
      </c>
      <c r="W5981" s="0" t="n">
        <v>498</v>
      </c>
      <c r="X5981" s="0" t="n">
        <v>498</v>
      </c>
      <c r="Y5981" s="0" t="n">
        <v>59837</v>
      </c>
      <c r="Z5981" s="0" t="n">
        <v>0</v>
      </c>
      <c r="AA5981" s="0" t="n">
        <v>0</v>
      </c>
      <c r="AB5981" s="0" t="n">
        <v>0</v>
      </c>
      <c r="AC5981" s="0" t="n">
        <v>0</v>
      </c>
      <c r="AD5981" s="0" t="n">
        <v>0</v>
      </c>
      <c r="AE5981" s="0" t="n">
        <v>0</v>
      </c>
      <c r="AF5981" s="0" t="n">
        <v>0</v>
      </c>
      <c r="AG5981" s="0" t="n">
        <v>0</v>
      </c>
      <c r="AH5981" s="0" t="n">
        <v>0</v>
      </c>
      <c r="AI5981" s="0" t="n">
        <v>0</v>
      </c>
      <c r="AJ5981" s="0" t="n">
        <v>0</v>
      </c>
      <c r="AK5981" s="0" t="n">
        <v>0</v>
      </c>
      <c r="AL5981" s="0" t="n">
        <v>0</v>
      </c>
      <c r="AM5981" s="0" t="n">
        <v>0</v>
      </c>
      <c r="AN5981" s="0" t="n">
        <v>0</v>
      </c>
      <c r="AO5981" s="0" t="n">
        <v>0</v>
      </c>
      <c r="AP5981" s="0" t="n">
        <v>0</v>
      </c>
      <c r="AQ5981" s="0" t="n">
        <v>0</v>
      </c>
      <c r="AR5981" s="0" t="n">
        <v>0</v>
      </c>
      <c r="AS5981" s="0" t="n">
        <v>0</v>
      </c>
    </row>
    <row r="5982" customFormat="false" ht="13.5" hidden="false" customHeight="false" outlineLevel="0" collapsed="false">
      <c r="T5982" s="0" t="n">
        <v>10034123</v>
      </c>
      <c r="U5982" s="0" t="n">
        <v>2009</v>
      </c>
      <c r="V5982" s="0" t="n">
        <v>53005</v>
      </c>
      <c r="W5982" s="0" t="n">
        <v>499</v>
      </c>
      <c r="X5982" s="0" t="n">
        <v>499</v>
      </c>
      <c r="Y5982" s="0" t="n">
        <v>59838</v>
      </c>
      <c r="Z5982" s="0" t="n">
        <v>8438000</v>
      </c>
      <c r="AA5982" s="0" t="n">
        <v>102397000</v>
      </c>
      <c r="AB5982" s="0" t="n">
        <v>92000</v>
      </c>
      <c r="AC5982" s="0" t="n">
        <v>0</v>
      </c>
      <c r="AD5982" s="0" t="n">
        <v>0</v>
      </c>
      <c r="AE5982" s="0" t="n">
        <v>0</v>
      </c>
      <c r="AF5982" s="0" t="n">
        <v>0</v>
      </c>
      <c r="AG5982" s="0" t="n">
        <v>0</v>
      </c>
      <c r="AH5982" s="0" t="n">
        <v>0</v>
      </c>
      <c r="AI5982" s="0" t="n">
        <v>0</v>
      </c>
      <c r="AJ5982" s="0" t="n">
        <v>0</v>
      </c>
      <c r="AK5982" s="0" t="n">
        <v>0</v>
      </c>
      <c r="AL5982" s="0" t="n">
        <v>0</v>
      </c>
      <c r="AM5982" s="0" t="n">
        <v>0</v>
      </c>
      <c r="AN5982" s="0" t="n">
        <v>0</v>
      </c>
      <c r="AO5982" s="0" t="n">
        <v>0</v>
      </c>
      <c r="AP5982" s="0" t="n">
        <v>0</v>
      </c>
      <c r="AQ5982" s="0" t="n">
        <v>0</v>
      </c>
      <c r="AR5982" s="0" t="n">
        <v>0</v>
      </c>
      <c r="AS5982" s="0" t="n">
        <v>110927000</v>
      </c>
    </row>
    <row r="5983" customFormat="false" ht="13.5" hidden="false" customHeight="false" outlineLevel="0" collapsed="false">
      <c r="T5983" s="0" t="n">
        <v>10034125</v>
      </c>
      <c r="U5983" s="0" t="n">
        <v>2009</v>
      </c>
      <c r="V5983" s="0" t="n">
        <v>53005</v>
      </c>
      <c r="W5983" s="0" t="n">
        <v>610</v>
      </c>
      <c r="X5983" s="0" t="n">
        <v>610</v>
      </c>
      <c r="Y5983" s="0" t="n">
        <v>59840</v>
      </c>
      <c r="Z5983" s="0" t="n">
        <v>0</v>
      </c>
      <c r="AA5983" s="0" t="n">
        <v>0</v>
      </c>
      <c r="AB5983" s="0" t="n">
        <v>0</v>
      </c>
      <c r="AC5983" s="0" t="n">
        <v>0</v>
      </c>
      <c r="AD5983" s="0" t="n">
        <v>0</v>
      </c>
      <c r="AE5983" s="0" t="n">
        <v>0</v>
      </c>
      <c r="AF5983" s="0" t="n">
        <v>0</v>
      </c>
      <c r="AG5983" s="0" t="n">
        <v>0</v>
      </c>
      <c r="AH5983" s="0" t="n">
        <v>0</v>
      </c>
      <c r="AI5983" s="0" t="n">
        <v>0</v>
      </c>
      <c r="AJ5983" s="0" t="n">
        <v>0</v>
      </c>
      <c r="AK5983" s="0" t="n">
        <v>0</v>
      </c>
      <c r="AL5983" s="0" t="n">
        <v>0</v>
      </c>
      <c r="AM5983" s="0" t="n">
        <v>0</v>
      </c>
      <c r="AN5983" s="0" t="n">
        <v>0</v>
      </c>
      <c r="AO5983" s="0" t="n">
        <v>0</v>
      </c>
      <c r="AP5983" s="0" t="n">
        <v>0</v>
      </c>
      <c r="AQ5983" s="0" t="n">
        <v>0</v>
      </c>
      <c r="AR5983" s="0" t="n">
        <v>0</v>
      </c>
      <c r="AS5983" s="0" t="n">
        <v>0</v>
      </c>
    </row>
    <row r="5984" customFormat="false" ht="13.5" hidden="false" customHeight="false" outlineLevel="0" collapsed="false">
      <c r="T5984" s="0" t="n">
        <v>10034126</v>
      </c>
      <c r="U5984" s="0" t="n">
        <v>2009</v>
      </c>
      <c r="V5984" s="0" t="n">
        <v>53005</v>
      </c>
      <c r="W5984" s="0" t="n">
        <v>810</v>
      </c>
      <c r="X5984" s="0" t="n">
        <v>810</v>
      </c>
      <c r="Y5984" s="0" t="n">
        <v>59841</v>
      </c>
      <c r="Z5984" s="0" t="n">
        <v>4346000</v>
      </c>
      <c r="AA5984" s="0" t="n">
        <v>107524000</v>
      </c>
      <c r="AB5984" s="0" t="n">
        <v>284000</v>
      </c>
      <c r="AC5984" s="0" t="n">
        <v>0</v>
      </c>
      <c r="AD5984" s="0" t="n">
        <v>0</v>
      </c>
      <c r="AE5984" s="0" t="n">
        <v>0</v>
      </c>
      <c r="AF5984" s="0" t="n">
        <v>0</v>
      </c>
      <c r="AG5984" s="0" t="n">
        <v>0</v>
      </c>
      <c r="AH5984" s="0" t="n">
        <v>0</v>
      </c>
      <c r="AI5984" s="0" t="n">
        <v>0</v>
      </c>
      <c r="AJ5984" s="0" t="n">
        <v>0</v>
      </c>
      <c r="AK5984" s="0" t="n">
        <v>0</v>
      </c>
      <c r="AL5984" s="0" t="n">
        <v>0</v>
      </c>
      <c r="AM5984" s="0" t="n">
        <v>0</v>
      </c>
      <c r="AN5984" s="0" t="n">
        <v>0</v>
      </c>
      <c r="AO5984" s="0" t="n">
        <v>0</v>
      </c>
      <c r="AP5984" s="0" t="n">
        <v>0</v>
      </c>
      <c r="AQ5984" s="0" t="n">
        <v>0</v>
      </c>
      <c r="AR5984" s="0" t="n">
        <v>0</v>
      </c>
      <c r="AS5984" s="0" t="n">
        <v>112154000</v>
      </c>
    </row>
    <row r="5985" customFormat="false" ht="13.5" hidden="false" customHeight="false" outlineLevel="0" collapsed="false">
      <c r="T5985" s="0" t="n">
        <v>10034127</v>
      </c>
      <c r="U5985" s="0" t="n">
        <v>2009</v>
      </c>
      <c r="V5985" s="0" t="n">
        <v>53005</v>
      </c>
      <c r="W5985" s="0" t="n">
        <v>820</v>
      </c>
      <c r="X5985" s="0" t="n">
        <v>820</v>
      </c>
      <c r="Y5985" s="0" t="n">
        <v>59842</v>
      </c>
      <c r="Z5985" s="0" t="n">
        <v>-3843000</v>
      </c>
      <c r="AA5985" s="0" t="n">
        <v>-106561000</v>
      </c>
      <c r="AB5985" s="0" t="n">
        <v>-284000</v>
      </c>
      <c r="AC5985" s="0" t="n">
        <v>0</v>
      </c>
      <c r="AD5985" s="0" t="n">
        <v>0</v>
      </c>
      <c r="AE5985" s="0" t="n">
        <v>0</v>
      </c>
      <c r="AF5985" s="0" t="n">
        <v>0</v>
      </c>
      <c r="AG5985" s="0" t="n">
        <v>0</v>
      </c>
      <c r="AH5985" s="0" t="n">
        <v>0</v>
      </c>
      <c r="AI5985" s="0" t="n">
        <v>0</v>
      </c>
      <c r="AJ5985" s="0" t="n">
        <v>0</v>
      </c>
      <c r="AK5985" s="0" t="n">
        <v>0</v>
      </c>
      <c r="AL5985" s="0" t="n">
        <v>0</v>
      </c>
      <c r="AM5985" s="0" t="n">
        <v>0</v>
      </c>
      <c r="AN5985" s="0" t="n">
        <v>0</v>
      </c>
      <c r="AO5985" s="0" t="n">
        <v>0</v>
      </c>
      <c r="AP5985" s="0" t="n">
        <v>0</v>
      </c>
      <c r="AQ5985" s="0" t="n">
        <v>0</v>
      </c>
      <c r="AR5985" s="0" t="n">
        <v>0</v>
      </c>
      <c r="AS5985" s="0" t="n">
        <v>-110688000</v>
      </c>
    </row>
    <row r="5986" customFormat="false" ht="13.5" hidden="false" customHeight="false" outlineLevel="0" collapsed="false">
      <c r="T5986" s="0" t="n">
        <v>10034129</v>
      </c>
      <c r="U5986" s="0" t="n">
        <v>2009</v>
      </c>
      <c r="V5986" s="0" t="n">
        <v>53005</v>
      </c>
      <c r="W5986" s="0" t="n">
        <v>1010</v>
      </c>
      <c r="X5986" s="0" t="n">
        <v>1010</v>
      </c>
      <c r="Y5986" s="0" t="n">
        <v>59844</v>
      </c>
      <c r="Z5986" s="0" t="n">
        <v>504000</v>
      </c>
      <c r="AA5986" s="0" t="n">
        <v>962000</v>
      </c>
      <c r="AB5986" s="0" t="n">
        <v>0</v>
      </c>
      <c r="AC5986" s="0" t="n">
        <v>0</v>
      </c>
      <c r="AD5986" s="0" t="n">
        <v>0</v>
      </c>
      <c r="AE5986" s="0" t="n">
        <v>0</v>
      </c>
      <c r="AF5986" s="0" t="n">
        <v>0</v>
      </c>
      <c r="AG5986" s="0" t="n">
        <v>0</v>
      </c>
      <c r="AH5986" s="0" t="n">
        <v>0</v>
      </c>
      <c r="AI5986" s="0" t="n">
        <v>0</v>
      </c>
      <c r="AJ5986" s="0" t="n">
        <v>0</v>
      </c>
      <c r="AK5986" s="0" t="n">
        <v>0</v>
      </c>
      <c r="AL5986" s="0" t="n">
        <v>0</v>
      </c>
      <c r="AM5986" s="0" t="n">
        <v>0</v>
      </c>
      <c r="AN5986" s="0" t="n">
        <v>0</v>
      </c>
      <c r="AO5986" s="0" t="n">
        <v>0</v>
      </c>
      <c r="AP5986" s="0" t="n">
        <v>0</v>
      </c>
      <c r="AQ5986" s="0" t="n">
        <v>0</v>
      </c>
      <c r="AR5986" s="0" t="n">
        <v>0</v>
      </c>
      <c r="AS5986" s="0" t="n">
        <v>1466000</v>
      </c>
    </row>
    <row r="5987" customFormat="false" ht="13.5" hidden="false" customHeight="false" outlineLevel="0" collapsed="false">
      <c r="T5987" s="0" t="n">
        <v>10034130</v>
      </c>
      <c r="U5987" s="0" t="n">
        <v>2009</v>
      </c>
      <c r="V5987" s="0" t="n">
        <v>53005</v>
      </c>
      <c r="W5987" s="0" t="n">
        <v>1020</v>
      </c>
      <c r="X5987" s="0" t="n">
        <v>1020</v>
      </c>
      <c r="Y5987" s="0" t="n">
        <v>59845</v>
      </c>
      <c r="Z5987" s="0" t="n">
        <v>0</v>
      </c>
      <c r="AA5987" s="0" t="n">
        <v>0</v>
      </c>
      <c r="AB5987" s="0" t="n">
        <v>0</v>
      </c>
      <c r="AC5987" s="0" t="n">
        <v>0</v>
      </c>
      <c r="AD5987" s="0" t="n">
        <v>0</v>
      </c>
      <c r="AE5987" s="0" t="n">
        <v>0</v>
      </c>
      <c r="AF5987" s="0" t="n">
        <v>0</v>
      </c>
      <c r="AG5987" s="0" t="n">
        <v>0</v>
      </c>
      <c r="AH5987" s="0" t="n">
        <v>0</v>
      </c>
      <c r="AI5987" s="0" t="n">
        <v>0</v>
      </c>
      <c r="AJ5987" s="0" t="n">
        <v>0</v>
      </c>
      <c r="AK5987" s="0" t="n">
        <v>0</v>
      </c>
      <c r="AL5987" s="0" t="n">
        <v>0</v>
      </c>
      <c r="AM5987" s="0" t="n">
        <v>0</v>
      </c>
      <c r="AN5987" s="0" t="n">
        <v>0</v>
      </c>
      <c r="AO5987" s="0" t="n">
        <v>0</v>
      </c>
      <c r="AP5987" s="0" t="n">
        <v>0</v>
      </c>
      <c r="AQ5987" s="0" t="n">
        <v>0</v>
      </c>
      <c r="AR5987" s="0" t="n">
        <v>0</v>
      </c>
      <c r="AS5987" s="0" t="n">
        <v>0</v>
      </c>
    </row>
    <row r="5988" customFormat="false" ht="13.5" hidden="false" customHeight="false" outlineLevel="0" collapsed="false">
      <c r="T5988" s="0" t="n">
        <v>10034124</v>
      </c>
      <c r="U5988" s="0" t="n">
        <v>2009</v>
      </c>
      <c r="V5988" s="0" t="n">
        <v>53005</v>
      </c>
      <c r="W5988" s="0" t="n">
        <v>9910</v>
      </c>
      <c r="X5988" s="0" t="n">
        <v>501</v>
      </c>
      <c r="Y5988" s="0" t="n">
        <v>59839</v>
      </c>
      <c r="Z5988" s="0" t="n">
        <v>6749000</v>
      </c>
      <c r="AA5988" s="0" t="n">
        <v>21422000</v>
      </c>
      <c r="AB5988" s="0" t="n">
        <v>0</v>
      </c>
      <c r="AC5988" s="0" t="n">
        <v>0</v>
      </c>
      <c r="AD5988" s="0" t="n">
        <v>0</v>
      </c>
      <c r="AE5988" s="0" t="n">
        <v>0</v>
      </c>
      <c r="AF5988" s="0" t="n">
        <v>0</v>
      </c>
      <c r="AG5988" s="0" t="n">
        <v>0</v>
      </c>
      <c r="AH5988" s="0" t="n">
        <v>0</v>
      </c>
      <c r="AI5988" s="0" t="n">
        <v>0</v>
      </c>
      <c r="AJ5988" s="0" t="n">
        <v>0</v>
      </c>
      <c r="AK5988" s="0" t="n">
        <v>0</v>
      </c>
      <c r="AL5988" s="0" t="n">
        <v>0</v>
      </c>
      <c r="AM5988" s="0" t="n">
        <v>0</v>
      </c>
      <c r="AN5988" s="0" t="n">
        <v>0</v>
      </c>
      <c r="AO5988" s="0" t="n">
        <v>0</v>
      </c>
      <c r="AP5988" s="0" t="n">
        <v>0</v>
      </c>
      <c r="AQ5988" s="0" t="n">
        <v>0</v>
      </c>
      <c r="AR5988" s="0" t="n">
        <v>0</v>
      </c>
      <c r="AS5988" s="0" t="n">
        <v>28171000</v>
      </c>
    </row>
    <row r="5989" customFormat="false" ht="13.5" hidden="false" customHeight="false" outlineLevel="0" collapsed="false">
      <c r="T5989" s="0" t="n">
        <v>10034128</v>
      </c>
      <c r="U5989" s="0" t="n">
        <v>2009</v>
      </c>
      <c r="V5989" s="0" t="n">
        <v>53005</v>
      </c>
      <c r="W5989" s="0" t="n">
        <v>9920</v>
      </c>
      <c r="X5989" s="0" t="n">
        <v>901</v>
      </c>
      <c r="Y5989" s="0" t="n">
        <v>59843</v>
      </c>
      <c r="Z5989" s="0" t="n">
        <v>8189000</v>
      </c>
      <c r="AA5989" s="0" t="n">
        <v>214085000</v>
      </c>
      <c r="AB5989" s="0" t="n">
        <v>568000</v>
      </c>
      <c r="AC5989" s="0" t="n">
        <v>0</v>
      </c>
      <c r="AD5989" s="0" t="n">
        <v>0</v>
      </c>
      <c r="AE5989" s="0" t="n">
        <v>0</v>
      </c>
      <c r="AF5989" s="0" t="n">
        <v>0</v>
      </c>
      <c r="AG5989" s="0" t="n">
        <v>0</v>
      </c>
      <c r="AH5989" s="0" t="n">
        <v>0</v>
      </c>
      <c r="AI5989" s="0" t="n">
        <v>0</v>
      </c>
      <c r="AJ5989" s="0" t="n">
        <v>0</v>
      </c>
      <c r="AK5989" s="0" t="n">
        <v>0</v>
      </c>
      <c r="AL5989" s="0" t="n">
        <v>0</v>
      </c>
      <c r="AM5989" s="0" t="n">
        <v>0</v>
      </c>
      <c r="AN5989" s="0" t="n">
        <v>0</v>
      </c>
      <c r="AO5989" s="0" t="n">
        <v>0</v>
      </c>
      <c r="AP5989" s="0" t="n">
        <v>0</v>
      </c>
      <c r="AQ5989" s="0" t="n">
        <v>0</v>
      </c>
      <c r="AR5989" s="0" t="n">
        <v>0</v>
      </c>
      <c r="AS5989" s="0" t="n">
        <v>222842000</v>
      </c>
    </row>
    <row r="5990" customFormat="false" ht="13.5" hidden="false" customHeight="false" outlineLevel="0" collapsed="false">
      <c r="T5990" s="0" t="n">
        <v>10034131</v>
      </c>
      <c r="U5990" s="0" t="n">
        <v>2009</v>
      </c>
      <c r="V5990" s="0" t="n">
        <v>54001</v>
      </c>
      <c r="W5990" s="0" t="n">
        <v>210</v>
      </c>
      <c r="X5990" s="0" t="n">
        <v>210</v>
      </c>
      <c r="Y5990" s="0" t="n">
        <v>59829</v>
      </c>
      <c r="Z5990" s="0" t="n">
        <v>0</v>
      </c>
      <c r="AA5990" s="0" t="n">
        <v>0</v>
      </c>
      <c r="AB5990" s="0" t="n">
        <v>0</v>
      </c>
      <c r="AC5990" s="0" t="n">
        <v>0</v>
      </c>
      <c r="AD5990" s="0" t="n">
        <v>0</v>
      </c>
      <c r="AE5990" s="0" t="n">
        <v>0</v>
      </c>
      <c r="AF5990" s="0" t="n">
        <v>0</v>
      </c>
      <c r="AG5990" s="0" t="n">
        <v>0</v>
      </c>
      <c r="AH5990" s="0" t="n">
        <v>0</v>
      </c>
      <c r="AI5990" s="0" t="n">
        <v>0</v>
      </c>
      <c r="AJ5990" s="0" t="n">
        <v>0</v>
      </c>
      <c r="AK5990" s="0" t="n">
        <v>0</v>
      </c>
      <c r="AL5990" s="0" t="n">
        <v>0</v>
      </c>
      <c r="AM5990" s="0" t="n">
        <v>0</v>
      </c>
      <c r="AN5990" s="0" t="n">
        <v>0</v>
      </c>
      <c r="AO5990" s="0" t="n">
        <v>0</v>
      </c>
      <c r="AP5990" s="0" t="n">
        <v>0</v>
      </c>
      <c r="AQ5990" s="0" t="n">
        <v>0</v>
      </c>
      <c r="AR5990" s="0" t="n">
        <v>0</v>
      </c>
      <c r="AS5990" s="0" t="n">
        <v>0</v>
      </c>
    </row>
    <row r="5991" customFormat="false" ht="13.5" hidden="false" customHeight="false" outlineLevel="0" collapsed="false">
      <c r="T5991" s="0" t="n">
        <v>10034132</v>
      </c>
      <c r="U5991" s="0" t="n">
        <v>2009</v>
      </c>
      <c r="V5991" s="0" t="n">
        <v>54001</v>
      </c>
      <c r="W5991" s="0" t="n">
        <v>220</v>
      </c>
      <c r="X5991" s="0" t="n">
        <v>220</v>
      </c>
      <c r="Y5991" s="0" t="n">
        <v>59830</v>
      </c>
      <c r="Z5991" s="0" t="n">
        <v>0</v>
      </c>
      <c r="AA5991" s="0" t="n">
        <v>0</v>
      </c>
      <c r="AB5991" s="0" t="n">
        <v>0</v>
      </c>
      <c r="AC5991" s="0" t="n">
        <v>0</v>
      </c>
      <c r="AD5991" s="0" t="n">
        <v>0</v>
      </c>
      <c r="AE5991" s="0" t="n">
        <v>0</v>
      </c>
      <c r="AF5991" s="0" t="n">
        <v>0</v>
      </c>
      <c r="AG5991" s="0" t="n">
        <v>0</v>
      </c>
      <c r="AH5991" s="0" t="n">
        <v>0</v>
      </c>
      <c r="AI5991" s="0" t="n">
        <v>0</v>
      </c>
      <c r="AJ5991" s="0" t="n">
        <v>0</v>
      </c>
      <c r="AK5991" s="0" t="n">
        <v>0</v>
      </c>
      <c r="AL5991" s="0" t="n">
        <v>0</v>
      </c>
      <c r="AM5991" s="0" t="n">
        <v>0</v>
      </c>
      <c r="AN5991" s="0" t="n">
        <v>0</v>
      </c>
      <c r="AO5991" s="0" t="n">
        <v>0</v>
      </c>
      <c r="AP5991" s="0" t="n">
        <v>0</v>
      </c>
      <c r="AQ5991" s="0" t="n">
        <v>0</v>
      </c>
      <c r="AR5991" s="0" t="n">
        <v>0</v>
      </c>
      <c r="AS5991" s="0" t="n">
        <v>0</v>
      </c>
    </row>
    <row r="5992" customFormat="false" ht="13.5" hidden="false" customHeight="false" outlineLevel="0" collapsed="false">
      <c r="T5992" s="0" t="n">
        <v>10034133</v>
      </c>
      <c r="U5992" s="0" t="n">
        <v>2009</v>
      </c>
      <c r="V5992" s="0" t="n">
        <v>54001</v>
      </c>
      <c r="W5992" s="0" t="n">
        <v>297</v>
      </c>
      <c r="X5992" s="0" t="n">
        <v>297</v>
      </c>
      <c r="Y5992" s="0" t="n">
        <v>59831</v>
      </c>
      <c r="Z5992" s="0" t="n">
        <v>0</v>
      </c>
      <c r="AA5992" s="0" t="n">
        <v>0</v>
      </c>
      <c r="AB5992" s="0" t="n">
        <v>0</v>
      </c>
      <c r="AC5992" s="0" t="n">
        <v>0</v>
      </c>
      <c r="AD5992" s="0" t="n">
        <v>0</v>
      </c>
      <c r="AE5992" s="0" t="n">
        <v>0</v>
      </c>
      <c r="AF5992" s="0" t="n">
        <v>0</v>
      </c>
      <c r="AG5992" s="0" t="n">
        <v>0</v>
      </c>
      <c r="AH5992" s="0" t="n">
        <v>0</v>
      </c>
      <c r="AI5992" s="0" t="n">
        <v>0</v>
      </c>
      <c r="AJ5992" s="0" t="n">
        <v>0</v>
      </c>
      <c r="AK5992" s="0" t="n">
        <v>0</v>
      </c>
      <c r="AL5992" s="0" t="n">
        <v>0</v>
      </c>
      <c r="AM5992" s="0" t="n">
        <v>0</v>
      </c>
      <c r="AN5992" s="0" t="n">
        <v>0</v>
      </c>
      <c r="AO5992" s="0" t="n">
        <v>0</v>
      </c>
      <c r="AP5992" s="0" t="n">
        <v>0</v>
      </c>
      <c r="AQ5992" s="0" t="n">
        <v>0</v>
      </c>
      <c r="AR5992" s="0" t="n">
        <v>0</v>
      </c>
      <c r="AS5992" s="0" t="n">
        <v>0</v>
      </c>
    </row>
    <row r="5993" customFormat="false" ht="13.5" hidden="false" customHeight="false" outlineLevel="0" collapsed="false">
      <c r="T5993" s="0" t="n">
        <v>10034134</v>
      </c>
      <c r="U5993" s="0" t="n">
        <v>2009</v>
      </c>
      <c r="V5993" s="0" t="n">
        <v>54001</v>
      </c>
      <c r="W5993" s="0" t="n">
        <v>298</v>
      </c>
      <c r="X5993" s="0" t="n">
        <v>298</v>
      </c>
      <c r="Y5993" s="0" t="n">
        <v>59832</v>
      </c>
      <c r="Z5993" s="0" t="n">
        <v>0</v>
      </c>
      <c r="AA5993" s="0" t="n">
        <v>0</v>
      </c>
      <c r="AB5993" s="0" t="n">
        <v>0</v>
      </c>
      <c r="AC5993" s="0" t="n">
        <v>0</v>
      </c>
      <c r="AD5993" s="0" t="n">
        <v>0</v>
      </c>
      <c r="AE5993" s="0" t="n">
        <v>0</v>
      </c>
      <c r="AF5993" s="0" t="n">
        <v>0</v>
      </c>
      <c r="AG5993" s="0" t="n">
        <v>0</v>
      </c>
      <c r="AH5993" s="0" t="n">
        <v>0</v>
      </c>
      <c r="AI5993" s="0" t="n">
        <v>0</v>
      </c>
      <c r="AJ5993" s="0" t="n">
        <v>0</v>
      </c>
      <c r="AK5993" s="0" t="n">
        <v>0</v>
      </c>
      <c r="AL5993" s="0" t="n">
        <v>0</v>
      </c>
      <c r="AM5993" s="0" t="n">
        <v>0</v>
      </c>
      <c r="AN5993" s="0" t="n">
        <v>0</v>
      </c>
      <c r="AO5993" s="0" t="n">
        <v>0</v>
      </c>
      <c r="AP5993" s="0" t="n">
        <v>0</v>
      </c>
      <c r="AQ5993" s="0" t="n">
        <v>0</v>
      </c>
      <c r="AR5993" s="0" t="n">
        <v>0</v>
      </c>
      <c r="AS5993" s="0" t="n">
        <v>0</v>
      </c>
    </row>
    <row r="5994" customFormat="false" ht="13.5" hidden="false" customHeight="false" outlineLevel="0" collapsed="false">
      <c r="T5994" s="0" t="n">
        <v>10034135</v>
      </c>
      <c r="U5994" s="0" t="n">
        <v>2009</v>
      </c>
      <c r="V5994" s="0" t="n">
        <v>54001</v>
      </c>
      <c r="W5994" s="0" t="n">
        <v>299</v>
      </c>
      <c r="X5994" s="0" t="n">
        <v>299</v>
      </c>
      <c r="Y5994" s="0" t="n">
        <v>59833</v>
      </c>
      <c r="Z5994" s="0" t="n">
        <v>0</v>
      </c>
      <c r="AA5994" s="0" t="n">
        <v>0</v>
      </c>
      <c r="AB5994" s="0" t="n">
        <v>0</v>
      </c>
      <c r="AC5994" s="0" t="n">
        <v>0</v>
      </c>
      <c r="AD5994" s="0" t="n">
        <v>0</v>
      </c>
      <c r="AE5994" s="0" t="n">
        <v>0</v>
      </c>
      <c r="AF5994" s="0" t="n">
        <v>0</v>
      </c>
      <c r="AG5994" s="0" t="n">
        <v>0</v>
      </c>
      <c r="AH5994" s="0" t="n">
        <v>0</v>
      </c>
      <c r="AI5994" s="0" t="n">
        <v>0</v>
      </c>
      <c r="AJ5994" s="0" t="n">
        <v>0</v>
      </c>
      <c r="AK5994" s="0" t="n">
        <v>0</v>
      </c>
      <c r="AL5994" s="0" t="n">
        <v>0</v>
      </c>
      <c r="AM5994" s="0" t="n">
        <v>0</v>
      </c>
      <c r="AN5994" s="0" t="n">
        <v>0</v>
      </c>
      <c r="AO5994" s="0" t="n">
        <v>0</v>
      </c>
      <c r="AP5994" s="0" t="n">
        <v>0</v>
      </c>
      <c r="AQ5994" s="0" t="n">
        <v>0</v>
      </c>
      <c r="AR5994" s="0" t="n">
        <v>0</v>
      </c>
      <c r="AS5994" s="0" t="n">
        <v>0</v>
      </c>
    </row>
    <row r="5995" customFormat="false" ht="13.5" hidden="false" customHeight="false" outlineLevel="0" collapsed="false">
      <c r="T5995" s="0" t="n">
        <v>10034136</v>
      </c>
      <c r="U5995" s="0" t="n">
        <v>2009</v>
      </c>
      <c r="V5995" s="0" t="n">
        <v>54001</v>
      </c>
      <c r="W5995" s="0" t="n">
        <v>410</v>
      </c>
      <c r="X5995" s="0" t="n">
        <v>410</v>
      </c>
      <c r="Y5995" s="0" t="n">
        <v>59834</v>
      </c>
      <c r="Z5995" s="0" t="n">
        <v>0</v>
      </c>
      <c r="AA5995" s="0" t="n">
        <v>0</v>
      </c>
      <c r="AB5995" s="0" t="n">
        <v>0</v>
      </c>
      <c r="AC5995" s="0" t="n">
        <v>0</v>
      </c>
      <c r="AD5995" s="0" t="n">
        <v>0</v>
      </c>
      <c r="AE5995" s="0" t="n">
        <v>0</v>
      </c>
      <c r="AF5995" s="0" t="n">
        <v>0</v>
      </c>
      <c r="AG5995" s="0" t="n">
        <v>0</v>
      </c>
      <c r="AH5995" s="0" t="n">
        <v>0</v>
      </c>
      <c r="AI5995" s="0" t="n">
        <v>0</v>
      </c>
      <c r="AJ5995" s="0" t="n">
        <v>0</v>
      </c>
      <c r="AK5995" s="0" t="n">
        <v>0</v>
      </c>
      <c r="AL5995" s="0" t="n">
        <v>0</v>
      </c>
      <c r="AM5995" s="0" t="n">
        <v>0</v>
      </c>
      <c r="AN5995" s="0" t="n">
        <v>0</v>
      </c>
      <c r="AO5995" s="0" t="n">
        <v>0</v>
      </c>
      <c r="AP5995" s="0" t="n">
        <v>0</v>
      </c>
      <c r="AQ5995" s="0" t="n">
        <v>0</v>
      </c>
      <c r="AR5995" s="0" t="n">
        <v>0</v>
      </c>
      <c r="AS5995" s="0" t="n">
        <v>0</v>
      </c>
    </row>
    <row r="5996" customFormat="false" ht="13.5" hidden="false" customHeight="false" outlineLevel="0" collapsed="false">
      <c r="T5996" s="0" t="n">
        <v>10034137</v>
      </c>
      <c r="U5996" s="0" t="n">
        <v>2009</v>
      </c>
      <c r="V5996" s="0" t="n">
        <v>54001</v>
      </c>
      <c r="W5996" s="0" t="n">
        <v>420</v>
      </c>
      <c r="X5996" s="0" t="n">
        <v>420</v>
      </c>
      <c r="Y5996" s="0" t="n">
        <v>59835</v>
      </c>
      <c r="Z5996" s="0" t="n">
        <v>0</v>
      </c>
      <c r="AA5996" s="0" t="n">
        <v>0</v>
      </c>
      <c r="AB5996" s="0" t="n">
        <v>0</v>
      </c>
      <c r="AC5996" s="0" t="n">
        <v>0</v>
      </c>
      <c r="AD5996" s="0" t="n">
        <v>0</v>
      </c>
      <c r="AE5996" s="0" t="n">
        <v>0</v>
      </c>
      <c r="AF5996" s="0" t="n">
        <v>0</v>
      </c>
      <c r="AG5996" s="0" t="n">
        <v>0</v>
      </c>
      <c r="AH5996" s="0" t="n">
        <v>0</v>
      </c>
      <c r="AI5996" s="0" t="n">
        <v>0</v>
      </c>
      <c r="AJ5996" s="0" t="n">
        <v>0</v>
      </c>
      <c r="AK5996" s="0" t="n">
        <v>0</v>
      </c>
      <c r="AL5996" s="0" t="n">
        <v>0</v>
      </c>
      <c r="AM5996" s="0" t="n">
        <v>0</v>
      </c>
      <c r="AN5996" s="0" t="n">
        <v>0</v>
      </c>
      <c r="AO5996" s="0" t="n">
        <v>0</v>
      </c>
      <c r="AP5996" s="0" t="n">
        <v>0</v>
      </c>
      <c r="AQ5996" s="0" t="n">
        <v>0</v>
      </c>
      <c r="AR5996" s="0" t="n">
        <v>0</v>
      </c>
      <c r="AS5996" s="0" t="n">
        <v>0</v>
      </c>
    </row>
    <row r="5997" customFormat="false" ht="13.5" hidden="false" customHeight="false" outlineLevel="0" collapsed="false">
      <c r="T5997" s="0" t="n">
        <v>10034138</v>
      </c>
      <c r="U5997" s="0" t="n">
        <v>2009</v>
      </c>
      <c r="V5997" s="0" t="n">
        <v>54001</v>
      </c>
      <c r="W5997" s="0" t="n">
        <v>497</v>
      </c>
      <c r="X5997" s="0" t="n">
        <v>497</v>
      </c>
      <c r="Y5997" s="0" t="n">
        <v>59836</v>
      </c>
      <c r="Z5997" s="0" t="n">
        <v>0</v>
      </c>
      <c r="AA5997" s="0" t="n">
        <v>0</v>
      </c>
      <c r="AB5997" s="0" t="n">
        <v>0</v>
      </c>
      <c r="AC5997" s="0" t="n">
        <v>0</v>
      </c>
      <c r="AD5997" s="0" t="n">
        <v>0</v>
      </c>
      <c r="AE5997" s="0" t="n">
        <v>0</v>
      </c>
      <c r="AF5997" s="0" t="n">
        <v>0</v>
      </c>
      <c r="AG5997" s="0" t="n">
        <v>0</v>
      </c>
      <c r="AH5997" s="0" t="n">
        <v>0</v>
      </c>
      <c r="AI5997" s="0" t="n">
        <v>0</v>
      </c>
      <c r="AJ5997" s="0" t="n">
        <v>0</v>
      </c>
      <c r="AK5997" s="0" t="n">
        <v>0</v>
      </c>
      <c r="AL5997" s="0" t="n">
        <v>0</v>
      </c>
      <c r="AM5997" s="0" t="n">
        <v>0</v>
      </c>
      <c r="AN5997" s="0" t="n">
        <v>0</v>
      </c>
      <c r="AO5997" s="0" t="n">
        <v>0</v>
      </c>
      <c r="AP5997" s="0" t="n">
        <v>0</v>
      </c>
      <c r="AQ5997" s="0" t="n">
        <v>0</v>
      </c>
      <c r="AR5997" s="0" t="n">
        <v>0</v>
      </c>
      <c r="AS5997" s="0" t="n">
        <v>0</v>
      </c>
    </row>
    <row r="5998" customFormat="false" ht="13.5" hidden="false" customHeight="false" outlineLevel="0" collapsed="false">
      <c r="T5998" s="0" t="n">
        <v>10034139</v>
      </c>
      <c r="U5998" s="0" t="n">
        <v>2009</v>
      </c>
      <c r="V5998" s="0" t="n">
        <v>54001</v>
      </c>
      <c r="W5998" s="0" t="n">
        <v>498</v>
      </c>
      <c r="X5998" s="0" t="n">
        <v>498</v>
      </c>
      <c r="Y5998" s="0" t="n">
        <v>59837</v>
      </c>
      <c r="Z5998" s="0" t="n">
        <v>0</v>
      </c>
      <c r="AA5998" s="0" t="n">
        <v>0</v>
      </c>
      <c r="AB5998" s="0" t="n">
        <v>0</v>
      </c>
      <c r="AC5998" s="0" t="n">
        <v>0</v>
      </c>
      <c r="AD5998" s="0" t="n">
        <v>0</v>
      </c>
      <c r="AE5998" s="0" t="n">
        <v>0</v>
      </c>
      <c r="AF5998" s="0" t="n">
        <v>0</v>
      </c>
      <c r="AG5998" s="0" t="n">
        <v>0</v>
      </c>
      <c r="AH5998" s="0" t="n">
        <v>0</v>
      </c>
      <c r="AI5998" s="0" t="n">
        <v>0</v>
      </c>
      <c r="AJ5998" s="0" t="n">
        <v>0</v>
      </c>
      <c r="AK5998" s="0" t="n">
        <v>0</v>
      </c>
      <c r="AL5998" s="0" t="n">
        <v>0</v>
      </c>
      <c r="AM5998" s="0" t="n">
        <v>0</v>
      </c>
      <c r="AN5998" s="0" t="n">
        <v>0</v>
      </c>
      <c r="AO5998" s="0" t="n">
        <v>0</v>
      </c>
      <c r="AP5998" s="0" t="n">
        <v>0</v>
      </c>
      <c r="AQ5998" s="0" t="n">
        <v>0</v>
      </c>
      <c r="AR5998" s="0" t="n">
        <v>0</v>
      </c>
      <c r="AS5998" s="0" t="n">
        <v>0</v>
      </c>
    </row>
    <row r="5999" customFormat="false" ht="13.5" hidden="false" customHeight="false" outlineLevel="0" collapsed="false">
      <c r="T5999" s="0" t="n">
        <v>10034140</v>
      </c>
      <c r="U5999" s="0" t="n">
        <v>2009</v>
      </c>
      <c r="V5999" s="0" t="n">
        <v>54001</v>
      </c>
      <c r="W5999" s="0" t="n">
        <v>499</v>
      </c>
      <c r="X5999" s="0" t="n">
        <v>499</v>
      </c>
      <c r="Y5999" s="0" t="n">
        <v>59838</v>
      </c>
      <c r="Z5999" s="0" t="n">
        <v>0</v>
      </c>
      <c r="AA5999" s="0" t="n">
        <v>0</v>
      </c>
      <c r="AB5999" s="0" t="n">
        <v>0</v>
      </c>
      <c r="AC5999" s="0" t="n">
        <v>0</v>
      </c>
      <c r="AD5999" s="0" t="n">
        <v>0</v>
      </c>
      <c r="AE5999" s="0" t="n">
        <v>0</v>
      </c>
      <c r="AF5999" s="0" t="n">
        <v>0</v>
      </c>
      <c r="AG5999" s="0" t="n">
        <v>0</v>
      </c>
      <c r="AH5999" s="0" t="n">
        <v>0</v>
      </c>
      <c r="AI5999" s="0" t="n">
        <v>0</v>
      </c>
      <c r="AJ5999" s="0" t="n">
        <v>0</v>
      </c>
      <c r="AK5999" s="0" t="n">
        <v>0</v>
      </c>
      <c r="AL5999" s="0" t="n">
        <v>0</v>
      </c>
      <c r="AM5999" s="0" t="n">
        <v>0</v>
      </c>
      <c r="AN5999" s="0" t="n">
        <v>0</v>
      </c>
      <c r="AO5999" s="0" t="n">
        <v>0</v>
      </c>
      <c r="AP5999" s="0" t="n">
        <v>0</v>
      </c>
      <c r="AQ5999" s="0" t="n">
        <v>0</v>
      </c>
      <c r="AR5999" s="0" t="n">
        <v>0</v>
      </c>
      <c r="AS5999" s="0" t="n">
        <v>0</v>
      </c>
    </row>
    <row r="6000" customFormat="false" ht="13.5" hidden="false" customHeight="false" outlineLevel="0" collapsed="false">
      <c r="T6000" s="0" t="n">
        <v>10034142</v>
      </c>
      <c r="U6000" s="0" t="n">
        <v>2009</v>
      </c>
      <c r="V6000" s="0" t="n">
        <v>54001</v>
      </c>
      <c r="W6000" s="0" t="n">
        <v>610</v>
      </c>
      <c r="X6000" s="0" t="n">
        <v>610</v>
      </c>
      <c r="Y6000" s="0" t="n">
        <v>59840</v>
      </c>
      <c r="Z6000" s="0" t="n">
        <v>0</v>
      </c>
      <c r="AA6000" s="0" t="n">
        <v>0</v>
      </c>
      <c r="AB6000" s="0" t="n">
        <v>0</v>
      </c>
      <c r="AC6000" s="0" t="n">
        <v>0</v>
      </c>
      <c r="AD6000" s="0" t="n">
        <v>0</v>
      </c>
      <c r="AE6000" s="0" t="n">
        <v>0</v>
      </c>
      <c r="AF6000" s="0" t="n">
        <v>0</v>
      </c>
      <c r="AG6000" s="0" t="n">
        <v>0</v>
      </c>
      <c r="AH6000" s="0" t="n">
        <v>0</v>
      </c>
      <c r="AI6000" s="0" t="n">
        <v>0</v>
      </c>
      <c r="AJ6000" s="0" t="n">
        <v>0</v>
      </c>
      <c r="AK6000" s="0" t="n">
        <v>0</v>
      </c>
      <c r="AL6000" s="0" t="n">
        <v>0</v>
      </c>
      <c r="AM6000" s="0" t="n">
        <v>0</v>
      </c>
      <c r="AN6000" s="0" t="n">
        <v>0</v>
      </c>
      <c r="AO6000" s="0" t="n">
        <v>0</v>
      </c>
      <c r="AP6000" s="0" t="n">
        <v>0</v>
      </c>
      <c r="AQ6000" s="0" t="n">
        <v>0</v>
      </c>
      <c r="AR6000" s="0" t="n">
        <v>0</v>
      </c>
      <c r="AS6000" s="0" t="n">
        <v>0</v>
      </c>
    </row>
    <row r="6001" customFormat="false" ht="13.5" hidden="false" customHeight="false" outlineLevel="0" collapsed="false">
      <c r="T6001" s="0" t="n">
        <v>10034143</v>
      </c>
      <c r="U6001" s="0" t="n">
        <v>2009</v>
      </c>
      <c r="V6001" s="0" t="n">
        <v>54001</v>
      </c>
      <c r="W6001" s="0" t="n">
        <v>810</v>
      </c>
      <c r="X6001" s="0" t="n">
        <v>810</v>
      </c>
      <c r="Y6001" s="0" t="n">
        <v>59841</v>
      </c>
      <c r="Z6001" s="0" t="n">
        <v>0</v>
      </c>
      <c r="AA6001" s="0" t="n">
        <v>0</v>
      </c>
      <c r="AB6001" s="0" t="n">
        <v>0</v>
      </c>
      <c r="AC6001" s="0" t="n">
        <v>0</v>
      </c>
      <c r="AD6001" s="0" t="n">
        <v>0</v>
      </c>
      <c r="AE6001" s="0" t="n">
        <v>0</v>
      </c>
      <c r="AF6001" s="0" t="n">
        <v>0</v>
      </c>
      <c r="AG6001" s="0" t="n">
        <v>0</v>
      </c>
      <c r="AH6001" s="0" t="n">
        <v>0</v>
      </c>
      <c r="AI6001" s="0" t="n">
        <v>0</v>
      </c>
      <c r="AJ6001" s="0" t="n">
        <v>0</v>
      </c>
      <c r="AK6001" s="0" t="n">
        <v>0</v>
      </c>
      <c r="AL6001" s="0" t="n">
        <v>0</v>
      </c>
      <c r="AM6001" s="0" t="n">
        <v>0</v>
      </c>
      <c r="AN6001" s="0" t="n">
        <v>0</v>
      </c>
      <c r="AO6001" s="0" t="n">
        <v>0</v>
      </c>
      <c r="AP6001" s="0" t="n">
        <v>0</v>
      </c>
      <c r="AQ6001" s="0" t="n">
        <v>0</v>
      </c>
      <c r="AR6001" s="0" t="n">
        <v>0</v>
      </c>
      <c r="AS6001" s="0" t="n">
        <v>0</v>
      </c>
    </row>
    <row r="6002" customFormat="false" ht="13.5" hidden="false" customHeight="false" outlineLevel="0" collapsed="false">
      <c r="T6002" s="0" t="n">
        <v>10034144</v>
      </c>
      <c r="U6002" s="0" t="n">
        <v>2009</v>
      </c>
      <c r="V6002" s="0" t="n">
        <v>54001</v>
      </c>
      <c r="W6002" s="0" t="n">
        <v>820</v>
      </c>
      <c r="X6002" s="0" t="n">
        <v>820</v>
      </c>
      <c r="Y6002" s="0" t="n">
        <v>59842</v>
      </c>
      <c r="Z6002" s="0" t="n">
        <v>0</v>
      </c>
      <c r="AA6002" s="0" t="n">
        <v>0</v>
      </c>
      <c r="AB6002" s="0" t="n">
        <v>0</v>
      </c>
      <c r="AC6002" s="0" t="n">
        <v>0</v>
      </c>
      <c r="AD6002" s="0" t="n">
        <v>0</v>
      </c>
      <c r="AE6002" s="0" t="n">
        <v>0</v>
      </c>
      <c r="AF6002" s="0" t="n">
        <v>0</v>
      </c>
      <c r="AG6002" s="0" t="n">
        <v>0</v>
      </c>
      <c r="AH6002" s="0" t="n">
        <v>0</v>
      </c>
      <c r="AI6002" s="0" t="n">
        <v>0</v>
      </c>
      <c r="AJ6002" s="0" t="n">
        <v>0</v>
      </c>
      <c r="AK6002" s="0" t="n">
        <v>0</v>
      </c>
      <c r="AL6002" s="0" t="n">
        <v>0</v>
      </c>
      <c r="AM6002" s="0" t="n">
        <v>0</v>
      </c>
      <c r="AN6002" s="0" t="n">
        <v>0</v>
      </c>
      <c r="AO6002" s="0" t="n">
        <v>0</v>
      </c>
      <c r="AP6002" s="0" t="n">
        <v>0</v>
      </c>
      <c r="AQ6002" s="0" t="n">
        <v>0</v>
      </c>
      <c r="AR6002" s="0" t="n">
        <v>0</v>
      </c>
      <c r="AS6002" s="0" t="n">
        <v>0</v>
      </c>
    </row>
    <row r="6003" customFormat="false" ht="13.5" hidden="false" customHeight="false" outlineLevel="0" collapsed="false">
      <c r="T6003" s="0" t="n">
        <v>10034146</v>
      </c>
      <c r="U6003" s="0" t="n">
        <v>2009</v>
      </c>
      <c r="V6003" s="0" t="n">
        <v>54001</v>
      </c>
      <c r="W6003" s="0" t="n">
        <v>1010</v>
      </c>
      <c r="X6003" s="0" t="n">
        <v>1010</v>
      </c>
      <c r="Y6003" s="0" t="n">
        <v>59844</v>
      </c>
      <c r="Z6003" s="0" t="n">
        <v>0</v>
      </c>
      <c r="AA6003" s="0" t="n">
        <v>0</v>
      </c>
      <c r="AB6003" s="0" t="n">
        <v>0</v>
      </c>
      <c r="AC6003" s="0" t="n">
        <v>0</v>
      </c>
      <c r="AD6003" s="0" t="n">
        <v>0</v>
      </c>
      <c r="AE6003" s="0" t="n">
        <v>0</v>
      </c>
      <c r="AF6003" s="0" t="n">
        <v>0</v>
      </c>
      <c r="AG6003" s="0" t="n">
        <v>0</v>
      </c>
      <c r="AH6003" s="0" t="n">
        <v>0</v>
      </c>
      <c r="AI6003" s="0" t="n">
        <v>0</v>
      </c>
      <c r="AJ6003" s="0" t="n">
        <v>0</v>
      </c>
      <c r="AK6003" s="0" t="n">
        <v>0</v>
      </c>
      <c r="AL6003" s="0" t="n">
        <v>0</v>
      </c>
      <c r="AM6003" s="0" t="n">
        <v>0</v>
      </c>
      <c r="AN6003" s="0" t="n">
        <v>0</v>
      </c>
      <c r="AO6003" s="0" t="n">
        <v>0</v>
      </c>
      <c r="AP6003" s="0" t="n">
        <v>0</v>
      </c>
      <c r="AQ6003" s="0" t="n">
        <v>0</v>
      </c>
      <c r="AR6003" s="0" t="n">
        <v>0</v>
      </c>
      <c r="AS6003" s="0" t="n">
        <v>0</v>
      </c>
    </row>
    <row r="6004" customFormat="false" ht="13.5" hidden="false" customHeight="false" outlineLevel="0" collapsed="false">
      <c r="T6004" s="0" t="n">
        <v>10034147</v>
      </c>
      <c r="U6004" s="0" t="n">
        <v>2009</v>
      </c>
      <c r="V6004" s="0" t="n">
        <v>54001</v>
      </c>
      <c r="W6004" s="0" t="n">
        <v>1020</v>
      </c>
      <c r="X6004" s="0" t="n">
        <v>1020</v>
      </c>
      <c r="Y6004" s="0" t="n">
        <v>59845</v>
      </c>
      <c r="Z6004" s="0" t="n">
        <v>0</v>
      </c>
      <c r="AA6004" s="0" t="n">
        <v>0</v>
      </c>
      <c r="AB6004" s="0" t="n">
        <v>0</v>
      </c>
      <c r="AC6004" s="0" t="n">
        <v>0</v>
      </c>
      <c r="AD6004" s="0" t="n">
        <v>0</v>
      </c>
      <c r="AE6004" s="0" t="n">
        <v>0</v>
      </c>
      <c r="AF6004" s="0" t="n">
        <v>0</v>
      </c>
      <c r="AG6004" s="0" t="n">
        <v>0</v>
      </c>
      <c r="AH6004" s="0" t="n">
        <v>0</v>
      </c>
      <c r="AI6004" s="0" t="n">
        <v>0</v>
      </c>
      <c r="AJ6004" s="0" t="n">
        <v>0</v>
      </c>
      <c r="AK6004" s="0" t="n">
        <v>0</v>
      </c>
      <c r="AL6004" s="0" t="n">
        <v>0</v>
      </c>
      <c r="AM6004" s="0" t="n">
        <v>0</v>
      </c>
      <c r="AN6004" s="0" t="n">
        <v>0</v>
      </c>
      <c r="AO6004" s="0" t="n">
        <v>0</v>
      </c>
      <c r="AP6004" s="0" t="n">
        <v>0</v>
      </c>
      <c r="AQ6004" s="0" t="n">
        <v>0</v>
      </c>
      <c r="AR6004" s="0" t="n">
        <v>0</v>
      </c>
      <c r="AS6004" s="0" t="n">
        <v>0</v>
      </c>
    </row>
    <row r="6005" customFormat="false" ht="13.5" hidden="false" customHeight="false" outlineLevel="0" collapsed="false">
      <c r="T6005" s="0" t="n">
        <v>10034141</v>
      </c>
      <c r="U6005" s="0" t="n">
        <v>2009</v>
      </c>
      <c r="V6005" s="0" t="n">
        <v>54001</v>
      </c>
      <c r="W6005" s="0" t="n">
        <v>9910</v>
      </c>
      <c r="X6005" s="0" t="n">
        <v>501</v>
      </c>
      <c r="Y6005" s="0" t="n">
        <v>59839</v>
      </c>
      <c r="Z6005" s="0" t="n">
        <v>0</v>
      </c>
      <c r="AA6005" s="0" t="n">
        <v>0</v>
      </c>
      <c r="AB6005" s="0" t="n">
        <v>0</v>
      </c>
      <c r="AC6005" s="0" t="n">
        <v>0</v>
      </c>
      <c r="AD6005" s="0" t="n">
        <v>0</v>
      </c>
      <c r="AE6005" s="0" t="n">
        <v>0</v>
      </c>
      <c r="AF6005" s="0" t="n">
        <v>0</v>
      </c>
      <c r="AG6005" s="0" t="n">
        <v>0</v>
      </c>
      <c r="AH6005" s="0" t="n">
        <v>0</v>
      </c>
      <c r="AI6005" s="0" t="n">
        <v>0</v>
      </c>
      <c r="AJ6005" s="0" t="n">
        <v>0</v>
      </c>
      <c r="AK6005" s="0" t="n">
        <v>0</v>
      </c>
      <c r="AL6005" s="0" t="n">
        <v>0</v>
      </c>
      <c r="AM6005" s="0" t="n">
        <v>0</v>
      </c>
      <c r="AN6005" s="0" t="n">
        <v>0</v>
      </c>
      <c r="AO6005" s="0" t="n">
        <v>0</v>
      </c>
      <c r="AP6005" s="0" t="n">
        <v>0</v>
      </c>
      <c r="AQ6005" s="0" t="n">
        <v>0</v>
      </c>
      <c r="AR6005" s="0" t="n">
        <v>0</v>
      </c>
      <c r="AS6005" s="0" t="n">
        <v>0</v>
      </c>
    </row>
    <row r="6006" customFormat="false" ht="13.5" hidden="false" customHeight="false" outlineLevel="0" collapsed="false">
      <c r="T6006" s="0" t="n">
        <v>10034145</v>
      </c>
      <c r="U6006" s="0" t="n">
        <v>2009</v>
      </c>
      <c r="V6006" s="0" t="n">
        <v>54001</v>
      </c>
      <c r="W6006" s="0" t="n">
        <v>9920</v>
      </c>
      <c r="X6006" s="0" t="n">
        <v>901</v>
      </c>
      <c r="Y6006" s="0" t="n">
        <v>59843</v>
      </c>
      <c r="Z6006" s="0" t="n">
        <v>0</v>
      </c>
      <c r="AA6006" s="0" t="n">
        <v>0</v>
      </c>
      <c r="AB6006" s="0" t="n">
        <v>0</v>
      </c>
      <c r="AC6006" s="0" t="n">
        <v>0</v>
      </c>
      <c r="AD6006" s="0" t="n">
        <v>0</v>
      </c>
      <c r="AE6006" s="0" t="n">
        <v>0</v>
      </c>
      <c r="AF6006" s="0" t="n">
        <v>0</v>
      </c>
      <c r="AG6006" s="0" t="n">
        <v>0</v>
      </c>
      <c r="AH6006" s="0" t="n">
        <v>0</v>
      </c>
      <c r="AI6006" s="0" t="n">
        <v>0</v>
      </c>
      <c r="AJ6006" s="0" t="n">
        <v>0</v>
      </c>
      <c r="AK6006" s="0" t="n">
        <v>0</v>
      </c>
      <c r="AL6006" s="0" t="n">
        <v>0</v>
      </c>
      <c r="AM6006" s="0" t="n">
        <v>0</v>
      </c>
      <c r="AN6006" s="0" t="n">
        <v>0</v>
      </c>
      <c r="AO6006" s="0" t="n">
        <v>0</v>
      </c>
      <c r="AP6006" s="0" t="n">
        <v>0</v>
      </c>
      <c r="AQ6006" s="0" t="n">
        <v>0</v>
      </c>
      <c r="AR6006" s="0" t="n">
        <v>0</v>
      </c>
      <c r="AS6006" s="0" t="n">
        <v>0</v>
      </c>
    </row>
    <row r="6007" customFormat="false" ht="13.5" hidden="false" customHeight="false" outlineLevel="0" collapsed="false">
      <c r="T6007" s="0" t="n">
        <v>10034148</v>
      </c>
      <c r="U6007" s="0" t="n">
        <v>2009</v>
      </c>
      <c r="V6007" s="0" t="n">
        <v>54006</v>
      </c>
      <c r="W6007" s="0" t="n">
        <v>210</v>
      </c>
      <c r="X6007" s="0" t="n">
        <v>210</v>
      </c>
      <c r="Y6007" s="0" t="n">
        <v>59829</v>
      </c>
      <c r="Z6007" s="0" t="n">
        <v>0</v>
      </c>
      <c r="AA6007" s="0" t="n">
        <v>0</v>
      </c>
      <c r="AB6007" s="0" t="n">
        <v>0</v>
      </c>
      <c r="AC6007" s="0" t="n">
        <v>0</v>
      </c>
      <c r="AD6007" s="0" t="n">
        <v>0</v>
      </c>
      <c r="AE6007" s="0" t="n">
        <v>0</v>
      </c>
      <c r="AF6007" s="0" t="n">
        <v>0</v>
      </c>
      <c r="AG6007" s="0" t="n">
        <v>0</v>
      </c>
      <c r="AH6007" s="0" t="n">
        <v>0</v>
      </c>
      <c r="AI6007" s="0" t="n">
        <v>0</v>
      </c>
      <c r="AJ6007" s="0" t="n">
        <v>0</v>
      </c>
      <c r="AK6007" s="0" t="n">
        <v>0</v>
      </c>
      <c r="AL6007" s="0" t="n">
        <v>0</v>
      </c>
      <c r="AM6007" s="0" t="n">
        <v>0</v>
      </c>
      <c r="AN6007" s="0" t="n">
        <v>0</v>
      </c>
      <c r="AO6007" s="0" t="n">
        <v>0</v>
      </c>
      <c r="AP6007" s="0" t="n">
        <v>0</v>
      </c>
      <c r="AQ6007" s="0" t="n">
        <v>0</v>
      </c>
      <c r="AR6007" s="0" t="n">
        <v>0</v>
      </c>
      <c r="AS6007" s="0" t="n">
        <v>0</v>
      </c>
    </row>
    <row r="6008" customFormat="false" ht="13.5" hidden="false" customHeight="false" outlineLevel="0" collapsed="false">
      <c r="T6008" s="0" t="n">
        <v>10034149</v>
      </c>
      <c r="U6008" s="0" t="n">
        <v>2009</v>
      </c>
      <c r="V6008" s="0" t="n">
        <v>54006</v>
      </c>
      <c r="W6008" s="0" t="n">
        <v>220</v>
      </c>
      <c r="X6008" s="0" t="n">
        <v>220</v>
      </c>
      <c r="Y6008" s="0" t="n">
        <v>59830</v>
      </c>
      <c r="Z6008" s="0" t="n">
        <v>0</v>
      </c>
      <c r="AA6008" s="0" t="n">
        <v>0</v>
      </c>
      <c r="AB6008" s="0" t="n">
        <v>0</v>
      </c>
      <c r="AC6008" s="0" t="n">
        <v>0</v>
      </c>
      <c r="AD6008" s="0" t="n">
        <v>0</v>
      </c>
      <c r="AE6008" s="0" t="n">
        <v>0</v>
      </c>
      <c r="AF6008" s="0" t="n">
        <v>0</v>
      </c>
      <c r="AG6008" s="0" t="n">
        <v>0</v>
      </c>
      <c r="AH6008" s="0" t="n">
        <v>0</v>
      </c>
      <c r="AI6008" s="0" t="n">
        <v>0</v>
      </c>
      <c r="AJ6008" s="0" t="n">
        <v>0</v>
      </c>
      <c r="AK6008" s="0" t="n">
        <v>0</v>
      </c>
      <c r="AL6008" s="0" t="n">
        <v>0</v>
      </c>
      <c r="AM6008" s="0" t="n">
        <v>0</v>
      </c>
      <c r="AN6008" s="0" t="n">
        <v>0</v>
      </c>
      <c r="AO6008" s="0" t="n">
        <v>0</v>
      </c>
      <c r="AP6008" s="0" t="n">
        <v>0</v>
      </c>
      <c r="AQ6008" s="0" t="n">
        <v>0</v>
      </c>
      <c r="AR6008" s="0" t="n">
        <v>0</v>
      </c>
      <c r="AS6008" s="0" t="n">
        <v>0</v>
      </c>
    </row>
    <row r="6009" customFormat="false" ht="13.5" hidden="false" customHeight="false" outlineLevel="0" collapsed="false">
      <c r="T6009" s="0" t="n">
        <v>10034150</v>
      </c>
      <c r="U6009" s="0" t="n">
        <v>2009</v>
      </c>
      <c r="V6009" s="0" t="n">
        <v>54006</v>
      </c>
      <c r="W6009" s="0" t="n">
        <v>297</v>
      </c>
      <c r="X6009" s="0" t="n">
        <v>297</v>
      </c>
      <c r="Y6009" s="0" t="n">
        <v>59831</v>
      </c>
      <c r="Z6009" s="0" t="n">
        <v>0</v>
      </c>
      <c r="AA6009" s="0" t="n">
        <v>0</v>
      </c>
      <c r="AB6009" s="0" t="n">
        <v>0</v>
      </c>
      <c r="AC6009" s="0" t="n">
        <v>0</v>
      </c>
      <c r="AD6009" s="0" t="n">
        <v>0</v>
      </c>
      <c r="AE6009" s="0" t="n">
        <v>0</v>
      </c>
      <c r="AF6009" s="0" t="n">
        <v>0</v>
      </c>
      <c r="AG6009" s="0" t="n">
        <v>0</v>
      </c>
      <c r="AH6009" s="0" t="n">
        <v>0</v>
      </c>
      <c r="AI6009" s="0" t="n">
        <v>0</v>
      </c>
      <c r="AJ6009" s="0" t="n">
        <v>0</v>
      </c>
      <c r="AK6009" s="0" t="n">
        <v>0</v>
      </c>
      <c r="AL6009" s="0" t="n">
        <v>0</v>
      </c>
      <c r="AM6009" s="0" t="n">
        <v>0</v>
      </c>
      <c r="AN6009" s="0" t="n">
        <v>0</v>
      </c>
      <c r="AO6009" s="0" t="n">
        <v>0</v>
      </c>
      <c r="AP6009" s="0" t="n">
        <v>0</v>
      </c>
      <c r="AQ6009" s="0" t="n">
        <v>0</v>
      </c>
      <c r="AR6009" s="0" t="n">
        <v>0</v>
      </c>
      <c r="AS6009" s="0" t="n">
        <v>0</v>
      </c>
    </row>
    <row r="6010" customFormat="false" ht="13.5" hidden="false" customHeight="false" outlineLevel="0" collapsed="false">
      <c r="T6010" s="0" t="n">
        <v>10034151</v>
      </c>
      <c r="U6010" s="0" t="n">
        <v>2009</v>
      </c>
      <c r="V6010" s="0" t="n">
        <v>54006</v>
      </c>
      <c r="W6010" s="0" t="n">
        <v>298</v>
      </c>
      <c r="X6010" s="0" t="n">
        <v>298</v>
      </c>
      <c r="Y6010" s="0" t="n">
        <v>59832</v>
      </c>
      <c r="Z6010" s="0" t="n">
        <v>0</v>
      </c>
      <c r="AA6010" s="0" t="n">
        <v>0</v>
      </c>
      <c r="AB6010" s="0" t="n">
        <v>0</v>
      </c>
      <c r="AC6010" s="0" t="n">
        <v>0</v>
      </c>
      <c r="AD6010" s="0" t="n">
        <v>0</v>
      </c>
      <c r="AE6010" s="0" t="n">
        <v>0</v>
      </c>
      <c r="AF6010" s="0" t="n">
        <v>0</v>
      </c>
      <c r="AG6010" s="0" t="n">
        <v>0</v>
      </c>
      <c r="AH6010" s="0" t="n">
        <v>0</v>
      </c>
      <c r="AI6010" s="0" t="n">
        <v>0</v>
      </c>
      <c r="AJ6010" s="0" t="n">
        <v>0</v>
      </c>
      <c r="AK6010" s="0" t="n">
        <v>0</v>
      </c>
      <c r="AL6010" s="0" t="n">
        <v>0</v>
      </c>
      <c r="AM6010" s="0" t="n">
        <v>0</v>
      </c>
      <c r="AN6010" s="0" t="n">
        <v>0</v>
      </c>
      <c r="AO6010" s="0" t="n">
        <v>0</v>
      </c>
      <c r="AP6010" s="0" t="n">
        <v>0</v>
      </c>
      <c r="AQ6010" s="0" t="n">
        <v>0</v>
      </c>
      <c r="AR6010" s="0" t="n">
        <v>0</v>
      </c>
      <c r="AS6010" s="0" t="n">
        <v>0</v>
      </c>
    </row>
    <row r="6011" customFormat="false" ht="13.5" hidden="false" customHeight="false" outlineLevel="0" collapsed="false">
      <c r="T6011" s="0" t="n">
        <v>10034152</v>
      </c>
      <c r="U6011" s="0" t="n">
        <v>2009</v>
      </c>
      <c r="V6011" s="0" t="n">
        <v>54006</v>
      </c>
      <c r="W6011" s="0" t="n">
        <v>299</v>
      </c>
      <c r="X6011" s="0" t="n">
        <v>299</v>
      </c>
      <c r="Y6011" s="0" t="n">
        <v>59833</v>
      </c>
      <c r="Z6011" s="0" t="n">
        <v>0</v>
      </c>
      <c r="AA6011" s="0" t="n">
        <v>0</v>
      </c>
      <c r="AB6011" s="0" t="n">
        <v>0</v>
      </c>
      <c r="AC6011" s="0" t="n">
        <v>0</v>
      </c>
      <c r="AD6011" s="0" t="n">
        <v>0</v>
      </c>
      <c r="AE6011" s="0" t="n">
        <v>0</v>
      </c>
      <c r="AF6011" s="0" t="n">
        <v>0</v>
      </c>
      <c r="AG6011" s="0" t="n">
        <v>0</v>
      </c>
      <c r="AH6011" s="0" t="n">
        <v>0</v>
      </c>
      <c r="AI6011" s="0" t="n">
        <v>0</v>
      </c>
      <c r="AJ6011" s="0" t="n">
        <v>0</v>
      </c>
      <c r="AK6011" s="0" t="n">
        <v>0</v>
      </c>
      <c r="AL6011" s="0" t="n">
        <v>0</v>
      </c>
      <c r="AM6011" s="0" t="n">
        <v>0</v>
      </c>
      <c r="AN6011" s="0" t="n">
        <v>0</v>
      </c>
      <c r="AO6011" s="0" t="n">
        <v>0</v>
      </c>
      <c r="AP6011" s="0" t="n">
        <v>0</v>
      </c>
      <c r="AQ6011" s="0" t="n">
        <v>0</v>
      </c>
      <c r="AR6011" s="0" t="n">
        <v>0</v>
      </c>
      <c r="AS6011" s="0" t="n">
        <v>0</v>
      </c>
    </row>
    <row r="6012" customFormat="false" ht="13.5" hidden="false" customHeight="false" outlineLevel="0" collapsed="false">
      <c r="T6012" s="0" t="n">
        <v>10034153</v>
      </c>
      <c r="U6012" s="0" t="n">
        <v>2009</v>
      </c>
      <c r="V6012" s="0" t="n">
        <v>54006</v>
      </c>
      <c r="W6012" s="0" t="n">
        <v>410</v>
      </c>
      <c r="X6012" s="0" t="n">
        <v>410</v>
      </c>
      <c r="Y6012" s="0" t="n">
        <v>59834</v>
      </c>
      <c r="Z6012" s="0" t="n">
        <v>0</v>
      </c>
      <c r="AA6012" s="0" t="n">
        <v>0</v>
      </c>
      <c r="AB6012" s="0" t="n">
        <v>0</v>
      </c>
      <c r="AC6012" s="0" t="n">
        <v>0</v>
      </c>
      <c r="AD6012" s="0" t="n">
        <v>0</v>
      </c>
      <c r="AE6012" s="0" t="n">
        <v>0</v>
      </c>
      <c r="AF6012" s="0" t="n">
        <v>0</v>
      </c>
      <c r="AG6012" s="0" t="n">
        <v>0</v>
      </c>
      <c r="AH6012" s="0" t="n">
        <v>0</v>
      </c>
      <c r="AI6012" s="0" t="n">
        <v>0</v>
      </c>
      <c r="AJ6012" s="0" t="n">
        <v>0</v>
      </c>
      <c r="AK6012" s="0" t="n">
        <v>0</v>
      </c>
      <c r="AL6012" s="0" t="n">
        <v>0</v>
      </c>
      <c r="AM6012" s="0" t="n">
        <v>0</v>
      </c>
      <c r="AN6012" s="0" t="n">
        <v>0</v>
      </c>
      <c r="AO6012" s="0" t="n">
        <v>0</v>
      </c>
      <c r="AP6012" s="0" t="n">
        <v>0</v>
      </c>
      <c r="AQ6012" s="0" t="n">
        <v>0</v>
      </c>
      <c r="AR6012" s="0" t="n">
        <v>0</v>
      </c>
      <c r="AS6012" s="0" t="n">
        <v>0</v>
      </c>
    </row>
    <row r="6013" customFormat="false" ht="13.5" hidden="false" customHeight="false" outlineLevel="0" collapsed="false">
      <c r="T6013" s="0" t="n">
        <v>10034154</v>
      </c>
      <c r="U6013" s="0" t="n">
        <v>2009</v>
      </c>
      <c r="V6013" s="0" t="n">
        <v>54006</v>
      </c>
      <c r="W6013" s="0" t="n">
        <v>420</v>
      </c>
      <c r="X6013" s="0" t="n">
        <v>420</v>
      </c>
      <c r="Y6013" s="0" t="n">
        <v>59835</v>
      </c>
      <c r="Z6013" s="0" t="n">
        <v>0</v>
      </c>
      <c r="AA6013" s="0" t="n">
        <v>0</v>
      </c>
      <c r="AB6013" s="0" t="n">
        <v>0</v>
      </c>
      <c r="AC6013" s="0" t="n">
        <v>0</v>
      </c>
      <c r="AD6013" s="0" t="n">
        <v>0</v>
      </c>
      <c r="AE6013" s="0" t="n">
        <v>0</v>
      </c>
      <c r="AF6013" s="0" t="n">
        <v>0</v>
      </c>
      <c r="AG6013" s="0" t="n">
        <v>0</v>
      </c>
      <c r="AH6013" s="0" t="n">
        <v>0</v>
      </c>
      <c r="AI6013" s="0" t="n">
        <v>0</v>
      </c>
      <c r="AJ6013" s="0" t="n">
        <v>0</v>
      </c>
      <c r="AK6013" s="0" t="n">
        <v>0</v>
      </c>
      <c r="AL6013" s="0" t="n">
        <v>0</v>
      </c>
      <c r="AM6013" s="0" t="n">
        <v>0</v>
      </c>
      <c r="AN6013" s="0" t="n">
        <v>0</v>
      </c>
      <c r="AO6013" s="0" t="n">
        <v>0</v>
      </c>
      <c r="AP6013" s="0" t="n">
        <v>0</v>
      </c>
      <c r="AQ6013" s="0" t="n">
        <v>0</v>
      </c>
      <c r="AR6013" s="0" t="n">
        <v>0</v>
      </c>
      <c r="AS6013" s="0" t="n">
        <v>0</v>
      </c>
    </row>
    <row r="6014" customFormat="false" ht="13.5" hidden="false" customHeight="false" outlineLevel="0" collapsed="false">
      <c r="T6014" s="0" t="n">
        <v>10034155</v>
      </c>
      <c r="U6014" s="0" t="n">
        <v>2009</v>
      </c>
      <c r="V6014" s="0" t="n">
        <v>54006</v>
      </c>
      <c r="W6014" s="0" t="n">
        <v>497</v>
      </c>
      <c r="X6014" s="0" t="n">
        <v>497</v>
      </c>
      <c r="Y6014" s="0" t="n">
        <v>59836</v>
      </c>
      <c r="Z6014" s="0" t="n">
        <v>0</v>
      </c>
      <c r="AA6014" s="0" t="n">
        <v>0</v>
      </c>
      <c r="AB6014" s="0" t="n">
        <v>0</v>
      </c>
      <c r="AC6014" s="0" t="n">
        <v>0</v>
      </c>
      <c r="AD6014" s="0" t="n">
        <v>0</v>
      </c>
      <c r="AE6014" s="0" t="n">
        <v>0</v>
      </c>
      <c r="AF6014" s="0" t="n">
        <v>0</v>
      </c>
      <c r="AG6014" s="0" t="n">
        <v>0</v>
      </c>
      <c r="AH6014" s="0" t="n">
        <v>0</v>
      </c>
      <c r="AI6014" s="0" t="n">
        <v>0</v>
      </c>
      <c r="AJ6014" s="0" t="n">
        <v>0</v>
      </c>
      <c r="AK6014" s="0" t="n">
        <v>0</v>
      </c>
      <c r="AL6014" s="0" t="n">
        <v>0</v>
      </c>
      <c r="AM6014" s="0" t="n">
        <v>0</v>
      </c>
      <c r="AN6014" s="0" t="n">
        <v>0</v>
      </c>
      <c r="AO6014" s="0" t="n">
        <v>0</v>
      </c>
      <c r="AP6014" s="0" t="n">
        <v>0</v>
      </c>
      <c r="AQ6014" s="0" t="n">
        <v>0</v>
      </c>
      <c r="AR6014" s="0" t="n">
        <v>0</v>
      </c>
      <c r="AS6014" s="0" t="n">
        <v>0</v>
      </c>
    </row>
    <row r="6015" customFormat="false" ht="13.5" hidden="false" customHeight="false" outlineLevel="0" collapsed="false">
      <c r="T6015" s="0" t="n">
        <v>10034156</v>
      </c>
      <c r="U6015" s="0" t="n">
        <v>2009</v>
      </c>
      <c r="V6015" s="0" t="n">
        <v>54006</v>
      </c>
      <c r="W6015" s="0" t="n">
        <v>498</v>
      </c>
      <c r="X6015" s="0" t="n">
        <v>498</v>
      </c>
      <c r="Y6015" s="0" t="n">
        <v>59837</v>
      </c>
      <c r="Z6015" s="0" t="n">
        <v>0</v>
      </c>
      <c r="AA6015" s="0" t="n">
        <v>0</v>
      </c>
      <c r="AB6015" s="0" t="n">
        <v>0</v>
      </c>
      <c r="AC6015" s="0" t="n">
        <v>0</v>
      </c>
      <c r="AD6015" s="0" t="n">
        <v>0</v>
      </c>
      <c r="AE6015" s="0" t="n">
        <v>0</v>
      </c>
      <c r="AF6015" s="0" t="n">
        <v>0</v>
      </c>
      <c r="AG6015" s="0" t="n">
        <v>0</v>
      </c>
      <c r="AH6015" s="0" t="n">
        <v>0</v>
      </c>
      <c r="AI6015" s="0" t="n">
        <v>0</v>
      </c>
      <c r="AJ6015" s="0" t="n">
        <v>0</v>
      </c>
      <c r="AK6015" s="0" t="n">
        <v>0</v>
      </c>
      <c r="AL6015" s="0" t="n">
        <v>0</v>
      </c>
      <c r="AM6015" s="0" t="n">
        <v>0</v>
      </c>
      <c r="AN6015" s="0" t="n">
        <v>0</v>
      </c>
      <c r="AO6015" s="0" t="n">
        <v>0</v>
      </c>
      <c r="AP6015" s="0" t="n">
        <v>0</v>
      </c>
      <c r="AQ6015" s="0" t="n">
        <v>0</v>
      </c>
      <c r="AR6015" s="0" t="n">
        <v>0</v>
      </c>
      <c r="AS6015" s="0" t="n">
        <v>0</v>
      </c>
    </row>
    <row r="6016" customFormat="false" ht="13.5" hidden="false" customHeight="false" outlineLevel="0" collapsed="false">
      <c r="T6016" s="0" t="n">
        <v>10034157</v>
      </c>
      <c r="U6016" s="0" t="n">
        <v>2009</v>
      </c>
      <c r="V6016" s="0" t="n">
        <v>54006</v>
      </c>
      <c r="W6016" s="0" t="n">
        <v>499</v>
      </c>
      <c r="X6016" s="0" t="n">
        <v>499</v>
      </c>
      <c r="Y6016" s="0" t="n">
        <v>59838</v>
      </c>
      <c r="Z6016" s="0" t="n">
        <v>0</v>
      </c>
      <c r="AA6016" s="0" t="n">
        <v>0</v>
      </c>
      <c r="AB6016" s="0" t="n">
        <v>0</v>
      </c>
      <c r="AC6016" s="0" t="n">
        <v>0</v>
      </c>
      <c r="AD6016" s="0" t="n">
        <v>0</v>
      </c>
      <c r="AE6016" s="0" t="n">
        <v>0</v>
      </c>
      <c r="AF6016" s="0" t="n">
        <v>0</v>
      </c>
      <c r="AG6016" s="0" t="n">
        <v>0</v>
      </c>
      <c r="AH6016" s="0" t="n">
        <v>0</v>
      </c>
      <c r="AI6016" s="0" t="n">
        <v>0</v>
      </c>
      <c r="AJ6016" s="0" t="n">
        <v>0</v>
      </c>
      <c r="AK6016" s="0" t="n">
        <v>0</v>
      </c>
      <c r="AL6016" s="0" t="n">
        <v>0</v>
      </c>
      <c r="AM6016" s="0" t="n">
        <v>0</v>
      </c>
      <c r="AN6016" s="0" t="n">
        <v>0</v>
      </c>
      <c r="AO6016" s="0" t="n">
        <v>0</v>
      </c>
      <c r="AP6016" s="0" t="n">
        <v>0</v>
      </c>
      <c r="AQ6016" s="0" t="n">
        <v>0</v>
      </c>
      <c r="AR6016" s="0" t="n">
        <v>0</v>
      </c>
      <c r="AS6016" s="0" t="n">
        <v>0</v>
      </c>
    </row>
    <row r="6017" customFormat="false" ht="13.5" hidden="false" customHeight="false" outlineLevel="0" collapsed="false">
      <c r="T6017" s="0" t="n">
        <v>10034159</v>
      </c>
      <c r="U6017" s="0" t="n">
        <v>2009</v>
      </c>
      <c r="V6017" s="0" t="n">
        <v>54006</v>
      </c>
      <c r="W6017" s="0" t="n">
        <v>610</v>
      </c>
      <c r="X6017" s="0" t="n">
        <v>610</v>
      </c>
      <c r="Y6017" s="0" t="n">
        <v>59840</v>
      </c>
      <c r="Z6017" s="0" t="n">
        <v>0</v>
      </c>
      <c r="AA6017" s="0" t="n">
        <v>0</v>
      </c>
      <c r="AB6017" s="0" t="n">
        <v>0</v>
      </c>
      <c r="AC6017" s="0" t="n">
        <v>0</v>
      </c>
      <c r="AD6017" s="0" t="n">
        <v>0</v>
      </c>
      <c r="AE6017" s="0" t="n">
        <v>0</v>
      </c>
      <c r="AF6017" s="0" t="n">
        <v>0</v>
      </c>
      <c r="AG6017" s="0" t="n">
        <v>0</v>
      </c>
      <c r="AH6017" s="0" t="n">
        <v>0</v>
      </c>
      <c r="AI6017" s="0" t="n">
        <v>0</v>
      </c>
      <c r="AJ6017" s="0" t="n">
        <v>0</v>
      </c>
      <c r="AK6017" s="0" t="n">
        <v>0</v>
      </c>
      <c r="AL6017" s="0" t="n">
        <v>0</v>
      </c>
      <c r="AM6017" s="0" t="n">
        <v>0</v>
      </c>
      <c r="AN6017" s="0" t="n">
        <v>0</v>
      </c>
      <c r="AO6017" s="0" t="n">
        <v>0</v>
      </c>
      <c r="AP6017" s="0" t="n">
        <v>0</v>
      </c>
      <c r="AQ6017" s="0" t="n">
        <v>0</v>
      </c>
      <c r="AR6017" s="0" t="n">
        <v>0</v>
      </c>
      <c r="AS6017" s="0" t="n">
        <v>0</v>
      </c>
    </row>
    <row r="6018" customFormat="false" ht="13.5" hidden="false" customHeight="false" outlineLevel="0" collapsed="false">
      <c r="T6018" s="0" t="n">
        <v>10034160</v>
      </c>
      <c r="U6018" s="0" t="n">
        <v>2009</v>
      </c>
      <c r="V6018" s="0" t="n">
        <v>54006</v>
      </c>
      <c r="W6018" s="0" t="n">
        <v>810</v>
      </c>
      <c r="X6018" s="0" t="n">
        <v>810</v>
      </c>
      <c r="Y6018" s="0" t="n">
        <v>59841</v>
      </c>
      <c r="Z6018" s="0" t="n">
        <v>0</v>
      </c>
      <c r="AA6018" s="0" t="n">
        <v>0</v>
      </c>
      <c r="AB6018" s="0" t="n">
        <v>0</v>
      </c>
      <c r="AC6018" s="0" t="n">
        <v>0</v>
      </c>
      <c r="AD6018" s="0" t="n">
        <v>0</v>
      </c>
      <c r="AE6018" s="0" t="n">
        <v>0</v>
      </c>
      <c r="AF6018" s="0" t="n">
        <v>0</v>
      </c>
      <c r="AG6018" s="0" t="n">
        <v>0</v>
      </c>
      <c r="AH6018" s="0" t="n">
        <v>0</v>
      </c>
      <c r="AI6018" s="0" t="n">
        <v>0</v>
      </c>
      <c r="AJ6018" s="0" t="n">
        <v>0</v>
      </c>
      <c r="AK6018" s="0" t="n">
        <v>0</v>
      </c>
      <c r="AL6018" s="0" t="n">
        <v>0</v>
      </c>
      <c r="AM6018" s="0" t="n">
        <v>0</v>
      </c>
      <c r="AN6018" s="0" t="n">
        <v>0</v>
      </c>
      <c r="AO6018" s="0" t="n">
        <v>0</v>
      </c>
      <c r="AP6018" s="0" t="n">
        <v>0</v>
      </c>
      <c r="AQ6018" s="0" t="n">
        <v>0</v>
      </c>
      <c r="AR6018" s="0" t="n">
        <v>0</v>
      </c>
      <c r="AS6018" s="0" t="n">
        <v>0</v>
      </c>
    </row>
    <row r="6019" customFormat="false" ht="13.5" hidden="false" customHeight="false" outlineLevel="0" collapsed="false">
      <c r="T6019" s="0" t="n">
        <v>10034161</v>
      </c>
      <c r="U6019" s="0" t="n">
        <v>2009</v>
      </c>
      <c r="V6019" s="0" t="n">
        <v>54006</v>
      </c>
      <c r="W6019" s="0" t="n">
        <v>820</v>
      </c>
      <c r="X6019" s="0" t="n">
        <v>820</v>
      </c>
      <c r="Y6019" s="0" t="n">
        <v>59842</v>
      </c>
      <c r="Z6019" s="0" t="n">
        <v>0</v>
      </c>
      <c r="AA6019" s="0" t="n">
        <v>0</v>
      </c>
      <c r="AB6019" s="0" t="n">
        <v>0</v>
      </c>
      <c r="AC6019" s="0" t="n">
        <v>0</v>
      </c>
      <c r="AD6019" s="0" t="n">
        <v>0</v>
      </c>
      <c r="AE6019" s="0" t="n">
        <v>0</v>
      </c>
      <c r="AF6019" s="0" t="n">
        <v>0</v>
      </c>
      <c r="AG6019" s="0" t="n">
        <v>0</v>
      </c>
      <c r="AH6019" s="0" t="n">
        <v>0</v>
      </c>
      <c r="AI6019" s="0" t="n">
        <v>0</v>
      </c>
      <c r="AJ6019" s="0" t="n">
        <v>0</v>
      </c>
      <c r="AK6019" s="0" t="n">
        <v>0</v>
      </c>
      <c r="AL6019" s="0" t="n">
        <v>0</v>
      </c>
      <c r="AM6019" s="0" t="n">
        <v>0</v>
      </c>
      <c r="AN6019" s="0" t="n">
        <v>0</v>
      </c>
      <c r="AO6019" s="0" t="n">
        <v>0</v>
      </c>
      <c r="AP6019" s="0" t="n">
        <v>0</v>
      </c>
      <c r="AQ6019" s="0" t="n">
        <v>0</v>
      </c>
      <c r="AR6019" s="0" t="n">
        <v>0</v>
      </c>
      <c r="AS6019" s="0" t="n">
        <v>0</v>
      </c>
    </row>
    <row r="6020" customFormat="false" ht="13.5" hidden="false" customHeight="false" outlineLevel="0" collapsed="false">
      <c r="T6020" s="0" t="n">
        <v>10034163</v>
      </c>
      <c r="U6020" s="0" t="n">
        <v>2009</v>
      </c>
      <c r="V6020" s="0" t="n">
        <v>54006</v>
      </c>
      <c r="W6020" s="0" t="n">
        <v>1010</v>
      </c>
      <c r="X6020" s="0" t="n">
        <v>1010</v>
      </c>
      <c r="Y6020" s="0" t="n">
        <v>59844</v>
      </c>
      <c r="Z6020" s="0" t="n">
        <v>0</v>
      </c>
      <c r="AA6020" s="0" t="n">
        <v>0</v>
      </c>
      <c r="AB6020" s="0" t="n">
        <v>0</v>
      </c>
      <c r="AC6020" s="0" t="n">
        <v>0</v>
      </c>
      <c r="AD6020" s="0" t="n">
        <v>0</v>
      </c>
      <c r="AE6020" s="0" t="n">
        <v>0</v>
      </c>
      <c r="AF6020" s="0" t="n">
        <v>0</v>
      </c>
      <c r="AG6020" s="0" t="n">
        <v>0</v>
      </c>
      <c r="AH6020" s="0" t="n">
        <v>0</v>
      </c>
      <c r="AI6020" s="0" t="n">
        <v>0</v>
      </c>
      <c r="AJ6020" s="0" t="n">
        <v>0</v>
      </c>
      <c r="AK6020" s="0" t="n">
        <v>0</v>
      </c>
      <c r="AL6020" s="0" t="n">
        <v>0</v>
      </c>
      <c r="AM6020" s="0" t="n">
        <v>0</v>
      </c>
      <c r="AN6020" s="0" t="n">
        <v>0</v>
      </c>
      <c r="AO6020" s="0" t="n">
        <v>0</v>
      </c>
      <c r="AP6020" s="0" t="n">
        <v>0</v>
      </c>
      <c r="AQ6020" s="0" t="n">
        <v>0</v>
      </c>
      <c r="AR6020" s="0" t="n">
        <v>0</v>
      </c>
      <c r="AS6020" s="0" t="n">
        <v>0</v>
      </c>
    </row>
    <row r="6021" customFormat="false" ht="13.5" hidden="false" customHeight="false" outlineLevel="0" collapsed="false">
      <c r="T6021" s="0" t="n">
        <v>10034164</v>
      </c>
      <c r="U6021" s="0" t="n">
        <v>2009</v>
      </c>
      <c r="V6021" s="0" t="n">
        <v>54006</v>
      </c>
      <c r="W6021" s="0" t="n">
        <v>1020</v>
      </c>
      <c r="X6021" s="0" t="n">
        <v>1020</v>
      </c>
      <c r="Y6021" s="0" t="n">
        <v>59845</v>
      </c>
      <c r="Z6021" s="0" t="n">
        <v>0</v>
      </c>
      <c r="AA6021" s="0" t="n">
        <v>0</v>
      </c>
      <c r="AB6021" s="0" t="n">
        <v>0</v>
      </c>
      <c r="AC6021" s="0" t="n">
        <v>0</v>
      </c>
      <c r="AD6021" s="0" t="n">
        <v>0</v>
      </c>
      <c r="AE6021" s="0" t="n">
        <v>0</v>
      </c>
      <c r="AF6021" s="0" t="n">
        <v>0</v>
      </c>
      <c r="AG6021" s="0" t="n">
        <v>0</v>
      </c>
      <c r="AH6021" s="0" t="n">
        <v>0</v>
      </c>
      <c r="AI6021" s="0" t="n">
        <v>0</v>
      </c>
      <c r="AJ6021" s="0" t="n">
        <v>0</v>
      </c>
      <c r="AK6021" s="0" t="n">
        <v>0</v>
      </c>
      <c r="AL6021" s="0" t="n">
        <v>0</v>
      </c>
      <c r="AM6021" s="0" t="n">
        <v>0</v>
      </c>
      <c r="AN6021" s="0" t="n">
        <v>0</v>
      </c>
      <c r="AO6021" s="0" t="n">
        <v>0</v>
      </c>
      <c r="AP6021" s="0" t="n">
        <v>0</v>
      </c>
      <c r="AQ6021" s="0" t="n">
        <v>0</v>
      </c>
      <c r="AR6021" s="0" t="n">
        <v>0</v>
      </c>
      <c r="AS6021" s="0" t="n">
        <v>0</v>
      </c>
    </row>
    <row r="6022" customFormat="false" ht="13.5" hidden="false" customHeight="false" outlineLevel="0" collapsed="false">
      <c r="T6022" s="0" t="n">
        <v>10034158</v>
      </c>
      <c r="U6022" s="0" t="n">
        <v>2009</v>
      </c>
      <c r="V6022" s="0" t="n">
        <v>54006</v>
      </c>
      <c r="W6022" s="0" t="n">
        <v>9910</v>
      </c>
      <c r="X6022" s="0" t="n">
        <v>501</v>
      </c>
      <c r="Y6022" s="0" t="n">
        <v>59839</v>
      </c>
      <c r="Z6022" s="0" t="n">
        <v>0</v>
      </c>
      <c r="AA6022" s="0" t="n">
        <v>0</v>
      </c>
      <c r="AB6022" s="0" t="n">
        <v>0</v>
      </c>
      <c r="AC6022" s="0" t="n">
        <v>0</v>
      </c>
      <c r="AD6022" s="0" t="n">
        <v>0</v>
      </c>
      <c r="AE6022" s="0" t="n">
        <v>0</v>
      </c>
      <c r="AF6022" s="0" t="n">
        <v>0</v>
      </c>
      <c r="AG6022" s="0" t="n">
        <v>0</v>
      </c>
      <c r="AH6022" s="0" t="n">
        <v>0</v>
      </c>
      <c r="AI6022" s="0" t="n">
        <v>0</v>
      </c>
      <c r="AJ6022" s="0" t="n">
        <v>0</v>
      </c>
      <c r="AK6022" s="0" t="n">
        <v>0</v>
      </c>
      <c r="AL6022" s="0" t="n">
        <v>0</v>
      </c>
      <c r="AM6022" s="0" t="n">
        <v>0</v>
      </c>
      <c r="AN6022" s="0" t="n">
        <v>0</v>
      </c>
      <c r="AO6022" s="0" t="n">
        <v>0</v>
      </c>
      <c r="AP6022" s="0" t="n">
        <v>0</v>
      </c>
      <c r="AQ6022" s="0" t="n">
        <v>0</v>
      </c>
      <c r="AR6022" s="0" t="n">
        <v>0</v>
      </c>
      <c r="AS6022" s="0" t="n">
        <v>0</v>
      </c>
    </row>
    <row r="6023" customFormat="false" ht="13.5" hidden="false" customHeight="false" outlineLevel="0" collapsed="false">
      <c r="T6023" s="0" t="n">
        <v>10034162</v>
      </c>
      <c r="U6023" s="0" t="n">
        <v>2009</v>
      </c>
      <c r="V6023" s="0" t="n">
        <v>54006</v>
      </c>
      <c r="W6023" s="0" t="n">
        <v>9920</v>
      </c>
      <c r="X6023" s="0" t="n">
        <v>901</v>
      </c>
      <c r="Y6023" s="0" t="n">
        <v>59843</v>
      </c>
      <c r="Z6023" s="0" t="n">
        <v>0</v>
      </c>
      <c r="AA6023" s="0" t="n">
        <v>0</v>
      </c>
      <c r="AB6023" s="0" t="n">
        <v>0</v>
      </c>
      <c r="AC6023" s="0" t="n">
        <v>0</v>
      </c>
      <c r="AD6023" s="0" t="n">
        <v>0</v>
      </c>
      <c r="AE6023" s="0" t="n">
        <v>0</v>
      </c>
      <c r="AF6023" s="0" t="n">
        <v>0</v>
      </c>
      <c r="AG6023" s="0" t="n">
        <v>0</v>
      </c>
      <c r="AH6023" s="0" t="n">
        <v>0</v>
      </c>
      <c r="AI6023" s="0" t="n">
        <v>0</v>
      </c>
      <c r="AJ6023" s="0" t="n">
        <v>0</v>
      </c>
      <c r="AK6023" s="0" t="n">
        <v>0</v>
      </c>
      <c r="AL6023" s="0" t="n">
        <v>0</v>
      </c>
      <c r="AM6023" s="0" t="n">
        <v>0</v>
      </c>
      <c r="AN6023" s="0" t="n">
        <v>0</v>
      </c>
      <c r="AO6023" s="0" t="n">
        <v>0</v>
      </c>
      <c r="AP6023" s="0" t="n">
        <v>0</v>
      </c>
      <c r="AQ6023" s="0" t="n">
        <v>0</v>
      </c>
      <c r="AR6023" s="0" t="n">
        <v>0</v>
      </c>
      <c r="AS6023" s="0" t="n">
        <v>0</v>
      </c>
    </row>
    <row r="6024" customFormat="false" ht="13.5" hidden="false" customHeight="false" outlineLevel="0" collapsed="false">
      <c r="T6024" s="0" t="n">
        <v>10034165</v>
      </c>
      <c r="U6024" s="0" t="n">
        <v>2009</v>
      </c>
      <c r="V6024" s="0" t="n">
        <v>54008</v>
      </c>
      <c r="W6024" s="0" t="n">
        <v>210</v>
      </c>
      <c r="X6024" s="0" t="n">
        <v>210</v>
      </c>
      <c r="Y6024" s="0" t="n">
        <v>59829</v>
      </c>
      <c r="Z6024" s="0" t="n">
        <v>0</v>
      </c>
      <c r="AA6024" s="0" t="n">
        <v>0</v>
      </c>
      <c r="AB6024" s="0" t="n">
        <v>0</v>
      </c>
      <c r="AC6024" s="0" t="n">
        <v>0</v>
      </c>
      <c r="AD6024" s="0" t="n">
        <v>0</v>
      </c>
      <c r="AE6024" s="0" t="n">
        <v>0</v>
      </c>
      <c r="AF6024" s="0" t="n">
        <v>0</v>
      </c>
      <c r="AG6024" s="0" t="n">
        <v>0</v>
      </c>
      <c r="AH6024" s="0" t="n">
        <v>0</v>
      </c>
      <c r="AI6024" s="0" t="n">
        <v>0</v>
      </c>
      <c r="AJ6024" s="0" t="n">
        <v>0</v>
      </c>
      <c r="AK6024" s="0" t="n">
        <v>0</v>
      </c>
      <c r="AL6024" s="0" t="n">
        <v>0</v>
      </c>
      <c r="AM6024" s="0" t="n">
        <v>0</v>
      </c>
      <c r="AN6024" s="0" t="n">
        <v>0</v>
      </c>
      <c r="AO6024" s="0" t="n">
        <v>0</v>
      </c>
      <c r="AP6024" s="0" t="n">
        <v>0</v>
      </c>
      <c r="AQ6024" s="0" t="n">
        <v>0</v>
      </c>
      <c r="AR6024" s="0" t="n">
        <v>0</v>
      </c>
      <c r="AS6024" s="0" t="n">
        <v>0</v>
      </c>
    </row>
    <row r="6025" customFormat="false" ht="13.5" hidden="false" customHeight="false" outlineLevel="0" collapsed="false">
      <c r="T6025" s="0" t="n">
        <v>10034166</v>
      </c>
      <c r="U6025" s="0" t="n">
        <v>2009</v>
      </c>
      <c r="V6025" s="0" t="n">
        <v>54008</v>
      </c>
      <c r="W6025" s="0" t="n">
        <v>220</v>
      </c>
      <c r="X6025" s="0" t="n">
        <v>220</v>
      </c>
      <c r="Y6025" s="0" t="n">
        <v>59830</v>
      </c>
      <c r="Z6025" s="0" t="n">
        <v>0</v>
      </c>
      <c r="AA6025" s="0" t="n">
        <v>0</v>
      </c>
      <c r="AB6025" s="0" t="n">
        <v>0</v>
      </c>
      <c r="AC6025" s="0" t="n">
        <v>0</v>
      </c>
      <c r="AD6025" s="0" t="n">
        <v>0</v>
      </c>
      <c r="AE6025" s="0" t="n">
        <v>0</v>
      </c>
      <c r="AF6025" s="0" t="n">
        <v>0</v>
      </c>
      <c r="AG6025" s="0" t="n">
        <v>0</v>
      </c>
      <c r="AH6025" s="0" t="n">
        <v>0</v>
      </c>
      <c r="AI6025" s="0" t="n">
        <v>0</v>
      </c>
      <c r="AJ6025" s="0" t="n">
        <v>0</v>
      </c>
      <c r="AK6025" s="0" t="n">
        <v>0</v>
      </c>
      <c r="AL6025" s="0" t="n">
        <v>0</v>
      </c>
      <c r="AM6025" s="0" t="n">
        <v>0</v>
      </c>
      <c r="AN6025" s="0" t="n">
        <v>0</v>
      </c>
      <c r="AO6025" s="0" t="n">
        <v>0</v>
      </c>
      <c r="AP6025" s="0" t="n">
        <v>0</v>
      </c>
      <c r="AQ6025" s="0" t="n">
        <v>0</v>
      </c>
      <c r="AR6025" s="0" t="n">
        <v>0</v>
      </c>
      <c r="AS6025" s="0" t="n">
        <v>0</v>
      </c>
    </row>
    <row r="6026" customFormat="false" ht="13.5" hidden="false" customHeight="false" outlineLevel="0" collapsed="false">
      <c r="T6026" s="0" t="n">
        <v>10034167</v>
      </c>
      <c r="U6026" s="0" t="n">
        <v>2009</v>
      </c>
      <c r="V6026" s="0" t="n">
        <v>54008</v>
      </c>
      <c r="W6026" s="0" t="n">
        <v>297</v>
      </c>
      <c r="X6026" s="0" t="n">
        <v>297</v>
      </c>
      <c r="Y6026" s="0" t="n">
        <v>59831</v>
      </c>
      <c r="Z6026" s="0" t="n">
        <v>0</v>
      </c>
      <c r="AA6026" s="0" t="n">
        <v>0</v>
      </c>
      <c r="AB6026" s="0" t="n">
        <v>0</v>
      </c>
      <c r="AC6026" s="0" t="n">
        <v>0</v>
      </c>
      <c r="AD6026" s="0" t="n">
        <v>0</v>
      </c>
      <c r="AE6026" s="0" t="n">
        <v>0</v>
      </c>
      <c r="AF6026" s="0" t="n">
        <v>0</v>
      </c>
      <c r="AG6026" s="0" t="n">
        <v>0</v>
      </c>
      <c r="AH6026" s="0" t="n">
        <v>0</v>
      </c>
      <c r="AI6026" s="0" t="n">
        <v>0</v>
      </c>
      <c r="AJ6026" s="0" t="n">
        <v>0</v>
      </c>
      <c r="AK6026" s="0" t="n">
        <v>0</v>
      </c>
      <c r="AL6026" s="0" t="n">
        <v>0</v>
      </c>
      <c r="AM6026" s="0" t="n">
        <v>0</v>
      </c>
      <c r="AN6026" s="0" t="n">
        <v>0</v>
      </c>
      <c r="AO6026" s="0" t="n">
        <v>0</v>
      </c>
      <c r="AP6026" s="0" t="n">
        <v>0</v>
      </c>
      <c r="AQ6026" s="0" t="n">
        <v>0</v>
      </c>
      <c r="AR6026" s="0" t="n">
        <v>0</v>
      </c>
      <c r="AS6026" s="0" t="n">
        <v>0</v>
      </c>
    </row>
    <row r="6027" customFormat="false" ht="13.5" hidden="false" customHeight="false" outlineLevel="0" collapsed="false">
      <c r="T6027" s="0" t="n">
        <v>10034168</v>
      </c>
      <c r="U6027" s="0" t="n">
        <v>2009</v>
      </c>
      <c r="V6027" s="0" t="n">
        <v>54008</v>
      </c>
      <c r="W6027" s="0" t="n">
        <v>298</v>
      </c>
      <c r="X6027" s="0" t="n">
        <v>298</v>
      </c>
      <c r="Y6027" s="0" t="n">
        <v>59832</v>
      </c>
      <c r="Z6027" s="0" t="n">
        <v>0</v>
      </c>
      <c r="AA6027" s="0" t="n">
        <v>0</v>
      </c>
      <c r="AB6027" s="0" t="n">
        <v>0</v>
      </c>
      <c r="AC6027" s="0" t="n">
        <v>0</v>
      </c>
      <c r="AD6027" s="0" t="n">
        <v>0</v>
      </c>
      <c r="AE6027" s="0" t="n">
        <v>0</v>
      </c>
      <c r="AF6027" s="0" t="n">
        <v>0</v>
      </c>
      <c r="AG6027" s="0" t="n">
        <v>0</v>
      </c>
      <c r="AH6027" s="0" t="n">
        <v>0</v>
      </c>
      <c r="AI6027" s="0" t="n">
        <v>0</v>
      </c>
      <c r="AJ6027" s="0" t="n">
        <v>0</v>
      </c>
      <c r="AK6027" s="0" t="n">
        <v>0</v>
      </c>
      <c r="AL6027" s="0" t="n">
        <v>0</v>
      </c>
      <c r="AM6027" s="0" t="n">
        <v>0</v>
      </c>
      <c r="AN6027" s="0" t="n">
        <v>0</v>
      </c>
      <c r="AO6027" s="0" t="n">
        <v>0</v>
      </c>
      <c r="AP6027" s="0" t="n">
        <v>0</v>
      </c>
      <c r="AQ6027" s="0" t="n">
        <v>0</v>
      </c>
      <c r="AR6027" s="0" t="n">
        <v>0</v>
      </c>
      <c r="AS6027" s="0" t="n">
        <v>0</v>
      </c>
    </row>
    <row r="6028" customFormat="false" ht="13.5" hidden="false" customHeight="false" outlineLevel="0" collapsed="false">
      <c r="T6028" s="0" t="n">
        <v>10034169</v>
      </c>
      <c r="U6028" s="0" t="n">
        <v>2009</v>
      </c>
      <c r="V6028" s="0" t="n">
        <v>54008</v>
      </c>
      <c r="W6028" s="0" t="n">
        <v>299</v>
      </c>
      <c r="X6028" s="0" t="n">
        <v>299</v>
      </c>
      <c r="Y6028" s="0" t="n">
        <v>59833</v>
      </c>
      <c r="Z6028" s="0" t="n">
        <v>0</v>
      </c>
      <c r="AA6028" s="0" t="n">
        <v>0</v>
      </c>
      <c r="AB6028" s="0" t="n">
        <v>0</v>
      </c>
      <c r="AC6028" s="0" t="n">
        <v>0</v>
      </c>
      <c r="AD6028" s="0" t="n">
        <v>0</v>
      </c>
      <c r="AE6028" s="0" t="n">
        <v>0</v>
      </c>
      <c r="AF6028" s="0" t="n">
        <v>0</v>
      </c>
      <c r="AG6028" s="0" t="n">
        <v>0</v>
      </c>
      <c r="AH6028" s="0" t="n">
        <v>0</v>
      </c>
      <c r="AI6028" s="0" t="n">
        <v>0</v>
      </c>
      <c r="AJ6028" s="0" t="n">
        <v>0</v>
      </c>
      <c r="AK6028" s="0" t="n">
        <v>0</v>
      </c>
      <c r="AL6028" s="0" t="n">
        <v>0</v>
      </c>
      <c r="AM6028" s="0" t="n">
        <v>0</v>
      </c>
      <c r="AN6028" s="0" t="n">
        <v>0</v>
      </c>
      <c r="AO6028" s="0" t="n">
        <v>0</v>
      </c>
      <c r="AP6028" s="0" t="n">
        <v>0</v>
      </c>
      <c r="AQ6028" s="0" t="n">
        <v>0</v>
      </c>
      <c r="AR6028" s="0" t="n">
        <v>0</v>
      </c>
      <c r="AS6028" s="0" t="n">
        <v>0</v>
      </c>
    </row>
    <row r="6029" customFormat="false" ht="13.5" hidden="false" customHeight="false" outlineLevel="0" collapsed="false">
      <c r="T6029" s="0" t="n">
        <v>10034170</v>
      </c>
      <c r="U6029" s="0" t="n">
        <v>2009</v>
      </c>
      <c r="V6029" s="0" t="n">
        <v>54008</v>
      </c>
      <c r="W6029" s="0" t="n">
        <v>410</v>
      </c>
      <c r="X6029" s="0" t="n">
        <v>410</v>
      </c>
      <c r="Y6029" s="0" t="n">
        <v>59834</v>
      </c>
      <c r="Z6029" s="0" t="n">
        <v>0</v>
      </c>
      <c r="AA6029" s="0" t="n">
        <v>0</v>
      </c>
      <c r="AB6029" s="0" t="n">
        <v>0</v>
      </c>
      <c r="AC6029" s="0" t="n">
        <v>0</v>
      </c>
      <c r="AD6029" s="0" t="n">
        <v>0</v>
      </c>
      <c r="AE6029" s="0" t="n">
        <v>0</v>
      </c>
      <c r="AF6029" s="0" t="n">
        <v>0</v>
      </c>
      <c r="AG6029" s="0" t="n">
        <v>0</v>
      </c>
      <c r="AH6029" s="0" t="n">
        <v>0</v>
      </c>
      <c r="AI6029" s="0" t="n">
        <v>0</v>
      </c>
      <c r="AJ6029" s="0" t="n">
        <v>0</v>
      </c>
      <c r="AK6029" s="0" t="n">
        <v>0</v>
      </c>
      <c r="AL6029" s="0" t="n">
        <v>0</v>
      </c>
      <c r="AM6029" s="0" t="n">
        <v>0</v>
      </c>
      <c r="AN6029" s="0" t="n">
        <v>0</v>
      </c>
      <c r="AO6029" s="0" t="n">
        <v>0</v>
      </c>
      <c r="AP6029" s="0" t="n">
        <v>0</v>
      </c>
      <c r="AQ6029" s="0" t="n">
        <v>0</v>
      </c>
      <c r="AR6029" s="0" t="n">
        <v>0</v>
      </c>
      <c r="AS6029" s="0" t="n">
        <v>0</v>
      </c>
    </row>
    <row r="6030" customFormat="false" ht="13.5" hidden="false" customHeight="false" outlineLevel="0" collapsed="false">
      <c r="T6030" s="0" t="n">
        <v>10034171</v>
      </c>
      <c r="U6030" s="0" t="n">
        <v>2009</v>
      </c>
      <c r="V6030" s="0" t="n">
        <v>54008</v>
      </c>
      <c r="W6030" s="0" t="n">
        <v>420</v>
      </c>
      <c r="X6030" s="0" t="n">
        <v>420</v>
      </c>
      <c r="Y6030" s="0" t="n">
        <v>59835</v>
      </c>
      <c r="Z6030" s="0" t="n">
        <v>0</v>
      </c>
      <c r="AA6030" s="0" t="n">
        <v>0</v>
      </c>
      <c r="AB6030" s="0" t="n">
        <v>0</v>
      </c>
      <c r="AC6030" s="0" t="n">
        <v>0</v>
      </c>
      <c r="AD6030" s="0" t="n">
        <v>0</v>
      </c>
      <c r="AE6030" s="0" t="n">
        <v>0</v>
      </c>
      <c r="AF6030" s="0" t="n">
        <v>0</v>
      </c>
      <c r="AG6030" s="0" t="n">
        <v>0</v>
      </c>
      <c r="AH6030" s="0" t="n">
        <v>0</v>
      </c>
      <c r="AI6030" s="0" t="n">
        <v>0</v>
      </c>
      <c r="AJ6030" s="0" t="n">
        <v>0</v>
      </c>
      <c r="AK6030" s="0" t="n">
        <v>0</v>
      </c>
      <c r="AL6030" s="0" t="n">
        <v>0</v>
      </c>
      <c r="AM6030" s="0" t="n">
        <v>0</v>
      </c>
      <c r="AN6030" s="0" t="n">
        <v>0</v>
      </c>
      <c r="AO6030" s="0" t="n">
        <v>0</v>
      </c>
      <c r="AP6030" s="0" t="n">
        <v>0</v>
      </c>
      <c r="AQ6030" s="0" t="n">
        <v>0</v>
      </c>
      <c r="AR6030" s="0" t="n">
        <v>0</v>
      </c>
      <c r="AS6030" s="0" t="n">
        <v>0</v>
      </c>
    </row>
    <row r="6031" customFormat="false" ht="13.5" hidden="false" customHeight="false" outlineLevel="0" collapsed="false">
      <c r="T6031" s="0" t="n">
        <v>10034172</v>
      </c>
      <c r="U6031" s="0" t="n">
        <v>2009</v>
      </c>
      <c r="V6031" s="0" t="n">
        <v>54008</v>
      </c>
      <c r="W6031" s="0" t="n">
        <v>497</v>
      </c>
      <c r="X6031" s="0" t="n">
        <v>497</v>
      </c>
      <c r="Y6031" s="0" t="n">
        <v>59836</v>
      </c>
      <c r="Z6031" s="0" t="n">
        <v>0</v>
      </c>
      <c r="AA6031" s="0" t="n">
        <v>0</v>
      </c>
      <c r="AB6031" s="0" t="n">
        <v>0</v>
      </c>
      <c r="AC6031" s="0" t="n">
        <v>0</v>
      </c>
      <c r="AD6031" s="0" t="n">
        <v>0</v>
      </c>
      <c r="AE6031" s="0" t="n">
        <v>0</v>
      </c>
      <c r="AF6031" s="0" t="n">
        <v>0</v>
      </c>
      <c r="AG6031" s="0" t="n">
        <v>0</v>
      </c>
      <c r="AH6031" s="0" t="n">
        <v>0</v>
      </c>
      <c r="AI6031" s="0" t="n">
        <v>0</v>
      </c>
      <c r="AJ6031" s="0" t="n">
        <v>0</v>
      </c>
      <c r="AK6031" s="0" t="n">
        <v>0</v>
      </c>
      <c r="AL6031" s="0" t="n">
        <v>0</v>
      </c>
      <c r="AM6031" s="0" t="n">
        <v>0</v>
      </c>
      <c r="AN6031" s="0" t="n">
        <v>0</v>
      </c>
      <c r="AO6031" s="0" t="n">
        <v>0</v>
      </c>
      <c r="AP6031" s="0" t="n">
        <v>0</v>
      </c>
      <c r="AQ6031" s="0" t="n">
        <v>0</v>
      </c>
      <c r="AR6031" s="0" t="n">
        <v>0</v>
      </c>
      <c r="AS6031" s="0" t="n">
        <v>0</v>
      </c>
    </row>
    <row r="6032" customFormat="false" ht="13.5" hidden="false" customHeight="false" outlineLevel="0" collapsed="false">
      <c r="T6032" s="0" t="n">
        <v>10034173</v>
      </c>
      <c r="U6032" s="0" t="n">
        <v>2009</v>
      </c>
      <c r="V6032" s="0" t="n">
        <v>54008</v>
      </c>
      <c r="W6032" s="0" t="n">
        <v>498</v>
      </c>
      <c r="X6032" s="0" t="n">
        <v>498</v>
      </c>
      <c r="Y6032" s="0" t="n">
        <v>59837</v>
      </c>
      <c r="Z6032" s="0" t="n">
        <v>0</v>
      </c>
      <c r="AA6032" s="0" t="n">
        <v>0</v>
      </c>
      <c r="AB6032" s="0" t="n">
        <v>0</v>
      </c>
      <c r="AC6032" s="0" t="n">
        <v>0</v>
      </c>
      <c r="AD6032" s="0" t="n">
        <v>0</v>
      </c>
      <c r="AE6032" s="0" t="n">
        <v>0</v>
      </c>
      <c r="AF6032" s="0" t="n">
        <v>0</v>
      </c>
      <c r="AG6032" s="0" t="n">
        <v>0</v>
      </c>
      <c r="AH6032" s="0" t="n">
        <v>0</v>
      </c>
      <c r="AI6032" s="0" t="n">
        <v>0</v>
      </c>
      <c r="AJ6032" s="0" t="n">
        <v>0</v>
      </c>
      <c r="AK6032" s="0" t="n">
        <v>0</v>
      </c>
      <c r="AL6032" s="0" t="n">
        <v>0</v>
      </c>
      <c r="AM6032" s="0" t="n">
        <v>0</v>
      </c>
      <c r="AN6032" s="0" t="n">
        <v>0</v>
      </c>
      <c r="AO6032" s="0" t="n">
        <v>0</v>
      </c>
      <c r="AP6032" s="0" t="n">
        <v>0</v>
      </c>
      <c r="AQ6032" s="0" t="n">
        <v>0</v>
      </c>
      <c r="AR6032" s="0" t="n">
        <v>0</v>
      </c>
      <c r="AS6032" s="0" t="n">
        <v>0</v>
      </c>
    </row>
    <row r="6033" customFormat="false" ht="13.5" hidden="false" customHeight="false" outlineLevel="0" collapsed="false">
      <c r="T6033" s="0" t="n">
        <v>10034174</v>
      </c>
      <c r="U6033" s="0" t="n">
        <v>2009</v>
      </c>
      <c r="V6033" s="0" t="n">
        <v>54008</v>
      </c>
      <c r="W6033" s="0" t="n">
        <v>499</v>
      </c>
      <c r="X6033" s="0" t="n">
        <v>499</v>
      </c>
      <c r="Y6033" s="0" t="n">
        <v>59838</v>
      </c>
      <c r="Z6033" s="0" t="n">
        <v>0</v>
      </c>
      <c r="AA6033" s="0" t="n">
        <v>0</v>
      </c>
      <c r="AB6033" s="0" t="n">
        <v>0</v>
      </c>
      <c r="AC6033" s="0" t="n">
        <v>0</v>
      </c>
      <c r="AD6033" s="0" t="n">
        <v>0</v>
      </c>
      <c r="AE6033" s="0" t="n">
        <v>0</v>
      </c>
      <c r="AF6033" s="0" t="n">
        <v>0</v>
      </c>
      <c r="AG6033" s="0" t="n">
        <v>0</v>
      </c>
      <c r="AH6033" s="0" t="n">
        <v>0</v>
      </c>
      <c r="AI6033" s="0" t="n">
        <v>0</v>
      </c>
      <c r="AJ6033" s="0" t="n">
        <v>0</v>
      </c>
      <c r="AK6033" s="0" t="n">
        <v>0</v>
      </c>
      <c r="AL6033" s="0" t="n">
        <v>0</v>
      </c>
      <c r="AM6033" s="0" t="n">
        <v>0</v>
      </c>
      <c r="AN6033" s="0" t="n">
        <v>0</v>
      </c>
      <c r="AO6033" s="0" t="n">
        <v>0</v>
      </c>
      <c r="AP6033" s="0" t="n">
        <v>0</v>
      </c>
      <c r="AQ6033" s="0" t="n">
        <v>0</v>
      </c>
      <c r="AR6033" s="0" t="n">
        <v>0</v>
      </c>
      <c r="AS6033" s="0" t="n">
        <v>0</v>
      </c>
    </row>
    <row r="6034" customFormat="false" ht="13.5" hidden="false" customHeight="false" outlineLevel="0" collapsed="false">
      <c r="T6034" s="0" t="n">
        <v>10034176</v>
      </c>
      <c r="U6034" s="0" t="n">
        <v>2009</v>
      </c>
      <c r="V6034" s="0" t="n">
        <v>54008</v>
      </c>
      <c r="W6034" s="0" t="n">
        <v>610</v>
      </c>
      <c r="X6034" s="0" t="n">
        <v>610</v>
      </c>
      <c r="Y6034" s="0" t="n">
        <v>59840</v>
      </c>
      <c r="Z6034" s="0" t="n">
        <v>0</v>
      </c>
      <c r="AA6034" s="0" t="n">
        <v>0</v>
      </c>
      <c r="AB6034" s="0" t="n">
        <v>0</v>
      </c>
      <c r="AC6034" s="0" t="n">
        <v>0</v>
      </c>
      <c r="AD6034" s="0" t="n">
        <v>0</v>
      </c>
      <c r="AE6034" s="0" t="n">
        <v>0</v>
      </c>
      <c r="AF6034" s="0" t="n">
        <v>0</v>
      </c>
      <c r="AG6034" s="0" t="n">
        <v>0</v>
      </c>
      <c r="AH6034" s="0" t="n">
        <v>0</v>
      </c>
      <c r="AI6034" s="0" t="n">
        <v>0</v>
      </c>
      <c r="AJ6034" s="0" t="n">
        <v>0</v>
      </c>
      <c r="AK6034" s="0" t="n">
        <v>0</v>
      </c>
      <c r="AL6034" s="0" t="n">
        <v>0</v>
      </c>
      <c r="AM6034" s="0" t="n">
        <v>0</v>
      </c>
      <c r="AN6034" s="0" t="n">
        <v>0</v>
      </c>
      <c r="AO6034" s="0" t="n">
        <v>0</v>
      </c>
      <c r="AP6034" s="0" t="n">
        <v>0</v>
      </c>
      <c r="AQ6034" s="0" t="n">
        <v>0</v>
      </c>
      <c r="AR6034" s="0" t="n">
        <v>0</v>
      </c>
      <c r="AS6034" s="0" t="n">
        <v>0</v>
      </c>
    </row>
    <row r="6035" customFormat="false" ht="13.5" hidden="false" customHeight="false" outlineLevel="0" collapsed="false">
      <c r="T6035" s="0" t="n">
        <v>10034177</v>
      </c>
      <c r="U6035" s="0" t="n">
        <v>2009</v>
      </c>
      <c r="V6035" s="0" t="n">
        <v>54008</v>
      </c>
      <c r="W6035" s="0" t="n">
        <v>810</v>
      </c>
      <c r="X6035" s="0" t="n">
        <v>810</v>
      </c>
      <c r="Y6035" s="0" t="n">
        <v>59841</v>
      </c>
      <c r="Z6035" s="0" t="n">
        <v>0</v>
      </c>
      <c r="AA6035" s="0" t="n">
        <v>0</v>
      </c>
      <c r="AB6035" s="0" t="n">
        <v>0</v>
      </c>
      <c r="AC6035" s="0" t="n">
        <v>0</v>
      </c>
      <c r="AD6035" s="0" t="n">
        <v>0</v>
      </c>
      <c r="AE6035" s="0" t="n">
        <v>0</v>
      </c>
      <c r="AF6035" s="0" t="n">
        <v>0</v>
      </c>
      <c r="AG6035" s="0" t="n">
        <v>0</v>
      </c>
      <c r="AH6035" s="0" t="n">
        <v>0</v>
      </c>
      <c r="AI6035" s="0" t="n">
        <v>0</v>
      </c>
      <c r="AJ6035" s="0" t="n">
        <v>0</v>
      </c>
      <c r="AK6035" s="0" t="n">
        <v>0</v>
      </c>
      <c r="AL6035" s="0" t="n">
        <v>0</v>
      </c>
      <c r="AM6035" s="0" t="n">
        <v>0</v>
      </c>
      <c r="AN6035" s="0" t="n">
        <v>0</v>
      </c>
      <c r="AO6035" s="0" t="n">
        <v>0</v>
      </c>
      <c r="AP6035" s="0" t="n">
        <v>0</v>
      </c>
      <c r="AQ6035" s="0" t="n">
        <v>0</v>
      </c>
      <c r="AR6035" s="0" t="n">
        <v>0</v>
      </c>
      <c r="AS6035" s="0" t="n">
        <v>0</v>
      </c>
    </row>
    <row r="6036" customFormat="false" ht="13.5" hidden="false" customHeight="false" outlineLevel="0" collapsed="false">
      <c r="T6036" s="0" t="n">
        <v>10034178</v>
      </c>
      <c r="U6036" s="0" t="n">
        <v>2009</v>
      </c>
      <c r="V6036" s="0" t="n">
        <v>54008</v>
      </c>
      <c r="W6036" s="0" t="n">
        <v>820</v>
      </c>
      <c r="X6036" s="0" t="n">
        <v>820</v>
      </c>
      <c r="Y6036" s="0" t="n">
        <v>59842</v>
      </c>
      <c r="Z6036" s="0" t="n">
        <v>0</v>
      </c>
      <c r="AA6036" s="0" t="n">
        <v>0</v>
      </c>
      <c r="AB6036" s="0" t="n">
        <v>0</v>
      </c>
      <c r="AC6036" s="0" t="n">
        <v>0</v>
      </c>
      <c r="AD6036" s="0" t="n">
        <v>0</v>
      </c>
      <c r="AE6036" s="0" t="n">
        <v>0</v>
      </c>
      <c r="AF6036" s="0" t="n">
        <v>0</v>
      </c>
      <c r="AG6036" s="0" t="n">
        <v>0</v>
      </c>
      <c r="AH6036" s="0" t="n">
        <v>0</v>
      </c>
      <c r="AI6036" s="0" t="n">
        <v>0</v>
      </c>
      <c r="AJ6036" s="0" t="n">
        <v>0</v>
      </c>
      <c r="AK6036" s="0" t="n">
        <v>0</v>
      </c>
      <c r="AL6036" s="0" t="n">
        <v>0</v>
      </c>
      <c r="AM6036" s="0" t="n">
        <v>0</v>
      </c>
      <c r="AN6036" s="0" t="n">
        <v>0</v>
      </c>
      <c r="AO6036" s="0" t="n">
        <v>0</v>
      </c>
      <c r="AP6036" s="0" t="n">
        <v>0</v>
      </c>
      <c r="AQ6036" s="0" t="n">
        <v>0</v>
      </c>
      <c r="AR6036" s="0" t="n">
        <v>0</v>
      </c>
      <c r="AS6036" s="0" t="n">
        <v>0</v>
      </c>
    </row>
    <row r="6037" customFormat="false" ht="13.5" hidden="false" customHeight="false" outlineLevel="0" collapsed="false">
      <c r="T6037" s="0" t="n">
        <v>10034180</v>
      </c>
      <c r="U6037" s="0" t="n">
        <v>2009</v>
      </c>
      <c r="V6037" s="0" t="n">
        <v>54008</v>
      </c>
      <c r="W6037" s="0" t="n">
        <v>1010</v>
      </c>
      <c r="X6037" s="0" t="n">
        <v>1010</v>
      </c>
      <c r="Y6037" s="0" t="n">
        <v>59844</v>
      </c>
      <c r="Z6037" s="0" t="n">
        <v>0</v>
      </c>
      <c r="AA6037" s="0" t="n">
        <v>0</v>
      </c>
      <c r="AB6037" s="0" t="n">
        <v>0</v>
      </c>
      <c r="AC6037" s="0" t="n">
        <v>0</v>
      </c>
      <c r="AD6037" s="0" t="n">
        <v>0</v>
      </c>
      <c r="AE6037" s="0" t="n">
        <v>0</v>
      </c>
      <c r="AF6037" s="0" t="n">
        <v>0</v>
      </c>
      <c r="AG6037" s="0" t="n">
        <v>0</v>
      </c>
      <c r="AH6037" s="0" t="n">
        <v>0</v>
      </c>
      <c r="AI6037" s="0" t="n">
        <v>0</v>
      </c>
      <c r="AJ6037" s="0" t="n">
        <v>0</v>
      </c>
      <c r="AK6037" s="0" t="n">
        <v>0</v>
      </c>
      <c r="AL6037" s="0" t="n">
        <v>0</v>
      </c>
      <c r="AM6037" s="0" t="n">
        <v>0</v>
      </c>
      <c r="AN6037" s="0" t="n">
        <v>0</v>
      </c>
      <c r="AO6037" s="0" t="n">
        <v>0</v>
      </c>
      <c r="AP6037" s="0" t="n">
        <v>0</v>
      </c>
      <c r="AQ6037" s="0" t="n">
        <v>0</v>
      </c>
      <c r="AR6037" s="0" t="n">
        <v>0</v>
      </c>
      <c r="AS6037" s="0" t="n">
        <v>0</v>
      </c>
    </row>
    <row r="6038" customFormat="false" ht="13.5" hidden="false" customHeight="false" outlineLevel="0" collapsed="false">
      <c r="T6038" s="0" t="n">
        <v>10034181</v>
      </c>
      <c r="U6038" s="0" t="n">
        <v>2009</v>
      </c>
      <c r="V6038" s="0" t="n">
        <v>54008</v>
      </c>
      <c r="W6038" s="0" t="n">
        <v>1020</v>
      </c>
      <c r="X6038" s="0" t="n">
        <v>1020</v>
      </c>
      <c r="Y6038" s="0" t="n">
        <v>59845</v>
      </c>
      <c r="Z6038" s="0" t="n">
        <v>0</v>
      </c>
      <c r="AA6038" s="0" t="n">
        <v>0</v>
      </c>
      <c r="AB6038" s="0" t="n">
        <v>0</v>
      </c>
      <c r="AC6038" s="0" t="n">
        <v>0</v>
      </c>
      <c r="AD6038" s="0" t="n">
        <v>0</v>
      </c>
      <c r="AE6038" s="0" t="n">
        <v>0</v>
      </c>
      <c r="AF6038" s="0" t="n">
        <v>0</v>
      </c>
      <c r="AG6038" s="0" t="n">
        <v>0</v>
      </c>
      <c r="AH6038" s="0" t="n">
        <v>0</v>
      </c>
      <c r="AI6038" s="0" t="n">
        <v>0</v>
      </c>
      <c r="AJ6038" s="0" t="n">
        <v>0</v>
      </c>
      <c r="AK6038" s="0" t="n">
        <v>0</v>
      </c>
      <c r="AL6038" s="0" t="n">
        <v>0</v>
      </c>
      <c r="AM6038" s="0" t="n">
        <v>0</v>
      </c>
      <c r="AN6038" s="0" t="n">
        <v>0</v>
      </c>
      <c r="AO6038" s="0" t="n">
        <v>0</v>
      </c>
      <c r="AP6038" s="0" t="n">
        <v>0</v>
      </c>
      <c r="AQ6038" s="0" t="n">
        <v>0</v>
      </c>
      <c r="AR6038" s="0" t="n">
        <v>0</v>
      </c>
      <c r="AS6038" s="0" t="n">
        <v>0</v>
      </c>
    </row>
    <row r="6039" customFormat="false" ht="13.5" hidden="false" customHeight="false" outlineLevel="0" collapsed="false">
      <c r="T6039" s="0" t="n">
        <v>10034175</v>
      </c>
      <c r="U6039" s="0" t="n">
        <v>2009</v>
      </c>
      <c r="V6039" s="0" t="n">
        <v>54008</v>
      </c>
      <c r="W6039" s="0" t="n">
        <v>9910</v>
      </c>
      <c r="X6039" s="0" t="n">
        <v>501</v>
      </c>
      <c r="Y6039" s="0" t="n">
        <v>59839</v>
      </c>
      <c r="Z6039" s="0" t="n">
        <v>0</v>
      </c>
      <c r="AA6039" s="0" t="n">
        <v>0</v>
      </c>
      <c r="AB6039" s="0" t="n">
        <v>0</v>
      </c>
      <c r="AC6039" s="0" t="n">
        <v>0</v>
      </c>
      <c r="AD6039" s="0" t="n">
        <v>0</v>
      </c>
      <c r="AE6039" s="0" t="n">
        <v>0</v>
      </c>
      <c r="AF6039" s="0" t="n">
        <v>0</v>
      </c>
      <c r="AG6039" s="0" t="n">
        <v>0</v>
      </c>
      <c r="AH6039" s="0" t="n">
        <v>0</v>
      </c>
      <c r="AI6039" s="0" t="n">
        <v>0</v>
      </c>
      <c r="AJ6039" s="0" t="n">
        <v>0</v>
      </c>
      <c r="AK6039" s="0" t="n">
        <v>0</v>
      </c>
      <c r="AL6039" s="0" t="n">
        <v>0</v>
      </c>
      <c r="AM6039" s="0" t="n">
        <v>0</v>
      </c>
      <c r="AN6039" s="0" t="n">
        <v>0</v>
      </c>
      <c r="AO6039" s="0" t="n">
        <v>0</v>
      </c>
      <c r="AP6039" s="0" t="n">
        <v>0</v>
      </c>
      <c r="AQ6039" s="0" t="n">
        <v>0</v>
      </c>
      <c r="AR6039" s="0" t="n">
        <v>0</v>
      </c>
      <c r="AS6039" s="0" t="n">
        <v>0</v>
      </c>
    </row>
    <row r="6040" customFormat="false" ht="13.5" hidden="false" customHeight="false" outlineLevel="0" collapsed="false">
      <c r="T6040" s="0" t="n">
        <v>10034179</v>
      </c>
      <c r="U6040" s="0" t="n">
        <v>2009</v>
      </c>
      <c r="V6040" s="0" t="n">
        <v>54008</v>
      </c>
      <c r="W6040" s="0" t="n">
        <v>9920</v>
      </c>
      <c r="X6040" s="0" t="n">
        <v>901</v>
      </c>
      <c r="Y6040" s="0" t="n">
        <v>59843</v>
      </c>
      <c r="Z6040" s="0" t="n">
        <v>0</v>
      </c>
      <c r="AA6040" s="0" t="n">
        <v>0</v>
      </c>
      <c r="AB6040" s="0" t="n">
        <v>0</v>
      </c>
      <c r="AC6040" s="0" t="n">
        <v>0</v>
      </c>
      <c r="AD6040" s="0" t="n">
        <v>0</v>
      </c>
      <c r="AE6040" s="0" t="n">
        <v>0</v>
      </c>
      <c r="AF6040" s="0" t="n">
        <v>0</v>
      </c>
      <c r="AG6040" s="0" t="n">
        <v>0</v>
      </c>
      <c r="AH6040" s="0" t="n">
        <v>0</v>
      </c>
      <c r="AI6040" s="0" t="n">
        <v>0</v>
      </c>
      <c r="AJ6040" s="0" t="n">
        <v>0</v>
      </c>
      <c r="AK6040" s="0" t="n">
        <v>0</v>
      </c>
      <c r="AL6040" s="0" t="n">
        <v>0</v>
      </c>
      <c r="AM6040" s="0" t="n">
        <v>0</v>
      </c>
      <c r="AN6040" s="0" t="n">
        <v>0</v>
      </c>
      <c r="AO6040" s="0" t="n">
        <v>0</v>
      </c>
      <c r="AP6040" s="0" t="n">
        <v>0</v>
      </c>
      <c r="AQ6040" s="0" t="n">
        <v>0</v>
      </c>
      <c r="AR6040" s="0" t="n">
        <v>0</v>
      </c>
      <c r="AS6040" s="0" t="n">
        <v>0</v>
      </c>
    </row>
    <row r="6041" customFormat="false" ht="13.5" hidden="false" customHeight="false" outlineLevel="0" collapsed="false">
      <c r="T6041" s="0" t="n">
        <v>10034182</v>
      </c>
      <c r="U6041" s="0" t="n">
        <v>2009</v>
      </c>
      <c r="V6041" s="0" t="n">
        <v>54010</v>
      </c>
      <c r="W6041" s="0" t="n">
        <v>210</v>
      </c>
      <c r="X6041" s="0" t="n">
        <v>210</v>
      </c>
      <c r="Y6041" s="0" t="n">
        <v>59829</v>
      </c>
      <c r="Z6041" s="0" t="n">
        <v>0</v>
      </c>
      <c r="AA6041" s="0" t="n">
        <v>0</v>
      </c>
      <c r="AB6041" s="0" t="n">
        <v>0</v>
      </c>
      <c r="AC6041" s="0" t="n">
        <v>0</v>
      </c>
      <c r="AD6041" s="0" t="n">
        <v>0</v>
      </c>
      <c r="AE6041" s="0" t="n">
        <v>0</v>
      </c>
      <c r="AF6041" s="0" t="n">
        <v>0</v>
      </c>
      <c r="AG6041" s="0" t="n">
        <v>0</v>
      </c>
      <c r="AH6041" s="0" t="n">
        <v>0</v>
      </c>
      <c r="AI6041" s="0" t="n">
        <v>0</v>
      </c>
      <c r="AJ6041" s="0" t="n">
        <v>0</v>
      </c>
      <c r="AK6041" s="0" t="n">
        <v>0</v>
      </c>
      <c r="AL6041" s="0" t="n">
        <v>0</v>
      </c>
      <c r="AM6041" s="0" t="n">
        <v>0</v>
      </c>
      <c r="AN6041" s="0" t="n">
        <v>0</v>
      </c>
      <c r="AO6041" s="0" t="n">
        <v>0</v>
      </c>
      <c r="AP6041" s="0" t="n">
        <v>0</v>
      </c>
      <c r="AQ6041" s="0" t="n">
        <v>0</v>
      </c>
      <c r="AR6041" s="0" t="n">
        <v>0</v>
      </c>
      <c r="AS6041" s="0" t="n">
        <v>0</v>
      </c>
    </row>
    <row r="6042" customFormat="false" ht="13.5" hidden="false" customHeight="false" outlineLevel="0" collapsed="false">
      <c r="T6042" s="0" t="n">
        <v>10034183</v>
      </c>
      <c r="U6042" s="0" t="n">
        <v>2009</v>
      </c>
      <c r="V6042" s="0" t="n">
        <v>54010</v>
      </c>
      <c r="W6042" s="0" t="n">
        <v>220</v>
      </c>
      <c r="X6042" s="0" t="n">
        <v>220</v>
      </c>
      <c r="Y6042" s="0" t="n">
        <v>59830</v>
      </c>
      <c r="Z6042" s="0" t="n">
        <v>0</v>
      </c>
      <c r="AA6042" s="0" t="n">
        <v>0</v>
      </c>
      <c r="AB6042" s="0" t="n">
        <v>0</v>
      </c>
      <c r="AC6042" s="0" t="n">
        <v>0</v>
      </c>
      <c r="AD6042" s="0" t="n">
        <v>0</v>
      </c>
      <c r="AE6042" s="0" t="n">
        <v>0</v>
      </c>
      <c r="AF6042" s="0" t="n">
        <v>0</v>
      </c>
      <c r="AG6042" s="0" t="n">
        <v>0</v>
      </c>
      <c r="AH6042" s="0" t="n">
        <v>0</v>
      </c>
      <c r="AI6042" s="0" t="n">
        <v>0</v>
      </c>
      <c r="AJ6042" s="0" t="n">
        <v>0</v>
      </c>
      <c r="AK6042" s="0" t="n">
        <v>0</v>
      </c>
      <c r="AL6042" s="0" t="n">
        <v>0</v>
      </c>
      <c r="AM6042" s="0" t="n">
        <v>0</v>
      </c>
      <c r="AN6042" s="0" t="n">
        <v>0</v>
      </c>
      <c r="AO6042" s="0" t="n">
        <v>0</v>
      </c>
      <c r="AP6042" s="0" t="n">
        <v>0</v>
      </c>
      <c r="AQ6042" s="0" t="n">
        <v>0</v>
      </c>
      <c r="AR6042" s="0" t="n">
        <v>0</v>
      </c>
      <c r="AS6042" s="0" t="n">
        <v>0</v>
      </c>
    </row>
    <row r="6043" customFormat="false" ht="13.5" hidden="false" customHeight="false" outlineLevel="0" collapsed="false">
      <c r="T6043" s="0" t="n">
        <v>10034184</v>
      </c>
      <c r="U6043" s="0" t="n">
        <v>2009</v>
      </c>
      <c r="V6043" s="0" t="n">
        <v>54010</v>
      </c>
      <c r="W6043" s="0" t="n">
        <v>297</v>
      </c>
      <c r="X6043" s="0" t="n">
        <v>297</v>
      </c>
      <c r="Y6043" s="0" t="n">
        <v>59831</v>
      </c>
      <c r="Z6043" s="0" t="n">
        <v>0</v>
      </c>
      <c r="AA6043" s="0" t="n">
        <v>0</v>
      </c>
      <c r="AB6043" s="0" t="n">
        <v>0</v>
      </c>
      <c r="AC6043" s="0" t="n">
        <v>0</v>
      </c>
      <c r="AD6043" s="0" t="n">
        <v>0</v>
      </c>
      <c r="AE6043" s="0" t="n">
        <v>0</v>
      </c>
      <c r="AF6043" s="0" t="n">
        <v>0</v>
      </c>
      <c r="AG6043" s="0" t="n">
        <v>0</v>
      </c>
      <c r="AH6043" s="0" t="n">
        <v>0</v>
      </c>
      <c r="AI6043" s="0" t="n">
        <v>0</v>
      </c>
      <c r="AJ6043" s="0" t="n">
        <v>0</v>
      </c>
      <c r="AK6043" s="0" t="n">
        <v>0</v>
      </c>
      <c r="AL6043" s="0" t="n">
        <v>0</v>
      </c>
      <c r="AM6043" s="0" t="n">
        <v>0</v>
      </c>
      <c r="AN6043" s="0" t="n">
        <v>0</v>
      </c>
      <c r="AO6043" s="0" t="n">
        <v>0</v>
      </c>
      <c r="AP6043" s="0" t="n">
        <v>0</v>
      </c>
      <c r="AQ6043" s="0" t="n">
        <v>0</v>
      </c>
      <c r="AR6043" s="0" t="n">
        <v>0</v>
      </c>
      <c r="AS6043" s="0" t="n">
        <v>0</v>
      </c>
    </row>
    <row r="6044" customFormat="false" ht="13.5" hidden="false" customHeight="false" outlineLevel="0" collapsed="false">
      <c r="T6044" s="0" t="n">
        <v>10034185</v>
      </c>
      <c r="U6044" s="0" t="n">
        <v>2009</v>
      </c>
      <c r="V6044" s="0" t="n">
        <v>54010</v>
      </c>
      <c r="W6044" s="0" t="n">
        <v>298</v>
      </c>
      <c r="X6044" s="0" t="n">
        <v>298</v>
      </c>
      <c r="Y6044" s="0" t="n">
        <v>59832</v>
      </c>
      <c r="Z6044" s="0" t="n">
        <v>0</v>
      </c>
      <c r="AA6044" s="0" t="n">
        <v>0</v>
      </c>
      <c r="AB6044" s="0" t="n">
        <v>0</v>
      </c>
      <c r="AC6044" s="0" t="n">
        <v>0</v>
      </c>
      <c r="AD6044" s="0" t="n">
        <v>0</v>
      </c>
      <c r="AE6044" s="0" t="n">
        <v>0</v>
      </c>
      <c r="AF6044" s="0" t="n">
        <v>0</v>
      </c>
      <c r="AG6044" s="0" t="n">
        <v>0</v>
      </c>
      <c r="AH6044" s="0" t="n">
        <v>0</v>
      </c>
      <c r="AI6044" s="0" t="n">
        <v>0</v>
      </c>
      <c r="AJ6044" s="0" t="n">
        <v>0</v>
      </c>
      <c r="AK6044" s="0" t="n">
        <v>0</v>
      </c>
      <c r="AL6044" s="0" t="n">
        <v>0</v>
      </c>
      <c r="AM6044" s="0" t="n">
        <v>0</v>
      </c>
      <c r="AN6044" s="0" t="n">
        <v>0</v>
      </c>
      <c r="AO6044" s="0" t="n">
        <v>0</v>
      </c>
      <c r="AP6044" s="0" t="n">
        <v>0</v>
      </c>
      <c r="AQ6044" s="0" t="n">
        <v>0</v>
      </c>
      <c r="AR6044" s="0" t="n">
        <v>0</v>
      </c>
      <c r="AS6044" s="0" t="n">
        <v>0</v>
      </c>
    </row>
    <row r="6045" customFormat="false" ht="13.5" hidden="false" customHeight="false" outlineLevel="0" collapsed="false">
      <c r="T6045" s="0" t="n">
        <v>10034186</v>
      </c>
      <c r="U6045" s="0" t="n">
        <v>2009</v>
      </c>
      <c r="V6045" s="0" t="n">
        <v>54010</v>
      </c>
      <c r="W6045" s="0" t="n">
        <v>299</v>
      </c>
      <c r="X6045" s="0" t="n">
        <v>299</v>
      </c>
      <c r="Y6045" s="0" t="n">
        <v>59833</v>
      </c>
      <c r="Z6045" s="0" t="n">
        <v>0</v>
      </c>
      <c r="AA6045" s="0" t="n">
        <v>0</v>
      </c>
      <c r="AB6045" s="0" t="n">
        <v>0</v>
      </c>
      <c r="AC6045" s="0" t="n">
        <v>0</v>
      </c>
      <c r="AD6045" s="0" t="n">
        <v>0</v>
      </c>
      <c r="AE6045" s="0" t="n">
        <v>0</v>
      </c>
      <c r="AF6045" s="0" t="n">
        <v>0</v>
      </c>
      <c r="AG6045" s="0" t="n">
        <v>0</v>
      </c>
      <c r="AH6045" s="0" t="n">
        <v>0</v>
      </c>
      <c r="AI6045" s="0" t="n">
        <v>0</v>
      </c>
      <c r="AJ6045" s="0" t="n">
        <v>0</v>
      </c>
      <c r="AK6045" s="0" t="n">
        <v>0</v>
      </c>
      <c r="AL6045" s="0" t="n">
        <v>0</v>
      </c>
      <c r="AM6045" s="0" t="n">
        <v>0</v>
      </c>
      <c r="AN6045" s="0" t="n">
        <v>0</v>
      </c>
      <c r="AO6045" s="0" t="n">
        <v>0</v>
      </c>
      <c r="AP6045" s="0" t="n">
        <v>0</v>
      </c>
      <c r="AQ6045" s="0" t="n">
        <v>0</v>
      </c>
      <c r="AR6045" s="0" t="n">
        <v>0</v>
      </c>
      <c r="AS6045" s="0" t="n">
        <v>0</v>
      </c>
    </row>
    <row r="6046" customFormat="false" ht="13.5" hidden="false" customHeight="false" outlineLevel="0" collapsed="false">
      <c r="T6046" s="0" t="n">
        <v>10034187</v>
      </c>
      <c r="U6046" s="0" t="n">
        <v>2009</v>
      </c>
      <c r="V6046" s="0" t="n">
        <v>54010</v>
      </c>
      <c r="W6046" s="0" t="n">
        <v>410</v>
      </c>
      <c r="X6046" s="0" t="n">
        <v>410</v>
      </c>
      <c r="Y6046" s="0" t="n">
        <v>59834</v>
      </c>
      <c r="Z6046" s="0" t="n">
        <v>0</v>
      </c>
      <c r="AA6046" s="0" t="n">
        <v>0</v>
      </c>
      <c r="AB6046" s="0" t="n">
        <v>0</v>
      </c>
      <c r="AC6046" s="0" t="n">
        <v>0</v>
      </c>
      <c r="AD6046" s="0" t="n">
        <v>0</v>
      </c>
      <c r="AE6046" s="0" t="n">
        <v>0</v>
      </c>
      <c r="AF6046" s="0" t="n">
        <v>0</v>
      </c>
      <c r="AG6046" s="0" t="n">
        <v>0</v>
      </c>
      <c r="AH6046" s="0" t="n">
        <v>0</v>
      </c>
      <c r="AI6046" s="0" t="n">
        <v>0</v>
      </c>
      <c r="AJ6046" s="0" t="n">
        <v>0</v>
      </c>
      <c r="AK6046" s="0" t="n">
        <v>0</v>
      </c>
      <c r="AL6046" s="0" t="n">
        <v>0</v>
      </c>
      <c r="AM6046" s="0" t="n">
        <v>0</v>
      </c>
      <c r="AN6046" s="0" t="n">
        <v>0</v>
      </c>
      <c r="AO6046" s="0" t="n">
        <v>0</v>
      </c>
      <c r="AP6046" s="0" t="n">
        <v>0</v>
      </c>
      <c r="AQ6046" s="0" t="n">
        <v>0</v>
      </c>
      <c r="AR6046" s="0" t="n">
        <v>0</v>
      </c>
      <c r="AS6046" s="0" t="n">
        <v>0</v>
      </c>
    </row>
    <row r="6047" customFormat="false" ht="13.5" hidden="false" customHeight="false" outlineLevel="0" collapsed="false">
      <c r="T6047" s="0" t="n">
        <v>10034188</v>
      </c>
      <c r="U6047" s="0" t="n">
        <v>2009</v>
      </c>
      <c r="V6047" s="0" t="n">
        <v>54010</v>
      </c>
      <c r="W6047" s="0" t="n">
        <v>420</v>
      </c>
      <c r="X6047" s="0" t="n">
        <v>420</v>
      </c>
      <c r="Y6047" s="0" t="n">
        <v>59835</v>
      </c>
      <c r="Z6047" s="0" t="n">
        <v>0</v>
      </c>
      <c r="AA6047" s="0" t="n">
        <v>0</v>
      </c>
      <c r="AB6047" s="0" t="n">
        <v>0</v>
      </c>
      <c r="AC6047" s="0" t="n">
        <v>0</v>
      </c>
      <c r="AD6047" s="0" t="n">
        <v>0</v>
      </c>
      <c r="AE6047" s="0" t="n">
        <v>0</v>
      </c>
      <c r="AF6047" s="0" t="n">
        <v>0</v>
      </c>
      <c r="AG6047" s="0" t="n">
        <v>0</v>
      </c>
      <c r="AH6047" s="0" t="n">
        <v>0</v>
      </c>
      <c r="AI6047" s="0" t="n">
        <v>0</v>
      </c>
      <c r="AJ6047" s="0" t="n">
        <v>0</v>
      </c>
      <c r="AK6047" s="0" t="n">
        <v>0</v>
      </c>
      <c r="AL6047" s="0" t="n">
        <v>0</v>
      </c>
      <c r="AM6047" s="0" t="n">
        <v>0</v>
      </c>
      <c r="AN6047" s="0" t="n">
        <v>0</v>
      </c>
      <c r="AO6047" s="0" t="n">
        <v>0</v>
      </c>
      <c r="AP6047" s="0" t="n">
        <v>0</v>
      </c>
      <c r="AQ6047" s="0" t="n">
        <v>0</v>
      </c>
      <c r="AR6047" s="0" t="n">
        <v>0</v>
      </c>
      <c r="AS6047" s="0" t="n">
        <v>0</v>
      </c>
    </row>
    <row r="6048" customFormat="false" ht="13.5" hidden="false" customHeight="false" outlineLevel="0" collapsed="false">
      <c r="T6048" s="0" t="n">
        <v>10034189</v>
      </c>
      <c r="U6048" s="0" t="n">
        <v>2009</v>
      </c>
      <c r="V6048" s="0" t="n">
        <v>54010</v>
      </c>
      <c r="W6048" s="0" t="n">
        <v>497</v>
      </c>
      <c r="X6048" s="0" t="n">
        <v>497</v>
      </c>
      <c r="Y6048" s="0" t="n">
        <v>59836</v>
      </c>
      <c r="Z6048" s="0" t="n">
        <v>0</v>
      </c>
      <c r="AA6048" s="0" t="n">
        <v>0</v>
      </c>
      <c r="AB6048" s="0" t="n">
        <v>0</v>
      </c>
      <c r="AC6048" s="0" t="n">
        <v>0</v>
      </c>
      <c r="AD6048" s="0" t="n">
        <v>0</v>
      </c>
      <c r="AE6048" s="0" t="n">
        <v>0</v>
      </c>
      <c r="AF6048" s="0" t="n">
        <v>0</v>
      </c>
      <c r="AG6048" s="0" t="n">
        <v>0</v>
      </c>
      <c r="AH6048" s="0" t="n">
        <v>0</v>
      </c>
      <c r="AI6048" s="0" t="n">
        <v>0</v>
      </c>
      <c r="AJ6048" s="0" t="n">
        <v>0</v>
      </c>
      <c r="AK6048" s="0" t="n">
        <v>0</v>
      </c>
      <c r="AL6048" s="0" t="n">
        <v>0</v>
      </c>
      <c r="AM6048" s="0" t="n">
        <v>0</v>
      </c>
      <c r="AN6048" s="0" t="n">
        <v>0</v>
      </c>
      <c r="AO6048" s="0" t="n">
        <v>0</v>
      </c>
      <c r="AP6048" s="0" t="n">
        <v>0</v>
      </c>
      <c r="AQ6048" s="0" t="n">
        <v>0</v>
      </c>
      <c r="AR6048" s="0" t="n">
        <v>0</v>
      </c>
      <c r="AS6048" s="0" t="n">
        <v>0</v>
      </c>
    </row>
    <row r="6049" customFormat="false" ht="13.5" hidden="false" customHeight="false" outlineLevel="0" collapsed="false">
      <c r="T6049" s="0" t="n">
        <v>10034190</v>
      </c>
      <c r="U6049" s="0" t="n">
        <v>2009</v>
      </c>
      <c r="V6049" s="0" t="n">
        <v>54010</v>
      </c>
      <c r="W6049" s="0" t="n">
        <v>498</v>
      </c>
      <c r="X6049" s="0" t="n">
        <v>498</v>
      </c>
      <c r="Y6049" s="0" t="n">
        <v>59837</v>
      </c>
      <c r="Z6049" s="0" t="n">
        <v>0</v>
      </c>
      <c r="AA6049" s="0" t="n">
        <v>0</v>
      </c>
      <c r="AB6049" s="0" t="n">
        <v>0</v>
      </c>
      <c r="AC6049" s="0" t="n">
        <v>0</v>
      </c>
      <c r="AD6049" s="0" t="n">
        <v>0</v>
      </c>
      <c r="AE6049" s="0" t="n">
        <v>0</v>
      </c>
      <c r="AF6049" s="0" t="n">
        <v>0</v>
      </c>
      <c r="AG6049" s="0" t="n">
        <v>0</v>
      </c>
      <c r="AH6049" s="0" t="n">
        <v>0</v>
      </c>
      <c r="AI6049" s="0" t="n">
        <v>0</v>
      </c>
      <c r="AJ6049" s="0" t="n">
        <v>0</v>
      </c>
      <c r="AK6049" s="0" t="n">
        <v>0</v>
      </c>
      <c r="AL6049" s="0" t="n">
        <v>0</v>
      </c>
      <c r="AM6049" s="0" t="n">
        <v>0</v>
      </c>
      <c r="AN6049" s="0" t="n">
        <v>0</v>
      </c>
      <c r="AO6049" s="0" t="n">
        <v>0</v>
      </c>
      <c r="AP6049" s="0" t="n">
        <v>0</v>
      </c>
      <c r="AQ6049" s="0" t="n">
        <v>0</v>
      </c>
      <c r="AR6049" s="0" t="n">
        <v>0</v>
      </c>
      <c r="AS6049" s="0" t="n">
        <v>0</v>
      </c>
    </row>
    <row r="6050" customFormat="false" ht="13.5" hidden="false" customHeight="false" outlineLevel="0" collapsed="false">
      <c r="T6050" s="0" t="n">
        <v>10034191</v>
      </c>
      <c r="U6050" s="0" t="n">
        <v>2009</v>
      </c>
      <c r="V6050" s="0" t="n">
        <v>54010</v>
      </c>
      <c r="W6050" s="0" t="n">
        <v>499</v>
      </c>
      <c r="X6050" s="0" t="n">
        <v>499</v>
      </c>
      <c r="Y6050" s="0" t="n">
        <v>59838</v>
      </c>
      <c r="Z6050" s="0" t="n">
        <v>0</v>
      </c>
      <c r="AA6050" s="0" t="n">
        <v>0</v>
      </c>
      <c r="AB6050" s="0" t="n">
        <v>0</v>
      </c>
      <c r="AC6050" s="0" t="n">
        <v>0</v>
      </c>
      <c r="AD6050" s="0" t="n">
        <v>0</v>
      </c>
      <c r="AE6050" s="0" t="n">
        <v>0</v>
      </c>
      <c r="AF6050" s="0" t="n">
        <v>0</v>
      </c>
      <c r="AG6050" s="0" t="n">
        <v>0</v>
      </c>
      <c r="AH6050" s="0" t="n">
        <v>0</v>
      </c>
      <c r="AI6050" s="0" t="n">
        <v>0</v>
      </c>
      <c r="AJ6050" s="0" t="n">
        <v>0</v>
      </c>
      <c r="AK6050" s="0" t="n">
        <v>0</v>
      </c>
      <c r="AL6050" s="0" t="n">
        <v>0</v>
      </c>
      <c r="AM6050" s="0" t="n">
        <v>0</v>
      </c>
      <c r="AN6050" s="0" t="n">
        <v>0</v>
      </c>
      <c r="AO6050" s="0" t="n">
        <v>0</v>
      </c>
      <c r="AP6050" s="0" t="n">
        <v>0</v>
      </c>
      <c r="AQ6050" s="0" t="n">
        <v>0</v>
      </c>
      <c r="AR6050" s="0" t="n">
        <v>0</v>
      </c>
      <c r="AS6050" s="0" t="n">
        <v>0</v>
      </c>
    </row>
    <row r="6051" customFormat="false" ht="13.5" hidden="false" customHeight="false" outlineLevel="0" collapsed="false">
      <c r="T6051" s="0" t="n">
        <v>10034193</v>
      </c>
      <c r="U6051" s="0" t="n">
        <v>2009</v>
      </c>
      <c r="V6051" s="0" t="n">
        <v>54010</v>
      </c>
      <c r="W6051" s="0" t="n">
        <v>610</v>
      </c>
      <c r="X6051" s="0" t="n">
        <v>610</v>
      </c>
      <c r="Y6051" s="0" t="n">
        <v>59840</v>
      </c>
      <c r="Z6051" s="0" t="n">
        <v>0</v>
      </c>
      <c r="AA6051" s="0" t="n">
        <v>0</v>
      </c>
      <c r="AB6051" s="0" t="n">
        <v>0</v>
      </c>
      <c r="AC6051" s="0" t="n">
        <v>0</v>
      </c>
      <c r="AD6051" s="0" t="n">
        <v>0</v>
      </c>
      <c r="AE6051" s="0" t="n">
        <v>0</v>
      </c>
      <c r="AF6051" s="0" t="n">
        <v>0</v>
      </c>
      <c r="AG6051" s="0" t="n">
        <v>0</v>
      </c>
      <c r="AH6051" s="0" t="n">
        <v>0</v>
      </c>
      <c r="AI6051" s="0" t="n">
        <v>0</v>
      </c>
      <c r="AJ6051" s="0" t="n">
        <v>0</v>
      </c>
      <c r="AK6051" s="0" t="n">
        <v>0</v>
      </c>
      <c r="AL6051" s="0" t="n">
        <v>0</v>
      </c>
      <c r="AM6051" s="0" t="n">
        <v>0</v>
      </c>
      <c r="AN6051" s="0" t="n">
        <v>0</v>
      </c>
      <c r="AO6051" s="0" t="n">
        <v>0</v>
      </c>
      <c r="AP6051" s="0" t="n">
        <v>0</v>
      </c>
      <c r="AQ6051" s="0" t="n">
        <v>0</v>
      </c>
      <c r="AR6051" s="0" t="n">
        <v>0</v>
      </c>
      <c r="AS6051" s="0" t="n">
        <v>0</v>
      </c>
    </row>
    <row r="6052" customFormat="false" ht="13.5" hidden="false" customHeight="false" outlineLevel="0" collapsed="false">
      <c r="T6052" s="0" t="n">
        <v>10034194</v>
      </c>
      <c r="U6052" s="0" t="n">
        <v>2009</v>
      </c>
      <c r="V6052" s="0" t="n">
        <v>54010</v>
      </c>
      <c r="W6052" s="0" t="n">
        <v>810</v>
      </c>
      <c r="X6052" s="0" t="n">
        <v>810</v>
      </c>
      <c r="Y6052" s="0" t="n">
        <v>59841</v>
      </c>
      <c r="Z6052" s="0" t="n">
        <v>0</v>
      </c>
      <c r="AA6052" s="0" t="n">
        <v>0</v>
      </c>
      <c r="AB6052" s="0" t="n">
        <v>0</v>
      </c>
      <c r="AC6052" s="0" t="n">
        <v>0</v>
      </c>
      <c r="AD6052" s="0" t="n">
        <v>0</v>
      </c>
      <c r="AE6052" s="0" t="n">
        <v>0</v>
      </c>
      <c r="AF6052" s="0" t="n">
        <v>0</v>
      </c>
      <c r="AG6052" s="0" t="n">
        <v>0</v>
      </c>
      <c r="AH6052" s="0" t="n">
        <v>0</v>
      </c>
      <c r="AI6052" s="0" t="n">
        <v>0</v>
      </c>
      <c r="AJ6052" s="0" t="n">
        <v>0</v>
      </c>
      <c r="AK6052" s="0" t="n">
        <v>0</v>
      </c>
      <c r="AL6052" s="0" t="n">
        <v>0</v>
      </c>
      <c r="AM6052" s="0" t="n">
        <v>0</v>
      </c>
      <c r="AN6052" s="0" t="n">
        <v>0</v>
      </c>
      <c r="AO6052" s="0" t="n">
        <v>0</v>
      </c>
      <c r="AP6052" s="0" t="n">
        <v>0</v>
      </c>
      <c r="AQ6052" s="0" t="n">
        <v>0</v>
      </c>
      <c r="AR6052" s="0" t="n">
        <v>0</v>
      </c>
      <c r="AS6052" s="0" t="n">
        <v>0</v>
      </c>
    </row>
    <row r="6053" customFormat="false" ht="13.5" hidden="false" customHeight="false" outlineLevel="0" collapsed="false">
      <c r="T6053" s="0" t="n">
        <v>10034195</v>
      </c>
      <c r="U6053" s="0" t="n">
        <v>2009</v>
      </c>
      <c r="V6053" s="0" t="n">
        <v>54010</v>
      </c>
      <c r="W6053" s="0" t="n">
        <v>820</v>
      </c>
      <c r="X6053" s="0" t="n">
        <v>820</v>
      </c>
      <c r="Y6053" s="0" t="n">
        <v>59842</v>
      </c>
      <c r="Z6053" s="0" t="n">
        <v>0</v>
      </c>
      <c r="AA6053" s="0" t="n">
        <v>0</v>
      </c>
      <c r="AB6053" s="0" t="n">
        <v>0</v>
      </c>
      <c r="AC6053" s="0" t="n">
        <v>0</v>
      </c>
      <c r="AD6053" s="0" t="n">
        <v>0</v>
      </c>
      <c r="AE6053" s="0" t="n">
        <v>0</v>
      </c>
      <c r="AF6053" s="0" t="n">
        <v>0</v>
      </c>
      <c r="AG6053" s="0" t="n">
        <v>0</v>
      </c>
      <c r="AH6053" s="0" t="n">
        <v>0</v>
      </c>
      <c r="AI6053" s="0" t="n">
        <v>0</v>
      </c>
      <c r="AJ6053" s="0" t="n">
        <v>0</v>
      </c>
      <c r="AK6053" s="0" t="n">
        <v>0</v>
      </c>
      <c r="AL6053" s="0" t="n">
        <v>0</v>
      </c>
      <c r="AM6053" s="0" t="n">
        <v>0</v>
      </c>
      <c r="AN6053" s="0" t="n">
        <v>0</v>
      </c>
      <c r="AO6053" s="0" t="n">
        <v>0</v>
      </c>
      <c r="AP6053" s="0" t="n">
        <v>0</v>
      </c>
      <c r="AQ6053" s="0" t="n">
        <v>0</v>
      </c>
      <c r="AR6053" s="0" t="n">
        <v>0</v>
      </c>
      <c r="AS6053" s="0" t="n">
        <v>0</v>
      </c>
    </row>
    <row r="6054" customFormat="false" ht="13.5" hidden="false" customHeight="false" outlineLevel="0" collapsed="false">
      <c r="T6054" s="0" t="n">
        <v>10034197</v>
      </c>
      <c r="U6054" s="0" t="n">
        <v>2009</v>
      </c>
      <c r="V6054" s="0" t="n">
        <v>54010</v>
      </c>
      <c r="W6054" s="0" t="n">
        <v>1010</v>
      </c>
      <c r="X6054" s="0" t="n">
        <v>1010</v>
      </c>
      <c r="Y6054" s="0" t="n">
        <v>59844</v>
      </c>
      <c r="Z6054" s="0" t="n">
        <v>0</v>
      </c>
      <c r="AA6054" s="0" t="n">
        <v>0</v>
      </c>
      <c r="AB6054" s="0" t="n">
        <v>0</v>
      </c>
      <c r="AC6054" s="0" t="n">
        <v>0</v>
      </c>
      <c r="AD6054" s="0" t="n">
        <v>0</v>
      </c>
      <c r="AE6054" s="0" t="n">
        <v>0</v>
      </c>
      <c r="AF6054" s="0" t="n">
        <v>0</v>
      </c>
      <c r="AG6054" s="0" t="n">
        <v>0</v>
      </c>
      <c r="AH6054" s="0" t="n">
        <v>0</v>
      </c>
      <c r="AI6054" s="0" t="n">
        <v>0</v>
      </c>
      <c r="AJ6054" s="0" t="n">
        <v>0</v>
      </c>
      <c r="AK6054" s="0" t="n">
        <v>0</v>
      </c>
      <c r="AL6054" s="0" t="n">
        <v>0</v>
      </c>
      <c r="AM6054" s="0" t="n">
        <v>0</v>
      </c>
      <c r="AN6054" s="0" t="n">
        <v>0</v>
      </c>
      <c r="AO6054" s="0" t="n">
        <v>0</v>
      </c>
      <c r="AP6054" s="0" t="n">
        <v>0</v>
      </c>
      <c r="AQ6054" s="0" t="n">
        <v>0</v>
      </c>
      <c r="AR6054" s="0" t="n">
        <v>0</v>
      </c>
      <c r="AS6054" s="0" t="n">
        <v>0</v>
      </c>
    </row>
    <row r="6055" customFormat="false" ht="13.5" hidden="false" customHeight="false" outlineLevel="0" collapsed="false">
      <c r="T6055" s="0" t="n">
        <v>10034198</v>
      </c>
      <c r="U6055" s="0" t="n">
        <v>2009</v>
      </c>
      <c r="V6055" s="0" t="n">
        <v>54010</v>
      </c>
      <c r="W6055" s="0" t="n">
        <v>1020</v>
      </c>
      <c r="X6055" s="0" t="n">
        <v>1020</v>
      </c>
      <c r="Y6055" s="0" t="n">
        <v>59845</v>
      </c>
      <c r="Z6055" s="0" t="n">
        <v>0</v>
      </c>
      <c r="AA6055" s="0" t="n">
        <v>0</v>
      </c>
      <c r="AB6055" s="0" t="n">
        <v>0</v>
      </c>
      <c r="AC6055" s="0" t="n">
        <v>0</v>
      </c>
      <c r="AD6055" s="0" t="n">
        <v>0</v>
      </c>
      <c r="AE6055" s="0" t="n">
        <v>0</v>
      </c>
      <c r="AF6055" s="0" t="n">
        <v>0</v>
      </c>
      <c r="AG6055" s="0" t="n">
        <v>0</v>
      </c>
      <c r="AH6055" s="0" t="n">
        <v>0</v>
      </c>
      <c r="AI6055" s="0" t="n">
        <v>0</v>
      </c>
      <c r="AJ6055" s="0" t="n">
        <v>0</v>
      </c>
      <c r="AK6055" s="0" t="n">
        <v>0</v>
      </c>
      <c r="AL6055" s="0" t="n">
        <v>0</v>
      </c>
      <c r="AM6055" s="0" t="n">
        <v>0</v>
      </c>
      <c r="AN6055" s="0" t="n">
        <v>0</v>
      </c>
      <c r="AO6055" s="0" t="n">
        <v>0</v>
      </c>
      <c r="AP6055" s="0" t="n">
        <v>0</v>
      </c>
      <c r="AQ6055" s="0" t="n">
        <v>0</v>
      </c>
      <c r="AR6055" s="0" t="n">
        <v>0</v>
      </c>
      <c r="AS6055" s="0" t="n">
        <v>0</v>
      </c>
    </row>
    <row r="6056" customFormat="false" ht="13.5" hidden="false" customHeight="false" outlineLevel="0" collapsed="false">
      <c r="T6056" s="0" t="n">
        <v>10034192</v>
      </c>
      <c r="U6056" s="0" t="n">
        <v>2009</v>
      </c>
      <c r="V6056" s="0" t="n">
        <v>54010</v>
      </c>
      <c r="W6056" s="0" t="n">
        <v>9910</v>
      </c>
      <c r="X6056" s="0" t="n">
        <v>501</v>
      </c>
      <c r="Y6056" s="0" t="n">
        <v>59839</v>
      </c>
      <c r="Z6056" s="0" t="n">
        <v>0</v>
      </c>
      <c r="AA6056" s="0" t="n">
        <v>0</v>
      </c>
      <c r="AB6056" s="0" t="n">
        <v>0</v>
      </c>
      <c r="AC6056" s="0" t="n">
        <v>0</v>
      </c>
      <c r="AD6056" s="0" t="n">
        <v>0</v>
      </c>
      <c r="AE6056" s="0" t="n">
        <v>0</v>
      </c>
      <c r="AF6056" s="0" t="n">
        <v>0</v>
      </c>
      <c r="AG6056" s="0" t="n">
        <v>0</v>
      </c>
      <c r="AH6056" s="0" t="n">
        <v>0</v>
      </c>
      <c r="AI6056" s="0" t="n">
        <v>0</v>
      </c>
      <c r="AJ6056" s="0" t="n">
        <v>0</v>
      </c>
      <c r="AK6056" s="0" t="n">
        <v>0</v>
      </c>
      <c r="AL6056" s="0" t="n">
        <v>0</v>
      </c>
      <c r="AM6056" s="0" t="n">
        <v>0</v>
      </c>
      <c r="AN6056" s="0" t="n">
        <v>0</v>
      </c>
      <c r="AO6056" s="0" t="n">
        <v>0</v>
      </c>
      <c r="AP6056" s="0" t="n">
        <v>0</v>
      </c>
      <c r="AQ6056" s="0" t="n">
        <v>0</v>
      </c>
      <c r="AR6056" s="0" t="n">
        <v>0</v>
      </c>
      <c r="AS6056" s="0" t="n">
        <v>0</v>
      </c>
    </row>
    <row r="6057" customFormat="false" ht="13.5" hidden="false" customHeight="false" outlineLevel="0" collapsed="false">
      <c r="T6057" s="0" t="n">
        <v>10034196</v>
      </c>
      <c r="U6057" s="0" t="n">
        <v>2009</v>
      </c>
      <c r="V6057" s="0" t="n">
        <v>54010</v>
      </c>
      <c r="W6057" s="0" t="n">
        <v>9920</v>
      </c>
      <c r="X6057" s="0" t="n">
        <v>901</v>
      </c>
      <c r="Y6057" s="0" t="n">
        <v>59843</v>
      </c>
      <c r="Z6057" s="0" t="n">
        <v>0</v>
      </c>
      <c r="AA6057" s="0" t="n">
        <v>0</v>
      </c>
      <c r="AB6057" s="0" t="n">
        <v>0</v>
      </c>
      <c r="AC6057" s="0" t="n">
        <v>0</v>
      </c>
      <c r="AD6057" s="0" t="n">
        <v>0</v>
      </c>
      <c r="AE6057" s="0" t="n">
        <v>0</v>
      </c>
      <c r="AF6057" s="0" t="n">
        <v>0</v>
      </c>
      <c r="AG6057" s="0" t="n">
        <v>0</v>
      </c>
      <c r="AH6057" s="0" t="n">
        <v>0</v>
      </c>
      <c r="AI6057" s="0" t="n">
        <v>0</v>
      </c>
      <c r="AJ6057" s="0" t="n">
        <v>0</v>
      </c>
      <c r="AK6057" s="0" t="n">
        <v>0</v>
      </c>
      <c r="AL6057" s="0" t="n">
        <v>0</v>
      </c>
      <c r="AM6057" s="0" t="n">
        <v>0</v>
      </c>
      <c r="AN6057" s="0" t="n">
        <v>0</v>
      </c>
      <c r="AO6057" s="0" t="n">
        <v>0</v>
      </c>
      <c r="AP6057" s="0" t="n">
        <v>0</v>
      </c>
      <c r="AQ6057" s="0" t="n">
        <v>0</v>
      </c>
      <c r="AR6057" s="0" t="n">
        <v>0</v>
      </c>
      <c r="AS6057" s="0" t="n">
        <v>0</v>
      </c>
    </row>
    <row r="6058" customFormat="false" ht="13.5" hidden="false" customHeight="false" outlineLevel="0" collapsed="false">
      <c r="T6058" s="0" t="n">
        <v>10034199</v>
      </c>
      <c r="U6058" s="0" t="n">
        <v>2009</v>
      </c>
      <c r="V6058" s="0" t="n">
        <v>54014</v>
      </c>
      <c r="W6058" s="0" t="n">
        <v>210</v>
      </c>
      <c r="X6058" s="0" t="n">
        <v>210</v>
      </c>
      <c r="Y6058" s="0" t="n">
        <v>59829</v>
      </c>
      <c r="Z6058" s="0" t="n">
        <v>0</v>
      </c>
      <c r="AA6058" s="0" t="n">
        <v>0</v>
      </c>
      <c r="AB6058" s="0" t="n">
        <v>0</v>
      </c>
      <c r="AC6058" s="0" t="n">
        <v>0</v>
      </c>
      <c r="AD6058" s="0" t="n">
        <v>0</v>
      </c>
      <c r="AE6058" s="0" t="n">
        <v>0</v>
      </c>
      <c r="AF6058" s="0" t="n">
        <v>0</v>
      </c>
      <c r="AG6058" s="0" t="n">
        <v>0</v>
      </c>
      <c r="AH6058" s="0" t="n">
        <v>0</v>
      </c>
      <c r="AI6058" s="0" t="n">
        <v>0</v>
      </c>
      <c r="AJ6058" s="0" t="n">
        <v>0</v>
      </c>
      <c r="AK6058" s="0" t="n">
        <v>0</v>
      </c>
      <c r="AL6058" s="0" t="n">
        <v>0</v>
      </c>
      <c r="AM6058" s="0" t="n">
        <v>0</v>
      </c>
      <c r="AN6058" s="0" t="n">
        <v>0</v>
      </c>
      <c r="AO6058" s="0" t="n">
        <v>0</v>
      </c>
      <c r="AP6058" s="0" t="n">
        <v>0</v>
      </c>
      <c r="AQ6058" s="0" t="n">
        <v>0</v>
      </c>
      <c r="AR6058" s="0" t="n">
        <v>0</v>
      </c>
      <c r="AS6058" s="0" t="n">
        <v>0</v>
      </c>
    </row>
    <row r="6059" customFormat="false" ht="13.5" hidden="false" customHeight="false" outlineLevel="0" collapsed="false">
      <c r="T6059" s="0" t="n">
        <v>10034200</v>
      </c>
      <c r="U6059" s="0" t="n">
        <v>2009</v>
      </c>
      <c r="V6059" s="0" t="n">
        <v>54014</v>
      </c>
      <c r="W6059" s="0" t="n">
        <v>220</v>
      </c>
      <c r="X6059" s="0" t="n">
        <v>220</v>
      </c>
      <c r="Y6059" s="0" t="n">
        <v>59830</v>
      </c>
      <c r="Z6059" s="0" t="n">
        <v>0</v>
      </c>
      <c r="AA6059" s="0" t="n">
        <v>0</v>
      </c>
      <c r="AB6059" s="0" t="n">
        <v>0</v>
      </c>
      <c r="AC6059" s="0" t="n">
        <v>0</v>
      </c>
      <c r="AD6059" s="0" t="n">
        <v>0</v>
      </c>
      <c r="AE6059" s="0" t="n">
        <v>0</v>
      </c>
      <c r="AF6059" s="0" t="n">
        <v>0</v>
      </c>
      <c r="AG6059" s="0" t="n">
        <v>0</v>
      </c>
      <c r="AH6059" s="0" t="n">
        <v>0</v>
      </c>
      <c r="AI6059" s="0" t="n">
        <v>0</v>
      </c>
      <c r="AJ6059" s="0" t="n">
        <v>0</v>
      </c>
      <c r="AK6059" s="0" t="n">
        <v>0</v>
      </c>
      <c r="AL6059" s="0" t="n">
        <v>0</v>
      </c>
      <c r="AM6059" s="0" t="n">
        <v>0</v>
      </c>
      <c r="AN6059" s="0" t="n">
        <v>0</v>
      </c>
      <c r="AO6059" s="0" t="n">
        <v>0</v>
      </c>
      <c r="AP6059" s="0" t="n">
        <v>0</v>
      </c>
      <c r="AQ6059" s="0" t="n">
        <v>0</v>
      </c>
      <c r="AR6059" s="0" t="n">
        <v>0</v>
      </c>
      <c r="AS6059" s="0" t="n">
        <v>0</v>
      </c>
    </row>
    <row r="6060" customFormat="false" ht="13.5" hidden="false" customHeight="false" outlineLevel="0" collapsed="false">
      <c r="T6060" s="0" t="n">
        <v>10034201</v>
      </c>
      <c r="U6060" s="0" t="n">
        <v>2009</v>
      </c>
      <c r="V6060" s="0" t="n">
        <v>54014</v>
      </c>
      <c r="W6060" s="0" t="n">
        <v>297</v>
      </c>
      <c r="X6060" s="0" t="n">
        <v>297</v>
      </c>
      <c r="Y6060" s="0" t="n">
        <v>59831</v>
      </c>
      <c r="Z6060" s="0" t="n">
        <v>0</v>
      </c>
      <c r="AA6060" s="0" t="n">
        <v>0</v>
      </c>
      <c r="AB6060" s="0" t="n">
        <v>0</v>
      </c>
      <c r="AC6060" s="0" t="n">
        <v>0</v>
      </c>
      <c r="AD6060" s="0" t="n">
        <v>0</v>
      </c>
      <c r="AE6060" s="0" t="n">
        <v>0</v>
      </c>
      <c r="AF6060" s="0" t="n">
        <v>0</v>
      </c>
      <c r="AG6060" s="0" t="n">
        <v>0</v>
      </c>
      <c r="AH6060" s="0" t="n">
        <v>0</v>
      </c>
      <c r="AI6060" s="0" t="n">
        <v>0</v>
      </c>
      <c r="AJ6060" s="0" t="n">
        <v>0</v>
      </c>
      <c r="AK6060" s="0" t="n">
        <v>0</v>
      </c>
      <c r="AL6060" s="0" t="n">
        <v>0</v>
      </c>
      <c r="AM6060" s="0" t="n">
        <v>0</v>
      </c>
      <c r="AN6060" s="0" t="n">
        <v>0</v>
      </c>
      <c r="AO6060" s="0" t="n">
        <v>0</v>
      </c>
      <c r="AP6060" s="0" t="n">
        <v>0</v>
      </c>
      <c r="AQ6060" s="0" t="n">
        <v>0</v>
      </c>
      <c r="AR6060" s="0" t="n">
        <v>0</v>
      </c>
      <c r="AS6060" s="0" t="n">
        <v>0</v>
      </c>
    </row>
    <row r="6061" customFormat="false" ht="13.5" hidden="false" customHeight="false" outlineLevel="0" collapsed="false">
      <c r="T6061" s="0" t="n">
        <v>10034202</v>
      </c>
      <c r="U6061" s="0" t="n">
        <v>2009</v>
      </c>
      <c r="V6061" s="0" t="n">
        <v>54014</v>
      </c>
      <c r="W6061" s="0" t="n">
        <v>298</v>
      </c>
      <c r="X6061" s="0" t="n">
        <v>298</v>
      </c>
      <c r="Y6061" s="0" t="n">
        <v>59832</v>
      </c>
      <c r="Z6061" s="0" t="n">
        <v>0</v>
      </c>
      <c r="AA6061" s="0" t="n">
        <v>0</v>
      </c>
      <c r="AB6061" s="0" t="n">
        <v>0</v>
      </c>
      <c r="AC6061" s="0" t="n">
        <v>0</v>
      </c>
      <c r="AD6061" s="0" t="n">
        <v>0</v>
      </c>
      <c r="AE6061" s="0" t="n">
        <v>0</v>
      </c>
      <c r="AF6061" s="0" t="n">
        <v>0</v>
      </c>
      <c r="AG6061" s="0" t="n">
        <v>0</v>
      </c>
      <c r="AH6061" s="0" t="n">
        <v>0</v>
      </c>
      <c r="AI6061" s="0" t="n">
        <v>0</v>
      </c>
      <c r="AJ6061" s="0" t="n">
        <v>0</v>
      </c>
      <c r="AK6061" s="0" t="n">
        <v>0</v>
      </c>
      <c r="AL6061" s="0" t="n">
        <v>0</v>
      </c>
      <c r="AM6061" s="0" t="n">
        <v>0</v>
      </c>
      <c r="AN6061" s="0" t="n">
        <v>0</v>
      </c>
      <c r="AO6061" s="0" t="n">
        <v>0</v>
      </c>
      <c r="AP6061" s="0" t="n">
        <v>0</v>
      </c>
      <c r="AQ6061" s="0" t="n">
        <v>0</v>
      </c>
      <c r="AR6061" s="0" t="n">
        <v>0</v>
      </c>
      <c r="AS6061" s="0" t="n">
        <v>0</v>
      </c>
    </row>
    <row r="6062" customFormat="false" ht="13.5" hidden="false" customHeight="false" outlineLevel="0" collapsed="false">
      <c r="T6062" s="0" t="n">
        <v>10034203</v>
      </c>
      <c r="U6062" s="0" t="n">
        <v>2009</v>
      </c>
      <c r="V6062" s="0" t="n">
        <v>54014</v>
      </c>
      <c r="W6062" s="0" t="n">
        <v>299</v>
      </c>
      <c r="X6062" s="0" t="n">
        <v>299</v>
      </c>
      <c r="Y6062" s="0" t="n">
        <v>59833</v>
      </c>
      <c r="Z6062" s="0" t="n">
        <v>0</v>
      </c>
      <c r="AA6062" s="0" t="n">
        <v>0</v>
      </c>
      <c r="AB6062" s="0" t="n">
        <v>0</v>
      </c>
      <c r="AC6062" s="0" t="n">
        <v>0</v>
      </c>
      <c r="AD6062" s="0" t="n">
        <v>0</v>
      </c>
      <c r="AE6062" s="0" t="n">
        <v>0</v>
      </c>
      <c r="AF6062" s="0" t="n">
        <v>0</v>
      </c>
      <c r="AG6062" s="0" t="n">
        <v>0</v>
      </c>
      <c r="AH6062" s="0" t="n">
        <v>0</v>
      </c>
      <c r="AI6062" s="0" t="n">
        <v>0</v>
      </c>
      <c r="AJ6062" s="0" t="n">
        <v>0</v>
      </c>
      <c r="AK6062" s="0" t="n">
        <v>0</v>
      </c>
      <c r="AL6062" s="0" t="n">
        <v>0</v>
      </c>
      <c r="AM6062" s="0" t="n">
        <v>0</v>
      </c>
      <c r="AN6062" s="0" t="n">
        <v>0</v>
      </c>
      <c r="AO6062" s="0" t="n">
        <v>0</v>
      </c>
      <c r="AP6062" s="0" t="n">
        <v>0</v>
      </c>
      <c r="AQ6062" s="0" t="n">
        <v>0</v>
      </c>
      <c r="AR6062" s="0" t="n">
        <v>0</v>
      </c>
      <c r="AS6062" s="0" t="n">
        <v>0</v>
      </c>
    </row>
    <row r="6063" customFormat="false" ht="13.5" hidden="false" customHeight="false" outlineLevel="0" collapsed="false">
      <c r="T6063" s="0" t="n">
        <v>10034204</v>
      </c>
      <c r="U6063" s="0" t="n">
        <v>2009</v>
      </c>
      <c r="V6063" s="0" t="n">
        <v>54014</v>
      </c>
      <c r="W6063" s="0" t="n">
        <v>410</v>
      </c>
      <c r="X6063" s="0" t="n">
        <v>410</v>
      </c>
      <c r="Y6063" s="0" t="n">
        <v>59834</v>
      </c>
      <c r="Z6063" s="0" t="n">
        <v>0</v>
      </c>
      <c r="AA6063" s="0" t="n">
        <v>0</v>
      </c>
      <c r="AB6063" s="0" t="n">
        <v>0</v>
      </c>
      <c r="AC6063" s="0" t="n">
        <v>0</v>
      </c>
      <c r="AD6063" s="0" t="n">
        <v>0</v>
      </c>
      <c r="AE6063" s="0" t="n">
        <v>0</v>
      </c>
      <c r="AF6063" s="0" t="n">
        <v>0</v>
      </c>
      <c r="AG6063" s="0" t="n">
        <v>0</v>
      </c>
      <c r="AH6063" s="0" t="n">
        <v>0</v>
      </c>
      <c r="AI6063" s="0" t="n">
        <v>0</v>
      </c>
      <c r="AJ6063" s="0" t="n">
        <v>0</v>
      </c>
      <c r="AK6063" s="0" t="n">
        <v>0</v>
      </c>
      <c r="AL6063" s="0" t="n">
        <v>0</v>
      </c>
      <c r="AM6063" s="0" t="n">
        <v>0</v>
      </c>
      <c r="AN6063" s="0" t="n">
        <v>0</v>
      </c>
      <c r="AO6063" s="0" t="n">
        <v>0</v>
      </c>
      <c r="AP6063" s="0" t="n">
        <v>0</v>
      </c>
      <c r="AQ6063" s="0" t="n">
        <v>0</v>
      </c>
      <c r="AR6063" s="0" t="n">
        <v>0</v>
      </c>
      <c r="AS6063" s="0" t="n">
        <v>0</v>
      </c>
    </row>
    <row r="6064" customFormat="false" ht="13.5" hidden="false" customHeight="false" outlineLevel="0" collapsed="false">
      <c r="T6064" s="0" t="n">
        <v>10034205</v>
      </c>
      <c r="U6064" s="0" t="n">
        <v>2009</v>
      </c>
      <c r="V6064" s="0" t="n">
        <v>54014</v>
      </c>
      <c r="W6064" s="0" t="n">
        <v>420</v>
      </c>
      <c r="X6064" s="0" t="n">
        <v>420</v>
      </c>
      <c r="Y6064" s="0" t="n">
        <v>59835</v>
      </c>
      <c r="Z6064" s="0" t="n">
        <v>0</v>
      </c>
      <c r="AA6064" s="0" t="n">
        <v>0</v>
      </c>
      <c r="AB6064" s="0" t="n">
        <v>0</v>
      </c>
      <c r="AC6064" s="0" t="n">
        <v>0</v>
      </c>
      <c r="AD6064" s="0" t="n">
        <v>0</v>
      </c>
      <c r="AE6064" s="0" t="n">
        <v>0</v>
      </c>
      <c r="AF6064" s="0" t="n">
        <v>0</v>
      </c>
      <c r="AG6064" s="0" t="n">
        <v>0</v>
      </c>
      <c r="AH6064" s="0" t="n">
        <v>0</v>
      </c>
      <c r="AI6064" s="0" t="n">
        <v>0</v>
      </c>
      <c r="AJ6064" s="0" t="n">
        <v>0</v>
      </c>
      <c r="AK6064" s="0" t="n">
        <v>0</v>
      </c>
      <c r="AL6064" s="0" t="n">
        <v>0</v>
      </c>
      <c r="AM6064" s="0" t="n">
        <v>0</v>
      </c>
      <c r="AN6064" s="0" t="n">
        <v>0</v>
      </c>
      <c r="AO6064" s="0" t="n">
        <v>0</v>
      </c>
      <c r="AP6064" s="0" t="n">
        <v>0</v>
      </c>
      <c r="AQ6064" s="0" t="n">
        <v>0</v>
      </c>
      <c r="AR6064" s="0" t="n">
        <v>0</v>
      </c>
      <c r="AS6064" s="0" t="n">
        <v>0</v>
      </c>
    </row>
    <row r="6065" customFormat="false" ht="13.5" hidden="false" customHeight="false" outlineLevel="0" collapsed="false">
      <c r="T6065" s="0" t="n">
        <v>10034206</v>
      </c>
      <c r="U6065" s="0" t="n">
        <v>2009</v>
      </c>
      <c r="V6065" s="0" t="n">
        <v>54014</v>
      </c>
      <c r="W6065" s="0" t="n">
        <v>497</v>
      </c>
      <c r="X6065" s="0" t="n">
        <v>497</v>
      </c>
      <c r="Y6065" s="0" t="n">
        <v>59836</v>
      </c>
      <c r="Z6065" s="0" t="n">
        <v>0</v>
      </c>
      <c r="AA6065" s="0" t="n">
        <v>0</v>
      </c>
      <c r="AB6065" s="0" t="n">
        <v>0</v>
      </c>
      <c r="AC6065" s="0" t="n">
        <v>0</v>
      </c>
      <c r="AD6065" s="0" t="n">
        <v>0</v>
      </c>
      <c r="AE6065" s="0" t="n">
        <v>0</v>
      </c>
      <c r="AF6065" s="0" t="n">
        <v>0</v>
      </c>
      <c r="AG6065" s="0" t="n">
        <v>0</v>
      </c>
      <c r="AH6065" s="0" t="n">
        <v>0</v>
      </c>
      <c r="AI6065" s="0" t="n">
        <v>0</v>
      </c>
      <c r="AJ6065" s="0" t="n">
        <v>0</v>
      </c>
      <c r="AK6065" s="0" t="n">
        <v>0</v>
      </c>
      <c r="AL6065" s="0" t="n">
        <v>0</v>
      </c>
      <c r="AM6065" s="0" t="n">
        <v>0</v>
      </c>
      <c r="AN6065" s="0" t="n">
        <v>0</v>
      </c>
      <c r="AO6065" s="0" t="n">
        <v>0</v>
      </c>
      <c r="AP6065" s="0" t="n">
        <v>0</v>
      </c>
      <c r="AQ6065" s="0" t="n">
        <v>0</v>
      </c>
      <c r="AR6065" s="0" t="n">
        <v>0</v>
      </c>
      <c r="AS6065" s="0" t="n">
        <v>0</v>
      </c>
    </row>
    <row r="6066" customFormat="false" ht="13.5" hidden="false" customHeight="false" outlineLevel="0" collapsed="false">
      <c r="T6066" s="0" t="n">
        <v>10034207</v>
      </c>
      <c r="U6066" s="0" t="n">
        <v>2009</v>
      </c>
      <c r="V6066" s="0" t="n">
        <v>54014</v>
      </c>
      <c r="W6066" s="0" t="n">
        <v>498</v>
      </c>
      <c r="X6066" s="0" t="n">
        <v>498</v>
      </c>
      <c r="Y6066" s="0" t="n">
        <v>59837</v>
      </c>
      <c r="Z6066" s="0" t="n">
        <v>0</v>
      </c>
      <c r="AA6066" s="0" t="n">
        <v>0</v>
      </c>
      <c r="AB6066" s="0" t="n">
        <v>0</v>
      </c>
      <c r="AC6066" s="0" t="n">
        <v>0</v>
      </c>
      <c r="AD6066" s="0" t="n">
        <v>0</v>
      </c>
      <c r="AE6066" s="0" t="n">
        <v>0</v>
      </c>
      <c r="AF6066" s="0" t="n">
        <v>0</v>
      </c>
      <c r="AG6066" s="0" t="n">
        <v>0</v>
      </c>
      <c r="AH6066" s="0" t="n">
        <v>0</v>
      </c>
      <c r="AI6066" s="0" t="n">
        <v>0</v>
      </c>
      <c r="AJ6066" s="0" t="n">
        <v>0</v>
      </c>
      <c r="AK6066" s="0" t="n">
        <v>0</v>
      </c>
      <c r="AL6066" s="0" t="n">
        <v>0</v>
      </c>
      <c r="AM6066" s="0" t="n">
        <v>0</v>
      </c>
      <c r="AN6066" s="0" t="n">
        <v>0</v>
      </c>
      <c r="AO6066" s="0" t="n">
        <v>0</v>
      </c>
      <c r="AP6066" s="0" t="n">
        <v>0</v>
      </c>
      <c r="AQ6066" s="0" t="n">
        <v>0</v>
      </c>
      <c r="AR6066" s="0" t="n">
        <v>0</v>
      </c>
      <c r="AS6066" s="0" t="n">
        <v>0</v>
      </c>
    </row>
    <row r="6067" customFormat="false" ht="13.5" hidden="false" customHeight="false" outlineLevel="0" collapsed="false">
      <c r="T6067" s="0" t="n">
        <v>10034208</v>
      </c>
      <c r="U6067" s="0" t="n">
        <v>2009</v>
      </c>
      <c r="V6067" s="0" t="n">
        <v>54014</v>
      </c>
      <c r="W6067" s="0" t="n">
        <v>499</v>
      </c>
      <c r="X6067" s="0" t="n">
        <v>499</v>
      </c>
      <c r="Y6067" s="0" t="n">
        <v>59838</v>
      </c>
      <c r="Z6067" s="0" t="n">
        <v>0</v>
      </c>
      <c r="AA6067" s="0" t="n">
        <v>0</v>
      </c>
      <c r="AB6067" s="0" t="n">
        <v>0</v>
      </c>
      <c r="AC6067" s="0" t="n">
        <v>0</v>
      </c>
      <c r="AD6067" s="0" t="n">
        <v>0</v>
      </c>
      <c r="AE6067" s="0" t="n">
        <v>0</v>
      </c>
      <c r="AF6067" s="0" t="n">
        <v>0</v>
      </c>
      <c r="AG6067" s="0" t="n">
        <v>0</v>
      </c>
      <c r="AH6067" s="0" t="n">
        <v>0</v>
      </c>
      <c r="AI6067" s="0" t="n">
        <v>0</v>
      </c>
      <c r="AJ6067" s="0" t="n">
        <v>0</v>
      </c>
      <c r="AK6067" s="0" t="n">
        <v>0</v>
      </c>
      <c r="AL6067" s="0" t="n">
        <v>0</v>
      </c>
      <c r="AM6067" s="0" t="n">
        <v>0</v>
      </c>
      <c r="AN6067" s="0" t="n">
        <v>0</v>
      </c>
      <c r="AO6067" s="0" t="n">
        <v>0</v>
      </c>
      <c r="AP6067" s="0" t="n">
        <v>0</v>
      </c>
      <c r="AQ6067" s="0" t="n">
        <v>0</v>
      </c>
      <c r="AR6067" s="0" t="n">
        <v>0</v>
      </c>
      <c r="AS6067" s="0" t="n">
        <v>0</v>
      </c>
    </row>
    <row r="6068" customFormat="false" ht="13.5" hidden="false" customHeight="false" outlineLevel="0" collapsed="false">
      <c r="T6068" s="0" t="n">
        <v>10034210</v>
      </c>
      <c r="U6068" s="0" t="n">
        <v>2009</v>
      </c>
      <c r="V6068" s="0" t="n">
        <v>54014</v>
      </c>
      <c r="W6068" s="0" t="n">
        <v>610</v>
      </c>
      <c r="X6068" s="0" t="n">
        <v>610</v>
      </c>
      <c r="Y6068" s="0" t="n">
        <v>59840</v>
      </c>
      <c r="Z6068" s="0" t="n">
        <v>0</v>
      </c>
      <c r="AA6068" s="0" t="n">
        <v>0</v>
      </c>
      <c r="AB6068" s="0" t="n">
        <v>0</v>
      </c>
      <c r="AC6068" s="0" t="n">
        <v>0</v>
      </c>
      <c r="AD6068" s="0" t="n">
        <v>0</v>
      </c>
      <c r="AE6068" s="0" t="n">
        <v>0</v>
      </c>
      <c r="AF6068" s="0" t="n">
        <v>0</v>
      </c>
      <c r="AG6068" s="0" t="n">
        <v>0</v>
      </c>
      <c r="AH6068" s="0" t="n">
        <v>0</v>
      </c>
      <c r="AI6068" s="0" t="n">
        <v>0</v>
      </c>
      <c r="AJ6068" s="0" t="n">
        <v>0</v>
      </c>
      <c r="AK6068" s="0" t="n">
        <v>0</v>
      </c>
      <c r="AL6068" s="0" t="n">
        <v>0</v>
      </c>
      <c r="AM6068" s="0" t="n">
        <v>0</v>
      </c>
      <c r="AN6068" s="0" t="n">
        <v>0</v>
      </c>
      <c r="AO6068" s="0" t="n">
        <v>0</v>
      </c>
      <c r="AP6068" s="0" t="n">
        <v>0</v>
      </c>
      <c r="AQ6068" s="0" t="n">
        <v>0</v>
      </c>
      <c r="AR6068" s="0" t="n">
        <v>0</v>
      </c>
      <c r="AS6068" s="0" t="n">
        <v>0</v>
      </c>
    </row>
    <row r="6069" customFormat="false" ht="13.5" hidden="false" customHeight="false" outlineLevel="0" collapsed="false">
      <c r="T6069" s="0" t="n">
        <v>10034211</v>
      </c>
      <c r="U6069" s="0" t="n">
        <v>2009</v>
      </c>
      <c r="V6069" s="0" t="n">
        <v>54014</v>
      </c>
      <c r="W6069" s="0" t="n">
        <v>810</v>
      </c>
      <c r="X6069" s="0" t="n">
        <v>810</v>
      </c>
      <c r="Y6069" s="0" t="n">
        <v>59841</v>
      </c>
      <c r="Z6069" s="0" t="n">
        <v>0</v>
      </c>
      <c r="AA6069" s="0" t="n">
        <v>0</v>
      </c>
      <c r="AB6069" s="0" t="n">
        <v>0</v>
      </c>
      <c r="AC6069" s="0" t="n">
        <v>0</v>
      </c>
      <c r="AD6069" s="0" t="n">
        <v>0</v>
      </c>
      <c r="AE6069" s="0" t="n">
        <v>0</v>
      </c>
      <c r="AF6069" s="0" t="n">
        <v>0</v>
      </c>
      <c r="AG6069" s="0" t="n">
        <v>0</v>
      </c>
      <c r="AH6069" s="0" t="n">
        <v>0</v>
      </c>
      <c r="AI6069" s="0" t="n">
        <v>0</v>
      </c>
      <c r="AJ6069" s="0" t="n">
        <v>0</v>
      </c>
      <c r="AK6069" s="0" t="n">
        <v>0</v>
      </c>
      <c r="AL6069" s="0" t="n">
        <v>0</v>
      </c>
      <c r="AM6069" s="0" t="n">
        <v>0</v>
      </c>
      <c r="AN6069" s="0" t="n">
        <v>0</v>
      </c>
      <c r="AO6069" s="0" t="n">
        <v>0</v>
      </c>
      <c r="AP6069" s="0" t="n">
        <v>0</v>
      </c>
      <c r="AQ6069" s="0" t="n">
        <v>0</v>
      </c>
      <c r="AR6069" s="0" t="n">
        <v>0</v>
      </c>
      <c r="AS6069" s="0" t="n">
        <v>0</v>
      </c>
    </row>
    <row r="6070" customFormat="false" ht="13.5" hidden="false" customHeight="false" outlineLevel="0" collapsed="false">
      <c r="T6070" s="0" t="n">
        <v>10034212</v>
      </c>
      <c r="U6070" s="0" t="n">
        <v>2009</v>
      </c>
      <c r="V6070" s="0" t="n">
        <v>54014</v>
      </c>
      <c r="W6070" s="0" t="n">
        <v>820</v>
      </c>
      <c r="X6070" s="0" t="n">
        <v>820</v>
      </c>
      <c r="Y6070" s="0" t="n">
        <v>59842</v>
      </c>
      <c r="Z6070" s="0" t="n">
        <v>0</v>
      </c>
      <c r="AA6070" s="0" t="n">
        <v>0</v>
      </c>
      <c r="AB6070" s="0" t="n">
        <v>0</v>
      </c>
      <c r="AC6070" s="0" t="n">
        <v>0</v>
      </c>
      <c r="AD6070" s="0" t="n">
        <v>0</v>
      </c>
      <c r="AE6070" s="0" t="n">
        <v>0</v>
      </c>
      <c r="AF6070" s="0" t="n">
        <v>0</v>
      </c>
      <c r="AG6070" s="0" t="n">
        <v>0</v>
      </c>
      <c r="AH6070" s="0" t="n">
        <v>0</v>
      </c>
      <c r="AI6070" s="0" t="n">
        <v>0</v>
      </c>
      <c r="AJ6070" s="0" t="n">
        <v>0</v>
      </c>
      <c r="AK6070" s="0" t="n">
        <v>0</v>
      </c>
      <c r="AL6070" s="0" t="n">
        <v>0</v>
      </c>
      <c r="AM6070" s="0" t="n">
        <v>0</v>
      </c>
      <c r="AN6070" s="0" t="n">
        <v>0</v>
      </c>
      <c r="AO6070" s="0" t="n">
        <v>0</v>
      </c>
      <c r="AP6070" s="0" t="n">
        <v>0</v>
      </c>
      <c r="AQ6070" s="0" t="n">
        <v>0</v>
      </c>
      <c r="AR6070" s="0" t="n">
        <v>0</v>
      </c>
      <c r="AS6070" s="0" t="n">
        <v>0</v>
      </c>
    </row>
    <row r="6071" customFormat="false" ht="13.5" hidden="false" customHeight="false" outlineLevel="0" collapsed="false">
      <c r="T6071" s="0" t="n">
        <v>10034214</v>
      </c>
      <c r="U6071" s="0" t="n">
        <v>2009</v>
      </c>
      <c r="V6071" s="0" t="n">
        <v>54014</v>
      </c>
      <c r="W6071" s="0" t="n">
        <v>1010</v>
      </c>
      <c r="X6071" s="0" t="n">
        <v>1010</v>
      </c>
      <c r="Y6071" s="0" t="n">
        <v>59844</v>
      </c>
      <c r="Z6071" s="0" t="n">
        <v>0</v>
      </c>
      <c r="AA6071" s="0" t="n">
        <v>0</v>
      </c>
      <c r="AB6071" s="0" t="n">
        <v>0</v>
      </c>
      <c r="AC6071" s="0" t="n">
        <v>0</v>
      </c>
      <c r="AD6071" s="0" t="n">
        <v>0</v>
      </c>
      <c r="AE6071" s="0" t="n">
        <v>0</v>
      </c>
      <c r="AF6071" s="0" t="n">
        <v>0</v>
      </c>
      <c r="AG6071" s="0" t="n">
        <v>0</v>
      </c>
      <c r="AH6071" s="0" t="n">
        <v>0</v>
      </c>
      <c r="AI6071" s="0" t="n">
        <v>0</v>
      </c>
      <c r="AJ6071" s="0" t="n">
        <v>0</v>
      </c>
      <c r="AK6071" s="0" t="n">
        <v>0</v>
      </c>
      <c r="AL6071" s="0" t="n">
        <v>0</v>
      </c>
      <c r="AM6071" s="0" t="n">
        <v>0</v>
      </c>
      <c r="AN6071" s="0" t="n">
        <v>0</v>
      </c>
      <c r="AO6071" s="0" t="n">
        <v>0</v>
      </c>
      <c r="AP6071" s="0" t="n">
        <v>0</v>
      </c>
      <c r="AQ6071" s="0" t="n">
        <v>0</v>
      </c>
      <c r="AR6071" s="0" t="n">
        <v>0</v>
      </c>
      <c r="AS6071" s="0" t="n">
        <v>0</v>
      </c>
    </row>
    <row r="6072" customFormat="false" ht="13.5" hidden="false" customHeight="false" outlineLevel="0" collapsed="false">
      <c r="T6072" s="0" t="n">
        <v>10034215</v>
      </c>
      <c r="U6072" s="0" t="n">
        <v>2009</v>
      </c>
      <c r="V6072" s="0" t="n">
        <v>54014</v>
      </c>
      <c r="W6072" s="0" t="n">
        <v>1020</v>
      </c>
      <c r="X6072" s="0" t="n">
        <v>1020</v>
      </c>
      <c r="Y6072" s="0" t="n">
        <v>59845</v>
      </c>
      <c r="Z6072" s="0" t="n">
        <v>0</v>
      </c>
      <c r="AA6072" s="0" t="n">
        <v>0</v>
      </c>
      <c r="AB6072" s="0" t="n">
        <v>0</v>
      </c>
      <c r="AC6072" s="0" t="n">
        <v>0</v>
      </c>
      <c r="AD6072" s="0" t="n">
        <v>0</v>
      </c>
      <c r="AE6072" s="0" t="n">
        <v>0</v>
      </c>
      <c r="AF6072" s="0" t="n">
        <v>0</v>
      </c>
      <c r="AG6072" s="0" t="n">
        <v>0</v>
      </c>
      <c r="AH6072" s="0" t="n">
        <v>0</v>
      </c>
      <c r="AI6072" s="0" t="n">
        <v>0</v>
      </c>
      <c r="AJ6072" s="0" t="n">
        <v>0</v>
      </c>
      <c r="AK6072" s="0" t="n">
        <v>0</v>
      </c>
      <c r="AL6072" s="0" t="n">
        <v>0</v>
      </c>
      <c r="AM6072" s="0" t="n">
        <v>0</v>
      </c>
      <c r="AN6072" s="0" t="n">
        <v>0</v>
      </c>
      <c r="AO6072" s="0" t="n">
        <v>0</v>
      </c>
      <c r="AP6072" s="0" t="n">
        <v>0</v>
      </c>
      <c r="AQ6072" s="0" t="n">
        <v>0</v>
      </c>
      <c r="AR6072" s="0" t="n">
        <v>0</v>
      </c>
      <c r="AS6072" s="0" t="n">
        <v>0</v>
      </c>
    </row>
    <row r="6073" customFormat="false" ht="13.5" hidden="false" customHeight="false" outlineLevel="0" collapsed="false">
      <c r="T6073" s="0" t="n">
        <v>10034209</v>
      </c>
      <c r="U6073" s="0" t="n">
        <v>2009</v>
      </c>
      <c r="V6073" s="0" t="n">
        <v>54014</v>
      </c>
      <c r="W6073" s="0" t="n">
        <v>9910</v>
      </c>
      <c r="X6073" s="0" t="n">
        <v>501</v>
      </c>
      <c r="Y6073" s="0" t="n">
        <v>59839</v>
      </c>
      <c r="Z6073" s="0" t="n">
        <v>0</v>
      </c>
      <c r="AA6073" s="0" t="n">
        <v>0</v>
      </c>
      <c r="AB6073" s="0" t="n">
        <v>0</v>
      </c>
      <c r="AC6073" s="0" t="n">
        <v>0</v>
      </c>
      <c r="AD6073" s="0" t="n">
        <v>0</v>
      </c>
      <c r="AE6073" s="0" t="n">
        <v>0</v>
      </c>
      <c r="AF6073" s="0" t="n">
        <v>0</v>
      </c>
      <c r="AG6073" s="0" t="n">
        <v>0</v>
      </c>
      <c r="AH6073" s="0" t="n">
        <v>0</v>
      </c>
      <c r="AI6073" s="0" t="n">
        <v>0</v>
      </c>
      <c r="AJ6073" s="0" t="n">
        <v>0</v>
      </c>
      <c r="AK6073" s="0" t="n">
        <v>0</v>
      </c>
      <c r="AL6073" s="0" t="n">
        <v>0</v>
      </c>
      <c r="AM6073" s="0" t="n">
        <v>0</v>
      </c>
      <c r="AN6073" s="0" t="n">
        <v>0</v>
      </c>
      <c r="AO6073" s="0" t="n">
        <v>0</v>
      </c>
      <c r="AP6073" s="0" t="n">
        <v>0</v>
      </c>
      <c r="AQ6073" s="0" t="n">
        <v>0</v>
      </c>
      <c r="AR6073" s="0" t="n">
        <v>0</v>
      </c>
      <c r="AS6073" s="0" t="n">
        <v>0</v>
      </c>
    </row>
    <row r="6074" customFormat="false" ht="13.5" hidden="false" customHeight="false" outlineLevel="0" collapsed="false">
      <c r="T6074" s="0" t="n">
        <v>10034213</v>
      </c>
      <c r="U6074" s="0" t="n">
        <v>2009</v>
      </c>
      <c r="V6074" s="0" t="n">
        <v>54014</v>
      </c>
      <c r="W6074" s="0" t="n">
        <v>9920</v>
      </c>
      <c r="X6074" s="0" t="n">
        <v>901</v>
      </c>
      <c r="Y6074" s="0" t="n">
        <v>59843</v>
      </c>
      <c r="Z6074" s="0" t="n">
        <v>0</v>
      </c>
      <c r="AA6074" s="0" t="n">
        <v>0</v>
      </c>
      <c r="AB6074" s="0" t="n">
        <v>0</v>
      </c>
      <c r="AC6074" s="0" t="n">
        <v>0</v>
      </c>
      <c r="AD6074" s="0" t="n">
        <v>0</v>
      </c>
      <c r="AE6074" s="0" t="n">
        <v>0</v>
      </c>
      <c r="AF6074" s="0" t="n">
        <v>0</v>
      </c>
      <c r="AG6074" s="0" t="n">
        <v>0</v>
      </c>
      <c r="AH6074" s="0" t="n">
        <v>0</v>
      </c>
      <c r="AI6074" s="0" t="n">
        <v>0</v>
      </c>
      <c r="AJ6074" s="0" t="n">
        <v>0</v>
      </c>
      <c r="AK6074" s="0" t="n">
        <v>0</v>
      </c>
      <c r="AL6074" s="0" t="n">
        <v>0</v>
      </c>
      <c r="AM6074" s="0" t="n">
        <v>0</v>
      </c>
      <c r="AN6074" s="0" t="n">
        <v>0</v>
      </c>
      <c r="AO6074" s="0" t="n">
        <v>0</v>
      </c>
      <c r="AP6074" s="0" t="n">
        <v>0</v>
      </c>
      <c r="AQ6074" s="0" t="n">
        <v>0</v>
      </c>
      <c r="AR6074" s="0" t="n">
        <v>0</v>
      </c>
      <c r="AS6074" s="0" t="n">
        <v>0</v>
      </c>
    </row>
    <row r="6075" customFormat="false" ht="13.5" hidden="false" customHeight="false" outlineLevel="0" collapsed="false">
      <c r="T6075" s="0" t="n">
        <v>10034216</v>
      </c>
      <c r="U6075" s="0" t="n">
        <v>2009</v>
      </c>
      <c r="V6075" s="0" t="n">
        <v>54021</v>
      </c>
      <c r="W6075" s="0" t="n">
        <v>210</v>
      </c>
      <c r="X6075" s="0" t="n">
        <v>210</v>
      </c>
      <c r="Y6075" s="0" t="n">
        <v>59829</v>
      </c>
      <c r="Z6075" s="0" t="n">
        <v>0</v>
      </c>
      <c r="AA6075" s="0" t="n">
        <v>0</v>
      </c>
      <c r="AB6075" s="0" t="n">
        <v>0</v>
      </c>
      <c r="AC6075" s="0" t="n">
        <v>0</v>
      </c>
      <c r="AD6075" s="0" t="n">
        <v>0</v>
      </c>
      <c r="AE6075" s="0" t="n">
        <v>0</v>
      </c>
      <c r="AF6075" s="0" t="n">
        <v>0</v>
      </c>
      <c r="AG6075" s="0" t="n">
        <v>0</v>
      </c>
      <c r="AH6075" s="0" t="n">
        <v>0</v>
      </c>
      <c r="AI6075" s="0" t="n">
        <v>0</v>
      </c>
      <c r="AJ6075" s="0" t="n">
        <v>0</v>
      </c>
      <c r="AK6075" s="0" t="n">
        <v>0</v>
      </c>
      <c r="AL6075" s="0" t="n">
        <v>0</v>
      </c>
      <c r="AM6075" s="0" t="n">
        <v>0</v>
      </c>
      <c r="AN6075" s="0" t="n">
        <v>0</v>
      </c>
      <c r="AO6075" s="0" t="n">
        <v>0</v>
      </c>
      <c r="AP6075" s="0" t="n">
        <v>0</v>
      </c>
      <c r="AQ6075" s="0" t="n">
        <v>0</v>
      </c>
      <c r="AR6075" s="0" t="n">
        <v>0</v>
      </c>
      <c r="AS6075" s="0" t="n">
        <v>0</v>
      </c>
    </row>
    <row r="6076" customFormat="false" ht="13.5" hidden="false" customHeight="false" outlineLevel="0" collapsed="false">
      <c r="T6076" s="0" t="n">
        <v>10034217</v>
      </c>
      <c r="U6076" s="0" t="n">
        <v>2009</v>
      </c>
      <c r="V6076" s="0" t="n">
        <v>54021</v>
      </c>
      <c r="W6076" s="0" t="n">
        <v>220</v>
      </c>
      <c r="X6076" s="0" t="n">
        <v>220</v>
      </c>
      <c r="Y6076" s="0" t="n">
        <v>59830</v>
      </c>
      <c r="Z6076" s="0" t="n">
        <v>0</v>
      </c>
      <c r="AA6076" s="0" t="n">
        <v>0</v>
      </c>
      <c r="AB6076" s="0" t="n">
        <v>0</v>
      </c>
      <c r="AC6076" s="0" t="n">
        <v>0</v>
      </c>
      <c r="AD6076" s="0" t="n">
        <v>0</v>
      </c>
      <c r="AE6076" s="0" t="n">
        <v>0</v>
      </c>
      <c r="AF6076" s="0" t="n">
        <v>0</v>
      </c>
      <c r="AG6076" s="0" t="n">
        <v>0</v>
      </c>
      <c r="AH6076" s="0" t="n">
        <v>0</v>
      </c>
      <c r="AI6076" s="0" t="n">
        <v>0</v>
      </c>
      <c r="AJ6076" s="0" t="n">
        <v>0</v>
      </c>
      <c r="AK6076" s="0" t="n">
        <v>0</v>
      </c>
      <c r="AL6076" s="0" t="n">
        <v>0</v>
      </c>
      <c r="AM6076" s="0" t="n">
        <v>0</v>
      </c>
      <c r="AN6076" s="0" t="n">
        <v>0</v>
      </c>
      <c r="AO6076" s="0" t="n">
        <v>0</v>
      </c>
      <c r="AP6076" s="0" t="n">
        <v>0</v>
      </c>
      <c r="AQ6076" s="0" t="n">
        <v>0</v>
      </c>
      <c r="AR6076" s="0" t="n">
        <v>0</v>
      </c>
      <c r="AS6076" s="0" t="n">
        <v>0</v>
      </c>
    </row>
    <row r="6077" customFormat="false" ht="13.5" hidden="false" customHeight="false" outlineLevel="0" collapsed="false">
      <c r="T6077" s="0" t="n">
        <v>10034218</v>
      </c>
      <c r="U6077" s="0" t="n">
        <v>2009</v>
      </c>
      <c r="V6077" s="0" t="n">
        <v>54021</v>
      </c>
      <c r="W6077" s="0" t="n">
        <v>297</v>
      </c>
      <c r="X6077" s="0" t="n">
        <v>297</v>
      </c>
      <c r="Y6077" s="0" t="n">
        <v>59831</v>
      </c>
      <c r="Z6077" s="0" t="n">
        <v>0</v>
      </c>
      <c r="AA6077" s="0" t="n">
        <v>0</v>
      </c>
      <c r="AB6077" s="0" t="n">
        <v>0</v>
      </c>
      <c r="AC6077" s="0" t="n">
        <v>0</v>
      </c>
      <c r="AD6077" s="0" t="n">
        <v>0</v>
      </c>
      <c r="AE6077" s="0" t="n">
        <v>0</v>
      </c>
      <c r="AF6077" s="0" t="n">
        <v>0</v>
      </c>
      <c r="AG6077" s="0" t="n">
        <v>0</v>
      </c>
      <c r="AH6077" s="0" t="n">
        <v>0</v>
      </c>
      <c r="AI6077" s="0" t="n">
        <v>0</v>
      </c>
      <c r="AJ6077" s="0" t="n">
        <v>0</v>
      </c>
      <c r="AK6077" s="0" t="n">
        <v>0</v>
      </c>
      <c r="AL6077" s="0" t="n">
        <v>0</v>
      </c>
      <c r="AM6077" s="0" t="n">
        <v>0</v>
      </c>
      <c r="AN6077" s="0" t="n">
        <v>0</v>
      </c>
      <c r="AO6077" s="0" t="n">
        <v>0</v>
      </c>
      <c r="AP6077" s="0" t="n">
        <v>0</v>
      </c>
      <c r="AQ6077" s="0" t="n">
        <v>0</v>
      </c>
      <c r="AR6077" s="0" t="n">
        <v>0</v>
      </c>
      <c r="AS6077" s="0" t="n">
        <v>0</v>
      </c>
    </row>
    <row r="6078" customFormat="false" ht="13.5" hidden="false" customHeight="false" outlineLevel="0" collapsed="false">
      <c r="T6078" s="0" t="n">
        <v>10034219</v>
      </c>
      <c r="U6078" s="0" t="n">
        <v>2009</v>
      </c>
      <c r="V6078" s="0" t="n">
        <v>54021</v>
      </c>
      <c r="W6078" s="0" t="n">
        <v>298</v>
      </c>
      <c r="X6078" s="0" t="n">
        <v>298</v>
      </c>
      <c r="Y6078" s="0" t="n">
        <v>59832</v>
      </c>
      <c r="Z6078" s="0" t="n">
        <v>0</v>
      </c>
      <c r="AA6078" s="0" t="n">
        <v>0</v>
      </c>
      <c r="AB6078" s="0" t="n">
        <v>0</v>
      </c>
      <c r="AC6078" s="0" t="n">
        <v>0</v>
      </c>
      <c r="AD6078" s="0" t="n">
        <v>0</v>
      </c>
      <c r="AE6078" s="0" t="n">
        <v>0</v>
      </c>
      <c r="AF6078" s="0" t="n">
        <v>0</v>
      </c>
      <c r="AG6078" s="0" t="n">
        <v>0</v>
      </c>
      <c r="AH6078" s="0" t="n">
        <v>0</v>
      </c>
      <c r="AI6078" s="0" t="n">
        <v>0</v>
      </c>
      <c r="AJ6078" s="0" t="n">
        <v>0</v>
      </c>
      <c r="AK6078" s="0" t="n">
        <v>0</v>
      </c>
      <c r="AL6078" s="0" t="n">
        <v>0</v>
      </c>
      <c r="AM6078" s="0" t="n">
        <v>0</v>
      </c>
      <c r="AN6078" s="0" t="n">
        <v>0</v>
      </c>
      <c r="AO6078" s="0" t="n">
        <v>0</v>
      </c>
      <c r="AP6078" s="0" t="n">
        <v>0</v>
      </c>
      <c r="AQ6078" s="0" t="n">
        <v>0</v>
      </c>
      <c r="AR6078" s="0" t="n">
        <v>0</v>
      </c>
      <c r="AS6078" s="0" t="n">
        <v>0</v>
      </c>
    </row>
    <row r="6079" customFormat="false" ht="13.5" hidden="false" customHeight="false" outlineLevel="0" collapsed="false">
      <c r="T6079" s="0" t="n">
        <v>10034220</v>
      </c>
      <c r="U6079" s="0" t="n">
        <v>2009</v>
      </c>
      <c r="V6079" s="0" t="n">
        <v>54021</v>
      </c>
      <c r="W6079" s="0" t="n">
        <v>299</v>
      </c>
      <c r="X6079" s="0" t="n">
        <v>299</v>
      </c>
      <c r="Y6079" s="0" t="n">
        <v>59833</v>
      </c>
      <c r="Z6079" s="0" t="n">
        <v>0</v>
      </c>
      <c r="AA6079" s="0" t="n">
        <v>0</v>
      </c>
      <c r="AB6079" s="0" t="n">
        <v>0</v>
      </c>
      <c r="AC6079" s="0" t="n">
        <v>0</v>
      </c>
      <c r="AD6079" s="0" t="n">
        <v>0</v>
      </c>
      <c r="AE6079" s="0" t="n">
        <v>0</v>
      </c>
      <c r="AF6079" s="0" t="n">
        <v>0</v>
      </c>
      <c r="AG6079" s="0" t="n">
        <v>0</v>
      </c>
      <c r="AH6079" s="0" t="n">
        <v>0</v>
      </c>
      <c r="AI6079" s="0" t="n">
        <v>0</v>
      </c>
      <c r="AJ6079" s="0" t="n">
        <v>0</v>
      </c>
      <c r="AK6079" s="0" t="n">
        <v>0</v>
      </c>
      <c r="AL6079" s="0" t="n">
        <v>0</v>
      </c>
      <c r="AM6079" s="0" t="n">
        <v>0</v>
      </c>
      <c r="AN6079" s="0" t="n">
        <v>0</v>
      </c>
      <c r="AO6079" s="0" t="n">
        <v>0</v>
      </c>
      <c r="AP6079" s="0" t="n">
        <v>0</v>
      </c>
      <c r="AQ6079" s="0" t="n">
        <v>0</v>
      </c>
      <c r="AR6079" s="0" t="n">
        <v>0</v>
      </c>
      <c r="AS6079" s="0" t="n">
        <v>0</v>
      </c>
    </row>
    <row r="6080" customFormat="false" ht="13.5" hidden="false" customHeight="false" outlineLevel="0" collapsed="false">
      <c r="T6080" s="0" t="n">
        <v>10034221</v>
      </c>
      <c r="U6080" s="0" t="n">
        <v>2009</v>
      </c>
      <c r="V6080" s="0" t="n">
        <v>54021</v>
      </c>
      <c r="W6080" s="0" t="n">
        <v>410</v>
      </c>
      <c r="X6080" s="0" t="n">
        <v>410</v>
      </c>
      <c r="Y6080" s="0" t="n">
        <v>59834</v>
      </c>
      <c r="Z6080" s="0" t="n">
        <v>0</v>
      </c>
      <c r="AA6080" s="0" t="n">
        <v>0</v>
      </c>
      <c r="AB6080" s="0" t="n">
        <v>0</v>
      </c>
      <c r="AC6080" s="0" t="n">
        <v>0</v>
      </c>
      <c r="AD6080" s="0" t="n">
        <v>0</v>
      </c>
      <c r="AE6080" s="0" t="n">
        <v>0</v>
      </c>
      <c r="AF6080" s="0" t="n">
        <v>0</v>
      </c>
      <c r="AG6080" s="0" t="n">
        <v>0</v>
      </c>
      <c r="AH6080" s="0" t="n">
        <v>0</v>
      </c>
      <c r="AI6080" s="0" t="n">
        <v>0</v>
      </c>
      <c r="AJ6080" s="0" t="n">
        <v>0</v>
      </c>
      <c r="AK6080" s="0" t="n">
        <v>0</v>
      </c>
      <c r="AL6080" s="0" t="n">
        <v>0</v>
      </c>
      <c r="AM6080" s="0" t="n">
        <v>0</v>
      </c>
      <c r="AN6080" s="0" t="n">
        <v>0</v>
      </c>
      <c r="AO6080" s="0" t="n">
        <v>0</v>
      </c>
      <c r="AP6080" s="0" t="n">
        <v>0</v>
      </c>
      <c r="AQ6080" s="0" t="n">
        <v>0</v>
      </c>
      <c r="AR6080" s="0" t="n">
        <v>0</v>
      </c>
      <c r="AS6080" s="0" t="n">
        <v>0</v>
      </c>
    </row>
    <row r="6081" customFormat="false" ht="13.5" hidden="false" customHeight="false" outlineLevel="0" collapsed="false">
      <c r="T6081" s="0" t="n">
        <v>10034222</v>
      </c>
      <c r="U6081" s="0" t="n">
        <v>2009</v>
      </c>
      <c r="V6081" s="0" t="n">
        <v>54021</v>
      </c>
      <c r="W6081" s="0" t="n">
        <v>420</v>
      </c>
      <c r="X6081" s="0" t="n">
        <v>420</v>
      </c>
      <c r="Y6081" s="0" t="n">
        <v>59835</v>
      </c>
      <c r="Z6081" s="0" t="n">
        <v>0</v>
      </c>
      <c r="AA6081" s="0" t="n">
        <v>0</v>
      </c>
      <c r="AB6081" s="0" t="n">
        <v>0</v>
      </c>
      <c r="AC6081" s="0" t="n">
        <v>0</v>
      </c>
      <c r="AD6081" s="0" t="n">
        <v>0</v>
      </c>
      <c r="AE6081" s="0" t="n">
        <v>0</v>
      </c>
      <c r="AF6081" s="0" t="n">
        <v>0</v>
      </c>
      <c r="AG6081" s="0" t="n">
        <v>0</v>
      </c>
      <c r="AH6081" s="0" t="n">
        <v>0</v>
      </c>
      <c r="AI6081" s="0" t="n">
        <v>0</v>
      </c>
      <c r="AJ6081" s="0" t="n">
        <v>0</v>
      </c>
      <c r="AK6081" s="0" t="n">
        <v>0</v>
      </c>
      <c r="AL6081" s="0" t="n">
        <v>0</v>
      </c>
      <c r="AM6081" s="0" t="n">
        <v>0</v>
      </c>
      <c r="AN6081" s="0" t="n">
        <v>0</v>
      </c>
      <c r="AO6081" s="0" t="n">
        <v>0</v>
      </c>
      <c r="AP6081" s="0" t="n">
        <v>0</v>
      </c>
      <c r="AQ6081" s="0" t="n">
        <v>0</v>
      </c>
      <c r="AR6081" s="0" t="n">
        <v>0</v>
      </c>
      <c r="AS6081" s="0" t="n">
        <v>0</v>
      </c>
    </row>
    <row r="6082" customFormat="false" ht="13.5" hidden="false" customHeight="false" outlineLevel="0" collapsed="false">
      <c r="T6082" s="0" t="n">
        <v>10034223</v>
      </c>
      <c r="U6082" s="0" t="n">
        <v>2009</v>
      </c>
      <c r="V6082" s="0" t="n">
        <v>54021</v>
      </c>
      <c r="W6082" s="0" t="n">
        <v>497</v>
      </c>
      <c r="X6082" s="0" t="n">
        <v>497</v>
      </c>
      <c r="Y6082" s="0" t="n">
        <v>59836</v>
      </c>
      <c r="Z6082" s="0" t="n">
        <v>0</v>
      </c>
      <c r="AA6082" s="0" t="n">
        <v>0</v>
      </c>
      <c r="AB6082" s="0" t="n">
        <v>0</v>
      </c>
      <c r="AC6082" s="0" t="n">
        <v>0</v>
      </c>
      <c r="AD6082" s="0" t="n">
        <v>0</v>
      </c>
      <c r="AE6082" s="0" t="n">
        <v>0</v>
      </c>
      <c r="AF6082" s="0" t="n">
        <v>0</v>
      </c>
      <c r="AG6082" s="0" t="n">
        <v>0</v>
      </c>
      <c r="AH6082" s="0" t="n">
        <v>0</v>
      </c>
      <c r="AI6082" s="0" t="n">
        <v>0</v>
      </c>
      <c r="AJ6082" s="0" t="n">
        <v>0</v>
      </c>
      <c r="AK6082" s="0" t="n">
        <v>0</v>
      </c>
      <c r="AL6082" s="0" t="n">
        <v>0</v>
      </c>
      <c r="AM6082" s="0" t="n">
        <v>0</v>
      </c>
      <c r="AN6082" s="0" t="n">
        <v>0</v>
      </c>
      <c r="AO6082" s="0" t="n">
        <v>0</v>
      </c>
      <c r="AP6082" s="0" t="n">
        <v>0</v>
      </c>
      <c r="AQ6082" s="0" t="n">
        <v>0</v>
      </c>
      <c r="AR6082" s="0" t="n">
        <v>0</v>
      </c>
      <c r="AS6082" s="0" t="n">
        <v>0</v>
      </c>
    </row>
    <row r="6083" customFormat="false" ht="13.5" hidden="false" customHeight="false" outlineLevel="0" collapsed="false">
      <c r="T6083" s="0" t="n">
        <v>10034224</v>
      </c>
      <c r="U6083" s="0" t="n">
        <v>2009</v>
      </c>
      <c r="V6083" s="0" t="n">
        <v>54021</v>
      </c>
      <c r="W6083" s="0" t="n">
        <v>498</v>
      </c>
      <c r="X6083" s="0" t="n">
        <v>498</v>
      </c>
      <c r="Y6083" s="0" t="n">
        <v>59837</v>
      </c>
      <c r="Z6083" s="0" t="n">
        <v>0</v>
      </c>
      <c r="AA6083" s="0" t="n">
        <v>0</v>
      </c>
      <c r="AB6083" s="0" t="n">
        <v>0</v>
      </c>
      <c r="AC6083" s="0" t="n">
        <v>0</v>
      </c>
      <c r="AD6083" s="0" t="n">
        <v>0</v>
      </c>
      <c r="AE6083" s="0" t="n">
        <v>0</v>
      </c>
      <c r="AF6083" s="0" t="n">
        <v>0</v>
      </c>
      <c r="AG6083" s="0" t="n">
        <v>0</v>
      </c>
      <c r="AH6083" s="0" t="n">
        <v>0</v>
      </c>
      <c r="AI6083" s="0" t="n">
        <v>0</v>
      </c>
      <c r="AJ6083" s="0" t="n">
        <v>0</v>
      </c>
      <c r="AK6083" s="0" t="n">
        <v>0</v>
      </c>
      <c r="AL6083" s="0" t="n">
        <v>0</v>
      </c>
      <c r="AM6083" s="0" t="n">
        <v>0</v>
      </c>
      <c r="AN6083" s="0" t="n">
        <v>0</v>
      </c>
      <c r="AO6083" s="0" t="n">
        <v>0</v>
      </c>
      <c r="AP6083" s="0" t="n">
        <v>0</v>
      </c>
      <c r="AQ6083" s="0" t="n">
        <v>0</v>
      </c>
      <c r="AR6083" s="0" t="n">
        <v>0</v>
      </c>
      <c r="AS6083" s="0" t="n">
        <v>0</v>
      </c>
    </row>
    <row r="6084" customFormat="false" ht="13.5" hidden="false" customHeight="false" outlineLevel="0" collapsed="false">
      <c r="T6084" s="0" t="n">
        <v>10034225</v>
      </c>
      <c r="U6084" s="0" t="n">
        <v>2009</v>
      </c>
      <c r="V6084" s="0" t="n">
        <v>54021</v>
      </c>
      <c r="W6084" s="0" t="n">
        <v>499</v>
      </c>
      <c r="X6084" s="0" t="n">
        <v>499</v>
      </c>
      <c r="Y6084" s="0" t="n">
        <v>59838</v>
      </c>
      <c r="Z6084" s="0" t="n">
        <v>0</v>
      </c>
      <c r="AA6084" s="0" t="n">
        <v>0</v>
      </c>
      <c r="AB6084" s="0" t="n">
        <v>0</v>
      </c>
      <c r="AC6084" s="0" t="n">
        <v>0</v>
      </c>
      <c r="AD6084" s="0" t="n">
        <v>0</v>
      </c>
      <c r="AE6084" s="0" t="n">
        <v>0</v>
      </c>
      <c r="AF6084" s="0" t="n">
        <v>0</v>
      </c>
      <c r="AG6084" s="0" t="n">
        <v>0</v>
      </c>
      <c r="AH6084" s="0" t="n">
        <v>0</v>
      </c>
      <c r="AI6084" s="0" t="n">
        <v>0</v>
      </c>
      <c r="AJ6084" s="0" t="n">
        <v>0</v>
      </c>
      <c r="AK6084" s="0" t="n">
        <v>0</v>
      </c>
      <c r="AL6084" s="0" t="n">
        <v>0</v>
      </c>
      <c r="AM6084" s="0" t="n">
        <v>0</v>
      </c>
      <c r="AN6084" s="0" t="n">
        <v>0</v>
      </c>
      <c r="AO6084" s="0" t="n">
        <v>0</v>
      </c>
      <c r="AP6084" s="0" t="n">
        <v>0</v>
      </c>
      <c r="AQ6084" s="0" t="n">
        <v>0</v>
      </c>
      <c r="AR6084" s="0" t="n">
        <v>0</v>
      </c>
      <c r="AS6084" s="0" t="n">
        <v>0</v>
      </c>
    </row>
    <row r="6085" customFormat="false" ht="13.5" hidden="false" customHeight="false" outlineLevel="0" collapsed="false">
      <c r="T6085" s="0" t="n">
        <v>10034227</v>
      </c>
      <c r="U6085" s="0" t="n">
        <v>2009</v>
      </c>
      <c r="V6085" s="0" t="n">
        <v>54021</v>
      </c>
      <c r="W6085" s="0" t="n">
        <v>610</v>
      </c>
      <c r="X6085" s="0" t="n">
        <v>610</v>
      </c>
      <c r="Y6085" s="0" t="n">
        <v>59840</v>
      </c>
      <c r="Z6085" s="0" t="n">
        <v>0</v>
      </c>
      <c r="AA6085" s="0" t="n">
        <v>0</v>
      </c>
      <c r="AB6085" s="0" t="n">
        <v>0</v>
      </c>
      <c r="AC6085" s="0" t="n">
        <v>0</v>
      </c>
      <c r="AD6085" s="0" t="n">
        <v>0</v>
      </c>
      <c r="AE6085" s="0" t="n">
        <v>0</v>
      </c>
      <c r="AF6085" s="0" t="n">
        <v>0</v>
      </c>
      <c r="AG6085" s="0" t="n">
        <v>0</v>
      </c>
      <c r="AH6085" s="0" t="n">
        <v>0</v>
      </c>
      <c r="AI6085" s="0" t="n">
        <v>0</v>
      </c>
      <c r="AJ6085" s="0" t="n">
        <v>0</v>
      </c>
      <c r="AK6085" s="0" t="n">
        <v>0</v>
      </c>
      <c r="AL6085" s="0" t="n">
        <v>0</v>
      </c>
      <c r="AM6085" s="0" t="n">
        <v>0</v>
      </c>
      <c r="AN6085" s="0" t="n">
        <v>0</v>
      </c>
      <c r="AO6085" s="0" t="n">
        <v>0</v>
      </c>
      <c r="AP6085" s="0" t="n">
        <v>0</v>
      </c>
      <c r="AQ6085" s="0" t="n">
        <v>0</v>
      </c>
      <c r="AR6085" s="0" t="n">
        <v>0</v>
      </c>
      <c r="AS6085" s="0" t="n">
        <v>0</v>
      </c>
    </row>
    <row r="6086" customFormat="false" ht="13.5" hidden="false" customHeight="false" outlineLevel="0" collapsed="false">
      <c r="T6086" s="0" t="n">
        <v>10034228</v>
      </c>
      <c r="U6086" s="0" t="n">
        <v>2009</v>
      </c>
      <c r="V6086" s="0" t="n">
        <v>54021</v>
      </c>
      <c r="W6086" s="0" t="n">
        <v>810</v>
      </c>
      <c r="X6086" s="0" t="n">
        <v>810</v>
      </c>
      <c r="Y6086" s="0" t="n">
        <v>59841</v>
      </c>
      <c r="Z6086" s="0" t="n">
        <v>0</v>
      </c>
      <c r="AA6086" s="0" t="n">
        <v>0</v>
      </c>
      <c r="AB6086" s="0" t="n">
        <v>0</v>
      </c>
      <c r="AC6086" s="0" t="n">
        <v>0</v>
      </c>
      <c r="AD6086" s="0" t="n">
        <v>0</v>
      </c>
      <c r="AE6086" s="0" t="n">
        <v>0</v>
      </c>
      <c r="AF6086" s="0" t="n">
        <v>0</v>
      </c>
      <c r="AG6086" s="0" t="n">
        <v>0</v>
      </c>
      <c r="AH6086" s="0" t="n">
        <v>0</v>
      </c>
      <c r="AI6086" s="0" t="n">
        <v>0</v>
      </c>
      <c r="AJ6086" s="0" t="n">
        <v>0</v>
      </c>
      <c r="AK6086" s="0" t="n">
        <v>0</v>
      </c>
      <c r="AL6086" s="0" t="n">
        <v>0</v>
      </c>
      <c r="AM6086" s="0" t="n">
        <v>0</v>
      </c>
      <c r="AN6086" s="0" t="n">
        <v>0</v>
      </c>
      <c r="AO6086" s="0" t="n">
        <v>0</v>
      </c>
      <c r="AP6086" s="0" t="n">
        <v>0</v>
      </c>
      <c r="AQ6086" s="0" t="n">
        <v>0</v>
      </c>
      <c r="AR6086" s="0" t="n">
        <v>0</v>
      </c>
      <c r="AS6086" s="0" t="n">
        <v>0</v>
      </c>
    </row>
    <row r="6087" customFormat="false" ht="13.5" hidden="false" customHeight="false" outlineLevel="0" collapsed="false">
      <c r="T6087" s="0" t="n">
        <v>10034229</v>
      </c>
      <c r="U6087" s="0" t="n">
        <v>2009</v>
      </c>
      <c r="V6087" s="0" t="n">
        <v>54021</v>
      </c>
      <c r="W6087" s="0" t="n">
        <v>820</v>
      </c>
      <c r="X6087" s="0" t="n">
        <v>820</v>
      </c>
      <c r="Y6087" s="0" t="n">
        <v>59842</v>
      </c>
      <c r="Z6087" s="0" t="n">
        <v>0</v>
      </c>
      <c r="AA6087" s="0" t="n">
        <v>0</v>
      </c>
      <c r="AB6087" s="0" t="n">
        <v>0</v>
      </c>
      <c r="AC6087" s="0" t="n">
        <v>0</v>
      </c>
      <c r="AD6087" s="0" t="n">
        <v>0</v>
      </c>
      <c r="AE6087" s="0" t="n">
        <v>0</v>
      </c>
      <c r="AF6087" s="0" t="n">
        <v>0</v>
      </c>
      <c r="AG6087" s="0" t="n">
        <v>0</v>
      </c>
      <c r="AH6087" s="0" t="n">
        <v>0</v>
      </c>
      <c r="AI6087" s="0" t="n">
        <v>0</v>
      </c>
      <c r="AJ6087" s="0" t="n">
        <v>0</v>
      </c>
      <c r="AK6087" s="0" t="n">
        <v>0</v>
      </c>
      <c r="AL6087" s="0" t="n">
        <v>0</v>
      </c>
      <c r="AM6087" s="0" t="n">
        <v>0</v>
      </c>
      <c r="AN6087" s="0" t="n">
        <v>0</v>
      </c>
      <c r="AO6087" s="0" t="n">
        <v>0</v>
      </c>
      <c r="AP6087" s="0" t="n">
        <v>0</v>
      </c>
      <c r="AQ6087" s="0" t="n">
        <v>0</v>
      </c>
      <c r="AR6087" s="0" t="n">
        <v>0</v>
      </c>
      <c r="AS6087" s="0" t="n">
        <v>0</v>
      </c>
    </row>
    <row r="6088" customFormat="false" ht="13.5" hidden="false" customHeight="false" outlineLevel="0" collapsed="false">
      <c r="T6088" s="0" t="n">
        <v>10034231</v>
      </c>
      <c r="U6088" s="0" t="n">
        <v>2009</v>
      </c>
      <c r="V6088" s="0" t="n">
        <v>54021</v>
      </c>
      <c r="W6088" s="0" t="n">
        <v>1010</v>
      </c>
      <c r="X6088" s="0" t="n">
        <v>1010</v>
      </c>
      <c r="Y6088" s="0" t="n">
        <v>59844</v>
      </c>
      <c r="Z6088" s="0" t="n">
        <v>0</v>
      </c>
      <c r="AA6088" s="0" t="n">
        <v>0</v>
      </c>
      <c r="AB6088" s="0" t="n">
        <v>0</v>
      </c>
      <c r="AC6088" s="0" t="n">
        <v>0</v>
      </c>
      <c r="AD6088" s="0" t="n">
        <v>0</v>
      </c>
      <c r="AE6088" s="0" t="n">
        <v>0</v>
      </c>
      <c r="AF6088" s="0" t="n">
        <v>0</v>
      </c>
      <c r="AG6088" s="0" t="n">
        <v>0</v>
      </c>
      <c r="AH6088" s="0" t="n">
        <v>0</v>
      </c>
      <c r="AI6088" s="0" t="n">
        <v>0</v>
      </c>
      <c r="AJ6088" s="0" t="n">
        <v>0</v>
      </c>
      <c r="AK6088" s="0" t="n">
        <v>0</v>
      </c>
      <c r="AL6088" s="0" t="n">
        <v>0</v>
      </c>
      <c r="AM6088" s="0" t="n">
        <v>0</v>
      </c>
      <c r="AN6088" s="0" t="n">
        <v>0</v>
      </c>
      <c r="AO6088" s="0" t="n">
        <v>0</v>
      </c>
      <c r="AP6088" s="0" t="n">
        <v>0</v>
      </c>
      <c r="AQ6088" s="0" t="n">
        <v>0</v>
      </c>
      <c r="AR6088" s="0" t="n">
        <v>0</v>
      </c>
      <c r="AS6088" s="0" t="n">
        <v>0</v>
      </c>
    </row>
    <row r="6089" customFormat="false" ht="13.5" hidden="false" customHeight="false" outlineLevel="0" collapsed="false">
      <c r="T6089" s="0" t="n">
        <v>10034232</v>
      </c>
      <c r="U6089" s="0" t="n">
        <v>2009</v>
      </c>
      <c r="V6089" s="0" t="n">
        <v>54021</v>
      </c>
      <c r="W6089" s="0" t="n">
        <v>1020</v>
      </c>
      <c r="X6089" s="0" t="n">
        <v>1020</v>
      </c>
      <c r="Y6089" s="0" t="n">
        <v>59845</v>
      </c>
      <c r="Z6089" s="0" t="n">
        <v>0</v>
      </c>
      <c r="AA6089" s="0" t="n">
        <v>0</v>
      </c>
      <c r="AB6089" s="0" t="n">
        <v>0</v>
      </c>
      <c r="AC6089" s="0" t="n">
        <v>0</v>
      </c>
      <c r="AD6089" s="0" t="n">
        <v>0</v>
      </c>
      <c r="AE6089" s="0" t="n">
        <v>0</v>
      </c>
      <c r="AF6089" s="0" t="n">
        <v>0</v>
      </c>
      <c r="AG6089" s="0" t="n">
        <v>0</v>
      </c>
      <c r="AH6089" s="0" t="n">
        <v>0</v>
      </c>
      <c r="AI6089" s="0" t="n">
        <v>0</v>
      </c>
      <c r="AJ6089" s="0" t="n">
        <v>0</v>
      </c>
      <c r="AK6089" s="0" t="n">
        <v>0</v>
      </c>
      <c r="AL6089" s="0" t="n">
        <v>0</v>
      </c>
      <c r="AM6089" s="0" t="n">
        <v>0</v>
      </c>
      <c r="AN6089" s="0" t="n">
        <v>0</v>
      </c>
      <c r="AO6089" s="0" t="n">
        <v>0</v>
      </c>
      <c r="AP6089" s="0" t="n">
        <v>0</v>
      </c>
      <c r="AQ6089" s="0" t="n">
        <v>0</v>
      </c>
      <c r="AR6089" s="0" t="n">
        <v>0</v>
      </c>
      <c r="AS6089" s="0" t="n">
        <v>0</v>
      </c>
    </row>
    <row r="6090" customFormat="false" ht="13.5" hidden="false" customHeight="false" outlineLevel="0" collapsed="false">
      <c r="T6090" s="0" t="n">
        <v>10034226</v>
      </c>
      <c r="U6090" s="0" t="n">
        <v>2009</v>
      </c>
      <c r="V6090" s="0" t="n">
        <v>54021</v>
      </c>
      <c r="W6090" s="0" t="n">
        <v>9910</v>
      </c>
      <c r="X6090" s="0" t="n">
        <v>501</v>
      </c>
      <c r="Y6090" s="0" t="n">
        <v>59839</v>
      </c>
      <c r="Z6090" s="0" t="n">
        <v>0</v>
      </c>
      <c r="AA6090" s="0" t="n">
        <v>0</v>
      </c>
      <c r="AB6090" s="0" t="n">
        <v>0</v>
      </c>
      <c r="AC6090" s="0" t="n">
        <v>0</v>
      </c>
      <c r="AD6090" s="0" t="n">
        <v>0</v>
      </c>
      <c r="AE6090" s="0" t="n">
        <v>0</v>
      </c>
      <c r="AF6090" s="0" t="n">
        <v>0</v>
      </c>
      <c r="AG6090" s="0" t="n">
        <v>0</v>
      </c>
      <c r="AH6090" s="0" t="n">
        <v>0</v>
      </c>
      <c r="AI6090" s="0" t="n">
        <v>0</v>
      </c>
      <c r="AJ6090" s="0" t="n">
        <v>0</v>
      </c>
      <c r="AK6090" s="0" t="n">
        <v>0</v>
      </c>
      <c r="AL6090" s="0" t="n">
        <v>0</v>
      </c>
      <c r="AM6090" s="0" t="n">
        <v>0</v>
      </c>
      <c r="AN6090" s="0" t="n">
        <v>0</v>
      </c>
      <c r="AO6090" s="0" t="n">
        <v>0</v>
      </c>
      <c r="AP6090" s="0" t="n">
        <v>0</v>
      </c>
      <c r="AQ6090" s="0" t="n">
        <v>0</v>
      </c>
      <c r="AR6090" s="0" t="n">
        <v>0</v>
      </c>
      <c r="AS6090" s="0" t="n">
        <v>0</v>
      </c>
    </row>
    <row r="6091" customFormat="false" ht="13.5" hidden="false" customHeight="false" outlineLevel="0" collapsed="false">
      <c r="T6091" s="0" t="n">
        <v>10034230</v>
      </c>
      <c r="U6091" s="0" t="n">
        <v>2009</v>
      </c>
      <c r="V6091" s="0" t="n">
        <v>54021</v>
      </c>
      <c r="W6091" s="0" t="n">
        <v>9920</v>
      </c>
      <c r="X6091" s="0" t="n">
        <v>901</v>
      </c>
      <c r="Y6091" s="0" t="n">
        <v>59843</v>
      </c>
      <c r="Z6091" s="0" t="n">
        <v>0</v>
      </c>
      <c r="AA6091" s="0" t="n">
        <v>0</v>
      </c>
      <c r="AB6091" s="0" t="n">
        <v>0</v>
      </c>
      <c r="AC6091" s="0" t="n">
        <v>0</v>
      </c>
      <c r="AD6091" s="0" t="n">
        <v>0</v>
      </c>
      <c r="AE6091" s="0" t="n">
        <v>0</v>
      </c>
      <c r="AF6091" s="0" t="n">
        <v>0</v>
      </c>
      <c r="AG6091" s="0" t="n">
        <v>0</v>
      </c>
      <c r="AH6091" s="0" t="n">
        <v>0</v>
      </c>
      <c r="AI6091" s="0" t="n">
        <v>0</v>
      </c>
      <c r="AJ6091" s="0" t="n">
        <v>0</v>
      </c>
      <c r="AK6091" s="0" t="n">
        <v>0</v>
      </c>
      <c r="AL6091" s="0" t="n">
        <v>0</v>
      </c>
      <c r="AM6091" s="0" t="n">
        <v>0</v>
      </c>
      <c r="AN6091" s="0" t="n">
        <v>0</v>
      </c>
      <c r="AO6091" s="0" t="n">
        <v>0</v>
      </c>
      <c r="AP6091" s="0" t="n">
        <v>0</v>
      </c>
      <c r="AQ6091" s="0" t="n">
        <v>0</v>
      </c>
      <c r="AR6091" s="0" t="n">
        <v>0</v>
      </c>
      <c r="AS6091" s="0" t="n">
        <v>0</v>
      </c>
    </row>
    <row r="6092" customFormat="false" ht="13.5" hidden="false" customHeight="false" outlineLevel="0" collapsed="false">
      <c r="T6092" s="0" t="n">
        <v>10034233</v>
      </c>
      <c r="U6092" s="0" t="n">
        <v>2009</v>
      </c>
      <c r="V6092" s="0" t="n">
        <v>54024</v>
      </c>
      <c r="W6092" s="0" t="n">
        <v>210</v>
      </c>
      <c r="X6092" s="0" t="n">
        <v>210</v>
      </c>
      <c r="Y6092" s="0" t="n">
        <v>59829</v>
      </c>
      <c r="Z6092" s="0" t="n">
        <v>0</v>
      </c>
      <c r="AA6092" s="0" t="n">
        <v>0</v>
      </c>
      <c r="AB6092" s="0" t="n">
        <v>0</v>
      </c>
      <c r="AC6092" s="0" t="n">
        <v>0</v>
      </c>
      <c r="AD6092" s="0" t="n">
        <v>0</v>
      </c>
      <c r="AE6092" s="0" t="n">
        <v>0</v>
      </c>
      <c r="AF6092" s="0" t="n">
        <v>0</v>
      </c>
      <c r="AG6092" s="0" t="n">
        <v>0</v>
      </c>
      <c r="AH6092" s="0" t="n">
        <v>0</v>
      </c>
      <c r="AI6092" s="0" t="n">
        <v>0</v>
      </c>
      <c r="AJ6092" s="0" t="n">
        <v>0</v>
      </c>
      <c r="AK6092" s="0" t="n">
        <v>0</v>
      </c>
      <c r="AL6092" s="0" t="n">
        <v>0</v>
      </c>
      <c r="AM6092" s="0" t="n">
        <v>0</v>
      </c>
      <c r="AN6092" s="0" t="n">
        <v>0</v>
      </c>
      <c r="AO6092" s="0" t="n">
        <v>0</v>
      </c>
      <c r="AP6092" s="0" t="n">
        <v>0</v>
      </c>
      <c r="AQ6092" s="0" t="n">
        <v>0</v>
      </c>
      <c r="AR6092" s="0" t="n">
        <v>0</v>
      </c>
      <c r="AS6092" s="0" t="n">
        <v>0</v>
      </c>
    </row>
    <row r="6093" customFormat="false" ht="13.5" hidden="false" customHeight="false" outlineLevel="0" collapsed="false">
      <c r="T6093" s="0" t="n">
        <v>10034234</v>
      </c>
      <c r="U6093" s="0" t="n">
        <v>2009</v>
      </c>
      <c r="V6093" s="0" t="n">
        <v>54024</v>
      </c>
      <c r="W6093" s="0" t="n">
        <v>220</v>
      </c>
      <c r="X6093" s="0" t="n">
        <v>220</v>
      </c>
      <c r="Y6093" s="0" t="n">
        <v>59830</v>
      </c>
      <c r="Z6093" s="0" t="n">
        <v>0</v>
      </c>
      <c r="AA6093" s="0" t="n">
        <v>0</v>
      </c>
      <c r="AB6093" s="0" t="n">
        <v>0</v>
      </c>
      <c r="AC6093" s="0" t="n">
        <v>0</v>
      </c>
      <c r="AD6093" s="0" t="n">
        <v>0</v>
      </c>
      <c r="AE6093" s="0" t="n">
        <v>0</v>
      </c>
      <c r="AF6093" s="0" t="n">
        <v>0</v>
      </c>
      <c r="AG6093" s="0" t="n">
        <v>0</v>
      </c>
      <c r="AH6093" s="0" t="n">
        <v>0</v>
      </c>
      <c r="AI6093" s="0" t="n">
        <v>0</v>
      </c>
      <c r="AJ6093" s="0" t="n">
        <v>0</v>
      </c>
      <c r="AK6093" s="0" t="n">
        <v>0</v>
      </c>
      <c r="AL6093" s="0" t="n">
        <v>0</v>
      </c>
      <c r="AM6093" s="0" t="n">
        <v>0</v>
      </c>
      <c r="AN6093" s="0" t="n">
        <v>0</v>
      </c>
      <c r="AO6093" s="0" t="n">
        <v>0</v>
      </c>
      <c r="AP6093" s="0" t="n">
        <v>0</v>
      </c>
      <c r="AQ6093" s="0" t="n">
        <v>0</v>
      </c>
      <c r="AR6093" s="0" t="n">
        <v>0</v>
      </c>
      <c r="AS6093" s="0" t="n">
        <v>0</v>
      </c>
    </row>
    <row r="6094" customFormat="false" ht="13.5" hidden="false" customHeight="false" outlineLevel="0" collapsed="false">
      <c r="T6094" s="0" t="n">
        <v>10034235</v>
      </c>
      <c r="U6094" s="0" t="n">
        <v>2009</v>
      </c>
      <c r="V6094" s="0" t="n">
        <v>54024</v>
      </c>
      <c r="W6094" s="0" t="n">
        <v>297</v>
      </c>
      <c r="X6094" s="0" t="n">
        <v>297</v>
      </c>
      <c r="Y6094" s="0" t="n">
        <v>59831</v>
      </c>
      <c r="Z6094" s="0" t="n">
        <v>0</v>
      </c>
      <c r="AA6094" s="0" t="n">
        <v>0</v>
      </c>
      <c r="AB6094" s="0" t="n">
        <v>0</v>
      </c>
      <c r="AC6094" s="0" t="n">
        <v>0</v>
      </c>
      <c r="AD6094" s="0" t="n">
        <v>0</v>
      </c>
      <c r="AE6094" s="0" t="n">
        <v>0</v>
      </c>
      <c r="AF6094" s="0" t="n">
        <v>0</v>
      </c>
      <c r="AG6094" s="0" t="n">
        <v>0</v>
      </c>
      <c r="AH6094" s="0" t="n">
        <v>0</v>
      </c>
      <c r="AI6094" s="0" t="n">
        <v>0</v>
      </c>
      <c r="AJ6094" s="0" t="n">
        <v>0</v>
      </c>
      <c r="AK6094" s="0" t="n">
        <v>0</v>
      </c>
      <c r="AL6094" s="0" t="n">
        <v>0</v>
      </c>
      <c r="AM6094" s="0" t="n">
        <v>0</v>
      </c>
      <c r="AN6094" s="0" t="n">
        <v>0</v>
      </c>
      <c r="AO6094" s="0" t="n">
        <v>0</v>
      </c>
      <c r="AP6094" s="0" t="n">
        <v>0</v>
      </c>
      <c r="AQ6094" s="0" t="n">
        <v>0</v>
      </c>
      <c r="AR6094" s="0" t="n">
        <v>0</v>
      </c>
      <c r="AS6094" s="0" t="n">
        <v>0</v>
      </c>
    </row>
    <row r="6095" customFormat="false" ht="13.5" hidden="false" customHeight="false" outlineLevel="0" collapsed="false">
      <c r="T6095" s="0" t="n">
        <v>10034236</v>
      </c>
      <c r="U6095" s="0" t="n">
        <v>2009</v>
      </c>
      <c r="V6095" s="0" t="n">
        <v>54024</v>
      </c>
      <c r="W6095" s="0" t="n">
        <v>298</v>
      </c>
      <c r="X6095" s="0" t="n">
        <v>298</v>
      </c>
      <c r="Y6095" s="0" t="n">
        <v>59832</v>
      </c>
      <c r="Z6095" s="0" t="n">
        <v>0</v>
      </c>
      <c r="AA6095" s="0" t="n">
        <v>0</v>
      </c>
      <c r="AB6095" s="0" t="n">
        <v>0</v>
      </c>
      <c r="AC6095" s="0" t="n">
        <v>0</v>
      </c>
      <c r="AD6095" s="0" t="n">
        <v>0</v>
      </c>
      <c r="AE6095" s="0" t="n">
        <v>0</v>
      </c>
      <c r="AF6095" s="0" t="n">
        <v>0</v>
      </c>
      <c r="AG6095" s="0" t="n">
        <v>0</v>
      </c>
      <c r="AH6095" s="0" t="n">
        <v>0</v>
      </c>
      <c r="AI6095" s="0" t="n">
        <v>0</v>
      </c>
      <c r="AJ6095" s="0" t="n">
        <v>0</v>
      </c>
      <c r="AK6095" s="0" t="n">
        <v>0</v>
      </c>
      <c r="AL6095" s="0" t="n">
        <v>0</v>
      </c>
      <c r="AM6095" s="0" t="n">
        <v>0</v>
      </c>
      <c r="AN6095" s="0" t="n">
        <v>0</v>
      </c>
      <c r="AO6095" s="0" t="n">
        <v>0</v>
      </c>
      <c r="AP6095" s="0" t="n">
        <v>0</v>
      </c>
      <c r="AQ6095" s="0" t="n">
        <v>0</v>
      </c>
      <c r="AR6095" s="0" t="n">
        <v>0</v>
      </c>
      <c r="AS6095" s="0" t="n">
        <v>0</v>
      </c>
    </row>
    <row r="6096" customFormat="false" ht="13.5" hidden="false" customHeight="false" outlineLevel="0" collapsed="false">
      <c r="T6096" s="0" t="n">
        <v>10034237</v>
      </c>
      <c r="U6096" s="0" t="n">
        <v>2009</v>
      </c>
      <c r="V6096" s="0" t="n">
        <v>54024</v>
      </c>
      <c r="W6096" s="0" t="n">
        <v>299</v>
      </c>
      <c r="X6096" s="0" t="n">
        <v>299</v>
      </c>
      <c r="Y6096" s="0" t="n">
        <v>59833</v>
      </c>
      <c r="Z6096" s="0" t="n">
        <v>0</v>
      </c>
      <c r="AA6096" s="0" t="n">
        <v>0</v>
      </c>
      <c r="AB6096" s="0" t="n">
        <v>0</v>
      </c>
      <c r="AC6096" s="0" t="n">
        <v>0</v>
      </c>
      <c r="AD6096" s="0" t="n">
        <v>0</v>
      </c>
      <c r="AE6096" s="0" t="n">
        <v>0</v>
      </c>
      <c r="AF6096" s="0" t="n">
        <v>0</v>
      </c>
      <c r="AG6096" s="0" t="n">
        <v>0</v>
      </c>
      <c r="AH6096" s="0" t="n">
        <v>0</v>
      </c>
      <c r="AI6096" s="0" t="n">
        <v>0</v>
      </c>
      <c r="AJ6096" s="0" t="n">
        <v>0</v>
      </c>
      <c r="AK6096" s="0" t="n">
        <v>0</v>
      </c>
      <c r="AL6096" s="0" t="n">
        <v>0</v>
      </c>
      <c r="AM6096" s="0" t="n">
        <v>0</v>
      </c>
      <c r="AN6096" s="0" t="n">
        <v>0</v>
      </c>
      <c r="AO6096" s="0" t="n">
        <v>0</v>
      </c>
      <c r="AP6096" s="0" t="n">
        <v>0</v>
      </c>
      <c r="AQ6096" s="0" t="n">
        <v>0</v>
      </c>
      <c r="AR6096" s="0" t="n">
        <v>0</v>
      </c>
      <c r="AS6096" s="0" t="n">
        <v>0</v>
      </c>
    </row>
    <row r="6097" customFormat="false" ht="13.5" hidden="false" customHeight="false" outlineLevel="0" collapsed="false">
      <c r="T6097" s="0" t="n">
        <v>10034238</v>
      </c>
      <c r="U6097" s="0" t="n">
        <v>2009</v>
      </c>
      <c r="V6097" s="0" t="n">
        <v>54024</v>
      </c>
      <c r="W6097" s="0" t="n">
        <v>410</v>
      </c>
      <c r="X6097" s="0" t="n">
        <v>410</v>
      </c>
      <c r="Y6097" s="0" t="n">
        <v>59834</v>
      </c>
      <c r="Z6097" s="0" t="n">
        <v>0</v>
      </c>
      <c r="AA6097" s="0" t="n">
        <v>0</v>
      </c>
      <c r="AB6097" s="0" t="n">
        <v>0</v>
      </c>
      <c r="AC6097" s="0" t="n">
        <v>0</v>
      </c>
      <c r="AD6097" s="0" t="n">
        <v>0</v>
      </c>
      <c r="AE6097" s="0" t="n">
        <v>0</v>
      </c>
      <c r="AF6097" s="0" t="n">
        <v>0</v>
      </c>
      <c r="AG6097" s="0" t="n">
        <v>0</v>
      </c>
      <c r="AH6097" s="0" t="n">
        <v>0</v>
      </c>
      <c r="AI6097" s="0" t="n">
        <v>0</v>
      </c>
      <c r="AJ6097" s="0" t="n">
        <v>0</v>
      </c>
      <c r="AK6097" s="0" t="n">
        <v>0</v>
      </c>
      <c r="AL6097" s="0" t="n">
        <v>0</v>
      </c>
      <c r="AM6097" s="0" t="n">
        <v>0</v>
      </c>
      <c r="AN6097" s="0" t="n">
        <v>0</v>
      </c>
      <c r="AO6097" s="0" t="n">
        <v>0</v>
      </c>
      <c r="AP6097" s="0" t="n">
        <v>0</v>
      </c>
      <c r="AQ6097" s="0" t="n">
        <v>0</v>
      </c>
      <c r="AR6097" s="0" t="n">
        <v>0</v>
      </c>
      <c r="AS6097" s="0" t="n">
        <v>0</v>
      </c>
    </row>
    <row r="6098" customFormat="false" ht="13.5" hidden="false" customHeight="false" outlineLevel="0" collapsed="false">
      <c r="T6098" s="0" t="n">
        <v>10034239</v>
      </c>
      <c r="U6098" s="0" t="n">
        <v>2009</v>
      </c>
      <c r="V6098" s="0" t="n">
        <v>54024</v>
      </c>
      <c r="W6098" s="0" t="n">
        <v>420</v>
      </c>
      <c r="X6098" s="0" t="n">
        <v>420</v>
      </c>
      <c r="Y6098" s="0" t="n">
        <v>59835</v>
      </c>
      <c r="Z6098" s="0" t="n">
        <v>0</v>
      </c>
      <c r="AA6098" s="0" t="n">
        <v>0</v>
      </c>
      <c r="AB6098" s="0" t="n">
        <v>0</v>
      </c>
      <c r="AC6098" s="0" t="n">
        <v>0</v>
      </c>
      <c r="AD6098" s="0" t="n">
        <v>0</v>
      </c>
      <c r="AE6098" s="0" t="n">
        <v>0</v>
      </c>
      <c r="AF6098" s="0" t="n">
        <v>0</v>
      </c>
      <c r="AG6098" s="0" t="n">
        <v>0</v>
      </c>
      <c r="AH6098" s="0" t="n">
        <v>0</v>
      </c>
      <c r="AI6098" s="0" t="n">
        <v>0</v>
      </c>
      <c r="AJ6098" s="0" t="n">
        <v>0</v>
      </c>
      <c r="AK6098" s="0" t="n">
        <v>0</v>
      </c>
      <c r="AL6098" s="0" t="n">
        <v>0</v>
      </c>
      <c r="AM6098" s="0" t="n">
        <v>0</v>
      </c>
      <c r="AN6098" s="0" t="n">
        <v>0</v>
      </c>
      <c r="AO6098" s="0" t="n">
        <v>0</v>
      </c>
      <c r="AP6098" s="0" t="n">
        <v>0</v>
      </c>
      <c r="AQ6098" s="0" t="n">
        <v>0</v>
      </c>
      <c r="AR6098" s="0" t="n">
        <v>0</v>
      </c>
      <c r="AS6098" s="0" t="n">
        <v>0</v>
      </c>
    </row>
    <row r="6099" customFormat="false" ht="13.5" hidden="false" customHeight="false" outlineLevel="0" collapsed="false">
      <c r="T6099" s="0" t="n">
        <v>10034240</v>
      </c>
      <c r="U6099" s="0" t="n">
        <v>2009</v>
      </c>
      <c r="V6099" s="0" t="n">
        <v>54024</v>
      </c>
      <c r="W6099" s="0" t="n">
        <v>497</v>
      </c>
      <c r="X6099" s="0" t="n">
        <v>497</v>
      </c>
      <c r="Y6099" s="0" t="n">
        <v>59836</v>
      </c>
      <c r="Z6099" s="0" t="n">
        <v>0</v>
      </c>
      <c r="AA6099" s="0" t="n">
        <v>0</v>
      </c>
      <c r="AB6099" s="0" t="n">
        <v>0</v>
      </c>
      <c r="AC6099" s="0" t="n">
        <v>0</v>
      </c>
      <c r="AD6099" s="0" t="n">
        <v>0</v>
      </c>
      <c r="AE6099" s="0" t="n">
        <v>0</v>
      </c>
      <c r="AF6099" s="0" t="n">
        <v>0</v>
      </c>
      <c r="AG6099" s="0" t="n">
        <v>0</v>
      </c>
      <c r="AH6099" s="0" t="n">
        <v>0</v>
      </c>
      <c r="AI6099" s="0" t="n">
        <v>0</v>
      </c>
      <c r="AJ6099" s="0" t="n">
        <v>0</v>
      </c>
      <c r="AK6099" s="0" t="n">
        <v>0</v>
      </c>
      <c r="AL6099" s="0" t="n">
        <v>0</v>
      </c>
      <c r="AM6099" s="0" t="n">
        <v>0</v>
      </c>
      <c r="AN6099" s="0" t="n">
        <v>0</v>
      </c>
      <c r="AO6099" s="0" t="n">
        <v>0</v>
      </c>
      <c r="AP6099" s="0" t="n">
        <v>0</v>
      </c>
      <c r="AQ6099" s="0" t="n">
        <v>0</v>
      </c>
      <c r="AR6099" s="0" t="n">
        <v>0</v>
      </c>
      <c r="AS6099" s="0" t="n">
        <v>0</v>
      </c>
    </row>
    <row r="6100" customFormat="false" ht="13.5" hidden="false" customHeight="false" outlineLevel="0" collapsed="false">
      <c r="T6100" s="0" t="n">
        <v>10034241</v>
      </c>
      <c r="U6100" s="0" t="n">
        <v>2009</v>
      </c>
      <c r="V6100" s="0" t="n">
        <v>54024</v>
      </c>
      <c r="W6100" s="0" t="n">
        <v>498</v>
      </c>
      <c r="X6100" s="0" t="n">
        <v>498</v>
      </c>
      <c r="Y6100" s="0" t="n">
        <v>59837</v>
      </c>
      <c r="Z6100" s="0" t="n">
        <v>0</v>
      </c>
      <c r="AA6100" s="0" t="n">
        <v>0</v>
      </c>
      <c r="AB6100" s="0" t="n">
        <v>0</v>
      </c>
      <c r="AC6100" s="0" t="n">
        <v>0</v>
      </c>
      <c r="AD6100" s="0" t="n">
        <v>0</v>
      </c>
      <c r="AE6100" s="0" t="n">
        <v>0</v>
      </c>
      <c r="AF6100" s="0" t="n">
        <v>0</v>
      </c>
      <c r="AG6100" s="0" t="n">
        <v>0</v>
      </c>
      <c r="AH6100" s="0" t="n">
        <v>0</v>
      </c>
      <c r="AI6100" s="0" t="n">
        <v>0</v>
      </c>
      <c r="AJ6100" s="0" t="n">
        <v>0</v>
      </c>
      <c r="AK6100" s="0" t="n">
        <v>0</v>
      </c>
      <c r="AL6100" s="0" t="n">
        <v>0</v>
      </c>
      <c r="AM6100" s="0" t="n">
        <v>0</v>
      </c>
      <c r="AN6100" s="0" t="n">
        <v>0</v>
      </c>
      <c r="AO6100" s="0" t="n">
        <v>0</v>
      </c>
      <c r="AP6100" s="0" t="n">
        <v>0</v>
      </c>
      <c r="AQ6100" s="0" t="n">
        <v>0</v>
      </c>
      <c r="AR6100" s="0" t="n">
        <v>0</v>
      </c>
      <c r="AS6100" s="0" t="n">
        <v>0</v>
      </c>
    </row>
    <row r="6101" customFormat="false" ht="13.5" hidden="false" customHeight="false" outlineLevel="0" collapsed="false">
      <c r="T6101" s="0" t="n">
        <v>10034242</v>
      </c>
      <c r="U6101" s="0" t="n">
        <v>2009</v>
      </c>
      <c r="V6101" s="0" t="n">
        <v>54024</v>
      </c>
      <c r="W6101" s="0" t="n">
        <v>499</v>
      </c>
      <c r="X6101" s="0" t="n">
        <v>499</v>
      </c>
      <c r="Y6101" s="0" t="n">
        <v>59838</v>
      </c>
      <c r="Z6101" s="0" t="n">
        <v>0</v>
      </c>
      <c r="AA6101" s="0" t="n">
        <v>0</v>
      </c>
      <c r="AB6101" s="0" t="n">
        <v>0</v>
      </c>
      <c r="AC6101" s="0" t="n">
        <v>0</v>
      </c>
      <c r="AD6101" s="0" t="n">
        <v>0</v>
      </c>
      <c r="AE6101" s="0" t="n">
        <v>0</v>
      </c>
      <c r="AF6101" s="0" t="n">
        <v>0</v>
      </c>
      <c r="AG6101" s="0" t="n">
        <v>0</v>
      </c>
      <c r="AH6101" s="0" t="n">
        <v>0</v>
      </c>
      <c r="AI6101" s="0" t="n">
        <v>0</v>
      </c>
      <c r="AJ6101" s="0" t="n">
        <v>0</v>
      </c>
      <c r="AK6101" s="0" t="n">
        <v>0</v>
      </c>
      <c r="AL6101" s="0" t="n">
        <v>0</v>
      </c>
      <c r="AM6101" s="0" t="n">
        <v>0</v>
      </c>
      <c r="AN6101" s="0" t="n">
        <v>0</v>
      </c>
      <c r="AO6101" s="0" t="n">
        <v>0</v>
      </c>
      <c r="AP6101" s="0" t="n">
        <v>0</v>
      </c>
      <c r="AQ6101" s="0" t="n">
        <v>0</v>
      </c>
      <c r="AR6101" s="0" t="n">
        <v>0</v>
      </c>
      <c r="AS6101" s="0" t="n">
        <v>0</v>
      </c>
    </row>
    <row r="6102" customFormat="false" ht="13.5" hidden="false" customHeight="false" outlineLevel="0" collapsed="false">
      <c r="T6102" s="0" t="n">
        <v>10034244</v>
      </c>
      <c r="U6102" s="0" t="n">
        <v>2009</v>
      </c>
      <c r="V6102" s="0" t="n">
        <v>54024</v>
      </c>
      <c r="W6102" s="0" t="n">
        <v>610</v>
      </c>
      <c r="X6102" s="0" t="n">
        <v>610</v>
      </c>
      <c r="Y6102" s="0" t="n">
        <v>59840</v>
      </c>
      <c r="Z6102" s="0" t="n">
        <v>0</v>
      </c>
      <c r="AA6102" s="0" t="n">
        <v>0</v>
      </c>
      <c r="AB6102" s="0" t="n">
        <v>0</v>
      </c>
      <c r="AC6102" s="0" t="n">
        <v>0</v>
      </c>
      <c r="AD6102" s="0" t="n">
        <v>0</v>
      </c>
      <c r="AE6102" s="0" t="n">
        <v>0</v>
      </c>
      <c r="AF6102" s="0" t="n">
        <v>0</v>
      </c>
      <c r="AG6102" s="0" t="n">
        <v>0</v>
      </c>
      <c r="AH6102" s="0" t="n">
        <v>0</v>
      </c>
      <c r="AI6102" s="0" t="n">
        <v>0</v>
      </c>
      <c r="AJ6102" s="0" t="n">
        <v>0</v>
      </c>
      <c r="AK6102" s="0" t="n">
        <v>0</v>
      </c>
      <c r="AL6102" s="0" t="n">
        <v>0</v>
      </c>
      <c r="AM6102" s="0" t="n">
        <v>0</v>
      </c>
      <c r="AN6102" s="0" t="n">
        <v>0</v>
      </c>
      <c r="AO6102" s="0" t="n">
        <v>0</v>
      </c>
      <c r="AP6102" s="0" t="n">
        <v>0</v>
      </c>
      <c r="AQ6102" s="0" t="n">
        <v>0</v>
      </c>
      <c r="AR6102" s="0" t="n">
        <v>0</v>
      </c>
      <c r="AS6102" s="0" t="n">
        <v>0</v>
      </c>
    </row>
    <row r="6103" customFormat="false" ht="13.5" hidden="false" customHeight="false" outlineLevel="0" collapsed="false">
      <c r="T6103" s="0" t="n">
        <v>10034245</v>
      </c>
      <c r="U6103" s="0" t="n">
        <v>2009</v>
      </c>
      <c r="V6103" s="0" t="n">
        <v>54024</v>
      </c>
      <c r="W6103" s="0" t="n">
        <v>810</v>
      </c>
      <c r="X6103" s="0" t="n">
        <v>810</v>
      </c>
      <c r="Y6103" s="0" t="n">
        <v>59841</v>
      </c>
      <c r="Z6103" s="0" t="n">
        <v>0</v>
      </c>
      <c r="AA6103" s="0" t="n">
        <v>0</v>
      </c>
      <c r="AB6103" s="0" t="n">
        <v>0</v>
      </c>
      <c r="AC6103" s="0" t="n">
        <v>0</v>
      </c>
      <c r="AD6103" s="0" t="n">
        <v>0</v>
      </c>
      <c r="AE6103" s="0" t="n">
        <v>0</v>
      </c>
      <c r="AF6103" s="0" t="n">
        <v>0</v>
      </c>
      <c r="AG6103" s="0" t="n">
        <v>0</v>
      </c>
      <c r="AH6103" s="0" t="n">
        <v>0</v>
      </c>
      <c r="AI6103" s="0" t="n">
        <v>0</v>
      </c>
      <c r="AJ6103" s="0" t="n">
        <v>0</v>
      </c>
      <c r="AK6103" s="0" t="n">
        <v>0</v>
      </c>
      <c r="AL6103" s="0" t="n">
        <v>0</v>
      </c>
      <c r="AM6103" s="0" t="n">
        <v>0</v>
      </c>
      <c r="AN6103" s="0" t="n">
        <v>0</v>
      </c>
      <c r="AO6103" s="0" t="n">
        <v>0</v>
      </c>
      <c r="AP6103" s="0" t="n">
        <v>0</v>
      </c>
      <c r="AQ6103" s="0" t="n">
        <v>0</v>
      </c>
      <c r="AR6103" s="0" t="n">
        <v>0</v>
      </c>
      <c r="AS6103" s="0" t="n">
        <v>0</v>
      </c>
    </row>
    <row r="6104" customFormat="false" ht="13.5" hidden="false" customHeight="false" outlineLevel="0" collapsed="false">
      <c r="T6104" s="0" t="n">
        <v>10034246</v>
      </c>
      <c r="U6104" s="0" t="n">
        <v>2009</v>
      </c>
      <c r="V6104" s="0" t="n">
        <v>54024</v>
      </c>
      <c r="W6104" s="0" t="n">
        <v>820</v>
      </c>
      <c r="X6104" s="0" t="n">
        <v>820</v>
      </c>
      <c r="Y6104" s="0" t="n">
        <v>59842</v>
      </c>
      <c r="Z6104" s="0" t="n">
        <v>0</v>
      </c>
      <c r="AA6104" s="0" t="n">
        <v>0</v>
      </c>
      <c r="AB6104" s="0" t="n">
        <v>0</v>
      </c>
      <c r="AC6104" s="0" t="n">
        <v>0</v>
      </c>
      <c r="AD6104" s="0" t="n">
        <v>0</v>
      </c>
      <c r="AE6104" s="0" t="n">
        <v>0</v>
      </c>
      <c r="AF6104" s="0" t="n">
        <v>0</v>
      </c>
      <c r="AG6104" s="0" t="n">
        <v>0</v>
      </c>
      <c r="AH6104" s="0" t="n">
        <v>0</v>
      </c>
      <c r="AI6104" s="0" t="n">
        <v>0</v>
      </c>
      <c r="AJ6104" s="0" t="n">
        <v>0</v>
      </c>
      <c r="AK6104" s="0" t="n">
        <v>0</v>
      </c>
      <c r="AL6104" s="0" t="n">
        <v>0</v>
      </c>
      <c r="AM6104" s="0" t="n">
        <v>0</v>
      </c>
      <c r="AN6104" s="0" t="n">
        <v>0</v>
      </c>
      <c r="AO6104" s="0" t="n">
        <v>0</v>
      </c>
      <c r="AP6104" s="0" t="n">
        <v>0</v>
      </c>
      <c r="AQ6104" s="0" t="n">
        <v>0</v>
      </c>
      <c r="AR6104" s="0" t="n">
        <v>0</v>
      </c>
      <c r="AS6104" s="0" t="n">
        <v>0</v>
      </c>
    </row>
    <row r="6105" customFormat="false" ht="13.5" hidden="false" customHeight="false" outlineLevel="0" collapsed="false">
      <c r="T6105" s="0" t="n">
        <v>10034248</v>
      </c>
      <c r="U6105" s="0" t="n">
        <v>2009</v>
      </c>
      <c r="V6105" s="0" t="n">
        <v>54024</v>
      </c>
      <c r="W6105" s="0" t="n">
        <v>1010</v>
      </c>
      <c r="X6105" s="0" t="n">
        <v>1010</v>
      </c>
      <c r="Y6105" s="0" t="n">
        <v>59844</v>
      </c>
      <c r="Z6105" s="0" t="n">
        <v>0</v>
      </c>
      <c r="AA6105" s="0" t="n">
        <v>0</v>
      </c>
      <c r="AB6105" s="0" t="n">
        <v>0</v>
      </c>
      <c r="AC6105" s="0" t="n">
        <v>0</v>
      </c>
      <c r="AD6105" s="0" t="n">
        <v>0</v>
      </c>
      <c r="AE6105" s="0" t="n">
        <v>0</v>
      </c>
      <c r="AF6105" s="0" t="n">
        <v>0</v>
      </c>
      <c r="AG6105" s="0" t="n">
        <v>0</v>
      </c>
      <c r="AH6105" s="0" t="n">
        <v>0</v>
      </c>
      <c r="AI6105" s="0" t="n">
        <v>0</v>
      </c>
      <c r="AJ6105" s="0" t="n">
        <v>0</v>
      </c>
      <c r="AK6105" s="0" t="n">
        <v>0</v>
      </c>
      <c r="AL6105" s="0" t="n">
        <v>0</v>
      </c>
      <c r="AM6105" s="0" t="n">
        <v>0</v>
      </c>
      <c r="AN6105" s="0" t="n">
        <v>0</v>
      </c>
      <c r="AO6105" s="0" t="n">
        <v>0</v>
      </c>
      <c r="AP6105" s="0" t="n">
        <v>0</v>
      </c>
      <c r="AQ6105" s="0" t="n">
        <v>0</v>
      </c>
      <c r="AR6105" s="0" t="n">
        <v>0</v>
      </c>
      <c r="AS6105" s="0" t="n">
        <v>0</v>
      </c>
    </row>
    <row r="6106" customFormat="false" ht="13.5" hidden="false" customHeight="false" outlineLevel="0" collapsed="false">
      <c r="T6106" s="0" t="n">
        <v>10034249</v>
      </c>
      <c r="U6106" s="0" t="n">
        <v>2009</v>
      </c>
      <c r="V6106" s="0" t="n">
        <v>54024</v>
      </c>
      <c r="W6106" s="0" t="n">
        <v>1020</v>
      </c>
      <c r="X6106" s="0" t="n">
        <v>1020</v>
      </c>
      <c r="Y6106" s="0" t="n">
        <v>59845</v>
      </c>
      <c r="Z6106" s="0" t="n">
        <v>0</v>
      </c>
      <c r="AA6106" s="0" t="n">
        <v>0</v>
      </c>
      <c r="AB6106" s="0" t="n">
        <v>0</v>
      </c>
      <c r="AC6106" s="0" t="n">
        <v>0</v>
      </c>
      <c r="AD6106" s="0" t="n">
        <v>0</v>
      </c>
      <c r="AE6106" s="0" t="n">
        <v>0</v>
      </c>
      <c r="AF6106" s="0" t="n">
        <v>0</v>
      </c>
      <c r="AG6106" s="0" t="n">
        <v>0</v>
      </c>
      <c r="AH6106" s="0" t="n">
        <v>0</v>
      </c>
      <c r="AI6106" s="0" t="n">
        <v>0</v>
      </c>
      <c r="AJ6106" s="0" t="n">
        <v>0</v>
      </c>
      <c r="AK6106" s="0" t="n">
        <v>0</v>
      </c>
      <c r="AL6106" s="0" t="n">
        <v>0</v>
      </c>
      <c r="AM6106" s="0" t="n">
        <v>0</v>
      </c>
      <c r="AN6106" s="0" t="n">
        <v>0</v>
      </c>
      <c r="AO6106" s="0" t="n">
        <v>0</v>
      </c>
      <c r="AP6106" s="0" t="n">
        <v>0</v>
      </c>
      <c r="AQ6106" s="0" t="n">
        <v>0</v>
      </c>
      <c r="AR6106" s="0" t="n">
        <v>0</v>
      </c>
      <c r="AS6106" s="0" t="n">
        <v>0</v>
      </c>
    </row>
    <row r="6107" customFormat="false" ht="13.5" hidden="false" customHeight="false" outlineLevel="0" collapsed="false">
      <c r="T6107" s="0" t="n">
        <v>10034243</v>
      </c>
      <c r="U6107" s="0" t="n">
        <v>2009</v>
      </c>
      <c r="V6107" s="0" t="n">
        <v>54024</v>
      </c>
      <c r="W6107" s="0" t="n">
        <v>9910</v>
      </c>
      <c r="X6107" s="0" t="n">
        <v>501</v>
      </c>
      <c r="Y6107" s="0" t="n">
        <v>59839</v>
      </c>
      <c r="Z6107" s="0" t="n">
        <v>0</v>
      </c>
      <c r="AA6107" s="0" t="n">
        <v>0</v>
      </c>
      <c r="AB6107" s="0" t="n">
        <v>0</v>
      </c>
      <c r="AC6107" s="0" t="n">
        <v>0</v>
      </c>
      <c r="AD6107" s="0" t="n">
        <v>0</v>
      </c>
      <c r="AE6107" s="0" t="n">
        <v>0</v>
      </c>
      <c r="AF6107" s="0" t="n">
        <v>0</v>
      </c>
      <c r="AG6107" s="0" t="n">
        <v>0</v>
      </c>
      <c r="AH6107" s="0" t="n">
        <v>0</v>
      </c>
      <c r="AI6107" s="0" t="n">
        <v>0</v>
      </c>
      <c r="AJ6107" s="0" t="n">
        <v>0</v>
      </c>
      <c r="AK6107" s="0" t="n">
        <v>0</v>
      </c>
      <c r="AL6107" s="0" t="n">
        <v>0</v>
      </c>
      <c r="AM6107" s="0" t="n">
        <v>0</v>
      </c>
      <c r="AN6107" s="0" t="n">
        <v>0</v>
      </c>
      <c r="AO6107" s="0" t="n">
        <v>0</v>
      </c>
      <c r="AP6107" s="0" t="n">
        <v>0</v>
      </c>
      <c r="AQ6107" s="0" t="n">
        <v>0</v>
      </c>
      <c r="AR6107" s="0" t="n">
        <v>0</v>
      </c>
      <c r="AS6107" s="0" t="n">
        <v>0</v>
      </c>
    </row>
    <row r="6108" customFormat="false" ht="13.5" hidden="false" customHeight="false" outlineLevel="0" collapsed="false">
      <c r="T6108" s="0" t="n">
        <v>10034247</v>
      </c>
      <c r="U6108" s="0" t="n">
        <v>2009</v>
      </c>
      <c r="V6108" s="0" t="n">
        <v>54024</v>
      </c>
      <c r="W6108" s="0" t="n">
        <v>9920</v>
      </c>
      <c r="X6108" s="0" t="n">
        <v>901</v>
      </c>
      <c r="Y6108" s="0" t="n">
        <v>59843</v>
      </c>
      <c r="Z6108" s="0" t="n">
        <v>0</v>
      </c>
      <c r="AA6108" s="0" t="n">
        <v>0</v>
      </c>
      <c r="AB6108" s="0" t="n">
        <v>0</v>
      </c>
      <c r="AC6108" s="0" t="n">
        <v>0</v>
      </c>
      <c r="AD6108" s="0" t="n">
        <v>0</v>
      </c>
      <c r="AE6108" s="0" t="n">
        <v>0</v>
      </c>
      <c r="AF6108" s="0" t="n">
        <v>0</v>
      </c>
      <c r="AG6108" s="0" t="n">
        <v>0</v>
      </c>
      <c r="AH6108" s="0" t="n">
        <v>0</v>
      </c>
      <c r="AI6108" s="0" t="n">
        <v>0</v>
      </c>
      <c r="AJ6108" s="0" t="n">
        <v>0</v>
      </c>
      <c r="AK6108" s="0" t="n">
        <v>0</v>
      </c>
      <c r="AL6108" s="0" t="n">
        <v>0</v>
      </c>
      <c r="AM6108" s="0" t="n">
        <v>0</v>
      </c>
      <c r="AN6108" s="0" t="n">
        <v>0</v>
      </c>
      <c r="AO6108" s="0" t="n">
        <v>0</v>
      </c>
      <c r="AP6108" s="0" t="n">
        <v>0</v>
      </c>
      <c r="AQ6108" s="0" t="n">
        <v>0</v>
      </c>
      <c r="AR6108" s="0" t="n">
        <v>0</v>
      </c>
      <c r="AS6108" s="0" t="n">
        <v>0</v>
      </c>
    </row>
    <row r="6109" customFormat="false" ht="13.5" hidden="false" customHeight="false" outlineLevel="0" collapsed="false">
      <c r="T6109" s="0" t="n">
        <v>10034250</v>
      </c>
      <c r="U6109" s="0" t="n">
        <v>2009</v>
      </c>
      <c r="V6109" s="0" t="n">
        <v>54026</v>
      </c>
      <c r="W6109" s="0" t="n">
        <v>210</v>
      </c>
      <c r="X6109" s="0" t="n">
        <v>210</v>
      </c>
      <c r="Y6109" s="0" t="n">
        <v>59829</v>
      </c>
      <c r="Z6109" s="0" t="n">
        <v>0</v>
      </c>
      <c r="AA6109" s="0" t="n">
        <v>0</v>
      </c>
      <c r="AB6109" s="0" t="n">
        <v>0</v>
      </c>
      <c r="AC6109" s="0" t="n">
        <v>0</v>
      </c>
      <c r="AD6109" s="0" t="n">
        <v>0</v>
      </c>
      <c r="AE6109" s="0" t="n">
        <v>0</v>
      </c>
      <c r="AF6109" s="0" t="n">
        <v>0</v>
      </c>
      <c r="AG6109" s="0" t="n">
        <v>0</v>
      </c>
      <c r="AH6109" s="0" t="n">
        <v>0</v>
      </c>
      <c r="AI6109" s="0" t="n">
        <v>0</v>
      </c>
      <c r="AJ6109" s="0" t="n">
        <v>0</v>
      </c>
      <c r="AK6109" s="0" t="n">
        <v>0</v>
      </c>
      <c r="AL6109" s="0" t="n">
        <v>0</v>
      </c>
      <c r="AM6109" s="0" t="n">
        <v>0</v>
      </c>
      <c r="AN6109" s="0" t="n">
        <v>0</v>
      </c>
      <c r="AO6109" s="0" t="n">
        <v>0</v>
      </c>
      <c r="AP6109" s="0" t="n">
        <v>0</v>
      </c>
      <c r="AQ6109" s="0" t="n">
        <v>0</v>
      </c>
      <c r="AR6109" s="0" t="n">
        <v>0</v>
      </c>
      <c r="AS6109" s="0" t="n">
        <v>0</v>
      </c>
    </row>
    <row r="6110" customFormat="false" ht="13.5" hidden="false" customHeight="false" outlineLevel="0" collapsed="false">
      <c r="T6110" s="0" t="n">
        <v>10034251</v>
      </c>
      <c r="U6110" s="0" t="n">
        <v>2009</v>
      </c>
      <c r="V6110" s="0" t="n">
        <v>54026</v>
      </c>
      <c r="W6110" s="0" t="n">
        <v>220</v>
      </c>
      <c r="X6110" s="0" t="n">
        <v>220</v>
      </c>
      <c r="Y6110" s="0" t="n">
        <v>59830</v>
      </c>
      <c r="Z6110" s="0" t="n">
        <v>0</v>
      </c>
      <c r="AA6110" s="0" t="n">
        <v>0</v>
      </c>
      <c r="AB6110" s="0" t="n">
        <v>0</v>
      </c>
      <c r="AC6110" s="0" t="n">
        <v>0</v>
      </c>
      <c r="AD6110" s="0" t="n">
        <v>0</v>
      </c>
      <c r="AE6110" s="0" t="n">
        <v>0</v>
      </c>
      <c r="AF6110" s="0" t="n">
        <v>0</v>
      </c>
      <c r="AG6110" s="0" t="n">
        <v>0</v>
      </c>
      <c r="AH6110" s="0" t="n">
        <v>0</v>
      </c>
      <c r="AI6110" s="0" t="n">
        <v>0</v>
      </c>
      <c r="AJ6110" s="0" t="n">
        <v>0</v>
      </c>
      <c r="AK6110" s="0" t="n">
        <v>0</v>
      </c>
      <c r="AL6110" s="0" t="n">
        <v>0</v>
      </c>
      <c r="AM6110" s="0" t="n">
        <v>0</v>
      </c>
      <c r="AN6110" s="0" t="n">
        <v>0</v>
      </c>
      <c r="AO6110" s="0" t="n">
        <v>0</v>
      </c>
      <c r="AP6110" s="0" t="n">
        <v>0</v>
      </c>
      <c r="AQ6110" s="0" t="n">
        <v>0</v>
      </c>
      <c r="AR6110" s="0" t="n">
        <v>0</v>
      </c>
      <c r="AS6110" s="0" t="n">
        <v>0</v>
      </c>
    </row>
    <row r="6111" customFormat="false" ht="13.5" hidden="false" customHeight="false" outlineLevel="0" collapsed="false">
      <c r="T6111" s="0" t="n">
        <v>10034252</v>
      </c>
      <c r="U6111" s="0" t="n">
        <v>2009</v>
      </c>
      <c r="V6111" s="0" t="n">
        <v>54026</v>
      </c>
      <c r="W6111" s="0" t="n">
        <v>297</v>
      </c>
      <c r="X6111" s="0" t="n">
        <v>297</v>
      </c>
      <c r="Y6111" s="0" t="n">
        <v>59831</v>
      </c>
      <c r="Z6111" s="0" t="n">
        <v>0</v>
      </c>
      <c r="AA6111" s="0" t="n">
        <v>0</v>
      </c>
      <c r="AB6111" s="0" t="n">
        <v>0</v>
      </c>
      <c r="AC6111" s="0" t="n">
        <v>0</v>
      </c>
      <c r="AD6111" s="0" t="n">
        <v>0</v>
      </c>
      <c r="AE6111" s="0" t="n">
        <v>0</v>
      </c>
      <c r="AF6111" s="0" t="n">
        <v>0</v>
      </c>
      <c r="AG6111" s="0" t="n">
        <v>0</v>
      </c>
      <c r="AH6111" s="0" t="n">
        <v>0</v>
      </c>
      <c r="AI6111" s="0" t="n">
        <v>0</v>
      </c>
      <c r="AJ6111" s="0" t="n">
        <v>0</v>
      </c>
      <c r="AK6111" s="0" t="n">
        <v>0</v>
      </c>
      <c r="AL6111" s="0" t="n">
        <v>0</v>
      </c>
      <c r="AM6111" s="0" t="n">
        <v>0</v>
      </c>
      <c r="AN6111" s="0" t="n">
        <v>0</v>
      </c>
      <c r="AO6111" s="0" t="n">
        <v>0</v>
      </c>
      <c r="AP6111" s="0" t="n">
        <v>0</v>
      </c>
      <c r="AQ6111" s="0" t="n">
        <v>0</v>
      </c>
      <c r="AR6111" s="0" t="n">
        <v>0</v>
      </c>
      <c r="AS6111" s="0" t="n">
        <v>0</v>
      </c>
    </row>
    <row r="6112" customFormat="false" ht="13.5" hidden="false" customHeight="false" outlineLevel="0" collapsed="false">
      <c r="T6112" s="0" t="n">
        <v>10034253</v>
      </c>
      <c r="U6112" s="0" t="n">
        <v>2009</v>
      </c>
      <c r="V6112" s="0" t="n">
        <v>54026</v>
      </c>
      <c r="W6112" s="0" t="n">
        <v>298</v>
      </c>
      <c r="X6112" s="0" t="n">
        <v>298</v>
      </c>
      <c r="Y6112" s="0" t="n">
        <v>59832</v>
      </c>
      <c r="Z6112" s="0" t="n">
        <v>0</v>
      </c>
      <c r="AA6112" s="0" t="n">
        <v>0</v>
      </c>
      <c r="AB6112" s="0" t="n">
        <v>0</v>
      </c>
      <c r="AC6112" s="0" t="n">
        <v>0</v>
      </c>
      <c r="AD6112" s="0" t="n">
        <v>0</v>
      </c>
      <c r="AE6112" s="0" t="n">
        <v>0</v>
      </c>
      <c r="AF6112" s="0" t="n">
        <v>0</v>
      </c>
      <c r="AG6112" s="0" t="n">
        <v>0</v>
      </c>
      <c r="AH6112" s="0" t="n">
        <v>0</v>
      </c>
      <c r="AI6112" s="0" t="n">
        <v>0</v>
      </c>
      <c r="AJ6112" s="0" t="n">
        <v>0</v>
      </c>
      <c r="AK6112" s="0" t="n">
        <v>0</v>
      </c>
      <c r="AL6112" s="0" t="n">
        <v>0</v>
      </c>
      <c r="AM6112" s="0" t="n">
        <v>0</v>
      </c>
      <c r="AN6112" s="0" t="n">
        <v>0</v>
      </c>
      <c r="AO6112" s="0" t="n">
        <v>0</v>
      </c>
      <c r="AP6112" s="0" t="n">
        <v>0</v>
      </c>
      <c r="AQ6112" s="0" t="n">
        <v>0</v>
      </c>
      <c r="AR6112" s="0" t="n">
        <v>0</v>
      </c>
      <c r="AS6112" s="0" t="n">
        <v>0</v>
      </c>
    </row>
    <row r="6113" customFormat="false" ht="13.5" hidden="false" customHeight="false" outlineLevel="0" collapsed="false">
      <c r="T6113" s="0" t="n">
        <v>10034254</v>
      </c>
      <c r="U6113" s="0" t="n">
        <v>2009</v>
      </c>
      <c r="V6113" s="0" t="n">
        <v>54026</v>
      </c>
      <c r="W6113" s="0" t="n">
        <v>299</v>
      </c>
      <c r="X6113" s="0" t="n">
        <v>299</v>
      </c>
      <c r="Y6113" s="0" t="n">
        <v>59833</v>
      </c>
      <c r="Z6113" s="0" t="n">
        <v>0</v>
      </c>
      <c r="AA6113" s="0" t="n">
        <v>0</v>
      </c>
      <c r="AB6113" s="0" t="n">
        <v>0</v>
      </c>
      <c r="AC6113" s="0" t="n">
        <v>0</v>
      </c>
      <c r="AD6113" s="0" t="n">
        <v>0</v>
      </c>
      <c r="AE6113" s="0" t="n">
        <v>0</v>
      </c>
      <c r="AF6113" s="0" t="n">
        <v>0</v>
      </c>
      <c r="AG6113" s="0" t="n">
        <v>0</v>
      </c>
      <c r="AH6113" s="0" t="n">
        <v>0</v>
      </c>
      <c r="AI6113" s="0" t="n">
        <v>0</v>
      </c>
      <c r="AJ6113" s="0" t="n">
        <v>0</v>
      </c>
      <c r="AK6113" s="0" t="n">
        <v>0</v>
      </c>
      <c r="AL6113" s="0" t="n">
        <v>0</v>
      </c>
      <c r="AM6113" s="0" t="n">
        <v>0</v>
      </c>
      <c r="AN6113" s="0" t="n">
        <v>0</v>
      </c>
      <c r="AO6113" s="0" t="n">
        <v>0</v>
      </c>
      <c r="AP6113" s="0" t="n">
        <v>0</v>
      </c>
      <c r="AQ6113" s="0" t="n">
        <v>0</v>
      </c>
      <c r="AR6113" s="0" t="n">
        <v>0</v>
      </c>
      <c r="AS6113" s="0" t="n">
        <v>0</v>
      </c>
    </row>
    <row r="6114" customFormat="false" ht="13.5" hidden="false" customHeight="false" outlineLevel="0" collapsed="false">
      <c r="T6114" s="0" t="n">
        <v>10034255</v>
      </c>
      <c r="U6114" s="0" t="n">
        <v>2009</v>
      </c>
      <c r="V6114" s="0" t="n">
        <v>54026</v>
      </c>
      <c r="W6114" s="0" t="n">
        <v>410</v>
      </c>
      <c r="X6114" s="0" t="n">
        <v>410</v>
      </c>
      <c r="Y6114" s="0" t="n">
        <v>59834</v>
      </c>
      <c r="Z6114" s="0" t="n">
        <v>0</v>
      </c>
      <c r="AA6114" s="0" t="n">
        <v>0</v>
      </c>
      <c r="AB6114" s="0" t="n">
        <v>0</v>
      </c>
      <c r="AC6114" s="0" t="n">
        <v>0</v>
      </c>
      <c r="AD6114" s="0" t="n">
        <v>0</v>
      </c>
      <c r="AE6114" s="0" t="n">
        <v>0</v>
      </c>
      <c r="AF6114" s="0" t="n">
        <v>0</v>
      </c>
      <c r="AG6114" s="0" t="n">
        <v>0</v>
      </c>
      <c r="AH6114" s="0" t="n">
        <v>0</v>
      </c>
      <c r="AI6114" s="0" t="n">
        <v>0</v>
      </c>
      <c r="AJ6114" s="0" t="n">
        <v>0</v>
      </c>
      <c r="AK6114" s="0" t="n">
        <v>0</v>
      </c>
      <c r="AL6114" s="0" t="n">
        <v>0</v>
      </c>
      <c r="AM6114" s="0" t="n">
        <v>0</v>
      </c>
      <c r="AN6114" s="0" t="n">
        <v>0</v>
      </c>
      <c r="AO6114" s="0" t="n">
        <v>0</v>
      </c>
      <c r="AP6114" s="0" t="n">
        <v>0</v>
      </c>
      <c r="AQ6114" s="0" t="n">
        <v>0</v>
      </c>
      <c r="AR6114" s="0" t="n">
        <v>0</v>
      </c>
      <c r="AS6114" s="0" t="n">
        <v>0</v>
      </c>
    </row>
    <row r="6115" customFormat="false" ht="13.5" hidden="false" customHeight="false" outlineLevel="0" collapsed="false">
      <c r="T6115" s="0" t="n">
        <v>10034256</v>
      </c>
      <c r="U6115" s="0" t="n">
        <v>2009</v>
      </c>
      <c r="V6115" s="0" t="n">
        <v>54026</v>
      </c>
      <c r="W6115" s="0" t="n">
        <v>420</v>
      </c>
      <c r="X6115" s="0" t="n">
        <v>420</v>
      </c>
      <c r="Y6115" s="0" t="n">
        <v>59835</v>
      </c>
      <c r="Z6115" s="0" t="n">
        <v>0</v>
      </c>
      <c r="AA6115" s="0" t="n">
        <v>0</v>
      </c>
      <c r="AB6115" s="0" t="n">
        <v>0</v>
      </c>
      <c r="AC6115" s="0" t="n">
        <v>0</v>
      </c>
      <c r="AD6115" s="0" t="n">
        <v>0</v>
      </c>
      <c r="AE6115" s="0" t="n">
        <v>0</v>
      </c>
      <c r="AF6115" s="0" t="n">
        <v>0</v>
      </c>
      <c r="AG6115" s="0" t="n">
        <v>0</v>
      </c>
      <c r="AH6115" s="0" t="n">
        <v>0</v>
      </c>
      <c r="AI6115" s="0" t="n">
        <v>0</v>
      </c>
      <c r="AJ6115" s="0" t="n">
        <v>0</v>
      </c>
      <c r="AK6115" s="0" t="n">
        <v>0</v>
      </c>
      <c r="AL6115" s="0" t="n">
        <v>0</v>
      </c>
      <c r="AM6115" s="0" t="n">
        <v>0</v>
      </c>
      <c r="AN6115" s="0" t="n">
        <v>0</v>
      </c>
      <c r="AO6115" s="0" t="n">
        <v>0</v>
      </c>
      <c r="AP6115" s="0" t="n">
        <v>0</v>
      </c>
      <c r="AQ6115" s="0" t="n">
        <v>0</v>
      </c>
      <c r="AR6115" s="0" t="n">
        <v>0</v>
      </c>
      <c r="AS6115" s="0" t="n">
        <v>0</v>
      </c>
    </row>
    <row r="6116" customFormat="false" ht="13.5" hidden="false" customHeight="false" outlineLevel="0" collapsed="false">
      <c r="T6116" s="0" t="n">
        <v>10034257</v>
      </c>
      <c r="U6116" s="0" t="n">
        <v>2009</v>
      </c>
      <c r="V6116" s="0" t="n">
        <v>54026</v>
      </c>
      <c r="W6116" s="0" t="n">
        <v>497</v>
      </c>
      <c r="X6116" s="0" t="n">
        <v>497</v>
      </c>
      <c r="Y6116" s="0" t="n">
        <v>59836</v>
      </c>
      <c r="Z6116" s="0" t="n">
        <v>0</v>
      </c>
      <c r="AA6116" s="0" t="n">
        <v>0</v>
      </c>
      <c r="AB6116" s="0" t="n">
        <v>0</v>
      </c>
      <c r="AC6116" s="0" t="n">
        <v>0</v>
      </c>
      <c r="AD6116" s="0" t="n">
        <v>0</v>
      </c>
      <c r="AE6116" s="0" t="n">
        <v>0</v>
      </c>
      <c r="AF6116" s="0" t="n">
        <v>0</v>
      </c>
      <c r="AG6116" s="0" t="n">
        <v>0</v>
      </c>
      <c r="AH6116" s="0" t="n">
        <v>0</v>
      </c>
      <c r="AI6116" s="0" t="n">
        <v>0</v>
      </c>
      <c r="AJ6116" s="0" t="n">
        <v>0</v>
      </c>
      <c r="AK6116" s="0" t="n">
        <v>0</v>
      </c>
      <c r="AL6116" s="0" t="n">
        <v>0</v>
      </c>
      <c r="AM6116" s="0" t="n">
        <v>0</v>
      </c>
      <c r="AN6116" s="0" t="n">
        <v>0</v>
      </c>
      <c r="AO6116" s="0" t="n">
        <v>0</v>
      </c>
      <c r="AP6116" s="0" t="n">
        <v>0</v>
      </c>
      <c r="AQ6116" s="0" t="n">
        <v>0</v>
      </c>
      <c r="AR6116" s="0" t="n">
        <v>0</v>
      </c>
      <c r="AS6116" s="0" t="n">
        <v>0</v>
      </c>
    </row>
    <row r="6117" customFormat="false" ht="13.5" hidden="false" customHeight="false" outlineLevel="0" collapsed="false">
      <c r="T6117" s="0" t="n">
        <v>10034258</v>
      </c>
      <c r="U6117" s="0" t="n">
        <v>2009</v>
      </c>
      <c r="V6117" s="0" t="n">
        <v>54026</v>
      </c>
      <c r="W6117" s="0" t="n">
        <v>498</v>
      </c>
      <c r="X6117" s="0" t="n">
        <v>498</v>
      </c>
      <c r="Y6117" s="0" t="n">
        <v>59837</v>
      </c>
      <c r="Z6117" s="0" t="n">
        <v>0</v>
      </c>
      <c r="AA6117" s="0" t="n">
        <v>0</v>
      </c>
      <c r="AB6117" s="0" t="n">
        <v>0</v>
      </c>
      <c r="AC6117" s="0" t="n">
        <v>0</v>
      </c>
      <c r="AD6117" s="0" t="n">
        <v>0</v>
      </c>
      <c r="AE6117" s="0" t="n">
        <v>0</v>
      </c>
      <c r="AF6117" s="0" t="n">
        <v>0</v>
      </c>
      <c r="AG6117" s="0" t="n">
        <v>0</v>
      </c>
      <c r="AH6117" s="0" t="n">
        <v>0</v>
      </c>
      <c r="AI6117" s="0" t="n">
        <v>0</v>
      </c>
      <c r="AJ6117" s="0" t="n">
        <v>0</v>
      </c>
      <c r="AK6117" s="0" t="n">
        <v>0</v>
      </c>
      <c r="AL6117" s="0" t="n">
        <v>0</v>
      </c>
      <c r="AM6117" s="0" t="n">
        <v>0</v>
      </c>
      <c r="AN6117" s="0" t="n">
        <v>0</v>
      </c>
      <c r="AO6117" s="0" t="n">
        <v>0</v>
      </c>
      <c r="AP6117" s="0" t="n">
        <v>0</v>
      </c>
      <c r="AQ6117" s="0" t="n">
        <v>0</v>
      </c>
      <c r="AR6117" s="0" t="n">
        <v>0</v>
      </c>
      <c r="AS6117" s="0" t="n">
        <v>0</v>
      </c>
    </row>
    <row r="6118" customFormat="false" ht="13.5" hidden="false" customHeight="false" outlineLevel="0" collapsed="false">
      <c r="T6118" s="0" t="n">
        <v>10034259</v>
      </c>
      <c r="U6118" s="0" t="n">
        <v>2009</v>
      </c>
      <c r="V6118" s="0" t="n">
        <v>54026</v>
      </c>
      <c r="W6118" s="0" t="n">
        <v>499</v>
      </c>
      <c r="X6118" s="0" t="n">
        <v>499</v>
      </c>
      <c r="Y6118" s="0" t="n">
        <v>59838</v>
      </c>
      <c r="Z6118" s="0" t="n">
        <v>0</v>
      </c>
      <c r="AA6118" s="0" t="n">
        <v>0</v>
      </c>
      <c r="AB6118" s="0" t="n">
        <v>0</v>
      </c>
      <c r="AC6118" s="0" t="n">
        <v>0</v>
      </c>
      <c r="AD6118" s="0" t="n">
        <v>0</v>
      </c>
      <c r="AE6118" s="0" t="n">
        <v>0</v>
      </c>
      <c r="AF6118" s="0" t="n">
        <v>0</v>
      </c>
      <c r="AG6118" s="0" t="n">
        <v>0</v>
      </c>
      <c r="AH6118" s="0" t="n">
        <v>0</v>
      </c>
      <c r="AI6118" s="0" t="n">
        <v>0</v>
      </c>
      <c r="AJ6118" s="0" t="n">
        <v>0</v>
      </c>
      <c r="AK6118" s="0" t="n">
        <v>0</v>
      </c>
      <c r="AL6118" s="0" t="n">
        <v>0</v>
      </c>
      <c r="AM6118" s="0" t="n">
        <v>0</v>
      </c>
      <c r="AN6118" s="0" t="n">
        <v>0</v>
      </c>
      <c r="AO6118" s="0" t="n">
        <v>0</v>
      </c>
      <c r="AP6118" s="0" t="n">
        <v>0</v>
      </c>
      <c r="AQ6118" s="0" t="n">
        <v>0</v>
      </c>
      <c r="AR6118" s="0" t="n">
        <v>0</v>
      </c>
      <c r="AS6118" s="0" t="n">
        <v>0</v>
      </c>
    </row>
    <row r="6119" customFormat="false" ht="13.5" hidden="false" customHeight="false" outlineLevel="0" collapsed="false">
      <c r="T6119" s="0" t="n">
        <v>10034261</v>
      </c>
      <c r="U6119" s="0" t="n">
        <v>2009</v>
      </c>
      <c r="V6119" s="0" t="n">
        <v>54026</v>
      </c>
      <c r="W6119" s="0" t="n">
        <v>610</v>
      </c>
      <c r="X6119" s="0" t="n">
        <v>610</v>
      </c>
      <c r="Y6119" s="0" t="n">
        <v>59840</v>
      </c>
      <c r="Z6119" s="0" t="n">
        <v>0</v>
      </c>
      <c r="AA6119" s="0" t="n">
        <v>0</v>
      </c>
      <c r="AB6119" s="0" t="n">
        <v>0</v>
      </c>
      <c r="AC6119" s="0" t="n">
        <v>0</v>
      </c>
      <c r="AD6119" s="0" t="n">
        <v>0</v>
      </c>
      <c r="AE6119" s="0" t="n">
        <v>0</v>
      </c>
      <c r="AF6119" s="0" t="n">
        <v>0</v>
      </c>
      <c r="AG6119" s="0" t="n">
        <v>0</v>
      </c>
      <c r="AH6119" s="0" t="n">
        <v>0</v>
      </c>
      <c r="AI6119" s="0" t="n">
        <v>0</v>
      </c>
      <c r="AJ6119" s="0" t="n">
        <v>0</v>
      </c>
      <c r="AK6119" s="0" t="n">
        <v>0</v>
      </c>
      <c r="AL6119" s="0" t="n">
        <v>0</v>
      </c>
      <c r="AM6119" s="0" t="n">
        <v>0</v>
      </c>
      <c r="AN6119" s="0" t="n">
        <v>0</v>
      </c>
      <c r="AO6119" s="0" t="n">
        <v>0</v>
      </c>
      <c r="AP6119" s="0" t="n">
        <v>0</v>
      </c>
      <c r="AQ6119" s="0" t="n">
        <v>0</v>
      </c>
      <c r="AR6119" s="0" t="n">
        <v>0</v>
      </c>
      <c r="AS6119" s="0" t="n">
        <v>0</v>
      </c>
    </row>
    <row r="6120" customFormat="false" ht="13.5" hidden="false" customHeight="false" outlineLevel="0" collapsed="false">
      <c r="T6120" s="0" t="n">
        <v>10034262</v>
      </c>
      <c r="U6120" s="0" t="n">
        <v>2009</v>
      </c>
      <c r="V6120" s="0" t="n">
        <v>54026</v>
      </c>
      <c r="W6120" s="0" t="n">
        <v>810</v>
      </c>
      <c r="X6120" s="0" t="n">
        <v>810</v>
      </c>
      <c r="Y6120" s="0" t="n">
        <v>59841</v>
      </c>
      <c r="Z6120" s="0" t="n">
        <v>0</v>
      </c>
      <c r="AA6120" s="0" t="n">
        <v>0</v>
      </c>
      <c r="AB6120" s="0" t="n">
        <v>0</v>
      </c>
      <c r="AC6120" s="0" t="n">
        <v>0</v>
      </c>
      <c r="AD6120" s="0" t="n">
        <v>0</v>
      </c>
      <c r="AE6120" s="0" t="n">
        <v>0</v>
      </c>
      <c r="AF6120" s="0" t="n">
        <v>0</v>
      </c>
      <c r="AG6120" s="0" t="n">
        <v>0</v>
      </c>
      <c r="AH6120" s="0" t="n">
        <v>0</v>
      </c>
      <c r="AI6120" s="0" t="n">
        <v>0</v>
      </c>
      <c r="AJ6120" s="0" t="n">
        <v>0</v>
      </c>
      <c r="AK6120" s="0" t="n">
        <v>0</v>
      </c>
      <c r="AL6120" s="0" t="n">
        <v>0</v>
      </c>
      <c r="AM6120" s="0" t="n">
        <v>0</v>
      </c>
      <c r="AN6120" s="0" t="n">
        <v>0</v>
      </c>
      <c r="AO6120" s="0" t="n">
        <v>0</v>
      </c>
      <c r="AP6120" s="0" t="n">
        <v>0</v>
      </c>
      <c r="AQ6120" s="0" t="n">
        <v>0</v>
      </c>
      <c r="AR6120" s="0" t="n">
        <v>0</v>
      </c>
      <c r="AS6120" s="0" t="n">
        <v>0</v>
      </c>
    </row>
    <row r="6121" customFormat="false" ht="13.5" hidden="false" customHeight="false" outlineLevel="0" collapsed="false">
      <c r="T6121" s="0" t="n">
        <v>10034263</v>
      </c>
      <c r="U6121" s="0" t="n">
        <v>2009</v>
      </c>
      <c r="V6121" s="0" t="n">
        <v>54026</v>
      </c>
      <c r="W6121" s="0" t="n">
        <v>820</v>
      </c>
      <c r="X6121" s="0" t="n">
        <v>820</v>
      </c>
      <c r="Y6121" s="0" t="n">
        <v>59842</v>
      </c>
      <c r="Z6121" s="0" t="n">
        <v>0</v>
      </c>
      <c r="AA6121" s="0" t="n">
        <v>0</v>
      </c>
      <c r="AB6121" s="0" t="n">
        <v>0</v>
      </c>
      <c r="AC6121" s="0" t="n">
        <v>0</v>
      </c>
      <c r="AD6121" s="0" t="n">
        <v>0</v>
      </c>
      <c r="AE6121" s="0" t="n">
        <v>0</v>
      </c>
      <c r="AF6121" s="0" t="n">
        <v>0</v>
      </c>
      <c r="AG6121" s="0" t="n">
        <v>0</v>
      </c>
      <c r="AH6121" s="0" t="n">
        <v>0</v>
      </c>
      <c r="AI6121" s="0" t="n">
        <v>0</v>
      </c>
      <c r="AJ6121" s="0" t="n">
        <v>0</v>
      </c>
      <c r="AK6121" s="0" t="n">
        <v>0</v>
      </c>
      <c r="AL6121" s="0" t="n">
        <v>0</v>
      </c>
      <c r="AM6121" s="0" t="n">
        <v>0</v>
      </c>
      <c r="AN6121" s="0" t="n">
        <v>0</v>
      </c>
      <c r="AO6121" s="0" t="n">
        <v>0</v>
      </c>
      <c r="AP6121" s="0" t="n">
        <v>0</v>
      </c>
      <c r="AQ6121" s="0" t="n">
        <v>0</v>
      </c>
      <c r="AR6121" s="0" t="n">
        <v>0</v>
      </c>
      <c r="AS6121" s="0" t="n">
        <v>0</v>
      </c>
    </row>
    <row r="6122" customFormat="false" ht="13.5" hidden="false" customHeight="false" outlineLevel="0" collapsed="false">
      <c r="T6122" s="0" t="n">
        <v>10034265</v>
      </c>
      <c r="U6122" s="0" t="n">
        <v>2009</v>
      </c>
      <c r="V6122" s="0" t="n">
        <v>54026</v>
      </c>
      <c r="W6122" s="0" t="n">
        <v>1010</v>
      </c>
      <c r="X6122" s="0" t="n">
        <v>1010</v>
      </c>
      <c r="Y6122" s="0" t="n">
        <v>59844</v>
      </c>
      <c r="Z6122" s="0" t="n">
        <v>0</v>
      </c>
      <c r="AA6122" s="0" t="n">
        <v>0</v>
      </c>
      <c r="AB6122" s="0" t="n">
        <v>0</v>
      </c>
      <c r="AC6122" s="0" t="n">
        <v>0</v>
      </c>
      <c r="AD6122" s="0" t="n">
        <v>0</v>
      </c>
      <c r="AE6122" s="0" t="n">
        <v>0</v>
      </c>
      <c r="AF6122" s="0" t="n">
        <v>0</v>
      </c>
      <c r="AG6122" s="0" t="n">
        <v>0</v>
      </c>
      <c r="AH6122" s="0" t="n">
        <v>0</v>
      </c>
      <c r="AI6122" s="0" t="n">
        <v>0</v>
      </c>
      <c r="AJ6122" s="0" t="n">
        <v>0</v>
      </c>
      <c r="AK6122" s="0" t="n">
        <v>0</v>
      </c>
      <c r="AL6122" s="0" t="n">
        <v>0</v>
      </c>
      <c r="AM6122" s="0" t="n">
        <v>0</v>
      </c>
      <c r="AN6122" s="0" t="n">
        <v>0</v>
      </c>
      <c r="AO6122" s="0" t="n">
        <v>0</v>
      </c>
      <c r="AP6122" s="0" t="n">
        <v>0</v>
      </c>
      <c r="AQ6122" s="0" t="n">
        <v>0</v>
      </c>
      <c r="AR6122" s="0" t="n">
        <v>0</v>
      </c>
      <c r="AS6122" s="0" t="n">
        <v>0</v>
      </c>
    </row>
    <row r="6123" customFormat="false" ht="13.5" hidden="false" customHeight="false" outlineLevel="0" collapsed="false">
      <c r="T6123" s="0" t="n">
        <v>10034266</v>
      </c>
      <c r="U6123" s="0" t="n">
        <v>2009</v>
      </c>
      <c r="V6123" s="0" t="n">
        <v>54026</v>
      </c>
      <c r="W6123" s="0" t="n">
        <v>1020</v>
      </c>
      <c r="X6123" s="0" t="n">
        <v>1020</v>
      </c>
      <c r="Y6123" s="0" t="n">
        <v>59845</v>
      </c>
      <c r="Z6123" s="0" t="n">
        <v>0</v>
      </c>
      <c r="AA6123" s="0" t="n">
        <v>0</v>
      </c>
      <c r="AB6123" s="0" t="n">
        <v>0</v>
      </c>
      <c r="AC6123" s="0" t="n">
        <v>0</v>
      </c>
      <c r="AD6123" s="0" t="n">
        <v>0</v>
      </c>
      <c r="AE6123" s="0" t="n">
        <v>0</v>
      </c>
      <c r="AF6123" s="0" t="n">
        <v>0</v>
      </c>
      <c r="AG6123" s="0" t="n">
        <v>0</v>
      </c>
      <c r="AH6123" s="0" t="n">
        <v>0</v>
      </c>
      <c r="AI6123" s="0" t="n">
        <v>0</v>
      </c>
      <c r="AJ6123" s="0" t="n">
        <v>0</v>
      </c>
      <c r="AK6123" s="0" t="n">
        <v>0</v>
      </c>
      <c r="AL6123" s="0" t="n">
        <v>0</v>
      </c>
      <c r="AM6123" s="0" t="n">
        <v>0</v>
      </c>
      <c r="AN6123" s="0" t="n">
        <v>0</v>
      </c>
      <c r="AO6123" s="0" t="n">
        <v>0</v>
      </c>
      <c r="AP6123" s="0" t="n">
        <v>0</v>
      </c>
      <c r="AQ6123" s="0" t="n">
        <v>0</v>
      </c>
      <c r="AR6123" s="0" t="n">
        <v>0</v>
      </c>
      <c r="AS6123" s="0" t="n">
        <v>0</v>
      </c>
    </row>
    <row r="6124" customFormat="false" ht="13.5" hidden="false" customHeight="false" outlineLevel="0" collapsed="false">
      <c r="T6124" s="0" t="n">
        <v>10034260</v>
      </c>
      <c r="U6124" s="0" t="n">
        <v>2009</v>
      </c>
      <c r="V6124" s="0" t="n">
        <v>54026</v>
      </c>
      <c r="W6124" s="0" t="n">
        <v>9910</v>
      </c>
      <c r="X6124" s="0" t="n">
        <v>501</v>
      </c>
      <c r="Y6124" s="0" t="n">
        <v>59839</v>
      </c>
      <c r="Z6124" s="0" t="n">
        <v>0</v>
      </c>
      <c r="AA6124" s="0" t="n">
        <v>0</v>
      </c>
      <c r="AB6124" s="0" t="n">
        <v>0</v>
      </c>
      <c r="AC6124" s="0" t="n">
        <v>0</v>
      </c>
      <c r="AD6124" s="0" t="n">
        <v>0</v>
      </c>
      <c r="AE6124" s="0" t="n">
        <v>0</v>
      </c>
      <c r="AF6124" s="0" t="n">
        <v>0</v>
      </c>
      <c r="AG6124" s="0" t="n">
        <v>0</v>
      </c>
      <c r="AH6124" s="0" t="n">
        <v>0</v>
      </c>
      <c r="AI6124" s="0" t="n">
        <v>0</v>
      </c>
      <c r="AJ6124" s="0" t="n">
        <v>0</v>
      </c>
      <c r="AK6124" s="0" t="n">
        <v>0</v>
      </c>
      <c r="AL6124" s="0" t="n">
        <v>0</v>
      </c>
      <c r="AM6124" s="0" t="n">
        <v>0</v>
      </c>
      <c r="AN6124" s="0" t="n">
        <v>0</v>
      </c>
      <c r="AO6124" s="0" t="n">
        <v>0</v>
      </c>
      <c r="AP6124" s="0" t="n">
        <v>0</v>
      </c>
      <c r="AQ6124" s="0" t="n">
        <v>0</v>
      </c>
      <c r="AR6124" s="0" t="n">
        <v>0</v>
      </c>
      <c r="AS6124" s="0" t="n">
        <v>0</v>
      </c>
    </row>
    <row r="6125" customFormat="false" ht="13.5" hidden="false" customHeight="false" outlineLevel="0" collapsed="false">
      <c r="T6125" s="0" t="n">
        <v>10034264</v>
      </c>
      <c r="U6125" s="0" t="n">
        <v>2009</v>
      </c>
      <c r="V6125" s="0" t="n">
        <v>54026</v>
      </c>
      <c r="W6125" s="0" t="n">
        <v>9920</v>
      </c>
      <c r="X6125" s="0" t="n">
        <v>901</v>
      </c>
      <c r="Y6125" s="0" t="n">
        <v>59843</v>
      </c>
      <c r="Z6125" s="0" t="n">
        <v>0</v>
      </c>
      <c r="AA6125" s="0" t="n">
        <v>0</v>
      </c>
      <c r="AB6125" s="0" t="n">
        <v>0</v>
      </c>
      <c r="AC6125" s="0" t="n">
        <v>0</v>
      </c>
      <c r="AD6125" s="0" t="n">
        <v>0</v>
      </c>
      <c r="AE6125" s="0" t="n">
        <v>0</v>
      </c>
      <c r="AF6125" s="0" t="n">
        <v>0</v>
      </c>
      <c r="AG6125" s="0" t="n">
        <v>0</v>
      </c>
      <c r="AH6125" s="0" t="n">
        <v>0</v>
      </c>
      <c r="AI6125" s="0" t="n">
        <v>0</v>
      </c>
      <c r="AJ6125" s="0" t="n">
        <v>0</v>
      </c>
      <c r="AK6125" s="0" t="n">
        <v>0</v>
      </c>
      <c r="AL6125" s="0" t="n">
        <v>0</v>
      </c>
      <c r="AM6125" s="0" t="n">
        <v>0</v>
      </c>
      <c r="AN6125" s="0" t="n">
        <v>0</v>
      </c>
      <c r="AO6125" s="0" t="n">
        <v>0</v>
      </c>
      <c r="AP6125" s="0" t="n">
        <v>0</v>
      </c>
      <c r="AQ6125" s="0" t="n">
        <v>0</v>
      </c>
      <c r="AR6125" s="0" t="n">
        <v>0</v>
      </c>
      <c r="AS6125" s="0" t="n">
        <v>0</v>
      </c>
    </row>
    <row r="6126" customFormat="false" ht="13.5" hidden="false" customHeight="false" outlineLevel="0" collapsed="false">
      <c r="T6126" s="0" t="n">
        <v>10034267</v>
      </c>
      <c r="U6126" s="0" t="n">
        <v>2009</v>
      </c>
      <c r="V6126" s="0" t="n">
        <v>54029</v>
      </c>
      <c r="W6126" s="0" t="n">
        <v>210</v>
      </c>
      <c r="X6126" s="0" t="n">
        <v>210</v>
      </c>
      <c r="Y6126" s="0" t="n">
        <v>59829</v>
      </c>
      <c r="Z6126" s="0" t="n">
        <v>0</v>
      </c>
      <c r="AA6126" s="0" t="n">
        <v>0</v>
      </c>
      <c r="AB6126" s="0" t="n">
        <v>0</v>
      </c>
      <c r="AC6126" s="0" t="n">
        <v>0</v>
      </c>
      <c r="AD6126" s="0" t="n">
        <v>0</v>
      </c>
      <c r="AE6126" s="0" t="n">
        <v>0</v>
      </c>
      <c r="AF6126" s="0" t="n">
        <v>0</v>
      </c>
      <c r="AG6126" s="0" t="n">
        <v>0</v>
      </c>
      <c r="AH6126" s="0" t="n">
        <v>0</v>
      </c>
      <c r="AI6126" s="0" t="n">
        <v>0</v>
      </c>
      <c r="AJ6126" s="0" t="n">
        <v>0</v>
      </c>
      <c r="AK6126" s="0" t="n">
        <v>0</v>
      </c>
      <c r="AL6126" s="0" t="n">
        <v>0</v>
      </c>
      <c r="AM6126" s="0" t="n">
        <v>0</v>
      </c>
      <c r="AN6126" s="0" t="n">
        <v>0</v>
      </c>
      <c r="AO6126" s="0" t="n">
        <v>0</v>
      </c>
      <c r="AP6126" s="0" t="n">
        <v>0</v>
      </c>
      <c r="AQ6126" s="0" t="n">
        <v>0</v>
      </c>
      <c r="AR6126" s="0" t="n">
        <v>0</v>
      </c>
      <c r="AS6126" s="0" t="n">
        <v>0</v>
      </c>
    </row>
    <row r="6127" customFormat="false" ht="13.5" hidden="false" customHeight="false" outlineLevel="0" collapsed="false">
      <c r="T6127" s="0" t="n">
        <v>10034268</v>
      </c>
      <c r="U6127" s="0" t="n">
        <v>2009</v>
      </c>
      <c r="V6127" s="0" t="n">
        <v>54029</v>
      </c>
      <c r="W6127" s="0" t="n">
        <v>220</v>
      </c>
      <c r="X6127" s="0" t="n">
        <v>220</v>
      </c>
      <c r="Y6127" s="0" t="n">
        <v>59830</v>
      </c>
      <c r="Z6127" s="0" t="n">
        <v>0</v>
      </c>
      <c r="AA6127" s="0" t="n">
        <v>0</v>
      </c>
      <c r="AB6127" s="0" t="n">
        <v>0</v>
      </c>
      <c r="AC6127" s="0" t="n">
        <v>0</v>
      </c>
      <c r="AD6127" s="0" t="n">
        <v>0</v>
      </c>
      <c r="AE6127" s="0" t="n">
        <v>0</v>
      </c>
      <c r="AF6127" s="0" t="n">
        <v>0</v>
      </c>
      <c r="AG6127" s="0" t="n">
        <v>0</v>
      </c>
      <c r="AH6127" s="0" t="n">
        <v>0</v>
      </c>
      <c r="AI6127" s="0" t="n">
        <v>0</v>
      </c>
      <c r="AJ6127" s="0" t="n">
        <v>0</v>
      </c>
      <c r="AK6127" s="0" t="n">
        <v>0</v>
      </c>
      <c r="AL6127" s="0" t="n">
        <v>0</v>
      </c>
      <c r="AM6127" s="0" t="n">
        <v>0</v>
      </c>
      <c r="AN6127" s="0" t="n">
        <v>0</v>
      </c>
      <c r="AO6127" s="0" t="n">
        <v>0</v>
      </c>
      <c r="AP6127" s="0" t="n">
        <v>0</v>
      </c>
      <c r="AQ6127" s="0" t="n">
        <v>0</v>
      </c>
      <c r="AR6127" s="0" t="n">
        <v>0</v>
      </c>
      <c r="AS6127" s="0" t="n">
        <v>0</v>
      </c>
    </row>
    <row r="6128" customFormat="false" ht="13.5" hidden="false" customHeight="false" outlineLevel="0" collapsed="false">
      <c r="T6128" s="0" t="n">
        <v>10034269</v>
      </c>
      <c r="U6128" s="0" t="n">
        <v>2009</v>
      </c>
      <c r="V6128" s="0" t="n">
        <v>54029</v>
      </c>
      <c r="W6128" s="0" t="n">
        <v>297</v>
      </c>
      <c r="X6128" s="0" t="n">
        <v>297</v>
      </c>
      <c r="Y6128" s="0" t="n">
        <v>59831</v>
      </c>
      <c r="Z6128" s="0" t="n">
        <v>0</v>
      </c>
      <c r="AA6128" s="0" t="n">
        <v>0</v>
      </c>
      <c r="AB6128" s="0" t="n">
        <v>0</v>
      </c>
      <c r="AC6128" s="0" t="n">
        <v>0</v>
      </c>
      <c r="AD6128" s="0" t="n">
        <v>0</v>
      </c>
      <c r="AE6128" s="0" t="n">
        <v>0</v>
      </c>
      <c r="AF6128" s="0" t="n">
        <v>0</v>
      </c>
      <c r="AG6128" s="0" t="n">
        <v>0</v>
      </c>
      <c r="AH6128" s="0" t="n">
        <v>0</v>
      </c>
      <c r="AI6128" s="0" t="n">
        <v>0</v>
      </c>
      <c r="AJ6128" s="0" t="n">
        <v>0</v>
      </c>
      <c r="AK6128" s="0" t="n">
        <v>0</v>
      </c>
      <c r="AL6128" s="0" t="n">
        <v>0</v>
      </c>
      <c r="AM6128" s="0" t="n">
        <v>0</v>
      </c>
      <c r="AN6128" s="0" t="n">
        <v>0</v>
      </c>
      <c r="AO6128" s="0" t="n">
        <v>0</v>
      </c>
      <c r="AP6128" s="0" t="n">
        <v>0</v>
      </c>
      <c r="AQ6128" s="0" t="n">
        <v>0</v>
      </c>
      <c r="AR6128" s="0" t="n">
        <v>0</v>
      </c>
      <c r="AS6128" s="0" t="n">
        <v>0</v>
      </c>
    </row>
    <row r="6129" customFormat="false" ht="13.5" hidden="false" customHeight="false" outlineLevel="0" collapsed="false">
      <c r="T6129" s="0" t="n">
        <v>10034270</v>
      </c>
      <c r="U6129" s="0" t="n">
        <v>2009</v>
      </c>
      <c r="V6129" s="0" t="n">
        <v>54029</v>
      </c>
      <c r="W6129" s="0" t="n">
        <v>298</v>
      </c>
      <c r="X6129" s="0" t="n">
        <v>298</v>
      </c>
      <c r="Y6129" s="0" t="n">
        <v>59832</v>
      </c>
      <c r="Z6129" s="0" t="n">
        <v>0</v>
      </c>
      <c r="AA6129" s="0" t="n">
        <v>0</v>
      </c>
      <c r="AB6129" s="0" t="n">
        <v>0</v>
      </c>
      <c r="AC6129" s="0" t="n">
        <v>0</v>
      </c>
      <c r="AD6129" s="0" t="n">
        <v>0</v>
      </c>
      <c r="AE6129" s="0" t="n">
        <v>0</v>
      </c>
      <c r="AF6129" s="0" t="n">
        <v>0</v>
      </c>
      <c r="AG6129" s="0" t="n">
        <v>0</v>
      </c>
      <c r="AH6129" s="0" t="n">
        <v>0</v>
      </c>
      <c r="AI6129" s="0" t="n">
        <v>0</v>
      </c>
      <c r="AJ6129" s="0" t="n">
        <v>0</v>
      </c>
      <c r="AK6129" s="0" t="n">
        <v>0</v>
      </c>
      <c r="AL6129" s="0" t="n">
        <v>0</v>
      </c>
      <c r="AM6129" s="0" t="n">
        <v>0</v>
      </c>
      <c r="AN6129" s="0" t="n">
        <v>0</v>
      </c>
      <c r="AO6129" s="0" t="n">
        <v>0</v>
      </c>
      <c r="AP6129" s="0" t="n">
        <v>0</v>
      </c>
      <c r="AQ6129" s="0" t="n">
        <v>0</v>
      </c>
      <c r="AR6129" s="0" t="n">
        <v>0</v>
      </c>
      <c r="AS6129" s="0" t="n">
        <v>0</v>
      </c>
    </row>
    <row r="6130" customFormat="false" ht="13.5" hidden="false" customHeight="false" outlineLevel="0" collapsed="false">
      <c r="T6130" s="0" t="n">
        <v>10034271</v>
      </c>
      <c r="U6130" s="0" t="n">
        <v>2009</v>
      </c>
      <c r="V6130" s="0" t="n">
        <v>54029</v>
      </c>
      <c r="W6130" s="0" t="n">
        <v>299</v>
      </c>
      <c r="X6130" s="0" t="n">
        <v>299</v>
      </c>
      <c r="Y6130" s="0" t="n">
        <v>59833</v>
      </c>
      <c r="Z6130" s="0" t="n">
        <v>0</v>
      </c>
      <c r="AA6130" s="0" t="n">
        <v>0</v>
      </c>
      <c r="AB6130" s="0" t="n">
        <v>0</v>
      </c>
      <c r="AC6130" s="0" t="n">
        <v>0</v>
      </c>
      <c r="AD6130" s="0" t="n">
        <v>0</v>
      </c>
      <c r="AE6130" s="0" t="n">
        <v>0</v>
      </c>
      <c r="AF6130" s="0" t="n">
        <v>0</v>
      </c>
      <c r="AG6130" s="0" t="n">
        <v>0</v>
      </c>
      <c r="AH6130" s="0" t="n">
        <v>0</v>
      </c>
      <c r="AI6130" s="0" t="n">
        <v>0</v>
      </c>
      <c r="AJ6130" s="0" t="n">
        <v>0</v>
      </c>
      <c r="AK6130" s="0" t="n">
        <v>0</v>
      </c>
      <c r="AL6130" s="0" t="n">
        <v>0</v>
      </c>
      <c r="AM6130" s="0" t="n">
        <v>0</v>
      </c>
      <c r="AN6130" s="0" t="n">
        <v>0</v>
      </c>
      <c r="AO6130" s="0" t="n">
        <v>0</v>
      </c>
      <c r="AP6130" s="0" t="n">
        <v>0</v>
      </c>
      <c r="AQ6130" s="0" t="n">
        <v>0</v>
      </c>
      <c r="AR6130" s="0" t="n">
        <v>0</v>
      </c>
      <c r="AS6130" s="0" t="n">
        <v>0</v>
      </c>
    </row>
    <row r="6131" customFormat="false" ht="13.5" hidden="false" customHeight="false" outlineLevel="0" collapsed="false">
      <c r="T6131" s="0" t="n">
        <v>10034272</v>
      </c>
      <c r="U6131" s="0" t="n">
        <v>2009</v>
      </c>
      <c r="V6131" s="0" t="n">
        <v>54029</v>
      </c>
      <c r="W6131" s="0" t="n">
        <v>410</v>
      </c>
      <c r="X6131" s="0" t="n">
        <v>410</v>
      </c>
      <c r="Y6131" s="0" t="n">
        <v>59834</v>
      </c>
      <c r="Z6131" s="0" t="n">
        <v>0</v>
      </c>
      <c r="AA6131" s="0" t="n">
        <v>0</v>
      </c>
      <c r="AB6131" s="0" t="n">
        <v>0</v>
      </c>
      <c r="AC6131" s="0" t="n">
        <v>0</v>
      </c>
      <c r="AD6131" s="0" t="n">
        <v>0</v>
      </c>
      <c r="AE6131" s="0" t="n">
        <v>0</v>
      </c>
      <c r="AF6131" s="0" t="n">
        <v>0</v>
      </c>
      <c r="AG6131" s="0" t="n">
        <v>0</v>
      </c>
      <c r="AH6131" s="0" t="n">
        <v>0</v>
      </c>
      <c r="AI6131" s="0" t="n">
        <v>0</v>
      </c>
      <c r="AJ6131" s="0" t="n">
        <v>0</v>
      </c>
      <c r="AK6131" s="0" t="n">
        <v>0</v>
      </c>
      <c r="AL6131" s="0" t="n">
        <v>0</v>
      </c>
      <c r="AM6131" s="0" t="n">
        <v>0</v>
      </c>
      <c r="AN6131" s="0" t="n">
        <v>0</v>
      </c>
      <c r="AO6131" s="0" t="n">
        <v>0</v>
      </c>
      <c r="AP6131" s="0" t="n">
        <v>0</v>
      </c>
      <c r="AQ6131" s="0" t="n">
        <v>0</v>
      </c>
      <c r="AR6131" s="0" t="n">
        <v>0</v>
      </c>
      <c r="AS6131" s="0" t="n">
        <v>0</v>
      </c>
    </row>
    <row r="6132" customFormat="false" ht="13.5" hidden="false" customHeight="false" outlineLevel="0" collapsed="false">
      <c r="T6132" s="0" t="n">
        <v>10034273</v>
      </c>
      <c r="U6132" s="0" t="n">
        <v>2009</v>
      </c>
      <c r="V6132" s="0" t="n">
        <v>54029</v>
      </c>
      <c r="W6132" s="0" t="n">
        <v>420</v>
      </c>
      <c r="X6132" s="0" t="n">
        <v>420</v>
      </c>
      <c r="Y6132" s="0" t="n">
        <v>59835</v>
      </c>
      <c r="Z6132" s="0" t="n">
        <v>0</v>
      </c>
      <c r="AA6132" s="0" t="n">
        <v>0</v>
      </c>
      <c r="AB6132" s="0" t="n">
        <v>0</v>
      </c>
      <c r="AC6132" s="0" t="n">
        <v>0</v>
      </c>
      <c r="AD6132" s="0" t="n">
        <v>0</v>
      </c>
      <c r="AE6132" s="0" t="n">
        <v>0</v>
      </c>
      <c r="AF6132" s="0" t="n">
        <v>0</v>
      </c>
      <c r="AG6132" s="0" t="n">
        <v>0</v>
      </c>
      <c r="AH6132" s="0" t="n">
        <v>0</v>
      </c>
      <c r="AI6132" s="0" t="n">
        <v>0</v>
      </c>
      <c r="AJ6132" s="0" t="n">
        <v>0</v>
      </c>
      <c r="AK6132" s="0" t="n">
        <v>0</v>
      </c>
      <c r="AL6132" s="0" t="n">
        <v>0</v>
      </c>
      <c r="AM6132" s="0" t="n">
        <v>0</v>
      </c>
      <c r="AN6132" s="0" t="n">
        <v>0</v>
      </c>
      <c r="AO6132" s="0" t="n">
        <v>0</v>
      </c>
      <c r="AP6132" s="0" t="n">
        <v>0</v>
      </c>
      <c r="AQ6132" s="0" t="n">
        <v>0</v>
      </c>
      <c r="AR6132" s="0" t="n">
        <v>0</v>
      </c>
      <c r="AS6132" s="0" t="n">
        <v>0</v>
      </c>
    </row>
    <row r="6133" customFormat="false" ht="13.5" hidden="false" customHeight="false" outlineLevel="0" collapsed="false">
      <c r="T6133" s="0" t="n">
        <v>10034274</v>
      </c>
      <c r="U6133" s="0" t="n">
        <v>2009</v>
      </c>
      <c r="V6133" s="0" t="n">
        <v>54029</v>
      </c>
      <c r="W6133" s="0" t="n">
        <v>497</v>
      </c>
      <c r="X6133" s="0" t="n">
        <v>497</v>
      </c>
      <c r="Y6133" s="0" t="n">
        <v>59836</v>
      </c>
      <c r="Z6133" s="0" t="n">
        <v>0</v>
      </c>
      <c r="AA6133" s="0" t="n">
        <v>0</v>
      </c>
      <c r="AB6133" s="0" t="n">
        <v>0</v>
      </c>
      <c r="AC6133" s="0" t="n">
        <v>0</v>
      </c>
      <c r="AD6133" s="0" t="n">
        <v>0</v>
      </c>
      <c r="AE6133" s="0" t="n">
        <v>0</v>
      </c>
      <c r="AF6133" s="0" t="n">
        <v>0</v>
      </c>
      <c r="AG6133" s="0" t="n">
        <v>0</v>
      </c>
      <c r="AH6133" s="0" t="n">
        <v>0</v>
      </c>
      <c r="AI6133" s="0" t="n">
        <v>0</v>
      </c>
      <c r="AJ6133" s="0" t="n">
        <v>0</v>
      </c>
      <c r="AK6133" s="0" t="n">
        <v>0</v>
      </c>
      <c r="AL6133" s="0" t="n">
        <v>0</v>
      </c>
      <c r="AM6133" s="0" t="n">
        <v>0</v>
      </c>
      <c r="AN6133" s="0" t="n">
        <v>0</v>
      </c>
      <c r="AO6133" s="0" t="n">
        <v>0</v>
      </c>
      <c r="AP6133" s="0" t="n">
        <v>0</v>
      </c>
      <c r="AQ6133" s="0" t="n">
        <v>0</v>
      </c>
      <c r="AR6133" s="0" t="n">
        <v>0</v>
      </c>
      <c r="AS6133" s="0" t="n">
        <v>0</v>
      </c>
    </row>
    <row r="6134" customFormat="false" ht="13.5" hidden="false" customHeight="false" outlineLevel="0" collapsed="false">
      <c r="T6134" s="0" t="n">
        <v>10034275</v>
      </c>
      <c r="U6134" s="0" t="n">
        <v>2009</v>
      </c>
      <c r="V6134" s="0" t="n">
        <v>54029</v>
      </c>
      <c r="W6134" s="0" t="n">
        <v>498</v>
      </c>
      <c r="X6134" s="0" t="n">
        <v>498</v>
      </c>
      <c r="Y6134" s="0" t="n">
        <v>59837</v>
      </c>
      <c r="Z6134" s="0" t="n">
        <v>0</v>
      </c>
      <c r="AA6134" s="0" t="n">
        <v>0</v>
      </c>
      <c r="AB6134" s="0" t="n">
        <v>0</v>
      </c>
      <c r="AC6134" s="0" t="n">
        <v>0</v>
      </c>
      <c r="AD6134" s="0" t="n">
        <v>0</v>
      </c>
      <c r="AE6134" s="0" t="n">
        <v>0</v>
      </c>
      <c r="AF6134" s="0" t="n">
        <v>0</v>
      </c>
      <c r="AG6134" s="0" t="n">
        <v>0</v>
      </c>
      <c r="AH6134" s="0" t="n">
        <v>0</v>
      </c>
      <c r="AI6134" s="0" t="n">
        <v>0</v>
      </c>
      <c r="AJ6134" s="0" t="n">
        <v>0</v>
      </c>
      <c r="AK6134" s="0" t="n">
        <v>0</v>
      </c>
      <c r="AL6134" s="0" t="n">
        <v>0</v>
      </c>
      <c r="AM6134" s="0" t="n">
        <v>0</v>
      </c>
      <c r="AN6134" s="0" t="n">
        <v>0</v>
      </c>
      <c r="AO6134" s="0" t="n">
        <v>0</v>
      </c>
      <c r="AP6134" s="0" t="n">
        <v>0</v>
      </c>
      <c r="AQ6134" s="0" t="n">
        <v>0</v>
      </c>
      <c r="AR6134" s="0" t="n">
        <v>0</v>
      </c>
      <c r="AS6134" s="0" t="n">
        <v>0</v>
      </c>
    </row>
    <row r="6135" customFormat="false" ht="13.5" hidden="false" customHeight="false" outlineLevel="0" collapsed="false">
      <c r="T6135" s="0" t="n">
        <v>10034276</v>
      </c>
      <c r="U6135" s="0" t="n">
        <v>2009</v>
      </c>
      <c r="V6135" s="0" t="n">
        <v>54029</v>
      </c>
      <c r="W6135" s="0" t="n">
        <v>499</v>
      </c>
      <c r="X6135" s="0" t="n">
        <v>499</v>
      </c>
      <c r="Y6135" s="0" t="n">
        <v>59838</v>
      </c>
      <c r="Z6135" s="0" t="n">
        <v>0</v>
      </c>
      <c r="AA6135" s="0" t="n">
        <v>0</v>
      </c>
      <c r="AB6135" s="0" t="n">
        <v>0</v>
      </c>
      <c r="AC6135" s="0" t="n">
        <v>0</v>
      </c>
      <c r="AD6135" s="0" t="n">
        <v>0</v>
      </c>
      <c r="AE6135" s="0" t="n">
        <v>0</v>
      </c>
      <c r="AF6135" s="0" t="n">
        <v>0</v>
      </c>
      <c r="AG6135" s="0" t="n">
        <v>0</v>
      </c>
      <c r="AH6135" s="0" t="n">
        <v>0</v>
      </c>
      <c r="AI6135" s="0" t="n">
        <v>0</v>
      </c>
      <c r="AJ6135" s="0" t="n">
        <v>0</v>
      </c>
      <c r="AK6135" s="0" t="n">
        <v>0</v>
      </c>
      <c r="AL6135" s="0" t="n">
        <v>0</v>
      </c>
      <c r="AM6135" s="0" t="n">
        <v>0</v>
      </c>
      <c r="AN6135" s="0" t="n">
        <v>0</v>
      </c>
      <c r="AO6135" s="0" t="n">
        <v>0</v>
      </c>
      <c r="AP6135" s="0" t="n">
        <v>0</v>
      </c>
      <c r="AQ6135" s="0" t="n">
        <v>0</v>
      </c>
      <c r="AR6135" s="0" t="n">
        <v>0</v>
      </c>
      <c r="AS6135" s="0" t="n">
        <v>0</v>
      </c>
    </row>
    <row r="6136" customFormat="false" ht="13.5" hidden="false" customHeight="false" outlineLevel="0" collapsed="false">
      <c r="T6136" s="0" t="n">
        <v>10034278</v>
      </c>
      <c r="U6136" s="0" t="n">
        <v>2009</v>
      </c>
      <c r="V6136" s="0" t="n">
        <v>54029</v>
      </c>
      <c r="W6136" s="0" t="n">
        <v>610</v>
      </c>
      <c r="X6136" s="0" t="n">
        <v>610</v>
      </c>
      <c r="Y6136" s="0" t="n">
        <v>59840</v>
      </c>
      <c r="Z6136" s="0" t="n">
        <v>0</v>
      </c>
      <c r="AA6136" s="0" t="n">
        <v>0</v>
      </c>
      <c r="AB6136" s="0" t="n">
        <v>0</v>
      </c>
      <c r="AC6136" s="0" t="n">
        <v>0</v>
      </c>
      <c r="AD6136" s="0" t="n">
        <v>0</v>
      </c>
      <c r="AE6136" s="0" t="n">
        <v>0</v>
      </c>
      <c r="AF6136" s="0" t="n">
        <v>0</v>
      </c>
      <c r="AG6136" s="0" t="n">
        <v>0</v>
      </c>
      <c r="AH6136" s="0" t="n">
        <v>0</v>
      </c>
      <c r="AI6136" s="0" t="n">
        <v>0</v>
      </c>
      <c r="AJ6136" s="0" t="n">
        <v>0</v>
      </c>
      <c r="AK6136" s="0" t="n">
        <v>0</v>
      </c>
      <c r="AL6136" s="0" t="n">
        <v>0</v>
      </c>
      <c r="AM6136" s="0" t="n">
        <v>0</v>
      </c>
      <c r="AN6136" s="0" t="n">
        <v>0</v>
      </c>
      <c r="AO6136" s="0" t="n">
        <v>0</v>
      </c>
      <c r="AP6136" s="0" t="n">
        <v>0</v>
      </c>
      <c r="AQ6136" s="0" t="n">
        <v>0</v>
      </c>
      <c r="AR6136" s="0" t="n">
        <v>0</v>
      </c>
      <c r="AS6136" s="0" t="n">
        <v>0</v>
      </c>
    </row>
    <row r="6137" customFormat="false" ht="13.5" hidden="false" customHeight="false" outlineLevel="0" collapsed="false">
      <c r="T6137" s="0" t="n">
        <v>10034279</v>
      </c>
      <c r="U6137" s="0" t="n">
        <v>2009</v>
      </c>
      <c r="V6137" s="0" t="n">
        <v>54029</v>
      </c>
      <c r="W6137" s="0" t="n">
        <v>810</v>
      </c>
      <c r="X6137" s="0" t="n">
        <v>810</v>
      </c>
      <c r="Y6137" s="0" t="n">
        <v>59841</v>
      </c>
      <c r="Z6137" s="0" t="n">
        <v>0</v>
      </c>
      <c r="AA6137" s="0" t="n">
        <v>0</v>
      </c>
      <c r="AB6137" s="0" t="n">
        <v>0</v>
      </c>
      <c r="AC6137" s="0" t="n">
        <v>0</v>
      </c>
      <c r="AD6137" s="0" t="n">
        <v>0</v>
      </c>
      <c r="AE6137" s="0" t="n">
        <v>0</v>
      </c>
      <c r="AF6137" s="0" t="n">
        <v>0</v>
      </c>
      <c r="AG6137" s="0" t="n">
        <v>0</v>
      </c>
      <c r="AH6137" s="0" t="n">
        <v>0</v>
      </c>
      <c r="AI6137" s="0" t="n">
        <v>0</v>
      </c>
      <c r="AJ6137" s="0" t="n">
        <v>0</v>
      </c>
      <c r="AK6137" s="0" t="n">
        <v>0</v>
      </c>
      <c r="AL6137" s="0" t="n">
        <v>0</v>
      </c>
      <c r="AM6137" s="0" t="n">
        <v>0</v>
      </c>
      <c r="AN6137" s="0" t="n">
        <v>0</v>
      </c>
      <c r="AO6137" s="0" t="n">
        <v>0</v>
      </c>
      <c r="AP6137" s="0" t="n">
        <v>0</v>
      </c>
      <c r="AQ6137" s="0" t="n">
        <v>0</v>
      </c>
      <c r="AR6137" s="0" t="n">
        <v>0</v>
      </c>
      <c r="AS6137" s="0" t="n">
        <v>0</v>
      </c>
    </row>
    <row r="6138" customFormat="false" ht="13.5" hidden="false" customHeight="false" outlineLevel="0" collapsed="false">
      <c r="T6138" s="0" t="n">
        <v>10034280</v>
      </c>
      <c r="U6138" s="0" t="n">
        <v>2009</v>
      </c>
      <c r="V6138" s="0" t="n">
        <v>54029</v>
      </c>
      <c r="W6138" s="0" t="n">
        <v>820</v>
      </c>
      <c r="X6138" s="0" t="n">
        <v>820</v>
      </c>
      <c r="Y6138" s="0" t="n">
        <v>59842</v>
      </c>
      <c r="Z6138" s="0" t="n">
        <v>0</v>
      </c>
      <c r="AA6138" s="0" t="n">
        <v>0</v>
      </c>
      <c r="AB6138" s="0" t="n">
        <v>0</v>
      </c>
      <c r="AC6138" s="0" t="n">
        <v>0</v>
      </c>
      <c r="AD6138" s="0" t="n">
        <v>0</v>
      </c>
      <c r="AE6138" s="0" t="n">
        <v>0</v>
      </c>
      <c r="AF6138" s="0" t="n">
        <v>0</v>
      </c>
      <c r="AG6138" s="0" t="n">
        <v>0</v>
      </c>
      <c r="AH6138" s="0" t="n">
        <v>0</v>
      </c>
      <c r="AI6138" s="0" t="n">
        <v>0</v>
      </c>
      <c r="AJ6138" s="0" t="n">
        <v>0</v>
      </c>
      <c r="AK6138" s="0" t="n">
        <v>0</v>
      </c>
      <c r="AL6138" s="0" t="n">
        <v>0</v>
      </c>
      <c r="AM6138" s="0" t="n">
        <v>0</v>
      </c>
      <c r="AN6138" s="0" t="n">
        <v>0</v>
      </c>
      <c r="AO6138" s="0" t="n">
        <v>0</v>
      </c>
      <c r="AP6138" s="0" t="n">
        <v>0</v>
      </c>
      <c r="AQ6138" s="0" t="n">
        <v>0</v>
      </c>
      <c r="AR6138" s="0" t="n">
        <v>0</v>
      </c>
      <c r="AS6138" s="0" t="n">
        <v>0</v>
      </c>
    </row>
    <row r="6139" customFormat="false" ht="13.5" hidden="false" customHeight="false" outlineLevel="0" collapsed="false">
      <c r="T6139" s="0" t="n">
        <v>10034282</v>
      </c>
      <c r="U6139" s="0" t="n">
        <v>2009</v>
      </c>
      <c r="V6139" s="0" t="n">
        <v>54029</v>
      </c>
      <c r="W6139" s="0" t="n">
        <v>1010</v>
      </c>
      <c r="X6139" s="0" t="n">
        <v>1010</v>
      </c>
      <c r="Y6139" s="0" t="n">
        <v>59844</v>
      </c>
      <c r="Z6139" s="0" t="n">
        <v>0</v>
      </c>
      <c r="AA6139" s="0" t="n">
        <v>0</v>
      </c>
      <c r="AB6139" s="0" t="n">
        <v>0</v>
      </c>
      <c r="AC6139" s="0" t="n">
        <v>0</v>
      </c>
      <c r="AD6139" s="0" t="n">
        <v>0</v>
      </c>
      <c r="AE6139" s="0" t="n">
        <v>0</v>
      </c>
      <c r="AF6139" s="0" t="n">
        <v>0</v>
      </c>
      <c r="AG6139" s="0" t="n">
        <v>0</v>
      </c>
      <c r="AH6139" s="0" t="n">
        <v>0</v>
      </c>
      <c r="AI6139" s="0" t="n">
        <v>0</v>
      </c>
      <c r="AJ6139" s="0" t="n">
        <v>0</v>
      </c>
      <c r="AK6139" s="0" t="n">
        <v>0</v>
      </c>
      <c r="AL6139" s="0" t="n">
        <v>0</v>
      </c>
      <c r="AM6139" s="0" t="n">
        <v>0</v>
      </c>
      <c r="AN6139" s="0" t="n">
        <v>0</v>
      </c>
      <c r="AO6139" s="0" t="n">
        <v>0</v>
      </c>
      <c r="AP6139" s="0" t="n">
        <v>0</v>
      </c>
      <c r="AQ6139" s="0" t="n">
        <v>0</v>
      </c>
      <c r="AR6139" s="0" t="n">
        <v>0</v>
      </c>
      <c r="AS6139" s="0" t="n">
        <v>0</v>
      </c>
    </row>
    <row r="6140" customFormat="false" ht="13.5" hidden="false" customHeight="false" outlineLevel="0" collapsed="false">
      <c r="T6140" s="0" t="n">
        <v>10034283</v>
      </c>
      <c r="U6140" s="0" t="n">
        <v>2009</v>
      </c>
      <c r="V6140" s="0" t="n">
        <v>54029</v>
      </c>
      <c r="W6140" s="0" t="n">
        <v>1020</v>
      </c>
      <c r="X6140" s="0" t="n">
        <v>1020</v>
      </c>
      <c r="Y6140" s="0" t="n">
        <v>59845</v>
      </c>
      <c r="Z6140" s="0" t="n">
        <v>0</v>
      </c>
      <c r="AA6140" s="0" t="n">
        <v>0</v>
      </c>
      <c r="AB6140" s="0" t="n">
        <v>0</v>
      </c>
      <c r="AC6140" s="0" t="n">
        <v>0</v>
      </c>
      <c r="AD6140" s="0" t="n">
        <v>0</v>
      </c>
      <c r="AE6140" s="0" t="n">
        <v>0</v>
      </c>
      <c r="AF6140" s="0" t="n">
        <v>0</v>
      </c>
      <c r="AG6140" s="0" t="n">
        <v>0</v>
      </c>
      <c r="AH6140" s="0" t="n">
        <v>0</v>
      </c>
      <c r="AI6140" s="0" t="n">
        <v>0</v>
      </c>
      <c r="AJ6140" s="0" t="n">
        <v>0</v>
      </c>
      <c r="AK6140" s="0" t="n">
        <v>0</v>
      </c>
      <c r="AL6140" s="0" t="n">
        <v>0</v>
      </c>
      <c r="AM6140" s="0" t="n">
        <v>0</v>
      </c>
      <c r="AN6140" s="0" t="n">
        <v>0</v>
      </c>
      <c r="AO6140" s="0" t="n">
        <v>0</v>
      </c>
      <c r="AP6140" s="0" t="n">
        <v>0</v>
      </c>
      <c r="AQ6140" s="0" t="n">
        <v>0</v>
      </c>
      <c r="AR6140" s="0" t="n">
        <v>0</v>
      </c>
      <c r="AS6140" s="0" t="n">
        <v>0</v>
      </c>
    </row>
    <row r="6141" customFormat="false" ht="13.5" hidden="false" customHeight="false" outlineLevel="0" collapsed="false">
      <c r="T6141" s="0" t="n">
        <v>10034277</v>
      </c>
      <c r="U6141" s="0" t="n">
        <v>2009</v>
      </c>
      <c r="V6141" s="0" t="n">
        <v>54029</v>
      </c>
      <c r="W6141" s="0" t="n">
        <v>9910</v>
      </c>
      <c r="X6141" s="0" t="n">
        <v>501</v>
      </c>
      <c r="Y6141" s="0" t="n">
        <v>59839</v>
      </c>
      <c r="Z6141" s="0" t="n">
        <v>0</v>
      </c>
      <c r="AA6141" s="0" t="n">
        <v>0</v>
      </c>
      <c r="AB6141" s="0" t="n">
        <v>0</v>
      </c>
      <c r="AC6141" s="0" t="n">
        <v>0</v>
      </c>
      <c r="AD6141" s="0" t="n">
        <v>0</v>
      </c>
      <c r="AE6141" s="0" t="n">
        <v>0</v>
      </c>
      <c r="AF6141" s="0" t="n">
        <v>0</v>
      </c>
      <c r="AG6141" s="0" t="n">
        <v>0</v>
      </c>
      <c r="AH6141" s="0" t="n">
        <v>0</v>
      </c>
      <c r="AI6141" s="0" t="n">
        <v>0</v>
      </c>
      <c r="AJ6141" s="0" t="n">
        <v>0</v>
      </c>
      <c r="AK6141" s="0" t="n">
        <v>0</v>
      </c>
      <c r="AL6141" s="0" t="n">
        <v>0</v>
      </c>
      <c r="AM6141" s="0" t="n">
        <v>0</v>
      </c>
      <c r="AN6141" s="0" t="n">
        <v>0</v>
      </c>
      <c r="AO6141" s="0" t="n">
        <v>0</v>
      </c>
      <c r="AP6141" s="0" t="n">
        <v>0</v>
      </c>
      <c r="AQ6141" s="0" t="n">
        <v>0</v>
      </c>
      <c r="AR6141" s="0" t="n">
        <v>0</v>
      </c>
      <c r="AS6141" s="0" t="n">
        <v>0</v>
      </c>
    </row>
    <row r="6142" customFormat="false" ht="13.5" hidden="false" customHeight="false" outlineLevel="0" collapsed="false">
      <c r="T6142" s="0" t="n">
        <v>10034281</v>
      </c>
      <c r="U6142" s="0" t="n">
        <v>2009</v>
      </c>
      <c r="V6142" s="0" t="n">
        <v>54029</v>
      </c>
      <c r="W6142" s="0" t="n">
        <v>9920</v>
      </c>
      <c r="X6142" s="0" t="n">
        <v>901</v>
      </c>
      <c r="Y6142" s="0" t="n">
        <v>59843</v>
      </c>
      <c r="Z6142" s="0" t="n">
        <v>0</v>
      </c>
      <c r="AA6142" s="0" t="n">
        <v>0</v>
      </c>
      <c r="AB6142" s="0" t="n">
        <v>0</v>
      </c>
      <c r="AC6142" s="0" t="n">
        <v>0</v>
      </c>
      <c r="AD6142" s="0" t="n">
        <v>0</v>
      </c>
      <c r="AE6142" s="0" t="n">
        <v>0</v>
      </c>
      <c r="AF6142" s="0" t="n">
        <v>0</v>
      </c>
      <c r="AG6142" s="0" t="n">
        <v>0</v>
      </c>
      <c r="AH6142" s="0" t="n">
        <v>0</v>
      </c>
      <c r="AI6142" s="0" t="n">
        <v>0</v>
      </c>
      <c r="AJ6142" s="0" t="n">
        <v>0</v>
      </c>
      <c r="AK6142" s="0" t="n">
        <v>0</v>
      </c>
      <c r="AL6142" s="0" t="n">
        <v>0</v>
      </c>
      <c r="AM6142" s="0" t="n">
        <v>0</v>
      </c>
      <c r="AN6142" s="0" t="n">
        <v>0</v>
      </c>
      <c r="AO6142" s="0" t="n">
        <v>0</v>
      </c>
      <c r="AP6142" s="0" t="n">
        <v>0</v>
      </c>
      <c r="AQ6142" s="0" t="n">
        <v>0</v>
      </c>
      <c r="AR6142" s="0" t="n">
        <v>0</v>
      </c>
      <c r="AS6142" s="0" t="n">
        <v>0</v>
      </c>
    </row>
    <row r="6143" customFormat="false" ht="13.5" hidden="false" customHeight="false" outlineLevel="0" collapsed="false">
      <c r="T6143" s="0" t="n">
        <v>10034284</v>
      </c>
      <c r="U6143" s="0" t="n">
        <v>2009</v>
      </c>
      <c r="V6143" s="0" t="n">
        <v>54032</v>
      </c>
      <c r="W6143" s="0" t="n">
        <v>210</v>
      </c>
      <c r="X6143" s="0" t="n">
        <v>210</v>
      </c>
      <c r="Y6143" s="0" t="n">
        <v>59829</v>
      </c>
      <c r="Z6143" s="0" t="n">
        <v>0</v>
      </c>
      <c r="AA6143" s="0" t="n">
        <v>0</v>
      </c>
      <c r="AB6143" s="0" t="n">
        <v>0</v>
      </c>
      <c r="AC6143" s="0" t="n">
        <v>0</v>
      </c>
      <c r="AD6143" s="0" t="n">
        <v>0</v>
      </c>
      <c r="AE6143" s="0" t="n">
        <v>0</v>
      </c>
      <c r="AF6143" s="0" t="n">
        <v>0</v>
      </c>
      <c r="AG6143" s="0" t="n">
        <v>0</v>
      </c>
      <c r="AH6143" s="0" t="n">
        <v>0</v>
      </c>
      <c r="AI6143" s="0" t="n">
        <v>0</v>
      </c>
      <c r="AJ6143" s="0" t="n">
        <v>0</v>
      </c>
      <c r="AK6143" s="0" t="n">
        <v>0</v>
      </c>
      <c r="AL6143" s="0" t="n">
        <v>0</v>
      </c>
      <c r="AM6143" s="0" t="n">
        <v>0</v>
      </c>
      <c r="AN6143" s="0" t="n">
        <v>0</v>
      </c>
      <c r="AO6143" s="0" t="n">
        <v>0</v>
      </c>
      <c r="AP6143" s="0" t="n">
        <v>0</v>
      </c>
      <c r="AQ6143" s="0" t="n">
        <v>0</v>
      </c>
      <c r="AR6143" s="0" t="n">
        <v>0</v>
      </c>
      <c r="AS6143" s="0" t="n">
        <v>0</v>
      </c>
    </row>
    <row r="6144" customFormat="false" ht="13.5" hidden="false" customHeight="false" outlineLevel="0" collapsed="false">
      <c r="T6144" s="0" t="n">
        <v>10034285</v>
      </c>
      <c r="U6144" s="0" t="n">
        <v>2009</v>
      </c>
      <c r="V6144" s="0" t="n">
        <v>54032</v>
      </c>
      <c r="W6144" s="0" t="n">
        <v>220</v>
      </c>
      <c r="X6144" s="0" t="n">
        <v>220</v>
      </c>
      <c r="Y6144" s="0" t="n">
        <v>59830</v>
      </c>
      <c r="Z6144" s="0" t="n">
        <v>0</v>
      </c>
      <c r="AA6144" s="0" t="n">
        <v>0</v>
      </c>
      <c r="AB6144" s="0" t="n">
        <v>0</v>
      </c>
      <c r="AC6144" s="0" t="n">
        <v>0</v>
      </c>
      <c r="AD6144" s="0" t="n">
        <v>0</v>
      </c>
      <c r="AE6144" s="0" t="n">
        <v>0</v>
      </c>
      <c r="AF6144" s="0" t="n">
        <v>0</v>
      </c>
      <c r="AG6144" s="0" t="n">
        <v>0</v>
      </c>
      <c r="AH6144" s="0" t="n">
        <v>0</v>
      </c>
      <c r="AI6144" s="0" t="n">
        <v>0</v>
      </c>
      <c r="AJ6144" s="0" t="n">
        <v>0</v>
      </c>
      <c r="AK6144" s="0" t="n">
        <v>0</v>
      </c>
      <c r="AL6144" s="0" t="n">
        <v>0</v>
      </c>
      <c r="AM6144" s="0" t="n">
        <v>0</v>
      </c>
      <c r="AN6144" s="0" t="n">
        <v>0</v>
      </c>
      <c r="AO6144" s="0" t="n">
        <v>0</v>
      </c>
      <c r="AP6144" s="0" t="n">
        <v>0</v>
      </c>
      <c r="AQ6144" s="0" t="n">
        <v>0</v>
      </c>
      <c r="AR6144" s="0" t="n">
        <v>0</v>
      </c>
      <c r="AS6144" s="0" t="n">
        <v>0</v>
      </c>
    </row>
    <row r="6145" customFormat="false" ht="13.5" hidden="false" customHeight="false" outlineLevel="0" collapsed="false">
      <c r="T6145" s="0" t="n">
        <v>10034286</v>
      </c>
      <c r="U6145" s="0" t="n">
        <v>2009</v>
      </c>
      <c r="V6145" s="0" t="n">
        <v>54032</v>
      </c>
      <c r="W6145" s="0" t="n">
        <v>297</v>
      </c>
      <c r="X6145" s="0" t="n">
        <v>297</v>
      </c>
      <c r="Y6145" s="0" t="n">
        <v>59831</v>
      </c>
      <c r="Z6145" s="0" t="n">
        <v>0</v>
      </c>
      <c r="AA6145" s="0" t="n">
        <v>0</v>
      </c>
      <c r="AB6145" s="0" t="n">
        <v>0</v>
      </c>
      <c r="AC6145" s="0" t="n">
        <v>0</v>
      </c>
      <c r="AD6145" s="0" t="n">
        <v>0</v>
      </c>
      <c r="AE6145" s="0" t="n">
        <v>0</v>
      </c>
      <c r="AF6145" s="0" t="n">
        <v>0</v>
      </c>
      <c r="AG6145" s="0" t="n">
        <v>0</v>
      </c>
      <c r="AH6145" s="0" t="n">
        <v>0</v>
      </c>
      <c r="AI6145" s="0" t="n">
        <v>0</v>
      </c>
      <c r="AJ6145" s="0" t="n">
        <v>0</v>
      </c>
      <c r="AK6145" s="0" t="n">
        <v>0</v>
      </c>
      <c r="AL6145" s="0" t="n">
        <v>0</v>
      </c>
      <c r="AM6145" s="0" t="n">
        <v>0</v>
      </c>
      <c r="AN6145" s="0" t="n">
        <v>0</v>
      </c>
      <c r="AO6145" s="0" t="n">
        <v>0</v>
      </c>
      <c r="AP6145" s="0" t="n">
        <v>0</v>
      </c>
      <c r="AQ6145" s="0" t="n">
        <v>0</v>
      </c>
      <c r="AR6145" s="0" t="n">
        <v>0</v>
      </c>
      <c r="AS6145" s="0" t="n">
        <v>0</v>
      </c>
    </row>
    <row r="6146" customFormat="false" ht="13.5" hidden="false" customHeight="false" outlineLevel="0" collapsed="false">
      <c r="T6146" s="0" t="n">
        <v>10034287</v>
      </c>
      <c r="U6146" s="0" t="n">
        <v>2009</v>
      </c>
      <c r="V6146" s="0" t="n">
        <v>54032</v>
      </c>
      <c r="W6146" s="0" t="n">
        <v>298</v>
      </c>
      <c r="X6146" s="0" t="n">
        <v>298</v>
      </c>
      <c r="Y6146" s="0" t="n">
        <v>59832</v>
      </c>
      <c r="Z6146" s="0" t="n">
        <v>0</v>
      </c>
      <c r="AA6146" s="0" t="n">
        <v>0</v>
      </c>
      <c r="AB6146" s="0" t="n">
        <v>0</v>
      </c>
      <c r="AC6146" s="0" t="n">
        <v>0</v>
      </c>
      <c r="AD6146" s="0" t="n">
        <v>0</v>
      </c>
      <c r="AE6146" s="0" t="n">
        <v>0</v>
      </c>
      <c r="AF6146" s="0" t="n">
        <v>0</v>
      </c>
      <c r="AG6146" s="0" t="n">
        <v>0</v>
      </c>
      <c r="AH6146" s="0" t="n">
        <v>0</v>
      </c>
      <c r="AI6146" s="0" t="n">
        <v>0</v>
      </c>
      <c r="AJ6146" s="0" t="n">
        <v>0</v>
      </c>
      <c r="AK6146" s="0" t="n">
        <v>0</v>
      </c>
      <c r="AL6146" s="0" t="n">
        <v>0</v>
      </c>
      <c r="AM6146" s="0" t="n">
        <v>0</v>
      </c>
      <c r="AN6146" s="0" t="n">
        <v>0</v>
      </c>
      <c r="AO6146" s="0" t="n">
        <v>0</v>
      </c>
      <c r="AP6146" s="0" t="n">
        <v>0</v>
      </c>
      <c r="AQ6146" s="0" t="n">
        <v>0</v>
      </c>
      <c r="AR6146" s="0" t="n">
        <v>0</v>
      </c>
      <c r="AS6146" s="0" t="n">
        <v>0</v>
      </c>
    </row>
    <row r="6147" customFormat="false" ht="13.5" hidden="false" customHeight="false" outlineLevel="0" collapsed="false">
      <c r="T6147" s="0" t="n">
        <v>10034288</v>
      </c>
      <c r="U6147" s="0" t="n">
        <v>2009</v>
      </c>
      <c r="V6147" s="0" t="n">
        <v>54032</v>
      </c>
      <c r="W6147" s="0" t="n">
        <v>299</v>
      </c>
      <c r="X6147" s="0" t="n">
        <v>299</v>
      </c>
      <c r="Y6147" s="0" t="n">
        <v>59833</v>
      </c>
      <c r="Z6147" s="0" t="n">
        <v>0</v>
      </c>
      <c r="AA6147" s="0" t="n">
        <v>0</v>
      </c>
      <c r="AB6147" s="0" t="n">
        <v>0</v>
      </c>
      <c r="AC6147" s="0" t="n">
        <v>0</v>
      </c>
      <c r="AD6147" s="0" t="n">
        <v>0</v>
      </c>
      <c r="AE6147" s="0" t="n">
        <v>0</v>
      </c>
      <c r="AF6147" s="0" t="n">
        <v>0</v>
      </c>
      <c r="AG6147" s="0" t="n">
        <v>0</v>
      </c>
      <c r="AH6147" s="0" t="n">
        <v>0</v>
      </c>
      <c r="AI6147" s="0" t="n">
        <v>0</v>
      </c>
      <c r="AJ6147" s="0" t="n">
        <v>0</v>
      </c>
      <c r="AK6147" s="0" t="n">
        <v>0</v>
      </c>
      <c r="AL6147" s="0" t="n">
        <v>0</v>
      </c>
      <c r="AM6147" s="0" t="n">
        <v>0</v>
      </c>
      <c r="AN6147" s="0" t="n">
        <v>0</v>
      </c>
      <c r="AO6147" s="0" t="n">
        <v>0</v>
      </c>
      <c r="AP6147" s="0" t="n">
        <v>0</v>
      </c>
      <c r="AQ6147" s="0" t="n">
        <v>0</v>
      </c>
      <c r="AR6147" s="0" t="n">
        <v>0</v>
      </c>
      <c r="AS6147" s="0" t="n">
        <v>0</v>
      </c>
    </row>
    <row r="6148" customFormat="false" ht="13.5" hidden="false" customHeight="false" outlineLevel="0" collapsed="false">
      <c r="T6148" s="0" t="n">
        <v>10034289</v>
      </c>
      <c r="U6148" s="0" t="n">
        <v>2009</v>
      </c>
      <c r="V6148" s="0" t="n">
        <v>54032</v>
      </c>
      <c r="W6148" s="0" t="n">
        <v>410</v>
      </c>
      <c r="X6148" s="0" t="n">
        <v>410</v>
      </c>
      <c r="Y6148" s="0" t="n">
        <v>59834</v>
      </c>
      <c r="Z6148" s="0" t="n">
        <v>0</v>
      </c>
      <c r="AA6148" s="0" t="n">
        <v>0</v>
      </c>
      <c r="AB6148" s="0" t="n">
        <v>0</v>
      </c>
      <c r="AC6148" s="0" t="n">
        <v>0</v>
      </c>
      <c r="AD6148" s="0" t="n">
        <v>0</v>
      </c>
      <c r="AE6148" s="0" t="n">
        <v>0</v>
      </c>
      <c r="AF6148" s="0" t="n">
        <v>0</v>
      </c>
      <c r="AG6148" s="0" t="n">
        <v>0</v>
      </c>
      <c r="AH6148" s="0" t="n">
        <v>0</v>
      </c>
      <c r="AI6148" s="0" t="n">
        <v>0</v>
      </c>
      <c r="AJ6148" s="0" t="n">
        <v>0</v>
      </c>
      <c r="AK6148" s="0" t="n">
        <v>0</v>
      </c>
      <c r="AL6148" s="0" t="n">
        <v>0</v>
      </c>
      <c r="AM6148" s="0" t="n">
        <v>0</v>
      </c>
      <c r="AN6148" s="0" t="n">
        <v>0</v>
      </c>
      <c r="AO6148" s="0" t="n">
        <v>0</v>
      </c>
      <c r="AP6148" s="0" t="n">
        <v>0</v>
      </c>
      <c r="AQ6148" s="0" t="n">
        <v>0</v>
      </c>
      <c r="AR6148" s="0" t="n">
        <v>0</v>
      </c>
      <c r="AS6148" s="0" t="n">
        <v>0</v>
      </c>
    </row>
    <row r="6149" customFormat="false" ht="13.5" hidden="false" customHeight="false" outlineLevel="0" collapsed="false">
      <c r="T6149" s="0" t="n">
        <v>10034290</v>
      </c>
      <c r="U6149" s="0" t="n">
        <v>2009</v>
      </c>
      <c r="V6149" s="0" t="n">
        <v>54032</v>
      </c>
      <c r="W6149" s="0" t="n">
        <v>420</v>
      </c>
      <c r="X6149" s="0" t="n">
        <v>420</v>
      </c>
      <c r="Y6149" s="0" t="n">
        <v>59835</v>
      </c>
      <c r="Z6149" s="0" t="n">
        <v>0</v>
      </c>
      <c r="AA6149" s="0" t="n">
        <v>0</v>
      </c>
      <c r="AB6149" s="0" t="n">
        <v>0</v>
      </c>
      <c r="AC6149" s="0" t="n">
        <v>0</v>
      </c>
      <c r="AD6149" s="0" t="n">
        <v>0</v>
      </c>
      <c r="AE6149" s="0" t="n">
        <v>0</v>
      </c>
      <c r="AF6149" s="0" t="n">
        <v>0</v>
      </c>
      <c r="AG6149" s="0" t="n">
        <v>0</v>
      </c>
      <c r="AH6149" s="0" t="n">
        <v>0</v>
      </c>
      <c r="AI6149" s="0" t="n">
        <v>0</v>
      </c>
      <c r="AJ6149" s="0" t="n">
        <v>0</v>
      </c>
      <c r="AK6149" s="0" t="n">
        <v>0</v>
      </c>
      <c r="AL6149" s="0" t="n">
        <v>0</v>
      </c>
      <c r="AM6149" s="0" t="n">
        <v>0</v>
      </c>
      <c r="AN6149" s="0" t="n">
        <v>0</v>
      </c>
      <c r="AO6149" s="0" t="n">
        <v>0</v>
      </c>
      <c r="AP6149" s="0" t="n">
        <v>0</v>
      </c>
      <c r="AQ6149" s="0" t="n">
        <v>0</v>
      </c>
      <c r="AR6149" s="0" t="n">
        <v>0</v>
      </c>
      <c r="AS6149" s="0" t="n">
        <v>0</v>
      </c>
    </row>
    <row r="6150" customFormat="false" ht="13.5" hidden="false" customHeight="false" outlineLevel="0" collapsed="false">
      <c r="T6150" s="0" t="n">
        <v>10034291</v>
      </c>
      <c r="U6150" s="0" t="n">
        <v>2009</v>
      </c>
      <c r="V6150" s="0" t="n">
        <v>54032</v>
      </c>
      <c r="W6150" s="0" t="n">
        <v>497</v>
      </c>
      <c r="X6150" s="0" t="n">
        <v>497</v>
      </c>
      <c r="Y6150" s="0" t="n">
        <v>59836</v>
      </c>
      <c r="Z6150" s="0" t="n">
        <v>0</v>
      </c>
      <c r="AA6150" s="0" t="n">
        <v>0</v>
      </c>
      <c r="AB6150" s="0" t="n">
        <v>0</v>
      </c>
      <c r="AC6150" s="0" t="n">
        <v>0</v>
      </c>
      <c r="AD6150" s="0" t="n">
        <v>0</v>
      </c>
      <c r="AE6150" s="0" t="n">
        <v>0</v>
      </c>
      <c r="AF6150" s="0" t="n">
        <v>0</v>
      </c>
      <c r="AG6150" s="0" t="n">
        <v>0</v>
      </c>
      <c r="AH6150" s="0" t="n">
        <v>0</v>
      </c>
      <c r="AI6150" s="0" t="n">
        <v>0</v>
      </c>
      <c r="AJ6150" s="0" t="n">
        <v>0</v>
      </c>
      <c r="AK6150" s="0" t="n">
        <v>0</v>
      </c>
      <c r="AL6150" s="0" t="n">
        <v>0</v>
      </c>
      <c r="AM6150" s="0" t="n">
        <v>0</v>
      </c>
      <c r="AN6150" s="0" t="n">
        <v>0</v>
      </c>
      <c r="AO6150" s="0" t="n">
        <v>0</v>
      </c>
      <c r="AP6150" s="0" t="n">
        <v>0</v>
      </c>
      <c r="AQ6150" s="0" t="n">
        <v>0</v>
      </c>
      <c r="AR6150" s="0" t="n">
        <v>0</v>
      </c>
      <c r="AS6150" s="0" t="n">
        <v>0</v>
      </c>
    </row>
    <row r="6151" customFormat="false" ht="13.5" hidden="false" customHeight="false" outlineLevel="0" collapsed="false">
      <c r="T6151" s="0" t="n">
        <v>10034292</v>
      </c>
      <c r="U6151" s="0" t="n">
        <v>2009</v>
      </c>
      <c r="V6151" s="0" t="n">
        <v>54032</v>
      </c>
      <c r="W6151" s="0" t="n">
        <v>498</v>
      </c>
      <c r="X6151" s="0" t="n">
        <v>498</v>
      </c>
      <c r="Y6151" s="0" t="n">
        <v>59837</v>
      </c>
      <c r="Z6151" s="0" t="n">
        <v>0</v>
      </c>
      <c r="AA6151" s="0" t="n">
        <v>0</v>
      </c>
      <c r="AB6151" s="0" t="n">
        <v>0</v>
      </c>
      <c r="AC6151" s="0" t="n">
        <v>0</v>
      </c>
      <c r="AD6151" s="0" t="n">
        <v>0</v>
      </c>
      <c r="AE6151" s="0" t="n">
        <v>0</v>
      </c>
      <c r="AF6151" s="0" t="n">
        <v>0</v>
      </c>
      <c r="AG6151" s="0" t="n">
        <v>0</v>
      </c>
      <c r="AH6151" s="0" t="n">
        <v>0</v>
      </c>
      <c r="AI6151" s="0" t="n">
        <v>0</v>
      </c>
      <c r="AJ6151" s="0" t="n">
        <v>0</v>
      </c>
      <c r="AK6151" s="0" t="n">
        <v>0</v>
      </c>
      <c r="AL6151" s="0" t="n">
        <v>0</v>
      </c>
      <c r="AM6151" s="0" t="n">
        <v>0</v>
      </c>
      <c r="AN6151" s="0" t="n">
        <v>0</v>
      </c>
      <c r="AO6151" s="0" t="n">
        <v>0</v>
      </c>
      <c r="AP6151" s="0" t="n">
        <v>0</v>
      </c>
      <c r="AQ6151" s="0" t="n">
        <v>0</v>
      </c>
      <c r="AR6151" s="0" t="n">
        <v>0</v>
      </c>
      <c r="AS6151" s="0" t="n">
        <v>0</v>
      </c>
    </row>
    <row r="6152" customFormat="false" ht="13.5" hidden="false" customHeight="false" outlineLevel="0" collapsed="false">
      <c r="T6152" s="0" t="n">
        <v>10034293</v>
      </c>
      <c r="U6152" s="0" t="n">
        <v>2009</v>
      </c>
      <c r="V6152" s="0" t="n">
        <v>54032</v>
      </c>
      <c r="W6152" s="0" t="n">
        <v>499</v>
      </c>
      <c r="X6152" s="0" t="n">
        <v>499</v>
      </c>
      <c r="Y6152" s="0" t="n">
        <v>59838</v>
      </c>
      <c r="Z6152" s="0" t="n">
        <v>0</v>
      </c>
      <c r="AA6152" s="0" t="n">
        <v>0</v>
      </c>
      <c r="AB6152" s="0" t="n">
        <v>0</v>
      </c>
      <c r="AC6152" s="0" t="n">
        <v>0</v>
      </c>
      <c r="AD6152" s="0" t="n">
        <v>0</v>
      </c>
      <c r="AE6152" s="0" t="n">
        <v>0</v>
      </c>
      <c r="AF6152" s="0" t="n">
        <v>0</v>
      </c>
      <c r="AG6152" s="0" t="n">
        <v>0</v>
      </c>
      <c r="AH6152" s="0" t="n">
        <v>0</v>
      </c>
      <c r="AI6152" s="0" t="n">
        <v>0</v>
      </c>
      <c r="AJ6152" s="0" t="n">
        <v>0</v>
      </c>
      <c r="AK6152" s="0" t="n">
        <v>0</v>
      </c>
      <c r="AL6152" s="0" t="n">
        <v>0</v>
      </c>
      <c r="AM6152" s="0" t="n">
        <v>0</v>
      </c>
      <c r="AN6152" s="0" t="n">
        <v>0</v>
      </c>
      <c r="AO6152" s="0" t="n">
        <v>0</v>
      </c>
      <c r="AP6152" s="0" t="n">
        <v>0</v>
      </c>
      <c r="AQ6152" s="0" t="n">
        <v>0</v>
      </c>
      <c r="AR6152" s="0" t="n">
        <v>0</v>
      </c>
      <c r="AS6152" s="0" t="n">
        <v>0</v>
      </c>
    </row>
    <row r="6153" customFormat="false" ht="13.5" hidden="false" customHeight="false" outlineLevel="0" collapsed="false">
      <c r="T6153" s="0" t="n">
        <v>10034295</v>
      </c>
      <c r="U6153" s="0" t="n">
        <v>2009</v>
      </c>
      <c r="V6153" s="0" t="n">
        <v>54032</v>
      </c>
      <c r="W6153" s="0" t="n">
        <v>610</v>
      </c>
      <c r="X6153" s="0" t="n">
        <v>610</v>
      </c>
      <c r="Y6153" s="0" t="n">
        <v>59840</v>
      </c>
      <c r="Z6153" s="0" t="n">
        <v>0</v>
      </c>
      <c r="AA6153" s="0" t="n">
        <v>0</v>
      </c>
      <c r="AB6153" s="0" t="n">
        <v>0</v>
      </c>
      <c r="AC6153" s="0" t="n">
        <v>0</v>
      </c>
      <c r="AD6153" s="0" t="n">
        <v>0</v>
      </c>
      <c r="AE6153" s="0" t="n">
        <v>0</v>
      </c>
      <c r="AF6153" s="0" t="n">
        <v>0</v>
      </c>
      <c r="AG6153" s="0" t="n">
        <v>0</v>
      </c>
      <c r="AH6153" s="0" t="n">
        <v>0</v>
      </c>
      <c r="AI6153" s="0" t="n">
        <v>0</v>
      </c>
      <c r="AJ6153" s="0" t="n">
        <v>0</v>
      </c>
      <c r="AK6153" s="0" t="n">
        <v>0</v>
      </c>
      <c r="AL6153" s="0" t="n">
        <v>0</v>
      </c>
      <c r="AM6153" s="0" t="n">
        <v>0</v>
      </c>
      <c r="AN6153" s="0" t="n">
        <v>0</v>
      </c>
      <c r="AO6153" s="0" t="n">
        <v>0</v>
      </c>
      <c r="AP6153" s="0" t="n">
        <v>0</v>
      </c>
      <c r="AQ6153" s="0" t="n">
        <v>0</v>
      </c>
      <c r="AR6153" s="0" t="n">
        <v>0</v>
      </c>
      <c r="AS6153" s="0" t="n">
        <v>0</v>
      </c>
    </row>
    <row r="6154" customFormat="false" ht="13.5" hidden="false" customHeight="false" outlineLevel="0" collapsed="false">
      <c r="T6154" s="0" t="n">
        <v>10034296</v>
      </c>
      <c r="U6154" s="0" t="n">
        <v>2009</v>
      </c>
      <c r="V6154" s="0" t="n">
        <v>54032</v>
      </c>
      <c r="W6154" s="0" t="n">
        <v>810</v>
      </c>
      <c r="X6154" s="0" t="n">
        <v>810</v>
      </c>
      <c r="Y6154" s="0" t="n">
        <v>59841</v>
      </c>
      <c r="Z6154" s="0" t="n">
        <v>0</v>
      </c>
      <c r="AA6154" s="0" t="n">
        <v>0</v>
      </c>
      <c r="AB6154" s="0" t="n">
        <v>0</v>
      </c>
      <c r="AC6154" s="0" t="n">
        <v>0</v>
      </c>
      <c r="AD6154" s="0" t="n">
        <v>0</v>
      </c>
      <c r="AE6154" s="0" t="n">
        <v>0</v>
      </c>
      <c r="AF6154" s="0" t="n">
        <v>0</v>
      </c>
      <c r="AG6154" s="0" t="n">
        <v>0</v>
      </c>
      <c r="AH6154" s="0" t="n">
        <v>0</v>
      </c>
      <c r="AI6154" s="0" t="n">
        <v>0</v>
      </c>
      <c r="AJ6154" s="0" t="n">
        <v>0</v>
      </c>
      <c r="AK6154" s="0" t="n">
        <v>0</v>
      </c>
      <c r="AL6154" s="0" t="n">
        <v>0</v>
      </c>
      <c r="AM6154" s="0" t="n">
        <v>0</v>
      </c>
      <c r="AN6154" s="0" t="n">
        <v>0</v>
      </c>
      <c r="AO6154" s="0" t="n">
        <v>0</v>
      </c>
      <c r="AP6154" s="0" t="n">
        <v>0</v>
      </c>
      <c r="AQ6154" s="0" t="n">
        <v>0</v>
      </c>
      <c r="AR6154" s="0" t="n">
        <v>0</v>
      </c>
      <c r="AS6154" s="0" t="n">
        <v>0</v>
      </c>
    </row>
    <row r="6155" customFormat="false" ht="13.5" hidden="false" customHeight="false" outlineLevel="0" collapsed="false">
      <c r="T6155" s="0" t="n">
        <v>10034297</v>
      </c>
      <c r="U6155" s="0" t="n">
        <v>2009</v>
      </c>
      <c r="V6155" s="0" t="n">
        <v>54032</v>
      </c>
      <c r="W6155" s="0" t="n">
        <v>820</v>
      </c>
      <c r="X6155" s="0" t="n">
        <v>820</v>
      </c>
      <c r="Y6155" s="0" t="n">
        <v>59842</v>
      </c>
      <c r="Z6155" s="0" t="n">
        <v>0</v>
      </c>
      <c r="AA6155" s="0" t="n">
        <v>0</v>
      </c>
      <c r="AB6155" s="0" t="n">
        <v>0</v>
      </c>
      <c r="AC6155" s="0" t="n">
        <v>0</v>
      </c>
      <c r="AD6155" s="0" t="n">
        <v>0</v>
      </c>
      <c r="AE6155" s="0" t="n">
        <v>0</v>
      </c>
      <c r="AF6155" s="0" t="n">
        <v>0</v>
      </c>
      <c r="AG6155" s="0" t="n">
        <v>0</v>
      </c>
      <c r="AH6155" s="0" t="n">
        <v>0</v>
      </c>
      <c r="AI6155" s="0" t="n">
        <v>0</v>
      </c>
      <c r="AJ6155" s="0" t="n">
        <v>0</v>
      </c>
      <c r="AK6155" s="0" t="n">
        <v>0</v>
      </c>
      <c r="AL6155" s="0" t="n">
        <v>0</v>
      </c>
      <c r="AM6155" s="0" t="n">
        <v>0</v>
      </c>
      <c r="AN6155" s="0" t="n">
        <v>0</v>
      </c>
      <c r="AO6155" s="0" t="n">
        <v>0</v>
      </c>
      <c r="AP6155" s="0" t="n">
        <v>0</v>
      </c>
      <c r="AQ6155" s="0" t="n">
        <v>0</v>
      </c>
      <c r="AR6155" s="0" t="n">
        <v>0</v>
      </c>
      <c r="AS6155" s="0" t="n">
        <v>0</v>
      </c>
    </row>
    <row r="6156" customFormat="false" ht="13.5" hidden="false" customHeight="false" outlineLevel="0" collapsed="false">
      <c r="T6156" s="0" t="n">
        <v>10034299</v>
      </c>
      <c r="U6156" s="0" t="n">
        <v>2009</v>
      </c>
      <c r="V6156" s="0" t="n">
        <v>54032</v>
      </c>
      <c r="W6156" s="0" t="n">
        <v>1010</v>
      </c>
      <c r="X6156" s="0" t="n">
        <v>1010</v>
      </c>
      <c r="Y6156" s="0" t="n">
        <v>59844</v>
      </c>
      <c r="Z6156" s="0" t="n">
        <v>0</v>
      </c>
      <c r="AA6156" s="0" t="n">
        <v>0</v>
      </c>
      <c r="AB6156" s="0" t="n">
        <v>0</v>
      </c>
      <c r="AC6156" s="0" t="n">
        <v>0</v>
      </c>
      <c r="AD6156" s="0" t="n">
        <v>0</v>
      </c>
      <c r="AE6156" s="0" t="n">
        <v>0</v>
      </c>
      <c r="AF6156" s="0" t="n">
        <v>0</v>
      </c>
      <c r="AG6156" s="0" t="n">
        <v>0</v>
      </c>
      <c r="AH6156" s="0" t="n">
        <v>0</v>
      </c>
      <c r="AI6156" s="0" t="n">
        <v>0</v>
      </c>
      <c r="AJ6156" s="0" t="n">
        <v>0</v>
      </c>
      <c r="AK6156" s="0" t="n">
        <v>0</v>
      </c>
      <c r="AL6156" s="0" t="n">
        <v>0</v>
      </c>
      <c r="AM6156" s="0" t="n">
        <v>0</v>
      </c>
      <c r="AN6156" s="0" t="n">
        <v>0</v>
      </c>
      <c r="AO6156" s="0" t="n">
        <v>0</v>
      </c>
      <c r="AP6156" s="0" t="n">
        <v>0</v>
      </c>
      <c r="AQ6156" s="0" t="n">
        <v>0</v>
      </c>
      <c r="AR6156" s="0" t="n">
        <v>0</v>
      </c>
      <c r="AS6156" s="0" t="n">
        <v>0</v>
      </c>
    </row>
    <row r="6157" customFormat="false" ht="13.5" hidden="false" customHeight="false" outlineLevel="0" collapsed="false">
      <c r="T6157" s="0" t="n">
        <v>10034300</v>
      </c>
      <c r="U6157" s="0" t="n">
        <v>2009</v>
      </c>
      <c r="V6157" s="0" t="n">
        <v>54032</v>
      </c>
      <c r="W6157" s="0" t="n">
        <v>1020</v>
      </c>
      <c r="X6157" s="0" t="n">
        <v>1020</v>
      </c>
      <c r="Y6157" s="0" t="n">
        <v>59845</v>
      </c>
      <c r="Z6157" s="0" t="n">
        <v>0</v>
      </c>
      <c r="AA6157" s="0" t="n">
        <v>0</v>
      </c>
      <c r="AB6157" s="0" t="n">
        <v>0</v>
      </c>
      <c r="AC6157" s="0" t="n">
        <v>0</v>
      </c>
      <c r="AD6157" s="0" t="n">
        <v>0</v>
      </c>
      <c r="AE6157" s="0" t="n">
        <v>0</v>
      </c>
      <c r="AF6157" s="0" t="n">
        <v>0</v>
      </c>
      <c r="AG6157" s="0" t="n">
        <v>0</v>
      </c>
      <c r="AH6157" s="0" t="n">
        <v>0</v>
      </c>
      <c r="AI6157" s="0" t="n">
        <v>0</v>
      </c>
      <c r="AJ6157" s="0" t="n">
        <v>0</v>
      </c>
      <c r="AK6157" s="0" t="n">
        <v>0</v>
      </c>
      <c r="AL6157" s="0" t="n">
        <v>0</v>
      </c>
      <c r="AM6157" s="0" t="n">
        <v>0</v>
      </c>
      <c r="AN6157" s="0" t="n">
        <v>0</v>
      </c>
      <c r="AO6157" s="0" t="n">
        <v>0</v>
      </c>
      <c r="AP6157" s="0" t="n">
        <v>0</v>
      </c>
      <c r="AQ6157" s="0" t="n">
        <v>0</v>
      </c>
      <c r="AR6157" s="0" t="n">
        <v>0</v>
      </c>
      <c r="AS6157" s="0" t="n">
        <v>0</v>
      </c>
    </row>
    <row r="6158" customFormat="false" ht="13.5" hidden="false" customHeight="false" outlineLevel="0" collapsed="false">
      <c r="T6158" s="0" t="n">
        <v>10034294</v>
      </c>
      <c r="U6158" s="0" t="n">
        <v>2009</v>
      </c>
      <c r="V6158" s="0" t="n">
        <v>54032</v>
      </c>
      <c r="W6158" s="0" t="n">
        <v>9910</v>
      </c>
      <c r="X6158" s="0" t="n">
        <v>501</v>
      </c>
      <c r="Y6158" s="0" t="n">
        <v>59839</v>
      </c>
      <c r="Z6158" s="0" t="n">
        <v>0</v>
      </c>
      <c r="AA6158" s="0" t="n">
        <v>0</v>
      </c>
      <c r="AB6158" s="0" t="n">
        <v>0</v>
      </c>
      <c r="AC6158" s="0" t="n">
        <v>0</v>
      </c>
      <c r="AD6158" s="0" t="n">
        <v>0</v>
      </c>
      <c r="AE6158" s="0" t="n">
        <v>0</v>
      </c>
      <c r="AF6158" s="0" t="n">
        <v>0</v>
      </c>
      <c r="AG6158" s="0" t="n">
        <v>0</v>
      </c>
      <c r="AH6158" s="0" t="n">
        <v>0</v>
      </c>
      <c r="AI6158" s="0" t="n">
        <v>0</v>
      </c>
      <c r="AJ6158" s="0" t="n">
        <v>0</v>
      </c>
      <c r="AK6158" s="0" t="n">
        <v>0</v>
      </c>
      <c r="AL6158" s="0" t="n">
        <v>0</v>
      </c>
      <c r="AM6158" s="0" t="n">
        <v>0</v>
      </c>
      <c r="AN6158" s="0" t="n">
        <v>0</v>
      </c>
      <c r="AO6158" s="0" t="n">
        <v>0</v>
      </c>
      <c r="AP6158" s="0" t="n">
        <v>0</v>
      </c>
      <c r="AQ6158" s="0" t="n">
        <v>0</v>
      </c>
      <c r="AR6158" s="0" t="n">
        <v>0</v>
      </c>
      <c r="AS6158" s="0" t="n">
        <v>0</v>
      </c>
    </row>
    <row r="6159" customFormat="false" ht="13.5" hidden="false" customHeight="false" outlineLevel="0" collapsed="false">
      <c r="T6159" s="0" t="n">
        <v>10034298</v>
      </c>
      <c r="U6159" s="0" t="n">
        <v>2009</v>
      </c>
      <c r="V6159" s="0" t="n">
        <v>54032</v>
      </c>
      <c r="W6159" s="0" t="n">
        <v>9920</v>
      </c>
      <c r="X6159" s="0" t="n">
        <v>901</v>
      </c>
      <c r="Y6159" s="0" t="n">
        <v>59843</v>
      </c>
      <c r="Z6159" s="0" t="n">
        <v>0</v>
      </c>
      <c r="AA6159" s="0" t="n">
        <v>0</v>
      </c>
      <c r="AB6159" s="0" t="n">
        <v>0</v>
      </c>
      <c r="AC6159" s="0" t="n">
        <v>0</v>
      </c>
      <c r="AD6159" s="0" t="n">
        <v>0</v>
      </c>
      <c r="AE6159" s="0" t="n">
        <v>0</v>
      </c>
      <c r="AF6159" s="0" t="n">
        <v>0</v>
      </c>
      <c r="AG6159" s="0" t="n">
        <v>0</v>
      </c>
      <c r="AH6159" s="0" t="n">
        <v>0</v>
      </c>
      <c r="AI6159" s="0" t="n">
        <v>0</v>
      </c>
      <c r="AJ6159" s="0" t="n">
        <v>0</v>
      </c>
      <c r="AK6159" s="0" t="n">
        <v>0</v>
      </c>
      <c r="AL6159" s="0" t="n">
        <v>0</v>
      </c>
      <c r="AM6159" s="0" t="n">
        <v>0</v>
      </c>
      <c r="AN6159" s="0" t="n">
        <v>0</v>
      </c>
      <c r="AO6159" s="0" t="n">
        <v>0</v>
      </c>
      <c r="AP6159" s="0" t="n">
        <v>0</v>
      </c>
      <c r="AQ6159" s="0" t="n">
        <v>0</v>
      </c>
      <c r="AR6159" s="0" t="n">
        <v>0</v>
      </c>
      <c r="AS6159" s="0" t="n">
        <v>0</v>
      </c>
    </row>
    <row r="6160" customFormat="false" ht="13.5" hidden="false" customHeight="false" outlineLevel="0" collapsed="false">
      <c r="T6160" s="0" t="n">
        <v>10034301</v>
      </c>
      <c r="U6160" s="0" t="n">
        <v>2009</v>
      </c>
      <c r="V6160" s="0" t="n">
        <v>54034</v>
      </c>
      <c r="W6160" s="0" t="n">
        <v>210</v>
      </c>
      <c r="X6160" s="0" t="n">
        <v>210</v>
      </c>
      <c r="Y6160" s="0" t="n">
        <v>59829</v>
      </c>
      <c r="Z6160" s="0" t="n">
        <v>0</v>
      </c>
      <c r="AA6160" s="0" t="n">
        <v>0</v>
      </c>
      <c r="AB6160" s="0" t="n">
        <v>0</v>
      </c>
      <c r="AC6160" s="0" t="n">
        <v>0</v>
      </c>
      <c r="AD6160" s="0" t="n">
        <v>0</v>
      </c>
      <c r="AE6160" s="0" t="n">
        <v>0</v>
      </c>
      <c r="AF6160" s="0" t="n">
        <v>0</v>
      </c>
      <c r="AG6160" s="0" t="n">
        <v>0</v>
      </c>
      <c r="AH6160" s="0" t="n">
        <v>0</v>
      </c>
      <c r="AI6160" s="0" t="n">
        <v>0</v>
      </c>
      <c r="AJ6160" s="0" t="n">
        <v>0</v>
      </c>
      <c r="AK6160" s="0" t="n">
        <v>0</v>
      </c>
      <c r="AL6160" s="0" t="n">
        <v>0</v>
      </c>
      <c r="AM6160" s="0" t="n">
        <v>0</v>
      </c>
      <c r="AN6160" s="0" t="n">
        <v>0</v>
      </c>
      <c r="AO6160" s="0" t="n">
        <v>0</v>
      </c>
      <c r="AP6160" s="0" t="n">
        <v>0</v>
      </c>
      <c r="AQ6160" s="0" t="n">
        <v>0</v>
      </c>
      <c r="AR6160" s="0" t="n">
        <v>0</v>
      </c>
      <c r="AS6160" s="0" t="n">
        <v>0</v>
      </c>
    </row>
    <row r="6161" customFormat="false" ht="13.5" hidden="false" customHeight="false" outlineLevel="0" collapsed="false">
      <c r="T6161" s="0" t="n">
        <v>10034302</v>
      </c>
      <c r="U6161" s="0" t="n">
        <v>2009</v>
      </c>
      <c r="V6161" s="0" t="n">
        <v>54034</v>
      </c>
      <c r="W6161" s="0" t="n">
        <v>220</v>
      </c>
      <c r="X6161" s="0" t="n">
        <v>220</v>
      </c>
      <c r="Y6161" s="0" t="n">
        <v>59830</v>
      </c>
      <c r="Z6161" s="0" t="n">
        <v>0</v>
      </c>
      <c r="AA6161" s="0" t="n">
        <v>0</v>
      </c>
      <c r="AB6161" s="0" t="n">
        <v>0</v>
      </c>
      <c r="AC6161" s="0" t="n">
        <v>0</v>
      </c>
      <c r="AD6161" s="0" t="n">
        <v>0</v>
      </c>
      <c r="AE6161" s="0" t="n">
        <v>0</v>
      </c>
      <c r="AF6161" s="0" t="n">
        <v>0</v>
      </c>
      <c r="AG6161" s="0" t="n">
        <v>0</v>
      </c>
      <c r="AH6161" s="0" t="n">
        <v>0</v>
      </c>
      <c r="AI6161" s="0" t="n">
        <v>0</v>
      </c>
      <c r="AJ6161" s="0" t="n">
        <v>0</v>
      </c>
      <c r="AK6161" s="0" t="n">
        <v>0</v>
      </c>
      <c r="AL6161" s="0" t="n">
        <v>0</v>
      </c>
      <c r="AM6161" s="0" t="n">
        <v>0</v>
      </c>
      <c r="AN6161" s="0" t="n">
        <v>0</v>
      </c>
      <c r="AO6161" s="0" t="n">
        <v>0</v>
      </c>
      <c r="AP6161" s="0" t="n">
        <v>0</v>
      </c>
      <c r="AQ6161" s="0" t="n">
        <v>0</v>
      </c>
      <c r="AR6161" s="0" t="n">
        <v>0</v>
      </c>
      <c r="AS6161" s="0" t="n">
        <v>0</v>
      </c>
    </row>
    <row r="6162" customFormat="false" ht="13.5" hidden="false" customHeight="false" outlineLevel="0" collapsed="false">
      <c r="T6162" s="0" t="n">
        <v>10034303</v>
      </c>
      <c r="U6162" s="0" t="n">
        <v>2009</v>
      </c>
      <c r="V6162" s="0" t="n">
        <v>54034</v>
      </c>
      <c r="W6162" s="0" t="n">
        <v>297</v>
      </c>
      <c r="X6162" s="0" t="n">
        <v>297</v>
      </c>
      <c r="Y6162" s="0" t="n">
        <v>59831</v>
      </c>
      <c r="Z6162" s="0" t="n">
        <v>0</v>
      </c>
      <c r="AA6162" s="0" t="n">
        <v>0</v>
      </c>
      <c r="AB6162" s="0" t="n">
        <v>0</v>
      </c>
      <c r="AC6162" s="0" t="n">
        <v>0</v>
      </c>
      <c r="AD6162" s="0" t="n">
        <v>0</v>
      </c>
      <c r="AE6162" s="0" t="n">
        <v>0</v>
      </c>
      <c r="AF6162" s="0" t="n">
        <v>0</v>
      </c>
      <c r="AG6162" s="0" t="n">
        <v>0</v>
      </c>
      <c r="AH6162" s="0" t="n">
        <v>0</v>
      </c>
      <c r="AI6162" s="0" t="n">
        <v>0</v>
      </c>
      <c r="AJ6162" s="0" t="n">
        <v>0</v>
      </c>
      <c r="AK6162" s="0" t="n">
        <v>0</v>
      </c>
      <c r="AL6162" s="0" t="n">
        <v>0</v>
      </c>
      <c r="AM6162" s="0" t="n">
        <v>0</v>
      </c>
      <c r="AN6162" s="0" t="n">
        <v>0</v>
      </c>
      <c r="AO6162" s="0" t="n">
        <v>0</v>
      </c>
      <c r="AP6162" s="0" t="n">
        <v>0</v>
      </c>
      <c r="AQ6162" s="0" t="n">
        <v>0</v>
      </c>
      <c r="AR6162" s="0" t="n">
        <v>0</v>
      </c>
      <c r="AS6162" s="0" t="n">
        <v>0</v>
      </c>
    </row>
    <row r="6163" customFormat="false" ht="13.5" hidden="false" customHeight="false" outlineLevel="0" collapsed="false">
      <c r="T6163" s="0" t="n">
        <v>10034304</v>
      </c>
      <c r="U6163" s="0" t="n">
        <v>2009</v>
      </c>
      <c r="V6163" s="0" t="n">
        <v>54034</v>
      </c>
      <c r="W6163" s="0" t="n">
        <v>298</v>
      </c>
      <c r="X6163" s="0" t="n">
        <v>298</v>
      </c>
      <c r="Y6163" s="0" t="n">
        <v>59832</v>
      </c>
      <c r="Z6163" s="0" t="n">
        <v>0</v>
      </c>
      <c r="AA6163" s="0" t="n">
        <v>0</v>
      </c>
      <c r="AB6163" s="0" t="n">
        <v>0</v>
      </c>
      <c r="AC6163" s="0" t="n">
        <v>0</v>
      </c>
      <c r="AD6163" s="0" t="n">
        <v>0</v>
      </c>
      <c r="AE6163" s="0" t="n">
        <v>0</v>
      </c>
      <c r="AF6163" s="0" t="n">
        <v>0</v>
      </c>
      <c r="AG6163" s="0" t="n">
        <v>0</v>
      </c>
      <c r="AH6163" s="0" t="n">
        <v>0</v>
      </c>
      <c r="AI6163" s="0" t="n">
        <v>0</v>
      </c>
      <c r="AJ6163" s="0" t="n">
        <v>0</v>
      </c>
      <c r="AK6163" s="0" t="n">
        <v>0</v>
      </c>
      <c r="AL6163" s="0" t="n">
        <v>0</v>
      </c>
      <c r="AM6163" s="0" t="n">
        <v>0</v>
      </c>
      <c r="AN6163" s="0" t="n">
        <v>0</v>
      </c>
      <c r="AO6163" s="0" t="n">
        <v>0</v>
      </c>
      <c r="AP6163" s="0" t="n">
        <v>0</v>
      </c>
      <c r="AQ6163" s="0" t="n">
        <v>0</v>
      </c>
      <c r="AR6163" s="0" t="n">
        <v>0</v>
      </c>
      <c r="AS6163" s="0" t="n">
        <v>0</v>
      </c>
    </row>
    <row r="6164" customFormat="false" ht="13.5" hidden="false" customHeight="false" outlineLevel="0" collapsed="false">
      <c r="T6164" s="0" t="n">
        <v>10034305</v>
      </c>
      <c r="U6164" s="0" t="n">
        <v>2009</v>
      </c>
      <c r="V6164" s="0" t="n">
        <v>54034</v>
      </c>
      <c r="W6164" s="0" t="n">
        <v>299</v>
      </c>
      <c r="X6164" s="0" t="n">
        <v>299</v>
      </c>
      <c r="Y6164" s="0" t="n">
        <v>59833</v>
      </c>
      <c r="Z6164" s="0" t="n">
        <v>0</v>
      </c>
      <c r="AA6164" s="0" t="n">
        <v>0</v>
      </c>
      <c r="AB6164" s="0" t="n">
        <v>0</v>
      </c>
      <c r="AC6164" s="0" t="n">
        <v>0</v>
      </c>
      <c r="AD6164" s="0" t="n">
        <v>0</v>
      </c>
      <c r="AE6164" s="0" t="n">
        <v>0</v>
      </c>
      <c r="AF6164" s="0" t="n">
        <v>0</v>
      </c>
      <c r="AG6164" s="0" t="n">
        <v>0</v>
      </c>
      <c r="AH6164" s="0" t="n">
        <v>0</v>
      </c>
      <c r="AI6164" s="0" t="n">
        <v>0</v>
      </c>
      <c r="AJ6164" s="0" t="n">
        <v>0</v>
      </c>
      <c r="AK6164" s="0" t="n">
        <v>0</v>
      </c>
      <c r="AL6164" s="0" t="n">
        <v>0</v>
      </c>
      <c r="AM6164" s="0" t="n">
        <v>0</v>
      </c>
      <c r="AN6164" s="0" t="n">
        <v>0</v>
      </c>
      <c r="AO6164" s="0" t="n">
        <v>0</v>
      </c>
      <c r="AP6164" s="0" t="n">
        <v>0</v>
      </c>
      <c r="AQ6164" s="0" t="n">
        <v>0</v>
      </c>
      <c r="AR6164" s="0" t="n">
        <v>0</v>
      </c>
      <c r="AS6164" s="0" t="n">
        <v>0</v>
      </c>
    </row>
    <row r="6165" customFormat="false" ht="13.5" hidden="false" customHeight="false" outlineLevel="0" collapsed="false">
      <c r="T6165" s="0" t="n">
        <v>10034306</v>
      </c>
      <c r="U6165" s="0" t="n">
        <v>2009</v>
      </c>
      <c r="V6165" s="0" t="n">
        <v>54034</v>
      </c>
      <c r="W6165" s="0" t="n">
        <v>410</v>
      </c>
      <c r="X6165" s="0" t="n">
        <v>410</v>
      </c>
      <c r="Y6165" s="0" t="n">
        <v>59834</v>
      </c>
      <c r="Z6165" s="0" t="n">
        <v>0</v>
      </c>
      <c r="AA6165" s="0" t="n">
        <v>0</v>
      </c>
      <c r="AB6165" s="0" t="n">
        <v>0</v>
      </c>
      <c r="AC6165" s="0" t="n">
        <v>0</v>
      </c>
      <c r="AD6165" s="0" t="n">
        <v>0</v>
      </c>
      <c r="AE6165" s="0" t="n">
        <v>0</v>
      </c>
      <c r="AF6165" s="0" t="n">
        <v>0</v>
      </c>
      <c r="AG6165" s="0" t="n">
        <v>0</v>
      </c>
      <c r="AH6165" s="0" t="n">
        <v>0</v>
      </c>
      <c r="AI6165" s="0" t="n">
        <v>0</v>
      </c>
      <c r="AJ6165" s="0" t="n">
        <v>0</v>
      </c>
      <c r="AK6165" s="0" t="n">
        <v>0</v>
      </c>
      <c r="AL6165" s="0" t="n">
        <v>0</v>
      </c>
      <c r="AM6165" s="0" t="n">
        <v>0</v>
      </c>
      <c r="AN6165" s="0" t="n">
        <v>0</v>
      </c>
      <c r="AO6165" s="0" t="n">
        <v>0</v>
      </c>
      <c r="AP6165" s="0" t="n">
        <v>0</v>
      </c>
      <c r="AQ6165" s="0" t="n">
        <v>0</v>
      </c>
      <c r="AR6165" s="0" t="n">
        <v>0</v>
      </c>
      <c r="AS6165" s="0" t="n">
        <v>0</v>
      </c>
    </row>
    <row r="6166" customFormat="false" ht="13.5" hidden="false" customHeight="false" outlineLevel="0" collapsed="false">
      <c r="T6166" s="0" t="n">
        <v>10034307</v>
      </c>
      <c r="U6166" s="0" t="n">
        <v>2009</v>
      </c>
      <c r="V6166" s="0" t="n">
        <v>54034</v>
      </c>
      <c r="W6166" s="0" t="n">
        <v>420</v>
      </c>
      <c r="X6166" s="0" t="n">
        <v>420</v>
      </c>
      <c r="Y6166" s="0" t="n">
        <v>59835</v>
      </c>
      <c r="Z6166" s="0" t="n">
        <v>0</v>
      </c>
      <c r="AA6166" s="0" t="n">
        <v>0</v>
      </c>
      <c r="AB6166" s="0" t="n">
        <v>0</v>
      </c>
      <c r="AC6166" s="0" t="n">
        <v>0</v>
      </c>
      <c r="AD6166" s="0" t="n">
        <v>0</v>
      </c>
      <c r="AE6166" s="0" t="n">
        <v>0</v>
      </c>
      <c r="AF6166" s="0" t="n">
        <v>0</v>
      </c>
      <c r="AG6166" s="0" t="n">
        <v>0</v>
      </c>
      <c r="AH6166" s="0" t="n">
        <v>0</v>
      </c>
      <c r="AI6166" s="0" t="n">
        <v>0</v>
      </c>
      <c r="AJ6166" s="0" t="n">
        <v>0</v>
      </c>
      <c r="AK6166" s="0" t="n">
        <v>0</v>
      </c>
      <c r="AL6166" s="0" t="n">
        <v>0</v>
      </c>
      <c r="AM6166" s="0" t="n">
        <v>0</v>
      </c>
      <c r="AN6166" s="0" t="n">
        <v>0</v>
      </c>
      <c r="AO6166" s="0" t="n">
        <v>0</v>
      </c>
      <c r="AP6166" s="0" t="n">
        <v>0</v>
      </c>
      <c r="AQ6166" s="0" t="n">
        <v>0</v>
      </c>
      <c r="AR6166" s="0" t="n">
        <v>0</v>
      </c>
      <c r="AS6166" s="0" t="n">
        <v>0</v>
      </c>
    </row>
    <row r="6167" customFormat="false" ht="13.5" hidden="false" customHeight="false" outlineLevel="0" collapsed="false">
      <c r="T6167" s="0" t="n">
        <v>10034308</v>
      </c>
      <c r="U6167" s="0" t="n">
        <v>2009</v>
      </c>
      <c r="V6167" s="0" t="n">
        <v>54034</v>
      </c>
      <c r="W6167" s="0" t="n">
        <v>497</v>
      </c>
      <c r="X6167" s="0" t="n">
        <v>497</v>
      </c>
      <c r="Y6167" s="0" t="n">
        <v>59836</v>
      </c>
      <c r="Z6167" s="0" t="n">
        <v>0</v>
      </c>
      <c r="AA6167" s="0" t="n">
        <v>0</v>
      </c>
      <c r="AB6167" s="0" t="n">
        <v>0</v>
      </c>
      <c r="AC6167" s="0" t="n">
        <v>0</v>
      </c>
      <c r="AD6167" s="0" t="n">
        <v>0</v>
      </c>
      <c r="AE6167" s="0" t="n">
        <v>0</v>
      </c>
      <c r="AF6167" s="0" t="n">
        <v>0</v>
      </c>
      <c r="AG6167" s="0" t="n">
        <v>0</v>
      </c>
      <c r="AH6167" s="0" t="n">
        <v>0</v>
      </c>
      <c r="AI6167" s="0" t="n">
        <v>0</v>
      </c>
      <c r="AJ6167" s="0" t="n">
        <v>0</v>
      </c>
      <c r="AK6167" s="0" t="n">
        <v>0</v>
      </c>
      <c r="AL6167" s="0" t="n">
        <v>0</v>
      </c>
      <c r="AM6167" s="0" t="n">
        <v>0</v>
      </c>
      <c r="AN6167" s="0" t="n">
        <v>0</v>
      </c>
      <c r="AO6167" s="0" t="n">
        <v>0</v>
      </c>
      <c r="AP6167" s="0" t="n">
        <v>0</v>
      </c>
      <c r="AQ6167" s="0" t="n">
        <v>0</v>
      </c>
      <c r="AR6167" s="0" t="n">
        <v>0</v>
      </c>
      <c r="AS6167" s="0" t="n">
        <v>0</v>
      </c>
    </row>
    <row r="6168" customFormat="false" ht="13.5" hidden="false" customHeight="false" outlineLevel="0" collapsed="false">
      <c r="T6168" s="0" t="n">
        <v>10034309</v>
      </c>
      <c r="U6168" s="0" t="n">
        <v>2009</v>
      </c>
      <c r="V6168" s="0" t="n">
        <v>54034</v>
      </c>
      <c r="W6168" s="0" t="n">
        <v>498</v>
      </c>
      <c r="X6168" s="0" t="n">
        <v>498</v>
      </c>
      <c r="Y6168" s="0" t="n">
        <v>59837</v>
      </c>
      <c r="Z6168" s="0" t="n">
        <v>0</v>
      </c>
      <c r="AA6168" s="0" t="n">
        <v>0</v>
      </c>
      <c r="AB6168" s="0" t="n">
        <v>0</v>
      </c>
      <c r="AC6168" s="0" t="n">
        <v>0</v>
      </c>
      <c r="AD6168" s="0" t="n">
        <v>0</v>
      </c>
      <c r="AE6168" s="0" t="n">
        <v>0</v>
      </c>
      <c r="AF6168" s="0" t="n">
        <v>0</v>
      </c>
      <c r="AG6168" s="0" t="n">
        <v>0</v>
      </c>
      <c r="AH6168" s="0" t="n">
        <v>0</v>
      </c>
      <c r="AI6168" s="0" t="n">
        <v>0</v>
      </c>
      <c r="AJ6168" s="0" t="n">
        <v>0</v>
      </c>
      <c r="AK6168" s="0" t="n">
        <v>0</v>
      </c>
      <c r="AL6168" s="0" t="n">
        <v>0</v>
      </c>
      <c r="AM6168" s="0" t="n">
        <v>0</v>
      </c>
      <c r="AN6168" s="0" t="n">
        <v>0</v>
      </c>
      <c r="AO6168" s="0" t="n">
        <v>0</v>
      </c>
      <c r="AP6168" s="0" t="n">
        <v>0</v>
      </c>
      <c r="AQ6168" s="0" t="n">
        <v>0</v>
      </c>
      <c r="AR6168" s="0" t="n">
        <v>0</v>
      </c>
      <c r="AS6168" s="0" t="n">
        <v>0</v>
      </c>
    </row>
    <row r="6169" customFormat="false" ht="13.5" hidden="false" customHeight="false" outlineLevel="0" collapsed="false">
      <c r="T6169" s="0" t="n">
        <v>10034310</v>
      </c>
      <c r="U6169" s="0" t="n">
        <v>2009</v>
      </c>
      <c r="V6169" s="0" t="n">
        <v>54034</v>
      </c>
      <c r="W6169" s="0" t="n">
        <v>499</v>
      </c>
      <c r="X6169" s="0" t="n">
        <v>499</v>
      </c>
      <c r="Y6169" s="0" t="n">
        <v>59838</v>
      </c>
      <c r="Z6169" s="0" t="n">
        <v>0</v>
      </c>
      <c r="AA6169" s="0" t="n">
        <v>0</v>
      </c>
      <c r="AB6169" s="0" t="n">
        <v>0</v>
      </c>
      <c r="AC6169" s="0" t="n">
        <v>0</v>
      </c>
      <c r="AD6169" s="0" t="n">
        <v>0</v>
      </c>
      <c r="AE6169" s="0" t="n">
        <v>0</v>
      </c>
      <c r="AF6169" s="0" t="n">
        <v>0</v>
      </c>
      <c r="AG6169" s="0" t="n">
        <v>0</v>
      </c>
      <c r="AH6169" s="0" t="n">
        <v>0</v>
      </c>
      <c r="AI6169" s="0" t="n">
        <v>0</v>
      </c>
      <c r="AJ6169" s="0" t="n">
        <v>0</v>
      </c>
      <c r="AK6169" s="0" t="n">
        <v>0</v>
      </c>
      <c r="AL6169" s="0" t="n">
        <v>0</v>
      </c>
      <c r="AM6169" s="0" t="n">
        <v>0</v>
      </c>
      <c r="AN6169" s="0" t="n">
        <v>0</v>
      </c>
      <c r="AO6169" s="0" t="n">
        <v>0</v>
      </c>
      <c r="AP6169" s="0" t="n">
        <v>0</v>
      </c>
      <c r="AQ6169" s="0" t="n">
        <v>0</v>
      </c>
      <c r="AR6169" s="0" t="n">
        <v>0</v>
      </c>
      <c r="AS6169" s="0" t="n">
        <v>0</v>
      </c>
    </row>
    <row r="6170" customFormat="false" ht="13.5" hidden="false" customHeight="false" outlineLevel="0" collapsed="false">
      <c r="T6170" s="0" t="n">
        <v>10034312</v>
      </c>
      <c r="U6170" s="0" t="n">
        <v>2009</v>
      </c>
      <c r="V6170" s="0" t="n">
        <v>54034</v>
      </c>
      <c r="W6170" s="0" t="n">
        <v>610</v>
      </c>
      <c r="X6170" s="0" t="n">
        <v>610</v>
      </c>
      <c r="Y6170" s="0" t="n">
        <v>59840</v>
      </c>
      <c r="Z6170" s="0" t="n">
        <v>0</v>
      </c>
      <c r="AA6170" s="0" t="n">
        <v>0</v>
      </c>
      <c r="AB6170" s="0" t="n">
        <v>0</v>
      </c>
      <c r="AC6170" s="0" t="n">
        <v>0</v>
      </c>
      <c r="AD6170" s="0" t="n">
        <v>0</v>
      </c>
      <c r="AE6170" s="0" t="n">
        <v>0</v>
      </c>
      <c r="AF6170" s="0" t="n">
        <v>0</v>
      </c>
      <c r="AG6170" s="0" t="n">
        <v>0</v>
      </c>
      <c r="AH6170" s="0" t="n">
        <v>0</v>
      </c>
      <c r="AI6170" s="0" t="n">
        <v>0</v>
      </c>
      <c r="AJ6170" s="0" t="n">
        <v>0</v>
      </c>
      <c r="AK6170" s="0" t="n">
        <v>0</v>
      </c>
      <c r="AL6170" s="0" t="n">
        <v>0</v>
      </c>
      <c r="AM6170" s="0" t="n">
        <v>0</v>
      </c>
      <c r="AN6170" s="0" t="n">
        <v>0</v>
      </c>
      <c r="AO6170" s="0" t="n">
        <v>0</v>
      </c>
      <c r="AP6170" s="0" t="n">
        <v>0</v>
      </c>
      <c r="AQ6170" s="0" t="n">
        <v>0</v>
      </c>
      <c r="AR6170" s="0" t="n">
        <v>0</v>
      </c>
      <c r="AS6170" s="0" t="n">
        <v>0</v>
      </c>
    </row>
    <row r="6171" customFormat="false" ht="13.5" hidden="false" customHeight="false" outlineLevel="0" collapsed="false">
      <c r="T6171" s="0" t="n">
        <v>10034313</v>
      </c>
      <c r="U6171" s="0" t="n">
        <v>2009</v>
      </c>
      <c r="V6171" s="0" t="n">
        <v>54034</v>
      </c>
      <c r="W6171" s="0" t="n">
        <v>810</v>
      </c>
      <c r="X6171" s="0" t="n">
        <v>810</v>
      </c>
      <c r="Y6171" s="0" t="n">
        <v>59841</v>
      </c>
      <c r="Z6171" s="0" t="n">
        <v>0</v>
      </c>
      <c r="AA6171" s="0" t="n">
        <v>0</v>
      </c>
      <c r="AB6171" s="0" t="n">
        <v>0</v>
      </c>
      <c r="AC6171" s="0" t="n">
        <v>0</v>
      </c>
      <c r="AD6171" s="0" t="n">
        <v>0</v>
      </c>
      <c r="AE6171" s="0" t="n">
        <v>0</v>
      </c>
      <c r="AF6171" s="0" t="n">
        <v>0</v>
      </c>
      <c r="AG6171" s="0" t="n">
        <v>0</v>
      </c>
      <c r="AH6171" s="0" t="n">
        <v>0</v>
      </c>
      <c r="AI6171" s="0" t="n">
        <v>0</v>
      </c>
      <c r="AJ6171" s="0" t="n">
        <v>0</v>
      </c>
      <c r="AK6171" s="0" t="n">
        <v>0</v>
      </c>
      <c r="AL6171" s="0" t="n">
        <v>0</v>
      </c>
      <c r="AM6171" s="0" t="n">
        <v>0</v>
      </c>
      <c r="AN6171" s="0" t="n">
        <v>0</v>
      </c>
      <c r="AO6171" s="0" t="n">
        <v>0</v>
      </c>
      <c r="AP6171" s="0" t="n">
        <v>0</v>
      </c>
      <c r="AQ6171" s="0" t="n">
        <v>0</v>
      </c>
      <c r="AR6171" s="0" t="n">
        <v>0</v>
      </c>
      <c r="AS6171" s="0" t="n">
        <v>0</v>
      </c>
    </row>
    <row r="6172" customFormat="false" ht="13.5" hidden="false" customHeight="false" outlineLevel="0" collapsed="false">
      <c r="T6172" s="0" t="n">
        <v>10034314</v>
      </c>
      <c r="U6172" s="0" t="n">
        <v>2009</v>
      </c>
      <c r="V6172" s="0" t="n">
        <v>54034</v>
      </c>
      <c r="W6172" s="0" t="n">
        <v>820</v>
      </c>
      <c r="X6172" s="0" t="n">
        <v>820</v>
      </c>
      <c r="Y6172" s="0" t="n">
        <v>59842</v>
      </c>
      <c r="Z6172" s="0" t="n">
        <v>0</v>
      </c>
      <c r="AA6172" s="0" t="n">
        <v>0</v>
      </c>
      <c r="AB6172" s="0" t="n">
        <v>0</v>
      </c>
      <c r="AC6172" s="0" t="n">
        <v>0</v>
      </c>
      <c r="AD6172" s="0" t="n">
        <v>0</v>
      </c>
      <c r="AE6172" s="0" t="n">
        <v>0</v>
      </c>
      <c r="AF6172" s="0" t="n">
        <v>0</v>
      </c>
      <c r="AG6172" s="0" t="n">
        <v>0</v>
      </c>
      <c r="AH6172" s="0" t="n">
        <v>0</v>
      </c>
      <c r="AI6172" s="0" t="n">
        <v>0</v>
      </c>
      <c r="AJ6172" s="0" t="n">
        <v>0</v>
      </c>
      <c r="AK6172" s="0" t="n">
        <v>0</v>
      </c>
      <c r="AL6172" s="0" t="n">
        <v>0</v>
      </c>
      <c r="AM6172" s="0" t="n">
        <v>0</v>
      </c>
      <c r="AN6172" s="0" t="n">
        <v>0</v>
      </c>
      <c r="AO6172" s="0" t="n">
        <v>0</v>
      </c>
      <c r="AP6172" s="0" t="n">
        <v>0</v>
      </c>
      <c r="AQ6172" s="0" t="n">
        <v>0</v>
      </c>
      <c r="AR6172" s="0" t="n">
        <v>0</v>
      </c>
      <c r="AS6172" s="0" t="n">
        <v>0</v>
      </c>
    </row>
    <row r="6173" customFormat="false" ht="13.5" hidden="false" customHeight="false" outlineLevel="0" collapsed="false">
      <c r="T6173" s="0" t="n">
        <v>10034316</v>
      </c>
      <c r="U6173" s="0" t="n">
        <v>2009</v>
      </c>
      <c r="V6173" s="0" t="n">
        <v>54034</v>
      </c>
      <c r="W6173" s="0" t="n">
        <v>1010</v>
      </c>
      <c r="X6173" s="0" t="n">
        <v>1010</v>
      </c>
      <c r="Y6173" s="0" t="n">
        <v>59844</v>
      </c>
      <c r="Z6173" s="0" t="n">
        <v>0</v>
      </c>
      <c r="AA6173" s="0" t="n">
        <v>0</v>
      </c>
      <c r="AB6173" s="0" t="n">
        <v>0</v>
      </c>
      <c r="AC6173" s="0" t="n">
        <v>0</v>
      </c>
      <c r="AD6173" s="0" t="n">
        <v>0</v>
      </c>
      <c r="AE6173" s="0" t="n">
        <v>0</v>
      </c>
      <c r="AF6173" s="0" t="n">
        <v>0</v>
      </c>
      <c r="AG6173" s="0" t="n">
        <v>0</v>
      </c>
      <c r="AH6173" s="0" t="n">
        <v>0</v>
      </c>
      <c r="AI6173" s="0" t="n">
        <v>0</v>
      </c>
      <c r="AJ6173" s="0" t="n">
        <v>0</v>
      </c>
      <c r="AK6173" s="0" t="n">
        <v>0</v>
      </c>
      <c r="AL6173" s="0" t="n">
        <v>0</v>
      </c>
      <c r="AM6173" s="0" t="n">
        <v>0</v>
      </c>
      <c r="AN6173" s="0" t="n">
        <v>0</v>
      </c>
      <c r="AO6173" s="0" t="n">
        <v>0</v>
      </c>
      <c r="AP6173" s="0" t="n">
        <v>0</v>
      </c>
      <c r="AQ6173" s="0" t="n">
        <v>0</v>
      </c>
      <c r="AR6173" s="0" t="n">
        <v>0</v>
      </c>
      <c r="AS6173" s="0" t="n">
        <v>0</v>
      </c>
    </row>
    <row r="6174" customFormat="false" ht="13.5" hidden="false" customHeight="false" outlineLevel="0" collapsed="false">
      <c r="T6174" s="0" t="n">
        <v>10034317</v>
      </c>
      <c r="U6174" s="0" t="n">
        <v>2009</v>
      </c>
      <c r="V6174" s="0" t="n">
        <v>54034</v>
      </c>
      <c r="W6174" s="0" t="n">
        <v>1020</v>
      </c>
      <c r="X6174" s="0" t="n">
        <v>1020</v>
      </c>
      <c r="Y6174" s="0" t="n">
        <v>59845</v>
      </c>
      <c r="Z6174" s="0" t="n">
        <v>0</v>
      </c>
      <c r="AA6174" s="0" t="n">
        <v>0</v>
      </c>
      <c r="AB6174" s="0" t="n">
        <v>0</v>
      </c>
      <c r="AC6174" s="0" t="n">
        <v>0</v>
      </c>
      <c r="AD6174" s="0" t="n">
        <v>0</v>
      </c>
      <c r="AE6174" s="0" t="n">
        <v>0</v>
      </c>
      <c r="AF6174" s="0" t="n">
        <v>0</v>
      </c>
      <c r="AG6174" s="0" t="n">
        <v>0</v>
      </c>
      <c r="AH6174" s="0" t="n">
        <v>0</v>
      </c>
      <c r="AI6174" s="0" t="n">
        <v>0</v>
      </c>
      <c r="AJ6174" s="0" t="n">
        <v>0</v>
      </c>
      <c r="AK6174" s="0" t="n">
        <v>0</v>
      </c>
      <c r="AL6174" s="0" t="n">
        <v>0</v>
      </c>
      <c r="AM6174" s="0" t="n">
        <v>0</v>
      </c>
      <c r="AN6174" s="0" t="n">
        <v>0</v>
      </c>
      <c r="AO6174" s="0" t="n">
        <v>0</v>
      </c>
      <c r="AP6174" s="0" t="n">
        <v>0</v>
      </c>
      <c r="AQ6174" s="0" t="n">
        <v>0</v>
      </c>
      <c r="AR6174" s="0" t="n">
        <v>0</v>
      </c>
      <c r="AS6174" s="0" t="n">
        <v>0</v>
      </c>
    </row>
    <row r="6175" customFormat="false" ht="13.5" hidden="false" customHeight="false" outlineLevel="0" collapsed="false">
      <c r="T6175" s="0" t="n">
        <v>10034311</v>
      </c>
      <c r="U6175" s="0" t="n">
        <v>2009</v>
      </c>
      <c r="V6175" s="0" t="n">
        <v>54034</v>
      </c>
      <c r="W6175" s="0" t="n">
        <v>9910</v>
      </c>
      <c r="X6175" s="0" t="n">
        <v>501</v>
      </c>
      <c r="Y6175" s="0" t="n">
        <v>59839</v>
      </c>
      <c r="Z6175" s="0" t="n">
        <v>0</v>
      </c>
      <c r="AA6175" s="0" t="n">
        <v>0</v>
      </c>
      <c r="AB6175" s="0" t="n">
        <v>0</v>
      </c>
      <c r="AC6175" s="0" t="n">
        <v>0</v>
      </c>
      <c r="AD6175" s="0" t="n">
        <v>0</v>
      </c>
      <c r="AE6175" s="0" t="n">
        <v>0</v>
      </c>
      <c r="AF6175" s="0" t="n">
        <v>0</v>
      </c>
      <c r="AG6175" s="0" t="n">
        <v>0</v>
      </c>
      <c r="AH6175" s="0" t="n">
        <v>0</v>
      </c>
      <c r="AI6175" s="0" t="n">
        <v>0</v>
      </c>
      <c r="AJ6175" s="0" t="n">
        <v>0</v>
      </c>
      <c r="AK6175" s="0" t="n">
        <v>0</v>
      </c>
      <c r="AL6175" s="0" t="n">
        <v>0</v>
      </c>
      <c r="AM6175" s="0" t="n">
        <v>0</v>
      </c>
      <c r="AN6175" s="0" t="n">
        <v>0</v>
      </c>
      <c r="AO6175" s="0" t="n">
        <v>0</v>
      </c>
      <c r="AP6175" s="0" t="n">
        <v>0</v>
      </c>
      <c r="AQ6175" s="0" t="n">
        <v>0</v>
      </c>
      <c r="AR6175" s="0" t="n">
        <v>0</v>
      </c>
      <c r="AS6175" s="0" t="n">
        <v>0</v>
      </c>
    </row>
    <row r="6176" customFormat="false" ht="13.5" hidden="false" customHeight="false" outlineLevel="0" collapsed="false">
      <c r="T6176" s="0" t="n">
        <v>10034315</v>
      </c>
      <c r="U6176" s="0" t="n">
        <v>2009</v>
      </c>
      <c r="V6176" s="0" t="n">
        <v>54034</v>
      </c>
      <c r="W6176" s="0" t="n">
        <v>9920</v>
      </c>
      <c r="X6176" s="0" t="n">
        <v>901</v>
      </c>
      <c r="Y6176" s="0" t="n">
        <v>59843</v>
      </c>
      <c r="Z6176" s="0" t="n">
        <v>0</v>
      </c>
      <c r="AA6176" s="0" t="n">
        <v>0</v>
      </c>
      <c r="AB6176" s="0" t="n">
        <v>0</v>
      </c>
      <c r="AC6176" s="0" t="n">
        <v>0</v>
      </c>
      <c r="AD6176" s="0" t="n">
        <v>0</v>
      </c>
      <c r="AE6176" s="0" t="n">
        <v>0</v>
      </c>
      <c r="AF6176" s="0" t="n">
        <v>0</v>
      </c>
      <c r="AG6176" s="0" t="n">
        <v>0</v>
      </c>
      <c r="AH6176" s="0" t="n">
        <v>0</v>
      </c>
      <c r="AI6176" s="0" t="n">
        <v>0</v>
      </c>
      <c r="AJ6176" s="0" t="n">
        <v>0</v>
      </c>
      <c r="AK6176" s="0" t="n">
        <v>0</v>
      </c>
      <c r="AL6176" s="0" t="n">
        <v>0</v>
      </c>
      <c r="AM6176" s="0" t="n">
        <v>0</v>
      </c>
      <c r="AN6176" s="0" t="n">
        <v>0</v>
      </c>
      <c r="AO6176" s="0" t="n">
        <v>0</v>
      </c>
      <c r="AP6176" s="0" t="n">
        <v>0</v>
      </c>
      <c r="AQ6176" s="0" t="n">
        <v>0</v>
      </c>
      <c r="AR6176" s="0" t="n">
        <v>0</v>
      </c>
      <c r="AS6176" s="0" t="n">
        <v>0</v>
      </c>
    </row>
    <row r="6177" customFormat="false" ht="13.5" hidden="false" customHeight="false" outlineLevel="0" collapsed="false">
      <c r="T6177" s="0" t="n">
        <v>10034318</v>
      </c>
      <c r="U6177" s="0" t="n">
        <v>2009</v>
      </c>
      <c r="V6177" s="0" t="n">
        <v>54036</v>
      </c>
      <c r="W6177" s="0" t="n">
        <v>210</v>
      </c>
      <c r="X6177" s="0" t="n">
        <v>210</v>
      </c>
      <c r="Y6177" s="0" t="n">
        <v>59829</v>
      </c>
      <c r="Z6177" s="0" t="n">
        <v>0</v>
      </c>
      <c r="AA6177" s="0" t="n">
        <v>0</v>
      </c>
      <c r="AB6177" s="0" t="n">
        <v>0</v>
      </c>
      <c r="AC6177" s="0" t="n">
        <v>0</v>
      </c>
      <c r="AD6177" s="0" t="n">
        <v>0</v>
      </c>
      <c r="AE6177" s="0" t="n">
        <v>0</v>
      </c>
      <c r="AF6177" s="0" t="n">
        <v>0</v>
      </c>
      <c r="AG6177" s="0" t="n">
        <v>0</v>
      </c>
      <c r="AH6177" s="0" t="n">
        <v>0</v>
      </c>
      <c r="AI6177" s="0" t="n">
        <v>0</v>
      </c>
      <c r="AJ6177" s="0" t="n">
        <v>0</v>
      </c>
      <c r="AK6177" s="0" t="n">
        <v>0</v>
      </c>
      <c r="AL6177" s="0" t="n">
        <v>0</v>
      </c>
      <c r="AM6177" s="0" t="n">
        <v>0</v>
      </c>
      <c r="AN6177" s="0" t="n">
        <v>0</v>
      </c>
      <c r="AO6177" s="0" t="n">
        <v>0</v>
      </c>
      <c r="AP6177" s="0" t="n">
        <v>0</v>
      </c>
      <c r="AQ6177" s="0" t="n">
        <v>0</v>
      </c>
      <c r="AR6177" s="0" t="n">
        <v>0</v>
      </c>
      <c r="AS6177" s="0" t="n">
        <v>0</v>
      </c>
    </row>
    <row r="6178" customFormat="false" ht="13.5" hidden="false" customHeight="false" outlineLevel="0" collapsed="false">
      <c r="T6178" s="0" t="n">
        <v>10034319</v>
      </c>
      <c r="U6178" s="0" t="n">
        <v>2009</v>
      </c>
      <c r="V6178" s="0" t="n">
        <v>54036</v>
      </c>
      <c r="W6178" s="0" t="n">
        <v>220</v>
      </c>
      <c r="X6178" s="0" t="n">
        <v>220</v>
      </c>
      <c r="Y6178" s="0" t="n">
        <v>59830</v>
      </c>
      <c r="Z6178" s="0" t="n">
        <v>0</v>
      </c>
      <c r="AA6178" s="0" t="n">
        <v>0</v>
      </c>
      <c r="AB6178" s="0" t="n">
        <v>0</v>
      </c>
      <c r="AC6178" s="0" t="n">
        <v>0</v>
      </c>
      <c r="AD6178" s="0" t="n">
        <v>0</v>
      </c>
      <c r="AE6178" s="0" t="n">
        <v>0</v>
      </c>
      <c r="AF6178" s="0" t="n">
        <v>0</v>
      </c>
      <c r="AG6178" s="0" t="n">
        <v>0</v>
      </c>
      <c r="AH6178" s="0" t="n">
        <v>0</v>
      </c>
      <c r="AI6178" s="0" t="n">
        <v>0</v>
      </c>
      <c r="AJ6178" s="0" t="n">
        <v>0</v>
      </c>
      <c r="AK6178" s="0" t="n">
        <v>0</v>
      </c>
      <c r="AL6178" s="0" t="n">
        <v>0</v>
      </c>
      <c r="AM6178" s="0" t="n">
        <v>0</v>
      </c>
      <c r="AN6178" s="0" t="n">
        <v>0</v>
      </c>
      <c r="AO6178" s="0" t="n">
        <v>0</v>
      </c>
      <c r="AP6178" s="0" t="n">
        <v>0</v>
      </c>
      <c r="AQ6178" s="0" t="n">
        <v>0</v>
      </c>
      <c r="AR6178" s="0" t="n">
        <v>0</v>
      </c>
      <c r="AS6178" s="0" t="n">
        <v>0</v>
      </c>
    </row>
    <row r="6179" customFormat="false" ht="13.5" hidden="false" customHeight="false" outlineLevel="0" collapsed="false">
      <c r="T6179" s="0" t="n">
        <v>10034320</v>
      </c>
      <c r="U6179" s="0" t="n">
        <v>2009</v>
      </c>
      <c r="V6179" s="0" t="n">
        <v>54036</v>
      </c>
      <c r="W6179" s="0" t="n">
        <v>297</v>
      </c>
      <c r="X6179" s="0" t="n">
        <v>297</v>
      </c>
      <c r="Y6179" s="0" t="n">
        <v>59831</v>
      </c>
      <c r="Z6179" s="0" t="n">
        <v>0</v>
      </c>
      <c r="AA6179" s="0" t="n">
        <v>0</v>
      </c>
      <c r="AB6179" s="0" t="n">
        <v>0</v>
      </c>
      <c r="AC6179" s="0" t="n">
        <v>0</v>
      </c>
      <c r="AD6179" s="0" t="n">
        <v>0</v>
      </c>
      <c r="AE6179" s="0" t="n">
        <v>0</v>
      </c>
      <c r="AF6179" s="0" t="n">
        <v>0</v>
      </c>
      <c r="AG6179" s="0" t="n">
        <v>0</v>
      </c>
      <c r="AH6179" s="0" t="n">
        <v>0</v>
      </c>
      <c r="AI6179" s="0" t="n">
        <v>0</v>
      </c>
      <c r="AJ6179" s="0" t="n">
        <v>0</v>
      </c>
      <c r="AK6179" s="0" t="n">
        <v>0</v>
      </c>
      <c r="AL6179" s="0" t="n">
        <v>0</v>
      </c>
      <c r="AM6179" s="0" t="n">
        <v>0</v>
      </c>
      <c r="AN6179" s="0" t="n">
        <v>0</v>
      </c>
      <c r="AO6179" s="0" t="n">
        <v>0</v>
      </c>
      <c r="AP6179" s="0" t="n">
        <v>0</v>
      </c>
      <c r="AQ6179" s="0" t="n">
        <v>0</v>
      </c>
      <c r="AR6179" s="0" t="n">
        <v>0</v>
      </c>
      <c r="AS6179" s="0" t="n">
        <v>0</v>
      </c>
    </row>
    <row r="6180" customFormat="false" ht="13.5" hidden="false" customHeight="false" outlineLevel="0" collapsed="false">
      <c r="T6180" s="0" t="n">
        <v>10034321</v>
      </c>
      <c r="U6180" s="0" t="n">
        <v>2009</v>
      </c>
      <c r="V6180" s="0" t="n">
        <v>54036</v>
      </c>
      <c r="W6180" s="0" t="n">
        <v>298</v>
      </c>
      <c r="X6180" s="0" t="n">
        <v>298</v>
      </c>
      <c r="Y6180" s="0" t="n">
        <v>59832</v>
      </c>
      <c r="Z6180" s="0" t="n">
        <v>0</v>
      </c>
      <c r="AA6180" s="0" t="n">
        <v>0</v>
      </c>
      <c r="AB6180" s="0" t="n">
        <v>0</v>
      </c>
      <c r="AC6180" s="0" t="n">
        <v>0</v>
      </c>
      <c r="AD6180" s="0" t="n">
        <v>0</v>
      </c>
      <c r="AE6180" s="0" t="n">
        <v>0</v>
      </c>
      <c r="AF6180" s="0" t="n">
        <v>0</v>
      </c>
      <c r="AG6180" s="0" t="n">
        <v>0</v>
      </c>
      <c r="AH6180" s="0" t="n">
        <v>0</v>
      </c>
      <c r="AI6180" s="0" t="n">
        <v>0</v>
      </c>
      <c r="AJ6180" s="0" t="n">
        <v>0</v>
      </c>
      <c r="AK6180" s="0" t="n">
        <v>0</v>
      </c>
      <c r="AL6180" s="0" t="n">
        <v>0</v>
      </c>
      <c r="AM6180" s="0" t="n">
        <v>0</v>
      </c>
      <c r="AN6180" s="0" t="n">
        <v>0</v>
      </c>
      <c r="AO6180" s="0" t="n">
        <v>0</v>
      </c>
      <c r="AP6180" s="0" t="n">
        <v>0</v>
      </c>
      <c r="AQ6180" s="0" t="n">
        <v>0</v>
      </c>
      <c r="AR6180" s="0" t="n">
        <v>0</v>
      </c>
      <c r="AS6180" s="0" t="n">
        <v>0</v>
      </c>
    </row>
    <row r="6181" customFormat="false" ht="13.5" hidden="false" customHeight="false" outlineLevel="0" collapsed="false">
      <c r="T6181" s="0" t="n">
        <v>10034322</v>
      </c>
      <c r="U6181" s="0" t="n">
        <v>2009</v>
      </c>
      <c r="V6181" s="0" t="n">
        <v>54036</v>
      </c>
      <c r="W6181" s="0" t="n">
        <v>299</v>
      </c>
      <c r="X6181" s="0" t="n">
        <v>299</v>
      </c>
      <c r="Y6181" s="0" t="n">
        <v>59833</v>
      </c>
      <c r="Z6181" s="0" t="n">
        <v>0</v>
      </c>
      <c r="AA6181" s="0" t="n">
        <v>0</v>
      </c>
      <c r="AB6181" s="0" t="n">
        <v>0</v>
      </c>
      <c r="AC6181" s="0" t="n">
        <v>0</v>
      </c>
      <c r="AD6181" s="0" t="n">
        <v>0</v>
      </c>
      <c r="AE6181" s="0" t="n">
        <v>0</v>
      </c>
      <c r="AF6181" s="0" t="n">
        <v>0</v>
      </c>
      <c r="AG6181" s="0" t="n">
        <v>0</v>
      </c>
      <c r="AH6181" s="0" t="n">
        <v>0</v>
      </c>
      <c r="AI6181" s="0" t="n">
        <v>0</v>
      </c>
      <c r="AJ6181" s="0" t="n">
        <v>0</v>
      </c>
      <c r="AK6181" s="0" t="n">
        <v>0</v>
      </c>
      <c r="AL6181" s="0" t="n">
        <v>0</v>
      </c>
      <c r="AM6181" s="0" t="n">
        <v>0</v>
      </c>
      <c r="AN6181" s="0" t="n">
        <v>0</v>
      </c>
      <c r="AO6181" s="0" t="n">
        <v>0</v>
      </c>
      <c r="AP6181" s="0" t="n">
        <v>0</v>
      </c>
      <c r="AQ6181" s="0" t="n">
        <v>0</v>
      </c>
      <c r="AR6181" s="0" t="n">
        <v>0</v>
      </c>
      <c r="AS6181" s="0" t="n">
        <v>0</v>
      </c>
    </row>
    <row r="6182" customFormat="false" ht="13.5" hidden="false" customHeight="false" outlineLevel="0" collapsed="false">
      <c r="T6182" s="0" t="n">
        <v>10034323</v>
      </c>
      <c r="U6182" s="0" t="n">
        <v>2009</v>
      </c>
      <c r="V6182" s="0" t="n">
        <v>54036</v>
      </c>
      <c r="W6182" s="0" t="n">
        <v>410</v>
      </c>
      <c r="X6182" s="0" t="n">
        <v>410</v>
      </c>
      <c r="Y6182" s="0" t="n">
        <v>59834</v>
      </c>
      <c r="Z6182" s="0" t="n">
        <v>0</v>
      </c>
      <c r="AA6182" s="0" t="n">
        <v>0</v>
      </c>
      <c r="AB6182" s="0" t="n">
        <v>0</v>
      </c>
      <c r="AC6182" s="0" t="n">
        <v>0</v>
      </c>
      <c r="AD6182" s="0" t="n">
        <v>0</v>
      </c>
      <c r="AE6182" s="0" t="n">
        <v>0</v>
      </c>
      <c r="AF6182" s="0" t="n">
        <v>0</v>
      </c>
      <c r="AG6182" s="0" t="n">
        <v>0</v>
      </c>
      <c r="AH6182" s="0" t="n">
        <v>0</v>
      </c>
      <c r="AI6182" s="0" t="n">
        <v>0</v>
      </c>
      <c r="AJ6182" s="0" t="n">
        <v>0</v>
      </c>
      <c r="AK6182" s="0" t="n">
        <v>0</v>
      </c>
      <c r="AL6182" s="0" t="n">
        <v>0</v>
      </c>
      <c r="AM6182" s="0" t="n">
        <v>0</v>
      </c>
      <c r="AN6182" s="0" t="n">
        <v>0</v>
      </c>
      <c r="AO6182" s="0" t="n">
        <v>0</v>
      </c>
      <c r="AP6182" s="0" t="n">
        <v>0</v>
      </c>
      <c r="AQ6182" s="0" t="n">
        <v>0</v>
      </c>
      <c r="AR6182" s="0" t="n">
        <v>0</v>
      </c>
      <c r="AS6182" s="0" t="n">
        <v>0</v>
      </c>
    </row>
    <row r="6183" customFormat="false" ht="13.5" hidden="false" customHeight="false" outlineLevel="0" collapsed="false">
      <c r="T6183" s="0" t="n">
        <v>10034324</v>
      </c>
      <c r="U6183" s="0" t="n">
        <v>2009</v>
      </c>
      <c r="V6183" s="0" t="n">
        <v>54036</v>
      </c>
      <c r="W6183" s="0" t="n">
        <v>420</v>
      </c>
      <c r="X6183" s="0" t="n">
        <v>420</v>
      </c>
      <c r="Y6183" s="0" t="n">
        <v>59835</v>
      </c>
      <c r="Z6183" s="0" t="n">
        <v>0</v>
      </c>
      <c r="AA6183" s="0" t="n">
        <v>0</v>
      </c>
      <c r="AB6183" s="0" t="n">
        <v>0</v>
      </c>
      <c r="AC6183" s="0" t="n">
        <v>0</v>
      </c>
      <c r="AD6183" s="0" t="n">
        <v>0</v>
      </c>
      <c r="AE6183" s="0" t="n">
        <v>0</v>
      </c>
      <c r="AF6183" s="0" t="n">
        <v>0</v>
      </c>
      <c r="AG6183" s="0" t="n">
        <v>0</v>
      </c>
      <c r="AH6183" s="0" t="n">
        <v>0</v>
      </c>
      <c r="AI6183" s="0" t="n">
        <v>0</v>
      </c>
      <c r="AJ6183" s="0" t="n">
        <v>0</v>
      </c>
      <c r="AK6183" s="0" t="n">
        <v>0</v>
      </c>
      <c r="AL6183" s="0" t="n">
        <v>0</v>
      </c>
      <c r="AM6183" s="0" t="n">
        <v>0</v>
      </c>
      <c r="AN6183" s="0" t="n">
        <v>0</v>
      </c>
      <c r="AO6183" s="0" t="n">
        <v>0</v>
      </c>
      <c r="AP6183" s="0" t="n">
        <v>0</v>
      </c>
      <c r="AQ6183" s="0" t="n">
        <v>0</v>
      </c>
      <c r="AR6183" s="0" t="n">
        <v>0</v>
      </c>
      <c r="AS6183" s="0" t="n">
        <v>0</v>
      </c>
    </row>
    <row r="6184" customFormat="false" ht="13.5" hidden="false" customHeight="false" outlineLevel="0" collapsed="false">
      <c r="T6184" s="0" t="n">
        <v>10034325</v>
      </c>
      <c r="U6184" s="0" t="n">
        <v>2009</v>
      </c>
      <c r="V6184" s="0" t="n">
        <v>54036</v>
      </c>
      <c r="W6184" s="0" t="n">
        <v>497</v>
      </c>
      <c r="X6184" s="0" t="n">
        <v>497</v>
      </c>
      <c r="Y6184" s="0" t="n">
        <v>59836</v>
      </c>
      <c r="Z6184" s="0" t="n">
        <v>0</v>
      </c>
      <c r="AA6184" s="0" t="n">
        <v>0</v>
      </c>
      <c r="AB6184" s="0" t="n">
        <v>0</v>
      </c>
      <c r="AC6184" s="0" t="n">
        <v>0</v>
      </c>
      <c r="AD6184" s="0" t="n">
        <v>0</v>
      </c>
      <c r="AE6184" s="0" t="n">
        <v>0</v>
      </c>
      <c r="AF6184" s="0" t="n">
        <v>0</v>
      </c>
      <c r="AG6184" s="0" t="n">
        <v>0</v>
      </c>
      <c r="AH6184" s="0" t="n">
        <v>0</v>
      </c>
      <c r="AI6184" s="0" t="n">
        <v>0</v>
      </c>
      <c r="AJ6184" s="0" t="n">
        <v>0</v>
      </c>
      <c r="AK6184" s="0" t="n">
        <v>0</v>
      </c>
      <c r="AL6184" s="0" t="n">
        <v>0</v>
      </c>
      <c r="AM6184" s="0" t="n">
        <v>0</v>
      </c>
      <c r="AN6184" s="0" t="n">
        <v>0</v>
      </c>
      <c r="AO6184" s="0" t="n">
        <v>0</v>
      </c>
      <c r="AP6184" s="0" t="n">
        <v>0</v>
      </c>
      <c r="AQ6184" s="0" t="n">
        <v>0</v>
      </c>
      <c r="AR6184" s="0" t="n">
        <v>0</v>
      </c>
      <c r="AS6184" s="0" t="n">
        <v>0</v>
      </c>
    </row>
    <row r="6185" customFormat="false" ht="13.5" hidden="false" customHeight="false" outlineLevel="0" collapsed="false">
      <c r="T6185" s="0" t="n">
        <v>10034326</v>
      </c>
      <c r="U6185" s="0" t="n">
        <v>2009</v>
      </c>
      <c r="V6185" s="0" t="n">
        <v>54036</v>
      </c>
      <c r="W6185" s="0" t="n">
        <v>498</v>
      </c>
      <c r="X6185" s="0" t="n">
        <v>498</v>
      </c>
      <c r="Y6185" s="0" t="n">
        <v>59837</v>
      </c>
      <c r="Z6185" s="0" t="n">
        <v>0</v>
      </c>
      <c r="AA6185" s="0" t="n">
        <v>0</v>
      </c>
      <c r="AB6185" s="0" t="n">
        <v>0</v>
      </c>
      <c r="AC6185" s="0" t="n">
        <v>0</v>
      </c>
      <c r="AD6185" s="0" t="n">
        <v>0</v>
      </c>
      <c r="AE6185" s="0" t="n">
        <v>0</v>
      </c>
      <c r="AF6185" s="0" t="n">
        <v>0</v>
      </c>
      <c r="AG6185" s="0" t="n">
        <v>0</v>
      </c>
      <c r="AH6185" s="0" t="n">
        <v>0</v>
      </c>
      <c r="AI6185" s="0" t="n">
        <v>0</v>
      </c>
      <c r="AJ6185" s="0" t="n">
        <v>0</v>
      </c>
      <c r="AK6185" s="0" t="n">
        <v>0</v>
      </c>
      <c r="AL6185" s="0" t="n">
        <v>0</v>
      </c>
      <c r="AM6185" s="0" t="n">
        <v>0</v>
      </c>
      <c r="AN6185" s="0" t="n">
        <v>0</v>
      </c>
      <c r="AO6185" s="0" t="n">
        <v>0</v>
      </c>
      <c r="AP6185" s="0" t="n">
        <v>0</v>
      </c>
      <c r="AQ6185" s="0" t="n">
        <v>0</v>
      </c>
      <c r="AR6185" s="0" t="n">
        <v>0</v>
      </c>
      <c r="AS6185" s="0" t="n">
        <v>0</v>
      </c>
    </row>
    <row r="6186" customFormat="false" ht="13.5" hidden="false" customHeight="false" outlineLevel="0" collapsed="false">
      <c r="T6186" s="0" t="n">
        <v>10034327</v>
      </c>
      <c r="U6186" s="0" t="n">
        <v>2009</v>
      </c>
      <c r="V6186" s="0" t="n">
        <v>54036</v>
      </c>
      <c r="W6186" s="0" t="n">
        <v>499</v>
      </c>
      <c r="X6186" s="0" t="n">
        <v>499</v>
      </c>
      <c r="Y6186" s="0" t="n">
        <v>59838</v>
      </c>
      <c r="Z6186" s="0" t="n">
        <v>0</v>
      </c>
      <c r="AA6186" s="0" t="n">
        <v>0</v>
      </c>
      <c r="AB6186" s="0" t="n">
        <v>0</v>
      </c>
      <c r="AC6186" s="0" t="n">
        <v>0</v>
      </c>
      <c r="AD6186" s="0" t="n">
        <v>0</v>
      </c>
      <c r="AE6186" s="0" t="n">
        <v>0</v>
      </c>
      <c r="AF6186" s="0" t="n">
        <v>0</v>
      </c>
      <c r="AG6186" s="0" t="n">
        <v>0</v>
      </c>
      <c r="AH6186" s="0" t="n">
        <v>0</v>
      </c>
      <c r="AI6186" s="0" t="n">
        <v>0</v>
      </c>
      <c r="AJ6186" s="0" t="n">
        <v>0</v>
      </c>
      <c r="AK6186" s="0" t="n">
        <v>0</v>
      </c>
      <c r="AL6186" s="0" t="n">
        <v>0</v>
      </c>
      <c r="AM6186" s="0" t="n">
        <v>0</v>
      </c>
      <c r="AN6186" s="0" t="n">
        <v>0</v>
      </c>
      <c r="AO6186" s="0" t="n">
        <v>0</v>
      </c>
      <c r="AP6186" s="0" t="n">
        <v>0</v>
      </c>
      <c r="AQ6186" s="0" t="n">
        <v>0</v>
      </c>
      <c r="AR6186" s="0" t="n">
        <v>0</v>
      </c>
      <c r="AS6186" s="0" t="n">
        <v>0</v>
      </c>
    </row>
    <row r="6187" customFormat="false" ht="13.5" hidden="false" customHeight="false" outlineLevel="0" collapsed="false">
      <c r="T6187" s="0" t="n">
        <v>10034329</v>
      </c>
      <c r="U6187" s="0" t="n">
        <v>2009</v>
      </c>
      <c r="V6187" s="0" t="n">
        <v>54036</v>
      </c>
      <c r="W6187" s="0" t="n">
        <v>610</v>
      </c>
      <c r="X6187" s="0" t="n">
        <v>610</v>
      </c>
      <c r="Y6187" s="0" t="n">
        <v>59840</v>
      </c>
      <c r="Z6187" s="0" t="n">
        <v>0</v>
      </c>
      <c r="AA6187" s="0" t="n">
        <v>0</v>
      </c>
      <c r="AB6187" s="0" t="n">
        <v>0</v>
      </c>
      <c r="AC6187" s="0" t="n">
        <v>0</v>
      </c>
      <c r="AD6187" s="0" t="n">
        <v>0</v>
      </c>
      <c r="AE6187" s="0" t="n">
        <v>0</v>
      </c>
      <c r="AF6187" s="0" t="n">
        <v>0</v>
      </c>
      <c r="AG6187" s="0" t="n">
        <v>0</v>
      </c>
      <c r="AH6187" s="0" t="n">
        <v>0</v>
      </c>
      <c r="AI6187" s="0" t="n">
        <v>0</v>
      </c>
      <c r="AJ6187" s="0" t="n">
        <v>0</v>
      </c>
      <c r="AK6187" s="0" t="n">
        <v>0</v>
      </c>
      <c r="AL6187" s="0" t="n">
        <v>0</v>
      </c>
      <c r="AM6187" s="0" t="n">
        <v>0</v>
      </c>
      <c r="AN6187" s="0" t="n">
        <v>0</v>
      </c>
      <c r="AO6187" s="0" t="n">
        <v>0</v>
      </c>
      <c r="AP6187" s="0" t="n">
        <v>0</v>
      </c>
      <c r="AQ6187" s="0" t="n">
        <v>0</v>
      </c>
      <c r="AR6187" s="0" t="n">
        <v>0</v>
      </c>
      <c r="AS6187" s="0" t="n">
        <v>0</v>
      </c>
    </row>
    <row r="6188" customFormat="false" ht="13.5" hidden="false" customHeight="false" outlineLevel="0" collapsed="false">
      <c r="T6188" s="0" t="n">
        <v>10034330</v>
      </c>
      <c r="U6188" s="0" t="n">
        <v>2009</v>
      </c>
      <c r="V6188" s="0" t="n">
        <v>54036</v>
      </c>
      <c r="W6188" s="0" t="n">
        <v>810</v>
      </c>
      <c r="X6188" s="0" t="n">
        <v>810</v>
      </c>
      <c r="Y6188" s="0" t="n">
        <v>59841</v>
      </c>
      <c r="Z6188" s="0" t="n">
        <v>0</v>
      </c>
      <c r="AA6188" s="0" t="n">
        <v>0</v>
      </c>
      <c r="AB6188" s="0" t="n">
        <v>0</v>
      </c>
      <c r="AC6188" s="0" t="n">
        <v>0</v>
      </c>
      <c r="AD6188" s="0" t="n">
        <v>0</v>
      </c>
      <c r="AE6188" s="0" t="n">
        <v>0</v>
      </c>
      <c r="AF6188" s="0" t="n">
        <v>0</v>
      </c>
      <c r="AG6188" s="0" t="n">
        <v>0</v>
      </c>
      <c r="AH6188" s="0" t="n">
        <v>0</v>
      </c>
      <c r="AI6188" s="0" t="n">
        <v>0</v>
      </c>
      <c r="AJ6188" s="0" t="n">
        <v>0</v>
      </c>
      <c r="AK6188" s="0" t="n">
        <v>0</v>
      </c>
      <c r="AL6188" s="0" t="n">
        <v>0</v>
      </c>
      <c r="AM6188" s="0" t="n">
        <v>0</v>
      </c>
      <c r="AN6188" s="0" t="n">
        <v>0</v>
      </c>
      <c r="AO6188" s="0" t="n">
        <v>0</v>
      </c>
      <c r="AP6188" s="0" t="n">
        <v>0</v>
      </c>
      <c r="AQ6188" s="0" t="n">
        <v>0</v>
      </c>
      <c r="AR6188" s="0" t="n">
        <v>0</v>
      </c>
      <c r="AS6188" s="0" t="n">
        <v>0</v>
      </c>
    </row>
    <row r="6189" customFormat="false" ht="13.5" hidden="false" customHeight="false" outlineLevel="0" collapsed="false">
      <c r="T6189" s="0" t="n">
        <v>10034331</v>
      </c>
      <c r="U6189" s="0" t="n">
        <v>2009</v>
      </c>
      <c r="V6189" s="0" t="n">
        <v>54036</v>
      </c>
      <c r="W6189" s="0" t="n">
        <v>820</v>
      </c>
      <c r="X6189" s="0" t="n">
        <v>820</v>
      </c>
      <c r="Y6189" s="0" t="n">
        <v>59842</v>
      </c>
      <c r="Z6189" s="0" t="n">
        <v>0</v>
      </c>
      <c r="AA6189" s="0" t="n">
        <v>0</v>
      </c>
      <c r="AB6189" s="0" t="n">
        <v>0</v>
      </c>
      <c r="AC6189" s="0" t="n">
        <v>0</v>
      </c>
      <c r="AD6189" s="0" t="n">
        <v>0</v>
      </c>
      <c r="AE6189" s="0" t="n">
        <v>0</v>
      </c>
      <c r="AF6189" s="0" t="n">
        <v>0</v>
      </c>
      <c r="AG6189" s="0" t="n">
        <v>0</v>
      </c>
      <c r="AH6189" s="0" t="n">
        <v>0</v>
      </c>
      <c r="AI6189" s="0" t="n">
        <v>0</v>
      </c>
      <c r="AJ6189" s="0" t="n">
        <v>0</v>
      </c>
      <c r="AK6189" s="0" t="n">
        <v>0</v>
      </c>
      <c r="AL6189" s="0" t="n">
        <v>0</v>
      </c>
      <c r="AM6189" s="0" t="n">
        <v>0</v>
      </c>
      <c r="AN6189" s="0" t="n">
        <v>0</v>
      </c>
      <c r="AO6189" s="0" t="n">
        <v>0</v>
      </c>
      <c r="AP6189" s="0" t="n">
        <v>0</v>
      </c>
      <c r="AQ6189" s="0" t="n">
        <v>0</v>
      </c>
      <c r="AR6189" s="0" t="n">
        <v>0</v>
      </c>
      <c r="AS6189" s="0" t="n">
        <v>0</v>
      </c>
    </row>
    <row r="6190" customFormat="false" ht="13.5" hidden="false" customHeight="false" outlineLevel="0" collapsed="false">
      <c r="T6190" s="0" t="n">
        <v>10034333</v>
      </c>
      <c r="U6190" s="0" t="n">
        <v>2009</v>
      </c>
      <c r="V6190" s="0" t="n">
        <v>54036</v>
      </c>
      <c r="W6190" s="0" t="n">
        <v>1010</v>
      </c>
      <c r="X6190" s="0" t="n">
        <v>1010</v>
      </c>
      <c r="Y6190" s="0" t="n">
        <v>59844</v>
      </c>
      <c r="Z6190" s="0" t="n">
        <v>0</v>
      </c>
      <c r="AA6190" s="0" t="n">
        <v>0</v>
      </c>
      <c r="AB6190" s="0" t="n">
        <v>0</v>
      </c>
      <c r="AC6190" s="0" t="n">
        <v>0</v>
      </c>
      <c r="AD6190" s="0" t="n">
        <v>0</v>
      </c>
      <c r="AE6190" s="0" t="n">
        <v>0</v>
      </c>
      <c r="AF6190" s="0" t="n">
        <v>0</v>
      </c>
      <c r="AG6190" s="0" t="n">
        <v>0</v>
      </c>
      <c r="AH6190" s="0" t="n">
        <v>0</v>
      </c>
      <c r="AI6190" s="0" t="n">
        <v>0</v>
      </c>
      <c r="AJ6190" s="0" t="n">
        <v>0</v>
      </c>
      <c r="AK6190" s="0" t="n">
        <v>0</v>
      </c>
      <c r="AL6190" s="0" t="n">
        <v>0</v>
      </c>
      <c r="AM6190" s="0" t="n">
        <v>0</v>
      </c>
      <c r="AN6190" s="0" t="n">
        <v>0</v>
      </c>
      <c r="AO6190" s="0" t="n">
        <v>0</v>
      </c>
      <c r="AP6190" s="0" t="n">
        <v>0</v>
      </c>
      <c r="AQ6190" s="0" t="n">
        <v>0</v>
      </c>
      <c r="AR6190" s="0" t="n">
        <v>0</v>
      </c>
      <c r="AS6190" s="0" t="n">
        <v>0</v>
      </c>
    </row>
    <row r="6191" customFormat="false" ht="13.5" hidden="false" customHeight="false" outlineLevel="0" collapsed="false">
      <c r="T6191" s="0" t="n">
        <v>10034334</v>
      </c>
      <c r="U6191" s="0" t="n">
        <v>2009</v>
      </c>
      <c r="V6191" s="0" t="n">
        <v>54036</v>
      </c>
      <c r="W6191" s="0" t="n">
        <v>1020</v>
      </c>
      <c r="X6191" s="0" t="n">
        <v>1020</v>
      </c>
      <c r="Y6191" s="0" t="n">
        <v>59845</v>
      </c>
      <c r="Z6191" s="0" t="n">
        <v>0</v>
      </c>
      <c r="AA6191" s="0" t="n">
        <v>0</v>
      </c>
      <c r="AB6191" s="0" t="n">
        <v>0</v>
      </c>
      <c r="AC6191" s="0" t="n">
        <v>0</v>
      </c>
      <c r="AD6191" s="0" t="n">
        <v>0</v>
      </c>
      <c r="AE6191" s="0" t="n">
        <v>0</v>
      </c>
      <c r="AF6191" s="0" t="n">
        <v>0</v>
      </c>
      <c r="AG6191" s="0" t="n">
        <v>0</v>
      </c>
      <c r="AH6191" s="0" t="n">
        <v>0</v>
      </c>
      <c r="AI6191" s="0" t="n">
        <v>0</v>
      </c>
      <c r="AJ6191" s="0" t="n">
        <v>0</v>
      </c>
      <c r="AK6191" s="0" t="n">
        <v>0</v>
      </c>
      <c r="AL6191" s="0" t="n">
        <v>0</v>
      </c>
      <c r="AM6191" s="0" t="n">
        <v>0</v>
      </c>
      <c r="AN6191" s="0" t="n">
        <v>0</v>
      </c>
      <c r="AO6191" s="0" t="n">
        <v>0</v>
      </c>
      <c r="AP6191" s="0" t="n">
        <v>0</v>
      </c>
      <c r="AQ6191" s="0" t="n">
        <v>0</v>
      </c>
      <c r="AR6191" s="0" t="n">
        <v>0</v>
      </c>
      <c r="AS6191" s="0" t="n">
        <v>0</v>
      </c>
    </row>
    <row r="6192" customFormat="false" ht="13.5" hidden="false" customHeight="false" outlineLevel="0" collapsed="false">
      <c r="T6192" s="0" t="n">
        <v>10034328</v>
      </c>
      <c r="U6192" s="0" t="n">
        <v>2009</v>
      </c>
      <c r="V6192" s="0" t="n">
        <v>54036</v>
      </c>
      <c r="W6192" s="0" t="n">
        <v>9910</v>
      </c>
      <c r="X6192" s="0" t="n">
        <v>501</v>
      </c>
      <c r="Y6192" s="0" t="n">
        <v>59839</v>
      </c>
      <c r="Z6192" s="0" t="n">
        <v>0</v>
      </c>
      <c r="AA6192" s="0" t="n">
        <v>0</v>
      </c>
      <c r="AB6192" s="0" t="n">
        <v>0</v>
      </c>
      <c r="AC6192" s="0" t="n">
        <v>0</v>
      </c>
      <c r="AD6192" s="0" t="n">
        <v>0</v>
      </c>
      <c r="AE6192" s="0" t="n">
        <v>0</v>
      </c>
      <c r="AF6192" s="0" t="n">
        <v>0</v>
      </c>
      <c r="AG6192" s="0" t="n">
        <v>0</v>
      </c>
      <c r="AH6192" s="0" t="n">
        <v>0</v>
      </c>
      <c r="AI6192" s="0" t="n">
        <v>0</v>
      </c>
      <c r="AJ6192" s="0" t="n">
        <v>0</v>
      </c>
      <c r="AK6192" s="0" t="n">
        <v>0</v>
      </c>
      <c r="AL6192" s="0" t="n">
        <v>0</v>
      </c>
      <c r="AM6192" s="0" t="n">
        <v>0</v>
      </c>
      <c r="AN6192" s="0" t="n">
        <v>0</v>
      </c>
      <c r="AO6192" s="0" t="n">
        <v>0</v>
      </c>
      <c r="AP6192" s="0" t="n">
        <v>0</v>
      </c>
      <c r="AQ6192" s="0" t="n">
        <v>0</v>
      </c>
      <c r="AR6192" s="0" t="n">
        <v>0</v>
      </c>
      <c r="AS6192" s="0" t="n">
        <v>0</v>
      </c>
    </row>
    <row r="6193" customFormat="false" ht="13.5" hidden="false" customHeight="false" outlineLevel="0" collapsed="false">
      <c r="T6193" s="0" t="n">
        <v>10034332</v>
      </c>
      <c r="U6193" s="0" t="n">
        <v>2009</v>
      </c>
      <c r="V6193" s="0" t="n">
        <v>54036</v>
      </c>
      <c r="W6193" s="0" t="n">
        <v>9920</v>
      </c>
      <c r="X6193" s="0" t="n">
        <v>901</v>
      </c>
      <c r="Y6193" s="0" t="n">
        <v>59843</v>
      </c>
      <c r="Z6193" s="0" t="n">
        <v>0</v>
      </c>
      <c r="AA6193" s="0" t="n">
        <v>0</v>
      </c>
      <c r="AB6193" s="0" t="n">
        <v>0</v>
      </c>
      <c r="AC6193" s="0" t="n">
        <v>0</v>
      </c>
      <c r="AD6193" s="0" t="n">
        <v>0</v>
      </c>
      <c r="AE6193" s="0" t="n">
        <v>0</v>
      </c>
      <c r="AF6193" s="0" t="n">
        <v>0</v>
      </c>
      <c r="AG6193" s="0" t="n">
        <v>0</v>
      </c>
      <c r="AH6193" s="0" t="n">
        <v>0</v>
      </c>
      <c r="AI6193" s="0" t="n">
        <v>0</v>
      </c>
      <c r="AJ6193" s="0" t="n">
        <v>0</v>
      </c>
      <c r="AK6193" s="0" t="n">
        <v>0</v>
      </c>
      <c r="AL6193" s="0" t="n">
        <v>0</v>
      </c>
      <c r="AM6193" s="0" t="n">
        <v>0</v>
      </c>
      <c r="AN6193" s="0" t="n">
        <v>0</v>
      </c>
      <c r="AO6193" s="0" t="n">
        <v>0</v>
      </c>
      <c r="AP6193" s="0" t="n">
        <v>0</v>
      </c>
      <c r="AQ6193" s="0" t="n">
        <v>0</v>
      </c>
      <c r="AR6193" s="0" t="n">
        <v>0</v>
      </c>
      <c r="AS6193" s="0" t="n">
        <v>0</v>
      </c>
    </row>
    <row r="6194" customFormat="false" ht="13.5" hidden="false" customHeight="false" outlineLevel="0" collapsed="false">
      <c r="T6194" s="0" t="n">
        <v>10034335</v>
      </c>
      <c r="U6194" s="0" t="n">
        <v>2009</v>
      </c>
      <c r="V6194" s="0" t="n">
        <v>54038</v>
      </c>
      <c r="W6194" s="0" t="n">
        <v>210</v>
      </c>
      <c r="X6194" s="0" t="n">
        <v>210</v>
      </c>
      <c r="Y6194" s="0" t="n">
        <v>59829</v>
      </c>
      <c r="Z6194" s="0" t="n">
        <v>0</v>
      </c>
      <c r="AA6194" s="0" t="n">
        <v>0</v>
      </c>
      <c r="AB6194" s="0" t="n">
        <v>0</v>
      </c>
      <c r="AC6194" s="0" t="n">
        <v>0</v>
      </c>
      <c r="AD6194" s="0" t="n">
        <v>0</v>
      </c>
      <c r="AE6194" s="0" t="n">
        <v>0</v>
      </c>
      <c r="AF6194" s="0" t="n">
        <v>0</v>
      </c>
      <c r="AG6194" s="0" t="n">
        <v>0</v>
      </c>
      <c r="AH6194" s="0" t="n">
        <v>0</v>
      </c>
      <c r="AI6194" s="0" t="n">
        <v>0</v>
      </c>
      <c r="AJ6194" s="0" t="n">
        <v>0</v>
      </c>
      <c r="AK6194" s="0" t="n">
        <v>0</v>
      </c>
      <c r="AL6194" s="0" t="n">
        <v>0</v>
      </c>
      <c r="AM6194" s="0" t="n">
        <v>0</v>
      </c>
      <c r="AN6194" s="0" t="n">
        <v>0</v>
      </c>
      <c r="AO6194" s="0" t="n">
        <v>0</v>
      </c>
      <c r="AP6194" s="0" t="n">
        <v>0</v>
      </c>
      <c r="AQ6194" s="0" t="n">
        <v>0</v>
      </c>
      <c r="AR6194" s="0" t="n">
        <v>0</v>
      </c>
      <c r="AS6194" s="0" t="n">
        <v>0</v>
      </c>
    </row>
    <row r="6195" customFormat="false" ht="13.5" hidden="false" customHeight="false" outlineLevel="0" collapsed="false">
      <c r="T6195" s="0" t="n">
        <v>10034336</v>
      </c>
      <c r="U6195" s="0" t="n">
        <v>2009</v>
      </c>
      <c r="V6195" s="0" t="n">
        <v>54038</v>
      </c>
      <c r="W6195" s="0" t="n">
        <v>220</v>
      </c>
      <c r="X6195" s="0" t="n">
        <v>220</v>
      </c>
      <c r="Y6195" s="0" t="n">
        <v>59830</v>
      </c>
      <c r="Z6195" s="0" t="n">
        <v>0</v>
      </c>
      <c r="AA6195" s="0" t="n">
        <v>0</v>
      </c>
      <c r="AB6195" s="0" t="n">
        <v>0</v>
      </c>
      <c r="AC6195" s="0" t="n">
        <v>0</v>
      </c>
      <c r="AD6195" s="0" t="n">
        <v>0</v>
      </c>
      <c r="AE6195" s="0" t="n">
        <v>0</v>
      </c>
      <c r="AF6195" s="0" t="n">
        <v>0</v>
      </c>
      <c r="AG6195" s="0" t="n">
        <v>0</v>
      </c>
      <c r="AH6195" s="0" t="n">
        <v>0</v>
      </c>
      <c r="AI6195" s="0" t="n">
        <v>0</v>
      </c>
      <c r="AJ6195" s="0" t="n">
        <v>0</v>
      </c>
      <c r="AK6195" s="0" t="n">
        <v>0</v>
      </c>
      <c r="AL6195" s="0" t="n">
        <v>0</v>
      </c>
      <c r="AM6195" s="0" t="n">
        <v>0</v>
      </c>
      <c r="AN6195" s="0" t="n">
        <v>0</v>
      </c>
      <c r="AO6195" s="0" t="n">
        <v>0</v>
      </c>
      <c r="AP6195" s="0" t="n">
        <v>0</v>
      </c>
      <c r="AQ6195" s="0" t="n">
        <v>0</v>
      </c>
      <c r="AR6195" s="0" t="n">
        <v>0</v>
      </c>
      <c r="AS6195" s="0" t="n">
        <v>0</v>
      </c>
    </row>
    <row r="6196" customFormat="false" ht="13.5" hidden="false" customHeight="false" outlineLevel="0" collapsed="false">
      <c r="T6196" s="0" t="n">
        <v>10034337</v>
      </c>
      <c r="U6196" s="0" t="n">
        <v>2009</v>
      </c>
      <c r="V6196" s="0" t="n">
        <v>54038</v>
      </c>
      <c r="W6196" s="0" t="n">
        <v>297</v>
      </c>
      <c r="X6196" s="0" t="n">
        <v>297</v>
      </c>
      <c r="Y6196" s="0" t="n">
        <v>59831</v>
      </c>
      <c r="Z6196" s="0" t="n">
        <v>0</v>
      </c>
      <c r="AA6196" s="0" t="n">
        <v>0</v>
      </c>
      <c r="AB6196" s="0" t="n">
        <v>0</v>
      </c>
      <c r="AC6196" s="0" t="n">
        <v>0</v>
      </c>
      <c r="AD6196" s="0" t="n">
        <v>0</v>
      </c>
      <c r="AE6196" s="0" t="n">
        <v>0</v>
      </c>
      <c r="AF6196" s="0" t="n">
        <v>0</v>
      </c>
      <c r="AG6196" s="0" t="n">
        <v>0</v>
      </c>
      <c r="AH6196" s="0" t="n">
        <v>0</v>
      </c>
      <c r="AI6196" s="0" t="n">
        <v>0</v>
      </c>
      <c r="AJ6196" s="0" t="n">
        <v>0</v>
      </c>
      <c r="AK6196" s="0" t="n">
        <v>0</v>
      </c>
      <c r="AL6196" s="0" t="n">
        <v>0</v>
      </c>
      <c r="AM6196" s="0" t="n">
        <v>0</v>
      </c>
      <c r="AN6196" s="0" t="n">
        <v>0</v>
      </c>
      <c r="AO6196" s="0" t="n">
        <v>0</v>
      </c>
      <c r="AP6196" s="0" t="n">
        <v>0</v>
      </c>
      <c r="AQ6196" s="0" t="n">
        <v>0</v>
      </c>
      <c r="AR6196" s="0" t="n">
        <v>0</v>
      </c>
      <c r="AS6196" s="0" t="n">
        <v>0</v>
      </c>
    </row>
    <row r="6197" customFormat="false" ht="13.5" hidden="false" customHeight="false" outlineLevel="0" collapsed="false">
      <c r="T6197" s="0" t="n">
        <v>10034338</v>
      </c>
      <c r="U6197" s="0" t="n">
        <v>2009</v>
      </c>
      <c r="V6197" s="0" t="n">
        <v>54038</v>
      </c>
      <c r="W6197" s="0" t="n">
        <v>298</v>
      </c>
      <c r="X6197" s="0" t="n">
        <v>298</v>
      </c>
      <c r="Y6197" s="0" t="n">
        <v>59832</v>
      </c>
      <c r="Z6197" s="0" t="n">
        <v>0</v>
      </c>
      <c r="AA6197" s="0" t="n">
        <v>0</v>
      </c>
      <c r="AB6197" s="0" t="n">
        <v>0</v>
      </c>
      <c r="AC6197" s="0" t="n">
        <v>0</v>
      </c>
      <c r="AD6197" s="0" t="n">
        <v>0</v>
      </c>
      <c r="AE6197" s="0" t="n">
        <v>0</v>
      </c>
      <c r="AF6197" s="0" t="n">
        <v>0</v>
      </c>
      <c r="AG6197" s="0" t="n">
        <v>0</v>
      </c>
      <c r="AH6197" s="0" t="n">
        <v>0</v>
      </c>
      <c r="AI6197" s="0" t="n">
        <v>0</v>
      </c>
      <c r="AJ6197" s="0" t="n">
        <v>0</v>
      </c>
      <c r="AK6197" s="0" t="n">
        <v>0</v>
      </c>
      <c r="AL6197" s="0" t="n">
        <v>0</v>
      </c>
      <c r="AM6197" s="0" t="n">
        <v>0</v>
      </c>
      <c r="AN6197" s="0" t="n">
        <v>0</v>
      </c>
      <c r="AO6197" s="0" t="n">
        <v>0</v>
      </c>
      <c r="AP6197" s="0" t="n">
        <v>0</v>
      </c>
      <c r="AQ6197" s="0" t="n">
        <v>0</v>
      </c>
      <c r="AR6197" s="0" t="n">
        <v>0</v>
      </c>
      <c r="AS6197" s="0" t="n">
        <v>0</v>
      </c>
    </row>
    <row r="6198" customFormat="false" ht="13.5" hidden="false" customHeight="false" outlineLevel="0" collapsed="false">
      <c r="T6198" s="0" t="n">
        <v>10034339</v>
      </c>
      <c r="U6198" s="0" t="n">
        <v>2009</v>
      </c>
      <c r="V6198" s="0" t="n">
        <v>54038</v>
      </c>
      <c r="W6198" s="0" t="n">
        <v>299</v>
      </c>
      <c r="X6198" s="0" t="n">
        <v>299</v>
      </c>
      <c r="Y6198" s="0" t="n">
        <v>59833</v>
      </c>
      <c r="Z6198" s="0" t="n">
        <v>0</v>
      </c>
      <c r="AA6198" s="0" t="n">
        <v>0</v>
      </c>
      <c r="AB6198" s="0" t="n">
        <v>0</v>
      </c>
      <c r="AC6198" s="0" t="n">
        <v>0</v>
      </c>
      <c r="AD6198" s="0" t="n">
        <v>0</v>
      </c>
      <c r="AE6198" s="0" t="n">
        <v>0</v>
      </c>
      <c r="AF6198" s="0" t="n">
        <v>0</v>
      </c>
      <c r="AG6198" s="0" t="n">
        <v>0</v>
      </c>
      <c r="AH6198" s="0" t="n">
        <v>0</v>
      </c>
      <c r="AI6198" s="0" t="n">
        <v>0</v>
      </c>
      <c r="AJ6198" s="0" t="n">
        <v>0</v>
      </c>
      <c r="AK6198" s="0" t="n">
        <v>0</v>
      </c>
      <c r="AL6198" s="0" t="n">
        <v>0</v>
      </c>
      <c r="AM6198" s="0" t="n">
        <v>0</v>
      </c>
      <c r="AN6198" s="0" t="n">
        <v>0</v>
      </c>
      <c r="AO6198" s="0" t="n">
        <v>0</v>
      </c>
      <c r="AP6198" s="0" t="n">
        <v>0</v>
      </c>
      <c r="AQ6198" s="0" t="n">
        <v>0</v>
      </c>
      <c r="AR6198" s="0" t="n">
        <v>0</v>
      </c>
      <c r="AS6198" s="0" t="n">
        <v>0</v>
      </c>
    </row>
    <row r="6199" customFormat="false" ht="13.5" hidden="false" customHeight="false" outlineLevel="0" collapsed="false">
      <c r="T6199" s="0" t="n">
        <v>10034340</v>
      </c>
      <c r="U6199" s="0" t="n">
        <v>2009</v>
      </c>
      <c r="V6199" s="0" t="n">
        <v>54038</v>
      </c>
      <c r="W6199" s="0" t="n">
        <v>410</v>
      </c>
      <c r="X6199" s="0" t="n">
        <v>410</v>
      </c>
      <c r="Y6199" s="0" t="n">
        <v>59834</v>
      </c>
      <c r="Z6199" s="0" t="n">
        <v>0</v>
      </c>
      <c r="AA6199" s="0" t="n">
        <v>0</v>
      </c>
      <c r="AB6199" s="0" t="n">
        <v>0</v>
      </c>
      <c r="AC6199" s="0" t="n">
        <v>0</v>
      </c>
      <c r="AD6199" s="0" t="n">
        <v>0</v>
      </c>
      <c r="AE6199" s="0" t="n">
        <v>0</v>
      </c>
      <c r="AF6199" s="0" t="n">
        <v>0</v>
      </c>
      <c r="AG6199" s="0" t="n">
        <v>0</v>
      </c>
      <c r="AH6199" s="0" t="n">
        <v>0</v>
      </c>
      <c r="AI6199" s="0" t="n">
        <v>0</v>
      </c>
      <c r="AJ6199" s="0" t="n">
        <v>0</v>
      </c>
      <c r="AK6199" s="0" t="n">
        <v>0</v>
      </c>
      <c r="AL6199" s="0" t="n">
        <v>0</v>
      </c>
      <c r="AM6199" s="0" t="n">
        <v>0</v>
      </c>
      <c r="AN6199" s="0" t="n">
        <v>0</v>
      </c>
      <c r="AO6199" s="0" t="n">
        <v>0</v>
      </c>
      <c r="AP6199" s="0" t="n">
        <v>0</v>
      </c>
      <c r="AQ6199" s="0" t="n">
        <v>0</v>
      </c>
      <c r="AR6199" s="0" t="n">
        <v>0</v>
      </c>
      <c r="AS6199" s="0" t="n">
        <v>0</v>
      </c>
    </row>
    <row r="6200" customFormat="false" ht="13.5" hidden="false" customHeight="false" outlineLevel="0" collapsed="false">
      <c r="T6200" s="0" t="n">
        <v>10034341</v>
      </c>
      <c r="U6200" s="0" t="n">
        <v>2009</v>
      </c>
      <c r="V6200" s="0" t="n">
        <v>54038</v>
      </c>
      <c r="W6200" s="0" t="n">
        <v>420</v>
      </c>
      <c r="X6200" s="0" t="n">
        <v>420</v>
      </c>
      <c r="Y6200" s="0" t="n">
        <v>59835</v>
      </c>
      <c r="Z6200" s="0" t="n">
        <v>0</v>
      </c>
      <c r="AA6200" s="0" t="n">
        <v>0</v>
      </c>
      <c r="AB6200" s="0" t="n">
        <v>0</v>
      </c>
      <c r="AC6200" s="0" t="n">
        <v>0</v>
      </c>
      <c r="AD6200" s="0" t="n">
        <v>0</v>
      </c>
      <c r="AE6200" s="0" t="n">
        <v>0</v>
      </c>
      <c r="AF6200" s="0" t="n">
        <v>0</v>
      </c>
      <c r="AG6200" s="0" t="n">
        <v>0</v>
      </c>
      <c r="AH6200" s="0" t="n">
        <v>0</v>
      </c>
      <c r="AI6200" s="0" t="n">
        <v>0</v>
      </c>
      <c r="AJ6200" s="0" t="n">
        <v>0</v>
      </c>
      <c r="AK6200" s="0" t="n">
        <v>0</v>
      </c>
      <c r="AL6200" s="0" t="n">
        <v>0</v>
      </c>
      <c r="AM6200" s="0" t="n">
        <v>0</v>
      </c>
      <c r="AN6200" s="0" t="n">
        <v>0</v>
      </c>
      <c r="AO6200" s="0" t="n">
        <v>0</v>
      </c>
      <c r="AP6200" s="0" t="n">
        <v>0</v>
      </c>
      <c r="AQ6200" s="0" t="n">
        <v>0</v>
      </c>
      <c r="AR6200" s="0" t="n">
        <v>0</v>
      </c>
      <c r="AS6200" s="0" t="n">
        <v>0</v>
      </c>
    </row>
    <row r="6201" customFormat="false" ht="13.5" hidden="false" customHeight="false" outlineLevel="0" collapsed="false">
      <c r="T6201" s="0" t="n">
        <v>10034342</v>
      </c>
      <c r="U6201" s="0" t="n">
        <v>2009</v>
      </c>
      <c r="V6201" s="0" t="n">
        <v>54038</v>
      </c>
      <c r="W6201" s="0" t="n">
        <v>497</v>
      </c>
      <c r="X6201" s="0" t="n">
        <v>497</v>
      </c>
      <c r="Y6201" s="0" t="n">
        <v>59836</v>
      </c>
      <c r="Z6201" s="0" t="n">
        <v>0</v>
      </c>
      <c r="AA6201" s="0" t="n">
        <v>0</v>
      </c>
      <c r="AB6201" s="0" t="n">
        <v>0</v>
      </c>
      <c r="AC6201" s="0" t="n">
        <v>0</v>
      </c>
      <c r="AD6201" s="0" t="n">
        <v>0</v>
      </c>
      <c r="AE6201" s="0" t="n">
        <v>0</v>
      </c>
      <c r="AF6201" s="0" t="n">
        <v>0</v>
      </c>
      <c r="AG6201" s="0" t="n">
        <v>0</v>
      </c>
      <c r="AH6201" s="0" t="n">
        <v>0</v>
      </c>
      <c r="AI6201" s="0" t="n">
        <v>0</v>
      </c>
      <c r="AJ6201" s="0" t="n">
        <v>0</v>
      </c>
      <c r="AK6201" s="0" t="n">
        <v>0</v>
      </c>
      <c r="AL6201" s="0" t="n">
        <v>0</v>
      </c>
      <c r="AM6201" s="0" t="n">
        <v>0</v>
      </c>
      <c r="AN6201" s="0" t="n">
        <v>0</v>
      </c>
      <c r="AO6201" s="0" t="n">
        <v>0</v>
      </c>
      <c r="AP6201" s="0" t="n">
        <v>0</v>
      </c>
      <c r="AQ6201" s="0" t="n">
        <v>0</v>
      </c>
      <c r="AR6201" s="0" t="n">
        <v>0</v>
      </c>
      <c r="AS6201" s="0" t="n">
        <v>0</v>
      </c>
    </row>
    <row r="6202" customFormat="false" ht="13.5" hidden="false" customHeight="false" outlineLevel="0" collapsed="false">
      <c r="T6202" s="0" t="n">
        <v>10034343</v>
      </c>
      <c r="U6202" s="0" t="n">
        <v>2009</v>
      </c>
      <c r="V6202" s="0" t="n">
        <v>54038</v>
      </c>
      <c r="W6202" s="0" t="n">
        <v>498</v>
      </c>
      <c r="X6202" s="0" t="n">
        <v>498</v>
      </c>
      <c r="Y6202" s="0" t="n">
        <v>59837</v>
      </c>
      <c r="Z6202" s="0" t="n">
        <v>0</v>
      </c>
      <c r="AA6202" s="0" t="n">
        <v>0</v>
      </c>
      <c r="AB6202" s="0" t="n">
        <v>0</v>
      </c>
      <c r="AC6202" s="0" t="n">
        <v>0</v>
      </c>
      <c r="AD6202" s="0" t="n">
        <v>0</v>
      </c>
      <c r="AE6202" s="0" t="n">
        <v>0</v>
      </c>
      <c r="AF6202" s="0" t="n">
        <v>0</v>
      </c>
      <c r="AG6202" s="0" t="n">
        <v>0</v>
      </c>
      <c r="AH6202" s="0" t="n">
        <v>0</v>
      </c>
      <c r="AI6202" s="0" t="n">
        <v>0</v>
      </c>
      <c r="AJ6202" s="0" t="n">
        <v>0</v>
      </c>
      <c r="AK6202" s="0" t="n">
        <v>0</v>
      </c>
      <c r="AL6202" s="0" t="n">
        <v>0</v>
      </c>
      <c r="AM6202" s="0" t="n">
        <v>0</v>
      </c>
      <c r="AN6202" s="0" t="n">
        <v>0</v>
      </c>
      <c r="AO6202" s="0" t="n">
        <v>0</v>
      </c>
      <c r="AP6202" s="0" t="n">
        <v>0</v>
      </c>
      <c r="AQ6202" s="0" t="n">
        <v>0</v>
      </c>
      <c r="AR6202" s="0" t="n">
        <v>0</v>
      </c>
      <c r="AS6202" s="0" t="n">
        <v>0</v>
      </c>
    </row>
    <row r="6203" customFormat="false" ht="13.5" hidden="false" customHeight="false" outlineLevel="0" collapsed="false">
      <c r="T6203" s="0" t="n">
        <v>10034344</v>
      </c>
      <c r="U6203" s="0" t="n">
        <v>2009</v>
      </c>
      <c r="V6203" s="0" t="n">
        <v>54038</v>
      </c>
      <c r="W6203" s="0" t="n">
        <v>499</v>
      </c>
      <c r="X6203" s="0" t="n">
        <v>499</v>
      </c>
      <c r="Y6203" s="0" t="n">
        <v>59838</v>
      </c>
      <c r="Z6203" s="0" t="n">
        <v>0</v>
      </c>
      <c r="AA6203" s="0" t="n">
        <v>0</v>
      </c>
      <c r="AB6203" s="0" t="n">
        <v>0</v>
      </c>
      <c r="AC6203" s="0" t="n">
        <v>0</v>
      </c>
      <c r="AD6203" s="0" t="n">
        <v>0</v>
      </c>
      <c r="AE6203" s="0" t="n">
        <v>0</v>
      </c>
      <c r="AF6203" s="0" t="n">
        <v>0</v>
      </c>
      <c r="AG6203" s="0" t="n">
        <v>0</v>
      </c>
      <c r="AH6203" s="0" t="n">
        <v>0</v>
      </c>
      <c r="AI6203" s="0" t="n">
        <v>0</v>
      </c>
      <c r="AJ6203" s="0" t="n">
        <v>0</v>
      </c>
      <c r="AK6203" s="0" t="n">
        <v>0</v>
      </c>
      <c r="AL6203" s="0" t="n">
        <v>0</v>
      </c>
      <c r="AM6203" s="0" t="n">
        <v>0</v>
      </c>
      <c r="AN6203" s="0" t="n">
        <v>0</v>
      </c>
      <c r="AO6203" s="0" t="n">
        <v>0</v>
      </c>
      <c r="AP6203" s="0" t="n">
        <v>0</v>
      </c>
      <c r="AQ6203" s="0" t="n">
        <v>0</v>
      </c>
      <c r="AR6203" s="0" t="n">
        <v>0</v>
      </c>
      <c r="AS6203" s="0" t="n">
        <v>0</v>
      </c>
    </row>
    <row r="6204" customFormat="false" ht="13.5" hidden="false" customHeight="false" outlineLevel="0" collapsed="false">
      <c r="T6204" s="0" t="n">
        <v>10034346</v>
      </c>
      <c r="U6204" s="0" t="n">
        <v>2009</v>
      </c>
      <c r="V6204" s="0" t="n">
        <v>54038</v>
      </c>
      <c r="W6204" s="0" t="n">
        <v>610</v>
      </c>
      <c r="X6204" s="0" t="n">
        <v>610</v>
      </c>
      <c r="Y6204" s="0" t="n">
        <v>59840</v>
      </c>
      <c r="Z6204" s="0" t="n">
        <v>0</v>
      </c>
      <c r="AA6204" s="0" t="n">
        <v>0</v>
      </c>
      <c r="AB6204" s="0" t="n">
        <v>0</v>
      </c>
      <c r="AC6204" s="0" t="n">
        <v>0</v>
      </c>
      <c r="AD6204" s="0" t="n">
        <v>0</v>
      </c>
      <c r="AE6204" s="0" t="n">
        <v>0</v>
      </c>
      <c r="AF6204" s="0" t="n">
        <v>0</v>
      </c>
      <c r="AG6204" s="0" t="n">
        <v>0</v>
      </c>
      <c r="AH6204" s="0" t="n">
        <v>0</v>
      </c>
      <c r="AI6204" s="0" t="n">
        <v>0</v>
      </c>
      <c r="AJ6204" s="0" t="n">
        <v>0</v>
      </c>
      <c r="AK6204" s="0" t="n">
        <v>0</v>
      </c>
      <c r="AL6204" s="0" t="n">
        <v>0</v>
      </c>
      <c r="AM6204" s="0" t="n">
        <v>0</v>
      </c>
      <c r="AN6204" s="0" t="n">
        <v>0</v>
      </c>
      <c r="AO6204" s="0" t="n">
        <v>0</v>
      </c>
      <c r="AP6204" s="0" t="n">
        <v>0</v>
      </c>
      <c r="AQ6204" s="0" t="n">
        <v>0</v>
      </c>
      <c r="AR6204" s="0" t="n">
        <v>0</v>
      </c>
      <c r="AS6204" s="0" t="n">
        <v>0</v>
      </c>
    </row>
    <row r="6205" customFormat="false" ht="13.5" hidden="false" customHeight="false" outlineLevel="0" collapsed="false">
      <c r="T6205" s="0" t="n">
        <v>10034347</v>
      </c>
      <c r="U6205" s="0" t="n">
        <v>2009</v>
      </c>
      <c r="V6205" s="0" t="n">
        <v>54038</v>
      </c>
      <c r="W6205" s="0" t="n">
        <v>810</v>
      </c>
      <c r="X6205" s="0" t="n">
        <v>810</v>
      </c>
      <c r="Y6205" s="0" t="n">
        <v>59841</v>
      </c>
      <c r="Z6205" s="0" t="n">
        <v>0</v>
      </c>
      <c r="AA6205" s="0" t="n">
        <v>0</v>
      </c>
      <c r="AB6205" s="0" t="n">
        <v>0</v>
      </c>
      <c r="AC6205" s="0" t="n">
        <v>0</v>
      </c>
      <c r="AD6205" s="0" t="n">
        <v>0</v>
      </c>
      <c r="AE6205" s="0" t="n">
        <v>0</v>
      </c>
      <c r="AF6205" s="0" t="n">
        <v>0</v>
      </c>
      <c r="AG6205" s="0" t="n">
        <v>0</v>
      </c>
      <c r="AH6205" s="0" t="n">
        <v>0</v>
      </c>
      <c r="AI6205" s="0" t="n">
        <v>0</v>
      </c>
      <c r="AJ6205" s="0" t="n">
        <v>0</v>
      </c>
      <c r="AK6205" s="0" t="n">
        <v>0</v>
      </c>
      <c r="AL6205" s="0" t="n">
        <v>0</v>
      </c>
      <c r="AM6205" s="0" t="n">
        <v>0</v>
      </c>
      <c r="AN6205" s="0" t="n">
        <v>0</v>
      </c>
      <c r="AO6205" s="0" t="n">
        <v>0</v>
      </c>
      <c r="AP6205" s="0" t="n">
        <v>0</v>
      </c>
      <c r="AQ6205" s="0" t="n">
        <v>0</v>
      </c>
      <c r="AR6205" s="0" t="n">
        <v>0</v>
      </c>
      <c r="AS6205" s="0" t="n">
        <v>0</v>
      </c>
    </row>
    <row r="6206" customFormat="false" ht="13.5" hidden="false" customHeight="false" outlineLevel="0" collapsed="false">
      <c r="T6206" s="0" t="n">
        <v>10034348</v>
      </c>
      <c r="U6206" s="0" t="n">
        <v>2009</v>
      </c>
      <c r="V6206" s="0" t="n">
        <v>54038</v>
      </c>
      <c r="W6206" s="0" t="n">
        <v>820</v>
      </c>
      <c r="X6206" s="0" t="n">
        <v>820</v>
      </c>
      <c r="Y6206" s="0" t="n">
        <v>59842</v>
      </c>
      <c r="Z6206" s="0" t="n">
        <v>0</v>
      </c>
      <c r="AA6206" s="0" t="n">
        <v>0</v>
      </c>
      <c r="AB6206" s="0" t="n">
        <v>0</v>
      </c>
      <c r="AC6206" s="0" t="n">
        <v>0</v>
      </c>
      <c r="AD6206" s="0" t="n">
        <v>0</v>
      </c>
      <c r="AE6206" s="0" t="n">
        <v>0</v>
      </c>
      <c r="AF6206" s="0" t="n">
        <v>0</v>
      </c>
      <c r="AG6206" s="0" t="n">
        <v>0</v>
      </c>
      <c r="AH6206" s="0" t="n">
        <v>0</v>
      </c>
      <c r="AI6206" s="0" t="n">
        <v>0</v>
      </c>
      <c r="AJ6206" s="0" t="n">
        <v>0</v>
      </c>
      <c r="AK6206" s="0" t="n">
        <v>0</v>
      </c>
      <c r="AL6206" s="0" t="n">
        <v>0</v>
      </c>
      <c r="AM6206" s="0" t="n">
        <v>0</v>
      </c>
      <c r="AN6206" s="0" t="n">
        <v>0</v>
      </c>
      <c r="AO6206" s="0" t="n">
        <v>0</v>
      </c>
      <c r="AP6206" s="0" t="n">
        <v>0</v>
      </c>
      <c r="AQ6206" s="0" t="n">
        <v>0</v>
      </c>
      <c r="AR6206" s="0" t="n">
        <v>0</v>
      </c>
      <c r="AS6206" s="0" t="n">
        <v>0</v>
      </c>
    </row>
    <row r="6207" customFormat="false" ht="13.5" hidden="false" customHeight="false" outlineLevel="0" collapsed="false">
      <c r="T6207" s="0" t="n">
        <v>10034350</v>
      </c>
      <c r="U6207" s="0" t="n">
        <v>2009</v>
      </c>
      <c r="V6207" s="0" t="n">
        <v>54038</v>
      </c>
      <c r="W6207" s="0" t="n">
        <v>1010</v>
      </c>
      <c r="X6207" s="0" t="n">
        <v>1010</v>
      </c>
      <c r="Y6207" s="0" t="n">
        <v>59844</v>
      </c>
      <c r="Z6207" s="0" t="n">
        <v>0</v>
      </c>
      <c r="AA6207" s="0" t="n">
        <v>0</v>
      </c>
      <c r="AB6207" s="0" t="n">
        <v>0</v>
      </c>
      <c r="AC6207" s="0" t="n">
        <v>0</v>
      </c>
      <c r="AD6207" s="0" t="n">
        <v>0</v>
      </c>
      <c r="AE6207" s="0" t="n">
        <v>0</v>
      </c>
      <c r="AF6207" s="0" t="n">
        <v>0</v>
      </c>
      <c r="AG6207" s="0" t="n">
        <v>0</v>
      </c>
      <c r="AH6207" s="0" t="n">
        <v>0</v>
      </c>
      <c r="AI6207" s="0" t="n">
        <v>0</v>
      </c>
      <c r="AJ6207" s="0" t="n">
        <v>0</v>
      </c>
      <c r="AK6207" s="0" t="n">
        <v>0</v>
      </c>
      <c r="AL6207" s="0" t="n">
        <v>0</v>
      </c>
      <c r="AM6207" s="0" t="n">
        <v>0</v>
      </c>
      <c r="AN6207" s="0" t="n">
        <v>0</v>
      </c>
      <c r="AO6207" s="0" t="n">
        <v>0</v>
      </c>
      <c r="AP6207" s="0" t="n">
        <v>0</v>
      </c>
      <c r="AQ6207" s="0" t="n">
        <v>0</v>
      </c>
      <c r="AR6207" s="0" t="n">
        <v>0</v>
      </c>
      <c r="AS6207" s="0" t="n">
        <v>0</v>
      </c>
    </row>
    <row r="6208" customFormat="false" ht="13.5" hidden="false" customHeight="false" outlineLevel="0" collapsed="false">
      <c r="T6208" s="0" t="n">
        <v>10034351</v>
      </c>
      <c r="U6208" s="0" t="n">
        <v>2009</v>
      </c>
      <c r="V6208" s="0" t="n">
        <v>54038</v>
      </c>
      <c r="W6208" s="0" t="n">
        <v>1020</v>
      </c>
      <c r="X6208" s="0" t="n">
        <v>1020</v>
      </c>
      <c r="Y6208" s="0" t="n">
        <v>59845</v>
      </c>
      <c r="Z6208" s="0" t="n">
        <v>0</v>
      </c>
      <c r="AA6208" s="0" t="n">
        <v>0</v>
      </c>
      <c r="AB6208" s="0" t="n">
        <v>0</v>
      </c>
      <c r="AC6208" s="0" t="n">
        <v>0</v>
      </c>
      <c r="AD6208" s="0" t="n">
        <v>0</v>
      </c>
      <c r="AE6208" s="0" t="n">
        <v>0</v>
      </c>
      <c r="AF6208" s="0" t="n">
        <v>0</v>
      </c>
      <c r="AG6208" s="0" t="n">
        <v>0</v>
      </c>
      <c r="AH6208" s="0" t="n">
        <v>0</v>
      </c>
      <c r="AI6208" s="0" t="n">
        <v>0</v>
      </c>
      <c r="AJ6208" s="0" t="n">
        <v>0</v>
      </c>
      <c r="AK6208" s="0" t="n">
        <v>0</v>
      </c>
      <c r="AL6208" s="0" t="n">
        <v>0</v>
      </c>
      <c r="AM6208" s="0" t="n">
        <v>0</v>
      </c>
      <c r="AN6208" s="0" t="n">
        <v>0</v>
      </c>
      <c r="AO6208" s="0" t="n">
        <v>0</v>
      </c>
      <c r="AP6208" s="0" t="n">
        <v>0</v>
      </c>
      <c r="AQ6208" s="0" t="n">
        <v>0</v>
      </c>
      <c r="AR6208" s="0" t="n">
        <v>0</v>
      </c>
      <c r="AS6208" s="0" t="n">
        <v>0</v>
      </c>
    </row>
    <row r="6209" customFormat="false" ht="13.5" hidden="false" customHeight="false" outlineLevel="0" collapsed="false">
      <c r="T6209" s="0" t="n">
        <v>10034345</v>
      </c>
      <c r="U6209" s="0" t="n">
        <v>2009</v>
      </c>
      <c r="V6209" s="0" t="n">
        <v>54038</v>
      </c>
      <c r="W6209" s="0" t="n">
        <v>9910</v>
      </c>
      <c r="X6209" s="0" t="n">
        <v>501</v>
      </c>
      <c r="Y6209" s="0" t="n">
        <v>59839</v>
      </c>
      <c r="Z6209" s="0" t="n">
        <v>0</v>
      </c>
      <c r="AA6209" s="0" t="n">
        <v>0</v>
      </c>
      <c r="AB6209" s="0" t="n">
        <v>0</v>
      </c>
      <c r="AC6209" s="0" t="n">
        <v>0</v>
      </c>
      <c r="AD6209" s="0" t="n">
        <v>0</v>
      </c>
      <c r="AE6209" s="0" t="n">
        <v>0</v>
      </c>
      <c r="AF6209" s="0" t="n">
        <v>0</v>
      </c>
      <c r="AG6209" s="0" t="n">
        <v>0</v>
      </c>
      <c r="AH6209" s="0" t="n">
        <v>0</v>
      </c>
      <c r="AI6209" s="0" t="n">
        <v>0</v>
      </c>
      <c r="AJ6209" s="0" t="n">
        <v>0</v>
      </c>
      <c r="AK6209" s="0" t="n">
        <v>0</v>
      </c>
      <c r="AL6209" s="0" t="n">
        <v>0</v>
      </c>
      <c r="AM6209" s="0" t="n">
        <v>0</v>
      </c>
      <c r="AN6209" s="0" t="n">
        <v>0</v>
      </c>
      <c r="AO6209" s="0" t="n">
        <v>0</v>
      </c>
      <c r="AP6209" s="0" t="n">
        <v>0</v>
      </c>
      <c r="AQ6209" s="0" t="n">
        <v>0</v>
      </c>
      <c r="AR6209" s="0" t="n">
        <v>0</v>
      </c>
      <c r="AS6209" s="0" t="n">
        <v>0</v>
      </c>
    </row>
    <row r="6210" customFormat="false" ht="13.5" hidden="false" customHeight="false" outlineLevel="0" collapsed="false">
      <c r="T6210" s="0" t="n">
        <v>10034349</v>
      </c>
      <c r="U6210" s="0" t="n">
        <v>2009</v>
      </c>
      <c r="V6210" s="0" t="n">
        <v>54038</v>
      </c>
      <c r="W6210" s="0" t="n">
        <v>9920</v>
      </c>
      <c r="X6210" s="0" t="n">
        <v>901</v>
      </c>
      <c r="Y6210" s="0" t="n">
        <v>59843</v>
      </c>
      <c r="Z6210" s="0" t="n">
        <v>0</v>
      </c>
      <c r="AA6210" s="0" t="n">
        <v>0</v>
      </c>
      <c r="AB6210" s="0" t="n">
        <v>0</v>
      </c>
      <c r="AC6210" s="0" t="n">
        <v>0</v>
      </c>
      <c r="AD6210" s="0" t="n">
        <v>0</v>
      </c>
      <c r="AE6210" s="0" t="n">
        <v>0</v>
      </c>
      <c r="AF6210" s="0" t="n">
        <v>0</v>
      </c>
      <c r="AG6210" s="0" t="n">
        <v>0</v>
      </c>
      <c r="AH6210" s="0" t="n">
        <v>0</v>
      </c>
      <c r="AI6210" s="0" t="n">
        <v>0</v>
      </c>
      <c r="AJ6210" s="0" t="n">
        <v>0</v>
      </c>
      <c r="AK6210" s="0" t="n">
        <v>0</v>
      </c>
      <c r="AL6210" s="0" t="n">
        <v>0</v>
      </c>
      <c r="AM6210" s="0" t="n">
        <v>0</v>
      </c>
      <c r="AN6210" s="0" t="n">
        <v>0</v>
      </c>
      <c r="AO6210" s="0" t="n">
        <v>0</v>
      </c>
      <c r="AP6210" s="0" t="n">
        <v>0</v>
      </c>
      <c r="AQ6210" s="0" t="n">
        <v>0</v>
      </c>
      <c r="AR6210" s="0" t="n">
        <v>0</v>
      </c>
      <c r="AS6210" s="0" t="n">
        <v>0</v>
      </c>
    </row>
    <row r="6211" customFormat="false" ht="13.5" hidden="false" customHeight="false" outlineLevel="0" collapsed="false">
      <c r="T6211" s="0" t="n">
        <v>10034352</v>
      </c>
      <c r="U6211" s="0" t="n">
        <v>2009</v>
      </c>
      <c r="V6211" s="0" t="n">
        <v>54042</v>
      </c>
      <c r="W6211" s="0" t="n">
        <v>210</v>
      </c>
      <c r="X6211" s="0" t="n">
        <v>210</v>
      </c>
      <c r="Y6211" s="0" t="n">
        <v>59829</v>
      </c>
      <c r="Z6211" s="0" t="n">
        <v>0</v>
      </c>
      <c r="AA6211" s="0" t="n">
        <v>0</v>
      </c>
      <c r="AB6211" s="0" t="n">
        <v>0</v>
      </c>
      <c r="AC6211" s="0" t="n">
        <v>0</v>
      </c>
      <c r="AD6211" s="0" t="n">
        <v>0</v>
      </c>
      <c r="AE6211" s="0" t="n">
        <v>0</v>
      </c>
      <c r="AF6211" s="0" t="n">
        <v>0</v>
      </c>
      <c r="AG6211" s="0" t="n">
        <v>0</v>
      </c>
      <c r="AH6211" s="0" t="n">
        <v>0</v>
      </c>
      <c r="AI6211" s="0" t="n">
        <v>0</v>
      </c>
      <c r="AJ6211" s="0" t="n">
        <v>0</v>
      </c>
      <c r="AK6211" s="0" t="n">
        <v>0</v>
      </c>
      <c r="AL6211" s="0" t="n">
        <v>0</v>
      </c>
      <c r="AM6211" s="0" t="n">
        <v>0</v>
      </c>
      <c r="AN6211" s="0" t="n">
        <v>0</v>
      </c>
      <c r="AO6211" s="0" t="n">
        <v>0</v>
      </c>
      <c r="AP6211" s="0" t="n">
        <v>0</v>
      </c>
      <c r="AQ6211" s="0" t="n">
        <v>0</v>
      </c>
      <c r="AR6211" s="0" t="n">
        <v>0</v>
      </c>
      <c r="AS6211" s="0" t="n">
        <v>0</v>
      </c>
    </row>
    <row r="6212" customFormat="false" ht="13.5" hidden="false" customHeight="false" outlineLevel="0" collapsed="false">
      <c r="T6212" s="0" t="n">
        <v>10034353</v>
      </c>
      <c r="U6212" s="0" t="n">
        <v>2009</v>
      </c>
      <c r="V6212" s="0" t="n">
        <v>54042</v>
      </c>
      <c r="W6212" s="0" t="n">
        <v>220</v>
      </c>
      <c r="X6212" s="0" t="n">
        <v>220</v>
      </c>
      <c r="Y6212" s="0" t="n">
        <v>59830</v>
      </c>
      <c r="Z6212" s="0" t="n">
        <v>0</v>
      </c>
      <c r="AA6212" s="0" t="n">
        <v>0</v>
      </c>
      <c r="AB6212" s="0" t="n">
        <v>0</v>
      </c>
      <c r="AC6212" s="0" t="n">
        <v>0</v>
      </c>
      <c r="AD6212" s="0" t="n">
        <v>0</v>
      </c>
      <c r="AE6212" s="0" t="n">
        <v>0</v>
      </c>
      <c r="AF6212" s="0" t="n">
        <v>0</v>
      </c>
      <c r="AG6212" s="0" t="n">
        <v>0</v>
      </c>
      <c r="AH6212" s="0" t="n">
        <v>0</v>
      </c>
      <c r="AI6212" s="0" t="n">
        <v>0</v>
      </c>
      <c r="AJ6212" s="0" t="n">
        <v>0</v>
      </c>
      <c r="AK6212" s="0" t="n">
        <v>0</v>
      </c>
      <c r="AL6212" s="0" t="n">
        <v>0</v>
      </c>
      <c r="AM6212" s="0" t="n">
        <v>0</v>
      </c>
      <c r="AN6212" s="0" t="n">
        <v>0</v>
      </c>
      <c r="AO6212" s="0" t="n">
        <v>0</v>
      </c>
      <c r="AP6212" s="0" t="n">
        <v>0</v>
      </c>
      <c r="AQ6212" s="0" t="n">
        <v>0</v>
      </c>
      <c r="AR6212" s="0" t="n">
        <v>0</v>
      </c>
      <c r="AS6212" s="0" t="n">
        <v>0</v>
      </c>
    </row>
    <row r="6213" customFormat="false" ht="13.5" hidden="false" customHeight="false" outlineLevel="0" collapsed="false">
      <c r="T6213" s="0" t="n">
        <v>10034354</v>
      </c>
      <c r="U6213" s="0" t="n">
        <v>2009</v>
      </c>
      <c r="V6213" s="0" t="n">
        <v>54042</v>
      </c>
      <c r="W6213" s="0" t="n">
        <v>297</v>
      </c>
      <c r="X6213" s="0" t="n">
        <v>297</v>
      </c>
      <c r="Y6213" s="0" t="n">
        <v>59831</v>
      </c>
      <c r="Z6213" s="0" t="n">
        <v>0</v>
      </c>
      <c r="AA6213" s="0" t="n">
        <v>0</v>
      </c>
      <c r="AB6213" s="0" t="n">
        <v>0</v>
      </c>
      <c r="AC6213" s="0" t="n">
        <v>0</v>
      </c>
      <c r="AD6213" s="0" t="n">
        <v>0</v>
      </c>
      <c r="AE6213" s="0" t="n">
        <v>0</v>
      </c>
      <c r="AF6213" s="0" t="n">
        <v>0</v>
      </c>
      <c r="AG6213" s="0" t="n">
        <v>0</v>
      </c>
      <c r="AH6213" s="0" t="n">
        <v>0</v>
      </c>
      <c r="AI6213" s="0" t="n">
        <v>0</v>
      </c>
      <c r="AJ6213" s="0" t="n">
        <v>0</v>
      </c>
      <c r="AK6213" s="0" t="n">
        <v>0</v>
      </c>
      <c r="AL6213" s="0" t="n">
        <v>0</v>
      </c>
      <c r="AM6213" s="0" t="n">
        <v>0</v>
      </c>
      <c r="AN6213" s="0" t="n">
        <v>0</v>
      </c>
      <c r="AO6213" s="0" t="n">
        <v>0</v>
      </c>
      <c r="AP6213" s="0" t="n">
        <v>0</v>
      </c>
      <c r="AQ6213" s="0" t="n">
        <v>0</v>
      </c>
      <c r="AR6213" s="0" t="n">
        <v>0</v>
      </c>
      <c r="AS6213" s="0" t="n">
        <v>0</v>
      </c>
    </row>
    <row r="6214" customFormat="false" ht="13.5" hidden="false" customHeight="false" outlineLevel="0" collapsed="false">
      <c r="T6214" s="0" t="n">
        <v>10034355</v>
      </c>
      <c r="U6214" s="0" t="n">
        <v>2009</v>
      </c>
      <c r="V6214" s="0" t="n">
        <v>54042</v>
      </c>
      <c r="W6214" s="0" t="n">
        <v>298</v>
      </c>
      <c r="X6214" s="0" t="n">
        <v>298</v>
      </c>
      <c r="Y6214" s="0" t="n">
        <v>59832</v>
      </c>
      <c r="Z6214" s="0" t="n">
        <v>0</v>
      </c>
      <c r="AA6214" s="0" t="n">
        <v>0</v>
      </c>
      <c r="AB6214" s="0" t="n">
        <v>0</v>
      </c>
      <c r="AC6214" s="0" t="n">
        <v>0</v>
      </c>
      <c r="AD6214" s="0" t="n">
        <v>0</v>
      </c>
      <c r="AE6214" s="0" t="n">
        <v>0</v>
      </c>
      <c r="AF6214" s="0" t="n">
        <v>0</v>
      </c>
      <c r="AG6214" s="0" t="n">
        <v>0</v>
      </c>
      <c r="AH6214" s="0" t="n">
        <v>0</v>
      </c>
      <c r="AI6214" s="0" t="n">
        <v>0</v>
      </c>
      <c r="AJ6214" s="0" t="n">
        <v>0</v>
      </c>
      <c r="AK6214" s="0" t="n">
        <v>0</v>
      </c>
      <c r="AL6214" s="0" t="n">
        <v>0</v>
      </c>
      <c r="AM6214" s="0" t="n">
        <v>0</v>
      </c>
      <c r="AN6214" s="0" t="n">
        <v>0</v>
      </c>
      <c r="AO6214" s="0" t="n">
        <v>0</v>
      </c>
      <c r="AP6214" s="0" t="n">
        <v>0</v>
      </c>
      <c r="AQ6214" s="0" t="n">
        <v>0</v>
      </c>
      <c r="AR6214" s="0" t="n">
        <v>0</v>
      </c>
      <c r="AS6214" s="0" t="n">
        <v>0</v>
      </c>
    </row>
    <row r="6215" customFormat="false" ht="13.5" hidden="false" customHeight="false" outlineLevel="0" collapsed="false">
      <c r="T6215" s="0" t="n">
        <v>10034356</v>
      </c>
      <c r="U6215" s="0" t="n">
        <v>2009</v>
      </c>
      <c r="V6215" s="0" t="n">
        <v>54042</v>
      </c>
      <c r="W6215" s="0" t="n">
        <v>299</v>
      </c>
      <c r="X6215" s="0" t="n">
        <v>299</v>
      </c>
      <c r="Y6215" s="0" t="n">
        <v>59833</v>
      </c>
      <c r="Z6215" s="0" t="n">
        <v>0</v>
      </c>
      <c r="AA6215" s="0" t="n">
        <v>0</v>
      </c>
      <c r="AB6215" s="0" t="n">
        <v>0</v>
      </c>
      <c r="AC6215" s="0" t="n">
        <v>0</v>
      </c>
      <c r="AD6215" s="0" t="n">
        <v>0</v>
      </c>
      <c r="AE6215" s="0" t="n">
        <v>0</v>
      </c>
      <c r="AF6215" s="0" t="n">
        <v>0</v>
      </c>
      <c r="AG6215" s="0" t="n">
        <v>0</v>
      </c>
      <c r="AH6215" s="0" t="n">
        <v>0</v>
      </c>
      <c r="AI6215" s="0" t="n">
        <v>0</v>
      </c>
      <c r="AJ6215" s="0" t="n">
        <v>0</v>
      </c>
      <c r="AK6215" s="0" t="n">
        <v>0</v>
      </c>
      <c r="AL6215" s="0" t="n">
        <v>0</v>
      </c>
      <c r="AM6215" s="0" t="n">
        <v>0</v>
      </c>
      <c r="AN6215" s="0" t="n">
        <v>0</v>
      </c>
      <c r="AO6215" s="0" t="n">
        <v>0</v>
      </c>
      <c r="AP6215" s="0" t="n">
        <v>0</v>
      </c>
      <c r="AQ6215" s="0" t="n">
        <v>0</v>
      </c>
      <c r="AR6215" s="0" t="n">
        <v>0</v>
      </c>
      <c r="AS6215" s="0" t="n">
        <v>0</v>
      </c>
    </row>
    <row r="6216" customFormat="false" ht="13.5" hidden="false" customHeight="false" outlineLevel="0" collapsed="false">
      <c r="T6216" s="0" t="n">
        <v>10034357</v>
      </c>
      <c r="U6216" s="0" t="n">
        <v>2009</v>
      </c>
      <c r="V6216" s="0" t="n">
        <v>54042</v>
      </c>
      <c r="W6216" s="0" t="n">
        <v>410</v>
      </c>
      <c r="X6216" s="0" t="n">
        <v>410</v>
      </c>
      <c r="Y6216" s="0" t="n">
        <v>59834</v>
      </c>
      <c r="Z6216" s="0" t="n">
        <v>0</v>
      </c>
      <c r="AA6216" s="0" t="n">
        <v>0</v>
      </c>
      <c r="AB6216" s="0" t="n">
        <v>0</v>
      </c>
      <c r="AC6216" s="0" t="n">
        <v>0</v>
      </c>
      <c r="AD6216" s="0" t="n">
        <v>0</v>
      </c>
      <c r="AE6216" s="0" t="n">
        <v>0</v>
      </c>
      <c r="AF6216" s="0" t="n">
        <v>0</v>
      </c>
      <c r="AG6216" s="0" t="n">
        <v>0</v>
      </c>
      <c r="AH6216" s="0" t="n">
        <v>0</v>
      </c>
      <c r="AI6216" s="0" t="n">
        <v>0</v>
      </c>
      <c r="AJ6216" s="0" t="n">
        <v>0</v>
      </c>
      <c r="AK6216" s="0" t="n">
        <v>0</v>
      </c>
      <c r="AL6216" s="0" t="n">
        <v>0</v>
      </c>
      <c r="AM6216" s="0" t="n">
        <v>0</v>
      </c>
      <c r="AN6216" s="0" t="n">
        <v>0</v>
      </c>
      <c r="AO6216" s="0" t="n">
        <v>0</v>
      </c>
      <c r="AP6216" s="0" t="n">
        <v>0</v>
      </c>
      <c r="AQ6216" s="0" t="n">
        <v>0</v>
      </c>
      <c r="AR6216" s="0" t="n">
        <v>0</v>
      </c>
      <c r="AS6216" s="0" t="n">
        <v>0</v>
      </c>
    </row>
    <row r="6217" customFormat="false" ht="13.5" hidden="false" customHeight="false" outlineLevel="0" collapsed="false">
      <c r="T6217" s="0" t="n">
        <v>10034358</v>
      </c>
      <c r="U6217" s="0" t="n">
        <v>2009</v>
      </c>
      <c r="V6217" s="0" t="n">
        <v>54042</v>
      </c>
      <c r="W6217" s="0" t="n">
        <v>420</v>
      </c>
      <c r="X6217" s="0" t="n">
        <v>420</v>
      </c>
      <c r="Y6217" s="0" t="n">
        <v>59835</v>
      </c>
      <c r="Z6217" s="0" t="n">
        <v>0</v>
      </c>
      <c r="AA6217" s="0" t="n">
        <v>0</v>
      </c>
      <c r="AB6217" s="0" t="n">
        <v>0</v>
      </c>
      <c r="AC6217" s="0" t="n">
        <v>0</v>
      </c>
      <c r="AD6217" s="0" t="n">
        <v>0</v>
      </c>
      <c r="AE6217" s="0" t="n">
        <v>0</v>
      </c>
      <c r="AF6217" s="0" t="n">
        <v>0</v>
      </c>
      <c r="AG6217" s="0" t="n">
        <v>0</v>
      </c>
      <c r="AH6217" s="0" t="n">
        <v>0</v>
      </c>
      <c r="AI6217" s="0" t="n">
        <v>0</v>
      </c>
      <c r="AJ6217" s="0" t="n">
        <v>0</v>
      </c>
      <c r="AK6217" s="0" t="n">
        <v>0</v>
      </c>
      <c r="AL6217" s="0" t="n">
        <v>0</v>
      </c>
      <c r="AM6217" s="0" t="n">
        <v>0</v>
      </c>
      <c r="AN6217" s="0" t="n">
        <v>0</v>
      </c>
      <c r="AO6217" s="0" t="n">
        <v>0</v>
      </c>
      <c r="AP6217" s="0" t="n">
        <v>0</v>
      </c>
      <c r="AQ6217" s="0" t="n">
        <v>0</v>
      </c>
      <c r="AR6217" s="0" t="n">
        <v>0</v>
      </c>
      <c r="AS6217" s="0" t="n">
        <v>0</v>
      </c>
    </row>
    <row r="6218" customFormat="false" ht="13.5" hidden="false" customHeight="false" outlineLevel="0" collapsed="false">
      <c r="T6218" s="0" t="n">
        <v>10034359</v>
      </c>
      <c r="U6218" s="0" t="n">
        <v>2009</v>
      </c>
      <c r="V6218" s="0" t="n">
        <v>54042</v>
      </c>
      <c r="W6218" s="0" t="n">
        <v>497</v>
      </c>
      <c r="X6218" s="0" t="n">
        <v>497</v>
      </c>
      <c r="Y6218" s="0" t="n">
        <v>59836</v>
      </c>
      <c r="Z6218" s="0" t="n">
        <v>0</v>
      </c>
      <c r="AA6218" s="0" t="n">
        <v>0</v>
      </c>
      <c r="AB6218" s="0" t="n">
        <v>0</v>
      </c>
      <c r="AC6218" s="0" t="n">
        <v>0</v>
      </c>
      <c r="AD6218" s="0" t="n">
        <v>0</v>
      </c>
      <c r="AE6218" s="0" t="n">
        <v>0</v>
      </c>
      <c r="AF6218" s="0" t="n">
        <v>0</v>
      </c>
      <c r="AG6218" s="0" t="n">
        <v>0</v>
      </c>
      <c r="AH6218" s="0" t="n">
        <v>0</v>
      </c>
      <c r="AI6218" s="0" t="n">
        <v>0</v>
      </c>
      <c r="AJ6218" s="0" t="n">
        <v>0</v>
      </c>
      <c r="AK6218" s="0" t="n">
        <v>0</v>
      </c>
      <c r="AL6218" s="0" t="n">
        <v>0</v>
      </c>
      <c r="AM6218" s="0" t="n">
        <v>0</v>
      </c>
      <c r="AN6218" s="0" t="n">
        <v>0</v>
      </c>
      <c r="AO6218" s="0" t="n">
        <v>0</v>
      </c>
      <c r="AP6218" s="0" t="n">
        <v>0</v>
      </c>
      <c r="AQ6218" s="0" t="n">
        <v>0</v>
      </c>
      <c r="AR6218" s="0" t="n">
        <v>0</v>
      </c>
      <c r="AS6218" s="0" t="n">
        <v>0</v>
      </c>
    </row>
    <row r="6219" customFormat="false" ht="13.5" hidden="false" customHeight="false" outlineLevel="0" collapsed="false">
      <c r="T6219" s="0" t="n">
        <v>10034360</v>
      </c>
      <c r="U6219" s="0" t="n">
        <v>2009</v>
      </c>
      <c r="V6219" s="0" t="n">
        <v>54042</v>
      </c>
      <c r="W6219" s="0" t="n">
        <v>498</v>
      </c>
      <c r="X6219" s="0" t="n">
        <v>498</v>
      </c>
      <c r="Y6219" s="0" t="n">
        <v>59837</v>
      </c>
      <c r="Z6219" s="0" t="n">
        <v>0</v>
      </c>
      <c r="AA6219" s="0" t="n">
        <v>0</v>
      </c>
      <c r="AB6219" s="0" t="n">
        <v>0</v>
      </c>
      <c r="AC6219" s="0" t="n">
        <v>0</v>
      </c>
      <c r="AD6219" s="0" t="n">
        <v>0</v>
      </c>
      <c r="AE6219" s="0" t="n">
        <v>0</v>
      </c>
      <c r="AF6219" s="0" t="n">
        <v>0</v>
      </c>
      <c r="AG6219" s="0" t="n">
        <v>0</v>
      </c>
      <c r="AH6219" s="0" t="n">
        <v>0</v>
      </c>
      <c r="AI6219" s="0" t="n">
        <v>0</v>
      </c>
      <c r="AJ6219" s="0" t="n">
        <v>0</v>
      </c>
      <c r="AK6219" s="0" t="n">
        <v>0</v>
      </c>
      <c r="AL6219" s="0" t="n">
        <v>0</v>
      </c>
      <c r="AM6219" s="0" t="n">
        <v>0</v>
      </c>
      <c r="AN6219" s="0" t="n">
        <v>0</v>
      </c>
      <c r="AO6219" s="0" t="n">
        <v>0</v>
      </c>
      <c r="AP6219" s="0" t="n">
        <v>0</v>
      </c>
      <c r="AQ6219" s="0" t="n">
        <v>0</v>
      </c>
      <c r="AR6219" s="0" t="n">
        <v>0</v>
      </c>
      <c r="AS6219" s="0" t="n">
        <v>0</v>
      </c>
    </row>
    <row r="6220" customFormat="false" ht="13.5" hidden="false" customHeight="false" outlineLevel="0" collapsed="false">
      <c r="T6220" s="0" t="n">
        <v>10034361</v>
      </c>
      <c r="U6220" s="0" t="n">
        <v>2009</v>
      </c>
      <c r="V6220" s="0" t="n">
        <v>54042</v>
      </c>
      <c r="W6220" s="0" t="n">
        <v>499</v>
      </c>
      <c r="X6220" s="0" t="n">
        <v>499</v>
      </c>
      <c r="Y6220" s="0" t="n">
        <v>59838</v>
      </c>
      <c r="Z6220" s="0" t="n">
        <v>0</v>
      </c>
      <c r="AA6220" s="0" t="n">
        <v>0</v>
      </c>
      <c r="AB6220" s="0" t="n">
        <v>0</v>
      </c>
      <c r="AC6220" s="0" t="n">
        <v>0</v>
      </c>
      <c r="AD6220" s="0" t="n">
        <v>0</v>
      </c>
      <c r="AE6220" s="0" t="n">
        <v>0</v>
      </c>
      <c r="AF6220" s="0" t="n">
        <v>0</v>
      </c>
      <c r="AG6220" s="0" t="n">
        <v>0</v>
      </c>
      <c r="AH6220" s="0" t="n">
        <v>0</v>
      </c>
      <c r="AI6220" s="0" t="n">
        <v>0</v>
      </c>
      <c r="AJ6220" s="0" t="n">
        <v>0</v>
      </c>
      <c r="AK6220" s="0" t="n">
        <v>0</v>
      </c>
      <c r="AL6220" s="0" t="n">
        <v>0</v>
      </c>
      <c r="AM6220" s="0" t="n">
        <v>0</v>
      </c>
      <c r="AN6220" s="0" t="n">
        <v>0</v>
      </c>
      <c r="AO6220" s="0" t="n">
        <v>0</v>
      </c>
      <c r="AP6220" s="0" t="n">
        <v>0</v>
      </c>
      <c r="AQ6220" s="0" t="n">
        <v>0</v>
      </c>
      <c r="AR6220" s="0" t="n">
        <v>0</v>
      </c>
      <c r="AS6220" s="0" t="n">
        <v>0</v>
      </c>
    </row>
    <row r="6221" customFormat="false" ht="13.5" hidden="false" customHeight="false" outlineLevel="0" collapsed="false">
      <c r="T6221" s="0" t="n">
        <v>10034363</v>
      </c>
      <c r="U6221" s="0" t="n">
        <v>2009</v>
      </c>
      <c r="V6221" s="0" t="n">
        <v>54042</v>
      </c>
      <c r="W6221" s="0" t="n">
        <v>610</v>
      </c>
      <c r="X6221" s="0" t="n">
        <v>610</v>
      </c>
      <c r="Y6221" s="0" t="n">
        <v>59840</v>
      </c>
      <c r="Z6221" s="0" t="n">
        <v>0</v>
      </c>
      <c r="AA6221" s="0" t="n">
        <v>0</v>
      </c>
      <c r="AB6221" s="0" t="n">
        <v>0</v>
      </c>
      <c r="AC6221" s="0" t="n">
        <v>0</v>
      </c>
      <c r="AD6221" s="0" t="n">
        <v>0</v>
      </c>
      <c r="AE6221" s="0" t="n">
        <v>0</v>
      </c>
      <c r="AF6221" s="0" t="n">
        <v>0</v>
      </c>
      <c r="AG6221" s="0" t="n">
        <v>0</v>
      </c>
      <c r="AH6221" s="0" t="n">
        <v>0</v>
      </c>
      <c r="AI6221" s="0" t="n">
        <v>0</v>
      </c>
      <c r="AJ6221" s="0" t="n">
        <v>0</v>
      </c>
      <c r="AK6221" s="0" t="n">
        <v>0</v>
      </c>
      <c r="AL6221" s="0" t="n">
        <v>0</v>
      </c>
      <c r="AM6221" s="0" t="n">
        <v>0</v>
      </c>
      <c r="AN6221" s="0" t="n">
        <v>0</v>
      </c>
      <c r="AO6221" s="0" t="n">
        <v>0</v>
      </c>
      <c r="AP6221" s="0" t="n">
        <v>0</v>
      </c>
      <c r="AQ6221" s="0" t="n">
        <v>0</v>
      </c>
      <c r="AR6221" s="0" t="n">
        <v>0</v>
      </c>
      <c r="AS6221" s="0" t="n">
        <v>0</v>
      </c>
    </row>
    <row r="6222" customFormat="false" ht="13.5" hidden="false" customHeight="false" outlineLevel="0" collapsed="false">
      <c r="T6222" s="0" t="n">
        <v>10034364</v>
      </c>
      <c r="U6222" s="0" t="n">
        <v>2009</v>
      </c>
      <c r="V6222" s="0" t="n">
        <v>54042</v>
      </c>
      <c r="W6222" s="0" t="n">
        <v>810</v>
      </c>
      <c r="X6222" s="0" t="n">
        <v>810</v>
      </c>
      <c r="Y6222" s="0" t="n">
        <v>59841</v>
      </c>
      <c r="Z6222" s="0" t="n">
        <v>0</v>
      </c>
      <c r="AA6222" s="0" t="n">
        <v>0</v>
      </c>
      <c r="AB6222" s="0" t="n">
        <v>0</v>
      </c>
      <c r="AC6222" s="0" t="n">
        <v>0</v>
      </c>
      <c r="AD6222" s="0" t="n">
        <v>0</v>
      </c>
      <c r="AE6222" s="0" t="n">
        <v>0</v>
      </c>
      <c r="AF6222" s="0" t="n">
        <v>0</v>
      </c>
      <c r="AG6222" s="0" t="n">
        <v>0</v>
      </c>
      <c r="AH6222" s="0" t="n">
        <v>0</v>
      </c>
      <c r="AI6222" s="0" t="n">
        <v>0</v>
      </c>
      <c r="AJ6222" s="0" t="n">
        <v>0</v>
      </c>
      <c r="AK6222" s="0" t="n">
        <v>0</v>
      </c>
      <c r="AL6222" s="0" t="n">
        <v>0</v>
      </c>
      <c r="AM6222" s="0" t="n">
        <v>0</v>
      </c>
      <c r="AN6222" s="0" t="n">
        <v>0</v>
      </c>
      <c r="AO6222" s="0" t="n">
        <v>0</v>
      </c>
      <c r="AP6222" s="0" t="n">
        <v>0</v>
      </c>
      <c r="AQ6222" s="0" t="n">
        <v>0</v>
      </c>
      <c r="AR6222" s="0" t="n">
        <v>0</v>
      </c>
      <c r="AS6222" s="0" t="n">
        <v>0</v>
      </c>
    </row>
    <row r="6223" customFormat="false" ht="13.5" hidden="false" customHeight="false" outlineLevel="0" collapsed="false">
      <c r="T6223" s="0" t="n">
        <v>10034365</v>
      </c>
      <c r="U6223" s="0" t="n">
        <v>2009</v>
      </c>
      <c r="V6223" s="0" t="n">
        <v>54042</v>
      </c>
      <c r="W6223" s="0" t="n">
        <v>820</v>
      </c>
      <c r="X6223" s="0" t="n">
        <v>820</v>
      </c>
      <c r="Y6223" s="0" t="n">
        <v>59842</v>
      </c>
      <c r="Z6223" s="0" t="n">
        <v>0</v>
      </c>
      <c r="AA6223" s="0" t="n">
        <v>0</v>
      </c>
      <c r="AB6223" s="0" t="n">
        <v>0</v>
      </c>
      <c r="AC6223" s="0" t="n">
        <v>0</v>
      </c>
      <c r="AD6223" s="0" t="n">
        <v>0</v>
      </c>
      <c r="AE6223" s="0" t="n">
        <v>0</v>
      </c>
      <c r="AF6223" s="0" t="n">
        <v>0</v>
      </c>
      <c r="AG6223" s="0" t="n">
        <v>0</v>
      </c>
      <c r="AH6223" s="0" t="n">
        <v>0</v>
      </c>
      <c r="AI6223" s="0" t="n">
        <v>0</v>
      </c>
      <c r="AJ6223" s="0" t="n">
        <v>0</v>
      </c>
      <c r="AK6223" s="0" t="n">
        <v>0</v>
      </c>
      <c r="AL6223" s="0" t="n">
        <v>0</v>
      </c>
      <c r="AM6223" s="0" t="n">
        <v>0</v>
      </c>
      <c r="AN6223" s="0" t="n">
        <v>0</v>
      </c>
      <c r="AO6223" s="0" t="n">
        <v>0</v>
      </c>
      <c r="AP6223" s="0" t="n">
        <v>0</v>
      </c>
      <c r="AQ6223" s="0" t="n">
        <v>0</v>
      </c>
      <c r="AR6223" s="0" t="n">
        <v>0</v>
      </c>
      <c r="AS6223" s="0" t="n">
        <v>0</v>
      </c>
    </row>
    <row r="6224" customFormat="false" ht="13.5" hidden="false" customHeight="false" outlineLevel="0" collapsed="false">
      <c r="T6224" s="0" t="n">
        <v>10034367</v>
      </c>
      <c r="U6224" s="0" t="n">
        <v>2009</v>
      </c>
      <c r="V6224" s="0" t="n">
        <v>54042</v>
      </c>
      <c r="W6224" s="0" t="n">
        <v>1010</v>
      </c>
      <c r="X6224" s="0" t="n">
        <v>1010</v>
      </c>
      <c r="Y6224" s="0" t="n">
        <v>59844</v>
      </c>
      <c r="Z6224" s="0" t="n">
        <v>0</v>
      </c>
      <c r="AA6224" s="0" t="n">
        <v>0</v>
      </c>
      <c r="AB6224" s="0" t="n">
        <v>0</v>
      </c>
      <c r="AC6224" s="0" t="n">
        <v>0</v>
      </c>
      <c r="AD6224" s="0" t="n">
        <v>0</v>
      </c>
      <c r="AE6224" s="0" t="n">
        <v>0</v>
      </c>
      <c r="AF6224" s="0" t="n">
        <v>0</v>
      </c>
      <c r="AG6224" s="0" t="n">
        <v>0</v>
      </c>
      <c r="AH6224" s="0" t="n">
        <v>0</v>
      </c>
      <c r="AI6224" s="0" t="n">
        <v>0</v>
      </c>
      <c r="AJ6224" s="0" t="n">
        <v>0</v>
      </c>
      <c r="AK6224" s="0" t="n">
        <v>0</v>
      </c>
      <c r="AL6224" s="0" t="n">
        <v>0</v>
      </c>
      <c r="AM6224" s="0" t="n">
        <v>0</v>
      </c>
      <c r="AN6224" s="0" t="n">
        <v>0</v>
      </c>
      <c r="AO6224" s="0" t="n">
        <v>0</v>
      </c>
      <c r="AP6224" s="0" t="n">
        <v>0</v>
      </c>
      <c r="AQ6224" s="0" t="n">
        <v>0</v>
      </c>
      <c r="AR6224" s="0" t="n">
        <v>0</v>
      </c>
      <c r="AS6224" s="0" t="n">
        <v>0</v>
      </c>
    </row>
    <row r="6225" customFormat="false" ht="13.5" hidden="false" customHeight="false" outlineLevel="0" collapsed="false">
      <c r="T6225" s="0" t="n">
        <v>10034368</v>
      </c>
      <c r="U6225" s="0" t="n">
        <v>2009</v>
      </c>
      <c r="V6225" s="0" t="n">
        <v>54042</v>
      </c>
      <c r="W6225" s="0" t="n">
        <v>1020</v>
      </c>
      <c r="X6225" s="0" t="n">
        <v>1020</v>
      </c>
      <c r="Y6225" s="0" t="n">
        <v>59845</v>
      </c>
      <c r="Z6225" s="0" t="n">
        <v>0</v>
      </c>
      <c r="AA6225" s="0" t="n">
        <v>0</v>
      </c>
      <c r="AB6225" s="0" t="n">
        <v>0</v>
      </c>
      <c r="AC6225" s="0" t="n">
        <v>0</v>
      </c>
      <c r="AD6225" s="0" t="n">
        <v>0</v>
      </c>
      <c r="AE6225" s="0" t="n">
        <v>0</v>
      </c>
      <c r="AF6225" s="0" t="n">
        <v>0</v>
      </c>
      <c r="AG6225" s="0" t="n">
        <v>0</v>
      </c>
      <c r="AH6225" s="0" t="n">
        <v>0</v>
      </c>
      <c r="AI6225" s="0" t="n">
        <v>0</v>
      </c>
      <c r="AJ6225" s="0" t="n">
        <v>0</v>
      </c>
      <c r="AK6225" s="0" t="n">
        <v>0</v>
      </c>
      <c r="AL6225" s="0" t="n">
        <v>0</v>
      </c>
      <c r="AM6225" s="0" t="n">
        <v>0</v>
      </c>
      <c r="AN6225" s="0" t="n">
        <v>0</v>
      </c>
      <c r="AO6225" s="0" t="n">
        <v>0</v>
      </c>
      <c r="AP6225" s="0" t="n">
        <v>0</v>
      </c>
      <c r="AQ6225" s="0" t="n">
        <v>0</v>
      </c>
      <c r="AR6225" s="0" t="n">
        <v>0</v>
      </c>
      <c r="AS6225" s="0" t="n">
        <v>0</v>
      </c>
    </row>
    <row r="6226" customFormat="false" ht="13.5" hidden="false" customHeight="false" outlineLevel="0" collapsed="false">
      <c r="T6226" s="0" t="n">
        <v>10034362</v>
      </c>
      <c r="U6226" s="0" t="n">
        <v>2009</v>
      </c>
      <c r="V6226" s="0" t="n">
        <v>54042</v>
      </c>
      <c r="W6226" s="0" t="n">
        <v>9910</v>
      </c>
      <c r="X6226" s="0" t="n">
        <v>501</v>
      </c>
      <c r="Y6226" s="0" t="n">
        <v>59839</v>
      </c>
      <c r="Z6226" s="0" t="n">
        <v>0</v>
      </c>
      <c r="AA6226" s="0" t="n">
        <v>0</v>
      </c>
      <c r="AB6226" s="0" t="n">
        <v>0</v>
      </c>
      <c r="AC6226" s="0" t="n">
        <v>0</v>
      </c>
      <c r="AD6226" s="0" t="n">
        <v>0</v>
      </c>
      <c r="AE6226" s="0" t="n">
        <v>0</v>
      </c>
      <c r="AF6226" s="0" t="n">
        <v>0</v>
      </c>
      <c r="AG6226" s="0" t="n">
        <v>0</v>
      </c>
      <c r="AH6226" s="0" t="n">
        <v>0</v>
      </c>
      <c r="AI6226" s="0" t="n">
        <v>0</v>
      </c>
      <c r="AJ6226" s="0" t="n">
        <v>0</v>
      </c>
      <c r="AK6226" s="0" t="n">
        <v>0</v>
      </c>
      <c r="AL6226" s="0" t="n">
        <v>0</v>
      </c>
      <c r="AM6226" s="0" t="n">
        <v>0</v>
      </c>
      <c r="AN6226" s="0" t="n">
        <v>0</v>
      </c>
      <c r="AO6226" s="0" t="n">
        <v>0</v>
      </c>
      <c r="AP6226" s="0" t="n">
        <v>0</v>
      </c>
      <c r="AQ6226" s="0" t="n">
        <v>0</v>
      </c>
      <c r="AR6226" s="0" t="n">
        <v>0</v>
      </c>
      <c r="AS6226" s="0" t="n">
        <v>0</v>
      </c>
    </row>
    <row r="6227" customFormat="false" ht="13.5" hidden="false" customHeight="false" outlineLevel="0" collapsed="false">
      <c r="T6227" s="0" t="n">
        <v>10034366</v>
      </c>
      <c r="U6227" s="0" t="n">
        <v>2009</v>
      </c>
      <c r="V6227" s="0" t="n">
        <v>54042</v>
      </c>
      <c r="W6227" s="0" t="n">
        <v>9920</v>
      </c>
      <c r="X6227" s="0" t="n">
        <v>901</v>
      </c>
      <c r="Y6227" s="0" t="n">
        <v>59843</v>
      </c>
      <c r="Z6227" s="0" t="n">
        <v>0</v>
      </c>
      <c r="AA6227" s="0" t="n">
        <v>0</v>
      </c>
      <c r="AB6227" s="0" t="n">
        <v>0</v>
      </c>
      <c r="AC6227" s="0" t="n">
        <v>0</v>
      </c>
      <c r="AD6227" s="0" t="n">
        <v>0</v>
      </c>
      <c r="AE6227" s="0" t="n">
        <v>0</v>
      </c>
      <c r="AF6227" s="0" t="n">
        <v>0</v>
      </c>
      <c r="AG6227" s="0" t="n">
        <v>0</v>
      </c>
      <c r="AH6227" s="0" t="n">
        <v>0</v>
      </c>
      <c r="AI6227" s="0" t="n">
        <v>0</v>
      </c>
      <c r="AJ6227" s="0" t="n">
        <v>0</v>
      </c>
      <c r="AK6227" s="0" t="n">
        <v>0</v>
      </c>
      <c r="AL6227" s="0" t="n">
        <v>0</v>
      </c>
      <c r="AM6227" s="0" t="n">
        <v>0</v>
      </c>
      <c r="AN6227" s="0" t="n">
        <v>0</v>
      </c>
      <c r="AO6227" s="0" t="n">
        <v>0</v>
      </c>
      <c r="AP6227" s="0" t="n">
        <v>0</v>
      </c>
      <c r="AQ6227" s="0" t="n">
        <v>0</v>
      </c>
      <c r="AR6227" s="0" t="n">
        <v>0</v>
      </c>
      <c r="AS6227" s="0" t="n">
        <v>0</v>
      </c>
    </row>
    <row r="6228" customFormat="false" ht="13.5" hidden="false" customHeight="false" outlineLevel="0" collapsed="false">
      <c r="T6228" s="0" t="n">
        <v>10034369</v>
      </c>
      <c r="U6228" s="0" t="n">
        <v>2009</v>
      </c>
      <c r="V6228" s="0" t="n">
        <v>54047</v>
      </c>
      <c r="W6228" s="0" t="n">
        <v>210</v>
      </c>
      <c r="X6228" s="0" t="n">
        <v>210</v>
      </c>
      <c r="Y6228" s="0" t="n">
        <v>59829</v>
      </c>
      <c r="Z6228" s="0" t="n">
        <v>0</v>
      </c>
      <c r="AA6228" s="0" t="n">
        <v>0</v>
      </c>
      <c r="AB6228" s="0" t="n">
        <v>0</v>
      </c>
      <c r="AC6228" s="0" t="n">
        <v>0</v>
      </c>
      <c r="AD6228" s="0" t="n">
        <v>0</v>
      </c>
      <c r="AE6228" s="0" t="n">
        <v>0</v>
      </c>
      <c r="AF6228" s="0" t="n">
        <v>0</v>
      </c>
      <c r="AG6228" s="0" t="n">
        <v>0</v>
      </c>
      <c r="AH6228" s="0" t="n">
        <v>0</v>
      </c>
      <c r="AI6228" s="0" t="n">
        <v>0</v>
      </c>
      <c r="AJ6228" s="0" t="n">
        <v>0</v>
      </c>
      <c r="AK6228" s="0" t="n">
        <v>0</v>
      </c>
      <c r="AL6228" s="0" t="n">
        <v>0</v>
      </c>
      <c r="AM6228" s="0" t="n">
        <v>0</v>
      </c>
      <c r="AN6228" s="0" t="n">
        <v>0</v>
      </c>
      <c r="AO6228" s="0" t="n">
        <v>0</v>
      </c>
      <c r="AP6228" s="0" t="n">
        <v>0</v>
      </c>
      <c r="AQ6228" s="0" t="n">
        <v>0</v>
      </c>
      <c r="AR6228" s="0" t="n">
        <v>0</v>
      </c>
      <c r="AS6228" s="0" t="n">
        <v>0</v>
      </c>
    </row>
    <row r="6229" customFormat="false" ht="13.5" hidden="false" customHeight="false" outlineLevel="0" collapsed="false">
      <c r="T6229" s="0" t="n">
        <v>10034370</v>
      </c>
      <c r="U6229" s="0" t="n">
        <v>2009</v>
      </c>
      <c r="V6229" s="0" t="n">
        <v>54047</v>
      </c>
      <c r="W6229" s="0" t="n">
        <v>220</v>
      </c>
      <c r="X6229" s="0" t="n">
        <v>220</v>
      </c>
      <c r="Y6229" s="0" t="n">
        <v>59830</v>
      </c>
      <c r="Z6229" s="0" t="n">
        <v>0</v>
      </c>
      <c r="AA6229" s="0" t="n">
        <v>0</v>
      </c>
      <c r="AB6229" s="0" t="n">
        <v>0</v>
      </c>
      <c r="AC6229" s="0" t="n">
        <v>0</v>
      </c>
      <c r="AD6229" s="0" t="n">
        <v>0</v>
      </c>
      <c r="AE6229" s="0" t="n">
        <v>0</v>
      </c>
      <c r="AF6229" s="0" t="n">
        <v>0</v>
      </c>
      <c r="AG6229" s="0" t="n">
        <v>0</v>
      </c>
      <c r="AH6229" s="0" t="n">
        <v>0</v>
      </c>
      <c r="AI6229" s="0" t="n">
        <v>0</v>
      </c>
      <c r="AJ6229" s="0" t="n">
        <v>0</v>
      </c>
      <c r="AK6229" s="0" t="n">
        <v>0</v>
      </c>
      <c r="AL6229" s="0" t="n">
        <v>0</v>
      </c>
      <c r="AM6229" s="0" t="n">
        <v>0</v>
      </c>
      <c r="AN6229" s="0" t="n">
        <v>0</v>
      </c>
      <c r="AO6229" s="0" t="n">
        <v>0</v>
      </c>
      <c r="AP6229" s="0" t="n">
        <v>0</v>
      </c>
      <c r="AQ6229" s="0" t="n">
        <v>0</v>
      </c>
      <c r="AR6229" s="0" t="n">
        <v>0</v>
      </c>
      <c r="AS6229" s="0" t="n">
        <v>0</v>
      </c>
    </row>
    <row r="6230" customFormat="false" ht="13.5" hidden="false" customHeight="false" outlineLevel="0" collapsed="false">
      <c r="T6230" s="0" t="n">
        <v>10034371</v>
      </c>
      <c r="U6230" s="0" t="n">
        <v>2009</v>
      </c>
      <c r="V6230" s="0" t="n">
        <v>54047</v>
      </c>
      <c r="W6230" s="0" t="n">
        <v>297</v>
      </c>
      <c r="X6230" s="0" t="n">
        <v>297</v>
      </c>
      <c r="Y6230" s="0" t="n">
        <v>59831</v>
      </c>
      <c r="Z6230" s="0" t="n">
        <v>0</v>
      </c>
      <c r="AA6230" s="0" t="n">
        <v>0</v>
      </c>
      <c r="AB6230" s="0" t="n">
        <v>0</v>
      </c>
      <c r="AC6230" s="0" t="n">
        <v>0</v>
      </c>
      <c r="AD6230" s="0" t="n">
        <v>0</v>
      </c>
      <c r="AE6230" s="0" t="n">
        <v>0</v>
      </c>
      <c r="AF6230" s="0" t="n">
        <v>0</v>
      </c>
      <c r="AG6230" s="0" t="n">
        <v>0</v>
      </c>
      <c r="AH6230" s="0" t="n">
        <v>0</v>
      </c>
      <c r="AI6230" s="0" t="n">
        <v>0</v>
      </c>
      <c r="AJ6230" s="0" t="n">
        <v>0</v>
      </c>
      <c r="AK6230" s="0" t="n">
        <v>0</v>
      </c>
      <c r="AL6230" s="0" t="n">
        <v>0</v>
      </c>
      <c r="AM6230" s="0" t="n">
        <v>0</v>
      </c>
      <c r="AN6230" s="0" t="n">
        <v>0</v>
      </c>
      <c r="AO6230" s="0" t="n">
        <v>0</v>
      </c>
      <c r="AP6230" s="0" t="n">
        <v>0</v>
      </c>
      <c r="AQ6230" s="0" t="n">
        <v>0</v>
      </c>
      <c r="AR6230" s="0" t="n">
        <v>0</v>
      </c>
      <c r="AS6230" s="0" t="n">
        <v>0</v>
      </c>
    </row>
    <row r="6231" customFormat="false" ht="13.5" hidden="false" customHeight="false" outlineLevel="0" collapsed="false">
      <c r="T6231" s="0" t="n">
        <v>10034372</v>
      </c>
      <c r="U6231" s="0" t="n">
        <v>2009</v>
      </c>
      <c r="V6231" s="0" t="n">
        <v>54047</v>
      </c>
      <c r="W6231" s="0" t="n">
        <v>298</v>
      </c>
      <c r="X6231" s="0" t="n">
        <v>298</v>
      </c>
      <c r="Y6231" s="0" t="n">
        <v>59832</v>
      </c>
      <c r="Z6231" s="0" t="n">
        <v>0</v>
      </c>
      <c r="AA6231" s="0" t="n">
        <v>0</v>
      </c>
      <c r="AB6231" s="0" t="n">
        <v>0</v>
      </c>
      <c r="AC6231" s="0" t="n">
        <v>0</v>
      </c>
      <c r="AD6231" s="0" t="n">
        <v>0</v>
      </c>
      <c r="AE6231" s="0" t="n">
        <v>0</v>
      </c>
      <c r="AF6231" s="0" t="n">
        <v>0</v>
      </c>
      <c r="AG6231" s="0" t="n">
        <v>0</v>
      </c>
      <c r="AH6231" s="0" t="n">
        <v>0</v>
      </c>
      <c r="AI6231" s="0" t="n">
        <v>0</v>
      </c>
      <c r="AJ6231" s="0" t="n">
        <v>0</v>
      </c>
      <c r="AK6231" s="0" t="n">
        <v>0</v>
      </c>
      <c r="AL6231" s="0" t="n">
        <v>0</v>
      </c>
      <c r="AM6231" s="0" t="n">
        <v>0</v>
      </c>
      <c r="AN6231" s="0" t="n">
        <v>0</v>
      </c>
      <c r="AO6231" s="0" t="n">
        <v>0</v>
      </c>
      <c r="AP6231" s="0" t="n">
        <v>0</v>
      </c>
      <c r="AQ6231" s="0" t="n">
        <v>0</v>
      </c>
      <c r="AR6231" s="0" t="n">
        <v>0</v>
      </c>
      <c r="AS6231" s="0" t="n">
        <v>0</v>
      </c>
    </row>
    <row r="6232" customFormat="false" ht="13.5" hidden="false" customHeight="false" outlineLevel="0" collapsed="false">
      <c r="T6232" s="0" t="n">
        <v>10034373</v>
      </c>
      <c r="U6232" s="0" t="n">
        <v>2009</v>
      </c>
      <c r="V6232" s="0" t="n">
        <v>54047</v>
      </c>
      <c r="W6232" s="0" t="n">
        <v>299</v>
      </c>
      <c r="X6232" s="0" t="n">
        <v>299</v>
      </c>
      <c r="Y6232" s="0" t="n">
        <v>59833</v>
      </c>
      <c r="Z6232" s="0" t="n">
        <v>0</v>
      </c>
      <c r="AA6232" s="0" t="n">
        <v>0</v>
      </c>
      <c r="AB6232" s="0" t="n">
        <v>0</v>
      </c>
      <c r="AC6232" s="0" t="n">
        <v>0</v>
      </c>
      <c r="AD6232" s="0" t="n">
        <v>0</v>
      </c>
      <c r="AE6232" s="0" t="n">
        <v>0</v>
      </c>
      <c r="AF6232" s="0" t="n">
        <v>0</v>
      </c>
      <c r="AG6232" s="0" t="n">
        <v>0</v>
      </c>
      <c r="AH6232" s="0" t="n">
        <v>0</v>
      </c>
      <c r="AI6232" s="0" t="n">
        <v>0</v>
      </c>
      <c r="AJ6232" s="0" t="n">
        <v>0</v>
      </c>
      <c r="AK6232" s="0" t="n">
        <v>0</v>
      </c>
      <c r="AL6232" s="0" t="n">
        <v>0</v>
      </c>
      <c r="AM6232" s="0" t="n">
        <v>0</v>
      </c>
      <c r="AN6232" s="0" t="n">
        <v>0</v>
      </c>
      <c r="AO6232" s="0" t="n">
        <v>0</v>
      </c>
      <c r="AP6232" s="0" t="n">
        <v>0</v>
      </c>
      <c r="AQ6232" s="0" t="n">
        <v>0</v>
      </c>
      <c r="AR6232" s="0" t="n">
        <v>0</v>
      </c>
      <c r="AS6232" s="0" t="n">
        <v>0</v>
      </c>
    </row>
    <row r="6233" customFormat="false" ht="13.5" hidden="false" customHeight="false" outlineLevel="0" collapsed="false">
      <c r="T6233" s="0" t="n">
        <v>10034374</v>
      </c>
      <c r="U6233" s="0" t="n">
        <v>2009</v>
      </c>
      <c r="V6233" s="0" t="n">
        <v>54047</v>
      </c>
      <c r="W6233" s="0" t="n">
        <v>410</v>
      </c>
      <c r="X6233" s="0" t="n">
        <v>410</v>
      </c>
      <c r="Y6233" s="0" t="n">
        <v>59834</v>
      </c>
      <c r="Z6233" s="0" t="n">
        <v>0</v>
      </c>
      <c r="AA6233" s="0" t="n">
        <v>0</v>
      </c>
      <c r="AB6233" s="0" t="n">
        <v>0</v>
      </c>
      <c r="AC6233" s="0" t="n">
        <v>0</v>
      </c>
      <c r="AD6233" s="0" t="n">
        <v>0</v>
      </c>
      <c r="AE6233" s="0" t="n">
        <v>0</v>
      </c>
      <c r="AF6233" s="0" t="n">
        <v>0</v>
      </c>
      <c r="AG6233" s="0" t="n">
        <v>0</v>
      </c>
      <c r="AH6233" s="0" t="n">
        <v>0</v>
      </c>
      <c r="AI6233" s="0" t="n">
        <v>0</v>
      </c>
      <c r="AJ6233" s="0" t="n">
        <v>0</v>
      </c>
      <c r="AK6233" s="0" t="n">
        <v>0</v>
      </c>
      <c r="AL6233" s="0" t="n">
        <v>0</v>
      </c>
      <c r="AM6233" s="0" t="n">
        <v>0</v>
      </c>
      <c r="AN6233" s="0" t="n">
        <v>0</v>
      </c>
      <c r="AO6233" s="0" t="n">
        <v>0</v>
      </c>
      <c r="AP6233" s="0" t="n">
        <v>0</v>
      </c>
      <c r="AQ6233" s="0" t="n">
        <v>0</v>
      </c>
      <c r="AR6233" s="0" t="n">
        <v>0</v>
      </c>
      <c r="AS6233" s="0" t="n">
        <v>0</v>
      </c>
    </row>
    <row r="6234" customFormat="false" ht="13.5" hidden="false" customHeight="false" outlineLevel="0" collapsed="false">
      <c r="T6234" s="0" t="n">
        <v>10034375</v>
      </c>
      <c r="U6234" s="0" t="n">
        <v>2009</v>
      </c>
      <c r="V6234" s="0" t="n">
        <v>54047</v>
      </c>
      <c r="W6234" s="0" t="n">
        <v>420</v>
      </c>
      <c r="X6234" s="0" t="n">
        <v>420</v>
      </c>
      <c r="Y6234" s="0" t="n">
        <v>59835</v>
      </c>
      <c r="Z6234" s="0" t="n">
        <v>0</v>
      </c>
      <c r="AA6234" s="0" t="n">
        <v>0</v>
      </c>
      <c r="AB6234" s="0" t="n">
        <v>0</v>
      </c>
      <c r="AC6234" s="0" t="n">
        <v>0</v>
      </c>
      <c r="AD6234" s="0" t="n">
        <v>0</v>
      </c>
      <c r="AE6234" s="0" t="n">
        <v>0</v>
      </c>
      <c r="AF6234" s="0" t="n">
        <v>0</v>
      </c>
      <c r="AG6234" s="0" t="n">
        <v>0</v>
      </c>
      <c r="AH6234" s="0" t="n">
        <v>0</v>
      </c>
      <c r="AI6234" s="0" t="n">
        <v>0</v>
      </c>
      <c r="AJ6234" s="0" t="n">
        <v>0</v>
      </c>
      <c r="AK6234" s="0" t="n">
        <v>0</v>
      </c>
      <c r="AL6234" s="0" t="n">
        <v>0</v>
      </c>
      <c r="AM6234" s="0" t="n">
        <v>0</v>
      </c>
      <c r="AN6234" s="0" t="n">
        <v>0</v>
      </c>
      <c r="AO6234" s="0" t="n">
        <v>0</v>
      </c>
      <c r="AP6234" s="0" t="n">
        <v>0</v>
      </c>
      <c r="AQ6234" s="0" t="n">
        <v>0</v>
      </c>
      <c r="AR6234" s="0" t="n">
        <v>0</v>
      </c>
      <c r="AS6234" s="0" t="n">
        <v>0</v>
      </c>
    </row>
    <row r="6235" customFormat="false" ht="13.5" hidden="false" customHeight="false" outlineLevel="0" collapsed="false">
      <c r="T6235" s="0" t="n">
        <v>10034376</v>
      </c>
      <c r="U6235" s="0" t="n">
        <v>2009</v>
      </c>
      <c r="V6235" s="0" t="n">
        <v>54047</v>
      </c>
      <c r="W6235" s="0" t="n">
        <v>497</v>
      </c>
      <c r="X6235" s="0" t="n">
        <v>497</v>
      </c>
      <c r="Y6235" s="0" t="n">
        <v>59836</v>
      </c>
      <c r="Z6235" s="0" t="n">
        <v>0</v>
      </c>
      <c r="AA6235" s="0" t="n">
        <v>0</v>
      </c>
      <c r="AB6235" s="0" t="n">
        <v>0</v>
      </c>
      <c r="AC6235" s="0" t="n">
        <v>0</v>
      </c>
      <c r="AD6235" s="0" t="n">
        <v>0</v>
      </c>
      <c r="AE6235" s="0" t="n">
        <v>0</v>
      </c>
      <c r="AF6235" s="0" t="n">
        <v>0</v>
      </c>
      <c r="AG6235" s="0" t="n">
        <v>0</v>
      </c>
      <c r="AH6235" s="0" t="n">
        <v>0</v>
      </c>
      <c r="AI6235" s="0" t="n">
        <v>0</v>
      </c>
      <c r="AJ6235" s="0" t="n">
        <v>0</v>
      </c>
      <c r="AK6235" s="0" t="n">
        <v>0</v>
      </c>
      <c r="AL6235" s="0" t="n">
        <v>0</v>
      </c>
      <c r="AM6235" s="0" t="n">
        <v>0</v>
      </c>
      <c r="AN6235" s="0" t="n">
        <v>0</v>
      </c>
      <c r="AO6235" s="0" t="n">
        <v>0</v>
      </c>
      <c r="AP6235" s="0" t="n">
        <v>0</v>
      </c>
      <c r="AQ6235" s="0" t="n">
        <v>0</v>
      </c>
      <c r="AR6235" s="0" t="n">
        <v>0</v>
      </c>
      <c r="AS6235" s="0" t="n">
        <v>0</v>
      </c>
    </row>
    <row r="6236" customFormat="false" ht="13.5" hidden="false" customHeight="false" outlineLevel="0" collapsed="false">
      <c r="T6236" s="0" t="n">
        <v>10034377</v>
      </c>
      <c r="U6236" s="0" t="n">
        <v>2009</v>
      </c>
      <c r="V6236" s="0" t="n">
        <v>54047</v>
      </c>
      <c r="W6236" s="0" t="n">
        <v>498</v>
      </c>
      <c r="X6236" s="0" t="n">
        <v>498</v>
      </c>
      <c r="Y6236" s="0" t="n">
        <v>59837</v>
      </c>
      <c r="Z6236" s="0" t="n">
        <v>0</v>
      </c>
      <c r="AA6236" s="0" t="n">
        <v>0</v>
      </c>
      <c r="AB6236" s="0" t="n">
        <v>0</v>
      </c>
      <c r="AC6236" s="0" t="n">
        <v>0</v>
      </c>
      <c r="AD6236" s="0" t="n">
        <v>0</v>
      </c>
      <c r="AE6236" s="0" t="n">
        <v>0</v>
      </c>
      <c r="AF6236" s="0" t="n">
        <v>0</v>
      </c>
      <c r="AG6236" s="0" t="n">
        <v>0</v>
      </c>
      <c r="AH6236" s="0" t="n">
        <v>0</v>
      </c>
      <c r="AI6236" s="0" t="n">
        <v>0</v>
      </c>
      <c r="AJ6236" s="0" t="n">
        <v>0</v>
      </c>
      <c r="AK6236" s="0" t="n">
        <v>0</v>
      </c>
      <c r="AL6236" s="0" t="n">
        <v>0</v>
      </c>
      <c r="AM6236" s="0" t="n">
        <v>0</v>
      </c>
      <c r="AN6236" s="0" t="n">
        <v>0</v>
      </c>
      <c r="AO6236" s="0" t="n">
        <v>0</v>
      </c>
      <c r="AP6236" s="0" t="n">
        <v>0</v>
      </c>
      <c r="AQ6236" s="0" t="n">
        <v>0</v>
      </c>
      <c r="AR6236" s="0" t="n">
        <v>0</v>
      </c>
      <c r="AS6236" s="0" t="n">
        <v>0</v>
      </c>
    </row>
    <row r="6237" customFormat="false" ht="13.5" hidden="false" customHeight="false" outlineLevel="0" collapsed="false">
      <c r="T6237" s="0" t="n">
        <v>10034378</v>
      </c>
      <c r="U6237" s="0" t="n">
        <v>2009</v>
      </c>
      <c r="V6237" s="0" t="n">
        <v>54047</v>
      </c>
      <c r="W6237" s="0" t="n">
        <v>499</v>
      </c>
      <c r="X6237" s="0" t="n">
        <v>499</v>
      </c>
      <c r="Y6237" s="0" t="n">
        <v>59838</v>
      </c>
      <c r="Z6237" s="0" t="n">
        <v>0</v>
      </c>
      <c r="AA6237" s="0" t="n">
        <v>0</v>
      </c>
      <c r="AB6237" s="0" t="n">
        <v>0</v>
      </c>
      <c r="AC6237" s="0" t="n">
        <v>0</v>
      </c>
      <c r="AD6237" s="0" t="n">
        <v>0</v>
      </c>
      <c r="AE6237" s="0" t="n">
        <v>0</v>
      </c>
      <c r="AF6237" s="0" t="n">
        <v>0</v>
      </c>
      <c r="AG6237" s="0" t="n">
        <v>0</v>
      </c>
      <c r="AH6237" s="0" t="n">
        <v>0</v>
      </c>
      <c r="AI6237" s="0" t="n">
        <v>0</v>
      </c>
      <c r="AJ6237" s="0" t="n">
        <v>0</v>
      </c>
      <c r="AK6237" s="0" t="n">
        <v>0</v>
      </c>
      <c r="AL6237" s="0" t="n">
        <v>0</v>
      </c>
      <c r="AM6237" s="0" t="n">
        <v>0</v>
      </c>
      <c r="AN6237" s="0" t="n">
        <v>0</v>
      </c>
      <c r="AO6237" s="0" t="n">
        <v>0</v>
      </c>
      <c r="AP6237" s="0" t="n">
        <v>0</v>
      </c>
      <c r="AQ6237" s="0" t="n">
        <v>0</v>
      </c>
      <c r="AR6237" s="0" t="n">
        <v>0</v>
      </c>
      <c r="AS6237" s="0" t="n">
        <v>0</v>
      </c>
    </row>
    <row r="6238" customFormat="false" ht="13.5" hidden="false" customHeight="false" outlineLevel="0" collapsed="false">
      <c r="T6238" s="0" t="n">
        <v>10034380</v>
      </c>
      <c r="U6238" s="0" t="n">
        <v>2009</v>
      </c>
      <c r="V6238" s="0" t="n">
        <v>54047</v>
      </c>
      <c r="W6238" s="0" t="n">
        <v>610</v>
      </c>
      <c r="X6238" s="0" t="n">
        <v>610</v>
      </c>
      <c r="Y6238" s="0" t="n">
        <v>59840</v>
      </c>
      <c r="Z6238" s="0" t="n">
        <v>0</v>
      </c>
      <c r="AA6238" s="0" t="n">
        <v>0</v>
      </c>
      <c r="AB6238" s="0" t="n">
        <v>0</v>
      </c>
      <c r="AC6238" s="0" t="n">
        <v>0</v>
      </c>
      <c r="AD6238" s="0" t="n">
        <v>0</v>
      </c>
      <c r="AE6238" s="0" t="n">
        <v>0</v>
      </c>
      <c r="AF6238" s="0" t="n">
        <v>0</v>
      </c>
      <c r="AG6238" s="0" t="n">
        <v>0</v>
      </c>
      <c r="AH6238" s="0" t="n">
        <v>0</v>
      </c>
      <c r="AI6238" s="0" t="n">
        <v>0</v>
      </c>
      <c r="AJ6238" s="0" t="n">
        <v>0</v>
      </c>
      <c r="AK6238" s="0" t="n">
        <v>0</v>
      </c>
      <c r="AL6238" s="0" t="n">
        <v>0</v>
      </c>
      <c r="AM6238" s="0" t="n">
        <v>0</v>
      </c>
      <c r="AN6238" s="0" t="n">
        <v>0</v>
      </c>
      <c r="AO6238" s="0" t="n">
        <v>0</v>
      </c>
      <c r="AP6238" s="0" t="n">
        <v>0</v>
      </c>
      <c r="AQ6238" s="0" t="n">
        <v>0</v>
      </c>
      <c r="AR6238" s="0" t="n">
        <v>0</v>
      </c>
      <c r="AS6238" s="0" t="n">
        <v>0</v>
      </c>
    </row>
    <row r="6239" customFormat="false" ht="13.5" hidden="false" customHeight="false" outlineLevel="0" collapsed="false">
      <c r="T6239" s="0" t="n">
        <v>10034381</v>
      </c>
      <c r="U6239" s="0" t="n">
        <v>2009</v>
      </c>
      <c r="V6239" s="0" t="n">
        <v>54047</v>
      </c>
      <c r="W6239" s="0" t="n">
        <v>810</v>
      </c>
      <c r="X6239" s="0" t="n">
        <v>810</v>
      </c>
      <c r="Y6239" s="0" t="n">
        <v>59841</v>
      </c>
      <c r="Z6239" s="0" t="n">
        <v>0</v>
      </c>
      <c r="AA6239" s="0" t="n">
        <v>0</v>
      </c>
      <c r="AB6239" s="0" t="n">
        <v>0</v>
      </c>
      <c r="AC6239" s="0" t="n">
        <v>0</v>
      </c>
      <c r="AD6239" s="0" t="n">
        <v>0</v>
      </c>
      <c r="AE6239" s="0" t="n">
        <v>0</v>
      </c>
      <c r="AF6239" s="0" t="n">
        <v>0</v>
      </c>
      <c r="AG6239" s="0" t="n">
        <v>0</v>
      </c>
      <c r="AH6239" s="0" t="n">
        <v>0</v>
      </c>
      <c r="AI6239" s="0" t="n">
        <v>0</v>
      </c>
      <c r="AJ6239" s="0" t="n">
        <v>0</v>
      </c>
      <c r="AK6239" s="0" t="n">
        <v>0</v>
      </c>
      <c r="AL6239" s="0" t="n">
        <v>0</v>
      </c>
      <c r="AM6239" s="0" t="n">
        <v>0</v>
      </c>
      <c r="AN6239" s="0" t="n">
        <v>0</v>
      </c>
      <c r="AO6239" s="0" t="n">
        <v>0</v>
      </c>
      <c r="AP6239" s="0" t="n">
        <v>0</v>
      </c>
      <c r="AQ6239" s="0" t="n">
        <v>0</v>
      </c>
      <c r="AR6239" s="0" t="n">
        <v>0</v>
      </c>
      <c r="AS6239" s="0" t="n">
        <v>0</v>
      </c>
    </row>
    <row r="6240" customFormat="false" ht="13.5" hidden="false" customHeight="false" outlineLevel="0" collapsed="false">
      <c r="T6240" s="0" t="n">
        <v>10034382</v>
      </c>
      <c r="U6240" s="0" t="n">
        <v>2009</v>
      </c>
      <c r="V6240" s="0" t="n">
        <v>54047</v>
      </c>
      <c r="W6240" s="0" t="n">
        <v>820</v>
      </c>
      <c r="X6240" s="0" t="n">
        <v>820</v>
      </c>
      <c r="Y6240" s="0" t="n">
        <v>59842</v>
      </c>
      <c r="Z6240" s="0" t="n">
        <v>0</v>
      </c>
      <c r="AA6240" s="0" t="n">
        <v>0</v>
      </c>
      <c r="AB6240" s="0" t="n">
        <v>0</v>
      </c>
      <c r="AC6240" s="0" t="n">
        <v>0</v>
      </c>
      <c r="AD6240" s="0" t="n">
        <v>0</v>
      </c>
      <c r="AE6240" s="0" t="n">
        <v>0</v>
      </c>
      <c r="AF6240" s="0" t="n">
        <v>0</v>
      </c>
      <c r="AG6240" s="0" t="n">
        <v>0</v>
      </c>
      <c r="AH6240" s="0" t="n">
        <v>0</v>
      </c>
      <c r="AI6240" s="0" t="n">
        <v>0</v>
      </c>
      <c r="AJ6240" s="0" t="n">
        <v>0</v>
      </c>
      <c r="AK6240" s="0" t="n">
        <v>0</v>
      </c>
      <c r="AL6240" s="0" t="n">
        <v>0</v>
      </c>
      <c r="AM6240" s="0" t="n">
        <v>0</v>
      </c>
      <c r="AN6240" s="0" t="n">
        <v>0</v>
      </c>
      <c r="AO6240" s="0" t="n">
        <v>0</v>
      </c>
      <c r="AP6240" s="0" t="n">
        <v>0</v>
      </c>
      <c r="AQ6240" s="0" t="n">
        <v>0</v>
      </c>
      <c r="AR6240" s="0" t="n">
        <v>0</v>
      </c>
      <c r="AS6240" s="0" t="n">
        <v>0</v>
      </c>
    </row>
    <row r="6241" customFormat="false" ht="13.5" hidden="false" customHeight="false" outlineLevel="0" collapsed="false">
      <c r="T6241" s="0" t="n">
        <v>10034384</v>
      </c>
      <c r="U6241" s="0" t="n">
        <v>2009</v>
      </c>
      <c r="V6241" s="0" t="n">
        <v>54047</v>
      </c>
      <c r="W6241" s="0" t="n">
        <v>1010</v>
      </c>
      <c r="X6241" s="0" t="n">
        <v>1010</v>
      </c>
      <c r="Y6241" s="0" t="n">
        <v>59844</v>
      </c>
      <c r="Z6241" s="0" t="n">
        <v>0</v>
      </c>
      <c r="AA6241" s="0" t="n">
        <v>0</v>
      </c>
      <c r="AB6241" s="0" t="n">
        <v>0</v>
      </c>
      <c r="AC6241" s="0" t="n">
        <v>0</v>
      </c>
      <c r="AD6241" s="0" t="n">
        <v>0</v>
      </c>
      <c r="AE6241" s="0" t="n">
        <v>0</v>
      </c>
      <c r="AF6241" s="0" t="n">
        <v>0</v>
      </c>
      <c r="AG6241" s="0" t="n">
        <v>0</v>
      </c>
      <c r="AH6241" s="0" t="n">
        <v>0</v>
      </c>
      <c r="AI6241" s="0" t="n">
        <v>0</v>
      </c>
      <c r="AJ6241" s="0" t="n">
        <v>0</v>
      </c>
      <c r="AK6241" s="0" t="n">
        <v>0</v>
      </c>
      <c r="AL6241" s="0" t="n">
        <v>0</v>
      </c>
      <c r="AM6241" s="0" t="n">
        <v>0</v>
      </c>
      <c r="AN6241" s="0" t="n">
        <v>0</v>
      </c>
      <c r="AO6241" s="0" t="n">
        <v>0</v>
      </c>
      <c r="AP6241" s="0" t="n">
        <v>0</v>
      </c>
      <c r="AQ6241" s="0" t="n">
        <v>0</v>
      </c>
      <c r="AR6241" s="0" t="n">
        <v>0</v>
      </c>
      <c r="AS6241" s="0" t="n">
        <v>0</v>
      </c>
    </row>
    <row r="6242" customFormat="false" ht="13.5" hidden="false" customHeight="false" outlineLevel="0" collapsed="false">
      <c r="T6242" s="0" t="n">
        <v>10034385</v>
      </c>
      <c r="U6242" s="0" t="n">
        <v>2009</v>
      </c>
      <c r="V6242" s="0" t="n">
        <v>54047</v>
      </c>
      <c r="W6242" s="0" t="n">
        <v>1020</v>
      </c>
      <c r="X6242" s="0" t="n">
        <v>1020</v>
      </c>
      <c r="Y6242" s="0" t="n">
        <v>59845</v>
      </c>
      <c r="Z6242" s="0" t="n">
        <v>0</v>
      </c>
      <c r="AA6242" s="0" t="n">
        <v>0</v>
      </c>
      <c r="AB6242" s="0" t="n">
        <v>0</v>
      </c>
      <c r="AC6242" s="0" t="n">
        <v>0</v>
      </c>
      <c r="AD6242" s="0" t="n">
        <v>0</v>
      </c>
      <c r="AE6242" s="0" t="n">
        <v>0</v>
      </c>
      <c r="AF6242" s="0" t="n">
        <v>0</v>
      </c>
      <c r="AG6242" s="0" t="n">
        <v>0</v>
      </c>
      <c r="AH6242" s="0" t="n">
        <v>0</v>
      </c>
      <c r="AI6242" s="0" t="n">
        <v>0</v>
      </c>
      <c r="AJ6242" s="0" t="n">
        <v>0</v>
      </c>
      <c r="AK6242" s="0" t="n">
        <v>0</v>
      </c>
      <c r="AL6242" s="0" t="n">
        <v>0</v>
      </c>
      <c r="AM6242" s="0" t="n">
        <v>0</v>
      </c>
      <c r="AN6242" s="0" t="n">
        <v>0</v>
      </c>
      <c r="AO6242" s="0" t="n">
        <v>0</v>
      </c>
      <c r="AP6242" s="0" t="n">
        <v>0</v>
      </c>
      <c r="AQ6242" s="0" t="n">
        <v>0</v>
      </c>
      <c r="AR6242" s="0" t="n">
        <v>0</v>
      </c>
      <c r="AS6242" s="0" t="n">
        <v>0</v>
      </c>
    </row>
    <row r="6243" customFormat="false" ht="13.5" hidden="false" customHeight="false" outlineLevel="0" collapsed="false">
      <c r="T6243" s="0" t="n">
        <v>10034379</v>
      </c>
      <c r="U6243" s="0" t="n">
        <v>2009</v>
      </c>
      <c r="V6243" s="0" t="n">
        <v>54047</v>
      </c>
      <c r="W6243" s="0" t="n">
        <v>9910</v>
      </c>
      <c r="X6243" s="0" t="n">
        <v>501</v>
      </c>
      <c r="Y6243" s="0" t="n">
        <v>59839</v>
      </c>
      <c r="Z6243" s="0" t="n">
        <v>0</v>
      </c>
      <c r="AA6243" s="0" t="n">
        <v>0</v>
      </c>
      <c r="AB6243" s="0" t="n">
        <v>0</v>
      </c>
      <c r="AC6243" s="0" t="n">
        <v>0</v>
      </c>
      <c r="AD6243" s="0" t="n">
        <v>0</v>
      </c>
      <c r="AE6243" s="0" t="n">
        <v>0</v>
      </c>
      <c r="AF6243" s="0" t="n">
        <v>0</v>
      </c>
      <c r="AG6243" s="0" t="n">
        <v>0</v>
      </c>
      <c r="AH6243" s="0" t="n">
        <v>0</v>
      </c>
      <c r="AI6243" s="0" t="n">
        <v>0</v>
      </c>
      <c r="AJ6243" s="0" t="n">
        <v>0</v>
      </c>
      <c r="AK6243" s="0" t="n">
        <v>0</v>
      </c>
      <c r="AL6243" s="0" t="n">
        <v>0</v>
      </c>
      <c r="AM6243" s="0" t="n">
        <v>0</v>
      </c>
      <c r="AN6243" s="0" t="n">
        <v>0</v>
      </c>
      <c r="AO6243" s="0" t="n">
        <v>0</v>
      </c>
      <c r="AP6243" s="0" t="n">
        <v>0</v>
      </c>
      <c r="AQ6243" s="0" t="n">
        <v>0</v>
      </c>
      <c r="AR6243" s="0" t="n">
        <v>0</v>
      </c>
      <c r="AS6243" s="0" t="n">
        <v>0</v>
      </c>
    </row>
    <row r="6244" customFormat="false" ht="13.5" hidden="false" customHeight="false" outlineLevel="0" collapsed="false">
      <c r="T6244" s="0" t="n">
        <v>10034383</v>
      </c>
      <c r="U6244" s="0" t="n">
        <v>2009</v>
      </c>
      <c r="V6244" s="0" t="n">
        <v>54047</v>
      </c>
      <c r="W6244" s="0" t="n">
        <v>9920</v>
      </c>
      <c r="X6244" s="0" t="n">
        <v>901</v>
      </c>
      <c r="Y6244" s="0" t="n">
        <v>59843</v>
      </c>
      <c r="Z6244" s="0" t="n">
        <v>0</v>
      </c>
      <c r="AA6244" s="0" t="n">
        <v>0</v>
      </c>
      <c r="AB6244" s="0" t="n">
        <v>0</v>
      </c>
      <c r="AC6244" s="0" t="n">
        <v>0</v>
      </c>
      <c r="AD6244" s="0" t="n">
        <v>0</v>
      </c>
      <c r="AE6244" s="0" t="n">
        <v>0</v>
      </c>
      <c r="AF6244" s="0" t="n">
        <v>0</v>
      </c>
      <c r="AG6244" s="0" t="n">
        <v>0</v>
      </c>
      <c r="AH6244" s="0" t="n">
        <v>0</v>
      </c>
      <c r="AI6244" s="0" t="n">
        <v>0</v>
      </c>
      <c r="AJ6244" s="0" t="n">
        <v>0</v>
      </c>
      <c r="AK6244" s="0" t="n">
        <v>0</v>
      </c>
      <c r="AL6244" s="0" t="n">
        <v>0</v>
      </c>
      <c r="AM6244" s="0" t="n">
        <v>0</v>
      </c>
      <c r="AN6244" s="0" t="n">
        <v>0</v>
      </c>
      <c r="AO6244" s="0" t="n">
        <v>0</v>
      </c>
      <c r="AP6244" s="0" t="n">
        <v>0</v>
      </c>
      <c r="AQ6244" s="0" t="n">
        <v>0</v>
      </c>
      <c r="AR6244" s="0" t="n">
        <v>0</v>
      </c>
      <c r="AS6244" s="0" t="n">
        <v>0</v>
      </c>
    </row>
    <row r="6245" customFormat="false" ht="13.5" hidden="false" customHeight="false" outlineLevel="0" collapsed="false">
      <c r="T6245" s="0" t="n">
        <v>10034386</v>
      </c>
      <c r="U6245" s="0" t="n">
        <v>2009</v>
      </c>
      <c r="V6245" s="0" t="n">
        <v>54049</v>
      </c>
      <c r="W6245" s="0" t="n">
        <v>210</v>
      </c>
      <c r="X6245" s="0" t="n">
        <v>210</v>
      </c>
      <c r="Y6245" s="0" t="n">
        <v>59829</v>
      </c>
      <c r="Z6245" s="0" t="n">
        <v>0</v>
      </c>
      <c r="AA6245" s="0" t="n">
        <v>0</v>
      </c>
      <c r="AB6245" s="0" t="n">
        <v>0</v>
      </c>
      <c r="AC6245" s="0" t="n">
        <v>0</v>
      </c>
      <c r="AD6245" s="0" t="n">
        <v>0</v>
      </c>
      <c r="AE6245" s="0" t="n">
        <v>0</v>
      </c>
      <c r="AF6245" s="0" t="n">
        <v>0</v>
      </c>
      <c r="AG6245" s="0" t="n">
        <v>0</v>
      </c>
      <c r="AH6245" s="0" t="n">
        <v>0</v>
      </c>
      <c r="AI6245" s="0" t="n">
        <v>0</v>
      </c>
      <c r="AJ6245" s="0" t="n">
        <v>0</v>
      </c>
      <c r="AK6245" s="0" t="n">
        <v>0</v>
      </c>
      <c r="AL6245" s="0" t="n">
        <v>0</v>
      </c>
      <c r="AM6245" s="0" t="n">
        <v>0</v>
      </c>
      <c r="AN6245" s="0" t="n">
        <v>0</v>
      </c>
      <c r="AO6245" s="0" t="n">
        <v>0</v>
      </c>
      <c r="AP6245" s="0" t="n">
        <v>0</v>
      </c>
      <c r="AQ6245" s="0" t="n">
        <v>0</v>
      </c>
      <c r="AR6245" s="0" t="n">
        <v>0</v>
      </c>
      <c r="AS6245" s="0" t="n">
        <v>0</v>
      </c>
    </row>
    <row r="6246" customFormat="false" ht="13.5" hidden="false" customHeight="false" outlineLevel="0" collapsed="false">
      <c r="T6246" s="0" t="n">
        <v>10034387</v>
      </c>
      <c r="U6246" s="0" t="n">
        <v>2009</v>
      </c>
      <c r="V6246" s="0" t="n">
        <v>54049</v>
      </c>
      <c r="W6246" s="0" t="n">
        <v>220</v>
      </c>
      <c r="X6246" s="0" t="n">
        <v>220</v>
      </c>
      <c r="Y6246" s="0" t="n">
        <v>59830</v>
      </c>
      <c r="Z6246" s="0" t="n">
        <v>0</v>
      </c>
      <c r="AA6246" s="0" t="n">
        <v>0</v>
      </c>
      <c r="AB6246" s="0" t="n">
        <v>0</v>
      </c>
      <c r="AC6246" s="0" t="n">
        <v>0</v>
      </c>
      <c r="AD6246" s="0" t="n">
        <v>0</v>
      </c>
      <c r="AE6246" s="0" t="n">
        <v>0</v>
      </c>
      <c r="AF6246" s="0" t="n">
        <v>0</v>
      </c>
      <c r="AG6246" s="0" t="n">
        <v>0</v>
      </c>
      <c r="AH6246" s="0" t="n">
        <v>0</v>
      </c>
      <c r="AI6246" s="0" t="n">
        <v>0</v>
      </c>
      <c r="AJ6246" s="0" t="n">
        <v>0</v>
      </c>
      <c r="AK6246" s="0" t="n">
        <v>0</v>
      </c>
      <c r="AL6246" s="0" t="n">
        <v>0</v>
      </c>
      <c r="AM6246" s="0" t="n">
        <v>0</v>
      </c>
      <c r="AN6246" s="0" t="n">
        <v>0</v>
      </c>
      <c r="AO6246" s="0" t="n">
        <v>0</v>
      </c>
      <c r="AP6246" s="0" t="n">
        <v>0</v>
      </c>
      <c r="AQ6246" s="0" t="n">
        <v>0</v>
      </c>
      <c r="AR6246" s="0" t="n">
        <v>0</v>
      </c>
      <c r="AS6246" s="0" t="n">
        <v>0</v>
      </c>
    </row>
    <row r="6247" customFormat="false" ht="13.5" hidden="false" customHeight="false" outlineLevel="0" collapsed="false">
      <c r="T6247" s="0" t="n">
        <v>10034388</v>
      </c>
      <c r="U6247" s="0" t="n">
        <v>2009</v>
      </c>
      <c r="V6247" s="0" t="n">
        <v>54049</v>
      </c>
      <c r="W6247" s="0" t="n">
        <v>297</v>
      </c>
      <c r="X6247" s="0" t="n">
        <v>297</v>
      </c>
      <c r="Y6247" s="0" t="n">
        <v>59831</v>
      </c>
      <c r="Z6247" s="0" t="n">
        <v>0</v>
      </c>
      <c r="AA6247" s="0" t="n">
        <v>0</v>
      </c>
      <c r="AB6247" s="0" t="n">
        <v>0</v>
      </c>
      <c r="AC6247" s="0" t="n">
        <v>0</v>
      </c>
      <c r="AD6247" s="0" t="n">
        <v>0</v>
      </c>
      <c r="AE6247" s="0" t="n">
        <v>0</v>
      </c>
      <c r="AF6247" s="0" t="n">
        <v>0</v>
      </c>
      <c r="AG6247" s="0" t="n">
        <v>0</v>
      </c>
      <c r="AH6247" s="0" t="n">
        <v>0</v>
      </c>
      <c r="AI6247" s="0" t="n">
        <v>0</v>
      </c>
      <c r="AJ6247" s="0" t="n">
        <v>0</v>
      </c>
      <c r="AK6247" s="0" t="n">
        <v>0</v>
      </c>
      <c r="AL6247" s="0" t="n">
        <v>0</v>
      </c>
      <c r="AM6247" s="0" t="n">
        <v>0</v>
      </c>
      <c r="AN6247" s="0" t="n">
        <v>0</v>
      </c>
      <c r="AO6247" s="0" t="n">
        <v>0</v>
      </c>
      <c r="AP6247" s="0" t="n">
        <v>0</v>
      </c>
      <c r="AQ6247" s="0" t="n">
        <v>0</v>
      </c>
      <c r="AR6247" s="0" t="n">
        <v>0</v>
      </c>
      <c r="AS6247" s="0" t="n">
        <v>0</v>
      </c>
    </row>
    <row r="6248" customFormat="false" ht="13.5" hidden="false" customHeight="false" outlineLevel="0" collapsed="false">
      <c r="T6248" s="0" t="n">
        <v>10034389</v>
      </c>
      <c r="U6248" s="0" t="n">
        <v>2009</v>
      </c>
      <c r="V6248" s="0" t="n">
        <v>54049</v>
      </c>
      <c r="W6248" s="0" t="n">
        <v>298</v>
      </c>
      <c r="X6248" s="0" t="n">
        <v>298</v>
      </c>
      <c r="Y6248" s="0" t="n">
        <v>59832</v>
      </c>
      <c r="Z6248" s="0" t="n">
        <v>0</v>
      </c>
      <c r="AA6248" s="0" t="n">
        <v>0</v>
      </c>
      <c r="AB6248" s="0" t="n">
        <v>0</v>
      </c>
      <c r="AC6248" s="0" t="n">
        <v>0</v>
      </c>
      <c r="AD6248" s="0" t="n">
        <v>0</v>
      </c>
      <c r="AE6248" s="0" t="n">
        <v>0</v>
      </c>
      <c r="AF6248" s="0" t="n">
        <v>0</v>
      </c>
      <c r="AG6248" s="0" t="n">
        <v>0</v>
      </c>
      <c r="AH6248" s="0" t="n">
        <v>0</v>
      </c>
      <c r="AI6248" s="0" t="n">
        <v>0</v>
      </c>
      <c r="AJ6248" s="0" t="n">
        <v>0</v>
      </c>
      <c r="AK6248" s="0" t="n">
        <v>0</v>
      </c>
      <c r="AL6248" s="0" t="n">
        <v>0</v>
      </c>
      <c r="AM6248" s="0" t="n">
        <v>0</v>
      </c>
      <c r="AN6248" s="0" t="n">
        <v>0</v>
      </c>
      <c r="AO6248" s="0" t="n">
        <v>0</v>
      </c>
      <c r="AP6248" s="0" t="n">
        <v>0</v>
      </c>
      <c r="AQ6248" s="0" t="n">
        <v>0</v>
      </c>
      <c r="AR6248" s="0" t="n">
        <v>0</v>
      </c>
      <c r="AS6248" s="0" t="n">
        <v>0</v>
      </c>
    </row>
    <row r="6249" customFormat="false" ht="13.5" hidden="false" customHeight="false" outlineLevel="0" collapsed="false">
      <c r="T6249" s="0" t="n">
        <v>10034390</v>
      </c>
      <c r="U6249" s="0" t="n">
        <v>2009</v>
      </c>
      <c r="V6249" s="0" t="n">
        <v>54049</v>
      </c>
      <c r="W6249" s="0" t="n">
        <v>299</v>
      </c>
      <c r="X6249" s="0" t="n">
        <v>299</v>
      </c>
      <c r="Y6249" s="0" t="n">
        <v>59833</v>
      </c>
      <c r="Z6249" s="0" t="n">
        <v>0</v>
      </c>
      <c r="AA6249" s="0" t="n">
        <v>0</v>
      </c>
      <c r="AB6249" s="0" t="n">
        <v>0</v>
      </c>
      <c r="AC6249" s="0" t="n">
        <v>0</v>
      </c>
      <c r="AD6249" s="0" t="n">
        <v>0</v>
      </c>
      <c r="AE6249" s="0" t="n">
        <v>0</v>
      </c>
      <c r="AF6249" s="0" t="n">
        <v>0</v>
      </c>
      <c r="AG6249" s="0" t="n">
        <v>0</v>
      </c>
      <c r="AH6249" s="0" t="n">
        <v>0</v>
      </c>
      <c r="AI6249" s="0" t="n">
        <v>0</v>
      </c>
      <c r="AJ6249" s="0" t="n">
        <v>0</v>
      </c>
      <c r="AK6249" s="0" t="n">
        <v>0</v>
      </c>
      <c r="AL6249" s="0" t="n">
        <v>0</v>
      </c>
      <c r="AM6249" s="0" t="n">
        <v>0</v>
      </c>
      <c r="AN6249" s="0" t="n">
        <v>0</v>
      </c>
      <c r="AO6249" s="0" t="n">
        <v>0</v>
      </c>
      <c r="AP6249" s="0" t="n">
        <v>0</v>
      </c>
      <c r="AQ6249" s="0" t="n">
        <v>0</v>
      </c>
      <c r="AR6249" s="0" t="n">
        <v>0</v>
      </c>
      <c r="AS6249" s="0" t="n">
        <v>0</v>
      </c>
    </row>
    <row r="6250" customFormat="false" ht="13.5" hidden="false" customHeight="false" outlineLevel="0" collapsed="false">
      <c r="T6250" s="0" t="n">
        <v>10034391</v>
      </c>
      <c r="U6250" s="0" t="n">
        <v>2009</v>
      </c>
      <c r="V6250" s="0" t="n">
        <v>54049</v>
      </c>
      <c r="W6250" s="0" t="n">
        <v>410</v>
      </c>
      <c r="X6250" s="0" t="n">
        <v>410</v>
      </c>
      <c r="Y6250" s="0" t="n">
        <v>59834</v>
      </c>
      <c r="Z6250" s="0" t="n">
        <v>0</v>
      </c>
      <c r="AA6250" s="0" t="n">
        <v>0</v>
      </c>
      <c r="AB6250" s="0" t="n">
        <v>0</v>
      </c>
      <c r="AC6250" s="0" t="n">
        <v>0</v>
      </c>
      <c r="AD6250" s="0" t="n">
        <v>0</v>
      </c>
      <c r="AE6250" s="0" t="n">
        <v>0</v>
      </c>
      <c r="AF6250" s="0" t="n">
        <v>0</v>
      </c>
      <c r="AG6250" s="0" t="n">
        <v>0</v>
      </c>
      <c r="AH6250" s="0" t="n">
        <v>0</v>
      </c>
      <c r="AI6250" s="0" t="n">
        <v>0</v>
      </c>
      <c r="AJ6250" s="0" t="n">
        <v>0</v>
      </c>
      <c r="AK6250" s="0" t="n">
        <v>0</v>
      </c>
      <c r="AL6250" s="0" t="n">
        <v>0</v>
      </c>
      <c r="AM6250" s="0" t="n">
        <v>0</v>
      </c>
      <c r="AN6250" s="0" t="n">
        <v>0</v>
      </c>
      <c r="AO6250" s="0" t="n">
        <v>0</v>
      </c>
      <c r="AP6250" s="0" t="n">
        <v>0</v>
      </c>
      <c r="AQ6250" s="0" t="n">
        <v>0</v>
      </c>
      <c r="AR6250" s="0" t="n">
        <v>0</v>
      </c>
      <c r="AS6250" s="0" t="n">
        <v>0</v>
      </c>
    </row>
    <row r="6251" customFormat="false" ht="13.5" hidden="false" customHeight="false" outlineLevel="0" collapsed="false">
      <c r="T6251" s="0" t="n">
        <v>10034392</v>
      </c>
      <c r="U6251" s="0" t="n">
        <v>2009</v>
      </c>
      <c r="V6251" s="0" t="n">
        <v>54049</v>
      </c>
      <c r="W6251" s="0" t="n">
        <v>420</v>
      </c>
      <c r="X6251" s="0" t="n">
        <v>420</v>
      </c>
      <c r="Y6251" s="0" t="n">
        <v>59835</v>
      </c>
      <c r="Z6251" s="0" t="n">
        <v>0</v>
      </c>
      <c r="AA6251" s="0" t="n">
        <v>0</v>
      </c>
      <c r="AB6251" s="0" t="n">
        <v>0</v>
      </c>
      <c r="AC6251" s="0" t="n">
        <v>0</v>
      </c>
      <c r="AD6251" s="0" t="n">
        <v>0</v>
      </c>
      <c r="AE6251" s="0" t="n">
        <v>0</v>
      </c>
      <c r="AF6251" s="0" t="n">
        <v>0</v>
      </c>
      <c r="AG6251" s="0" t="n">
        <v>0</v>
      </c>
      <c r="AH6251" s="0" t="n">
        <v>0</v>
      </c>
      <c r="AI6251" s="0" t="n">
        <v>0</v>
      </c>
      <c r="AJ6251" s="0" t="n">
        <v>0</v>
      </c>
      <c r="AK6251" s="0" t="n">
        <v>0</v>
      </c>
      <c r="AL6251" s="0" t="n">
        <v>0</v>
      </c>
      <c r="AM6251" s="0" t="n">
        <v>0</v>
      </c>
      <c r="AN6251" s="0" t="n">
        <v>0</v>
      </c>
      <c r="AO6251" s="0" t="n">
        <v>0</v>
      </c>
      <c r="AP6251" s="0" t="n">
        <v>0</v>
      </c>
      <c r="AQ6251" s="0" t="n">
        <v>0</v>
      </c>
      <c r="AR6251" s="0" t="n">
        <v>0</v>
      </c>
      <c r="AS6251" s="0" t="n">
        <v>0</v>
      </c>
    </row>
    <row r="6252" customFormat="false" ht="13.5" hidden="false" customHeight="false" outlineLevel="0" collapsed="false">
      <c r="T6252" s="0" t="n">
        <v>10034393</v>
      </c>
      <c r="U6252" s="0" t="n">
        <v>2009</v>
      </c>
      <c r="V6252" s="0" t="n">
        <v>54049</v>
      </c>
      <c r="W6252" s="0" t="n">
        <v>497</v>
      </c>
      <c r="X6252" s="0" t="n">
        <v>497</v>
      </c>
      <c r="Y6252" s="0" t="n">
        <v>59836</v>
      </c>
      <c r="Z6252" s="0" t="n">
        <v>0</v>
      </c>
      <c r="AA6252" s="0" t="n">
        <v>0</v>
      </c>
      <c r="AB6252" s="0" t="n">
        <v>0</v>
      </c>
      <c r="AC6252" s="0" t="n">
        <v>0</v>
      </c>
      <c r="AD6252" s="0" t="n">
        <v>0</v>
      </c>
      <c r="AE6252" s="0" t="n">
        <v>0</v>
      </c>
      <c r="AF6252" s="0" t="n">
        <v>0</v>
      </c>
      <c r="AG6252" s="0" t="n">
        <v>0</v>
      </c>
      <c r="AH6252" s="0" t="n">
        <v>0</v>
      </c>
      <c r="AI6252" s="0" t="n">
        <v>0</v>
      </c>
      <c r="AJ6252" s="0" t="n">
        <v>0</v>
      </c>
      <c r="AK6252" s="0" t="n">
        <v>0</v>
      </c>
      <c r="AL6252" s="0" t="n">
        <v>0</v>
      </c>
      <c r="AM6252" s="0" t="n">
        <v>0</v>
      </c>
      <c r="AN6252" s="0" t="n">
        <v>0</v>
      </c>
      <c r="AO6252" s="0" t="n">
        <v>0</v>
      </c>
      <c r="AP6252" s="0" t="n">
        <v>0</v>
      </c>
      <c r="AQ6252" s="0" t="n">
        <v>0</v>
      </c>
      <c r="AR6252" s="0" t="n">
        <v>0</v>
      </c>
      <c r="AS6252" s="0" t="n">
        <v>0</v>
      </c>
    </row>
    <row r="6253" customFormat="false" ht="13.5" hidden="false" customHeight="false" outlineLevel="0" collapsed="false">
      <c r="T6253" s="0" t="n">
        <v>10034394</v>
      </c>
      <c r="U6253" s="0" t="n">
        <v>2009</v>
      </c>
      <c r="V6253" s="0" t="n">
        <v>54049</v>
      </c>
      <c r="W6253" s="0" t="n">
        <v>498</v>
      </c>
      <c r="X6253" s="0" t="n">
        <v>498</v>
      </c>
      <c r="Y6253" s="0" t="n">
        <v>59837</v>
      </c>
      <c r="Z6253" s="0" t="n">
        <v>0</v>
      </c>
      <c r="AA6253" s="0" t="n">
        <v>0</v>
      </c>
      <c r="AB6253" s="0" t="n">
        <v>0</v>
      </c>
      <c r="AC6253" s="0" t="n">
        <v>0</v>
      </c>
      <c r="AD6253" s="0" t="n">
        <v>0</v>
      </c>
      <c r="AE6253" s="0" t="n">
        <v>0</v>
      </c>
      <c r="AF6253" s="0" t="n">
        <v>0</v>
      </c>
      <c r="AG6253" s="0" t="n">
        <v>0</v>
      </c>
      <c r="AH6253" s="0" t="n">
        <v>0</v>
      </c>
      <c r="AI6253" s="0" t="n">
        <v>0</v>
      </c>
      <c r="AJ6253" s="0" t="n">
        <v>0</v>
      </c>
      <c r="AK6253" s="0" t="n">
        <v>0</v>
      </c>
      <c r="AL6253" s="0" t="n">
        <v>0</v>
      </c>
      <c r="AM6253" s="0" t="n">
        <v>0</v>
      </c>
      <c r="AN6253" s="0" t="n">
        <v>0</v>
      </c>
      <c r="AO6253" s="0" t="n">
        <v>0</v>
      </c>
      <c r="AP6253" s="0" t="n">
        <v>0</v>
      </c>
      <c r="AQ6253" s="0" t="n">
        <v>0</v>
      </c>
      <c r="AR6253" s="0" t="n">
        <v>0</v>
      </c>
      <c r="AS6253" s="0" t="n">
        <v>0</v>
      </c>
    </row>
    <row r="6254" customFormat="false" ht="13.5" hidden="false" customHeight="false" outlineLevel="0" collapsed="false">
      <c r="T6254" s="0" t="n">
        <v>10034395</v>
      </c>
      <c r="U6254" s="0" t="n">
        <v>2009</v>
      </c>
      <c r="V6254" s="0" t="n">
        <v>54049</v>
      </c>
      <c r="W6254" s="0" t="n">
        <v>499</v>
      </c>
      <c r="X6254" s="0" t="n">
        <v>499</v>
      </c>
      <c r="Y6254" s="0" t="n">
        <v>59838</v>
      </c>
      <c r="Z6254" s="0" t="n">
        <v>0</v>
      </c>
      <c r="AA6254" s="0" t="n">
        <v>0</v>
      </c>
      <c r="AB6254" s="0" t="n">
        <v>0</v>
      </c>
      <c r="AC6254" s="0" t="n">
        <v>0</v>
      </c>
      <c r="AD6254" s="0" t="n">
        <v>0</v>
      </c>
      <c r="AE6254" s="0" t="n">
        <v>0</v>
      </c>
      <c r="AF6254" s="0" t="n">
        <v>0</v>
      </c>
      <c r="AG6254" s="0" t="n">
        <v>0</v>
      </c>
      <c r="AH6254" s="0" t="n">
        <v>0</v>
      </c>
      <c r="AI6254" s="0" t="n">
        <v>0</v>
      </c>
      <c r="AJ6254" s="0" t="n">
        <v>0</v>
      </c>
      <c r="AK6254" s="0" t="n">
        <v>0</v>
      </c>
      <c r="AL6254" s="0" t="n">
        <v>0</v>
      </c>
      <c r="AM6254" s="0" t="n">
        <v>0</v>
      </c>
      <c r="AN6254" s="0" t="n">
        <v>0</v>
      </c>
      <c r="AO6254" s="0" t="n">
        <v>0</v>
      </c>
      <c r="AP6254" s="0" t="n">
        <v>0</v>
      </c>
      <c r="AQ6254" s="0" t="n">
        <v>0</v>
      </c>
      <c r="AR6254" s="0" t="n">
        <v>0</v>
      </c>
      <c r="AS6254" s="0" t="n">
        <v>0</v>
      </c>
    </row>
    <row r="6255" customFormat="false" ht="13.5" hidden="false" customHeight="false" outlineLevel="0" collapsed="false">
      <c r="T6255" s="0" t="n">
        <v>10034397</v>
      </c>
      <c r="U6255" s="0" t="n">
        <v>2009</v>
      </c>
      <c r="V6255" s="0" t="n">
        <v>54049</v>
      </c>
      <c r="W6255" s="0" t="n">
        <v>610</v>
      </c>
      <c r="X6255" s="0" t="n">
        <v>610</v>
      </c>
      <c r="Y6255" s="0" t="n">
        <v>59840</v>
      </c>
      <c r="Z6255" s="0" t="n">
        <v>0</v>
      </c>
      <c r="AA6255" s="0" t="n">
        <v>0</v>
      </c>
      <c r="AB6255" s="0" t="n">
        <v>0</v>
      </c>
      <c r="AC6255" s="0" t="n">
        <v>0</v>
      </c>
      <c r="AD6255" s="0" t="n">
        <v>0</v>
      </c>
      <c r="AE6255" s="0" t="n">
        <v>0</v>
      </c>
      <c r="AF6255" s="0" t="n">
        <v>0</v>
      </c>
      <c r="AG6255" s="0" t="n">
        <v>0</v>
      </c>
      <c r="AH6255" s="0" t="n">
        <v>0</v>
      </c>
      <c r="AI6255" s="0" t="n">
        <v>0</v>
      </c>
      <c r="AJ6255" s="0" t="n">
        <v>0</v>
      </c>
      <c r="AK6255" s="0" t="n">
        <v>0</v>
      </c>
      <c r="AL6255" s="0" t="n">
        <v>0</v>
      </c>
      <c r="AM6255" s="0" t="n">
        <v>0</v>
      </c>
      <c r="AN6255" s="0" t="n">
        <v>0</v>
      </c>
      <c r="AO6255" s="0" t="n">
        <v>0</v>
      </c>
      <c r="AP6255" s="0" t="n">
        <v>0</v>
      </c>
      <c r="AQ6255" s="0" t="n">
        <v>0</v>
      </c>
      <c r="AR6255" s="0" t="n">
        <v>0</v>
      </c>
      <c r="AS6255" s="0" t="n">
        <v>0</v>
      </c>
    </row>
    <row r="6256" customFormat="false" ht="13.5" hidden="false" customHeight="false" outlineLevel="0" collapsed="false">
      <c r="T6256" s="0" t="n">
        <v>10034398</v>
      </c>
      <c r="U6256" s="0" t="n">
        <v>2009</v>
      </c>
      <c r="V6256" s="0" t="n">
        <v>54049</v>
      </c>
      <c r="W6256" s="0" t="n">
        <v>810</v>
      </c>
      <c r="X6256" s="0" t="n">
        <v>810</v>
      </c>
      <c r="Y6256" s="0" t="n">
        <v>59841</v>
      </c>
      <c r="Z6256" s="0" t="n">
        <v>0</v>
      </c>
      <c r="AA6256" s="0" t="n">
        <v>0</v>
      </c>
      <c r="AB6256" s="0" t="n">
        <v>0</v>
      </c>
      <c r="AC6256" s="0" t="n">
        <v>0</v>
      </c>
      <c r="AD6256" s="0" t="n">
        <v>0</v>
      </c>
      <c r="AE6256" s="0" t="n">
        <v>0</v>
      </c>
      <c r="AF6256" s="0" t="n">
        <v>0</v>
      </c>
      <c r="AG6256" s="0" t="n">
        <v>0</v>
      </c>
      <c r="AH6256" s="0" t="n">
        <v>0</v>
      </c>
      <c r="AI6256" s="0" t="n">
        <v>0</v>
      </c>
      <c r="AJ6256" s="0" t="n">
        <v>0</v>
      </c>
      <c r="AK6256" s="0" t="n">
        <v>0</v>
      </c>
      <c r="AL6256" s="0" t="n">
        <v>0</v>
      </c>
      <c r="AM6256" s="0" t="n">
        <v>0</v>
      </c>
      <c r="AN6256" s="0" t="n">
        <v>0</v>
      </c>
      <c r="AO6256" s="0" t="n">
        <v>0</v>
      </c>
      <c r="AP6256" s="0" t="n">
        <v>0</v>
      </c>
      <c r="AQ6256" s="0" t="n">
        <v>0</v>
      </c>
      <c r="AR6256" s="0" t="n">
        <v>0</v>
      </c>
      <c r="AS6256" s="0" t="n">
        <v>0</v>
      </c>
    </row>
    <row r="6257" customFormat="false" ht="13.5" hidden="false" customHeight="false" outlineLevel="0" collapsed="false">
      <c r="T6257" s="0" t="n">
        <v>10034399</v>
      </c>
      <c r="U6257" s="0" t="n">
        <v>2009</v>
      </c>
      <c r="V6257" s="0" t="n">
        <v>54049</v>
      </c>
      <c r="W6257" s="0" t="n">
        <v>820</v>
      </c>
      <c r="X6257" s="0" t="n">
        <v>820</v>
      </c>
      <c r="Y6257" s="0" t="n">
        <v>59842</v>
      </c>
      <c r="Z6257" s="0" t="n">
        <v>0</v>
      </c>
      <c r="AA6257" s="0" t="n">
        <v>0</v>
      </c>
      <c r="AB6257" s="0" t="n">
        <v>0</v>
      </c>
      <c r="AC6257" s="0" t="n">
        <v>0</v>
      </c>
      <c r="AD6257" s="0" t="n">
        <v>0</v>
      </c>
      <c r="AE6257" s="0" t="n">
        <v>0</v>
      </c>
      <c r="AF6257" s="0" t="n">
        <v>0</v>
      </c>
      <c r="AG6257" s="0" t="n">
        <v>0</v>
      </c>
      <c r="AH6257" s="0" t="n">
        <v>0</v>
      </c>
      <c r="AI6257" s="0" t="n">
        <v>0</v>
      </c>
      <c r="AJ6257" s="0" t="n">
        <v>0</v>
      </c>
      <c r="AK6257" s="0" t="n">
        <v>0</v>
      </c>
      <c r="AL6257" s="0" t="n">
        <v>0</v>
      </c>
      <c r="AM6257" s="0" t="n">
        <v>0</v>
      </c>
      <c r="AN6257" s="0" t="n">
        <v>0</v>
      </c>
      <c r="AO6257" s="0" t="n">
        <v>0</v>
      </c>
      <c r="AP6257" s="0" t="n">
        <v>0</v>
      </c>
      <c r="AQ6257" s="0" t="n">
        <v>0</v>
      </c>
      <c r="AR6257" s="0" t="n">
        <v>0</v>
      </c>
      <c r="AS6257" s="0" t="n">
        <v>0</v>
      </c>
    </row>
    <row r="6258" customFormat="false" ht="13.5" hidden="false" customHeight="false" outlineLevel="0" collapsed="false">
      <c r="T6258" s="0" t="n">
        <v>10034401</v>
      </c>
      <c r="U6258" s="0" t="n">
        <v>2009</v>
      </c>
      <c r="V6258" s="0" t="n">
        <v>54049</v>
      </c>
      <c r="W6258" s="0" t="n">
        <v>1010</v>
      </c>
      <c r="X6258" s="0" t="n">
        <v>1010</v>
      </c>
      <c r="Y6258" s="0" t="n">
        <v>59844</v>
      </c>
      <c r="Z6258" s="0" t="n">
        <v>0</v>
      </c>
      <c r="AA6258" s="0" t="n">
        <v>0</v>
      </c>
      <c r="AB6258" s="0" t="n">
        <v>0</v>
      </c>
      <c r="AC6258" s="0" t="n">
        <v>0</v>
      </c>
      <c r="AD6258" s="0" t="n">
        <v>0</v>
      </c>
      <c r="AE6258" s="0" t="n">
        <v>0</v>
      </c>
      <c r="AF6258" s="0" t="n">
        <v>0</v>
      </c>
      <c r="AG6258" s="0" t="n">
        <v>0</v>
      </c>
      <c r="AH6258" s="0" t="n">
        <v>0</v>
      </c>
      <c r="AI6258" s="0" t="n">
        <v>0</v>
      </c>
      <c r="AJ6258" s="0" t="n">
        <v>0</v>
      </c>
      <c r="AK6258" s="0" t="n">
        <v>0</v>
      </c>
      <c r="AL6258" s="0" t="n">
        <v>0</v>
      </c>
      <c r="AM6258" s="0" t="n">
        <v>0</v>
      </c>
      <c r="AN6258" s="0" t="n">
        <v>0</v>
      </c>
      <c r="AO6258" s="0" t="n">
        <v>0</v>
      </c>
      <c r="AP6258" s="0" t="n">
        <v>0</v>
      </c>
      <c r="AQ6258" s="0" t="n">
        <v>0</v>
      </c>
      <c r="AR6258" s="0" t="n">
        <v>0</v>
      </c>
      <c r="AS6258" s="0" t="n">
        <v>0</v>
      </c>
    </row>
    <row r="6259" customFormat="false" ht="13.5" hidden="false" customHeight="false" outlineLevel="0" collapsed="false">
      <c r="T6259" s="0" t="n">
        <v>10034402</v>
      </c>
      <c r="U6259" s="0" t="n">
        <v>2009</v>
      </c>
      <c r="V6259" s="0" t="n">
        <v>54049</v>
      </c>
      <c r="W6259" s="0" t="n">
        <v>1020</v>
      </c>
      <c r="X6259" s="0" t="n">
        <v>1020</v>
      </c>
      <c r="Y6259" s="0" t="n">
        <v>59845</v>
      </c>
      <c r="Z6259" s="0" t="n">
        <v>0</v>
      </c>
      <c r="AA6259" s="0" t="n">
        <v>0</v>
      </c>
      <c r="AB6259" s="0" t="n">
        <v>0</v>
      </c>
      <c r="AC6259" s="0" t="n">
        <v>0</v>
      </c>
      <c r="AD6259" s="0" t="n">
        <v>0</v>
      </c>
      <c r="AE6259" s="0" t="n">
        <v>0</v>
      </c>
      <c r="AF6259" s="0" t="n">
        <v>0</v>
      </c>
      <c r="AG6259" s="0" t="n">
        <v>0</v>
      </c>
      <c r="AH6259" s="0" t="n">
        <v>0</v>
      </c>
      <c r="AI6259" s="0" t="n">
        <v>0</v>
      </c>
      <c r="AJ6259" s="0" t="n">
        <v>0</v>
      </c>
      <c r="AK6259" s="0" t="n">
        <v>0</v>
      </c>
      <c r="AL6259" s="0" t="n">
        <v>0</v>
      </c>
      <c r="AM6259" s="0" t="n">
        <v>0</v>
      </c>
      <c r="AN6259" s="0" t="n">
        <v>0</v>
      </c>
      <c r="AO6259" s="0" t="n">
        <v>0</v>
      </c>
      <c r="AP6259" s="0" t="n">
        <v>0</v>
      </c>
      <c r="AQ6259" s="0" t="n">
        <v>0</v>
      </c>
      <c r="AR6259" s="0" t="n">
        <v>0</v>
      </c>
      <c r="AS6259" s="0" t="n">
        <v>0</v>
      </c>
    </row>
    <row r="6260" customFormat="false" ht="13.5" hidden="false" customHeight="false" outlineLevel="0" collapsed="false">
      <c r="T6260" s="0" t="n">
        <v>10034396</v>
      </c>
      <c r="U6260" s="0" t="n">
        <v>2009</v>
      </c>
      <c r="V6260" s="0" t="n">
        <v>54049</v>
      </c>
      <c r="W6260" s="0" t="n">
        <v>9910</v>
      </c>
      <c r="X6260" s="0" t="n">
        <v>501</v>
      </c>
      <c r="Y6260" s="0" t="n">
        <v>59839</v>
      </c>
      <c r="Z6260" s="0" t="n">
        <v>0</v>
      </c>
      <c r="AA6260" s="0" t="n">
        <v>0</v>
      </c>
      <c r="AB6260" s="0" t="n">
        <v>0</v>
      </c>
      <c r="AC6260" s="0" t="n">
        <v>0</v>
      </c>
      <c r="AD6260" s="0" t="n">
        <v>0</v>
      </c>
      <c r="AE6260" s="0" t="n">
        <v>0</v>
      </c>
      <c r="AF6260" s="0" t="n">
        <v>0</v>
      </c>
      <c r="AG6260" s="0" t="n">
        <v>0</v>
      </c>
      <c r="AH6260" s="0" t="n">
        <v>0</v>
      </c>
      <c r="AI6260" s="0" t="n">
        <v>0</v>
      </c>
      <c r="AJ6260" s="0" t="n">
        <v>0</v>
      </c>
      <c r="AK6260" s="0" t="n">
        <v>0</v>
      </c>
      <c r="AL6260" s="0" t="n">
        <v>0</v>
      </c>
      <c r="AM6260" s="0" t="n">
        <v>0</v>
      </c>
      <c r="AN6260" s="0" t="n">
        <v>0</v>
      </c>
      <c r="AO6260" s="0" t="n">
        <v>0</v>
      </c>
      <c r="AP6260" s="0" t="n">
        <v>0</v>
      </c>
      <c r="AQ6260" s="0" t="n">
        <v>0</v>
      </c>
      <c r="AR6260" s="0" t="n">
        <v>0</v>
      </c>
      <c r="AS6260" s="0" t="n">
        <v>0</v>
      </c>
    </row>
    <row r="6261" customFormat="false" ht="13.5" hidden="false" customHeight="false" outlineLevel="0" collapsed="false">
      <c r="T6261" s="0" t="n">
        <v>10034400</v>
      </c>
      <c r="U6261" s="0" t="n">
        <v>2009</v>
      </c>
      <c r="V6261" s="0" t="n">
        <v>54049</v>
      </c>
      <c r="W6261" s="0" t="n">
        <v>9920</v>
      </c>
      <c r="X6261" s="0" t="n">
        <v>901</v>
      </c>
      <c r="Y6261" s="0" t="n">
        <v>59843</v>
      </c>
      <c r="Z6261" s="0" t="n">
        <v>0</v>
      </c>
      <c r="AA6261" s="0" t="n">
        <v>0</v>
      </c>
      <c r="AB6261" s="0" t="n">
        <v>0</v>
      </c>
      <c r="AC6261" s="0" t="n">
        <v>0</v>
      </c>
      <c r="AD6261" s="0" t="n">
        <v>0</v>
      </c>
      <c r="AE6261" s="0" t="n">
        <v>0</v>
      </c>
      <c r="AF6261" s="0" t="n">
        <v>0</v>
      </c>
      <c r="AG6261" s="0" t="n">
        <v>0</v>
      </c>
      <c r="AH6261" s="0" t="n">
        <v>0</v>
      </c>
      <c r="AI6261" s="0" t="n">
        <v>0</v>
      </c>
      <c r="AJ6261" s="0" t="n">
        <v>0</v>
      </c>
      <c r="AK6261" s="0" t="n">
        <v>0</v>
      </c>
      <c r="AL6261" s="0" t="n">
        <v>0</v>
      </c>
      <c r="AM6261" s="0" t="n">
        <v>0</v>
      </c>
      <c r="AN6261" s="0" t="n">
        <v>0</v>
      </c>
      <c r="AO6261" s="0" t="n">
        <v>0</v>
      </c>
      <c r="AP6261" s="0" t="n">
        <v>0</v>
      </c>
      <c r="AQ6261" s="0" t="n">
        <v>0</v>
      </c>
      <c r="AR6261" s="0" t="n">
        <v>0</v>
      </c>
      <c r="AS6261" s="0" t="n">
        <v>0</v>
      </c>
    </row>
    <row r="6262" customFormat="false" ht="13.5" hidden="false" customHeight="false" outlineLevel="0" collapsed="false">
      <c r="T6262" s="0" t="n">
        <v>10034403</v>
      </c>
      <c r="U6262" s="0" t="n">
        <v>2009</v>
      </c>
      <c r="V6262" s="0" t="n">
        <v>54052</v>
      </c>
      <c r="W6262" s="0" t="n">
        <v>210</v>
      </c>
      <c r="X6262" s="0" t="n">
        <v>210</v>
      </c>
      <c r="Y6262" s="0" t="n">
        <v>59829</v>
      </c>
      <c r="Z6262" s="0" t="n">
        <v>0</v>
      </c>
      <c r="AA6262" s="0" t="n">
        <v>0</v>
      </c>
      <c r="AB6262" s="0" t="n">
        <v>0</v>
      </c>
      <c r="AC6262" s="0" t="n">
        <v>0</v>
      </c>
      <c r="AD6262" s="0" t="n">
        <v>0</v>
      </c>
      <c r="AE6262" s="0" t="n">
        <v>0</v>
      </c>
      <c r="AF6262" s="0" t="n">
        <v>0</v>
      </c>
      <c r="AG6262" s="0" t="n">
        <v>0</v>
      </c>
      <c r="AH6262" s="0" t="n">
        <v>0</v>
      </c>
      <c r="AI6262" s="0" t="n">
        <v>0</v>
      </c>
      <c r="AJ6262" s="0" t="n">
        <v>0</v>
      </c>
      <c r="AK6262" s="0" t="n">
        <v>0</v>
      </c>
      <c r="AL6262" s="0" t="n">
        <v>0</v>
      </c>
      <c r="AM6262" s="0" t="n">
        <v>0</v>
      </c>
      <c r="AN6262" s="0" t="n">
        <v>0</v>
      </c>
      <c r="AO6262" s="0" t="n">
        <v>0</v>
      </c>
      <c r="AP6262" s="0" t="n">
        <v>0</v>
      </c>
      <c r="AQ6262" s="0" t="n">
        <v>0</v>
      </c>
      <c r="AR6262" s="0" t="n">
        <v>0</v>
      </c>
      <c r="AS6262" s="0" t="n">
        <v>0</v>
      </c>
    </row>
    <row r="6263" customFormat="false" ht="13.5" hidden="false" customHeight="false" outlineLevel="0" collapsed="false">
      <c r="T6263" s="0" t="n">
        <v>10034404</v>
      </c>
      <c r="U6263" s="0" t="n">
        <v>2009</v>
      </c>
      <c r="V6263" s="0" t="n">
        <v>54052</v>
      </c>
      <c r="W6263" s="0" t="n">
        <v>220</v>
      </c>
      <c r="X6263" s="0" t="n">
        <v>220</v>
      </c>
      <c r="Y6263" s="0" t="n">
        <v>59830</v>
      </c>
      <c r="Z6263" s="0" t="n">
        <v>0</v>
      </c>
      <c r="AA6263" s="0" t="n">
        <v>0</v>
      </c>
      <c r="AB6263" s="0" t="n">
        <v>0</v>
      </c>
      <c r="AC6263" s="0" t="n">
        <v>0</v>
      </c>
      <c r="AD6263" s="0" t="n">
        <v>0</v>
      </c>
      <c r="AE6263" s="0" t="n">
        <v>0</v>
      </c>
      <c r="AF6263" s="0" t="n">
        <v>0</v>
      </c>
      <c r="AG6263" s="0" t="n">
        <v>0</v>
      </c>
      <c r="AH6263" s="0" t="n">
        <v>0</v>
      </c>
      <c r="AI6263" s="0" t="n">
        <v>0</v>
      </c>
      <c r="AJ6263" s="0" t="n">
        <v>0</v>
      </c>
      <c r="AK6263" s="0" t="n">
        <v>0</v>
      </c>
      <c r="AL6263" s="0" t="n">
        <v>0</v>
      </c>
      <c r="AM6263" s="0" t="n">
        <v>0</v>
      </c>
      <c r="AN6263" s="0" t="n">
        <v>0</v>
      </c>
      <c r="AO6263" s="0" t="n">
        <v>0</v>
      </c>
      <c r="AP6263" s="0" t="n">
        <v>0</v>
      </c>
      <c r="AQ6263" s="0" t="n">
        <v>0</v>
      </c>
      <c r="AR6263" s="0" t="n">
        <v>0</v>
      </c>
      <c r="AS6263" s="0" t="n">
        <v>0</v>
      </c>
    </row>
    <row r="6264" customFormat="false" ht="13.5" hidden="false" customHeight="false" outlineLevel="0" collapsed="false">
      <c r="T6264" s="0" t="n">
        <v>10034405</v>
      </c>
      <c r="U6264" s="0" t="n">
        <v>2009</v>
      </c>
      <c r="V6264" s="0" t="n">
        <v>54052</v>
      </c>
      <c r="W6264" s="0" t="n">
        <v>297</v>
      </c>
      <c r="X6264" s="0" t="n">
        <v>297</v>
      </c>
      <c r="Y6264" s="0" t="n">
        <v>59831</v>
      </c>
      <c r="Z6264" s="0" t="n">
        <v>0</v>
      </c>
      <c r="AA6264" s="0" t="n">
        <v>0</v>
      </c>
      <c r="AB6264" s="0" t="n">
        <v>0</v>
      </c>
      <c r="AC6264" s="0" t="n">
        <v>0</v>
      </c>
      <c r="AD6264" s="0" t="n">
        <v>0</v>
      </c>
      <c r="AE6264" s="0" t="n">
        <v>0</v>
      </c>
      <c r="AF6264" s="0" t="n">
        <v>0</v>
      </c>
      <c r="AG6264" s="0" t="n">
        <v>0</v>
      </c>
      <c r="AH6264" s="0" t="n">
        <v>0</v>
      </c>
      <c r="AI6264" s="0" t="n">
        <v>0</v>
      </c>
      <c r="AJ6264" s="0" t="n">
        <v>0</v>
      </c>
      <c r="AK6264" s="0" t="n">
        <v>0</v>
      </c>
      <c r="AL6264" s="0" t="n">
        <v>0</v>
      </c>
      <c r="AM6264" s="0" t="n">
        <v>0</v>
      </c>
      <c r="AN6264" s="0" t="n">
        <v>0</v>
      </c>
      <c r="AO6264" s="0" t="n">
        <v>0</v>
      </c>
      <c r="AP6264" s="0" t="n">
        <v>0</v>
      </c>
      <c r="AQ6264" s="0" t="n">
        <v>0</v>
      </c>
      <c r="AR6264" s="0" t="n">
        <v>0</v>
      </c>
      <c r="AS6264" s="0" t="n">
        <v>0</v>
      </c>
    </row>
    <row r="6265" customFormat="false" ht="13.5" hidden="false" customHeight="false" outlineLevel="0" collapsed="false">
      <c r="T6265" s="0" t="n">
        <v>10034406</v>
      </c>
      <c r="U6265" s="0" t="n">
        <v>2009</v>
      </c>
      <c r="V6265" s="0" t="n">
        <v>54052</v>
      </c>
      <c r="W6265" s="0" t="n">
        <v>298</v>
      </c>
      <c r="X6265" s="0" t="n">
        <v>298</v>
      </c>
      <c r="Y6265" s="0" t="n">
        <v>59832</v>
      </c>
      <c r="Z6265" s="0" t="n">
        <v>0</v>
      </c>
      <c r="AA6265" s="0" t="n">
        <v>0</v>
      </c>
      <c r="AB6265" s="0" t="n">
        <v>0</v>
      </c>
      <c r="AC6265" s="0" t="n">
        <v>0</v>
      </c>
      <c r="AD6265" s="0" t="n">
        <v>0</v>
      </c>
      <c r="AE6265" s="0" t="n">
        <v>0</v>
      </c>
      <c r="AF6265" s="0" t="n">
        <v>0</v>
      </c>
      <c r="AG6265" s="0" t="n">
        <v>0</v>
      </c>
      <c r="AH6265" s="0" t="n">
        <v>0</v>
      </c>
      <c r="AI6265" s="0" t="n">
        <v>0</v>
      </c>
      <c r="AJ6265" s="0" t="n">
        <v>0</v>
      </c>
      <c r="AK6265" s="0" t="n">
        <v>0</v>
      </c>
      <c r="AL6265" s="0" t="n">
        <v>0</v>
      </c>
      <c r="AM6265" s="0" t="n">
        <v>0</v>
      </c>
      <c r="AN6265" s="0" t="n">
        <v>0</v>
      </c>
      <c r="AO6265" s="0" t="n">
        <v>0</v>
      </c>
      <c r="AP6265" s="0" t="n">
        <v>0</v>
      </c>
      <c r="AQ6265" s="0" t="n">
        <v>0</v>
      </c>
      <c r="AR6265" s="0" t="n">
        <v>0</v>
      </c>
      <c r="AS6265" s="0" t="n">
        <v>0</v>
      </c>
    </row>
    <row r="6266" customFormat="false" ht="13.5" hidden="false" customHeight="false" outlineLevel="0" collapsed="false">
      <c r="T6266" s="0" t="n">
        <v>10034407</v>
      </c>
      <c r="U6266" s="0" t="n">
        <v>2009</v>
      </c>
      <c r="V6266" s="0" t="n">
        <v>54052</v>
      </c>
      <c r="W6266" s="0" t="n">
        <v>299</v>
      </c>
      <c r="X6266" s="0" t="n">
        <v>299</v>
      </c>
      <c r="Y6266" s="0" t="n">
        <v>59833</v>
      </c>
      <c r="Z6266" s="0" t="n">
        <v>0</v>
      </c>
      <c r="AA6266" s="0" t="n">
        <v>0</v>
      </c>
      <c r="AB6266" s="0" t="n">
        <v>0</v>
      </c>
      <c r="AC6266" s="0" t="n">
        <v>0</v>
      </c>
      <c r="AD6266" s="0" t="n">
        <v>0</v>
      </c>
      <c r="AE6266" s="0" t="n">
        <v>0</v>
      </c>
      <c r="AF6266" s="0" t="n">
        <v>0</v>
      </c>
      <c r="AG6266" s="0" t="n">
        <v>0</v>
      </c>
      <c r="AH6266" s="0" t="n">
        <v>0</v>
      </c>
      <c r="AI6266" s="0" t="n">
        <v>0</v>
      </c>
      <c r="AJ6266" s="0" t="n">
        <v>0</v>
      </c>
      <c r="AK6266" s="0" t="n">
        <v>0</v>
      </c>
      <c r="AL6266" s="0" t="n">
        <v>0</v>
      </c>
      <c r="AM6266" s="0" t="n">
        <v>0</v>
      </c>
      <c r="AN6266" s="0" t="n">
        <v>0</v>
      </c>
      <c r="AO6266" s="0" t="n">
        <v>0</v>
      </c>
      <c r="AP6266" s="0" t="n">
        <v>0</v>
      </c>
      <c r="AQ6266" s="0" t="n">
        <v>0</v>
      </c>
      <c r="AR6266" s="0" t="n">
        <v>0</v>
      </c>
      <c r="AS6266" s="0" t="n">
        <v>0</v>
      </c>
    </row>
    <row r="6267" customFormat="false" ht="13.5" hidden="false" customHeight="false" outlineLevel="0" collapsed="false">
      <c r="T6267" s="0" t="n">
        <v>10034408</v>
      </c>
      <c r="U6267" s="0" t="n">
        <v>2009</v>
      </c>
      <c r="V6267" s="0" t="n">
        <v>54052</v>
      </c>
      <c r="W6267" s="0" t="n">
        <v>410</v>
      </c>
      <c r="X6267" s="0" t="n">
        <v>410</v>
      </c>
      <c r="Y6267" s="0" t="n">
        <v>59834</v>
      </c>
      <c r="Z6267" s="0" t="n">
        <v>0</v>
      </c>
      <c r="AA6267" s="0" t="n">
        <v>0</v>
      </c>
      <c r="AB6267" s="0" t="n">
        <v>0</v>
      </c>
      <c r="AC6267" s="0" t="n">
        <v>0</v>
      </c>
      <c r="AD6267" s="0" t="n">
        <v>0</v>
      </c>
      <c r="AE6267" s="0" t="n">
        <v>0</v>
      </c>
      <c r="AF6267" s="0" t="n">
        <v>0</v>
      </c>
      <c r="AG6267" s="0" t="n">
        <v>0</v>
      </c>
      <c r="AH6267" s="0" t="n">
        <v>0</v>
      </c>
      <c r="AI6267" s="0" t="n">
        <v>0</v>
      </c>
      <c r="AJ6267" s="0" t="n">
        <v>0</v>
      </c>
      <c r="AK6267" s="0" t="n">
        <v>0</v>
      </c>
      <c r="AL6267" s="0" t="n">
        <v>0</v>
      </c>
      <c r="AM6267" s="0" t="n">
        <v>0</v>
      </c>
      <c r="AN6267" s="0" t="n">
        <v>0</v>
      </c>
      <c r="AO6267" s="0" t="n">
        <v>0</v>
      </c>
      <c r="AP6267" s="0" t="n">
        <v>0</v>
      </c>
      <c r="AQ6267" s="0" t="n">
        <v>0</v>
      </c>
      <c r="AR6267" s="0" t="n">
        <v>0</v>
      </c>
      <c r="AS6267" s="0" t="n">
        <v>0</v>
      </c>
    </row>
    <row r="6268" customFormat="false" ht="13.5" hidden="false" customHeight="false" outlineLevel="0" collapsed="false">
      <c r="T6268" s="0" t="n">
        <v>10034409</v>
      </c>
      <c r="U6268" s="0" t="n">
        <v>2009</v>
      </c>
      <c r="V6268" s="0" t="n">
        <v>54052</v>
      </c>
      <c r="W6268" s="0" t="n">
        <v>420</v>
      </c>
      <c r="X6268" s="0" t="n">
        <v>420</v>
      </c>
      <c r="Y6268" s="0" t="n">
        <v>59835</v>
      </c>
      <c r="Z6268" s="0" t="n">
        <v>0</v>
      </c>
      <c r="AA6268" s="0" t="n">
        <v>0</v>
      </c>
      <c r="AB6268" s="0" t="n">
        <v>0</v>
      </c>
      <c r="AC6268" s="0" t="n">
        <v>0</v>
      </c>
      <c r="AD6268" s="0" t="n">
        <v>0</v>
      </c>
      <c r="AE6268" s="0" t="n">
        <v>0</v>
      </c>
      <c r="AF6268" s="0" t="n">
        <v>0</v>
      </c>
      <c r="AG6268" s="0" t="n">
        <v>0</v>
      </c>
      <c r="AH6268" s="0" t="n">
        <v>0</v>
      </c>
      <c r="AI6268" s="0" t="n">
        <v>0</v>
      </c>
      <c r="AJ6268" s="0" t="n">
        <v>0</v>
      </c>
      <c r="AK6268" s="0" t="n">
        <v>0</v>
      </c>
      <c r="AL6268" s="0" t="n">
        <v>0</v>
      </c>
      <c r="AM6268" s="0" t="n">
        <v>0</v>
      </c>
      <c r="AN6268" s="0" t="n">
        <v>0</v>
      </c>
      <c r="AO6268" s="0" t="n">
        <v>0</v>
      </c>
      <c r="AP6268" s="0" t="n">
        <v>0</v>
      </c>
      <c r="AQ6268" s="0" t="n">
        <v>0</v>
      </c>
      <c r="AR6268" s="0" t="n">
        <v>0</v>
      </c>
      <c r="AS6268" s="0" t="n">
        <v>0</v>
      </c>
    </row>
    <row r="6269" customFormat="false" ht="13.5" hidden="false" customHeight="false" outlineLevel="0" collapsed="false">
      <c r="T6269" s="0" t="n">
        <v>10034410</v>
      </c>
      <c r="U6269" s="0" t="n">
        <v>2009</v>
      </c>
      <c r="V6269" s="0" t="n">
        <v>54052</v>
      </c>
      <c r="W6269" s="0" t="n">
        <v>497</v>
      </c>
      <c r="X6269" s="0" t="n">
        <v>497</v>
      </c>
      <c r="Y6269" s="0" t="n">
        <v>59836</v>
      </c>
      <c r="Z6269" s="0" t="n">
        <v>0</v>
      </c>
      <c r="AA6269" s="0" t="n">
        <v>0</v>
      </c>
      <c r="AB6269" s="0" t="n">
        <v>0</v>
      </c>
      <c r="AC6269" s="0" t="n">
        <v>0</v>
      </c>
      <c r="AD6269" s="0" t="n">
        <v>0</v>
      </c>
      <c r="AE6269" s="0" t="n">
        <v>0</v>
      </c>
      <c r="AF6269" s="0" t="n">
        <v>0</v>
      </c>
      <c r="AG6269" s="0" t="n">
        <v>0</v>
      </c>
      <c r="AH6269" s="0" t="n">
        <v>0</v>
      </c>
      <c r="AI6269" s="0" t="n">
        <v>0</v>
      </c>
      <c r="AJ6269" s="0" t="n">
        <v>0</v>
      </c>
      <c r="AK6269" s="0" t="n">
        <v>0</v>
      </c>
      <c r="AL6269" s="0" t="n">
        <v>0</v>
      </c>
      <c r="AM6269" s="0" t="n">
        <v>0</v>
      </c>
      <c r="AN6269" s="0" t="n">
        <v>0</v>
      </c>
      <c r="AO6269" s="0" t="n">
        <v>0</v>
      </c>
      <c r="AP6269" s="0" t="n">
        <v>0</v>
      </c>
      <c r="AQ6269" s="0" t="n">
        <v>0</v>
      </c>
      <c r="AR6269" s="0" t="n">
        <v>0</v>
      </c>
      <c r="AS6269" s="0" t="n">
        <v>0</v>
      </c>
    </row>
    <row r="6270" customFormat="false" ht="13.5" hidden="false" customHeight="false" outlineLevel="0" collapsed="false">
      <c r="T6270" s="0" t="n">
        <v>10034411</v>
      </c>
      <c r="U6270" s="0" t="n">
        <v>2009</v>
      </c>
      <c r="V6270" s="0" t="n">
        <v>54052</v>
      </c>
      <c r="W6270" s="0" t="n">
        <v>498</v>
      </c>
      <c r="X6270" s="0" t="n">
        <v>498</v>
      </c>
      <c r="Y6270" s="0" t="n">
        <v>59837</v>
      </c>
      <c r="Z6270" s="0" t="n">
        <v>0</v>
      </c>
      <c r="AA6270" s="0" t="n">
        <v>0</v>
      </c>
      <c r="AB6270" s="0" t="n">
        <v>0</v>
      </c>
      <c r="AC6270" s="0" t="n">
        <v>0</v>
      </c>
      <c r="AD6270" s="0" t="n">
        <v>0</v>
      </c>
      <c r="AE6270" s="0" t="n">
        <v>0</v>
      </c>
      <c r="AF6270" s="0" t="n">
        <v>0</v>
      </c>
      <c r="AG6270" s="0" t="n">
        <v>0</v>
      </c>
      <c r="AH6270" s="0" t="n">
        <v>0</v>
      </c>
      <c r="AI6270" s="0" t="n">
        <v>0</v>
      </c>
      <c r="AJ6270" s="0" t="n">
        <v>0</v>
      </c>
      <c r="AK6270" s="0" t="n">
        <v>0</v>
      </c>
      <c r="AL6270" s="0" t="n">
        <v>0</v>
      </c>
      <c r="AM6270" s="0" t="n">
        <v>0</v>
      </c>
      <c r="AN6270" s="0" t="n">
        <v>0</v>
      </c>
      <c r="AO6270" s="0" t="n">
        <v>0</v>
      </c>
      <c r="AP6270" s="0" t="n">
        <v>0</v>
      </c>
      <c r="AQ6270" s="0" t="n">
        <v>0</v>
      </c>
      <c r="AR6270" s="0" t="n">
        <v>0</v>
      </c>
      <c r="AS6270" s="0" t="n">
        <v>0</v>
      </c>
    </row>
    <row r="6271" customFormat="false" ht="13.5" hidden="false" customHeight="false" outlineLevel="0" collapsed="false">
      <c r="T6271" s="0" t="n">
        <v>10034412</v>
      </c>
      <c r="U6271" s="0" t="n">
        <v>2009</v>
      </c>
      <c r="V6271" s="0" t="n">
        <v>54052</v>
      </c>
      <c r="W6271" s="0" t="n">
        <v>499</v>
      </c>
      <c r="X6271" s="0" t="n">
        <v>499</v>
      </c>
      <c r="Y6271" s="0" t="n">
        <v>59838</v>
      </c>
      <c r="Z6271" s="0" t="n">
        <v>0</v>
      </c>
      <c r="AA6271" s="0" t="n">
        <v>0</v>
      </c>
      <c r="AB6271" s="0" t="n">
        <v>0</v>
      </c>
      <c r="AC6271" s="0" t="n">
        <v>0</v>
      </c>
      <c r="AD6271" s="0" t="n">
        <v>0</v>
      </c>
      <c r="AE6271" s="0" t="n">
        <v>0</v>
      </c>
      <c r="AF6271" s="0" t="n">
        <v>0</v>
      </c>
      <c r="AG6271" s="0" t="n">
        <v>0</v>
      </c>
      <c r="AH6271" s="0" t="n">
        <v>0</v>
      </c>
      <c r="AI6271" s="0" t="n">
        <v>0</v>
      </c>
      <c r="AJ6271" s="0" t="n">
        <v>0</v>
      </c>
      <c r="AK6271" s="0" t="n">
        <v>0</v>
      </c>
      <c r="AL6271" s="0" t="n">
        <v>0</v>
      </c>
      <c r="AM6271" s="0" t="n">
        <v>0</v>
      </c>
      <c r="AN6271" s="0" t="n">
        <v>0</v>
      </c>
      <c r="AO6271" s="0" t="n">
        <v>0</v>
      </c>
      <c r="AP6271" s="0" t="n">
        <v>0</v>
      </c>
      <c r="AQ6271" s="0" t="n">
        <v>0</v>
      </c>
      <c r="AR6271" s="0" t="n">
        <v>0</v>
      </c>
      <c r="AS6271" s="0" t="n">
        <v>0</v>
      </c>
    </row>
    <row r="6272" customFormat="false" ht="13.5" hidden="false" customHeight="false" outlineLevel="0" collapsed="false">
      <c r="T6272" s="0" t="n">
        <v>10034414</v>
      </c>
      <c r="U6272" s="0" t="n">
        <v>2009</v>
      </c>
      <c r="V6272" s="0" t="n">
        <v>54052</v>
      </c>
      <c r="W6272" s="0" t="n">
        <v>610</v>
      </c>
      <c r="X6272" s="0" t="n">
        <v>610</v>
      </c>
      <c r="Y6272" s="0" t="n">
        <v>59840</v>
      </c>
      <c r="Z6272" s="0" t="n">
        <v>0</v>
      </c>
      <c r="AA6272" s="0" t="n">
        <v>0</v>
      </c>
      <c r="AB6272" s="0" t="n">
        <v>0</v>
      </c>
      <c r="AC6272" s="0" t="n">
        <v>0</v>
      </c>
      <c r="AD6272" s="0" t="n">
        <v>0</v>
      </c>
      <c r="AE6272" s="0" t="n">
        <v>0</v>
      </c>
      <c r="AF6272" s="0" t="n">
        <v>0</v>
      </c>
      <c r="AG6272" s="0" t="n">
        <v>0</v>
      </c>
      <c r="AH6272" s="0" t="n">
        <v>0</v>
      </c>
      <c r="AI6272" s="0" t="n">
        <v>0</v>
      </c>
      <c r="AJ6272" s="0" t="n">
        <v>0</v>
      </c>
      <c r="AK6272" s="0" t="n">
        <v>0</v>
      </c>
      <c r="AL6272" s="0" t="n">
        <v>0</v>
      </c>
      <c r="AM6272" s="0" t="n">
        <v>0</v>
      </c>
      <c r="AN6272" s="0" t="n">
        <v>0</v>
      </c>
      <c r="AO6272" s="0" t="n">
        <v>0</v>
      </c>
      <c r="AP6272" s="0" t="n">
        <v>0</v>
      </c>
      <c r="AQ6272" s="0" t="n">
        <v>0</v>
      </c>
      <c r="AR6272" s="0" t="n">
        <v>0</v>
      </c>
      <c r="AS6272" s="0" t="n">
        <v>0</v>
      </c>
    </row>
    <row r="6273" customFormat="false" ht="13.5" hidden="false" customHeight="false" outlineLevel="0" collapsed="false">
      <c r="T6273" s="0" t="n">
        <v>10034415</v>
      </c>
      <c r="U6273" s="0" t="n">
        <v>2009</v>
      </c>
      <c r="V6273" s="0" t="n">
        <v>54052</v>
      </c>
      <c r="W6273" s="0" t="n">
        <v>810</v>
      </c>
      <c r="X6273" s="0" t="n">
        <v>810</v>
      </c>
      <c r="Y6273" s="0" t="n">
        <v>59841</v>
      </c>
      <c r="Z6273" s="0" t="n">
        <v>0</v>
      </c>
      <c r="AA6273" s="0" t="n">
        <v>0</v>
      </c>
      <c r="AB6273" s="0" t="n">
        <v>0</v>
      </c>
      <c r="AC6273" s="0" t="n">
        <v>0</v>
      </c>
      <c r="AD6273" s="0" t="n">
        <v>0</v>
      </c>
      <c r="AE6273" s="0" t="n">
        <v>0</v>
      </c>
      <c r="AF6273" s="0" t="n">
        <v>0</v>
      </c>
      <c r="AG6273" s="0" t="n">
        <v>0</v>
      </c>
      <c r="AH6273" s="0" t="n">
        <v>0</v>
      </c>
      <c r="AI6273" s="0" t="n">
        <v>0</v>
      </c>
      <c r="AJ6273" s="0" t="n">
        <v>0</v>
      </c>
      <c r="AK6273" s="0" t="n">
        <v>0</v>
      </c>
      <c r="AL6273" s="0" t="n">
        <v>0</v>
      </c>
      <c r="AM6273" s="0" t="n">
        <v>0</v>
      </c>
      <c r="AN6273" s="0" t="n">
        <v>0</v>
      </c>
      <c r="AO6273" s="0" t="n">
        <v>0</v>
      </c>
      <c r="AP6273" s="0" t="n">
        <v>0</v>
      </c>
      <c r="AQ6273" s="0" t="n">
        <v>0</v>
      </c>
      <c r="AR6273" s="0" t="n">
        <v>0</v>
      </c>
      <c r="AS6273" s="0" t="n">
        <v>0</v>
      </c>
    </row>
    <row r="6274" customFormat="false" ht="13.5" hidden="false" customHeight="false" outlineLevel="0" collapsed="false">
      <c r="T6274" s="0" t="n">
        <v>10034416</v>
      </c>
      <c r="U6274" s="0" t="n">
        <v>2009</v>
      </c>
      <c r="V6274" s="0" t="n">
        <v>54052</v>
      </c>
      <c r="W6274" s="0" t="n">
        <v>820</v>
      </c>
      <c r="X6274" s="0" t="n">
        <v>820</v>
      </c>
      <c r="Y6274" s="0" t="n">
        <v>59842</v>
      </c>
      <c r="Z6274" s="0" t="n">
        <v>0</v>
      </c>
      <c r="AA6274" s="0" t="n">
        <v>0</v>
      </c>
      <c r="AB6274" s="0" t="n">
        <v>0</v>
      </c>
      <c r="AC6274" s="0" t="n">
        <v>0</v>
      </c>
      <c r="AD6274" s="0" t="n">
        <v>0</v>
      </c>
      <c r="AE6274" s="0" t="n">
        <v>0</v>
      </c>
      <c r="AF6274" s="0" t="n">
        <v>0</v>
      </c>
      <c r="AG6274" s="0" t="n">
        <v>0</v>
      </c>
      <c r="AH6274" s="0" t="n">
        <v>0</v>
      </c>
      <c r="AI6274" s="0" t="n">
        <v>0</v>
      </c>
      <c r="AJ6274" s="0" t="n">
        <v>0</v>
      </c>
      <c r="AK6274" s="0" t="n">
        <v>0</v>
      </c>
      <c r="AL6274" s="0" t="n">
        <v>0</v>
      </c>
      <c r="AM6274" s="0" t="n">
        <v>0</v>
      </c>
      <c r="AN6274" s="0" t="n">
        <v>0</v>
      </c>
      <c r="AO6274" s="0" t="n">
        <v>0</v>
      </c>
      <c r="AP6274" s="0" t="n">
        <v>0</v>
      </c>
      <c r="AQ6274" s="0" t="n">
        <v>0</v>
      </c>
      <c r="AR6274" s="0" t="n">
        <v>0</v>
      </c>
      <c r="AS6274" s="0" t="n">
        <v>0</v>
      </c>
    </row>
    <row r="6275" customFormat="false" ht="13.5" hidden="false" customHeight="false" outlineLevel="0" collapsed="false">
      <c r="T6275" s="0" t="n">
        <v>10034418</v>
      </c>
      <c r="U6275" s="0" t="n">
        <v>2009</v>
      </c>
      <c r="V6275" s="0" t="n">
        <v>54052</v>
      </c>
      <c r="W6275" s="0" t="n">
        <v>1010</v>
      </c>
      <c r="X6275" s="0" t="n">
        <v>1010</v>
      </c>
      <c r="Y6275" s="0" t="n">
        <v>59844</v>
      </c>
      <c r="Z6275" s="0" t="n">
        <v>0</v>
      </c>
      <c r="AA6275" s="0" t="n">
        <v>0</v>
      </c>
      <c r="AB6275" s="0" t="n">
        <v>0</v>
      </c>
      <c r="AC6275" s="0" t="n">
        <v>0</v>
      </c>
      <c r="AD6275" s="0" t="n">
        <v>0</v>
      </c>
      <c r="AE6275" s="0" t="n">
        <v>0</v>
      </c>
      <c r="AF6275" s="0" t="n">
        <v>0</v>
      </c>
      <c r="AG6275" s="0" t="n">
        <v>0</v>
      </c>
      <c r="AH6275" s="0" t="n">
        <v>0</v>
      </c>
      <c r="AI6275" s="0" t="n">
        <v>0</v>
      </c>
      <c r="AJ6275" s="0" t="n">
        <v>0</v>
      </c>
      <c r="AK6275" s="0" t="n">
        <v>0</v>
      </c>
      <c r="AL6275" s="0" t="n">
        <v>0</v>
      </c>
      <c r="AM6275" s="0" t="n">
        <v>0</v>
      </c>
      <c r="AN6275" s="0" t="n">
        <v>0</v>
      </c>
      <c r="AO6275" s="0" t="n">
        <v>0</v>
      </c>
      <c r="AP6275" s="0" t="n">
        <v>0</v>
      </c>
      <c r="AQ6275" s="0" t="n">
        <v>0</v>
      </c>
      <c r="AR6275" s="0" t="n">
        <v>0</v>
      </c>
      <c r="AS6275" s="0" t="n">
        <v>0</v>
      </c>
    </row>
    <row r="6276" customFormat="false" ht="13.5" hidden="false" customHeight="false" outlineLevel="0" collapsed="false">
      <c r="T6276" s="0" t="n">
        <v>10034419</v>
      </c>
      <c r="U6276" s="0" t="n">
        <v>2009</v>
      </c>
      <c r="V6276" s="0" t="n">
        <v>54052</v>
      </c>
      <c r="W6276" s="0" t="n">
        <v>1020</v>
      </c>
      <c r="X6276" s="0" t="n">
        <v>1020</v>
      </c>
      <c r="Y6276" s="0" t="n">
        <v>59845</v>
      </c>
      <c r="Z6276" s="0" t="n">
        <v>0</v>
      </c>
      <c r="AA6276" s="0" t="n">
        <v>0</v>
      </c>
      <c r="AB6276" s="0" t="n">
        <v>0</v>
      </c>
      <c r="AC6276" s="0" t="n">
        <v>0</v>
      </c>
      <c r="AD6276" s="0" t="n">
        <v>0</v>
      </c>
      <c r="AE6276" s="0" t="n">
        <v>0</v>
      </c>
      <c r="AF6276" s="0" t="n">
        <v>0</v>
      </c>
      <c r="AG6276" s="0" t="n">
        <v>0</v>
      </c>
      <c r="AH6276" s="0" t="n">
        <v>0</v>
      </c>
      <c r="AI6276" s="0" t="n">
        <v>0</v>
      </c>
      <c r="AJ6276" s="0" t="n">
        <v>0</v>
      </c>
      <c r="AK6276" s="0" t="n">
        <v>0</v>
      </c>
      <c r="AL6276" s="0" t="n">
        <v>0</v>
      </c>
      <c r="AM6276" s="0" t="n">
        <v>0</v>
      </c>
      <c r="AN6276" s="0" t="n">
        <v>0</v>
      </c>
      <c r="AO6276" s="0" t="n">
        <v>0</v>
      </c>
      <c r="AP6276" s="0" t="n">
        <v>0</v>
      </c>
      <c r="AQ6276" s="0" t="n">
        <v>0</v>
      </c>
      <c r="AR6276" s="0" t="n">
        <v>0</v>
      </c>
      <c r="AS6276" s="0" t="n">
        <v>0</v>
      </c>
    </row>
    <row r="6277" customFormat="false" ht="13.5" hidden="false" customHeight="false" outlineLevel="0" collapsed="false">
      <c r="T6277" s="0" t="n">
        <v>10034413</v>
      </c>
      <c r="U6277" s="0" t="n">
        <v>2009</v>
      </c>
      <c r="V6277" s="0" t="n">
        <v>54052</v>
      </c>
      <c r="W6277" s="0" t="n">
        <v>9910</v>
      </c>
      <c r="X6277" s="0" t="n">
        <v>501</v>
      </c>
      <c r="Y6277" s="0" t="n">
        <v>59839</v>
      </c>
      <c r="Z6277" s="0" t="n">
        <v>0</v>
      </c>
      <c r="AA6277" s="0" t="n">
        <v>0</v>
      </c>
      <c r="AB6277" s="0" t="n">
        <v>0</v>
      </c>
      <c r="AC6277" s="0" t="n">
        <v>0</v>
      </c>
      <c r="AD6277" s="0" t="n">
        <v>0</v>
      </c>
      <c r="AE6277" s="0" t="n">
        <v>0</v>
      </c>
      <c r="AF6277" s="0" t="n">
        <v>0</v>
      </c>
      <c r="AG6277" s="0" t="n">
        <v>0</v>
      </c>
      <c r="AH6277" s="0" t="n">
        <v>0</v>
      </c>
      <c r="AI6277" s="0" t="n">
        <v>0</v>
      </c>
      <c r="AJ6277" s="0" t="n">
        <v>0</v>
      </c>
      <c r="AK6277" s="0" t="n">
        <v>0</v>
      </c>
      <c r="AL6277" s="0" t="n">
        <v>0</v>
      </c>
      <c r="AM6277" s="0" t="n">
        <v>0</v>
      </c>
      <c r="AN6277" s="0" t="n">
        <v>0</v>
      </c>
      <c r="AO6277" s="0" t="n">
        <v>0</v>
      </c>
      <c r="AP6277" s="0" t="n">
        <v>0</v>
      </c>
      <c r="AQ6277" s="0" t="n">
        <v>0</v>
      </c>
      <c r="AR6277" s="0" t="n">
        <v>0</v>
      </c>
      <c r="AS6277" s="0" t="n">
        <v>0</v>
      </c>
    </row>
    <row r="6278" customFormat="false" ht="13.5" hidden="false" customHeight="false" outlineLevel="0" collapsed="false">
      <c r="T6278" s="0" t="n">
        <v>10034417</v>
      </c>
      <c r="U6278" s="0" t="n">
        <v>2009</v>
      </c>
      <c r="V6278" s="0" t="n">
        <v>54052</v>
      </c>
      <c r="W6278" s="0" t="n">
        <v>9920</v>
      </c>
      <c r="X6278" s="0" t="n">
        <v>901</v>
      </c>
      <c r="Y6278" s="0" t="n">
        <v>59843</v>
      </c>
      <c r="Z6278" s="0" t="n">
        <v>0</v>
      </c>
      <c r="AA6278" s="0" t="n">
        <v>0</v>
      </c>
      <c r="AB6278" s="0" t="n">
        <v>0</v>
      </c>
      <c r="AC6278" s="0" t="n">
        <v>0</v>
      </c>
      <c r="AD6278" s="0" t="n">
        <v>0</v>
      </c>
      <c r="AE6278" s="0" t="n">
        <v>0</v>
      </c>
      <c r="AF6278" s="0" t="n">
        <v>0</v>
      </c>
      <c r="AG6278" s="0" t="n">
        <v>0</v>
      </c>
      <c r="AH6278" s="0" t="n">
        <v>0</v>
      </c>
      <c r="AI6278" s="0" t="n">
        <v>0</v>
      </c>
      <c r="AJ6278" s="0" t="n">
        <v>0</v>
      </c>
      <c r="AK6278" s="0" t="n">
        <v>0</v>
      </c>
      <c r="AL6278" s="0" t="n">
        <v>0</v>
      </c>
      <c r="AM6278" s="0" t="n">
        <v>0</v>
      </c>
      <c r="AN6278" s="0" t="n">
        <v>0</v>
      </c>
      <c r="AO6278" s="0" t="n">
        <v>0</v>
      </c>
      <c r="AP6278" s="0" t="n">
        <v>0</v>
      </c>
      <c r="AQ6278" s="0" t="n">
        <v>0</v>
      </c>
      <c r="AR6278" s="0" t="n">
        <v>0</v>
      </c>
      <c r="AS6278" s="0" t="n">
        <v>0</v>
      </c>
    </row>
    <row r="6279" customFormat="false" ht="13.5" hidden="false" customHeight="false" outlineLevel="0" collapsed="false">
      <c r="T6279" s="0" t="n">
        <v>10034420</v>
      </c>
      <c r="U6279" s="0" t="n">
        <v>2009</v>
      </c>
      <c r="V6279" s="0" t="n">
        <v>54054</v>
      </c>
      <c r="W6279" s="0" t="n">
        <v>210</v>
      </c>
      <c r="X6279" s="0" t="n">
        <v>210</v>
      </c>
      <c r="Y6279" s="0" t="n">
        <v>59829</v>
      </c>
      <c r="Z6279" s="0" t="n">
        <v>0</v>
      </c>
      <c r="AA6279" s="0" t="n">
        <v>0</v>
      </c>
      <c r="AB6279" s="0" t="n">
        <v>0</v>
      </c>
      <c r="AC6279" s="0" t="n">
        <v>0</v>
      </c>
      <c r="AD6279" s="0" t="n">
        <v>0</v>
      </c>
      <c r="AE6279" s="0" t="n">
        <v>0</v>
      </c>
      <c r="AF6279" s="0" t="n">
        <v>0</v>
      </c>
      <c r="AG6279" s="0" t="n">
        <v>0</v>
      </c>
      <c r="AH6279" s="0" t="n">
        <v>0</v>
      </c>
      <c r="AI6279" s="0" t="n">
        <v>0</v>
      </c>
      <c r="AJ6279" s="0" t="n">
        <v>0</v>
      </c>
      <c r="AK6279" s="0" t="n">
        <v>0</v>
      </c>
      <c r="AL6279" s="0" t="n">
        <v>0</v>
      </c>
      <c r="AM6279" s="0" t="n">
        <v>0</v>
      </c>
      <c r="AN6279" s="0" t="n">
        <v>0</v>
      </c>
      <c r="AO6279" s="0" t="n">
        <v>0</v>
      </c>
      <c r="AP6279" s="0" t="n">
        <v>0</v>
      </c>
      <c r="AQ6279" s="0" t="n">
        <v>0</v>
      </c>
      <c r="AR6279" s="0" t="n">
        <v>0</v>
      </c>
      <c r="AS6279" s="0" t="n">
        <v>0</v>
      </c>
    </row>
    <row r="6280" customFormat="false" ht="13.5" hidden="false" customHeight="false" outlineLevel="0" collapsed="false">
      <c r="T6280" s="0" t="n">
        <v>10034421</v>
      </c>
      <c r="U6280" s="0" t="n">
        <v>2009</v>
      </c>
      <c r="V6280" s="0" t="n">
        <v>54054</v>
      </c>
      <c r="W6280" s="0" t="n">
        <v>220</v>
      </c>
      <c r="X6280" s="0" t="n">
        <v>220</v>
      </c>
      <c r="Y6280" s="0" t="n">
        <v>59830</v>
      </c>
      <c r="Z6280" s="0" t="n">
        <v>0</v>
      </c>
      <c r="AA6280" s="0" t="n">
        <v>0</v>
      </c>
      <c r="AB6280" s="0" t="n">
        <v>0</v>
      </c>
      <c r="AC6280" s="0" t="n">
        <v>0</v>
      </c>
      <c r="AD6280" s="0" t="n">
        <v>0</v>
      </c>
      <c r="AE6280" s="0" t="n">
        <v>0</v>
      </c>
      <c r="AF6280" s="0" t="n">
        <v>0</v>
      </c>
      <c r="AG6280" s="0" t="n">
        <v>0</v>
      </c>
      <c r="AH6280" s="0" t="n">
        <v>0</v>
      </c>
      <c r="AI6280" s="0" t="n">
        <v>0</v>
      </c>
      <c r="AJ6280" s="0" t="n">
        <v>0</v>
      </c>
      <c r="AK6280" s="0" t="n">
        <v>0</v>
      </c>
      <c r="AL6280" s="0" t="n">
        <v>0</v>
      </c>
      <c r="AM6280" s="0" t="n">
        <v>0</v>
      </c>
      <c r="AN6280" s="0" t="n">
        <v>0</v>
      </c>
      <c r="AO6280" s="0" t="n">
        <v>0</v>
      </c>
      <c r="AP6280" s="0" t="n">
        <v>0</v>
      </c>
      <c r="AQ6280" s="0" t="n">
        <v>0</v>
      </c>
      <c r="AR6280" s="0" t="n">
        <v>0</v>
      </c>
      <c r="AS6280" s="0" t="n">
        <v>0</v>
      </c>
    </row>
    <row r="6281" customFormat="false" ht="13.5" hidden="false" customHeight="false" outlineLevel="0" collapsed="false">
      <c r="T6281" s="0" t="n">
        <v>10034422</v>
      </c>
      <c r="U6281" s="0" t="n">
        <v>2009</v>
      </c>
      <c r="V6281" s="0" t="n">
        <v>54054</v>
      </c>
      <c r="W6281" s="0" t="n">
        <v>297</v>
      </c>
      <c r="X6281" s="0" t="n">
        <v>297</v>
      </c>
      <c r="Y6281" s="0" t="n">
        <v>59831</v>
      </c>
      <c r="Z6281" s="0" t="n">
        <v>0</v>
      </c>
      <c r="AA6281" s="0" t="n">
        <v>0</v>
      </c>
      <c r="AB6281" s="0" t="n">
        <v>0</v>
      </c>
      <c r="AC6281" s="0" t="n">
        <v>0</v>
      </c>
      <c r="AD6281" s="0" t="n">
        <v>0</v>
      </c>
      <c r="AE6281" s="0" t="n">
        <v>0</v>
      </c>
      <c r="AF6281" s="0" t="n">
        <v>0</v>
      </c>
      <c r="AG6281" s="0" t="n">
        <v>0</v>
      </c>
      <c r="AH6281" s="0" t="n">
        <v>0</v>
      </c>
      <c r="AI6281" s="0" t="n">
        <v>0</v>
      </c>
      <c r="AJ6281" s="0" t="n">
        <v>0</v>
      </c>
      <c r="AK6281" s="0" t="n">
        <v>0</v>
      </c>
      <c r="AL6281" s="0" t="n">
        <v>0</v>
      </c>
      <c r="AM6281" s="0" t="n">
        <v>0</v>
      </c>
      <c r="AN6281" s="0" t="n">
        <v>0</v>
      </c>
      <c r="AO6281" s="0" t="n">
        <v>0</v>
      </c>
      <c r="AP6281" s="0" t="n">
        <v>0</v>
      </c>
      <c r="AQ6281" s="0" t="n">
        <v>0</v>
      </c>
      <c r="AR6281" s="0" t="n">
        <v>0</v>
      </c>
      <c r="AS6281" s="0" t="n">
        <v>0</v>
      </c>
    </row>
    <row r="6282" customFormat="false" ht="13.5" hidden="false" customHeight="false" outlineLevel="0" collapsed="false">
      <c r="T6282" s="0" t="n">
        <v>10034423</v>
      </c>
      <c r="U6282" s="0" t="n">
        <v>2009</v>
      </c>
      <c r="V6282" s="0" t="n">
        <v>54054</v>
      </c>
      <c r="W6282" s="0" t="n">
        <v>298</v>
      </c>
      <c r="X6282" s="0" t="n">
        <v>298</v>
      </c>
      <c r="Y6282" s="0" t="n">
        <v>59832</v>
      </c>
      <c r="Z6282" s="0" t="n">
        <v>0</v>
      </c>
      <c r="AA6282" s="0" t="n">
        <v>0</v>
      </c>
      <c r="AB6282" s="0" t="n">
        <v>0</v>
      </c>
      <c r="AC6282" s="0" t="n">
        <v>0</v>
      </c>
      <c r="AD6282" s="0" t="n">
        <v>0</v>
      </c>
      <c r="AE6282" s="0" t="n">
        <v>0</v>
      </c>
      <c r="AF6282" s="0" t="n">
        <v>0</v>
      </c>
      <c r="AG6282" s="0" t="n">
        <v>0</v>
      </c>
      <c r="AH6282" s="0" t="n">
        <v>0</v>
      </c>
      <c r="AI6282" s="0" t="n">
        <v>0</v>
      </c>
      <c r="AJ6282" s="0" t="n">
        <v>0</v>
      </c>
      <c r="AK6282" s="0" t="n">
        <v>0</v>
      </c>
      <c r="AL6282" s="0" t="n">
        <v>0</v>
      </c>
      <c r="AM6282" s="0" t="n">
        <v>0</v>
      </c>
      <c r="AN6282" s="0" t="n">
        <v>0</v>
      </c>
      <c r="AO6282" s="0" t="n">
        <v>0</v>
      </c>
      <c r="AP6282" s="0" t="n">
        <v>0</v>
      </c>
      <c r="AQ6282" s="0" t="n">
        <v>0</v>
      </c>
      <c r="AR6282" s="0" t="n">
        <v>0</v>
      </c>
      <c r="AS6282" s="0" t="n">
        <v>0</v>
      </c>
    </row>
    <row r="6283" customFormat="false" ht="13.5" hidden="false" customHeight="false" outlineLevel="0" collapsed="false">
      <c r="T6283" s="0" t="n">
        <v>10034424</v>
      </c>
      <c r="U6283" s="0" t="n">
        <v>2009</v>
      </c>
      <c r="V6283" s="0" t="n">
        <v>54054</v>
      </c>
      <c r="W6283" s="0" t="n">
        <v>299</v>
      </c>
      <c r="X6283" s="0" t="n">
        <v>299</v>
      </c>
      <c r="Y6283" s="0" t="n">
        <v>59833</v>
      </c>
      <c r="Z6283" s="0" t="n">
        <v>0</v>
      </c>
      <c r="AA6283" s="0" t="n">
        <v>0</v>
      </c>
      <c r="AB6283" s="0" t="n">
        <v>0</v>
      </c>
      <c r="AC6283" s="0" t="n">
        <v>0</v>
      </c>
      <c r="AD6283" s="0" t="n">
        <v>0</v>
      </c>
      <c r="AE6283" s="0" t="n">
        <v>0</v>
      </c>
      <c r="AF6283" s="0" t="n">
        <v>0</v>
      </c>
      <c r="AG6283" s="0" t="n">
        <v>0</v>
      </c>
      <c r="AH6283" s="0" t="n">
        <v>0</v>
      </c>
      <c r="AI6283" s="0" t="n">
        <v>0</v>
      </c>
      <c r="AJ6283" s="0" t="n">
        <v>0</v>
      </c>
      <c r="AK6283" s="0" t="n">
        <v>0</v>
      </c>
      <c r="AL6283" s="0" t="n">
        <v>0</v>
      </c>
      <c r="AM6283" s="0" t="n">
        <v>0</v>
      </c>
      <c r="AN6283" s="0" t="n">
        <v>0</v>
      </c>
      <c r="AO6283" s="0" t="n">
        <v>0</v>
      </c>
      <c r="AP6283" s="0" t="n">
        <v>0</v>
      </c>
      <c r="AQ6283" s="0" t="n">
        <v>0</v>
      </c>
      <c r="AR6283" s="0" t="n">
        <v>0</v>
      </c>
      <c r="AS6283" s="0" t="n">
        <v>0</v>
      </c>
    </row>
    <row r="6284" customFormat="false" ht="13.5" hidden="false" customHeight="false" outlineLevel="0" collapsed="false">
      <c r="T6284" s="0" t="n">
        <v>10034425</v>
      </c>
      <c r="U6284" s="0" t="n">
        <v>2009</v>
      </c>
      <c r="V6284" s="0" t="n">
        <v>54054</v>
      </c>
      <c r="W6284" s="0" t="n">
        <v>410</v>
      </c>
      <c r="X6284" s="0" t="n">
        <v>410</v>
      </c>
      <c r="Y6284" s="0" t="n">
        <v>59834</v>
      </c>
      <c r="Z6284" s="0" t="n">
        <v>0</v>
      </c>
      <c r="AA6284" s="0" t="n">
        <v>0</v>
      </c>
      <c r="AB6284" s="0" t="n">
        <v>0</v>
      </c>
      <c r="AC6284" s="0" t="n">
        <v>0</v>
      </c>
      <c r="AD6284" s="0" t="n">
        <v>0</v>
      </c>
      <c r="AE6284" s="0" t="n">
        <v>0</v>
      </c>
      <c r="AF6284" s="0" t="n">
        <v>0</v>
      </c>
      <c r="AG6284" s="0" t="n">
        <v>0</v>
      </c>
      <c r="AH6284" s="0" t="n">
        <v>0</v>
      </c>
      <c r="AI6284" s="0" t="n">
        <v>0</v>
      </c>
      <c r="AJ6284" s="0" t="n">
        <v>0</v>
      </c>
      <c r="AK6284" s="0" t="n">
        <v>0</v>
      </c>
      <c r="AL6284" s="0" t="n">
        <v>0</v>
      </c>
      <c r="AM6284" s="0" t="n">
        <v>0</v>
      </c>
      <c r="AN6284" s="0" t="n">
        <v>0</v>
      </c>
      <c r="AO6284" s="0" t="n">
        <v>0</v>
      </c>
      <c r="AP6284" s="0" t="n">
        <v>0</v>
      </c>
      <c r="AQ6284" s="0" t="n">
        <v>0</v>
      </c>
      <c r="AR6284" s="0" t="n">
        <v>0</v>
      </c>
      <c r="AS6284" s="0" t="n">
        <v>0</v>
      </c>
    </row>
    <row r="6285" customFormat="false" ht="13.5" hidden="false" customHeight="false" outlineLevel="0" collapsed="false">
      <c r="T6285" s="0" t="n">
        <v>10034426</v>
      </c>
      <c r="U6285" s="0" t="n">
        <v>2009</v>
      </c>
      <c r="V6285" s="0" t="n">
        <v>54054</v>
      </c>
      <c r="W6285" s="0" t="n">
        <v>420</v>
      </c>
      <c r="X6285" s="0" t="n">
        <v>420</v>
      </c>
      <c r="Y6285" s="0" t="n">
        <v>59835</v>
      </c>
      <c r="Z6285" s="0" t="n">
        <v>0</v>
      </c>
      <c r="AA6285" s="0" t="n">
        <v>0</v>
      </c>
      <c r="AB6285" s="0" t="n">
        <v>0</v>
      </c>
      <c r="AC6285" s="0" t="n">
        <v>0</v>
      </c>
      <c r="AD6285" s="0" t="n">
        <v>0</v>
      </c>
      <c r="AE6285" s="0" t="n">
        <v>0</v>
      </c>
      <c r="AF6285" s="0" t="n">
        <v>0</v>
      </c>
      <c r="AG6285" s="0" t="n">
        <v>0</v>
      </c>
      <c r="AH6285" s="0" t="n">
        <v>0</v>
      </c>
      <c r="AI6285" s="0" t="n">
        <v>0</v>
      </c>
      <c r="AJ6285" s="0" t="n">
        <v>0</v>
      </c>
      <c r="AK6285" s="0" t="n">
        <v>0</v>
      </c>
      <c r="AL6285" s="0" t="n">
        <v>0</v>
      </c>
      <c r="AM6285" s="0" t="n">
        <v>0</v>
      </c>
      <c r="AN6285" s="0" t="n">
        <v>0</v>
      </c>
      <c r="AO6285" s="0" t="n">
        <v>0</v>
      </c>
      <c r="AP6285" s="0" t="n">
        <v>0</v>
      </c>
      <c r="AQ6285" s="0" t="n">
        <v>0</v>
      </c>
      <c r="AR6285" s="0" t="n">
        <v>0</v>
      </c>
      <c r="AS6285" s="0" t="n">
        <v>0</v>
      </c>
    </row>
    <row r="6286" customFormat="false" ht="13.5" hidden="false" customHeight="false" outlineLevel="0" collapsed="false">
      <c r="T6286" s="0" t="n">
        <v>10034427</v>
      </c>
      <c r="U6286" s="0" t="n">
        <v>2009</v>
      </c>
      <c r="V6286" s="0" t="n">
        <v>54054</v>
      </c>
      <c r="W6286" s="0" t="n">
        <v>497</v>
      </c>
      <c r="X6286" s="0" t="n">
        <v>497</v>
      </c>
      <c r="Y6286" s="0" t="n">
        <v>59836</v>
      </c>
      <c r="Z6286" s="0" t="n">
        <v>0</v>
      </c>
      <c r="AA6286" s="0" t="n">
        <v>0</v>
      </c>
      <c r="AB6286" s="0" t="n">
        <v>0</v>
      </c>
      <c r="AC6286" s="0" t="n">
        <v>0</v>
      </c>
      <c r="AD6286" s="0" t="n">
        <v>0</v>
      </c>
      <c r="AE6286" s="0" t="n">
        <v>0</v>
      </c>
      <c r="AF6286" s="0" t="n">
        <v>0</v>
      </c>
      <c r="AG6286" s="0" t="n">
        <v>0</v>
      </c>
      <c r="AH6286" s="0" t="n">
        <v>0</v>
      </c>
      <c r="AI6286" s="0" t="n">
        <v>0</v>
      </c>
      <c r="AJ6286" s="0" t="n">
        <v>0</v>
      </c>
      <c r="AK6286" s="0" t="n">
        <v>0</v>
      </c>
      <c r="AL6286" s="0" t="n">
        <v>0</v>
      </c>
      <c r="AM6286" s="0" t="n">
        <v>0</v>
      </c>
      <c r="AN6286" s="0" t="n">
        <v>0</v>
      </c>
      <c r="AO6286" s="0" t="n">
        <v>0</v>
      </c>
      <c r="AP6286" s="0" t="n">
        <v>0</v>
      </c>
      <c r="AQ6286" s="0" t="n">
        <v>0</v>
      </c>
      <c r="AR6286" s="0" t="n">
        <v>0</v>
      </c>
      <c r="AS6286" s="0" t="n">
        <v>0</v>
      </c>
    </row>
    <row r="6287" customFormat="false" ht="13.5" hidden="false" customHeight="false" outlineLevel="0" collapsed="false">
      <c r="T6287" s="0" t="n">
        <v>10034428</v>
      </c>
      <c r="U6287" s="0" t="n">
        <v>2009</v>
      </c>
      <c r="V6287" s="0" t="n">
        <v>54054</v>
      </c>
      <c r="W6287" s="0" t="n">
        <v>498</v>
      </c>
      <c r="X6287" s="0" t="n">
        <v>498</v>
      </c>
      <c r="Y6287" s="0" t="n">
        <v>59837</v>
      </c>
      <c r="Z6287" s="0" t="n">
        <v>0</v>
      </c>
      <c r="AA6287" s="0" t="n">
        <v>0</v>
      </c>
      <c r="AB6287" s="0" t="n">
        <v>0</v>
      </c>
      <c r="AC6287" s="0" t="n">
        <v>0</v>
      </c>
      <c r="AD6287" s="0" t="n">
        <v>0</v>
      </c>
      <c r="AE6287" s="0" t="n">
        <v>0</v>
      </c>
      <c r="AF6287" s="0" t="n">
        <v>0</v>
      </c>
      <c r="AG6287" s="0" t="n">
        <v>0</v>
      </c>
      <c r="AH6287" s="0" t="n">
        <v>0</v>
      </c>
      <c r="AI6287" s="0" t="n">
        <v>0</v>
      </c>
      <c r="AJ6287" s="0" t="n">
        <v>0</v>
      </c>
      <c r="AK6287" s="0" t="n">
        <v>0</v>
      </c>
      <c r="AL6287" s="0" t="n">
        <v>0</v>
      </c>
      <c r="AM6287" s="0" t="n">
        <v>0</v>
      </c>
      <c r="AN6287" s="0" t="n">
        <v>0</v>
      </c>
      <c r="AO6287" s="0" t="n">
        <v>0</v>
      </c>
      <c r="AP6287" s="0" t="n">
        <v>0</v>
      </c>
      <c r="AQ6287" s="0" t="n">
        <v>0</v>
      </c>
      <c r="AR6287" s="0" t="n">
        <v>0</v>
      </c>
      <c r="AS6287" s="0" t="n">
        <v>0</v>
      </c>
    </row>
    <row r="6288" customFormat="false" ht="13.5" hidden="false" customHeight="false" outlineLevel="0" collapsed="false">
      <c r="T6288" s="0" t="n">
        <v>10034429</v>
      </c>
      <c r="U6288" s="0" t="n">
        <v>2009</v>
      </c>
      <c r="V6288" s="0" t="n">
        <v>54054</v>
      </c>
      <c r="W6288" s="0" t="n">
        <v>499</v>
      </c>
      <c r="X6288" s="0" t="n">
        <v>499</v>
      </c>
      <c r="Y6288" s="0" t="n">
        <v>59838</v>
      </c>
      <c r="Z6288" s="0" t="n">
        <v>0</v>
      </c>
      <c r="AA6288" s="0" t="n">
        <v>0</v>
      </c>
      <c r="AB6288" s="0" t="n">
        <v>0</v>
      </c>
      <c r="AC6288" s="0" t="n">
        <v>0</v>
      </c>
      <c r="AD6288" s="0" t="n">
        <v>0</v>
      </c>
      <c r="AE6288" s="0" t="n">
        <v>0</v>
      </c>
      <c r="AF6288" s="0" t="n">
        <v>0</v>
      </c>
      <c r="AG6288" s="0" t="n">
        <v>0</v>
      </c>
      <c r="AH6288" s="0" t="n">
        <v>0</v>
      </c>
      <c r="AI6288" s="0" t="n">
        <v>0</v>
      </c>
      <c r="AJ6288" s="0" t="n">
        <v>0</v>
      </c>
      <c r="AK6288" s="0" t="n">
        <v>0</v>
      </c>
      <c r="AL6288" s="0" t="n">
        <v>0</v>
      </c>
      <c r="AM6288" s="0" t="n">
        <v>0</v>
      </c>
      <c r="AN6288" s="0" t="n">
        <v>0</v>
      </c>
      <c r="AO6288" s="0" t="n">
        <v>0</v>
      </c>
      <c r="AP6288" s="0" t="n">
        <v>0</v>
      </c>
      <c r="AQ6288" s="0" t="n">
        <v>0</v>
      </c>
      <c r="AR6288" s="0" t="n">
        <v>0</v>
      </c>
      <c r="AS6288" s="0" t="n">
        <v>0</v>
      </c>
    </row>
    <row r="6289" customFormat="false" ht="13.5" hidden="false" customHeight="false" outlineLevel="0" collapsed="false">
      <c r="T6289" s="0" t="n">
        <v>10034431</v>
      </c>
      <c r="U6289" s="0" t="n">
        <v>2009</v>
      </c>
      <c r="V6289" s="0" t="n">
        <v>54054</v>
      </c>
      <c r="W6289" s="0" t="n">
        <v>610</v>
      </c>
      <c r="X6289" s="0" t="n">
        <v>610</v>
      </c>
      <c r="Y6289" s="0" t="n">
        <v>59840</v>
      </c>
      <c r="Z6289" s="0" t="n">
        <v>0</v>
      </c>
      <c r="AA6289" s="0" t="n">
        <v>0</v>
      </c>
      <c r="AB6289" s="0" t="n">
        <v>0</v>
      </c>
      <c r="AC6289" s="0" t="n">
        <v>0</v>
      </c>
      <c r="AD6289" s="0" t="n">
        <v>0</v>
      </c>
      <c r="AE6289" s="0" t="n">
        <v>0</v>
      </c>
      <c r="AF6289" s="0" t="n">
        <v>0</v>
      </c>
      <c r="AG6289" s="0" t="n">
        <v>0</v>
      </c>
      <c r="AH6289" s="0" t="n">
        <v>0</v>
      </c>
      <c r="AI6289" s="0" t="n">
        <v>0</v>
      </c>
      <c r="AJ6289" s="0" t="n">
        <v>0</v>
      </c>
      <c r="AK6289" s="0" t="n">
        <v>0</v>
      </c>
      <c r="AL6289" s="0" t="n">
        <v>0</v>
      </c>
      <c r="AM6289" s="0" t="n">
        <v>0</v>
      </c>
      <c r="AN6289" s="0" t="n">
        <v>0</v>
      </c>
      <c r="AO6289" s="0" t="n">
        <v>0</v>
      </c>
      <c r="AP6289" s="0" t="n">
        <v>0</v>
      </c>
      <c r="AQ6289" s="0" t="n">
        <v>0</v>
      </c>
      <c r="AR6289" s="0" t="n">
        <v>0</v>
      </c>
      <c r="AS6289" s="0" t="n">
        <v>0</v>
      </c>
    </row>
    <row r="6290" customFormat="false" ht="13.5" hidden="false" customHeight="false" outlineLevel="0" collapsed="false">
      <c r="T6290" s="0" t="n">
        <v>10034432</v>
      </c>
      <c r="U6290" s="0" t="n">
        <v>2009</v>
      </c>
      <c r="V6290" s="0" t="n">
        <v>54054</v>
      </c>
      <c r="W6290" s="0" t="n">
        <v>810</v>
      </c>
      <c r="X6290" s="0" t="n">
        <v>810</v>
      </c>
      <c r="Y6290" s="0" t="n">
        <v>59841</v>
      </c>
      <c r="Z6290" s="0" t="n">
        <v>0</v>
      </c>
      <c r="AA6290" s="0" t="n">
        <v>0</v>
      </c>
      <c r="AB6290" s="0" t="n">
        <v>0</v>
      </c>
      <c r="AC6290" s="0" t="n">
        <v>0</v>
      </c>
      <c r="AD6290" s="0" t="n">
        <v>0</v>
      </c>
      <c r="AE6290" s="0" t="n">
        <v>0</v>
      </c>
      <c r="AF6290" s="0" t="n">
        <v>0</v>
      </c>
      <c r="AG6290" s="0" t="n">
        <v>0</v>
      </c>
      <c r="AH6290" s="0" t="n">
        <v>0</v>
      </c>
      <c r="AI6290" s="0" t="n">
        <v>0</v>
      </c>
      <c r="AJ6290" s="0" t="n">
        <v>0</v>
      </c>
      <c r="AK6290" s="0" t="n">
        <v>0</v>
      </c>
      <c r="AL6290" s="0" t="n">
        <v>0</v>
      </c>
      <c r="AM6290" s="0" t="n">
        <v>0</v>
      </c>
      <c r="AN6290" s="0" t="n">
        <v>0</v>
      </c>
      <c r="AO6290" s="0" t="n">
        <v>0</v>
      </c>
      <c r="AP6290" s="0" t="n">
        <v>0</v>
      </c>
      <c r="AQ6290" s="0" t="n">
        <v>0</v>
      </c>
      <c r="AR6290" s="0" t="n">
        <v>0</v>
      </c>
      <c r="AS6290" s="0" t="n">
        <v>0</v>
      </c>
    </row>
    <row r="6291" customFormat="false" ht="13.5" hidden="false" customHeight="false" outlineLevel="0" collapsed="false">
      <c r="T6291" s="0" t="n">
        <v>10034433</v>
      </c>
      <c r="U6291" s="0" t="n">
        <v>2009</v>
      </c>
      <c r="V6291" s="0" t="n">
        <v>54054</v>
      </c>
      <c r="W6291" s="0" t="n">
        <v>820</v>
      </c>
      <c r="X6291" s="0" t="n">
        <v>820</v>
      </c>
      <c r="Y6291" s="0" t="n">
        <v>59842</v>
      </c>
      <c r="Z6291" s="0" t="n">
        <v>0</v>
      </c>
      <c r="AA6291" s="0" t="n">
        <v>0</v>
      </c>
      <c r="AB6291" s="0" t="n">
        <v>0</v>
      </c>
      <c r="AC6291" s="0" t="n">
        <v>0</v>
      </c>
      <c r="AD6291" s="0" t="n">
        <v>0</v>
      </c>
      <c r="AE6291" s="0" t="n">
        <v>0</v>
      </c>
      <c r="AF6291" s="0" t="n">
        <v>0</v>
      </c>
      <c r="AG6291" s="0" t="n">
        <v>0</v>
      </c>
      <c r="AH6291" s="0" t="n">
        <v>0</v>
      </c>
      <c r="AI6291" s="0" t="n">
        <v>0</v>
      </c>
      <c r="AJ6291" s="0" t="n">
        <v>0</v>
      </c>
      <c r="AK6291" s="0" t="n">
        <v>0</v>
      </c>
      <c r="AL6291" s="0" t="n">
        <v>0</v>
      </c>
      <c r="AM6291" s="0" t="n">
        <v>0</v>
      </c>
      <c r="AN6291" s="0" t="n">
        <v>0</v>
      </c>
      <c r="AO6291" s="0" t="n">
        <v>0</v>
      </c>
      <c r="AP6291" s="0" t="n">
        <v>0</v>
      </c>
      <c r="AQ6291" s="0" t="n">
        <v>0</v>
      </c>
      <c r="AR6291" s="0" t="n">
        <v>0</v>
      </c>
      <c r="AS6291" s="0" t="n">
        <v>0</v>
      </c>
    </row>
    <row r="6292" customFormat="false" ht="13.5" hidden="false" customHeight="false" outlineLevel="0" collapsed="false">
      <c r="T6292" s="0" t="n">
        <v>10034435</v>
      </c>
      <c r="U6292" s="0" t="n">
        <v>2009</v>
      </c>
      <c r="V6292" s="0" t="n">
        <v>54054</v>
      </c>
      <c r="W6292" s="0" t="n">
        <v>1010</v>
      </c>
      <c r="X6292" s="0" t="n">
        <v>1010</v>
      </c>
      <c r="Y6292" s="0" t="n">
        <v>59844</v>
      </c>
      <c r="Z6292" s="0" t="n">
        <v>0</v>
      </c>
      <c r="AA6292" s="0" t="n">
        <v>0</v>
      </c>
      <c r="AB6292" s="0" t="n">
        <v>0</v>
      </c>
      <c r="AC6292" s="0" t="n">
        <v>0</v>
      </c>
      <c r="AD6292" s="0" t="n">
        <v>0</v>
      </c>
      <c r="AE6292" s="0" t="n">
        <v>0</v>
      </c>
      <c r="AF6292" s="0" t="n">
        <v>0</v>
      </c>
      <c r="AG6292" s="0" t="n">
        <v>0</v>
      </c>
      <c r="AH6292" s="0" t="n">
        <v>0</v>
      </c>
      <c r="AI6292" s="0" t="n">
        <v>0</v>
      </c>
      <c r="AJ6292" s="0" t="n">
        <v>0</v>
      </c>
      <c r="AK6292" s="0" t="n">
        <v>0</v>
      </c>
      <c r="AL6292" s="0" t="n">
        <v>0</v>
      </c>
      <c r="AM6292" s="0" t="n">
        <v>0</v>
      </c>
      <c r="AN6292" s="0" t="n">
        <v>0</v>
      </c>
      <c r="AO6292" s="0" t="n">
        <v>0</v>
      </c>
      <c r="AP6292" s="0" t="n">
        <v>0</v>
      </c>
      <c r="AQ6292" s="0" t="n">
        <v>0</v>
      </c>
      <c r="AR6292" s="0" t="n">
        <v>0</v>
      </c>
      <c r="AS6292" s="0" t="n">
        <v>0</v>
      </c>
    </row>
    <row r="6293" customFormat="false" ht="13.5" hidden="false" customHeight="false" outlineLevel="0" collapsed="false">
      <c r="T6293" s="0" t="n">
        <v>10034436</v>
      </c>
      <c r="U6293" s="0" t="n">
        <v>2009</v>
      </c>
      <c r="V6293" s="0" t="n">
        <v>54054</v>
      </c>
      <c r="W6293" s="0" t="n">
        <v>1020</v>
      </c>
      <c r="X6293" s="0" t="n">
        <v>1020</v>
      </c>
      <c r="Y6293" s="0" t="n">
        <v>59845</v>
      </c>
      <c r="Z6293" s="0" t="n">
        <v>0</v>
      </c>
      <c r="AA6293" s="0" t="n">
        <v>0</v>
      </c>
      <c r="AB6293" s="0" t="n">
        <v>0</v>
      </c>
      <c r="AC6293" s="0" t="n">
        <v>0</v>
      </c>
      <c r="AD6293" s="0" t="n">
        <v>0</v>
      </c>
      <c r="AE6293" s="0" t="n">
        <v>0</v>
      </c>
      <c r="AF6293" s="0" t="n">
        <v>0</v>
      </c>
      <c r="AG6293" s="0" t="n">
        <v>0</v>
      </c>
      <c r="AH6293" s="0" t="n">
        <v>0</v>
      </c>
      <c r="AI6293" s="0" t="n">
        <v>0</v>
      </c>
      <c r="AJ6293" s="0" t="n">
        <v>0</v>
      </c>
      <c r="AK6293" s="0" t="n">
        <v>0</v>
      </c>
      <c r="AL6293" s="0" t="n">
        <v>0</v>
      </c>
      <c r="AM6293" s="0" t="n">
        <v>0</v>
      </c>
      <c r="AN6293" s="0" t="n">
        <v>0</v>
      </c>
      <c r="AO6293" s="0" t="n">
        <v>0</v>
      </c>
      <c r="AP6293" s="0" t="n">
        <v>0</v>
      </c>
      <c r="AQ6293" s="0" t="n">
        <v>0</v>
      </c>
      <c r="AR6293" s="0" t="n">
        <v>0</v>
      </c>
      <c r="AS6293" s="0" t="n">
        <v>0</v>
      </c>
    </row>
    <row r="6294" customFormat="false" ht="13.5" hidden="false" customHeight="false" outlineLevel="0" collapsed="false">
      <c r="T6294" s="0" t="n">
        <v>10034430</v>
      </c>
      <c r="U6294" s="0" t="n">
        <v>2009</v>
      </c>
      <c r="V6294" s="0" t="n">
        <v>54054</v>
      </c>
      <c r="W6294" s="0" t="n">
        <v>9910</v>
      </c>
      <c r="X6294" s="0" t="n">
        <v>501</v>
      </c>
      <c r="Y6294" s="0" t="n">
        <v>59839</v>
      </c>
      <c r="Z6294" s="0" t="n">
        <v>0</v>
      </c>
      <c r="AA6294" s="0" t="n">
        <v>0</v>
      </c>
      <c r="AB6294" s="0" t="n">
        <v>0</v>
      </c>
      <c r="AC6294" s="0" t="n">
        <v>0</v>
      </c>
      <c r="AD6294" s="0" t="n">
        <v>0</v>
      </c>
      <c r="AE6294" s="0" t="n">
        <v>0</v>
      </c>
      <c r="AF6294" s="0" t="n">
        <v>0</v>
      </c>
      <c r="AG6294" s="0" t="n">
        <v>0</v>
      </c>
      <c r="AH6294" s="0" t="n">
        <v>0</v>
      </c>
      <c r="AI6294" s="0" t="n">
        <v>0</v>
      </c>
      <c r="AJ6294" s="0" t="n">
        <v>0</v>
      </c>
      <c r="AK6294" s="0" t="n">
        <v>0</v>
      </c>
      <c r="AL6294" s="0" t="n">
        <v>0</v>
      </c>
      <c r="AM6294" s="0" t="n">
        <v>0</v>
      </c>
      <c r="AN6294" s="0" t="n">
        <v>0</v>
      </c>
      <c r="AO6294" s="0" t="n">
        <v>0</v>
      </c>
      <c r="AP6294" s="0" t="n">
        <v>0</v>
      </c>
      <c r="AQ6294" s="0" t="n">
        <v>0</v>
      </c>
      <c r="AR6294" s="0" t="n">
        <v>0</v>
      </c>
      <c r="AS6294" s="0" t="n">
        <v>0</v>
      </c>
    </row>
    <row r="6295" customFormat="false" ht="13.5" hidden="false" customHeight="false" outlineLevel="0" collapsed="false">
      <c r="T6295" s="0" t="n">
        <v>10034434</v>
      </c>
      <c r="U6295" s="0" t="n">
        <v>2009</v>
      </c>
      <c r="V6295" s="0" t="n">
        <v>54054</v>
      </c>
      <c r="W6295" s="0" t="n">
        <v>9920</v>
      </c>
      <c r="X6295" s="0" t="n">
        <v>901</v>
      </c>
      <c r="Y6295" s="0" t="n">
        <v>59843</v>
      </c>
      <c r="Z6295" s="0" t="n">
        <v>0</v>
      </c>
      <c r="AA6295" s="0" t="n">
        <v>0</v>
      </c>
      <c r="AB6295" s="0" t="n">
        <v>0</v>
      </c>
      <c r="AC6295" s="0" t="n">
        <v>0</v>
      </c>
      <c r="AD6295" s="0" t="n">
        <v>0</v>
      </c>
      <c r="AE6295" s="0" t="n">
        <v>0</v>
      </c>
      <c r="AF6295" s="0" t="n">
        <v>0</v>
      </c>
      <c r="AG6295" s="0" t="n">
        <v>0</v>
      </c>
      <c r="AH6295" s="0" t="n">
        <v>0</v>
      </c>
      <c r="AI6295" s="0" t="n">
        <v>0</v>
      </c>
      <c r="AJ6295" s="0" t="n">
        <v>0</v>
      </c>
      <c r="AK6295" s="0" t="n">
        <v>0</v>
      </c>
      <c r="AL6295" s="0" t="n">
        <v>0</v>
      </c>
      <c r="AM6295" s="0" t="n">
        <v>0</v>
      </c>
      <c r="AN6295" s="0" t="n">
        <v>0</v>
      </c>
      <c r="AO6295" s="0" t="n">
        <v>0</v>
      </c>
      <c r="AP6295" s="0" t="n">
        <v>0</v>
      </c>
      <c r="AQ6295" s="0" t="n">
        <v>0</v>
      </c>
      <c r="AR6295" s="0" t="n">
        <v>0</v>
      </c>
      <c r="AS6295" s="0" t="n">
        <v>0</v>
      </c>
    </row>
    <row r="6296" customFormat="false" ht="13.5" hidden="false" customHeight="false" outlineLevel="0" collapsed="false">
      <c r="T6296" s="0" t="n">
        <v>10034437</v>
      </c>
      <c r="U6296" s="0" t="n">
        <v>2009</v>
      </c>
      <c r="V6296" s="0" t="n">
        <v>54056</v>
      </c>
      <c r="W6296" s="0" t="n">
        <v>210</v>
      </c>
      <c r="X6296" s="0" t="n">
        <v>210</v>
      </c>
      <c r="Y6296" s="0" t="n">
        <v>59829</v>
      </c>
      <c r="Z6296" s="0" t="n">
        <v>0</v>
      </c>
      <c r="AA6296" s="0" t="n">
        <v>0</v>
      </c>
      <c r="AB6296" s="0" t="n">
        <v>0</v>
      </c>
      <c r="AC6296" s="0" t="n">
        <v>0</v>
      </c>
      <c r="AD6296" s="0" t="n">
        <v>0</v>
      </c>
      <c r="AE6296" s="0" t="n">
        <v>0</v>
      </c>
      <c r="AF6296" s="0" t="n">
        <v>0</v>
      </c>
      <c r="AG6296" s="0" t="n">
        <v>0</v>
      </c>
      <c r="AH6296" s="0" t="n">
        <v>0</v>
      </c>
      <c r="AI6296" s="0" t="n">
        <v>0</v>
      </c>
      <c r="AJ6296" s="0" t="n">
        <v>0</v>
      </c>
      <c r="AK6296" s="0" t="n">
        <v>0</v>
      </c>
      <c r="AL6296" s="0" t="n">
        <v>0</v>
      </c>
      <c r="AM6296" s="0" t="n">
        <v>0</v>
      </c>
      <c r="AN6296" s="0" t="n">
        <v>0</v>
      </c>
      <c r="AO6296" s="0" t="n">
        <v>0</v>
      </c>
      <c r="AP6296" s="0" t="n">
        <v>0</v>
      </c>
      <c r="AQ6296" s="0" t="n">
        <v>0</v>
      </c>
      <c r="AR6296" s="0" t="n">
        <v>0</v>
      </c>
      <c r="AS6296" s="0" t="n">
        <v>0</v>
      </c>
    </row>
    <row r="6297" customFormat="false" ht="13.5" hidden="false" customHeight="false" outlineLevel="0" collapsed="false">
      <c r="T6297" s="0" t="n">
        <v>10034438</v>
      </c>
      <c r="U6297" s="0" t="n">
        <v>2009</v>
      </c>
      <c r="V6297" s="0" t="n">
        <v>54056</v>
      </c>
      <c r="W6297" s="0" t="n">
        <v>220</v>
      </c>
      <c r="X6297" s="0" t="n">
        <v>220</v>
      </c>
      <c r="Y6297" s="0" t="n">
        <v>59830</v>
      </c>
      <c r="Z6297" s="0" t="n">
        <v>0</v>
      </c>
      <c r="AA6297" s="0" t="n">
        <v>0</v>
      </c>
      <c r="AB6297" s="0" t="n">
        <v>0</v>
      </c>
      <c r="AC6297" s="0" t="n">
        <v>0</v>
      </c>
      <c r="AD6297" s="0" t="n">
        <v>0</v>
      </c>
      <c r="AE6297" s="0" t="n">
        <v>0</v>
      </c>
      <c r="AF6297" s="0" t="n">
        <v>0</v>
      </c>
      <c r="AG6297" s="0" t="n">
        <v>0</v>
      </c>
      <c r="AH6297" s="0" t="n">
        <v>0</v>
      </c>
      <c r="AI6297" s="0" t="n">
        <v>0</v>
      </c>
      <c r="AJ6297" s="0" t="n">
        <v>0</v>
      </c>
      <c r="AK6297" s="0" t="n">
        <v>0</v>
      </c>
      <c r="AL6297" s="0" t="n">
        <v>0</v>
      </c>
      <c r="AM6297" s="0" t="n">
        <v>0</v>
      </c>
      <c r="AN6297" s="0" t="n">
        <v>0</v>
      </c>
      <c r="AO6297" s="0" t="n">
        <v>0</v>
      </c>
      <c r="AP6297" s="0" t="n">
        <v>0</v>
      </c>
      <c r="AQ6297" s="0" t="n">
        <v>0</v>
      </c>
      <c r="AR6297" s="0" t="n">
        <v>0</v>
      </c>
      <c r="AS6297" s="0" t="n">
        <v>0</v>
      </c>
    </row>
    <row r="6298" customFormat="false" ht="13.5" hidden="false" customHeight="false" outlineLevel="0" collapsed="false">
      <c r="T6298" s="0" t="n">
        <v>10034439</v>
      </c>
      <c r="U6298" s="0" t="n">
        <v>2009</v>
      </c>
      <c r="V6298" s="0" t="n">
        <v>54056</v>
      </c>
      <c r="W6298" s="0" t="n">
        <v>297</v>
      </c>
      <c r="X6298" s="0" t="n">
        <v>297</v>
      </c>
      <c r="Y6298" s="0" t="n">
        <v>59831</v>
      </c>
      <c r="Z6298" s="0" t="n">
        <v>0</v>
      </c>
      <c r="AA6298" s="0" t="n">
        <v>0</v>
      </c>
      <c r="AB6298" s="0" t="n">
        <v>0</v>
      </c>
      <c r="AC6298" s="0" t="n">
        <v>0</v>
      </c>
      <c r="AD6298" s="0" t="n">
        <v>0</v>
      </c>
      <c r="AE6298" s="0" t="n">
        <v>0</v>
      </c>
      <c r="AF6298" s="0" t="n">
        <v>0</v>
      </c>
      <c r="AG6298" s="0" t="n">
        <v>0</v>
      </c>
      <c r="AH6298" s="0" t="n">
        <v>0</v>
      </c>
      <c r="AI6298" s="0" t="n">
        <v>0</v>
      </c>
      <c r="AJ6298" s="0" t="n">
        <v>0</v>
      </c>
      <c r="AK6298" s="0" t="n">
        <v>0</v>
      </c>
      <c r="AL6298" s="0" t="n">
        <v>0</v>
      </c>
      <c r="AM6298" s="0" t="n">
        <v>0</v>
      </c>
      <c r="AN6298" s="0" t="n">
        <v>0</v>
      </c>
      <c r="AO6298" s="0" t="n">
        <v>0</v>
      </c>
      <c r="AP6298" s="0" t="n">
        <v>0</v>
      </c>
      <c r="AQ6298" s="0" t="n">
        <v>0</v>
      </c>
      <c r="AR6298" s="0" t="n">
        <v>0</v>
      </c>
      <c r="AS6298" s="0" t="n">
        <v>0</v>
      </c>
    </row>
    <row r="6299" customFormat="false" ht="13.5" hidden="false" customHeight="false" outlineLevel="0" collapsed="false">
      <c r="T6299" s="0" t="n">
        <v>10034440</v>
      </c>
      <c r="U6299" s="0" t="n">
        <v>2009</v>
      </c>
      <c r="V6299" s="0" t="n">
        <v>54056</v>
      </c>
      <c r="W6299" s="0" t="n">
        <v>298</v>
      </c>
      <c r="X6299" s="0" t="n">
        <v>298</v>
      </c>
      <c r="Y6299" s="0" t="n">
        <v>59832</v>
      </c>
      <c r="Z6299" s="0" t="n">
        <v>0</v>
      </c>
      <c r="AA6299" s="0" t="n">
        <v>0</v>
      </c>
      <c r="AB6299" s="0" t="n">
        <v>0</v>
      </c>
      <c r="AC6299" s="0" t="n">
        <v>0</v>
      </c>
      <c r="AD6299" s="0" t="n">
        <v>0</v>
      </c>
      <c r="AE6299" s="0" t="n">
        <v>0</v>
      </c>
      <c r="AF6299" s="0" t="n">
        <v>0</v>
      </c>
      <c r="AG6299" s="0" t="n">
        <v>0</v>
      </c>
      <c r="AH6299" s="0" t="n">
        <v>0</v>
      </c>
      <c r="AI6299" s="0" t="n">
        <v>0</v>
      </c>
      <c r="AJ6299" s="0" t="n">
        <v>0</v>
      </c>
      <c r="AK6299" s="0" t="n">
        <v>0</v>
      </c>
      <c r="AL6299" s="0" t="n">
        <v>0</v>
      </c>
      <c r="AM6299" s="0" t="n">
        <v>0</v>
      </c>
      <c r="AN6299" s="0" t="n">
        <v>0</v>
      </c>
      <c r="AO6299" s="0" t="n">
        <v>0</v>
      </c>
      <c r="AP6299" s="0" t="n">
        <v>0</v>
      </c>
      <c r="AQ6299" s="0" t="n">
        <v>0</v>
      </c>
      <c r="AR6299" s="0" t="n">
        <v>0</v>
      </c>
      <c r="AS6299" s="0" t="n">
        <v>0</v>
      </c>
    </row>
    <row r="6300" customFormat="false" ht="13.5" hidden="false" customHeight="false" outlineLevel="0" collapsed="false">
      <c r="T6300" s="0" t="n">
        <v>10034441</v>
      </c>
      <c r="U6300" s="0" t="n">
        <v>2009</v>
      </c>
      <c r="V6300" s="0" t="n">
        <v>54056</v>
      </c>
      <c r="W6300" s="0" t="n">
        <v>299</v>
      </c>
      <c r="X6300" s="0" t="n">
        <v>299</v>
      </c>
      <c r="Y6300" s="0" t="n">
        <v>59833</v>
      </c>
      <c r="Z6300" s="0" t="n">
        <v>0</v>
      </c>
      <c r="AA6300" s="0" t="n">
        <v>0</v>
      </c>
      <c r="AB6300" s="0" t="n">
        <v>0</v>
      </c>
      <c r="AC6300" s="0" t="n">
        <v>0</v>
      </c>
      <c r="AD6300" s="0" t="n">
        <v>0</v>
      </c>
      <c r="AE6300" s="0" t="n">
        <v>0</v>
      </c>
      <c r="AF6300" s="0" t="n">
        <v>0</v>
      </c>
      <c r="AG6300" s="0" t="n">
        <v>0</v>
      </c>
      <c r="AH6300" s="0" t="n">
        <v>0</v>
      </c>
      <c r="AI6300" s="0" t="n">
        <v>0</v>
      </c>
      <c r="AJ6300" s="0" t="n">
        <v>0</v>
      </c>
      <c r="AK6300" s="0" t="n">
        <v>0</v>
      </c>
      <c r="AL6300" s="0" t="n">
        <v>0</v>
      </c>
      <c r="AM6300" s="0" t="n">
        <v>0</v>
      </c>
      <c r="AN6300" s="0" t="n">
        <v>0</v>
      </c>
      <c r="AO6300" s="0" t="n">
        <v>0</v>
      </c>
      <c r="AP6300" s="0" t="n">
        <v>0</v>
      </c>
      <c r="AQ6300" s="0" t="n">
        <v>0</v>
      </c>
      <c r="AR6300" s="0" t="n">
        <v>0</v>
      </c>
      <c r="AS6300" s="0" t="n">
        <v>0</v>
      </c>
    </row>
    <row r="6301" customFormat="false" ht="13.5" hidden="false" customHeight="false" outlineLevel="0" collapsed="false">
      <c r="T6301" s="0" t="n">
        <v>10034442</v>
      </c>
      <c r="U6301" s="0" t="n">
        <v>2009</v>
      </c>
      <c r="V6301" s="0" t="n">
        <v>54056</v>
      </c>
      <c r="W6301" s="0" t="n">
        <v>410</v>
      </c>
      <c r="X6301" s="0" t="n">
        <v>410</v>
      </c>
      <c r="Y6301" s="0" t="n">
        <v>59834</v>
      </c>
      <c r="Z6301" s="0" t="n">
        <v>0</v>
      </c>
      <c r="AA6301" s="0" t="n">
        <v>0</v>
      </c>
      <c r="AB6301" s="0" t="n">
        <v>0</v>
      </c>
      <c r="AC6301" s="0" t="n">
        <v>0</v>
      </c>
      <c r="AD6301" s="0" t="n">
        <v>0</v>
      </c>
      <c r="AE6301" s="0" t="n">
        <v>0</v>
      </c>
      <c r="AF6301" s="0" t="n">
        <v>0</v>
      </c>
      <c r="AG6301" s="0" t="n">
        <v>0</v>
      </c>
      <c r="AH6301" s="0" t="n">
        <v>0</v>
      </c>
      <c r="AI6301" s="0" t="n">
        <v>0</v>
      </c>
      <c r="AJ6301" s="0" t="n">
        <v>0</v>
      </c>
      <c r="AK6301" s="0" t="n">
        <v>0</v>
      </c>
      <c r="AL6301" s="0" t="n">
        <v>0</v>
      </c>
      <c r="AM6301" s="0" t="n">
        <v>0</v>
      </c>
      <c r="AN6301" s="0" t="n">
        <v>0</v>
      </c>
      <c r="AO6301" s="0" t="n">
        <v>0</v>
      </c>
      <c r="AP6301" s="0" t="n">
        <v>0</v>
      </c>
      <c r="AQ6301" s="0" t="n">
        <v>0</v>
      </c>
      <c r="AR6301" s="0" t="n">
        <v>0</v>
      </c>
      <c r="AS6301" s="0" t="n">
        <v>0</v>
      </c>
    </row>
    <row r="6302" customFormat="false" ht="13.5" hidden="false" customHeight="false" outlineLevel="0" collapsed="false">
      <c r="T6302" s="0" t="n">
        <v>10034443</v>
      </c>
      <c r="U6302" s="0" t="n">
        <v>2009</v>
      </c>
      <c r="V6302" s="0" t="n">
        <v>54056</v>
      </c>
      <c r="W6302" s="0" t="n">
        <v>420</v>
      </c>
      <c r="X6302" s="0" t="n">
        <v>420</v>
      </c>
      <c r="Y6302" s="0" t="n">
        <v>59835</v>
      </c>
      <c r="Z6302" s="0" t="n">
        <v>0</v>
      </c>
      <c r="AA6302" s="0" t="n">
        <v>0</v>
      </c>
      <c r="AB6302" s="0" t="n">
        <v>0</v>
      </c>
      <c r="AC6302" s="0" t="n">
        <v>0</v>
      </c>
      <c r="AD6302" s="0" t="n">
        <v>0</v>
      </c>
      <c r="AE6302" s="0" t="n">
        <v>0</v>
      </c>
      <c r="AF6302" s="0" t="n">
        <v>0</v>
      </c>
      <c r="AG6302" s="0" t="n">
        <v>0</v>
      </c>
      <c r="AH6302" s="0" t="n">
        <v>0</v>
      </c>
      <c r="AI6302" s="0" t="n">
        <v>0</v>
      </c>
      <c r="AJ6302" s="0" t="n">
        <v>0</v>
      </c>
      <c r="AK6302" s="0" t="n">
        <v>0</v>
      </c>
      <c r="AL6302" s="0" t="n">
        <v>0</v>
      </c>
      <c r="AM6302" s="0" t="n">
        <v>0</v>
      </c>
      <c r="AN6302" s="0" t="n">
        <v>0</v>
      </c>
      <c r="AO6302" s="0" t="n">
        <v>0</v>
      </c>
      <c r="AP6302" s="0" t="n">
        <v>0</v>
      </c>
      <c r="AQ6302" s="0" t="n">
        <v>0</v>
      </c>
      <c r="AR6302" s="0" t="n">
        <v>0</v>
      </c>
      <c r="AS6302" s="0" t="n">
        <v>0</v>
      </c>
    </row>
    <row r="6303" customFormat="false" ht="13.5" hidden="false" customHeight="false" outlineLevel="0" collapsed="false">
      <c r="T6303" s="0" t="n">
        <v>10034444</v>
      </c>
      <c r="U6303" s="0" t="n">
        <v>2009</v>
      </c>
      <c r="V6303" s="0" t="n">
        <v>54056</v>
      </c>
      <c r="W6303" s="0" t="n">
        <v>497</v>
      </c>
      <c r="X6303" s="0" t="n">
        <v>497</v>
      </c>
      <c r="Y6303" s="0" t="n">
        <v>59836</v>
      </c>
      <c r="Z6303" s="0" t="n">
        <v>0</v>
      </c>
      <c r="AA6303" s="0" t="n">
        <v>0</v>
      </c>
      <c r="AB6303" s="0" t="n">
        <v>0</v>
      </c>
      <c r="AC6303" s="0" t="n">
        <v>0</v>
      </c>
      <c r="AD6303" s="0" t="n">
        <v>0</v>
      </c>
      <c r="AE6303" s="0" t="n">
        <v>0</v>
      </c>
      <c r="AF6303" s="0" t="n">
        <v>0</v>
      </c>
      <c r="AG6303" s="0" t="n">
        <v>0</v>
      </c>
      <c r="AH6303" s="0" t="n">
        <v>0</v>
      </c>
      <c r="AI6303" s="0" t="n">
        <v>0</v>
      </c>
      <c r="AJ6303" s="0" t="n">
        <v>0</v>
      </c>
      <c r="AK6303" s="0" t="n">
        <v>0</v>
      </c>
      <c r="AL6303" s="0" t="n">
        <v>0</v>
      </c>
      <c r="AM6303" s="0" t="n">
        <v>0</v>
      </c>
      <c r="AN6303" s="0" t="n">
        <v>0</v>
      </c>
      <c r="AO6303" s="0" t="n">
        <v>0</v>
      </c>
      <c r="AP6303" s="0" t="n">
        <v>0</v>
      </c>
      <c r="AQ6303" s="0" t="n">
        <v>0</v>
      </c>
      <c r="AR6303" s="0" t="n">
        <v>0</v>
      </c>
      <c r="AS6303" s="0" t="n">
        <v>0</v>
      </c>
    </row>
    <row r="6304" customFormat="false" ht="13.5" hidden="false" customHeight="false" outlineLevel="0" collapsed="false">
      <c r="T6304" s="0" t="n">
        <v>10034445</v>
      </c>
      <c r="U6304" s="0" t="n">
        <v>2009</v>
      </c>
      <c r="V6304" s="0" t="n">
        <v>54056</v>
      </c>
      <c r="W6304" s="0" t="n">
        <v>498</v>
      </c>
      <c r="X6304" s="0" t="n">
        <v>498</v>
      </c>
      <c r="Y6304" s="0" t="n">
        <v>59837</v>
      </c>
      <c r="Z6304" s="0" t="n">
        <v>0</v>
      </c>
      <c r="AA6304" s="0" t="n">
        <v>0</v>
      </c>
      <c r="AB6304" s="0" t="n">
        <v>0</v>
      </c>
      <c r="AC6304" s="0" t="n">
        <v>0</v>
      </c>
      <c r="AD6304" s="0" t="n">
        <v>0</v>
      </c>
      <c r="AE6304" s="0" t="n">
        <v>0</v>
      </c>
      <c r="AF6304" s="0" t="n">
        <v>0</v>
      </c>
      <c r="AG6304" s="0" t="n">
        <v>0</v>
      </c>
      <c r="AH6304" s="0" t="n">
        <v>0</v>
      </c>
      <c r="AI6304" s="0" t="n">
        <v>0</v>
      </c>
      <c r="AJ6304" s="0" t="n">
        <v>0</v>
      </c>
      <c r="AK6304" s="0" t="n">
        <v>0</v>
      </c>
      <c r="AL6304" s="0" t="n">
        <v>0</v>
      </c>
      <c r="AM6304" s="0" t="n">
        <v>0</v>
      </c>
      <c r="AN6304" s="0" t="n">
        <v>0</v>
      </c>
      <c r="AO6304" s="0" t="n">
        <v>0</v>
      </c>
      <c r="AP6304" s="0" t="n">
        <v>0</v>
      </c>
      <c r="AQ6304" s="0" t="n">
        <v>0</v>
      </c>
      <c r="AR6304" s="0" t="n">
        <v>0</v>
      </c>
      <c r="AS6304" s="0" t="n">
        <v>0</v>
      </c>
    </row>
    <row r="6305" customFormat="false" ht="13.5" hidden="false" customHeight="false" outlineLevel="0" collapsed="false">
      <c r="T6305" s="0" t="n">
        <v>10034446</v>
      </c>
      <c r="U6305" s="0" t="n">
        <v>2009</v>
      </c>
      <c r="V6305" s="0" t="n">
        <v>54056</v>
      </c>
      <c r="W6305" s="0" t="n">
        <v>499</v>
      </c>
      <c r="X6305" s="0" t="n">
        <v>499</v>
      </c>
      <c r="Y6305" s="0" t="n">
        <v>59838</v>
      </c>
      <c r="Z6305" s="0" t="n">
        <v>0</v>
      </c>
      <c r="AA6305" s="0" t="n">
        <v>0</v>
      </c>
      <c r="AB6305" s="0" t="n">
        <v>0</v>
      </c>
      <c r="AC6305" s="0" t="n">
        <v>0</v>
      </c>
      <c r="AD6305" s="0" t="n">
        <v>0</v>
      </c>
      <c r="AE6305" s="0" t="n">
        <v>0</v>
      </c>
      <c r="AF6305" s="0" t="n">
        <v>0</v>
      </c>
      <c r="AG6305" s="0" t="n">
        <v>0</v>
      </c>
      <c r="AH6305" s="0" t="n">
        <v>0</v>
      </c>
      <c r="AI6305" s="0" t="n">
        <v>0</v>
      </c>
      <c r="AJ6305" s="0" t="n">
        <v>0</v>
      </c>
      <c r="AK6305" s="0" t="n">
        <v>0</v>
      </c>
      <c r="AL6305" s="0" t="n">
        <v>0</v>
      </c>
      <c r="AM6305" s="0" t="n">
        <v>0</v>
      </c>
      <c r="AN6305" s="0" t="n">
        <v>0</v>
      </c>
      <c r="AO6305" s="0" t="n">
        <v>0</v>
      </c>
      <c r="AP6305" s="0" t="n">
        <v>0</v>
      </c>
      <c r="AQ6305" s="0" t="n">
        <v>0</v>
      </c>
      <c r="AR6305" s="0" t="n">
        <v>0</v>
      </c>
      <c r="AS6305" s="0" t="n">
        <v>0</v>
      </c>
    </row>
    <row r="6306" customFormat="false" ht="13.5" hidden="false" customHeight="false" outlineLevel="0" collapsed="false">
      <c r="T6306" s="0" t="n">
        <v>10034448</v>
      </c>
      <c r="U6306" s="0" t="n">
        <v>2009</v>
      </c>
      <c r="V6306" s="0" t="n">
        <v>54056</v>
      </c>
      <c r="W6306" s="0" t="n">
        <v>610</v>
      </c>
      <c r="X6306" s="0" t="n">
        <v>610</v>
      </c>
      <c r="Y6306" s="0" t="n">
        <v>59840</v>
      </c>
      <c r="Z6306" s="0" t="n">
        <v>0</v>
      </c>
      <c r="AA6306" s="0" t="n">
        <v>0</v>
      </c>
      <c r="AB6306" s="0" t="n">
        <v>0</v>
      </c>
      <c r="AC6306" s="0" t="n">
        <v>0</v>
      </c>
      <c r="AD6306" s="0" t="n">
        <v>0</v>
      </c>
      <c r="AE6306" s="0" t="n">
        <v>0</v>
      </c>
      <c r="AF6306" s="0" t="n">
        <v>0</v>
      </c>
      <c r="AG6306" s="0" t="n">
        <v>0</v>
      </c>
      <c r="AH6306" s="0" t="n">
        <v>0</v>
      </c>
      <c r="AI6306" s="0" t="n">
        <v>0</v>
      </c>
      <c r="AJ6306" s="0" t="n">
        <v>0</v>
      </c>
      <c r="AK6306" s="0" t="n">
        <v>0</v>
      </c>
      <c r="AL6306" s="0" t="n">
        <v>0</v>
      </c>
      <c r="AM6306" s="0" t="n">
        <v>0</v>
      </c>
      <c r="AN6306" s="0" t="n">
        <v>0</v>
      </c>
      <c r="AO6306" s="0" t="n">
        <v>0</v>
      </c>
      <c r="AP6306" s="0" t="n">
        <v>0</v>
      </c>
      <c r="AQ6306" s="0" t="n">
        <v>0</v>
      </c>
      <c r="AR6306" s="0" t="n">
        <v>0</v>
      </c>
      <c r="AS6306" s="0" t="n">
        <v>0</v>
      </c>
    </row>
    <row r="6307" customFormat="false" ht="13.5" hidden="false" customHeight="false" outlineLevel="0" collapsed="false">
      <c r="T6307" s="0" t="n">
        <v>10034449</v>
      </c>
      <c r="U6307" s="0" t="n">
        <v>2009</v>
      </c>
      <c r="V6307" s="0" t="n">
        <v>54056</v>
      </c>
      <c r="W6307" s="0" t="n">
        <v>810</v>
      </c>
      <c r="X6307" s="0" t="n">
        <v>810</v>
      </c>
      <c r="Y6307" s="0" t="n">
        <v>59841</v>
      </c>
      <c r="Z6307" s="0" t="n">
        <v>0</v>
      </c>
      <c r="AA6307" s="0" t="n">
        <v>0</v>
      </c>
      <c r="AB6307" s="0" t="n">
        <v>0</v>
      </c>
      <c r="AC6307" s="0" t="n">
        <v>0</v>
      </c>
      <c r="AD6307" s="0" t="n">
        <v>0</v>
      </c>
      <c r="AE6307" s="0" t="n">
        <v>0</v>
      </c>
      <c r="AF6307" s="0" t="n">
        <v>0</v>
      </c>
      <c r="AG6307" s="0" t="n">
        <v>0</v>
      </c>
      <c r="AH6307" s="0" t="n">
        <v>0</v>
      </c>
      <c r="AI6307" s="0" t="n">
        <v>0</v>
      </c>
      <c r="AJ6307" s="0" t="n">
        <v>0</v>
      </c>
      <c r="AK6307" s="0" t="n">
        <v>0</v>
      </c>
      <c r="AL6307" s="0" t="n">
        <v>0</v>
      </c>
      <c r="AM6307" s="0" t="n">
        <v>0</v>
      </c>
      <c r="AN6307" s="0" t="n">
        <v>0</v>
      </c>
      <c r="AO6307" s="0" t="n">
        <v>0</v>
      </c>
      <c r="AP6307" s="0" t="n">
        <v>0</v>
      </c>
      <c r="AQ6307" s="0" t="n">
        <v>0</v>
      </c>
      <c r="AR6307" s="0" t="n">
        <v>0</v>
      </c>
      <c r="AS6307" s="0" t="n">
        <v>0</v>
      </c>
    </row>
    <row r="6308" customFormat="false" ht="13.5" hidden="false" customHeight="false" outlineLevel="0" collapsed="false">
      <c r="T6308" s="0" t="n">
        <v>10034450</v>
      </c>
      <c r="U6308" s="0" t="n">
        <v>2009</v>
      </c>
      <c r="V6308" s="0" t="n">
        <v>54056</v>
      </c>
      <c r="W6308" s="0" t="n">
        <v>820</v>
      </c>
      <c r="X6308" s="0" t="n">
        <v>820</v>
      </c>
      <c r="Y6308" s="0" t="n">
        <v>59842</v>
      </c>
      <c r="Z6308" s="0" t="n">
        <v>0</v>
      </c>
      <c r="AA6308" s="0" t="n">
        <v>0</v>
      </c>
      <c r="AB6308" s="0" t="n">
        <v>0</v>
      </c>
      <c r="AC6308" s="0" t="n">
        <v>0</v>
      </c>
      <c r="AD6308" s="0" t="n">
        <v>0</v>
      </c>
      <c r="AE6308" s="0" t="n">
        <v>0</v>
      </c>
      <c r="AF6308" s="0" t="n">
        <v>0</v>
      </c>
      <c r="AG6308" s="0" t="n">
        <v>0</v>
      </c>
      <c r="AH6308" s="0" t="n">
        <v>0</v>
      </c>
      <c r="AI6308" s="0" t="n">
        <v>0</v>
      </c>
      <c r="AJ6308" s="0" t="n">
        <v>0</v>
      </c>
      <c r="AK6308" s="0" t="n">
        <v>0</v>
      </c>
      <c r="AL6308" s="0" t="n">
        <v>0</v>
      </c>
      <c r="AM6308" s="0" t="n">
        <v>0</v>
      </c>
      <c r="AN6308" s="0" t="n">
        <v>0</v>
      </c>
      <c r="AO6308" s="0" t="n">
        <v>0</v>
      </c>
      <c r="AP6308" s="0" t="n">
        <v>0</v>
      </c>
      <c r="AQ6308" s="0" t="n">
        <v>0</v>
      </c>
      <c r="AR6308" s="0" t="n">
        <v>0</v>
      </c>
      <c r="AS6308" s="0" t="n">
        <v>0</v>
      </c>
    </row>
    <row r="6309" customFormat="false" ht="13.5" hidden="false" customHeight="false" outlineLevel="0" collapsed="false">
      <c r="T6309" s="0" t="n">
        <v>10034452</v>
      </c>
      <c r="U6309" s="0" t="n">
        <v>2009</v>
      </c>
      <c r="V6309" s="0" t="n">
        <v>54056</v>
      </c>
      <c r="W6309" s="0" t="n">
        <v>1010</v>
      </c>
      <c r="X6309" s="0" t="n">
        <v>1010</v>
      </c>
      <c r="Y6309" s="0" t="n">
        <v>59844</v>
      </c>
      <c r="Z6309" s="0" t="n">
        <v>0</v>
      </c>
      <c r="AA6309" s="0" t="n">
        <v>0</v>
      </c>
      <c r="AB6309" s="0" t="n">
        <v>0</v>
      </c>
      <c r="AC6309" s="0" t="n">
        <v>0</v>
      </c>
      <c r="AD6309" s="0" t="n">
        <v>0</v>
      </c>
      <c r="AE6309" s="0" t="n">
        <v>0</v>
      </c>
      <c r="AF6309" s="0" t="n">
        <v>0</v>
      </c>
      <c r="AG6309" s="0" t="n">
        <v>0</v>
      </c>
      <c r="AH6309" s="0" t="n">
        <v>0</v>
      </c>
      <c r="AI6309" s="0" t="n">
        <v>0</v>
      </c>
      <c r="AJ6309" s="0" t="n">
        <v>0</v>
      </c>
      <c r="AK6309" s="0" t="n">
        <v>0</v>
      </c>
      <c r="AL6309" s="0" t="n">
        <v>0</v>
      </c>
      <c r="AM6309" s="0" t="n">
        <v>0</v>
      </c>
      <c r="AN6309" s="0" t="n">
        <v>0</v>
      </c>
      <c r="AO6309" s="0" t="n">
        <v>0</v>
      </c>
      <c r="AP6309" s="0" t="n">
        <v>0</v>
      </c>
      <c r="AQ6309" s="0" t="n">
        <v>0</v>
      </c>
      <c r="AR6309" s="0" t="n">
        <v>0</v>
      </c>
      <c r="AS6309" s="0" t="n">
        <v>0</v>
      </c>
    </row>
    <row r="6310" customFormat="false" ht="13.5" hidden="false" customHeight="false" outlineLevel="0" collapsed="false">
      <c r="T6310" s="0" t="n">
        <v>10034453</v>
      </c>
      <c r="U6310" s="0" t="n">
        <v>2009</v>
      </c>
      <c r="V6310" s="0" t="n">
        <v>54056</v>
      </c>
      <c r="W6310" s="0" t="n">
        <v>1020</v>
      </c>
      <c r="X6310" s="0" t="n">
        <v>1020</v>
      </c>
      <c r="Y6310" s="0" t="n">
        <v>59845</v>
      </c>
      <c r="Z6310" s="0" t="n">
        <v>0</v>
      </c>
      <c r="AA6310" s="0" t="n">
        <v>0</v>
      </c>
      <c r="AB6310" s="0" t="n">
        <v>0</v>
      </c>
      <c r="AC6310" s="0" t="n">
        <v>0</v>
      </c>
      <c r="AD6310" s="0" t="n">
        <v>0</v>
      </c>
      <c r="AE6310" s="0" t="n">
        <v>0</v>
      </c>
      <c r="AF6310" s="0" t="n">
        <v>0</v>
      </c>
      <c r="AG6310" s="0" t="n">
        <v>0</v>
      </c>
      <c r="AH6310" s="0" t="n">
        <v>0</v>
      </c>
      <c r="AI6310" s="0" t="n">
        <v>0</v>
      </c>
      <c r="AJ6310" s="0" t="n">
        <v>0</v>
      </c>
      <c r="AK6310" s="0" t="n">
        <v>0</v>
      </c>
      <c r="AL6310" s="0" t="n">
        <v>0</v>
      </c>
      <c r="AM6310" s="0" t="n">
        <v>0</v>
      </c>
      <c r="AN6310" s="0" t="n">
        <v>0</v>
      </c>
      <c r="AO6310" s="0" t="n">
        <v>0</v>
      </c>
      <c r="AP6310" s="0" t="n">
        <v>0</v>
      </c>
      <c r="AQ6310" s="0" t="n">
        <v>0</v>
      </c>
      <c r="AR6310" s="0" t="n">
        <v>0</v>
      </c>
      <c r="AS6310" s="0" t="n">
        <v>0</v>
      </c>
    </row>
    <row r="6311" customFormat="false" ht="13.5" hidden="false" customHeight="false" outlineLevel="0" collapsed="false">
      <c r="T6311" s="0" t="n">
        <v>10034447</v>
      </c>
      <c r="U6311" s="0" t="n">
        <v>2009</v>
      </c>
      <c r="V6311" s="0" t="n">
        <v>54056</v>
      </c>
      <c r="W6311" s="0" t="n">
        <v>9910</v>
      </c>
      <c r="X6311" s="0" t="n">
        <v>501</v>
      </c>
      <c r="Y6311" s="0" t="n">
        <v>59839</v>
      </c>
      <c r="Z6311" s="0" t="n">
        <v>0</v>
      </c>
      <c r="AA6311" s="0" t="n">
        <v>0</v>
      </c>
      <c r="AB6311" s="0" t="n">
        <v>0</v>
      </c>
      <c r="AC6311" s="0" t="n">
        <v>0</v>
      </c>
      <c r="AD6311" s="0" t="n">
        <v>0</v>
      </c>
      <c r="AE6311" s="0" t="n">
        <v>0</v>
      </c>
      <c r="AF6311" s="0" t="n">
        <v>0</v>
      </c>
      <c r="AG6311" s="0" t="n">
        <v>0</v>
      </c>
      <c r="AH6311" s="0" t="n">
        <v>0</v>
      </c>
      <c r="AI6311" s="0" t="n">
        <v>0</v>
      </c>
      <c r="AJ6311" s="0" t="n">
        <v>0</v>
      </c>
      <c r="AK6311" s="0" t="n">
        <v>0</v>
      </c>
      <c r="AL6311" s="0" t="n">
        <v>0</v>
      </c>
      <c r="AM6311" s="0" t="n">
        <v>0</v>
      </c>
      <c r="AN6311" s="0" t="n">
        <v>0</v>
      </c>
      <c r="AO6311" s="0" t="n">
        <v>0</v>
      </c>
      <c r="AP6311" s="0" t="n">
        <v>0</v>
      </c>
      <c r="AQ6311" s="0" t="n">
        <v>0</v>
      </c>
      <c r="AR6311" s="0" t="n">
        <v>0</v>
      </c>
      <c r="AS6311" s="0" t="n">
        <v>0</v>
      </c>
    </row>
    <row r="6312" customFormat="false" ht="13.5" hidden="false" customHeight="false" outlineLevel="0" collapsed="false">
      <c r="T6312" s="0" t="n">
        <v>10034451</v>
      </c>
      <c r="U6312" s="0" t="n">
        <v>2009</v>
      </c>
      <c r="V6312" s="0" t="n">
        <v>54056</v>
      </c>
      <c r="W6312" s="0" t="n">
        <v>9920</v>
      </c>
      <c r="X6312" s="0" t="n">
        <v>901</v>
      </c>
      <c r="Y6312" s="0" t="n">
        <v>59843</v>
      </c>
      <c r="Z6312" s="0" t="n">
        <v>0</v>
      </c>
      <c r="AA6312" s="0" t="n">
        <v>0</v>
      </c>
      <c r="AB6312" s="0" t="n">
        <v>0</v>
      </c>
      <c r="AC6312" s="0" t="n">
        <v>0</v>
      </c>
      <c r="AD6312" s="0" t="n">
        <v>0</v>
      </c>
      <c r="AE6312" s="0" t="n">
        <v>0</v>
      </c>
      <c r="AF6312" s="0" t="n">
        <v>0</v>
      </c>
      <c r="AG6312" s="0" t="n">
        <v>0</v>
      </c>
      <c r="AH6312" s="0" t="n">
        <v>0</v>
      </c>
      <c r="AI6312" s="0" t="n">
        <v>0</v>
      </c>
      <c r="AJ6312" s="0" t="n">
        <v>0</v>
      </c>
      <c r="AK6312" s="0" t="n">
        <v>0</v>
      </c>
      <c r="AL6312" s="0" t="n">
        <v>0</v>
      </c>
      <c r="AM6312" s="0" t="n">
        <v>0</v>
      </c>
      <c r="AN6312" s="0" t="n">
        <v>0</v>
      </c>
      <c r="AO6312" s="0" t="n">
        <v>0</v>
      </c>
      <c r="AP6312" s="0" t="n">
        <v>0</v>
      </c>
      <c r="AQ6312" s="0" t="n">
        <v>0</v>
      </c>
      <c r="AR6312" s="0" t="n">
        <v>0</v>
      </c>
      <c r="AS6312" s="0" t="n">
        <v>0</v>
      </c>
    </row>
    <row r="6313" customFormat="false" ht="13.5" hidden="false" customHeight="false" outlineLevel="0" collapsed="false">
      <c r="T6313" s="0" t="n">
        <v>10034454</v>
      </c>
      <c r="U6313" s="0" t="n">
        <v>2009</v>
      </c>
      <c r="V6313" s="0" t="n">
        <v>54058</v>
      </c>
      <c r="W6313" s="0" t="n">
        <v>210</v>
      </c>
      <c r="X6313" s="0" t="n">
        <v>210</v>
      </c>
      <c r="Y6313" s="0" t="n">
        <v>59829</v>
      </c>
      <c r="Z6313" s="0" t="n">
        <v>0</v>
      </c>
      <c r="AA6313" s="0" t="n">
        <v>0</v>
      </c>
      <c r="AB6313" s="0" t="n">
        <v>0</v>
      </c>
      <c r="AC6313" s="0" t="n">
        <v>0</v>
      </c>
      <c r="AD6313" s="0" t="n">
        <v>0</v>
      </c>
      <c r="AE6313" s="0" t="n">
        <v>0</v>
      </c>
      <c r="AF6313" s="0" t="n">
        <v>0</v>
      </c>
      <c r="AG6313" s="0" t="n">
        <v>0</v>
      </c>
      <c r="AH6313" s="0" t="n">
        <v>0</v>
      </c>
      <c r="AI6313" s="0" t="n">
        <v>0</v>
      </c>
      <c r="AJ6313" s="0" t="n">
        <v>0</v>
      </c>
      <c r="AK6313" s="0" t="n">
        <v>0</v>
      </c>
      <c r="AL6313" s="0" t="n">
        <v>0</v>
      </c>
      <c r="AM6313" s="0" t="n">
        <v>0</v>
      </c>
      <c r="AN6313" s="0" t="n">
        <v>0</v>
      </c>
      <c r="AO6313" s="0" t="n">
        <v>0</v>
      </c>
      <c r="AP6313" s="0" t="n">
        <v>0</v>
      </c>
      <c r="AQ6313" s="0" t="n">
        <v>0</v>
      </c>
      <c r="AR6313" s="0" t="n">
        <v>0</v>
      </c>
      <c r="AS6313" s="0" t="n">
        <v>0</v>
      </c>
    </row>
    <row r="6314" customFormat="false" ht="13.5" hidden="false" customHeight="false" outlineLevel="0" collapsed="false">
      <c r="T6314" s="0" t="n">
        <v>10034455</v>
      </c>
      <c r="U6314" s="0" t="n">
        <v>2009</v>
      </c>
      <c r="V6314" s="0" t="n">
        <v>54058</v>
      </c>
      <c r="W6314" s="0" t="n">
        <v>220</v>
      </c>
      <c r="X6314" s="0" t="n">
        <v>220</v>
      </c>
      <c r="Y6314" s="0" t="n">
        <v>59830</v>
      </c>
      <c r="Z6314" s="0" t="n">
        <v>0</v>
      </c>
      <c r="AA6314" s="0" t="n">
        <v>0</v>
      </c>
      <c r="AB6314" s="0" t="n">
        <v>0</v>
      </c>
      <c r="AC6314" s="0" t="n">
        <v>0</v>
      </c>
      <c r="AD6314" s="0" t="n">
        <v>0</v>
      </c>
      <c r="AE6314" s="0" t="n">
        <v>0</v>
      </c>
      <c r="AF6314" s="0" t="n">
        <v>0</v>
      </c>
      <c r="AG6314" s="0" t="n">
        <v>0</v>
      </c>
      <c r="AH6314" s="0" t="n">
        <v>0</v>
      </c>
      <c r="AI6314" s="0" t="n">
        <v>0</v>
      </c>
      <c r="AJ6314" s="0" t="n">
        <v>0</v>
      </c>
      <c r="AK6314" s="0" t="n">
        <v>0</v>
      </c>
      <c r="AL6314" s="0" t="n">
        <v>0</v>
      </c>
      <c r="AM6314" s="0" t="n">
        <v>0</v>
      </c>
      <c r="AN6314" s="0" t="n">
        <v>0</v>
      </c>
      <c r="AO6314" s="0" t="n">
        <v>0</v>
      </c>
      <c r="AP6314" s="0" t="n">
        <v>0</v>
      </c>
      <c r="AQ6314" s="0" t="n">
        <v>0</v>
      </c>
      <c r="AR6314" s="0" t="n">
        <v>0</v>
      </c>
      <c r="AS6314" s="0" t="n">
        <v>0</v>
      </c>
    </row>
    <row r="6315" customFormat="false" ht="13.5" hidden="false" customHeight="false" outlineLevel="0" collapsed="false">
      <c r="T6315" s="0" t="n">
        <v>10034456</v>
      </c>
      <c r="U6315" s="0" t="n">
        <v>2009</v>
      </c>
      <c r="V6315" s="0" t="n">
        <v>54058</v>
      </c>
      <c r="W6315" s="0" t="n">
        <v>297</v>
      </c>
      <c r="X6315" s="0" t="n">
        <v>297</v>
      </c>
      <c r="Y6315" s="0" t="n">
        <v>59831</v>
      </c>
      <c r="Z6315" s="0" t="n">
        <v>0</v>
      </c>
      <c r="AA6315" s="0" t="n">
        <v>0</v>
      </c>
      <c r="AB6315" s="0" t="n">
        <v>0</v>
      </c>
      <c r="AC6315" s="0" t="n">
        <v>0</v>
      </c>
      <c r="AD6315" s="0" t="n">
        <v>0</v>
      </c>
      <c r="AE6315" s="0" t="n">
        <v>0</v>
      </c>
      <c r="AF6315" s="0" t="n">
        <v>0</v>
      </c>
      <c r="AG6315" s="0" t="n">
        <v>0</v>
      </c>
      <c r="AH6315" s="0" t="n">
        <v>0</v>
      </c>
      <c r="AI6315" s="0" t="n">
        <v>0</v>
      </c>
      <c r="AJ6315" s="0" t="n">
        <v>0</v>
      </c>
      <c r="AK6315" s="0" t="n">
        <v>0</v>
      </c>
      <c r="AL6315" s="0" t="n">
        <v>0</v>
      </c>
      <c r="AM6315" s="0" t="n">
        <v>0</v>
      </c>
      <c r="AN6315" s="0" t="n">
        <v>0</v>
      </c>
      <c r="AO6315" s="0" t="n">
        <v>0</v>
      </c>
      <c r="AP6315" s="0" t="n">
        <v>0</v>
      </c>
      <c r="AQ6315" s="0" t="n">
        <v>0</v>
      </c>
      <c r="AR6315" s="0" t="n">
        <v>0</v>
      </c>
      <c r="AS6315" s="0" t="n">
        <v>0</v>
      </c>
    </row>
    <row r="6316" customFormat="false" ht="13.5" hidden="false" customHeight="false" outlineLevel="0" collapsed="false">
      <c r="T6316" s="0" t="n">
        <v>10034457</v>
      </c>
      <c r="U6316" s="0" t="n">
        <v>2009</v>
      </c>
      <c r="V6316" s="0" t="n">
        <v>54058</v>
      </c>
      <c r="W6316" s="0" t="n">
        <v>298</v>
      </c>
      <c r="X6316" s="0" t="n">
        <v>298</v>
      </c>
      <c r="Y6316" s="0" t="n">
        <v>59832</v>
      </c>
      <c r="Z6316" s="0" t="n">
        <v>0</v>
      </c>
      <c r="AA6316" s="0" t="n">
        <v>0</v>
      </c>
      <c r="AB6316" s="0" t="n">
        <v>0</v>
      </c>
      <c r="AC6316" s="0" t="n">
        <v>0</v>
      </c>
      <c r="AD6316" s="0" t="n">
        <v>0</v>
      </c>
      <c r="AE6316" s="0" t="n">
        <v>0</v>
      </c>
      <c r="AF6316" s="0" t="n">
        <v>0</v>
      </c>
      <c r="AG6316" s="0" t="n">
        <v>0</v>
      </c>
      <c r="AH6316" s="0" t="n">
        <v>0</v>
      </c>
      <c r="AI6316" s="0" t="n">
        <v>0</v>
      </c>
      <c r="AJ6316" s="0" t="n">
        <v>0</v>
      </c>
      <c r="AK6316" s="0" t="n">
        <v>0</v>
      </c>
      <c r="AL6316" s="0" t="n">
        <v>0</v>
      </c>
      <c r="AM6316" s="0" t="n">
        <v>0</v>
      </c>
      <c r="AN6316" s="0" t="n">
        <v>0</v>
      </c>
      <c r="AO6316" s="0" t="n">
        <v>0</v>
      </c>
      <c r="AP6316" s="0" t="n">
        <v>0</v>
      </c>
      <c r="AQ6316" s="0" t="n">
        <v>0</v>
      </c>
      <c r="AR6316" s="0" t="n">
        <v>0</v>
      </c>
      <c r="AS6316" s="0" t="n">
        <v>0</v>
      </c>
    </row>
    <row r="6317" customFormat="false" ht="13.5" hidden="false" customHeight="false" outlineLevel="0" collapsed="false">
      <c r="T6317" s="0" t="n">
        <v>10034458</v>
      </c>
      <c r="U6317" s="0" t="n">
        <v>2009</v>
      </c>
      <c r="V6317" s="0" t="n">
        <v>54058</v>
      </c>
      <c r="W6317" s="0" t="n">
        <v>299</v>
      </c>
      <c r="X6317" s="0" t="n">
        <v>299</v>
      </c>
      <c r="Y6317" s="0" t="n">
        <v>59833</v>
      </c>
      <c r="Z6317" s="0" t="n">
        <v>0</v>
      </c>
      <c r="AA6317" s="0" t="n">
        <v>0</v>
      </c>
      <c r="AB6317" s="0" t="n">
        <v>0</v>
      </c>
      <c r="AC6317" s="0" t="n">
        <v>0</v>
      </c>
      <c r="AD6317" s="0" t="n">
        <v>0</v>
      </c>
      <c r="AE6317" s="0" t="n">
        <v>0</v>
      </c>
      <c r="AF6317" s="0" t="n">
        <v>0</v>
      </c>
      <c r="AG6317" s="0" t="n">
        <v>0</v>
      </c>
      <c r="AH6317" s="0" t="n">
        <v>0</v>
      </c>
      <c r="AI6317" s="0" t="n">
        <v>0</v>
      </c>
      <c r="AJ6317" s="0" t="n">
        <v>0</v>
      </c>
      <c r="AK6317" s="0" t="n">
        <v>0</v>
      </c>
      <c r="AL6317" s="0" t="n">
        <v>0</v>
      </c>
      <c r="AM6317" s="0" t="n">
        <v>0</v>
      </c>
      <c r="AN6317" s="0" t="n">
        <v>0</v>
      </c>
      <c r="AO6317" s="0" t="n">
        <v>0</v>
      </c>
      <c r="AP6317" s="0" t="n">
        <v>0</v>
      </c>
      <c r="AQ6317" s="0" t="n">
        <v>0</v>
      </c>
      <c r="AR6317" s="0" t="n">
        <v>0</v>
      </c>
      <c r="AS6317" s="0" t="n">
        <v>0</v>
      </c>
    </row>
    <row r="6318" customFormat="false" ht="13.5" hidden="false" customHeight="false" outlineLevel="0" collapsed="false">
      <c r="T6318" s="0" t="n">
        <v>10034459</v>
      </c>
      <c r="U6318" s="0" t="n">
        <v>2009</v>
      </c>
      <c r="V6318" s="0" t="n">
        <v>54058</v>
      </c>
      <c r="W6318" s="0" t="n">
        <v>410</v>
      </c>
      <c r="X6318" s="0" t="n">
        <v>410</v>
      </c>
      <c r="Y6318" s="0" t="n">
        <v>59834</v>
      </c>
      <c r="Z6318" s="0" t="n">
        <v>0</v>
      </c>
      <c r="AA6318" s="0" t="n">
        <v>0</v>
      </c>
      <c r="AB6318" s="0" t="n">
        <v>0</v>
      </c>
      <c r="AC6318" s="0" t="n">
        <v>0</v>
      </c>
      <c r="AD6318" s="0" t="n">
        <v>0</v>
      </c>
      <c r="AE6318" s="0" t="n">
        <v>0</v>
      </c>
      <c r="AF6318" s="0" t="n">
        <v>0</v>
      </c>
      <c r="AG6318" s="0" t="n">
        <v>0</v>
      </c>
      <c r="AH6318" s="0" t="n">
        <v>0</v>
      </c>
      <c r="AI6318" s="0" t="n">
        <v>0</v>
      </c>
      <c r="AJ6318" s="0" t="n">
        <v>0</v>
      </c>
      <c r="AK6318" s="0" t="n">
        <v>0</v>
      </c>
      <c r="AL6318" s="0" t="n">
        <v>0</v>
      </c>
      <c r="AM6318" s="0" t="n">
        <v>0</v>
      </c>
      <c r="AN6318" s="0" t="n">
        <v>0</v>
      </c>
      <c r="AO6318" s="0" t="n">
        <v>0</v>
      </c>
      <c r="AP6318" s="0" t="n">
        <v>0</v>
      </c>
      <c r="AQ6318" s="0" t="n">
        <v>0</v>
      </c>
      <c r="AR6318" s="0" t="n">
        <v>0</v>
      </c>
      <c r="AS6318" s="0" t="n">
        <v>0</v>
      </c>
    </row>
    <row r="6319" customFormat="false" ht="13.5" hidden="false" customHeight="false" outlineLevel="0" collapsed="false">
      <c r="T6319" s="0" t="n">
        <v>10034460</v>
      </c>
      <c r="U6319" s="0" t="n">
        <v>2009</v>
      </c>
      <c r="V6319" s="0" t="n">
        <v>54058</v>
      </c>
      <c r="W6319" s="0" t="n">
        <v>420</v>
      </c>
      <c r="X6319" s="0" t="n">
        <v>420</v>
      </c>
      <c r="Y6319" s="0" t="n">
        <v>59835</v>
      </c>
      <c r="Z6319" s="0" t="n">
        <v>0</v>
      </c>
      <c r="AA6319" s="0" t="n">
        <v>0</v>
      </c>
      <c r="AB6319" s="0" t="n">
        <v>0</v>
      </c>
      <c r="AC6319" s="0" t="n">
        <v>0</v>
      </c>
      <c r="AD6319" s="0" t="n">
        <v>0</v>
      </c>
      <c r="AE6319" s="0" t="n">
        <v>0</v>
      </c>
      <c r="AF6319" s="0" t="n">
        <v>0</v>
      </c>
      <c r="AG6319" s="0" t="n">
        <v>0</v>
      </c>
      <c r="AH6319" s="0" t="n">
        <v>0</v>
      </c>
      <c r="AI6319" s="0" t="n">
        <v>0</v>
      </c>
      <c r="AJ6319" s="0" t="n">
        <v>0</v>
      </c>
      <c r="AK6319" s="0" t="n">
        <v>0</v>
      </c>
      <c r="AL6319" s="0" t="n">
        <v>0</v>
      </c>
      <c r="AM6319" s="0" t="n">
        <v>0</v>
      </c>
      <c r="AN6319" s="0" t="n">
        <v>0</v>
      </c>
      <c r="AO6319" s="0" t="n">
        <v>0</v>
      </c>
      <c r="AP6319" s="0" t="n">
        <v>0</v>
      </c>
      <c r="AQ6319" s="0" t="n">
        <v>0</v>
      </c>
      <c r="AR6319" s="0" t="n">
        <v>0</v>
      </c>
      <c r="AS6319" s="0" t="n">
        <v>0</v>
      </c>
    </row>
    <row r="6320" customFormat="false" ht="13.5" hidden="false" customHeight="false" outlineLevel="0" collapsed="false">
      <c r="T6320" s="0" t="n">
        <v>10034461</v>
      </c>
      <c r="U6320" s="0" t="n">
        <v>2009</v>
      </c>
      <c r="V6320" s="0" t="n">
        <v>54058</v>
      </c>
      <c r="W6320" s="0" t="n">
        <v>497</v>
      </c>
      <c r="X6320" s="0" t="n">
        <v>497</v>
      </c>
      <c r="Y6320" s="0" t="n">
        <v>59836</v>
      </c>
      <c r="Z6320" s="0" t="n">
        <v>0</v>
      </c>
      <c r="AA6320" s="0" t="n">
        <v>0</v>
      </c>
      <c r="AB6320" s="0" t="n">
        <v>0</v>
      </c>
      <c r="AC6320" s="0" t="n">
        <v>0</v>
      </c>
      <c r="AD6320" s="0" t="n">
        <v>0</v>
      </c>
      <c r="AE6320" s="0" t="n">
        <v>0</v>
      </c>
      <c r="AF6320" s="0" t="n">
        <v>0</v>
      </c>
      <c r="AG6320" s="0" t="n">
        <v>0</v>
      </c>
      <c r="AH6320" s="0" t="n">
        <v>0</v>
      </c>
      <c r="AI6320" s="0" t="n">
        <v>0</v>
      </c>
      <c r="AJ6320" s="0" t="n">
        <v>0</v>
      </c>
      <c r="AK6320" s="0" t="n">
        <v>0</v>
      </c>
      <c r="AL6320" s="0" t="n">
        <v>0</v>
      </c>
      <c r="AM6320" s="0" t="n">
        <v>0</v>
      </c>
      <c r="AN6320" s="0" t="n">
        <v>0</v>
      </c>
      <c r="AO6320" s="0" t="n">
        <v>0</v>
      </c>
      <c r="AP6320" s="0" t="n">
        <v>0</v>
      </c>
      <c r="AQ6320" s="0" t="n">
        <v>0</v>
      </c>
      <c r="AR6320" s="0" t="n">
        <v>0</v>
      </c>
      <c r="AS6320" s="0" t="n">
        <v>0</v>
      </c>
    </row>
    <row r="6321" customFormat="false" ht="13.5" hidden="false" customHeight="false" outlineLevel="0" collapsed="false">
      <c r="T6321" s="0" t="n">
        <v>10034462</v>
      </c>
      <c r="U6321" s="0" t="n">
        <v>2009</v>
      </c>
      <c r="V6321" s="0" t="n">
        <v>54058</v>
      </c>
      <c r="W6321" s="0" t="n">
        <v>498</v>
      </c>
      <c r="X6321" s="0" t="n">
        <v>498</v>
      </c>
      <c r="Y6321" s="0" t="n">
        <v>59837</v>
      </c>
      <c r="Z6321" s="0" t="n">
        <v>0</v>
      </c>
      <c r="AA6321" s="0" t="n">
        <v>0</v>
      </c>
      <c r="AB6321" s="0" t="n">
        <v>0</v>
      </c>
      <c r="AC6321" s="0" t="n">
        <v>0</v>
      </c>
      <c r="AD6321" s="0" t="n">
        <v>0</v>
      </c>
      <c r="AE6321" s="0" t="n">
        <v>0</v>
      </c>
      <c r="AF6321" s="0" t="n">
        <v>0</v>
      </c>
      <c r="AG6321" s="0" t="n">
        <v>0</v>
      </c>
      <c r="AH6321" s="0" t="n">
        <v>0</v>
      </c>
      <c r="AI6321" s="0" t="n">
        <v>0</v>
      </c>
      <c r="AJ6321" s="0" t="n">
        <v>0</v>
      </c>
      <c r="AK6321" s="0" t="n">
        <v>0</v>
      </c>
      <c r="AL6321" s="0" t="n">
        <v>0</v>
      </c>
      <c r="AM6321" s="0" t="n">
        <v>0</v>
      </c>
      <c r="AN6321" s="0" t="n">
        <v>0</v>
      </c>
      <c r="AO6321" s="0" t="n">
        <v>0</v>
      </c>
      <c r="AP6321" s="0" t="n">
        <v>0</v>
      </c>
      <c r="AQ6321" s="0" t="n">
        <v>0</v>
      </c>
      <c r="AR6321" s="0" t="n">
        <v>0</v>
      </c>
      <c r="AS6321" s="0" t="n">
        <v>0</v>
      </c>
    </row>
    <row r="6322" customFormat="false" ht="13.5" hidden="false" customHeight="false" outlineLevel="0" collapsed="false">
      <c r="T6322" s="0" t="n">
        <v>10034463</v>
      </c>
      <c r="U6322" s="0" t="n">
        <v>2009</v>
      </c>
      <c r="V6322" s="0" t="n">
        <v>54058</v>
      </c>
      <c r="W6322" s="0" t="n">
        <v>499</v>
      </c>
      <c r="X6322" s="0" t="n">
        <v>499</v>
      </c>
      <c r="Y6322" s="0" t="n">
        <v>59838</v>
      </c>
      <c r="Z6322" s="0" t="n">
        <v>0</v>
      </c>
      <c r="AA6322" s="0" t="n">
        <v>0</v>
      </c>
      <c r="AB6322" s="0" t="n">
        <v>0</v>
      </c>
      <c r="AC6322" s="0" t="n">
        <v>0</v>
      </c>
      <c r="AD6322" s="0" t="n">
        <v>0</v>
      </c>
      <c r="AE6322" s="0" t="n">
        <v>0</v>
      </c>
      <c r="AF6322" s="0" t="n">
        <v>0</v>
      </c>
      <c r="AG6322" s="0" t="n">
        <v>0</v>
      </c>
      <c r="AH6322" s="0" t="n">
        <v>0</v>
      </c>
      <c r="AI6322" s="0" t="n">
        <v>0</v>
      </c>
      <c r="AJ6322" s="0" t="n">
        <v>0</v>
      </c>
      <c r="AK6322" s="0" t="n">
        <v>0</v>
      </c>
      <c r="AL6322" s="0" t="n">
        <v>0</v>
      </c>
      <c r="AM6322" s="0" t="n">
        <v>0</v>
      </c>
      <c r="AN6322" s="0" t="n">
        <v>0</v>
      </c>
      <c r="AO6322" s="0" t="n">
        <v>0</v>
      </c>
      <c r="AP6322" s="0" t="n">
        <v>0</v>
      </c>
      <c r="AQ6322" s="0" t="n">
        <v>0</v>
      </c>
      <c r="AR6322" s="0" t="n">
        <v>0</v>
      </c>
      <c r="AS6322" s="0" t="n">
        <v>0</v>
      </c>
    </row>
    <row r="6323" customFormat="false" ht="13.5" hidden="false" customHeight="false" outlineLevel="0" collapsed="false">
      <c r="T6323" s="0" t="n">
        <v>10034465</v>
      </c>
      <c r="U6323" s="0" t="n">
        <v>2009</v>
      </c>
      <c r="V6323" s="0" t="n">
        <v>54058</v>
      </c>
      <c r="W6323" s="0" t="n">
        <v>610</v>
      </c>
      <c r="X6323" s="0" t="n">
        <v>610</v>
      </c>
      <c r="Y6323" s="0" t="n">
        <v>59840</v>
      </c>
      <c r="Z6323" s="0" t="n">
        <v>0</v>
      </c>
      <c r="AA6323" s="0" t="n">
        <v>0</v>
      </c>
      <c r="AB6323" s="0" t="n">
        <v>0</v>
      </c>
      <c r="AC6323" s="0" t="n">
        <v>0</v>
      </c>
      <c r="AD6323" s="0" t="n">
        <v>0</v>
      </c>
      <c r="AE6323" s="0" t="n">
        <v>0</v>
      </c>
      <c r="AF6323" s="0" t="n">
        <v>0</v>
      </c>
      <c r="AG6323" s="0" t="n">
        <v>0</v>
      </c>
      <c r="AH6323" s="0" t="n">
        <v>0</v>
      </c>
      <c r="AI6323" s="0" t="n">
        <v>0</v>
      </c>
      <c r="AJ6323" s="0" t="n">
        <v>0</v>
      </c>
      <c r="AK6323" s="0" t="n">
        <v>0</v>
      </c>
      <c r="AL6323" s="0" t="n">
        <v>0</v>
      </c>
      <c r="AM6323" s="0" t="n">
        <v>0</v>
      </c>
      <c r="AN6323" s="0" t="n">
        <v>0</v>
      </c>
      <c r="AO6323" s="0" t="n">
        <v>0</v>
      </c>
      <c r="AP6323" s="0" t="n">
        <v>0</v>
      </c>
      <c r="AQ6323" s="0" t="n">
        <v>0</v>
      </c>
      <c r="AR6323" s="0" t="n">
        <v>0</v>
      </c>
      <c r="AS6323" s="0" t="n">
        <v>0</v>
      </c>
    </row>
    <row r="6324" customFormat="false" ht="13.5" hidden="false" customHeight="false" outlineLevel="0" collapsed="false">
      <c r="T6324" s="0" t="n">
        <v>10034466</v>
      </c>
      <c r="U6324" s="0" t="n">
        <v>2009</v>
      </c>
      <c r="V6324" s="0" t="n">
        <v>54058</v>
      </c>
      <c r="W6324" s="0" t="n">
        <v>810</v>
      </c>
      <c r="X6324" s="0" t="n">
        <v>810</v>
      </c>
      <c r="Y6324" s="0" t="n">
        <v>59841</v>
      </c>
      <c r="Z6324" s="0" t="n">
        <v>0</v>
      </c>
      <c r="AA6324" s="0" t="n">
        <v>0</v>
      </c>
      <c r="AB6324" s="0" t="n">
        <v>0</v>
      </c>
      <c r="AC6324" s="0" t="n">
        <v>0</v>
      </c>
      <c r="AD6324" s="0" t="n">
        <v>0</v>
      </c>
      <c r="AE6324" s="0" t="n">
        <v>0</v>
      </c>
      <c r="AF6324" s="0" t="n">
        <v>0</v>
      </c>
      <c r="AG6324" s="0" t="n">
        <v>0</v>
      </c>
      <c r="AH6324" s="0" t="n">
        <v>0</v>
      </c>
      <c r="AI6324" s="0" t="n">
        <v>0</v>
      </c>
      <c r="AJ6324" s="0" t="n">
        <v>0</v>
      </c>
      <c r="AK6324" s="0" t="n">
        <v>0</v>
      </c>
      <c r="AL6324" s="0" t="n">
        <v>0</v>
      </c>
      <c r="AM6324" s="0" t="n">
        <v>0</v>
      </c>
      <c r="AN6324" s="0" t="n">
        <v>0</v>
      </c>
      <c r="AO6324" s="0" t="n">
        <v>0</v>
      </c>
      <c r="AP6324" s="0" t="n">
        <v>0</v>
      </c>
      <c r="AQ6324" s="0" t="n">
        <v>0</v>
      </c>
      <c r="AR6324" s="0" t="n">
        <v>0</v>
      </c>
      <c r="AS6324" s="0" t="n">
        <v>0</v>
      </c>
    </row>
    <row r="6325" customFormat="false" ht="13.5" hidden="false" customHeight="false" outlineLevel="0" collapsed="false">
      <c r="T6325" s="0" t="n">
        <v>10034467</v>
      </c>
      <c r="U6325" s="0" t="n">
        <v>2009</v>
      </c>
      <c r="V6325" s="0" t="n">
        <v>54058</v>
      </c>
      <c r="W6325" s="0" t="n">
        <v>820</v>
      </c>
      <c r="X6325" s="0" t="n">
        <v>820</v>
      </c>
      <c r="Y6325" s="0" t="n">
        <v>59842</v>
      </c>
      <c r="Z6325" s="0" t="n">
        <v>0</v>
      </c>
      <c r="AA6325" s="0" t="n">
        <v>0</v>
      </c>
      <c r="AB6325" s="0" t="n">
        <v>0</v>
      </c>
      <c r="AC6325" s="0" t="n">
        <v>0</v>
      </c>
      <c r="AD6325" s="0" t="n">
        <v>0</v>
      </c>
      <c r="AE6325" s="0" t="n">
        <v>0</v>
      </c>
      <c r="AF6325" s="0" t="n">
        <v>0</v>
      </c>
      <c r="AG6325" s="0" t="n">
        <v>0</v>
      </c>
      <c r="AH6325" s="0" t="n">
        <v>0</v>
      </c>
      <c r="AI6325" s="0" t="n">
        <v>0</v>
      </c>
      <c r="AJ6325" s="0" t="n">
        <v>0</v>
      </c>
      <c r="AK6325" s="0" t="n">
        <v>0</v>
      </c>
      <c r="AL6325" s="0" t="n">
        <v>0</v>
      </c>
      <c r="AM6325" s="0" t="n">
        <v>0</v>
      </c>
      <c r="AN6325" s="0" t="n">
        <v>0</v>
      </c>
      <c r="AO6325" s="0" t="n">
        <v>0</v>
      </c>
      <c r="AP6325" s="0" t="n">
        <v>0</v>
      </c>
      <c r="AQ6325" s="0" t="n">
        <v>0</v>
      </c>
      <c r="AR6325" s="0" t="n">
        <v>0</v>
      </c>
      <c r="AS6325" s="0" t="n">
        <v>0</v>
      </c>
    </row>
    <row r="6326" customFormat="false" ht="13.5" hidden="false" customHeight="false" outlineLevel="0" collapsed="false">
      <c r="T6326" s="0" t="n">
        <v>10034469</v>
      </c>
      <c r="U6326" s="0" t="n">
        <v>2009</v>
      </c>
      <c r="V6326" s="0" t="n">
        <v>54058</v>
      </c>
      <c r="W6326" s="0" t="n">
        <v>1010</v>
      </c>
      <c r="X6326" s="0" t="n">
        <v>1010</v>
      </c>
      <c r="Y6326" s="0" t="n">
        <v>59844</v>
      </c>
      <c r="Z6326" s="0" t="n">
        <v>0</v>
      </c>
      <c r="AA6326" s="0" t="n">
        <v>0</v>
      </c>
      <c r="AB6326" s="0" t="n">
        <v>0</v>
      </c>
      <c r="AC6326" s="0" t="n">
        <v>0</v>
      </c>
      <c r="AD6326" s="0" t="n">
        <v>0</v>
      </c>
      <c r="AE6326" s="0" t="n">
        <v>0</v>
      </c>
      <c r="AF6326" s="0" t="n">
        <v>0</v>
      </c>
      <c r="AG6326" s="0" t="n">
        <v>0</v>
      </c>
      <c r="AH6326" s="0" t="n">
        <v>0</v>
      </c>
      <c r="AI6326" s="0" t="n">
        <v>0</v>
      </c>
      <c r="AJ6326" s="0" t="n">
        <v>0</v>
      </c>
      <c r="AK6326" s="0" t="n">
        <v>0</v>
      </c>
      <c r="AL6326" s="0" t="n">
        <v>0</v>
      </c>
      <c r="AM6326" s="0" t="n">
        <v>0</v>
      </c>
      <c r="AN6326" s="0" t="n">
        <v>0</v>
      </c>
      <c r="AO6326" s="0" t="n">
        <v>0</v>
      </c>
      <c r="AP6326" s="0" t="n">
        <v>0</v>
      </c>
      <c r="AQ6326" s="0" t="n">
        <v>0</v>
      </c>
      <c r="AR6326" s="0" t="n">
        <v>0</v>
      </c>
      <c r="AS6326" s="0" t="n">
        <v>0</v>
      </c>
    </row>
    <row r="6327" customFormat="false" ht="13.5" hidden="false" customHeight="false" outlineLevel="0" collapsed="false">
      <c r="T6327" s="0" t="n">
        <v>10034470</v>
      </c>
      <c r="U6327" s="0" t="n">
        <v>2009</v>
      </c>
      <c r="V6327" s="0" t="n">
        <v>54058</v>
      </c>
      <c r="W6327" s="0" t="n">
        <v>1020</v>
      </c>
      <c r="X6327" s="0" t="n">
        <v>1020</v>
      </c>
      <c r="Y6327" s="0" t="n">
        <v>59845</v>
      </c>
      <c r="Z6327" s="0" t="n">
        <v>0</v>
      </c>
      <c r="AA6327" s="0" t="n">
        <v>0</v>
      </c>
      <c r="AB6327" s="0" t="n">
        <v>0</v>
      </c>
      <c r="AC6327" s="0" t="n">
        <v>0</v>
      </c>
      <c r="AD6327" s="0" t="n">
        <v>0</v>
      </c>
      <c r="AE6327" s="0" t="n">
        <v>0</v>
      </c>
      <c r="AF6327" s="0" t="n">
        <v>0</v>
      </c>
      <c r="AG6327" s="0" t="n">
        <v>0</v>
      </c>
      <c r="AH6327" s="0" t="n">
        <v>0</v>
      </c>
      <c r="AI6327" s="0" t="n">
        <v>0</v>
      </c>
      <c r="AJ6327" s="0" t="n">
        <v>0</v>
      </c>
      <c r="AK6327" s="0" t="n">
        <v>0</v>
      </c>
      <c r="AL6327" s="0" t="n">
        <v>0</v>
      </c>
      <c r="AM6327" s="0" t="n">
        <v>0</v>
      </c>
      <c r="AN6327" s="0" t="n">
        <v>0</v>
      </c>
      <c r="AO6327" s="0" t="n">
        <v>0</v>
      </c>
      <c r="AP6327" s="0" t="n">
        <v>0</v>
      </c>
      <c r="AQ6327" s="0" t="n">
        <v>0</v>
      </c>
      <c r="AR6327" s="0" t="n">
        <v>0</v>
      </c>
      <c r="AS6327" s="0" t="n">
        <v>0</v>
      </c>
    </row>
    <row r="6328" customFormat="false" ht="13.5" hidden="false" customHeight="false" outlineLevel="0" collapsed="false">
      <c r="T6328" s="0" t="n">
        <v>10034464</v>
      </c>
      <c r="U6328" s="0" t="n">
        <v>2009</v>
      </c>
      <c r="V6328" s="0" t="n">
        <v>54058</v>
      </c>
      <c r="W6328" s="0" t="n">
        <v>9910</v>
      </c>
      <c r="X6328" s="0" t="n">
        <v>501</v>
      </c>
      <c r="Y6328" s="0" t="n">
        <v>59839</v>
      </c>
      <c r="Z6328" s="0" t="n">
        <v>0</v>
      </c>
      <c r="AA6328" s="0" t="n">
        <v>0</v>
      </c>
      <c r="AB6328" s="0" t="n">
        <v>0</v>
      </c>
      <c r="AC6328" s="0" t="n">
        <v>0</v>
      </c>
      <c r="AD6328" s="0" t="n">
        <v>0</v>
      </c>
      <c r="AE6328" s="0" t="n">
        <v>0</v>
      </c>
      <c r="AF6328" s="0" t="n">
        <v>0</v>
      </c>
      <c r="AG6328" s="0" t="n">
        <v>0</v>
      </c>
      <c r="AH6328" s="0" t="n">
        <v>0</v>
      </c>
      <c r="AI6328" s="0" t="n">
        <v>0</v>
      </c>
      <c r="AJ6328" s="0" t="n">
        <v>0</v>
      </c>
      <c r="AK6328" s="0" t="n">
        <v>0</v>
      </c>
      <c r="AL6328" s="0" t="n">
        <v>0</v>
      </c>
      <c r="AM6328" s="0" t="n">
        <v>0</v>
      </c>
      <c r="AN6328" s="0" t="n">
        <v>0</v>
      </c>
      <c r="AO6328" s="0" t="n">
        <v>0</v>
      </c>
      <c r="AP6328" s="0" t="n">
        <v>0</v>
      </c>
      <c r="AQ6328" s="0" t="n">
        <v>0</v>
      </c>
      <c r="AR6328" s="0" t="n">
        <v>0</v>
      </c>
      <c r="AS6328" s="0" t="n">
        <v>0</v>
      </c>
    </row>
    <row r="6329" customFormat="false" ht="13.5" hidden="false" customHeight="false" outlineLevel="0" collapsed="false">
      <c r="T6329" s="0" t="n">
        <v>10034468</v>
      </c>
      <c r="U6329" s="0" t="n">
        <v>2009</v>
      </c>
      <c r="V6329" s="0" t="n">
        <v>54058</v>
      </c>
      <c r="W6329" s="0" t="n">
        <v>9920</v>
      </c>
      <c r="X6329" s="0" t="n">
        <v>901</v>
      </c>
      <c r="Y6329" s="0" t="n">
        <v>59843</v>
      </c>
      <c r="Z6329" s="0" t="n">
        <v>0</v>
      </c>
      <c r="AA6329" s="0" t="n">
        <v>0</v>
      </c>
      <c r="AB6329" s="0" t="n">
        <v>0</v>
      </c>
      <c r="AC6329" s="0" t="n">
        <v>0</v>
      </c>
      <c r="AD6329" s="0" t="n">
        <v>0</v>
      </c>
      <c r="AE6329" s="0" t="n">
        <v>0</v>
      </c>
      <c r="AF6329" s="0" t="n">
        <v>0</v>
      </c>
      <c r="AG6329" s="0" t="n">
        <v>0</v>
      </c>
      <c r="AH6329" s="0" t="n">
        <v>0</v>
      </c>
      <c r="AI6329" s="0" t="n">
        <v>0</v>
      </c>
      <c r="AJ6329" s="0" t="n">
        <v>0</v>
      </c>
      <c r="AK6329" s="0" t="n">
        <v>0</v>
      </c>
      <c r="AL6329" s="0" t="n">
        <v>0</v>
      </c>
      <c r="AM6329" s="0" t="n">
        <v>0</v>
      </c>
      <c r="AN6329" s="0" t="n">
        <v>0</v>
      </c>
      <c r="AO6329" s="0" t="n">
        <v>0</v>
      </c>
      <c r="AP6329" s="0" t="n">
        <v>0</v>
      </c>
      <c r="AQ6329" s="0" t="n">
        <v>0</v>
      </c>
      <c r="AR6329" s="0" t="n">
        <v>0</v>
      </c>
      <c r="AS6329" s="0" t="n">
        <v>0</v>
      </c>
    </row>
    <row r="6330" customFormat="false" ht="13.5" hidden="false" customHeight="false" outlineLevel="0" collapsed="false">
      <c r="T6330" s="0" t="n">
        <v>10034471</v>
      </c>
      <c r="U6330" s="0" t="n">
        <v>2009</v>
      </c>
      <c r="V6330" s="0" t="n">
        <v>54062</v>
      </c>
      <c r="W6330" s="0" t="n">
        <v>210</v>
      </c>
      <c r="X6330" s="0" t="n">
        <v>210</v>
      </c>
      <c r="Y6330" s="0" t="n">
        <v>59829</v>
      </c>
      <c r="Z6330" s="0" t="n">
        <v>0</v>
      </c>
      <c r="AA6330" s="0" t="n">
        <v>0</v>
      </c>
      <c r="AB6330" s="0" t="n">
        <v>0</v>
      </c>
      <c r="AC6330" s="0" t="n">
        <v>0</v>
      </c>
      <c r="AD6330" s="0" t="n">
        <v>0</v>
      </c>
      <c r="AE6330" s="0" t="n">
        <v>0</v>
      </c>
      <c r="AF6330" s="0" t="n">
        <v>0</v>
      </c>
      <c r="AG6330" s="0" t="n">
        <v>0</v>
      </c>
      <c r="AH6330" s="0" t="n">
        <v>0</v>
      </c>
      <c r="AI6330" s="0" t="n">
        <v>0</v>
      </c>
      <c r="AJ6330" s="0" t="n">
        <v>0</v>
      </c>
      <c r="AK6330" s="0" t="n">
        <v>0</v>
      </c>
      <c r="AL6330" s="0" t="n">
        <v>0</v>
      </c>
      <c r="AM6330" s="0" t="n">
        <v>0</v>
      </c>
      <c r="AN6330" s="0" t="n">
        <v>0</v>
      </c>
      <c r="AO6330" s="0" t="n">
        <v>0</v>
      </c>
      <c r="AP6330" s="0" t="n">
        <v>0</v>
      </c>
      <c r="AQ6330" s="0" t="n">
        <v>0</v>
      </c>
      <c r="AR6330" s="0" t="n">
        <v>0</v>
      </c>
      <c r="AS6330" s="0" t="n">
        <v>0</v>
      </c>
    </row>
    <row r="6331" customFormat="false" ht="13.5" hidden="false" customHeight="false" outlineLevel="0" collapsed="false">
      <c r="T6331" s="0" t="n">
        <v>10034472</v>
      </c>
      <c r="U6331" s="0" t="n">
        <v>2009</v>
      </c>
      <c r="V6331" s="0" t="n">
        <v>54062</v>
      </c>
      <c r="W6331" s="0" t="n">
        <v>220</v>
      </c>
      <c r="X6331" s="0" t="n">
        <v>220</v>
      </c>
      <c r="Y6331" s="0" t="n">
        <v>59830</v>
      </c>
      <c r="Z6331" s="0" t="n">
        <v>0</v>
      </c>
      <c r="AA6331" s="0" t="n">
        <v>0</v>
      </c>
      <c r="AB6331" s="0" t="n">
        <v>0</v>
      </c>
      <c r="AC6331" s="0" t="n">
        <v>0</v>
      </c>
      <c r="AD6331" s="0" t="n">
        <v>0</v>
      </c>
      <c r="AE6331" s="0" t="n">
        <v>0</v>
      </c>
      <c r="AF6331" s="0" t="n">
        <v>0</v>
      </c>
      <c r="AG6331" s="0" t="n">
        <v>0</v>
      </c>
      <c r="AH6331" s="0" t="n">
        <v>0</v>
      </c>
      <c r="AI6331" s="0" t="n">
        <v>0</v>
      </c>
      <c r="AJ6331" s="0" t="n">
        <v>0</v>
      </c>
      <c r="AK6331" s="0" t="n">
        <v>0</v>
      </c>
      <c r="AL6331" s="0" t="n">
        <v>0</v>
      </c>
      <c r="AM6331" s="0" t="n">
        <v>0</v>
      </c>
      <c r="AN6331" s="0" t="n">
        <v>0</v>
      </c>
      <c r="AO6331" s="0" t="n">
        <v>0</v>
      </c>
      <c r="AP6331" s="0" t="n">
        <v>0</v>
      </c>
      <c r="AQ6331" s="0" t="n">
        <v>0</v>
      </c>
      <c r="AR6331" s="0" t="n">
        <v>0</v>
      </c>
      <c r="AS6331" s="0" t="n">
        <v>0</v>
      </c>
    </row>
    <row r="6332" customFormat="false" ht="13.5" hidden="false" customHeight="false" outlineLevel="0" collapsed="false">
      <c r="T6332" s="0" t="n">
        <v>10034473</v>
      </c>
      <c r="U6332" s="0" t="n">
        <v>2009</v>
      </c>
      <c r="V6332" s="0" t="n">
        <v>54062</v>
      </c>
      <c r="W6332" s="0" t="n">
        <v>297</v>
      </c>
      <c r="X6332" s="0" t="n">
        <v>297</v>
      </c>
      <c r="Y6332" s="0" t="n">
        <v>59831</v>
      </c>
      <c r="Z6332" s="0" t="n">
        <v>0</v>
      </c>
      <c r="AA6332" s="0" t="n">
        <v>0</v>
      </c>
      <c r="AB6332" s="0" t="n">
        <v>0</v>
      </c>
      <c r="AC6332" s="0" t="n">
        <v>0</v>
      </c>
      <c r="AD6332" s="0" t="n">
        <v>0</v>
      </c>
      <c r="AE6332" s="0" t="n">
        <v>0</v>
      </c>
      <c r="AF6332" s="0" t="n">
        <v>0</v>
      </c>
      <c r="AG6332" s="0" t="n">
        <v>0</v>
      </c>
      <c r="AH6332" s="0" t="n">
        <v>0</v>
      </c>
      <c r="AI6332" s="0" t="n">
        <v>0</v>
      </c>
      <c r="AJ6332" s="0" t="n">
        <v>0</v>
      </c>
      <c r="AK6332" s="0" t="n">
        <v>0</v>
      </c>
      <c r="AL6332" s="0" t="n">
        <v>0</v>
      </c>
      <c r="AM6332" s="0" t="n">
        <v>0</v>
      </c>
      <c r="AN6332" s="0" t="n">
        <v>0</v>
      </c>
      <c r="AO6332" s="0" t="n">
        <v>0</v>
      </c>
      <c r="AP6332" s="0" t="n">
        <v>0</v>
      </c>
      <c r="AQ6332" s="0" t="n">
        <v>0</v>
      </c>
      <c r="AR6332" s="0" t="n">
        <v>0</v>
      </c>
      <c r="AS6332" s="0" t="n">
        <v>0</v>
      </c>
    </row>
    <row r="6333" customFormat="false" ht="13.5" hidden="false" customHeight="false" outlineLevel="0" collapsed="false">
      <c r="T6333" s="0" t="n">
        <v>10034474</v>
      </c>
      <c r="U6333" s="0" t="n">
        <v>2009</v>
      </c>
      <c r="V6333" s="0" t="n">
        <v>54062</v>
      </c>
      <c r="W6333" s="0" t="n">
        <v>298</v>
      </c>
      <c r="X6333" s="0" t="n">
        <v>298</v>
      </c>
      <c r="Y6333" s="0" t="n">
        <v>59832</v>
      </c>
      <c r="Z6333" s="0" t="n">
        <v>0</v>
      </c>
      <c r="AA6333" s="0" t="n">
        <v>0</v>
      </c>
      <c r="AB6333" s="0" t="n">
        <v>0</v>
      </c>
      <c r="AC6333" s="0" t="n">
        <v>0</v>
      </c>
      <c r="AD6333" s="0" t="n">
        <v>0</v>
      </c>
      <c r="AE6333" s="0" t="n">
        <v>0</v>
      </c>
      <c r="AF6333" s="0" t="n">
        <v>0</v>
      </c>
      <c r="AG6333" s="0" t="n">
        <v>0</v>
      </c>
      <c r="AH6333" s="0" t="n">
        <v>0</v>
      </c>
      <c r="AI6333" s="0" t="n">
        <v>0</v>
      </c>
      <c r="AJ6333" s="0" t="n">
        <v>0</v>
      </c>
      <c r="AK6333" s="0" t="n">
        <v>0</v>
      </c>
      <c r="AL6333" s="0" t="n">
        <v>0</v>
      </c>
      <c r="AM6333" s="0" t="n">
        <v>0</v>
      </c>
      <c r="AN6333" s="0" t="n">
        <v>0</v>
      </c>
      <c r="AO6333" s="0" t="n">
        <v>0</v>
      </c>
      <c r="AP6333" s="0" t="n">
        <v>0</v>
      </c>
      <c r="AQ6333" s="0" t="n">
        <v>0</v>
      </c>
      <c r="AR6333" s="0" t="n">
        <v>0</v>
      </c>
      <c r="AS6333" s="0" t="n">
        <v>0</v>
      </c>
    </row>
    <row r="6334" customFormat="false" ht="13.5" hidden="false" customHeight="false" outlineLevel="0" collapsed="false">
      <c r="T6334" s="0" t="n">
        <v>10034475</v>
      </c>
      <c r="U6334" s="0" t="n">
        <v>2009</v>
      </c>
      <c r="V6334" s="0" t="n">
        <v>54062</v>
      </c>
      <c r="W6334" s="0" t="n">
        <v>299</v>
      </c>
      <c r="X6334" s="0" t="n">
        <v>299</v>
      </c>
      <c r="Y6334" s="0" t="n">
        <v>59833</v>
      </c>
      <c r="Z6334" s="0" t="n">
        <v>0</v>
      </c>
      <c r="AA6334" s="0" t="n">
        <v>0</v>
      </c>
      <c r="AB6334" s="0" t="n">
        <v>0</v>
      </c>
      <c r="AC6334" s="0" t="n">
        <v>0</v>
      </c>
      <c r="AD6334" s="0" t="n">
        <v>0</v>
      </c>
      <c r="AE6334" s="0" t="n">
        <v>0</v>
      </c>
      <c r="AF6334" s="0" t="n">
        <v>0</v>
      </c>
      <c r="AG6334" s="0" t="n">
        <v>0</v>
      </c>
      <c r="AH6334" s="0" t="n">
        <v>0</v>
      </c>
      <c r="AI6334" s="0" t="n">
        <v>0</v>
      </c>
      <c r="AJ6334" s="0" t="n">
        <v>0</v>
      </c>
      <c r="AK6334" s="0" t="n">
        <v>0</v>
      </c>
      <c r="AL6334" s="0" t="n">
        <v>0</v>
      </c>
      <c r="AM6334" s="0" t="n">
        <v>0</v>
      </c>
      <c r="AN6334" s="0" t="n">
        <v>0</v>
      </c>
      <c r="AO6334" s="0" t="n">
        <v>0</v>
      </c>
      <c r="AP6334" s="0" t="n">
        <v>0</v>
      </c>
      <c r="AQ6334" s="0" t="n">
        <v>0</v>
      </c>
      <c r="AR6334" s="0" t="n">
        <v>0</v>
      </c>
      <c r="AS6334" s="0" t="n">
        <v>0</v>
      </c>
    </row>
    <row r="6335" customFormat="false" ht="13.5" hidden="false" customHeight="false" outlineLevel="0" collapsed="false">
      <c r="T6335" s="0" t="n">
        <v>10034476</v>
      </c>
      <c r="U6335" s="0" t="n">
        <v>2009</v>
      </c>
      <c r="V6335" s="0" t="n">
        <v>54062</v>
      </c>
      <c r="W6335" s="0" t="n">
        <v>410</v>
      </c>
      <c r="X6335" s="0" t="n">
        <v>410</v>
      </c>
      <c r="Y6335" s="0" t="n">
        <v>59834</v>
      </c>
      <c r="Z6335" s="0" t="n">
        <v>0</v>
      </c>
      <c r="AA6335" s="0" t="n">
        <v>0</v>
      </c>
      <c r="AB6335" s="0" t="n">
        <v>0</v>
      </c>
      <c r="AC6335" s="0" t="n">
        <v>0</v>
      </c>
      <c r="AD6335" s="0" t="n">
        <v>0</v>
      </c>
      <c r="AE6335" s="0" t="n">
        <v>0</v>
      </c>
      <c r="AF6335" s="0" t="n">
        <v>0</v>
      </c>
      <c r="AG6335" s="0" t="n">
        <v>0</v>
      </c>
      <c r="AH6335" s="0" t="n">
        <v>0</v>
      </c>
      <c r="AI6335" s="0" t="n">
        <v>0</v>
      </c>
      <c r="AJ6335" s="0" t="n">
        <v>0</v>
      </c>
      <c r="AK6335" s="0" t="n">
        <v>0</v>
      </c>
      <c r="AL6335" s="0" t="n">
        <v>0</v>
      </c>
      <c r="AM6335" s="0" t="n">
        <v>0</v>
      </c>
      <c r="AN6335" s="0" t="n">
        <v>0</v>
      </c>
      <c r="AO6335" s="0" t="n">
        <v>0</v>
      </c>
      <c r="AP6335" s="0" t="n">
        <v>0</v>
      </c>
      <c r="AQ6335" s="0" t="n">
        <v>0</v>
      </c>
      <c r="AR6335" s="0" t="n">
        <v>0</v>
      </c>
      <c r="AS6335" s="0" t="n">
        <v>0</v>
      </c>
    </row>
    <row r="6336" customFormat="false" ht="13.5" hidden="false" customHeight="false" outlineLevel="0" collapsed="false">
      <c r="T6336" s="0" t="n">
        <v>10034477</v>
      </c>
      <c r="U6336" s="0" t="n">
        <v>2009</v>
      </c>
      <c r="V6336" s="0" t="n">
        <v>54062</v>
      </c>
      <c r="W6336" s="0" t="n">
        <v>420</v>
      </c>
      <c r="X6336" s="0" t="n">
        <v>420</v>
      </c>
      <c r="Y6336" s="0" t="n">
        <v>59835</v>
      </c>
      <c r="Z6336" s="0" t="n">
        <v>0</v>
      </c>
      <c r="AA6336" s="0" t="n">
        <v>0</v>
      </c>
      <c r="AB6336" s="0" t="n">
        <v>0</v>
      </c>
      <c r="AC6336" s="0" t="n">
        <v>0</v>
      </c>
      <c r="AD6336" s="0" t="n">
        <v>0</v>
      </c>
      <c r="AE6336" s="0" t="n">
        <v>0</v>
      </c>
      <c r="AF6336" s="0" t="n">
        <v>0</v>
      </c>
      <c r="AG6336" s="0" t="n">
        <v>0</v>
      </c>
      <c r="AH6336" s="0" t="n">
        <v>0</v>
      </c>
      <c r="AI6336" s="0" t="n">
        <v>0</v>
      </c>
      <c r="AJ6336" s="0" t="n">
        <v>0</v>
      </c>
      <c r="AK6336" s="0" t="n">
        <v>0</v>
      </c>
      <c r="AL6336" s="0" t="n">
        <v>0</v>
      </c>
      <c r="AM6336" s="0" t="n">
        <v>0</v>
      </c>
      <c r="AN6336" s="0" t="n">
        <v>0</v>
      </c>
      <c r="AO6336" s="0" t="n">
        <v>0</v>
      </c>
      <c r="AP6336" s="0" t="n">
        <v>0</v>
      </c>
      <c r="AQ6336" s="0" t="n">
        <v>0</v>
      </c>
      <c r="AR6336" s="0" t="n">
        <v>0</v>
      </c>
      <c r="AS6336" s="0" t="n">
        <v>0</v>
      </c>
    </row>
    <row r="6337" customFormat="false" ht="13.5" hidden="false" customHeight="false" outlineLevel="0" collapsed="false">
      <c r="T6337" s="0" t="n">
        <v>10034478</v>
      </c>
      <c r="U6337" s="0" t="n">
        <v>2009</v>
      </c>
      <c r="V6337" s="0" t="n">
        <v>54062</v>
      </c>
      <c r="W6337" s="0" t="n">
        <v>497</v>
      </c>
      <c r="X6337" s="0" t="n">
        <v>497</v>
      </c>
      <c r="Y6337" s="0" t="n">
        <v>59836</v>
      </c>
      <c r="Z6337" s="0" t="n">
        <v>0</v>
      </c>
      <c r="AA6337" s="0" t="n">
        <v>0</v>
      </c>
      <c r="AB6337" s="0" t="n">
        <v>0</v>
      </c>
      <c r="AC6337" s="0" t="n">
        <v>0</v>
      </c>
      <c r="AD6337" s="0" t="n">
        <v>0</v>
      </c>
      <c r="AE6337" s="0" t="n">
        <v>0</v>
      </c>
      <c r="AF6337" s="0" t="n">
        <v>0</v>
      </c>
      <c r="AG6337" s="0" t="n">
        <v>0</v>
      </c>
      <c r="AH6337" s="0" t="n">
        <v>0</v>
      </c>
      <c r="AI6337" s="0" t="n">
        <v>0</v>
      </c>
      <c r="AJ6337" s="0" t="n">
        <v>0</v>
      </c>
      <c r="AK6337" s="0" t="n">
        <v>0</v>
      </c>
      <c r="AL6337" s="0" t="n">
        <v>0</v>
      </c>
      <c r="AM6337" s="0" t="n">
        <v>0</v>
      </c>
      <c r="AN6337" s="0" t="n">
        <v>0</v>
      </c>
      <c r="AO6337" s="0" t="n">
        <v>0</v>
      </c>
      <c r="AP6337" s="0" t="n">
        <v>0</v>
      </c>
      <c r="AQ6337" s="0" t="n">
        <v>0</v>
      </c>
      <c r="AR6337" s="0" t="n">
        <v>0</v>
      </c>
      <c r="AS6337" s="0" t="n">
        <v>0</v>
      </c>
    </row>
    <row r="6338" customFormat="false" ht="13.5" hidden="false" customHeight="false" outlineLevel="0" collapsed="false">
      <c r="T6338" s="0" t="n">
        <v>10034479</v>
      </c>
      <c r="U6338" s="0" t="n">
        <v>2009</v>
      </c>
      <c r="V6338" s="0" t="n">
        <v>54062</v>
      </c>
      <c r="W6338" s="0" t="n">
        <v>498</v>
      </c>
      <c r="X6338" s="0" t="n">
        <v>498</v>
      </c>
      <c r="Y6338" s="0" t="n">
        <v>59837</v>
      </c>
      <c r="Z6338" s="0" t="n">
        <v>0</v>
      </c>
      <c r="AA6338" s="0" t="n">
        <v>0</v>
      </c>
      <c r="AB6338" s="0" t="n">
        <v>0</v>
      </c>
      <c r="AC6338" s="0" t="n">
        <v>0</v>
      </c>
      <c r="AD6338" s="0" t="n">
        <v>0</v>
      </c>
      <c r="AE6338" s="0" t="n">
        <v>0</v>
      </c>
      <c r="AF6338" s="0" t="n">
        <v>0</v>
      </c>
      <c r="AG6338" s="0" t="n">
        <v>0</v>
      </c>
      <c r="AH6338" s="0" t="n">
        <v>0</v>
      </c>
      <c r="AI6338" s="0" t="n">
        <v>0</v>
      </c>
      <c r="AJ6338" s="0" t="n">
        <v>0</v>
      </c>
      <c r="AK6338" s="0" t="n">
        <v>0</v>
      </c>
      <c r="AL6338" s="0" t="n">
        <v>0</v>
      </c>
      <c r="AM6338" s="0" t="n">
        <v>0</v>
      </c>
      <c r="AN6338" s="0" t="n">
        <v>0</v>
      </c>
      <c r="AO6338" s="0" t="n">
        <v>0</v>
      </c>
      <c r="AP6338" s="0" t="n">
        <v>0</v>
      </c>
      <c r="AQ6338" s="0" t="n">
        <v>0</v>
      </c>
      <c r="AR6338" s="0" t="n">
        <v>0</v>
      </c>
      <c r="AS6338" s="0" t="n">
        <v>0</v>
      </c>
    </row>
    <row r="6339" customFormat="false" ht="13.5" hidden="false" customHeight="false" outlineLevel="0" collapsed="false">
      <c r="T6339" s="0" t="n">
        <v>10034480</v>
      </c>
      <c r="U6339" s="0" t="n">
        <v>2009</v>
      </c>
      <c r="V6339" s="0" t="n">
        <v>54062</v>
      </c>
      <c r="W6339" s="0" t="n">
        <v>499</v>
      </c>
      <c r="X6339" s="0" t="n">
        <v>499</v>
      </c>
      <c r="Y6339" s="0" t="n">
        <v>59838</v>
      </c>
      <c r="Z6339" s="0" t="n">
        <v>0</v>
      </c>
      <c r="AA6339" s="0" t="n">
        <v>0</v>
      </c>
      <c r="AB6339" s="0" t="n">
        <v>0</v>
      </c>
      <c r="AC6339" s="0" t="n">
        <v>0</v>
      </c>
      <c r="AD6339" s="0" t="n">
        <v>0</v>
      </c>
      <c r="AE6339" s="0" t="n">
        <v>0</v>
      </c>
      <c r="AF6339" s="0" t="n">
        <v>0</v>
      </c>
      <c r="AG6339" s="0" t="n">
        <v>0</v>
      </c>
      <c r="AH6339" s="0" t="n">
        <v>0</v>
      </c>
      <c r="AI6339" s="0" t="n">
        <v>0</v>
      </c>
      <c r="AJ6339" s="0" t="n">
        <v>0</v>
      </c>
      <c r="AK6339" s="0" t="n">
        <v>0</v>
      </c>
      <c r="AL6339" s="0" t="n">
        <v>0</v>
      </c>
      <c r="AM6339" s="0" t="n">
        <v>0</v>
      </c>
      <c r="AN6339" s="0" t="n">
        <v>0</v>
      </c>
      <c r="AO6339" s="0" t="n">
        <v>0</v>
      </c>
      <c r="AP6339" s="0" t="n">
        <v>0</v>
      </c>
      <c r="AQ6339" s="0" t="n">
        <v>0</v>
      </c>
      <c r="AR6339" s="0" t="n">
        <v>0</v>
      </c>
      <c r="AS6339" s="0" t="n">
        <v>0</v>
      </c>
    </row>
    <row r="6340" customFormat="false" ht="13.5" hidden="false" customHeight="false" outlineLevel="0" collapsed="false">
      <c r="T6340" s="0" t="n">
        <v>10034482</v>
      </c>
      <c r="U6340" s="0" t="n">
        <v>2009</v>
      </c>
      <c r="V6340" s="0" t="n">
        <v>54062</v>
      </c>
      <c r="W6340" s="0" t="n">
        <v>610</v>
      </c>
      <c r="X6340" s="0" t="n">
        <v>610</v>
      </c>
      <c r="Y6340" s="0" t="n">
        <v>59840</v>
      </c>
      <c r="Z6340" s="0" t="n">
        <v>0</v>
      </c>
      <c r="AA6340" s="0" t="n">
        <v>0</v>
      </c>
      <c r="AB6340" s="0" t="n">
        <v>0</v>
      </c>
      <c r="AC6340" s="0" t="n">
        <v>0</v>
      </c>
      <c r="AD6340" s="0" t="n">
        <v>0</v>
      </c>
      <c r="AE6340" s="0" t="n">
        <v>0</v>
      </c>
      <c r="AF6340" s="0" t="n">
        <v>0</v>
      </c>
      <c r="AG6340" s="0" t="n">
        <v>0</v>
      </c>
      <c r="AH6340" s="0" t="n">
        <v>0</v>
      </c>
      <c r="AI6340" s="0" t="n">
        <v>0</v>
      </c>
      <c r="AJ6340" s="0" t="n">
        <v>0</v>
      </c>
      <c r="AK6340" s="0" t="n">
        <v>0</v>
      </c>
      <c r="AL6340" s="0" t="n">
        <v>0</v>
      </c>
      <c r="AM6340" s="0" t="n">
        <v>0</v>
      </c>
      <c r="AN6340" s="0" t="n">
        <v>0</v>
      </c>
      <c r="AO6340" s="0" t="n">
        <v>0</v>
      </c>
      <c r="AP6340" s="0" t="n">
        <v>0</v>
      </c>
      <c r="AQ6340" s="0" t="n">
        <v>0</v>
      </c>
      <c r="AR6340" s="0" t="n">
        <v>0</v>
      </c>
      <c r="AS6340" s="0" t="n">
        <v>0</v>
      </c>
    </row>
    <row r="6341" customFormat="false" ht="13.5" hidden="false" customHeight="false" outlineLevel="0" collapsed="false">
      <c r="T6341" s="0" t="n">
        <v>10034483</v>
      </c>
      <c r="U6341" s="0" t="n">
        <v>2009</v>
      </c>
      <c r="V6341" s="0" t="n">
        <v>54062</v>
      </c>
      <c r="W6341" s="0" t="n">
        <v>810</v>
      </c>
      <c r="X6341" s="0" t="n">
        <v>810</v>
      </c>
      <c r="Y6341" s="0" t="n">
        <v>59841</v>
      </c>
      <c r="Z6341" s="0" t="n">
        <v>0</v>
      </c>
      <c r="AA6341" s="0" t="n">
        <v>0</v>
      </c>
      <c r="AB6341" s="0" t="n">
        <v>0</v>
      </c>
      <c r="AC6341" s="0" t="n">
        <v>0</v>
      </c>
      <c r="AD6341" s="0" t="n">
        <v>0</v>
      </c>
      <c r="AE6341" s="0" t="n">
        <v>0</v>
      </c>
      <c r="AF6341" s="0" t="n">
        <v>0</v>
      </c>
      <c r="AG6341" s="0" t="n">
        <v>0</v>
      </c>
      <c r="AH6341" s="0" t="n">
        <v>0</v>
      </c>
      <c r="AI6341" s="0" t="n">
        <v>0</v>
      </c>
      <c r="AJ6341" s="0" t="n">
        <v>0</v>
      </c>
      <c r="AK6341" s="0" t="n">
        <v>0</v>
      </c>
      <c r="AL6341" s="0" t="n">
        <v>0</v>
      </c>
      <c r="AM6341" s="0" t="n">
        <v>0</v>
      </c>
      <c r="AN6341" s="0" t="n">
        <v>0</v>
      </c>
      <c r="AO6341" s="0" t="n">
        <v>0</v>
      </c>
      <c r="AP6341" s="0" t="n">
        <v>0</v>
      </c>
      <c r="AQ6341" s="0" t="n">
        <v>0</v>
      </c>
      <c r="AR6341" s="0" t="n">
        <v>0</v>
      </c>
      <c r="AS6341" s="0" t="n">
        <v>0</v>
      </c>
    </row>
    <row r="6342" customFormat="false" ht="13.5" hidden="false" customHeight="false" outlineLevel="0" collapsed="false">
      <c r="T6342" s="0" t="n">
        <v>10034484</v>
      </c>
      <c r="U6342" s="0" t="n">
        <v>2009</v>
      </c>
      <c r="V6342" s="0" t="n">
        <v>54062</v>
      </c>
      <c r="W6342" s="0" t="n">
        <v>820</v>
      </c>
      <c r="X6342" s="0" t="n">
        <v>820</v>
      </c>
      <c r="Y6342" s="0" t="n">
        <v>59842</v>
      </c>
      <c r="Z6342" s="0" t="n">
        <v>0</v>
      </c>
      <c r="AA6342" s="0" t="n">
        <v>0</v>
      </c>
      <c r="AB6342" s="0" t="n">
        <v>0</v>
      </c>
      <c r="AC6342" s="0" t="n">
        <v>0</v>
      </c>
      <c r="AD6342" s="0" t="n">
        <v>0</v>
      </c>
      <c r="AE6342" s="0" t="n">
        <v>0</v>
      </c>
      <c r="AF6342" s="0" t="n">
        <v>0</v>
      </c>
      <c r="AG6342" s="0" t="n">
        <v>0</v>
      </c>
      <c r="AH6342" s="0" t="n">
        <v>0</v>
      </c>
      <c r="AI6342" s="0" t="n">
        <v>0</v>
      </c>
      <c r="AJ6342" s="0" t="n">
        <v>0</v>
      </c>
      <c r="AK6342" s="0" t="n">
        <v>0</v>
      </c>
      <c r="AL6342" s="0" t="n">
        <v>0</v>
      </c>
      <c r="AM6342" s="0" t="n">
        <v>0</v>
      </c>
      <c r="AN6342" s="0" t="n">
        <v>0</v>
      </c>
      <c r="AO6342" s="0" t="n">
        <v>0</v>
      </c>
      <c r="AP6342" s="0" t="n">
        <v>0</v>
      </c>
      <c r="AQ6342" s="0" t="n">
        <v>0</v>
      </c>
      <c r="AR6342" s="0" t="n">
        <v>0</v>
      </c>
      <c r="AS6342" s="0" t="n">
        <v>0</v>
      </c>
    </row>
    <row r="6343" customFormat="false" ht="13.5" hidden="false" customHeight="false" outlineLevel="0" collapsed="false">
      <c r="T6343" s="0" t="n">
        <v>10034486</v>
      </c>
      <c r="U6343" s="0" t="n">
        <v>2009</v>
      </c>
      <c r="V6343" s="0" t="n">
        <v>54062</v>
      </c>
      <c r="W6343" s="0" t="n">
        <v>1010</v>
      </c>
      <c r="X6343" s="0" t="n">
        <v>1010</v>
      </c>
      <c r="Y6343" s="0" t="n">
        <v>59844</v>
      </c>
      <c r="Z6343" s="0" t="n">
        <v>0</v>
      </c>
      <c r="AA6343" s="0" t="n">
        <v>0</v>
      </c>
      <c r="AB6343" s="0" t="n">
        <v>0</v>
      </c>
      <c r="AC6343" s="0" t="n">
        <v>0</v>
      </c>
      <c r="AD6343" s="0" t="n">
        <v>0</v>
      </c>
      <c r="AE6343" s="0" t="n">
        <v>0</v>
      </c>
      <c r="AF6343" s="0" t="n">
        <v>0</v>
      </c>
      <c r="AG6343" s="0" t="n">
        <v>0</v>
      </c>
      <c r="AH6343" s="0" t="n">
        <v>0</v>
      </c>
      <c r="AI6343" s="0" t="n">
        <v>0</v>
      </c>
      <c r="AJ6343" s="0" t="n">
        <v>0</v>
      </c>
      <c r="AK6343" s="0" t="n">
        <v>0</v>
      </c>
      <c r="AL6343" s="0" t="n">
        <v>0</v>
      </c>
      <c r="AM6343" s="0" t="n">
        <v>0</v>
      </c>
      <c r="AN6343" s="0" t="n">
        <v>0</v>
      </c>
      <c r="AO6343" s="0" t="n">
        <v>0</v>
      </c>
      <c r="AP6343" s="0" t="n">
        <v>0</v>
      </c>
      <c r="AQ6343" s="0" t="n">
        <v>0</v>
      </c>
      <c r="AR6343" s="0" t="n">
        <v>0</v>
      </c>
      <c r="AS6343" s="0" t="n">
        <v>0</v>
      </c>
    </row>
    <row r="6344" customFormat="false" ht="13.5" hidden="false" customHeight="false" outlineLevel="0" collapsed="false">
      <c r="T6344" s="0" t="n">
        <v>10034487</v>
      </c>
      <c r="U6344" s="0" t="n">
        <v>2009</v>
      </c>
      <c r="V6344" s="0" t="n">
        <v>54062</v>
      </c>
      <c r="W6344" s="0" t="n">
        <v>1020</v>
      </c>
      <c r="X6344" s="0" t="n">
        <v>1020</v>
      </c>
      <c r="Y6344" s="0" t="n">
        <v>59845</v>
      </c>
      <c r="Z6344" s="0" t="n">
        <v>0</v>
      </c>
      <c r="AA6344" s="0" t="n">
        <v>0</v>
      </c>
      <c r="AB6344" s="0" t="n">
        <v>0</v>
      </c>
      <c r="AC6344" s="0" t="n">
        <v>0</v>
      </c>
      <c r="AD6344" s="0" t="n">
        <v>0</v>
      </c>
      <c r="AE6344" s="0" t="n">
        <v>0</v>
      </c>
      <c r="AF6344" s="0" t="n">
        <v>0</v>
      </c>
      <c r="AG6344" s="0" t="n">
        <v>0</v>
      </c>
      <c r="AH6344" s="0" t="n">
        <v>0</v>
      </c>
      <c r="AI6344" s="0" t="n">
        <v>0</v>
      </c>
      <c r="AJ6344" s="0" t="n">
        <v>0</v>
      </c>
      <c r="AK6344" s="0" t="n">
        <v>0</v>
      </c>
      <c r="AL6344" s="0" t="n">
        <v>0</v>
      </c>
      <c r="AM6344" s="0" t="n">
        <v>0</v>
      </c>
      <c r="AN6344" s="0" t="n">
        <v>0</v>
      </c>
      <c r="AO6344" s="0" t="n">
        <v>0</v>
      </c>
      <c r="AP6344" s="0" t="n">
        <v>0</v>
      </c>
      <c r="AQ6344" s="0" t="n">
        <v>0</v>
      </c>
      <c r="AR6344" s="0" t="n">
        <v>0</v>
      </c>
      <c r="AS6344" s="0" t="n">
        <v>0</v>
      </c>
    </row>
    <row r="6345" customFormat="false" ht="13.5" hidden="false" customHeight="false" outlineLevel="0" collapsed="false">
      <c r="T6345" s="0" t="n">
        <v>10034481</v>
      </c>
      <c r="U6345" s="0" t="n">
        <v>2009</v>
      </c>
      <c r="V6345" s="0" t="n">
        <v>54062</v>
      </c>
      <c r="W6345" s="0" t="n">
        <v>9910</v>
      </c>
      <c r="X6345" s="0" t="n">
        <v>501</v>
      </c>
      <c r="Y6345" s="0" t="n">
        <v>59839</v>
      </c>
      <c r="Z6345" s="0" t="n">
        <v>0</v>
      </c>
      <c r="AA6345" s="0" t="n">
        <v>0</v>
      </c>
      <c r="AB6345" s="0" t="n">
        <v>0</v>
      </c>
      <c r="AC6345" s="0" t="n">
        <v>0</v>
      </c>
      <c r="AD6345" s="0" t="n">
        <v>0</v>
      </c>
      <c r="AE6345" s="0" t="n">
        <v>0</v>
      </c>
      <c r="AF6345" s="0" t="n">
        <v>0</v>
      </c>
      <c r="AG6345" s="0" t="n">
        <v>0</v>
      </c>
      <c r="AH6345" s="0" t="n">
        <v>0</v>
      </c>
      <c r="AI6345" s="0" t="n">
        <v>0</v>
      </c>
      <c r="AJ6345" s="0" t="n">
        <v>0</v>
      </c>
      <c r="AK6345" s="0" t="n">
        <v>0</v>
      </c>
      <c r="AL6345" s="0" t="n">
        <v>0</v>
      </c>
      <c r="AM6345" s="0" t="n">
        <v>0</v>
      </c>
      <c r="AN6345" s="0" t="n">
        <v>0</v>
      </c>
      <c r="AO6345" s="0" t="n">
        <v>0</v>
      </c>
      <c r="AP6345" s="0" t="n">
        <v>0</v>
      </c>
      <c r="AQ6345" s="0" t="n">
        <v>0</v>
      </c>
      <c r="AR6345" s="0" t="n">
        <v>0</v>
      </c>
      <c r="AS6345" s="0" t="n">
        <v>0</v>
      </c>
    </row>
    <row r="6346" customFormat="false" ht="13.5" hidden="false" customHeight="false" outlineLevel="0" collapsed="false">
      <c r="T6346" s="0" t="n">
        <v>10034485</v>
      </c>
      <c r="U6346" s="0" t="n">
        <v>2009</v>
      </c>
      <c r="V6346" s="0" t="n">
        <v>54062</v>
      </c>
      <c r="W6346" s="0" t="n">
        <v>9920</v>
      </c>
      <c r="X6346" s="0" t="n">
        <v>901</v>
      </c>
      <c r="Y6346" s="0" t="n">
        <v>59843</v>
      </c>
      <c r="Z6346" s="0" t="n">
        <v>0</v>
      </c>
      <c r="AA6346" s="0" t="n">
        <v>0</v>
      </c>
      <c r="AB6346" s="0" t="n">
        <v>0</v>
      </c>
      <c r="AC6346" s="0" t="n">
        <v>0</v>
      </c>
      <c r="AD6346" s="0" t="n">
        <v>0</v>
      </c>
      <c r="AE6346" s="0" t="n">
        <v>0</v>
      </c>
      <c r="AF6346" s="0" t="n">
        <v>0</v>
      </c>
      <c r="AG6346" s="0" t="n">
        <v>0</v>
      </c>
      <c r="AH6346" s="0" t="n">
        <v>0</v>
      </c>
      <c r="AI6346" s="0" t="n">
        <v>0</v>
      </c>
      <c r="AJ6346" s="0" t="n">
        <v>0</v>
      </c>
      <c r="AK6346" s="0" t="n">
        <v>0</v>
      </c>
      <c r="AL6346" s="0" t="n">
        <v>0</v>
      </c>
      <c r="AM6346" s="0" t="n">
        <v>0</v>
      </c>
      <c r="AN6346" s="0" t="n">
        <v>0</v>
      </c>
      <c r="AO6346" s="0" t="n">
        <v>0</v>
      </c>
      <c r="AP6346" s="0" t="n">
        <v>0</v>
      </c>
      <c r="AQ6346" s="0" t="n">
        <v>0</v>
      </c>
      <c r="AR6346" s="0" t="n">
        <v>0</v>
      </c>
      <c r="AS6346" s="0" t="n">
        <v>0</v>
      </c>
    </row>
    <row r="6347" customFormat="false" ht="13.5" hidden="false" customHeight="false" outlineLevel="0" collapsed="false">
      <c r="T6347" s="0" t="n">
        <v>10034488</v>
      </c>
      <c r="U6347" s="0" t="n">
        <v>2009</v>
      </c>
      <c r="V6347" s="0" t="n">
        <v>54066</v>
      </c>
      <c r="W6347" s="0" t="n">
        <v>210</v>
      </c>
      <c r="X6347" s="0" t="n">
        <v>210</v>
      </c>
      <c r="Y6347" s="0" t="n">
        <v>59829</v>
      </c>
      <c r="Z6347" s="0" t="n">
        <v>0</v>
      </c>
      <c r="AA6347" s="0" t="n">
        <v>0</v>
      </c>
      <c r="AB6347" s="0" t="n">
        <v>0</v>
      </c>
      <c r="AC6347" s="0" t="n">
        <v>0</v>
      </c>
      <c r="AD6347" s="0" t="n">
        <v>0</v>
      </c>
      <c r="AE6347" s="0" t="n">
        <v>0</v>
      </c>
      <c r="AF6347" s="0" t="n">
        <v>0</v>
      </c>
      <c r="AG6347" s="0" t="n">
        <v>0</v>
      </c>
      <c r="AH6347" s="0" t="n">
        <v>0</v>
      </c>
      <c r="AI6347" s="0" t="n">
        <v>0</v>
      </c>
      <c r="AJ6347" s="0" t="n">
        <v>0</v>
      </c>
      <c r="AK6347" s="0" t="n">
        <v>0</v>
      </c>
      <c r="AL6347" s="0" t="n">
        <v>0</v>
      </c>
      <c r="AM6347" s="0" t="n">
        <v>0</v>
      </c>
      <c r="AN6347" s="0" t="n">
        <v>0</v>
      </c>
      <c r="AO6347" s="0" t="n">
        <v>0</v>
      </c>
      <c r="AP6347" s="0" t="n">
        <v>0</v>
      </c>
      <c r="AQ6347" s="0" t="n">
        <v>0</v>
      </c>
      <c r="AR6347" s="0" t="n">
        <v>0</v>
      </c>
      <c r="AS6347" s="0" t="n">
        <v>0</v>
      </c>
    </row>
    <row r="6348" customFormat="false" ht="13.5" hidden="false" customHeight="false" outlineLevel="0" collapsed="false">
      <c r="T6348" s="0" t="n">
        <v>10034489</v>
      </c>
      <c r="U6348" s="0" t="n">
        <v>2009</v>
      </c>
      <c r="V6348" s="0" t="n">
        <v>54066</v>
      </c>
      <c r="W6348" s="0" t="n">
        <v>220</v>
      </c>
      <c r="X6348" s="0" t="n">
        <v>220</v>
      </c>
      <c r="Y6348" s="0" t="n">
        <v>59830</v>
      </c>
      <c r="Z6348" s="0" t="n">
        <v>0</v>
      </c>
      <c r="AA6348" s="0" t="n">
        <v>0</v>
      </c>
      <c r="AB6348" s="0" t="n">
        <v>0</v>
      </c>
      <c r="AC6348" s="0" t="n">
        <v>0</v>
      </c>
      <c r="AD6348" s="0" t="n">
        <v>0</v>
      </c>
      <c r="AE6348" s="0" t="n">
        <v>0</v>
      </c>
      <c r="AF6348" s="0" t="n">
        <v>0</v>
      </c>
      <c r="AG6348" s="0" t="n">
        <v>0</v>
      </c>
      <c r="AH6348" s="0" t="n">
        <v>0</v>
      </c>
      <c r="AI6348" s="0" t="n">
        <v>0</v>
      </c>
      <c r="AJ6348" s="0" t="n">
        <v>0</v>
      </c>
      <c r="AK6348" s="0" t="n">
        <v>0</v>
      </c>
      <c r="AL6348" s="0" t="n">
        <v>0</v>
      </c>
      <c r="AM6348" s="0" t="n">
        <v>0</v>
      </c>
      <c r="AN6348" s="0" t="n">
        <v>0</v>
      </c>
      <c r="AO6348" s="0" t="n">
        <v>0</v>
      </c>
      <c r="AP6348" s="0" t="n">
        <v>0</v>
      </c>
      <c r="AQ6348" s="0" t="n">
        <v>0</v>
      </c>
      <c r="AR6348" s="0" t="n">
        <v>0</v>
      </c>
      <c r="AS6348" s="0" t="n">
        <v>0</v>
      </c>
    </row>
    <row r="6349" customFormat="false" ht="13.5" hidden="false" customHeight="false" outlineLevel="0" collapsed="false">
      <c r="T6349" s="0" t="n">
        <v>10034490</v>
      </c>
      <c r="U6349" s="0" t="n">
        <v>2009</v>
      </c>
      <c r="V6349" s="0" t="n">
        <v>54066</v>
      </c>
      <c r="W6349" s="0" t="n">
        <v>297</v>
      </c>
      <c r="X6349" s="0" t="n">
        <v>297</v>
      </c>
      <c r="Y6349" s="0" t="n">
        <v>59831</v>
      </c>
      <c r="Z6349" s="0" t="n">
        <v>0</v>
      </c>
      <c r="AA6349" s="0" t="n">
        <v>0</v>
      </c>
      <c r="AB6349" s="0" t="n">
        <v>0</v>
      </c>
      <c r="AC6349" s="0" t="n">
        <v>0</v>
      </c>
      <c r="AD6349" s="0" t="n">
        <v>0</v>
      </c>
      <c r="AE6349" s="0" t="n">
        <v>0</v>
      </c>
      <c r="AF6349" s="0" t="n">
        <v>0</v>
      </c>
      <c r="AG6349" s="0" t="n">
        <v>0</v>
      </c>
      <c r="AH6349" s="0" t="n">
        <v>0</v>
      </c>
      <c r="AI6349" s="0" t="n">
        <v>0</v>
      </c>
      <c r="AJ6349" s="0" t="n">
        <v>0</v>
      </c>
      <c r="AK6349" s="0" t="n">
        <v>0</v>
      </c>
      <c r="AL6349" s="0" t="n">
        <v>0</v>
      </c>
      <c r="AM6349" s="0" t="n">
        <v>0</v>
      </c>
      <c r="AN6349" s="0" t="n">
        <v>0</v>
      </c>
      <c r="AO6349" s="0" t="n">
        <v>0</v>
      </c>
      <c r="AP6349" s="0" t="n">
        <v>0</v>
      </c>
      <c r="AQ6349" s="0" t="n">
        <v>0</v>
      </c>
      <c r="AR6349" s="0" t="n">
        <v>0</v>
      </c>
      <c r="AS6349" s="0" t="n">
        <v>0</v>
      </c>
    </row>
    <row r="6350" customFormat="false" ht="13.5" hidden="false" customHeight="false" outlineLevel="0" collapsed="false">
      <c r="T6350" s="0" t="n">
        <v>10034491</v>
      </c>
      <c r="U6350" s="0" t="n">
        <v>2009</v>
      </c>
      <c r="V6350" s="0" t="n">
        <v>54066</v>
      </c>
      <c r="W6350" s="0" t="n">
        <v>298</v>
      </c>
      <c r="X6350" s="0" t="n">
        <v>298</v>
      </c>
      <c r="Y6350" s="0" t="n">
        <v>59832</v>
      </c>
      <c r="Z6350" s="0" t="n">
        <v>0</v>
      </c>
      <c r="AA6350" s="0" t="n">
        <v>0</v>
      </c>
      <c r="AB6350" s="0" t="n">
        <v>0</v>
      </c>
      <c r="AC6350" s="0" t="n">
        <v>0</v>
      </c>
      <c r="AD6350" s="0" t="n">
        <v>0</v>
      </c>
      <c r="AE6350" s="0" t="n">
        <v>0</v>
      </c>
      <c r="AF6350" s="0" t="n">
        <v>0</v>
      </c>
      <c r="AG6350" s="0" t="n">
        <v>0</v>
      </c>
      <c r="AH6350" s="0" t="n">
        <v>0</v>
      </c>
      <c r="AI6350" s="0" t="n">
        <v>0</v>
      </c>
      <c r="AJ6350" s="0" t="n">
        <v>0</v>
      </c>
      <c r="AK6350" s="0" t="n">
        <v>0</v>
      </c>
      <c r="AL6350" s="0" t="n">
        <v>0</v>
      </c>
      <c r="AM6350" s="0" t="n">
        <v>0</v>
      </c>
      <c r="AN6350" s="0" t="n">
        <v>0</v>
      </c>
      <c r="AO6350" s="0" t="n">
        <v>0</v>
      </c>
      <c r="AP6350" s="0" t="n">
        <v>0</v>
      </c>
      <c r="AQ6350" s="0" t="n">
        <v>0</v>
      </c>
      <c r="AR6350" s="0" t="n">
        <v>0</v>
      </c>
      <c r="AS6350" s="0" t="n">
        <v>0</v>
      </c>
    </row>
    <row r="6351" customFormat="false" ht="13.5" hidden="false" customHeight="false" outlineLevel="0" collapsed="false">
      <c r="T6351" s="0" t="n">
        <v>10034492</v>
      </c>
      <c r="U6351" s="0" t="n">
        <v>2009</v>
      </c>
      <c r="V6351" s="0" t="n">
        <v>54066</v>
      </c>
      <c r="W6351" s="0" t="n">
        <v>299</v>
      </c>
      <c r="X6351" s="0" t="n">
        <v>299</v>
      </c>
      <c r="Y6351" s="0" t="n">
        <v>59833</v>
      </c>
      <c r="Z6351" s="0" t="n">
        <v>0</v>
      </c>
      <c r="AA6351" s="0" t="n">
        <v>0</v>
      </c>
      <c r="AB6351" s="0" t="n">
        <v>0</v>
      </c>
      <c r="AC6351" s="0" t="n">
        <v>0</v>
      </c>
      <c r="AD6351" s="0" t="n">
        <v>0</v>
      </c>
      <c r="AE6351" s="0" t="n">
        <v>0</v>
      </c>
      <c r="AF6351" s="0" t="n">
        <v>0</v>
      </c>
      <c r="AG6351" s="0" t="n">
        <v>0</v>
      </c>
      <c r="AH6351" s="0" t="n">
        <v>0</v>
      </c>
      <c r="AI6351" s="0" t="n">
        <v>0</v>
      </c>
      <c r="AJ6351" s="0" t="n">
        <v>0</v>
      </c>
      <c r="AK6351" s="0" t="n">
        <v>0</v>
      </c>
      <c r="AL6351" s="0" t="n">
        <v>0</v>
      </c>
      <c r="AM6351" s="0" t="n">
        <v>0</v>
      </c>
      <c r="AN6351" s="0" t="n">
        <v>0</v>
      </c>
      <c r="AO6351" s="0" t="n">
        <v>0</v>
      </c>
      <c r="AP6351" s="0" t="n">
        <v>0</v>
      </c>
      <c r="AQ6351" s="0" t="n">
        <v>0</v>
      </c>
      <c r="AR6351" s="0" t="n">
        <v>0</v>
      </c>
      <c r="AS6351" s="0" t="n">
        <v>0</v>
      </c>
    </row>
    <row r="6352" customFormat="false" ht="13.5" hidden="false" customHeight="false" outlineLevel="0" collapsed="false">
      <c r="T6352" s="0" t="n">
        <v>10034493</v>
      </c>
      <c r="U6352" s="0" t="n">
        <v>2009</v>
      </c>
      <c r="V6352" s="0" t="n">
        <v>54066</v>
      </c>
      <c r="W6352" s="0" t="n">
        <v>410</v>
      </c>
      <c r="X6352" s="0" t="n">
        <v>410</v>
      </c>
      <c r="Y6352" s="0" t="n">
        <v>59834</v>
      </c>
      <c r="Z6352" s="0" t="n">
        <v>0</v>
      </c>
      <c r="AA6352" s="0" t="n">
        <v>0</v>
      </c>
      <c r="AB6352" s="0" t="n">
        <v>0</v>
      </c>
      <c r="AC6352" s="0" t="n">
        <v>0</v>
      </c>
      <c r="AD6352" s="0" t="n">
        <v>0</v>
      </c>
      <c r="AE6352" s="0" t="n">
        <v>0</v>
      </c>
      <c r="AF6352" s="0" t="n">
        <v>0</v>
      </c>
      <c r="AG6352" s="0" t="n">
        <v>0</v>
      </c>
      <c r="AH6352" s="0" t="n">
        <v>0</v>
      </c>
      <c r="AI6352" s="0" t="n">
        <v>0</v>
      </c>
      <c r="AJ6352" s="0" t="n">
        <v>0</v>
      </c>
      <c r="AK6352" s="0" t="n">
        <v>0</v>
      </c>
      <c r="AL6352" s="0" t="n">
        <v>0</v>
      </c>
      <c r="AM6352" s="0" t="n">
        <v>0</v>
      </c>
      <c r="AN6352" s="0" t="n">
        <v>0</v>
      </c>
      <c r="AO6352" s="0" t="n">
        <v>0</v>
      </c>
      <c r="AP6352" s="0" t="n">
        <v>0</v>
      </c>
      <c r="AQ6352" s="0" t="n">
        <v>0</v>
      </c>
      <c r="AR6352" s="0" t="n">
        <v>0</v>
      </c>
      <c r="AS6352" s="0" t="n">
        <v>0</v>
      </c>
    </row>
    <row r="6353" customFormat="false" ht="13.5" hidden="false" customHeight="false" outlineLevel="0" collapsed="false">
      <c r="T6353" s="0" t="n">
        <v>10034494</v>
      </c>
      <c r="U6353" s="0" t="n">
        <v>2009</v>
      </c>
      <c r="V6353" s="0" t="n">
        <v>54066</v>
      </c>
      <c r="W6353" s="0" t="n">
        <v>420</v>
      </c>
      <c r="X6353" s="0" t="n">
        <v>420</v>
      </c>
      <c r="Y6353" s="0" t="n">
        <v>59835</v>
      </c>
      <c r="Z6353" s="0" t="n">
        <v>0</v>
      </c>
      <c r="AA6353" s="0" t="n">
        <v>0</v>
      </c>
      <c r="AB6353" s="0" t="n">
        <v>0</v>
      </c>
      <c r="AC6353" s="0" t="n">
        <v>0</v>
      </c>
      <c r="AD6353" s="0" t="n">
        <v>0</v>
      </c>
      <c r="AE6353" s="0" t="n">
        <v>0</v>
      </c>
      <c r="AF6353" s="0" t="n">
        <v>0</v>
      </c>
      <c r="AG6353" s="0" t="n">
        <v>0</v>
      </c>
      <c r="AH6353" s="0" t="n">
        <v>0</v>
      </c>
      <c r="AI6353" s="0" t="n">
        <v>0</v>
      </c>
      <c r="AJ6353" s="0" t="n">
        <v>0</v>
      </c>
      <c r="AK6353" s="0" t="n">
        <v>0</v>
      </c>
      <c r="AL6353" s="0" t="n">
        <v>0</v>
      </c>
      <c r="AM6353" s="0" t="n">
        <v>0</v>
      </c>
      <c r="AN6353" s="0" t="n">
        <v>0</v>
      </c>
      <c r="AO6353" s="0" t="n">
        <v>0</v>
      </c>
      <c r="AP6353" s="0" t="n">
        <v>0</v>
      </c>
      <c r="AQ6353" s="0" t="n">
        <v>0</v>
      </c>
      <c r="AR6353" s="0" t="n">
        <v>0</v>
      </c>
      <c r="AS6353" s="0" t="n">
        <v>0</v>
      </c>
    </row>
    <row r="6354" customFormat="false" ht="13.5" hidden="false" customHeight="false" outlineLevel="0" collapsed="false">
      <c r="T6354" s="0" t="n">
        <v>10034495</v>
      </c>
      <c r="U6354" s="0" t="n">
        <v>2009</v>
      </c>
      <c r="V6354" s="0" t="n">
        <v>54066</v>
      </c>
      <c r="W6354" s="0" t="n">
        <v>497</v>
      </c>
      <c r="X6354" s="0" t="n">
        <v>497</v>
      </c>
      <c r="Y6354" s="0" t="n">
        <v>59836</v>
      </c>
      <c r="Z6354" s="0" t="n">
        <v>0</v>
      </c>
      <c r="AA6354" s="0" t="n">
        <v>0</v>
      </c>
      <c r="AB6354" s="0" t="n">
        <v>0</v>
      </c>
      <c r="AC6354" s="0" t="n">
        <v>0</v>
      </c>
      <c r="AD6354" s="0" t="n">
        <v>0</v>
      </c>
      <c r="AE6354" s="0" t="n">
        <v>0</v>
      </c>
      <c r="AF6354" s="0" t="n">
        <v>0</v>
      </c>
      <c r="AG6354" s="0" t="n">
        <v>0</v>
      </c>
      <c r="AH6354" s="0" t="n">
        <v>0</v>
      </c>
      <c r="AI6354" s="0" t="n">
        <v>0</v>
      </c>
      <c r="AJ6354" s="0" t="n">
        <v>0</v>
      </c>
      <c r="AK6354" s="0" t="n">
        <v>0</v>
      </c>
      <c r="AL6354" s="0" t="n">
        <v>0</v>
      </c>
      <c r="AM6354" s="0" t="n">
        <v>0</v>
      </c>
      <c r="AN6354" s="0" t="n">
        <v>0</v>
      </c>
      <c r="AO6354" s="0" t="n">
        <v>0</v>
      </c>
      <c r="AP6354" s="0" t="n">
        <v>0</v>
      </c>
      <c r="AQ6354" s="0" t="n">
        <v>0</v>
      </c>
      <c r="AR6354" s="0" t="n">
        <v>0</v>
      </c>
      <c r="AS6354" s="0" t="n">
        <v>0</v>
      </c>
    </row>
    <row r="6355" customFormat="false" ht="13.5" hidden="false" customHeight="false" outlineLevel="0" collapsed="false">
      <c r="T6355" s="0" t="n">
        <v>10034496</v>
      </c>
      <c r="U6355" s="0" t="n">
        <v>2009</v>
      </c>
      <c r="V6355" s="0" t="n">
        <v>54066</v>
      </c>
      <c r="W6355" s="0" t="n">
        <v>498</v>
      </c>
      <c r="X6355" s="0" t="n">
        <v>498</v>
      </c>
      <c r="Y6355" s="0" t="n">
        <v>59837</v>
      </c>
      <c r="Z6355" s="0" t="n">
        <v>0</v>
      </c>
      <c r="AA6355" s="0" t="n">
        <v>0</v>
      </c>
      <c r="AB6355" s="0" t="n">
        <v>0</v>
      </c>
      <c r="AC6355" s="0" t="n">
        <v>0</v>
      </c>
      <c r="AD6355" s="0" t="n">
        <v>0</v>
      </c>
      <c r="AE6355" s="0" t="n">
        <v>0</v>
      </c>
      <c r="AF6355" s="0" t="n">
        <v>0</v>
      </c>
      <c r="AG6355" s="0" t="n">
        <v>0</v>
      </c>
      <c r="AH6355" s="0" t="n">
        <v>0</v>
      </c>
      <c r="AI6355" s="0" t="n">
        <v>0</v>
      </c>
      <c r="AJ6355" s="0" t="n">
        <v>0</v>
      </c>
      <c r="AK6355" s="0" t="n">
        <v>0</v>
      </c>
      <c r="AL6355" s="0" t="n">
        <v>0</v>
      </c>
      <c r="AM6355" s="0" t="n">
        <v>0</v>
      </c>
      <c r="AN6355" s="0" t="n">
        <v>0</v>
      </c>
      <c r="AO6355" s="0" t="n">
        <v>0</v>
      </c>
      <c r="AP6355" s="0" t="n">
        <v>0</v>
      </c>
      <c r="AQ6355" s="0" t="n">
        <v>0</v>
      </c>
      <c r="AR6355" s="0" t="n">
        <v>0</v>
      </c>
      <c r="AS6355" s="0" t="n">
        <v>0</v>
      </c>
    </row>
    <row r="6356" customFormat="false" ht="13.5" hidden="false" customHeight="false" outlineLevel="0" collapsed="false">
      <c r="T6356" s="0" t="n">
        <v>10034497</v>
      </c>
      <c r="U6356" s="0" t="n">
        <v>2009</v>
      </c>
      <c r="V6356" s="0" t="n">
        <v>54066</v>
      </c>
      <c r="W6356" s="0" t="n">
        <v>499</v>
      </c>
      <c r="X6356" s="0" t="n">
        <v>499</v>
      </c>
      <c r="Y6356" s="0" t="n">
        <v>59838</v>
      </c>
      <c r="Z6356" s="0" t="n">
        <v>0</v>
      </c>
      <c r="AA6356" s="0" t="n">
        <v>0</v>
      </c>
      <c r="AB6356" s="0" t="n">
        <v>0</v>
      </c>
      <c r="AC6356" s="0" t="n">
        <v>0</v>
      </c>
      <c r="AD6356" s="0" t="n">
        <v>0</v>
      </c>
      <c r="AE6356" s="0" t="n">
        <v>0</v>
      </c>
      <c r="AF6356" s="0" t="n">
        <v>0</v>
      </c>
      <c r="AG6356" s="0" t="n">
        <v>0</v>
      </c>
      <c r="AH6356" s="0" t="n">
        <v>0</v>
      </c>
      <c r="AI6356" s="0" t="n">
        <v>0</v>
      </c>
      <c r="AJ6356" s="0" t="n">
        <v>0</v>
      </c>
      <c r="AK6356" s="0" t="n">
        <v>0</v>
      </c>
      <c r="AL6356" s="0" t="n">
        <v>0</v>
      </c>
      <c r="AM6356" s="0" t="n">
        <v>0</v>
      </c>
      <c r="AN6356" s="0" t="n">
        <v>0</v>
      </c>
      <c r="AO6356" s="0" t="n">
        <v>0</v>
      </c>
      <c r="AP6356" s="0" t="n">
        <v>0</v>
      </c>
      <c r="AQ6356" s="0" t="n">
        <v>0</v>
      </c>
      <c r="AR6356" s="0" t="n">
        <v>0</v>
      </c>
      <c r="AS6356" s="0" t="n">
        <v>0</v>
      </c>
    </row>
    <row r="6357" customFormat="false" ht="13.5" hidden="false" customHeight="false" outlineLevel="0" collapsed="false">
      <c r="T6357" s="0" t="n">
        <v>10034499</v>
      </c>
      <c r="U6357" s="0" t="n">
        <v>2009</v>
      </c>
      <c r="V6357" s="0" t="n">
        <v>54066</v>
      </c>
      <c r="W6357" s="0" t="n">
        <v>610</v>
      </c>
      <c r="X6357" s="0" t="n">
        <v>610</v>
      </c>
      <c r="Y6357" s="0" t="n">
        <v>59840</v>
      </c>
      <c r="Z6357" s="0" t="n">
        <v>0</v>
      </c>
      <c r="AA6357" s="0" t="n">
        <v>0</v>
      </c>
      <c r="AB6357" s="0" t="n">
        <v>0</v>
      </c>
      <c r="AC6357" s="0" t="n">
        <v>0</v>
      </c>
      <c r="AD6357" s="0" t="n">
        <v>0</v>
      </c>
      <c r="AE6357" s="0" t="n">
        <v>0</v>
      </c>
      <c r="AF6357" s="0" t="n">
        <v>0</v>
      </c>
      <c r="AG6357" s="0" t="n">
        <v>0</v>
      </c>
      <c r="AH6357" s="0" t="n">
        <v>0</v>
      </c>
      <c r="AI6357" s="0" t="n">
        <v>0</v>
      </c>
      <c r="AJ6357" s="0" t="n">
        <v>0</v>
      </c>
      <c r="AK6357" s="0" t="n">
        <v>0</v>
      </c>
      <c r="AL6357" s="0" t="n">
        <v>0</v>
      </c>
      <c r="AM6357" s="0" t="n">
        <v>0</v>
      </c>
      <c r="AN6357" s="0" t="n">
        <v>0</v>
      </c>
      <c r="AO6357" s="0" t="n">
        <v>0</v>
      </c>
      <c r="AP6357" s="0" t="n">
        <v>0</v>
      </c>
      <c r="AQ6357" s="0" t="n">
        <v>0</v>
      </c>
      <c r="AR6357" s="0" t="n">
        <v>0</v>
      </c>
      <c r="AS6357" s="0" t="n">
        <v>0</v>
      </c>
    </row>
    <row r="6358" customFormat="false" ht="13.5" hidden="false" customHeight="false" outlineLevel="0" collapsed="false">
      <c r="T6358" s="0" t="n">
        <v>10034500</v>
      </c>
      <c r="U6358" s="0" t="n">
        <v>2009</v>
      </c>
      <c r="V6358" s="0" t="n">
        <v>54066</v>
      </c>
      <c r="W6358" s="0" t="n">
        <v>810</v>
      </c>
      <c r="X6358" s="0" t="n">
        <v>810</v>
      </c>
      <c r="Y6358" s="0" t="n">
        <v>59841</v>
      </c>
      <c r="Z6358" s="0" t="n">
        <v>0</v>
      </c>
      <c r="AA6358" s="0" t="n">
        <v>0</v>
      </c>
      <c r="AB6358" s="0" t="n">
        <v>0</v>
      </c>
      <c r="AC6358" s="0" t="n">
        <v>0</v>
      </c>
      <c r="AD6358" s="0" t="n">
        <v>0</v>
      </c>
      <c r="AE6358" s="0" t="n">
        <v>0</v>
      </c>
      <c r="AF6358" s="0" t="n">
        <v>0</v>
      </c>
      <c r="AG6358" s="0" t="n">
        <v>0</v>
      </c>
      <c r="AH6358" s="0" t="n">
        <v>0</v>
      </c>
      <c r="AI6358" s="0" t="n">
        <v>0</v>
      </c>
      <c r="AJ6358" s="0" t="n">
        <v>0</v>
      </c>
      <c r="AK6358" s="0" t="n">
        <v>0</v>
      </c>
      <c r="AL6358" s="0" t="n">
        <v>0</v>
      </c>
      <c r="AM6358" s="0" t="n">
        <v>0</v>
      </c>
      <c r="AN6358" s="0" t="n">
        <v>0</v>
      </c>
      <c r="AO6358" s="0" t="n">
        <v>0</v>
      </c>
      <c r="AP6358" s="0" t="n">
        <v>0</v>
      </c>
      <c r="AQ6358" s="0" t="n">
        <v>0</v>
      </c>
      <c r="AR6358" s="0" t="n">
        <v>0</v>
      </c>
      <c r="AS6358" s="0" t="n">
        <v>0</v>
      </c>
    </row>
    <row r="6359" customFormat="false" ht="13.5" hidden="false" customHeight="false" outlineLevel="0" collapsed="false">
      <c r="T6359" s="0" t="n">
        <v>10034501</v>
      </c>
      <c r="U6359" s="0" t="n">
        <v>2009</v>
      </c>
      <c r="V6359" s="0" t="n">
        <v>54066</v>
      </c>
      <c r="W6359" s="0" t="n">
        <v>820</v>
      </c>
      <c r="X6359" s="0" t="n">
        <v>820</v>
      </c>
      <c r="Y6359" s="0" t="n">
        <v>59842</v>
      </c>
      <c r="Z6359" s="0" t="n">
        <v>0</v>
      </c>
      <c r="AA6359" s="0" t="n">
        <v>0</v>
      </c>
      <c r="AB6359" s="0" t="n">
        <v>0</v>
      </c>
      <c r="AC6359" s="0" t="n">
        <v>0</v>
      </c>
      <c r="AD6359" s="0" t="n">
        <v>0</v>
      </c>
      <c r="AE6359" s="0" t="n">
        <v>0</v>
      </c>
      <c r="AF6359" s="0" t="n">
        <v>0</v>
      </c>
      <c r="AG6359" s="0" t="n">
        <v>0</v>
      </c>
      <c r="AH6359" s="0" t="n">
        <v>0</v>
      </c>
      <c r="AI6359" s="0" t="n">
        <v>0</v>
      </c>
      <c r="AJ6359" s="0" t="n">
        <v>0</v>
      </c>
      <c r="AK6359" s="0" t="n">
        <v>0</v>
      </c>
      <c r="AL6359" s="0" t="n">
        <v>0</v>
      </c>
      <c r="AM6359" s="0" t="n">
        <v>0</v>
      </c>
      <c r="AN6359" s="0" t="n">
        <v>0</v>
      </c>
      <c r="AO6359" s="0" t="n">
        <v>0</v>
      </c>
      <c r="AP6359" s="0" t="n">
        <v>0</v>
      </c>
      <c r="AQ6359" s="0" t="n">
        <v>0</v>
      </c>
      <c r="AR6359" s="0" t="n">
        <v>0</v>
      </c>
      <c r="AS6359" s="0" t="n">
        <v>0</v>
      </c>
    </row>
    <row r="6360" customFormat="false" ht="13.5" hidden="false" customHeight="false" outlineLevel="0" collapsed="false">
      <c r="T6360" s="0" t="n">
        <v>10034503</v>
      </c>
      <c r="U6360" s="0" t="n">
        <v>2009</v>
      </c>
      <c r="V6360" s="0" t="n">
        <v>54066</v>
      </c>
      <c r="W6360" s="0" t="n">
        <v>1010</v>
      </c>
      <c r="X6360" s="0" t="n">
        <v>1010</v>
      </c>
      <c r="Y6360" s="0" t="n">
        <v>59844</v>
      </c>
      <c r="Z6360" s="0" t="n">
        <v>0</v>
      </c>
      <c r="AA6360" s="0" t="n">
        <v>0</v>
      </c>
      <c r="AB6360" s="0" t="n">
        <v>0</v>
      </c>
      <c r="AC6360" s="0" t="n">
        <v>0</v>
      </c>
      <c r="AD6360" s="0" t="n">
        <v>0</v>
      </c>
      <c r="AE6360" s="0" t="n">
        <v>0</v>
      </c>
      <c r="AF6360" s="0" t="n">
        <v>0</v>
      </c>
      <c r="AG6360" s="0" t="n">
        <v>0</v>
      </c>
      <c r="AH6360" s="0" t="n">
        <v>0</v>
      </c>
      <c r="AI6360" s="0" t="n">
        <v>0</v>
      </c>
      <c r="AJ6360" s="0" t="n">
        <v>0</v>
      </c>
      <c r="AK6360" s="0" t="n">
        <v>0</v>
      </c>
      <c r="AL6360" s="0" t="n">
        <v>0</v>
      </c>
      <c r="AM6360" s="0" t="n">
        <v>0</v>
      </c>
      <c r="AN6360" s="0" t="n">
        <v>0</v>
      </c>
      <c r="AO6360" s="0" t="n">
        <v>0</v>
      </c>
      <c r="AP6360" s="0" t="n">
        <v>0</v>
      </c>
      <c r="AQ6360" s="0" t="n">
        <v>0</v>
      </c>
      <c r="AR6360" s="0" t="n">
        <v>0</v>
      </c>
      <c r="AS6360" s="0" t="n">
        <v>0</v>
      </c>
    </row>
    <row r="6361" customFormat="false" ht="13.5" hidden="false" customHeight="false" outlineLevel="0" collapsed="false">
      <c r="T6361" s="0" t="n">
        <v>10034504</v>
      </c>
      <c r="U6361" s="0" t="n">
        <v>2009</v>
      </c>
      <c r="V6361" s="0" t="n">
        <v>54066</v>
      </c>
      <c r="W6361" s="0" t="n">
        <v>1020</v>
      </c>
      <c r="X6361" s="0" t="n">
        <v>1020</v>
      </c>
      <c r="Y6361" s="0" t="n">
        <v>59845</v>
      </c>
      <c r="Z6361" s="0" t="n">
        <v>0</v>
      </c>
      <c r="AA6361" s="0" t="n">
        <v>0</v>
      </c>
      <c r="AB6361" s="0" t="n">
        <v>0</v>
      </c>
      <c r="AC6361" s="0" t="n">
        <v>0</v>
      </c>
      <c r="AD6361" s="0" t="n">
        <v>0</v>
      </c>
      <c r="AE6361" s="0" t="n">
        <v>0</v>
      </c>
      <c r="AF6361" s="0" t="n">
        <v>0</v>
      </c>
      <c r="AG6361" s="0" t="n">
        <v>0</v>
      </c>
      <c r="AH6361" s="0" t="n">
        <v>0</v>
      </c>
      <c r="AI6361" s="0" t="n">
        <v>0</v>
      </c>
      <c r="AJ6361" s="0" t="n">
        <v>0</v>
      </c>
      <c r="AK6361" s="0" t="n">
        <v>0</v>
      </c>
      <c r="AL6361" s="0" t="n">
        <v>0</v>
      </c>
      <c r="AM6361" s="0" t="n">
        <v>0</v>
      </c>
      <c r="AN6361" s="0" t="n">
        <v>0</v>
      </c>
      <c r="AO6361" s="0" t="n">
        <v>0</v>
      </c>
      <c r="AP6361" s="0" t="n">
        <v>0</v>
      </c>
      <c r="AQ6361" s="0" t="n">
        <v>0</v>
      </c>
      <c r="AR6361" s="0" t="n">
        <v>0</v>
      </c>
      <c r="AS6361" s="0" t="n">
        <v>0</v>
      </c>
    </row>
    <row r="6362" customFormat="false" ht="13.5" hidden="false" customHeight="false" outlineLevel="0" collapsed="false">
      <c r="T6362" s="0" t="n">
        <v>10034498</v>
      </c>
      <c r="U6362" s="0" t="n">
        <v>2009</v>
      </c>
      <c r="V6362" s="0" t="n">
        <v>54066</v>
      </c>
      <c r="W6362" s="0" t="n">
        <v>9910</v>
      </c>
      <c r="X6362" s="0" t="n">
        <v>501</v>
      </c>
      <c r="Y6362" s="0" t="n">
        <v>59839</v>
      </c>
      <c r="Z6362" s="0" t="n">
        <v>0</v>
      </c>
      <c r="AA6362" s="0" t="n">
        <v>0</v>
      </c>
      <c r="AB6362" s="0" t="n">
        <v>0</v>
      </c>
      <c r="AC6362" s="0" t="n">
        <v>0</v>
      </c>
      <c r="AD6362" s="0" t="n">
        <v>0</v>
      </c>
      <c r="AE6362" s="0" t="n">
        <v>0</v>
      </c>
      <c r="AF6362" s="0" t="n">
        <v>0</v>
      </c>
      <c r="AG6362" s="0" t="n">
        <v>0</v>
      </c>
      <c r="AH6362" s="0" t="n">
        <v>0</v>
      </c>
      <c r="AI6362" s="0" t="n">
        <v>0</v>
      </c>
      <c r="AJ6362" s="0" t="n">
        <v>0</v>
      </c>
      <c r="AK6362" s="0" t="n">
        <v>0</v>
      </c>
      <c r="AL6362" s="0" t="n">
        <v>0</v>
      </c>
      <c r="AM6362" s="0" t="n">
        <v>0</v>
      </c>
      <c r="AN6362" s="0" t="n">
        <v>0</v>
      </c>
      <c r="AO6362" s="0" t="n">
        <v>0</v>
      </c>
      <c r="AP6362" s="0" t="n">
        <v>0</v>
      </c>
      <c r="AQ6362" s="0" t="n">
        <v>0</v>
      </c>
      <c r="AR6362" s="0" t="n">
        <v>0</v>
      </c>
      <c r="AS6362" s="0" t="n">
        <v>0</v>
      </c>
    </row>
    <row r="6363" customFormat="false" ht="13.5" hidden="false" customHeight="false" outlineLevel="0" collapsed="false">
      <c r="T6363" s="0" t="n">
        <v>10034502</v>
      </c>
      <c r="U6363" s="0" t="n">
        <v>2009</v>
      </c>
      <c r="V6363" s="0" t="n">
        <v>54066</v>
      </c>
      <c r="W6363" s="0" t="n">
        <v>9920</v>
      </c>
      <c r="X6363" s="0" t="n">
        <v>901</v>
      </c>
      <c r="Y6363" s="0" t="n">
        <v>59843</v>
      </c>
      <c r="Z6363" s="0" t="n">
        <v>0</v>
      </c>
      <c r="AA6363" s="0" t="n">
        <v>0</v>
      </c>
      <c r="AB6363" s="0" t="n">
        <v>0</v>
      </c>
      <c r="AC6363" s="0" t="n">
        <v>0</v>
      </c>
      <c r="AD6363" s="0" t="n">
        <v>0</v>
      </c>
      <c r="AE6363" s="0" t="n">
        <v>0</v>
      </c>
      <c r="AF6363" s="0" t="n">
        <v>0</v>
      </c>
      <c r="AG6363" s="0" t="n">
        <v>0</v>
      </c>
      <c r="AH6363" s="0" t="n">
        <v>0</v>
      </c>
      <c r="AI6363" s="0" t="n">
        <v>0</v>
      </c>
      <c r="AJ6363" s="0" t="n">
        <v>0</v>
      </c>
      <c r="AK6363" s="0" t="n">
        <v>0</v>
      </c>
      <c r="AL6363" s="0" t="n">
        <v>0</v>
      </c>
      <c r="AM6363" s="0" t="n">
        <v>0</v>
      </c>
      <c r="AN6363" s="0" t="n">
        <v>0</v>
      </c>
      <c r="AO6363" s="0" t="n">
        <v>0</v>
      </c>
      <c r="AP6363" s="0" t="n">
        <v>0</v>
      </c>
      <c r="AQ6363" s="0" t="n">
        <v>0</v>
      </c>
      <c r="AR6363" s="0" t="n">
        <v>0</v>
      </c>
      <c r="AS6363" s="0" t="n">
        <v>0</v>
      </c>
    </row>
    <row r="6364" customFormat="false" ht="13.5" hidden="false" customHeight="false" outlineLevel="0" collapsed="false">
      <c r="T6364" s="0" t="n">
        <v>10034505</v>
      </c>
      <c r="U6364" s="0" t="n">
        <v>2009</v>
      </c>
      <c r="V6364" s="0" t="n">
        <v>54068</v>
      </c>
      <c r="W6364" s="0" t="n">
        <v>210</v>
      </c>
      <c r="X6364" s="0" t="n">
        <v>210</v>
      </c>
      <c r="Y6364" s="0" t="n">
        <v>59829</v>
      </c>
      <c r="Z6364" s="0" t="n">
        <v>0</v>
      </c>
      <c r="AA6364" s="0" t="n">
        <v>0</v>
      </c>
      <c r="AB6364" s="0" t="n">
        <v>0</v>
      </c>
      <c r="AC6364" s="0" t="n">
        <v>0</v>
      </c>
      <c r="AD6364" s="0" t="n">
        <v>0</v>
      </c>
      <c r="AE6364" s="0" t="n">
        <v>0</v>
      </c>
      <c r="AF6364" s="0" t="n">
        <v>0</v>
      </c>
      <c r="AG6364" s="0" t="n">
        <v>0</v>
      </c>
      <c r="AH6364" s="0" t="n">
        <v>0</v>
      </c>
      <c r="AI6364" s="0" t="n">
        <v>0</v>
      </c>
      <c r="AJ6364" s="0" t="n">
        <v>0</v>
      </c>
      <c r="AK6364" s="0" t="n">
        <v>0</v>
      </c>
      <c r="AL6364" s="0" t="n">
        <v>0</v>
      </c>
      <c r="AM6364" s="0" t="n">
        <v>0</v>
      </c>
      <c r="AN6364" s="0" t="n">
        <v>0</v>
      </c>
      <c r="AO6364" s="0" t="n">
        <v>0</v>
      </c>
      <c r="AP6364" s="0" t="n">
        <v>0</v>
      </c>
      <c r="AQ6364" s="0" t="n">
        <v>0</v>
      </c>
      <c r="AR6364" s="0" t="n">
        <v>0</v>
      </c>
      <c r="AS6364" s="0" t="n">
        <v>0</v>
      </c>
    </row>
    <row r="6365" customFormat="false" ht="13.5" hidden="false" customHeight="false" outlineLevel="0" collapsed="false">
      <c r="T6365" s="0" t="n">
        <v>10034506</v>
      </c>
      <c r="U6365" s="0" t="n">
        <v>2009</v>
      </c>
      <c r="V6365" s="0" t="n">
        <v>54068</v>
      </c>
      <c r="W6365" s="0" t="n">
        <v>220</v>
      </c>
      <c r="X6365" s="0" t="n">
        <v>220</v>
      </c>
      <c r="Y6365" s="0" t="n">
        <v>59830</v>
      </c>
      <c r="Z6365" s="0" t="n">
        <v>0</v>
      </c>
      <c r="AA6365" s="0" t="n">
        <v>0</v>
      </c>
      <c r="AB6365" s="0" t="n">
        <v>0</v>
      </c>
      <c r="AC6365" s="0" t="n">
        <v>0</v>
      </c>
      <c r="AD6365" s="0" t="n">
        <v>0</v>
      </c>
      <c r="AE6365" s="0" t="n">
        <v>0</v>
      </c>
      <c r="AF6365" s="0" t="n">
        <v>0</v>
      </c>
      <c r="AG6365" s="0" t="n">
        <v>0</v>
      </c>
      <c r="AH6365" s="0" t="n">
        <v>0</v>
      </c>
      <c r="AI6365" s="0" t="n">
        <v>0</v>
      </c>
      <c r="AJ6365" s="0" t="n">
        <v>0</v>
      </c>
      <c r="AK6365" s="0" t="n">
        <v>0</v>
      </c>
      <c r="AL6365" s="0" t="n">
        <v>0</v>
      </c>
      <c r="AM6365" s="0" t="n">
        <v>0</v>
      </c>
      <c r="AN6365" s="0" t="n">
        <v>0</v>
      </c>
      <c r="AO6365" s="0" t="n">
        <v>0</v>
      </c>
      <c r="AP6365" s="0" t="n">
        <v>0</v>
      </c>
      <c r="AQ6365" s="0" t="n">
        <v>0</v>
      </c>
      <c r="AR6365" s="0" t="n">
        <v>0</v>
      </c>
      <c r="AS6365" s="0" t="n">
        <v>0</v>
      </c>
    </row>
    <row r="6366" customFormat="false" ht="13.5" hidden="false" customHeight="false" outlineLevel="0" collapsed="false">
      <c r="T6366" s="0" t="n">
        <v>10034507</v>
      </c>
      <c r="U6366" s="0" t="n">
        <v>2009</v>
      </c>
      <c r="V6366" s="0" t="n">
        <v>54068</v>
      </c>
      <c r="W6366" s="0" t="n">
        <v>297</v>
      </c>
      <c r="X6366" s="0" t="n">
        <v>297</v>
      </c>
      <c r="Y6366" s="0" t="n">
        <v>59831</v>
      </c>
      <c r="Z6366" s="0" t="n">
        <v>0</v>
      </c>
      <c r="AA6366" s="0" t="n">
        <v>0</v>
      </c>
      <c r="AB6366" s="0" t="n">
        <v>0</v>
      </c>
      <c r="AC6366" s="0" t="n">
        <v>0</v>
      </c>
      <c r="AD6366" s="0" t="n">
        <v>0</v>
      </c>
      <c r="AE6366" s="0" t="n">
        <v>0</v>
      </c>
      <c r="AF6366" s="0" t="n">
        <v>0</v>
      </c>
      <c r="AG6366" s="0" t="n">
        <v>0</v>
      </c>
      <c r="AH6366" s="0" t="n">
        <v>0</v>
      </c>
      <c r="AI6366" s="0" t="n">
        <v>0</v>
      </c>
      <c r="AJ6366" s="0" t="n">
        <v>0</v>
      </c>
      <c r="AK6366" s="0" t="n">
        <v>0</v>
      </c>
      <c r="AL6366" s="0" t="n">
        <v>0</v>
      </c>
      <c r="AM6366" s="0" t="n">
        <v>0</v>
      </c>
      <c r="AN6366" s="0" t="n">
        <v>0</v>
      </c>
      <c r="AO6366" s="0" t="n">
        <v>0</v>
      </c>
      <c r="AP6366" s="0" t="n">
        <v>0</v>
      </c>
      <c r="AQ6366" s="0" t="n">
        <v>0</v>
      </c>
      <c r="AR6366" s="0" t="n">
        <v>0</v>
      </c>
      <c r="AS6366" s="0" t="n">
        <v>0</v>
      </c>
    </row>
    <row r="6367" customFormat="false" ht="13.5" hidden="false" customHeight="false" outlineLevel="0" collapsed="false">
      <c r="T6367" s="0" t="n">
        <v>10034508</v>
      </c>
      <c r="U6367" s="0" t="n">
        <v>2009</v>
      </c>
      <c r="V6367" s="0" t="n">
        <v>54068</v>
      </c>
      <c r="W6367" s="0" t="n">
        <v>298</v>
      </c>
      <c r="X6367" s="0" t="n">
        <v>298</v>
      </c>
      <c r="Y6367" s="0" t="n">
        <v>59832</v>
      </c>
      <c r="Z6367" s="0" t="n">
        <v>0</v>
      </c>
      <c r="AA6367" s="0" t="n">
        <v>0</v>
      </c>
      <c r="AB6367" s="0" t="n">
        <v>0</v>
      </c>
      <c r="AC6367" s="0" t="n">
        <v>0</v>
      </c>
      <c r="AD6367" s="0" t="n">
        <v>0</v>
      </c>
      <c r="AE6367" s="0" t="n">
        <v>0</v>
      </c>
      <c r="AF6367" s="0" t="n">
        <v>0</v>
      </c>
      <c r="AG6367" s="0" t="n">
        <v>0</v>
      </c>
      <c r="AH6367" s="0" t="n">
        <v>0</v>
      </c>
      <c r="AI6367" s="0" t="n">
        <v>0</v>
      </c>
      <c r="AJ6367" s="0" t="n">
        <v>0</v>
      </c>
      <c r="AK6367" s="0" t="n">
        <v>0</v>
      </c>
      <c r="AL6367" s="0" t="n">
        <v>0</v>
      </c>
      <c r="AM6367" s="0" t="n">
        <v>0</v>
      </c>
      <c r="AN6367" s="0" t="n">
        <v>0</v>
      </c>
      <c r="AO6367" s="0" t="n">
        <v>0</v>
      </c>
      <c r="AP6367" s="0" t="n">
        <v>0</v>
      </c>
      <c r="AQ6367" s="0" t="n">
        <v>0</v>
      </c>
      <c r="AR6367" s="0" t="n">
        <v>0</v>
      </c>
      <c r="AS6367" s="0" t="n">
        <v>0</v>
      </c>
    </row>
    <row r="6368" customFormat="false" ht="13.5" hidden="false" customHeight="false" outlineLevel="0" collapsed="false">
      <c r="T6368" s="0" t="n">
        <v>10034509</v>
      </c>
      <c r="U6368" s="0" t="n">
        <v>2009</v>
      </c>
      <c r="V6368" s="0" t="n">
        <v>54068</v>
      </c>
      <c r="W6368" s="0" t="n">
        <v>299</v>
      </c>
      <c r="X6368" s="0" t="n">
        <v>299</v>
      </c>
      <c r="Y6368" s="0" t="n">
        <v>59833</v>
      </c>
      <c r="Z6368" s="0" t="n">
        <v>0</v>
      </c>
      <c r="AA6368" s="0" t="n">
        <v>0</v>
      </c>
      <c r="AB6368" s="0" t="n">
        <v>0</v>
      </c>
      <c r="AC6368" s="0" t="n">
        <v>0</v>
      </c>
      <c r="AD6368" s="0" t="n">
        <v>0</v>
      </c>
      <c r="AE6368" s="0" t="n">
        <v>0</v>
      </c>
      <c r="AF6368" s="0" t="n">
        <v>0</v>
      </c>
      <c r="AG6368" s="0" t="n">
        <v>0</v>
      </c>
      <c r="AH6368" s="0" t="n">
        <v>0</v>
      </c>
      <c r="AI6368" s="0" t="n">
        <v>0</v>
      </c>
      <c r="AJ6368" s="0" t="n">
        <v>0</v>
      </c>
      <c r="AK6368" s="0" t="n">
        <v>0</v>
      </c>
      <c r="AL6368" s="0" t="n">
        <v>0</v>
      </c>
      <c r="AM6368" s="0" t="n">
        <v>0</v>
      </c>
      <c r="AN6368" s="0" t="n">
        <v>0</v>
      </c>
      <c r="AO6368" s="0" t="n">
        <v>0</v>
      </c>
      <c r="AP6368" s="0" t="n">
        <v>0</v>
      </c>
      <c r="AQ6368" s="0" t="n">
        <v>0</v>
      </c>
      <c r="AR6368" s="0" t="n">
        <v>0</v>
      </c>
      <c r="AS6368" s="0" t="n">
        <v>0</v>
      </c>
    </row>
    <row r="6369" customFormat="false" ht="13.5" hidden="false" customHeight="false" outlineLevel="0" collapsed="false">
      <c r="T6369" s="0" t="n">
        <v>10034510</v>
      </c>
      <c r="U6369" s="0" t="n">
        <v>2009</v>
      </c>
      <c r="V6369" s="0" t="n">
        <v>54068</v>
      </c>
      <c r="W6369" s="0" t="n">
        <v>410</v>
      </c>
      <c r="X6369" s="0" t="n">
        <v>410</v>
      </c>
      <c r="Y6369" s="0" t="n">
        <v>59834</v>
      </c>
      <c r="Z6369" s="0" t="n">
        <v>0</v>
      </c>
      <c r="AA6369" s="0" t="n">
        <v>0</v>
      </c>
      <c r="AB6369" s="0" t="n">
        <v>0</v>
      </c>
      <c r="AC6369" s="0" t="n">
        <v>0</v>
      </c>
      <c r="AD6369" s="0" t="n">
        <v>0</v>
      </c>
      <c r="AE6369" s="0" t="n">
        <v>0</v>
      </c>
      <c r="AF6369" s="0" t="n">
        <v>0</v>
      </c>
      <c r="AG6369" s="0" t="n">
        <v>0</v>
      </c>
      <c r="AH6369" s="0" t="n">
        <v>0</v>
      </c>
      <c r="AI6369" s="0" t="n">
        <v>0</v>
      </c>
      <c r="AJ6369" s="0" t="n">
        <v>0</v>
      </c>
      <c r="AK6369" s="0" t="n">
        <v>0</v>
      </c>
      <c r="AL6369" s="0" t="n">
        <v>0</v>
      </c>
      <c r="AM6369" s="0" t="n">
        <v>0</v>
      </c>
      <c r="AN6369" s="0" t="n">
        <v>0</v>
      </c>
      <c r="AO6369" s="0" t="n">
        <v>0</v>
      </c>
      <c r="AP6369" s="0" t="n">
        <v>0</v>
      </c>
      <c r="AQ6369" s="0" t="n">
        <v>0</v>
      </c>
      <c r="AR6369" s="0" t="n">
        <v>0</v>
      </c>
      <c r="AS6369" s="0" t="n">
        <v>0</v>
      </c>
    </row>
    <row r="6370" customFormat="false" ht="13.5" hidden="false" customHeight="false" outlineLevel="0" collapsed="false">
      <c r="T6370" s="0" t="n">
        <v>10034511</v>
      </c>
      <c r="U6370" s="0" t="n">
        <v>2009</v>
      </c>
      <c r="V6370" s="0" t="n">
        <v>54068</v>
      </c>
      <c r="W6370" s="0" t="n">
        <v>420</v>
      </c>
      <c r="X6370" s="0" t="n">
        <v>420</v>
      </c>
      <c r="Y6370" s="0" t="n">
        <v>59835</v>
      </c>
      <c r="Z6370" s="0" t="n">
        <v>0</v>
      </c>
      <c r="AA6370" s="0" t="n">
        <v>0</v>
      </c>
      <c r="AB6370" s="0" t="n">
        <v>0</v>
      </c>
      <c r="AC6370" s="0" t="n">
        <v>0</v>
      </c>
      <c r="AD6370" s="0" t="n">
        <v>0</v>
      </c>
      <c r="AE6370" s="0" t="n">
        <v>0</v>
      </c>
      <c r="AF6370" s="0" t="n">
        <v>0</v>
      </c>
      <c r="AG6370" s="0" t="n">
        <v>0</v>
      </c>
      <c r="AH6370" s="0" t="n">
        <v>0</v>
      </c>
      <c r="AI6370" s="0" t="n">
        <v>0</v>
      </c>
      <c r="AJ6370" s="0" t="n">
        <v>0</v>
      </c>
      <c r="AK6370" s="0" t="n">
        <v>0</v>
      </c>
      <c r="AL6370" s="0" t="n">
        <v>0</v>
      </c>
      <c r="AM6370" s="0" t="n">
        <v>0</v>
      </c>
      <c r="AN6370" s="0" t="n">
        <v>0</v>
      </c>
      <c r="AO6370" s="0" t="n">
        <v>0</v>
      </c>
      <c r="AP6370" s="0" t="n">
        <v>0</v>
      </c>
      <c r="AQ6370" s="0" t="n">
        <v>0</v>
      </c>
      <c r="AR6370" s="0" t="n">
        <v>0</v>
      </c>
      <c r="AS6370" s="0" t="n">
        <v>0</v>
      </c>
    </row>
    <row r="6371" customFormat="false" ht="13.5" hidden="false" customHeight="false" outlineLevel="0" collapsed="false">
      <c r="T6371" s="0" t="n">
        <v>10034512</v>
      </c>
      <c r="U6371" s="0" t="n">
        <v>2009</v>
      </c>
      <c r="V6371" s="0" t="n">
        <v>54068</v>
      </c>
      <c r="W6371" s="0" t="n">
        <v>497</v>
      </c>
      <c r="X6371" s="0" t="n">
        <v>497</v>
      </c>
      <c r="Y6371" s="0" t="n">
        <v>59836</v>
      </c>
      <c r="Z6371" s="0" t="n">
        <v>0</v>
      </c>
      <c r="AA6371" s="0" t="n">
        <v>0</v>
      </c>
      <c r="AB6371" s="0" t="n">
        <v>0</v>
      </c>
      <c r="AC6371" s="0" t="n">
        <v>0</v>
      </c>
      <c r="AD6371" s="0" t="n">
        <v>0</v>
      </c>
      <c r="AE6371" s="0" t="n">
        <v>0</v>
      </c>
      <c r="AF6371" s="0" t="n">
        <v>0</v>
      </c>
      <c r="AG6371" s="0" t="n">
        <v>0</v>
      </c>
      <c r="AH6371" s="0" t="n">
        <v>0</v>
      </c>
      <c r="AI6371" s="0" t="n">
        <v>0</v>
      </c>
      <c r="AJ6371" s="0" t="n">
        <v>0</v>
      </c>
      <c r="AK6371" s="0" t="n">
        <v>0</v>
      </c>
      <c r="AL6371" s="0" t="n">
        <v>0</v>
      </c>
      <c r="AM6371" s="0" t="n">
        <v>0</v>
      </c>
      <c r="AN6371" s="0" t="n">
        <v>0</v>
      </c>
      <c r="AO6371" s="0" t="n">
        <v>0</v>
      </c>
      <c r="AP6371" s="0" t="n">
        <v>0</v>
      </c>
      <c r="AQ6371" s="0" t="n">
        <v>0</v>
      </c>
      <c r="AR6371" s="0" t="n">
        <v>0</v>
      </c>
      <c r="AS6371" s="0" t="n">
        <v>0</v>
      </c>
    </row>
    <row r="6372" customFormat="false" ht="13.5" hidden="false" customHeight="false" outlineLevel="0" collapsed="false">
      <c r="T6372" s="0" t="n">
        <v>10034513</v>
      </c>
      <c r="U6372" s="0" t="n">
        <v>2009</v>
      </c>
      <c r="V6372" s="0" t="n">
        <v>54068</v>
      </c>
      <c r="W6372" s="0" t="n">
        <v>498</v>
      </c>
      <c r="X6372" s="0" t="n">
        <v>498</v>
      </c>
      <c r="Y6372" s="0" t="n">
        <v>59837</v>
      </c>
      <c r="Z6372" s="0" t="n">
        <v>0</v>
      </c>
      <c r="AA6372" s="0" t="n">
        <v>0</v>
      </c>
      <c r="AB6372" s="0" t="n">
        <v>0</v>
      </c>
      <c r="AC6372" s="0" t="n">
        <v>0</v>
      </c>
      <c r="AD6372" s="0" t="n">
        <v>0</v>
      </c>
      <c r="AE6372" s="0" t="n">
        <v>0</v>
      </c>
      <c r="AF6372" s="0" t="n">
        <v>0</v>
      </c>
      <c r="AG6372" s="0" t="n">
        <v>0</v>
      </c>
      <c r="AH6372" s="0" t="n">
        <v>0</v>
      </c>
      <c r="AI6372" s="0" t="n">
        <v>0</v>
      </c>
      <c r="AJ6372" s="0" t="n">
        <v>0</v>
      </c>
      <c r="AK6372" s="0" t="n">
        <v>0</v>
      </c>
      <c r="AL6372" s="0" t="n">
        <v>0</v>
      </c>
      <c r="AM6372" s="0" t="n">
        <v>0</v>
      </c>
      <c r="AN6372" s="0" t="n">
        <v>0</v>
      </c>
      <c r="AO6372" s="0" t="n">
        <v>0</v>
      </c>
      <c r="AP6372" s="0" t="n">
        <v>0</v>
      </c>
      <c r="AQ6372" s="0" t="n">
        <v>0</v>
      </c>
      <c r="AR6372" s="0" t="n">
        <v>0</v>
      </c>
      <c r="AS6372" s="0" t="n">
        <v>0</v>
      </c>
    </row>
    <row r="6373" customFormat="false" ht="13.5" hidden="false" customHeight="false" outlineLevel="0" collapsed="false">
      <c r="T6373" s="0" t="n">
        <v>10034514</v>
      </c>
      <c r="U6373" s="0" t="n">
        <v>2009</v>
      </c>
      <c r="V6373" s="0" t="n">
        <v>54068</v>
      </c>
      <c r="W6373" s="0" t="n">
        <v>499</v>
      </c>
      <c r="X6373" s="0" t="n">
        <v>499</v>
      </c>
      <c r="Y6373" s="0" t="n">
        <v>59838</v>
      </c>
      <c r="Z6373" s="0" t="n">
        <v>0</v>
      </c>
      <c r="AA6373" s="0" t="n">
        <v>0</v>
      </c>
      <c r="AB6373" s="0" t="n">
        <v>0</v>
      </c>
      <c r="AC6373" s="0" t="n">
        <v>0</v>
      </c>
      <c r="AD6373" s="0" t="n">
        <v>0</v>
      </c>
      <c r="AE6373" s="0" t="n">
        <v>0</v>
      </c>
      <c r="AF6373" s="0" t="n">
        <v>0</v>
      </c>
      <c r="AG6373" s="0" t="n">
        <v>0</v>
      </c>
      <c r="AH6373" s="0" t="n">
        <v>0</v>
      </c>
      <c r="AI6373" s="0" t="n">
        <v>0</v>
      </c>
      <c r="AJ6373" s="0" t="n">
        <v>0</v>
      </c>
      <c r="AK6373" s="0" t="n">
        <v>0</v>
      </c>
      <c r="AL6373" s="0" t="n">
        <v>0</v>
      </c>
      <c r="AM6373" s="0" t="n">
        <v>0</v>
      </c>
      <c r="AN6373" s="0" t="n">
        <v>0</v>
      </c>
      <c r="AO6373" s="0" t="n">
        <v>0</v>
      </c>
      <c r="AP6373" s="0" t="n">
        <v>0</v>
      </c>
      <c r="AQ6373" s="0" t="n">
        <v>0</v>
      </c>
      <c r="AR6373" s="0" t="n">
        <v>0</v>
      </c>
      <c r="AS6373" s="0" t="n">
        <v>0</v>
      </c>
    </row>
    <row r="6374" customFormat="false" ht="13.5" hidden="false" customHeight="false" outlineLevel="0" collapsed="false">
      <c r="T6374" s="0" t="n">
        <v>10034516</v>
      </c>
      <c r="U6374" s="0" t="n">
        <v>2009</v>
      </c>
      <c r="V6374" s="0" t="n">
        <v>54068</v>
      </c>
      <c r="W6374" s="0" t="n">
        <v>610</v>
      </c>
      <c r="X6374" s="0" t="n">
        <v>610</v>
      </c>
      <c r="Y6374" s="0" t="n">
        <v>59840</v>
      </c>
      <c r="Z6374" s="0" t="n">
        <v>0</v>
      </c>
      <c r="AA6374" s="0" t="n">
        <v>0</v>
      </c>
      <c r="AB6374" s="0" t="n">
        <v>0</v>
      </c>
      <c r="AC6374" s="0" t="n">
        <v>0</v>
      </c>
      <c r="AD6374" s="0" t="n">
        <v>0</v>
      </c>
      <c r="AE6374" s="0" t="n">
        <v>0</v>
      </c>
      <c r="AF6374" s="0" t="n">
        <v>0</v>
      </c>
      <c r="AG6374" s="0" t="n">
        <v>0</v>
      </c>
      <c r="AH6374" s="0" t="n">
        <v>0</v>
      </c>
      <c r="AI6374" s="0" t="n">
        <v>0</v>
      </c>
      <c r="AJ6374" s="0" t="n">
        <v>0</v>
      </c>
      <c r="AK6374" s="0" t="n">
        <v>0</v>
      </c>
      <c r="AL6374" s="0" t="n">
        <v>0</v>
      </c>
      <c r="AM6374" s="0" t="n">
        <v>0</v>
      </c>
      <c r="AN6374" s="0" t="n">
        <v>0</v>
      </c>
      <c r="AO6374" s="0" t="n">
        <v>0</v>
      </c>
      <c r="AP6374" s="0" t="n">
        <v>0</v>
      </c>
      <c r="AQ6374" s="0" t="n">
        <v>0</v>
      </c>
      <c r="AR6374" s="0" t="n">
        <v>0</v>
      </c>
      <c r="AS6374" s="0" t="n">
        <v>0</v>
      </c>
    </row>
    <row r="6375" customFormat="false" ht="13.5" hidden="false" customHeight="false" outlineLevel="0" collapsed="false">
      <c r="T6375" s="0" t="n">
        <v>10034517</v>
      </c>
      <c r="U6375" s="0" t="n">
        <v>2009</v>
      </c>
      <c r="V6375" s="0" t="n">
        <v>54068</v>
      </c>
      <c r="W6375" s="0" t="n">
        <v>810</v>
      </c>
      <c r="X6375" s="0" t="n">
        <v>810</v>
      </c>
      <c r="Y6375" s="0" t="n">
        <v>59841</v>
      </c>
      <c r="Z6375" s="0" t="n">
        <v>0</v>
      </c>
      <c r="AA6375" s="0" t="n">
        <v>0</v>
      </c>
      <c r="AB6375" s="0" t="n">
        <v>0</v>
      </c>
      <c r="AC6375" s="0" t="n">
        <v>0</v>
      </c>
      <c r="AD6375" s="0" t="n">
        <v>0</v>
      </c>
      <c r="AE6375" s="0" t="n">
        <v>0</v>
      </c>
      <c r="AF6375" s="0" t="n">
        <v>0</v>
      </c>
      <c r="AG6375" s="0" t="n">
        <v>0</v>
      </c>
      <c r="AH6375" s="0" t="n">
        <v>0</v>
      </c>
      <c r="AI6375" s="0" t="n">
        <v>0</v>
      </c>
      <c r="AJ6375" s="0" t="n">
        <v>0</v>
      </c>
      <c r="AK6375" s="0" t="n">
        <v>0</v>
      </c>
      <c r="AL6375" s="0" t="n">
        <v>0</v>
      </c>
      <c r="AM6375" s="0" t="n">
        <v>0</v>
      </c>
      <c r="AN6375" s="0" t="n">
        <v>0</v>
      </c>
      <c r="AO6375" s="0" t="n">
        <v>0</v>
      </c>
      <c r="AP6375" s="0" t="n">
        <v>0</v>
      </c>
      <c r="AQ6375" s="0" t="n">
        <v>0</v>
      </c>
      <c r="AR6375" s="0" t="n">
        <v>0</v>
      </c>
      <c r="AS6375" s="0" t="n">
        <v>0</v>
      </c>
    </row>
    <row r="6376" customFormat="false" ht="13.5" hidden="false" customHeight="false" outlineLevel="0" collapsed="false">
      <c r="T6376" s="0" t="n">
        <v>10034518</v>
      </c>
      <c r="U6376" s="0" t="n">
        <v>2009</v>
      </c>
      <c r="V6376" s="0" t="n">
        <v>54068</v>
      </c>
      <c r="W6376" s="0" t="n">
        <v>820</v>
      </c>
      <c r="X6376" s="0" t="n">
        <v>820</v>
      </c>
      <c r="Y6376" s="0" t="n">
        <v>59842</v>
      </c>
      <c r="Z6376" s="0" t="n">
        <v>0</v>
      </c>
      <c r="AA6376" s="0" t="n">
        <v>0</v>
      </c>
      <c r="AB6376" s="0" t="n">
        <v>0</v>
      </c>
      <c r="AC6376" s="0" t="n">
        <v>0</v>
      </c>
      <c r="AD6376" s="0" t="n">
        <v>0</v>
      </c>
      <c r="AE6376" s="0" t="n">
        <v>0</v>
      </c>
      <c r="AF6376" s="0" t="n">
        <v>0</v>
      </c>
      <c r="AG6376" s="0" t="n">
        <v>0</v>
      </c>
      <c r="AH6376" s="0" t="n">
        <v>0</v>
      </c>
      <c r="AI6376" s="0" t="n">
        <v>0</v>
      </c>
      <c r="AJ6376" s="0" t="n">
        <v>0</v>
      </c>
      <c r="AK6376" s="0" t="n">
        <v>0</v>
      </c>
      <c r="AL6376" s="0" t="n">
        <v>0</v>
      </c>
      <c r="AM6376" s="0" t="n">
        <v>0</v>
      </c>
      <c r="AN6376" s="0" t="n">
        <v>0</v>
      </c>
      <c r="AO6376" s="0" t="n">
        <v>0</v>
      </c>
      <c r="AP6376" s="0" t="n">
        <v>0</v>
      </c>
      <c r="AQ6376" s="0" t="n">
        <v>0</v>
      </c>
      <c r="AR6376" s="0" t="n">
        <v>0</v>
      </c>
      <c r="AS6376" s="0" t="n">
        <v>0</v>
      </c>
    </row>
    <row r="6377" customFormat="false" ht="13.5" hidden="false" customHeight="false" outlineLevel="0" collapsed="false">
      <c r="T6377" s="0" t="n">
        <v>10034520</v>
      </c>
      <c r="U6377" s="0" t="n">
        <v>2009</v>
      </c>
      <c r="V6377" s="0" t="n">
        <v>54068</v>
      </c>
      <c r="W6377" s="0" t="n">
        <v>1010</v>
      </c>
      <c r="X6377" s="0" t="n">
        <v>1010</v>
      </c>
      <c r="Y6377" s="0" t="n">
        <v>59844</v>
      </c>
      <c r="Z6377" s="0" t="n">
        <v>0</v>
      </c>
      <c r="AA6377" s="0" t="n">
        <v>0</v>
      </c>
      <c r="AB6377" s="0" t="n">
        <v>0</v>
      </c>
      <c r="AC6377" s="0" t="n">
        <v>0</v>
      </c>
      <c r="AD6377" s="0" t="n">
        <v>0</v>
      </c>
      <c r="AE6377" s="0" t="n">
        <v>0</v>
      </c>
      <c r="AF6377" s="0" t="n">
        <v>0</v>
      </c>
      <c r="AG6377" s="0" t="n">
        <v>0</v>
      </c>
      <c r="AH6377" s="0" t="n">
        <v>0</v>
      </c>
      <c r="AI6377" s="0" t="n">
        <v>0</v>
      </c>
      <c r="AJ6377" s="0" t="n">
        <v>0</v>
      </c>
      <c r="AK6377" s="0" t="n">
        <v>0</v>
      </c>
      <c r="AL6377" s="0" t="n">
        <v>0</v>
      </c>
      <c r="AM6377" s="0" t="n">
        <v>0</v>
      </c>
      <c r="AN6377" s="0" t="n">
        <v>0</v>
      </c>
      <c r="AO6377" s="0" t="n">
        <v>0</v>
      </c>
      <c r="AP6377" s="0" t="n">
        <v>0</v>
      </c>
      <c r="AQ6377" s="0" t="n">
        <v>0</v>
      </c>
      <c r="AR6377" s="0" t="n">
        <v>0</v>
      </c>
      <c r="AS6377" s="0" t="n">
        <v>0</v>
      </c>
    </row>
    <row r="6378" customFormat="false" ht="13.5" hidden="false" customHeight="false" outlineLevel="0" collapsed="false">
      <c r="T6378" s="0" t="n">
        <v>10034521</v>
      </c>
      <c r="U6378" s="0" t="n">
        <v>2009</v>
      </c>
      <c r="V6378" s="0" t="n">
        <v>54068</v>
      </c>
      <c r="W6378" s="0" t="n">
        <v>1020</v>
      </c>
      <c r="X6378" s="0" t="n">
        <v>1020</v>
      </c>
      <c r="Y6378" s="0" t="n">
        <v>59845</v>
      </c>
      <c r="Z6378" s="0" t="n">
        <v>0</v>
      </c>
      <c r="AA6378" s="0" t="n">
        <v>0</v>
      </c>
      <c r="AB6378" s="0" t="n">
        <v>0</v>
      </c>
      <c r="AC6378" s="0" t="n">
        <v>0</v>
      </c>
      <c r="AD6378" s="0" t="n">
        <v>0</v>
      </c>
      <c r="AE6378" s="0" t="n">
        <v>0</v>
      </c>
      <c r="AF6378" s="0" t="n">
        <v>0</v>
      </c>
      <c r="AG6378" s="0" t="n">
        <v>0</v>
      </c>
      <c r="AH6378" s="0" t="n">
        <v>0</v>
      </c>
      <c r="AI6378" s="0" t="n">
        <v>0</v>
      </c>
      <c r="AJ6378" s="0" t="n">
        <v>0</v>
      </c>
      <c r="AK6378" s="0" t="n">
        <v>0</v>
      </c>
      <c r="AL6378" s="0" t="n">
        <v>0</v>
      </c>
      <c r="AM6378" s="0" t="n">
        <v>0</v>
      </c>
      <c r="AN6378" s="0" t="n">
        <v>0</v>
      </c>
      <c r="AO6378" s="0" t="n">
        <v>0</v>
      </c>
      <c r="AP6378" s="0" t="n">
        <v>0</v>
      </c>
      <c r="AQ6378" s="0" t="n">
        <v>0</v>
      </c>
      <c r="AR6378" s="0" t="n">
        <v>0</v>
      </c>
      <c r="AS6378" s="0" t="n">
        <v>0</v>
      </c>
    </row>
    <row r="6379" customFormat="false" ht="13.5" hidden="false" customHeight="false" outlineLevel="0" collapsed="false">
      <c r="T6379" s="0" t="n">
        <v>10034515</v>
      </c>
      <c r="U6379" s="0" t="n">
        <v>2009</v>
      </c>
      <c r="V6379" s="0" t="n">
        <v>54068</v>
      </c>
      <c r="W6379" s="0" t="n">
        <v>9910</v>
      </c>
      <c r="X6379" s="0" t="n">
        <v>501</v>
      </c>
      <c r="Y6379" s="0" t="n">
        <v>59839</v>
      </c>
      <c r="Z6379" s="0" t="n">
        <v>0</v>
      </c>
      <c r="AA6379" s="0" t="n">
        <v>0</v>
      </c>
      <c r="AB6379" s="0" t="n">
        <v>0</v>
      </c>
      <c r="AC6379" s="0" t="n">
        <v>0</v>
      </c>
      <c r="AD6379" s="0" t="n">
        <v>0</v>
      </c>
      <c r="AE6379" s="0" t="n">
        <v>0</v>
      </c>
      <c r="AF6379" s="0" t="n">
        <v>0</v>
      </c>
      <c r="AG6379" s="0" t="n">
        <v>0</v>
      </c>
      <c r="AH6379" s="0" t="n">
        <v>0</v>
      </c>
      <c r="AI6379" s="0" t="n">
        <v>0</v>
      </c>
      <c r="AJ6379" s="0" t="n">
        <v>0</v>
      </c>
      <c r="AK6379" s="0" t="n">
        <v>0</v>
      </c>
      <c r="AL6379" s="0" t="n">
        <v>0</v>
      </c>
      <c r="AM6379" s="0" t="n">
        <v>0</v>
      </c>
      <c r="AN6379" s="0" t="n">
        <v>0</v>
      </c>
      <c r="AO6379" s="0" t="n">
        <v>0</v>
      </c>
      <c r="AP6379" s="0" t="n">
        <v>0</v>
      </c>
      <c r="AQ6379" s="0" t="n">
        <v>0</v>
      </c>
      <c r="AR6379" s="0" t="n">
        <v>0</v>
      </c>
      <c r="AS6379" s="0" t="n">
        <v>0</v>
      </c>
    </row>
    <row r="6380" customFormat="false" ht="13.5" hidden="false" customHeight="false" outlineLevel="0" collapsed="false">
      <c r="T6380" s="0" t="n">
        <v>10034519</v>
      </c>
      <c r="U6380" s="0" t="n">
        <v>2009</v>
      </c>
      <c r="V6380" s="0" t="n">
        <v>54068</v>
      </c>
      <c r="W6380" s="0" t="n">
        <v>9920</v>
      </c>
      <c r="X6380" s="0" t="n">
        <v>901</v>
      </c>
      <c r="Y6380" s="0" t="n">
        <v>59843</v>
      </c>
      <c r="Z6380" s="0" t="n">
        <v>0</v>
      </c>
      <c r="AA6380" s="0" t="n">
        <v>0</v>
      </c>
      <c r="AB6380" s="0" t="n">
        <v>0</v>
      </c>
      <c r="AC6380" s="0" t="n">
        <v>0</v>
      </c>
      <c r="AD6380" s="0" t="n">
        <v>0</v>
      </c>
      <c r="AE6380" s="0" t="n">
        <v>0</v>
      </c>
      <c r="AF6380" s="0" t="n">
        <v>0</v>
      </c>
      <c r="AG6380" s="0" t="n">
        <v>0</v>
      </c>
      <c r="AH6380" s="0" t="n">
        <v>0</v>
      </c>
      <c r="AI6380" s="0" t="n">
        <v>0</v>
      </c>
      <c r="AJ6380" s="0" t="n">
        <v>0</v>
      </c>
      <c r="AK6380" s="0" t="n">
        <v>0</v>
      </c>
      <c r="AL6380" s="0" t="n">
        <v>0</v>
      </c>
      <c r="AM6380" s="0" t="n">
        <v>0</v>
      </c>
      <c r="AN6380" s="0" t="n">
        <v>0</v>
      </c>
      <c r="AO6380" s="0" t="n">
        <v>0</v>
      </c>
      <c r="AP6380" s="0" t="n">
        <v>0</v>
      </c>
      <c r="AQ6380" s="0" t="n">
        <v>0</v>
      </c>
      <c r="AR6380" s="0" t="n">
        <v>0</v>
      </c>
      <c r="AS6380" s="0" t="n">
        <v>0</v>
      </c>
    </row>
    <row r="6381" customFormat="false" ht="13.5" hidden="false" customHeight="false" outlineLevel="0" collapsed="false">
      <c r="T6381" s="0" t="n">
        <v>10034522</v>
      </c>
      <c r="U6381" s="0" t="n">
        <v>2009</v>
      </c>
      <c r="V6381" s="0" t="n">
        <v>56014</v>
      </c>
      <c r="W6381" s="0" t="n">
        <v>210</v>
      </c>
      <c r="X6381" s="0" t="n">
        <v>210</v>
      </c>
      <c r="Y6381" s="0" t="n">
        <v>59829</v>
      </c>
      <c r="Z6381" s="0" t="n">
        <v>0</v>
      </c>
      <c r="AA6381" s="0" t="n">
        <v>0</v>
      </c>
      <c r="AB6381" s="0" t="n">
        <v>0</v>
      </c>
      <c r="AC6381" s="0" t="n">
        <v>0</v>
      </c>
      <c r="AD6381" s="0" t="n">
        <v>0</v>
      </c>
      <c r="AE6381" s="0" t="n">
        <v>0</v>
      </c>
      <c r="AF6381" s="0" t="n">
        <v>0</v>
      </c>
      <c r="AG6381" s="0" t="n">
        <v>0</v>
      </c>
      <c r="AH6381" s="0" t="n">
        <v>0</v>
      </c>
      <c r="AI6381" s="0" t="n">
        <v>0</v>
      </c>
      <c r="AJ6381" s="0" t="n">
        <v>0</v>
      </c>
      <c r="AK6381" s="0" t="n">
        <v>0</v>
      </c>
      <c r="AL6381" s="0" t="n">
        <v>0</v>
      </c>
      <c r="AM6381" s="0" t="n">
        <v>0</v>
      </c>
      <c r="AN6381" s="0" t="n">
        <v>0</v>
      </c>
      <c r="AO6381" s="0" t="n">
        <v>0</v>
      </c>
      <c r="AP6381" s="0" t="n">
        <v>0</v>
      </c>
      <c r="AQ6381" s="0" t="n">
        <v>0</v>
      </c>
      <c r="AR6381" s="0" t="n">
        <v>0</v>
      </c>
      <c r="AS6381" s="0" t="n">
        <v>0</v>
      </c>
    </row>
    <row r="6382" customFormat="false" ht="13.5" hidden="false" customHeight="false" outlineLevel="0" collapsed="false">
      <c r="T6382" s="0" t="n">
        <v>10034523</v>
      </c>
      <c r="U6382" s="0" t="n">
        <v>2009</v>
      </c>
      <c r="V6382" s="0" t="n">
        <v>56014</v>
      </c>
      <c r="W6382" s="0" t="n">
        <v>220</v>
      </c>
      <c r="X6382" s="0" t="n">
        <v>220</v>
      </c>
      <c r="Y6382" s="0" t="n">
        <v>59830</v>
      </c>
      <c r="Z6382" s="0" t="n">
        <v>0</v>
      </c>
      <c r="AA6382" s="0" t="n">
        <v>0</v>
      </c>
      <c r="AB6382" s="0" t="n">
        <v>0</v>
      </c>
      <c r="AC6382" s="0" t="n">
        <v>0</v>
      </c>
      <c r="AD6382" s="0" t="n">
        <v>0</v>
      </c>
      <c r="AE6382" s="0" t="n">
        <v>0</v>
      </c>
      <c r="AF6382" s="0" t="n">
        <v>0</v>
      </c>
      <c r="AG6382" s="0" t="n">
        <v>0</v>
      </c>
      <c r="AH6382" s="0" t="n">
        <v>0</v>
      </c>
      <c r="AI6382" s="0" t="n">
        <v>0</v>
      </c>
      <c r="AJ6382" s="0" t="n">
        <v>0</v>
      </c>
      <c r="AK6382" s="0" t="n">
        <v>0</v>
      </c>
      <c r="AL6382" s="0" t="n">
        <v>0</v>
      </c>
      <c r="AM6382" s="0" t="n">
        <v>0</v>
      </c>
      <c r="AN6382" s="0" t="n">
        <v>0</v>
      </c>
      <c r="AO6382" s="0" t="n">
        <v>0</v>
      </c>
      <c r="AP6382" s="0" t="n">
        <v>0</v>
      </c>
      <c r="AQ6382" s="0" t="n">
        <v>0</v>
      </c>
      <c r="AR6382" s="0" t="n">
        <v>0</v>
      </c>
      <c r="AS6382" s="0" t="n">
        <v>0</v>
      </c>
    </row>
    <row r="6383" customFormat="false" ht="13.5" hidden="false" customHeight="false" outlineLevel="0" collapsed="false">
      <c r="T6383" s="0" t="n">
        <v>10034524</v>
      </c>
      <c r="U6383" s="0" t="n">
        <v>2009</v>
      </c>
      <c r="V6383" s="0" t="n">
        <v>56014</v>
      </c>
      <c r="W6383" s="0" t="n">
        <v>297</v>
      </c>
      <c r="X6383" s="0" t="n">
        <v>297</v>
      </c>
      <c r="Y6383" s="0" t="n">
        <v>59831</v>
      </c>
      <c r="Z6383" s="0" t="n">
        <v>0</v>
      </c>
      <c r="AA6383" s="0" t="n">
        <v>0</v>
      </c>
      <c r="AB6383" s="0" t="n">
        <v>0</v>
      </c>
      <c r="AC6383" s="0" t="n">
        <v>0</v>
      </c>
      <c r="AD6383" s="0" t="n">
        <v>0</v>
      </c>
      <c r="AE6383" s="0" t="n">
        <v>0</v>
      </c>
      <c r="AF6383" s="0" t="n">
        <v>0</v>
      </c>
      <c r="AG6383" s="0" t="n">
        <v>0</v>
      </c>
      <c r="AH6383" s="0" t="n">
        <v>0</v>
      </c>
      <c r="AI6383" s="0" t="n">
        <v>0</v>
      </c>
      <c r="AJ6383" s="0" t="n">
        <v>0</v>
      </c>
      <c r="AK6383" s="0" t="n">
        <v>0</v>
      </c>
      <c r="AL6383" s="0" t="n">
        <v>0</v>
      </c>
      <c r="AM6383" s="0" t="n">
        <v>0</v>
      </c>
      <c r="AN6383" s="0" t="n">
        <v>0</v>
      </c>
      <c r="AO6383" s="0" t="n">
        <v>0</v>
      </c>
      <c r="AP6383" s="0" t="n">
        <v>0</v>
      </c>
      <c r="AQ6383" s="0" t="n">
        <v>0</v>
      </c>
      <c r="AR6383" s="0" t="n">
        <v>0</v>
      </c>
      <c r="AS6383" s="0" t="n">
        <v>0</v>
      </c>
    </row>
    <row r="6384" customFormat="false" ht="13.5" hidden="false" customHeight="false" outlineLevel="0" collapsed="false">
      <c r="T6384" s="0" t="n">
        <v>10034525</v>
      </c>
      <c r="U6384" s="0" t="n">
        <v>2009</v>
      </c>
      <c r="V6384" s="0" t="n">
        <v>56014</v>
      </c>
      <c r="W6384" s="0" t="n">
        <v>298</v>
      </c>
      <c r="X6384" s="0" t="n">
        <v>298</v>
      </c>
      <c r="Y6384" s="0" t="n">
        <v>59832</v>
      </c>
      <c r="Z6384" s="0" t="n">
        <v>0</v>
      </c>
      <c r="AA6384" s="0" t="n">
        <v>0</v>
      </c>
      <c r="AB6384" s="0" t="n">
        <v>0</v>
      </c>
      <c r="AC6384" s="0" t="n">
        <v>0</v>
      </c>
      <c r="AD6384" s="0" t="n">
        <v>0</v>
      </c>
      <c r="AE6384" s="0" t="n">
        <v>0</v>
      </c>
      <c r="AF6384" s="0" t="n">
        <v>0</v>
      </c>
      <c r="AG6384" s="0" t="n">
        <v>0</v>
      </c>
      <c r="AH6384" s="0" t="n">
        <v>0</v>
      </c>
      <c r="AI6384" s="0" t="n">
        <v>0</v>
      </c>
      <c r="AJ6384" s="0" t="n">
        <v>0</v>
      </c>
      <c r="AK6384" s="0" t="n">
        <v>0</v>
      </c>
      <c r="AL6384" s="0" t="n">
        <v>0</v>
      </c>
      <c r="AM6384" s="0" t="n">
        <v>0</v>
      </c>
      <c r="AN6384" s="0" t="n">
        <v>0</v>
      </c>
      <c r="AO6384" s="0" t="n">
        <v>0</v>
      </c>
      <c r="AP6384" s="0" t="n">
        <v>0</v>
      </c>
      <c r="AQ6384" s="0" t="n">
        <v>0</v>
      </c>
      <c r="AR6384" s="0" t="n">
        <v>0</v>
      </c>
      <c r="AS6384" s="0" t="n">
        <v>0</v>
      </c>
    </row>
    <row r="6385" customFormat="false" ht="13.5" hidden="false" customHeight="false" outlineLevel="0" collapsed="false">
      <c r="T6385" s="0" t="n">
        <v>10034526</v>
      </c>
      <c r="U6385" s="0" t="n">
        <v>2009</v>
      </c>
      <c r="V6385" s="0" t="n">
        <v>56014</v>
      </c>
      <c r="W6385" s="0" t="n">
        <v>299</v>
      </c>
      <c r="X6385" s="0" t="n">
        <v>299</v>
      </c>
      <c r="Y6385" s="0" t="n">
        <v>59833</v>
      </c>
      <c r="Z6385" s="0" t="n">
        <v>0</v>
      </c>
      <c r="AA6385" s="0" t="n">
        <v>0</v>
      </c>
      <c r="AB6385" s="0" t="n">
        <v>0</v>
      </c>
      <c r="AC6385" s="0" t="n">
        <v>0</v>
      </c>
      <c r="AD6385" s="0" t="n">
        <v>0</v>
      </c>
      <c r="AE6385" s="0" t="n">
        <v>0</v>
      </c>
      <c r="AF6385" s="0" t="n">
        <v>0</v>
      </c>
      <c r="AG6385" s="0" t="n">
        <v>0</v>
      </c>
      <c r="AH6385" s="0" t="n">
        <v>0</v>
      </c>
      <c r="AI6385" s="0" t="n">
        <v>0</v>
      </c>
      <c r="AJ6385" s="0" t="n">
        <v>0</v>
      </c>
      <c r="AK6385" s="0" t="n">
        <v>0</v>
      </c>
      <c r="AL6385" s="0" t="n">
        <v>0</v>
      </c>
      <c r="AM6385" s="0" t="n">
        <v>0</v>
      </c>
      <c r="AN6385" s="0" t="n">
        <v>0</v>
      </c>
      <c r="AO6385" s="0" t="n">
        <v>0</v>
      </c>
      <c r="AP6385" s="0" t="n">
        <v>0</v>
      </c>
      <c r="AQ6385" s="0" t="n">
        <v>0</v>
      </c>
      <c r="AR6385" s="0" t="n">
        <v>0</v>
      </c>
      <c r="AS6385" s="0" t="n">
        <v>0</v>
      </c>
    </row>
    <row r="6386" customFormat="false" ht="13.5" hidden="false" customHeight="false" outlineLevel="0" collapsed="false">
      <c r="T6386" s="0" t="n">
        <v>10034527</v>
      </c>
      <c r="U6386" s="0" t="n">
        <v>2009</v>
      </c>
      <c r="V6386" s="0" t="n">
        <v>56014</v>
      </c>
      <c r="W6386" s="0" t="n">
        <v>410</v>
      </c>
      <c r="X6386" s="0" t="n">
        <v>410</v>
      </c>
      <c r="Y6386" s="0" t="n">
        <v>59834</v>
      </c>
      <c r="Z6386" s="0" t="n">
        <v>0</v>
      </c>
      <c r="AA6386" s="0" t="n">
        <v>0</v>
      </c>
      <c r="AB6386" s="0" t="n">
        <v>0</v>
      </c>
      <c r="AC6386" s="0" t="n">
        <v>0</v>
      </c>
      <c r="AD6386" s="0" t="n">
        <v>0</v>
      </c>
      <c r="AE6386" s="0" t="n">
        <v>0</v>
      </c>
      <c r="AF6386" s="0" t="n">
        <v>0</v>
      </c>
      <c r="AG6386" s="0" t="n">
        <v>0</v>
      </c>
      <c r="AH6386" s="0" t="n">
        <v>0</v>
      </c>
      <c r="AI6386" s="0" t="n">
        <v>0</v>
      </c>
      <c r="AJ6386" s="0" t="n">
        <v>0</v>
      </c>
      <c r="AK6386" s="0" t="n">
        <v>0</v>
      </c>
      <c r="AL6386" s="0" t="n">
        <v>0</v>
      </c>
      <c r="AM6386" s="0" t="n">
        <v>0</v>
      </c>
      <c r="AN6386" s="0" t="n">
        <v>0</v>
      </c>
      <c r="AO6386" s="0" t="n">
        <v>0</v>
      </c>
      <c r="AP6386" s="0" t="n">
        <v>0</v>
      </c>
      <c r="AQ6386" s="0" t="n">
        <v>0</v>
      </c>
      <c r="AR6386" s="0" t="n">
        <v>0</v>
      </c>
      <c r="AS6386" s="0" t="n">
        <v>0</v>
      </c>
    </row>
    <row r="6387" customFormat="false" ht="13.5" hidden="false" customHeight="false" outlineLevel="0" collapsed="false">
      <c r="T6387" s="0" t="n">
        <v>10034528</v>
      </c>
      <c r="U6387" s="0" t="n">
        <v>2009</v>
      </c>
      <c r="V6387" s="0" t="n">
        <v>56014</v>
      </c>
      <c r="W6387" s="0" t="n">
        <v>420</v>
      </c>
      <c r="X6387" s="0" t="n">
        <v>420</v>
      </c>
      <c r="Y6387" s="0" t="n">
        <v>59835</v>
      </c>
      <c r="Z6387" s="0" t="n">
        <v>0</v>
      </c>
      <c r="AA6387" s="0" t="n">
        <v>0</v>
      </c>
      <c r="AB6387" s="0" t="n">
        <v>0</v>
      </c>
      <c r="AC6387" s="0" t="n">
        <v>0</v>
      </c>
      <c r="AD6387" s="0" t="n">
        <v>0</v>
      </c>
      <c r="AE6387" s="0" t="n">
        <v>0</v>
      </c>
      <c r="AF6387" s="0" t="n">
        <v>0</v>
      </c>
      <c r="AG6387" s="0" t="n">
        <v>0</v>
      </c>
      <c r="AH6387" s="0" t="n">
        <v>0</v>
      </c>
      <c r="AI6387" s="0" t="n">
        <v>0</v>
      </c>
      <c r="AJ6387" s="0" t="n">
        <v>0</v>
      </c>
      <c r="AK6387" s="0" t="n">
        <v>0</v>
      </c>
      <c r="AL6387" s="0" t="n">
        <v>0</v>
      </c>
      <c r="AM6387" s="0" t="n">
        <v>0</v>
      </c>
      <c r="AN6387" s="0" t="n">
        <v>0</v>
      </c>
      <c r="AO6387" s="0" t="n">
        <v>0</v>
      </c>
      <c r="AP6387" s="0" t="n">
        <v>0</v>
      </c>
      <c r="AQ6387" s="0" t="n">
        <v>0</v>
      </c>
      <c r="AR6387" s="0" t="n">
        <v>0</v>
      </c>
      <c r="AS6387" s="0" t="n">
        <v>0</v>
      </c>
    </row>
    <row r="6388" customFormat="false" ht="13.5" hidden="false" customHeight="false" outlineLevel="0" collapsed="false">
      <c r="T6388" s="0" t="n">
        <v>10034529</v>
      </c>
      <c r="U6388" s="0" t="n">
        <v>2009</v>
      </c>
      <c r="V6388" s="0" t="n">
        <v>56014</v>
      </c>
      <c r="W6388" s="0" t="n">
        <v>497</v>
      </c>
      <c r="X6388" s="0" t="n">
        <v>497</v>
      </c>
      <c r="Y6388" s="0" t="n">
        <v>59836</v>
      </c>
      <c r="Z6388" s="0" t="n">
        <v>0</v>
      </c>
      <c r="AA6388" s="0" t="n">
        <v>0</v>
      </c>
      <c r="AB6388" s="0" t="n">
        <v>0</v>
      </c>
      <c r="AC6388" s="0" t="n">
        <v>0</v>
      </c>
      <c r="AD6388" s="0" t="n">
        <v>0</v>
      </c>
      <c r="AE6388" s="0" t="n">
        <v>0</v>
      </c>
      <c r="AF6388" s="0" t="n">
        <v>0</v>
      </c>
      <c r="AG6388" s="0" t="n">
        <v>0</v>
      </c>
      <c r="AH6388" s="0" t="n">
        <v>0</v>
      </c>
      <c r="AI6388" s="0" t="n">
        <v>0</v>
      </c>
      <c r="AJ6388" s="0" t="n">
        <v>0</v>
      </c>
      <c r="AK6388" s="0" t="n">
        <v>0</v>
      </c>
      <c r="AL6388" s="0" t="n">
        <v>0</v>
      </c>
      <c r="AM6388" s="0" t="n">
        <v>0</v>
      </c>
      <c r="AN6388" s="0" t="n">
        <v>0</v>
      </c>
      <c r="AO6388" s="0" t="n">
        <v>0</v>
      </c>
      <c r="AP6388" s="0" t="n">
        <v>0</v>
      </c>
      <c r="AQ6388" s="0" t="n">
        <v>0</v>
      </c>
      <c r="AR6388" s="0" t="n">
        <v>0</v>
      </c>
      <c r="AS6388" s="0" t="n">
        <v>0</v>
      </c>
    </row>
    <row r="6389" customFormat="false" ht="13.5" hidden="false" customHeight="false" outlineLevel="0" collapsed="false">
      <c r="T6389" s="0" t="n">
        <v>10034530</v>
      </c>
      <c r="U6389" s="0" t="n">
        <v>2009</v>
      </c>
      <c r="V6389" s="0" t="n">
        <v>56014</v>
      </c>
      <c r="W6389" s="0" t="n">
        <v>498</v>
      </c>
      <c r="X6389" s="0" t="n">
        <v>498</v>
      </c>
      <c r="Y6389" s="0" t="n">
        <v>59837</v>
      </c>
      <c r="Z6389" s="0" t="n">
        <v>0</v>
      </c>
      <c r="AA6389" s="0" t="n">
        <v>0</v>
      </c>
      <c r="AB6389" s="0" t="n">
        <v>0</v>
      </c>
      <c r="AC6389" s="0" t="n">
        <v>0</v>
      </c>
      <c r="AD6389" s="0" t="n">
        <v>0</v>
      </c>
      <c r="AE6389" s="0" t="n">
        <v>0</v>
      </c>
      <c r="AF6389" s="0" t="n">
        <v>0</v>
      </c>
      <c r="AG6389" s="0" t="n">
        <v>0</v>
      </c>
      <c r="AH6389" s="0" t="n">
        <v>0</v>
      </c>
      <c r="AI6389" s="0" t="n">
        <v>0</v>
      </c>
      <c r="AJ6389" s="0" t="n">
        <v>0</v>
      </c>
      <c r="AK6389" s="0" t="n">
        <v>0</v>
      </c>
      <c r="AL6389" s="0" t="n">
        <v>0</v>
      </c>
      <c r="AM6389" s="0" t="n">
        <v>0</v>
      </c>
      <c r="AN6389" s="0" t="n">
        <v>0</v>
      </c>
      <c r="AO6389" s="0" t="n">
        <v>0</v>
      </c>
      <c r="AP6389" s="0" t="n">
        <v>0</v>
      </c>
      <c r="AQ6389" s="0" t="n">
        <v>0</v>
      </c>
      <c r="AR6389" s="0" t="n">
        <v>0</v>
      </c>
      <c r="AS6389" s="0" t="n">
        <v>0</v>
      </c>
    </row>
    <row r="6390" customFormat="false" ht="13.5" hidden="false" customHeight="false" outlineLevel="0" collapsed="false">
      <c r="T6390" s="0" t="n">
        <v>10034531</v>
      </c>
      <c r="U6390" s="0" t="n">
        <v>2009</v>
      </c>
      <c r="V6390" s="0" t="n">
        <v>56014</v>
      </c>
      <c r="W6390" s="0" t="n">
        <v>499</v>
      </c>
      <c r="X6390" s="0" t="n">
        <v>499</v>
      </c>
      <c r="Y6390" s="0" t="n">
        <v>59838</v>
      </c>
      <c r="Z6390" s="0" t="n">
        <v>0</v>
      </c>
      <c r="AA6390" s="0" t="n">
        <v>0</v>
      </c>
      <c r="AB6390" s="0" t="n">
        <v>0</v>
      </c>
      <c r="AC6390" s="0" t="n">
        <v>0</v>
      </c>
      <c r="AD6390" s="0" t="n">
        <v>0</v>
      </c>
      <c r="AE6390" s="0" t="n">
        <v>0</v>
      </c>
      <c r="AF6390" s="0" t="n">
        <v>0</v>
      </c>
      <c r="AG6390" s="0" t="n">
        <v>0</v>
      </c>
      <c r="AH6390" s="0" t="n">
        <v>0</v>
      </c>
      <c r="AI6390" s="0" t="n">
        <v>0</v>
      </c>
      <c r="AJ6390" s="0" t="n">
        <v>0</v>
      </c>
      <c r="AK6390" s="0" t="n">
        <v>0</v>
      </c>
      <c r="AL6390" s="0" t="n">
        <v>0</v>
      </c>
      <c r="AM6390" s="0" t="n">
        <v>0</v>
      </c>
      <c r="AN6390" s="0" t="n">
        <v>0</v>
      </c>
      <c r="AO6390" s="0" t="n">
        <v>0</v>
      </c>
      <c r="AP6390" s="0" t="n">
        <v>0</v>
      </c>
      <c r="AQ6390" s="0" t="n">
        <v>0</v>
      </c>
      <c r="AR6390" s="0" t="n">
        <v>0</v>
      </c>
      <c r="AS6390" s="0" t="n">
        <v>0</v>
      </c>
    </row>
    <row r="6391" customFormat="false" ht="13.5" hidden="false" customHeight="false" outlineLevel="0" collapsed="false">
      <c r="T6391" s="0" t="n">
        <v>10034533</v>
      </c>
      <c r="U6391" s="0" t="n">
        <v>2009</v>
      </c>
      <c r="V6391" s="0" t="n">
        <v>56014</v>
      </c>
      <c r="W6391" s="0" t="n">
        <v>610</v>
      </c>
      <c r="X6391" s="0" t="n">
        <v>610</v>
      </c>
      <c r="Y6391" s="0" t="n">
        <v>59840</v>
      </c>
      <c r="Z6391" s="0" t="n">
        <v>0</v>
      </c>
      <c r="AA6391" s="0" t="n">
        <v>0</v>
      </c>
      <c r="AB6391" s="0" t="n">
        <v>0</v>
      </c>
      <c r="AC6391" s="0" t="n">
        <v>0</v>
      </c>
      <c r="AD6391" s="0" t="n">
        <v>0</v>
      </c>
      <c r="AE6391" s="0" t="n">
        <v>0</v>
      </c>
      <c r="AF6391" s="0" t="n">
        <v>0</v>
      </c>
      <c r="AG6391" s="0" t="n">
        <v>0</v>
      </c>
      <c r="AH6391" s="0" t="n">
        <v>0</v>
      </c>
      <c r="AI6391" s="0" t="n">
        <v>0</v>
      </c>
      <c r="AJ6391" s="0" t="n">
        <v>0</v>
      </c>
      <c r="AK6391" s="0" t="n">
        <v>0</v>
      </c>
      <c r="AL6391" s="0" t="n">
        <v>0</v>
      </c>
      <c r="AM6391" s="0" t="n">
        <v>0</v>
      </c>
      <c r="AN6391" s="0" t="n">
        <v>0</v>
      </c>
      <c r="AO6391" s="0" t="n">
        <v>0</v>
      </c>
      <c r="AP6391" s="0" t="n">
        <v>0</v>
      </c>
      <c r="AQ6391" s="0" t="n">
        <v>0</v>
      </c>
      <c r="AR6391" s="0" t="n">
        <v>0</v>
      </c>
      <c r="AS6391" s="0" t="n">
        <v>0</v>
      </c>
    </row>
    <row r="6392" customFormat="false" ht="13.5" hidden="false" customHeight="false" outlineLevel="0" collapsed="false">
      <c r="T6392" s="0" t="n">
        <v>10034534</v>
      </c>
      <c r="U6392" s="0" t="n">
        <v>2009</v>
      </c>
      <c r="V6392" s="0" t="n">
        <v>56014</v>
      </c>
      <c r="W6392" s="0" t="n">
        <v>810</v>
      </c>
      <c r="X6392" s="0" t="n">
        <v>810</v>
      </c>
      <c r="Y6392" s="0" t="n">
        <v>59841</v>
      </c>
      <c r="Z6392" s="0" t="n">
        <v>0</v>
      </c>
      <c r="AA6392" s="0" t="n">
        <v>0</v>
      </c>
      <c r="AB6392" s="0" t="n">
        <v>0</v>
      </c>
      <c r="AC6392" s="0" t="n">
        <v>0</v>
      </c>
      <c r="AD6392" s="0" t="n">
        <v>0</v>
      </c>
      <c r="AE6392" s="0" t="n">
        <v>0</v>
      </c>
      <c r="AF6392" s="0" t="n">
        <v>0</v>
      </c>
      <c r="AG6392" s="0" t="n">
        <v>0</v>
      </c>
      <c r="AH6392" s="0" t="n">
        <v>0</v>
      </c>
      <c r="AI6392" s="0" t="n">
        <v>0</v>
      </c>
      <c r="AJ6392" s="0" t="n">
        <v>0</v>
      </c>
      <c r="AK6392" s="0" t="n">
        <v>0</v>
      </c>
      <c r="AL6392" s="0" t="n">
        <v>0</v>
      </c>
      <c r="AM6392" s="0" t="n">
        <v>0</v>
      </c>
      <c r="AN6392" s="0" t="n">
        <v>0</v>
      </c>
      <c r="AO6392" s="0" t="n">
        <v>0</v>
      </c>
      <c r="AP6392" s="0" t="n">
        <v>0</v>
      </c>
      <c r="AQ6392" s="0" t="n">
        <v>0</v>
      </c>
      <c r="AR6392" s="0" t="n">
        <v>0</v>
      </c>
      <c r="AS6392" s="0" t="n">
        <v>0</v>
      </c>
    </row>
    <row r="6393" customFormat="false" ht="13.5" hidden="false" customHeight="false" outlineLevel="0" collapsed="false">
      <c r="T6393" s="0" t="n">
        <v>10034535</v>
      </c>
      <c r="U6393" s="0" t="n">
        <v>2009</v>
      </c>
      <c r="V6393" s="0" t="n">
        <v>56014</v>
      </c>
      <c r="W6393" s="0" t="n">
        <v>820</v>
      </c>
      <c r="X6393" s="0" t="n">
        <v>820</v>
      </c>
      <c r="Y6393" s="0" t="n">
        <v>59842</v>
      </c>
      <c r="Z6393" s="0" t="n">
        <v>0</v>
      </c>
      <c r="AA6393" s="0" t="n">
        <v>0</v>
      </c>
      <c r="AB6393" s="0" t="n">
        <v>0</v>
      </c>
      <c r="AC6393" s="0" t="n">
        <v>0</v>
      </c>
      <c r="AD6393" s="0" t="n">
        <v>0</v>
      </c>
      <c r="AE6393" s="0" t="n">
        <v>0</v>
      </c>
      <c r="AF6393" s="0" t="n">
        <v>0</v>
      </c>
      <c r="AG6393" s="0" t="n">
        <v>0</v>
      </c>
      <c r="AH6393" s="0" t="n">
        <v>0</v>
      </c>
      <c r="AI6393" s="0" t="n">
        <v>0</v>
      </c>
      <c r="AJ6393" s="0" t="n">
        <v>0</v>
      </c>
      <c r="AK6393" s="0" t="n">
        <v>0</v>
      </c>
      <c r="AL6393" s="0" t="n">
        <v>0</v>
      </c>
      <c r="AM6393" s="0" t="n">
        <v>0</v>
      </c>
      <c r="AN6393" s="0" t="n">
        <v>0</v>
      </c>
      <c r="AO6393" s="0" t="n">
        <v>0</v>
      </c>
      <c r="AP6393" s="0" t="n">
        <v>0</v>
      </c>
      <c r="AQ6393" s="0" t="n">
        <v>0</v>
      </c>
      <c r="AR6393" s="0" t="n">
        <v>0</v>
      </c>
      <c r="AS6393" s="0" t="n">
        <v>0</v>
      </c>
    </row>
    <row r="6394" customFormat="false" ht="13.5" hidden="false" customHeight="false" outlineLevel="0" collapsed="false">
      <c r="T6394" s="0" t="n">
        <v>10034537</v>
      </c>
      <c r="U6394" s="0" t="n">
        <v>2009</v>
      </c>
      <c r="V6394" s="0" t="n">
        <v>56014</v>
      </c>
      <c r="W6394" s="0" t="n">
        <v>1010</v>
      </c>
      <c r="X6394" s="0" t="n">
        <v>1010</v>
      </c>
      <c r="Y6394" s="0" t="n">
        <v>59844</v>
      </c>
      <c r="Z6394" s="0" t="n">
        <v>0</v>
      </c>
      <c r="AA6394" s="0" t="n">
        <v>0</v>
      </c>
      <c r="AB6394" s="0" t="n">
        <v>0</v>
      </c>
      <c r="AC6394" s="0" t="n">
        <v>0</v>
      </c>
      <c r="AD6394" s="0" t="n">
        <v>0</v>
      </c>
      <c r="AE6394" s="0" t="n">
        <v>0</v>
      </c>
      <c r="AF6394" s="0" t="n">
        <v>0</v>
      </c>
      <c r="AG6394" s="0" t="n">
        <v>0</v>
      </c>
      <c r="AH6394" s="0" t="n">
        <v>0</v>
      </c>
      <c r="AI6394" s="0" t="n">
        <v>0</v>
      </c>
      <c r="AJ6394" s="0" t="n">
        <v>0</v>
      </c>
      <c r="AK6394" s="0" t="n">
        <v>0</v>
      </c>
      <c r="AL6394" s="0" t="n">
        <v>0</v>
      </c>
      <c r="AM6394" s="0" t="n">
        <v>0</v>
      </c>
      <c r="AN6394" s="0" t="n">
        <v>0</v>
      </c>
      <c r="AO6394" s="0" t="n">
        <v>0</v>
      </c>
      <c r="AP6394" s="0" t="n">
        <v>0</v>
      </c>
      <c r="AQ6394" s="0" t="n">
        <v>0</v>
      </c>
      <c r="AR6394" s="0" t="n">
        <v>0</v>
      </c>
      <c r="AS6394" s="0" t="n">
        <v>0</v>
      </c>
    </row>
    <row r="6395" customFormat="false" ht="13.5" hidden="false" customHeight="false" outlineLevel="0" collapsed="false">
      <c r="T6395" s="0" t="n">
        <v>10034538</v>
      </c>
      <c r="U6395" s="0" t="n">
        <v>2009</v>
      </c>
      <c r="V6395" s="0" t="n">
        <v>56014</v>
      </c>
      <c r="W6395" s="0" t="n">
        <v>1020</v>
      </c>
      <c r="X6395" s="0" t="n">
        <v>1020</v>
      </c>
      <c r="Y6395" s="0" t="n">
        <v>59845</v>
      </c>
      <c r="Z6395" s="0" t="n">
        <v>0</v>
      </c>
      <c r="AA6395" s="0" t="n">
        <v>0</v>
      </c>
      <c r="AB6395" s="0" t="n">
        <v>0</v>
      </c>
      <c r="AC6395" s="0" t="n">
        <v>0</v>
      </c>
      <c r="AD6395" s="0" t="n">
        <v>0</v>
      </c>
      <c r="AE6395" s="0" t="n">
        <v>0</v>
      </c>
      <c r="AF6395" s="0" t="n">
        <v>0</v>
      </c>
      <c r="AG6395" s="0" t="n">
        <v>0</v>
      </c>
      <c r="AH6395" s="0" t="n">
        <v>0</v>
      </c>
      <c r="AI6395" s="0" t="n">
        <v>0</v>
      </c>
      <c r="AJ6395" s="0" t="n">
        <v>0</v>
      </c>
      <c r="AK6395" s="0" t="n">
        <v>0</v>
      </c>
      <c r="AL6395" s="0" t="n">
        <v>0</v>
      </c>
      <c r="AM6395" s="0" t="n">
        <v>0</v>
      </c>
      <c r="AN6395" s="0" t="n">
        <v>0</v>
      </c>
      <c r="AO6395" s="0" t="n">
        <v>0</v>
      </c>
      <c r="AP6395" s="0" t="n">
        <v>0</v>
      </c>
      <c r="AQ6395" s="0" t="n">
        <v>0</v>
      </c>
      <c r="AR6395" s="0" t="n">
        <v>0</v>
      </c>
      <c r="AS6395" s="0" t="n">
        <v>0</v>
      </c>
    </row>
    <row r="6396" customFormat="false" ht="13.5" hidden="false" customHeight="false" outlineLevel="0" collapsed="false">
      <c r="T6396" s="0" t="n">
        <v>10034532</v>
      </c>
      <c r="U6396" s="0" t="n">
        <v>2009</v>
      </c>
      <c r="V6396" s="0" t="n">
        <v>56014</v>
      </c>
      <c r="W6396" s="0" t="n">
        <v>9910</v>
      </c>
      <c r="X6396" s="0" t="n">
        <v>501</v>
      </c>
      <c r="Y6396" s="0" t="n">
        <v>59839</v>
      </c>
      <c r="Z6396" s="0" t="n">
        <v>0</v>
      </c>
      <c r="AA6396" s="0" t="n">
        <v>0</v>
      </c>
      <c r="AB6396" s="0" t="n">
        <v>0</v>
      </c>
      <c r="AC6396" s="0" t="n">
        <v>0</v>
      </c>
      <c r="AD6396" s="0" t="n">
        <v>0</v>
      </c>
      <c r="AE6396" s="0" t="n">
        <v>0</v>
      </c>
      <c r="AF6396" s="0" t="n">
        <v>0</v>
      </c>
      <c r="AG6396" s="0" t="n">
        <v>0</v>
      </c>
      <c r="AH6396" s="0" t="n">
        <v>0</v>
      </c>
      <c r="AI6396" s="0" t="n">
        <v>0</v>
      </c>
      <c r="AJ6396" s="0" t="n">
        <v>0</v>
      </c>
      <c r="AK6396" s="0" t="n">
        <v>0</v>
      </c>
      <c r="AL6396" s="0" t="n">
        <v>0</v>
      </c>
      <c r="AM6396" s="0" t="n">
        <v>0</v>
      </c>
      <c r="AN6396" s="0" t="n">
        <v>0</v>
      </c>
      <c r="AO6396" s="0" t="n">
        <v>0</v>
      </c>
      <c r="AP6396" s="0" t="n">
        <v>0</v>
      </c>
      <c r="AQ6396" s="0" t="n">
        <v>0</v>
      </c>
      <c r="AR6396" s="0" t="n">
        <v>0</v>
      </c>
      <c r="AS6396" s="0" t="n">
        <v>0</v>
      </c>
    </row>
    <row r="6397" customFormat="false" ht="13.5" hidden="false" customHeight="false" outlineLevel="0" collapsed="false">
      <c r="T6397" s="0" t="n">
        <v>10034536</v>
      </c>
      <c r="U6397" s="0" t="n">
        <v>2009</v>
      </c>
      <c r="V6397" s="0" t="n">
        <v>56014</v>
      </c>
      <c r="W6397" s="0" t="n">
        <v>9920</v>
      </c>
      <c r="X6397" s="0" t="n">
        <v>901</v>
      </c>
      <c r="Y6397" s="0" t="n">
        <v>59843</v>
      </c>
      <c r="Z6397" s="0" t="n">
        <v>0</v>
      </c>
      <c r="AA6397" s="0" t="n">
        <v>0</v>
      </c>
      <c r="AB6397" s="0" t="n">
        <v>0</v>
      </c>
      <c r="AC6397" s="0" t="n">
        <v>0</v>
      </c>
      <c r="AD6397" s="0" t="n">
        <v>0</v>
      </c>
      <c r="AE6397" s="0" t="n">
        <v>0</v>
      </c>
      <c r="AF6397" s="0" t="n">
        <v>0</v>
      </c>
      <c r="AG6397" s="0" t="n">
        <v>0</v>
      </c>
      <c r="AH6397" s="0" t="n">
        <v>0</v>
      </c>
      <c r="AI6397" s="0" t="n">
        <v>0</v>
      </c>
      <c r="AJ6397" s="0" t="n">
        <v>0</v>
      </c>
      <c r="AK6397" s="0" t="n">
        <v>0</v>
      </c>
      <c r="AL6397" s="0" t="n">
        <v>0</v>
      </c>
      <c r="AM6397" s="0" t="n">
        <v>0</v>
      </c>
      <c r="AN6397" s="0" t="n">
        <v>0</v>
      </c>
      <c r="AO6397" s="0" t="n">
        <v>0</v>
      </c>
      <c r="AP6397" s="0" t="n">
        <v>0</v>
      </c>
      <c r="AQ6397" s="0" t="n">
        <v>0</v>
      </c>
      <c r="AR6397" s="0" t="n">
        <v>0</v>
      </c>
      <c r="AS6397" s="0" t="n">
        <v>0</v>
      </c>
    </row>
    <row r="6398" customFormat="false" ht="13.5" hidden="false" customHeight="false" outlineLevel="0" collapsed="false">
      <c r="T6398" s="0" t="n">
        <v>10034539</v>
      </c>
      <c r="U6398" s="0" t="n">
        <v>2009</v>
      </c>
      <c r="V6398" s="0" t="n">
        <v>56027</v>
      </c>
      <c r="W6398" s="0" t="n">
        <v>210</v>
      </c>
      <c r="X6398" s="0" t="n">
        <v>210</v>
      </c>
      <c r="Y6398" s="0" t="n">
        <v>59829</v>
      </c>
      <c r="Z6398" s="0" t="n">
        <v>0</v>
      </c>
      <c r="AA6398" s="0" t="n">
        <v>0</v>
      </c>
      <c r="AB6398" s="0" t="n">
        <v>0</v>
      </c>
      <c r="AC6398" s="0" t="n">
        <v>0</v>
      </c>
      <c r="AD6398" s="0" t="n">
        <v>0</v>
      </c>
      <c r="AE6398" s="0" t="n">
        <v>0</v>
      </c>
      <c r="AF6398" s="0" t="n">
        <v>0</v>
      </c>
      <c r="AG6398" s="0" t="n">
        <v>0</v>
      </c>
      <c r="AH6398" s="0" t="n">
        <v>0</v>
      </c>
      <c r="AI6398" s="0" t="n">
        <v>0</v>
      </c>
      <c r="AJ6398" s="0" t="n">
        <v>0</v>
      </c>
      <c r="AK6398" s="0" t="n">
        <v>0</v>
      </c>
      <c r="AL6398" s="0" t="n">
        <v>0</v>
      </c>
      <c r="AM6398" s="0" t="n">
        <v>0</v>
      </c>
      <c r="AN6398" s="0" t="n">
        <v>0</v>
      </c>
      <c r="AO6398" s="0" t="n">
        <v>0</v>
      </c>
      <c r="AP6398" s="0" t="n">
        <v>0</v>
      </c>
      <c r="AQ6398" s="0" t="n">
        <v>0</v>
      </c>
      <c r="AR6398" s="0" t="n">
        <v>0</v>
      </c>
      <c r="AS6398" s="0" t="n">
        <v>0</v>
      </c>
    </row>
    <row r="6399" customFormat="false" ht="13.5" hidden="false" customHeight="false" outlineLevel="0" collapsed="false">
      <c r="T6399" s="0" t="n">
        <v>10034540</v>
      </c>
      <c r="U6399" s="0" t="n">
        <v>2009</v>
      </c>
      <c r="V6399" s="0" t="n">
        <v>56027</v>
      </c>
      <c r="W6399" s="0" t="n">
        <v>220</v>
      </c>
      <c r="X6399" s="0" t="n">
        <v>220</v>
      </c>
      <c r="Y6399" s="0" t="n">
        <v>59830</v>
      </c>
      <c r="Z6399" s="0" t="n">
        <v>0</v>
      </c>
      <c r="AA6399" s="0" t="n">
        <v>0</v>
      </c>
      <c r="AB6399" s="0" t="n">
        <v>0</v>
      </c>
      <c r="AC6399" s="0" t="n">
        <v>0</v>
      </c>
      <c r="AD6399" s="0" t="n">
        <v>0</v>
      </c>
      <c r="AE6399" s="0" t="n">
        <v>0</v>
      </c>
      <c r="AF6399" s="0" t="n">
        <v>0</v>
      </c>
      <c r="AG6399" s="0" t="n">
        <v>0</v>
      </c>
      <c r="AH6399" s="0" t="n">
        <v>0</v>
      </c>
      <c r="AI6399" s="0" t="n">
        <v>0</v>
      </c>
      <c r="AJ6399" s="0" t="n">
        <v>0</v>
      </c>
      <c r="AK6399" s="0" t="n">
        <v>0</v>
      </c>
      <c r="AL6399" s="0" t="n">
        <v>0</v>
      </c>
      <c r="AM6399" s="0" t="n">
        <v>0</v>
      </c>
      <c r="AN6399" s="0" t="n">
        <v>0</v>
      </c>
      <c r="AO6399" s="0" t="n">
        <v>0</v>
      </c>
      <c r="AP6399" s="0" t="n">
        <v>0</v>
      </c>
      <c r="AQ6399" s="0" t="n">
        <v>0</v>
      </c>
      <c r="AR6399" s="0" t="n">
        <v>0</v>
      </c>
      <c r="AS6399" s="0" t="n">
        <v>0</v>
      </c>
    </row>
    <row r="6400" customFormat="false" ht="13.5" hidden="false" customHeight="false" outlineLevel="0" collapsed="false">
      <c r="T6400" s="0" t="n">
        <v>10034541</v>
      </c>
      <c r="U6400" s="0" t="n">
        <v>2009</v>
      </c>
      <c r="V6400" s="0" t="n">
        <v>56027</v>
      </c>
      <c r="W6400" s="0" t="n">
        <v>297</v>
      </c>
      <c r="X6400" s="0" t="n">
        <v>297</v>
      </c>
      <c r="Y6400" s="0" t="n">
        <v>59831</v>
      </c>
      <c r="Z6400" s="0" t="n">
        <v>0</v>
      </c>
      <c r="AA6400" s="0" t="n">
        <v>0</v>
      </c>
      <c r="AB6400" s="0" t="n">
        <v>0</v>
      </c>
      <c r="AC6400" s="0" t="n">
        <v>0</v>
      </c>
      <c r="AD6400" s="0" t="n">
        <v>0</v>
      </c>
      <c r="AE6400" s="0" t="n">
        <v>0</v>
      </c>
      <c r="AF6400" s="0" t="n">
        <v>0</v>
      </c>
      <c r="AG6400" s="0" t="n">
        <v>0</v>
      </c>
      <c r="AH6400" s="0" t="n">
        <v>0</v>
      </c>
      <c r="AI6400" s="0" t="n">
        <v>0</v>
      </c>
      <c r="AJ6400" s="0" t="n">
        <v>0</v>
      </c>
      <c r="AK6400" s="0" t="n">
        <v>0</v>
      </c>
      <c r="AL6400" s="0" t="n">
        <v>0</v>
      </c>
      <c r="AM6400" s="0" t="n">
        <v>0</v>
      </c>
      <c r="AN6400" s="0" t="n">
        <v>0</v>
      </c>
      <c r="AO6400" s="0" t="n">
        <v>0</v>
      </c>
      <c r="AP6400" s="0" t="n">
        <v>0</v>
      </c>
      <c r="AQ6400" s="0" t="n">
        <v>0</v>
      </c>
      <c r="AR6400" s="0" t="n">
        <v>0</v>
      </c>
      <c r="AS6400" s="0" t="n">
        <v>0</v>
      </c>
    </row>
    <row r="6401" customFormat="false" ht="13.5" hidden="false" customHeight="false" outlineLevel="0" collapsed="false">
      <c r="T6401" s="0" t="n">
        <v>10034542</v>
      </c>
      <c r="U6401" s="0" t="n">
        <v>2009</v>
      </c>
      <c r="V6401" s="0" t="n">
        <v>56027</v>
      </c>
      <c r="W6401" s="0" t="n">
        <v>298</v>
      </c>
      <c r="X6401" s="0" t="n">
        <v>298</v>
      </c>
      <c r="Y6401" s="0" t="n">
        <v>59832</v>
      </c>
      <c r="Z6401" s="0" t="n">
        <v>0</v>
      </c>
      <c r="AA6401" s="0" t="n">
        <v>0</v>
      </c>
      <c r="AB6401" s="0" t="n">
        <v>0</v>
      </c>
      <c r="AC6401" s="0" t="n">
        <v>0</v>
      </c>
      <c r="AD6401" s="0" t="n">
        <v>0</v>
      </c>
      <c r="AE6401" s="0" t="n">
        <v>0</v>
      </c>
      <c r="AF6401" s="0" t="n">
        <v>0</v>
      </c>
      <c r="AG6401" s="0" t="n">
        <v>0</v>
      </c>
      <c r="AH6401" s="0" t="n">
        <v>0</v>
      </c>
      <c r="AI6401" s="0" t="n">
        <v>0</v>
      </c>
      <c r="AJ6401" s="0" t="n">
        <v>0</v>
      </c>
      <c r="AK6401" s="0" t="n">
        <v>0</v>
      </c>
      <c r="AL6401" s="0" t="n">
        <v>0</v>
      </c>
      <c r="AM6401" s="0" t="n">
        <v>0</v>
      </c>
      <c r="AN6401" s="0" t="n">
        <v>0</v>
      </c>
      <c r="AO6401" s="0" t="n">
        <v>0</v>
      </c>
      <c r="AP6401" s="0" t="n">
        <v>0</v>
      </c>
      <c r="AQ6401" s="0" t="n">
        <v>0</v>
      </c>
      <c r="AR6401" s="0" t="n">
        <v>0</v>
      </c>
      <c r="AS6401" s="0" t="n">
        <v>0</v>
      </c>
    </row>
    <row r="6402" customFormat="false" ht="13.5" hidden="false" customHeight="false" outlineLevel="0" collapsed="false">
      <c r="T6402" s="0" t="n">
        <v>10034543</v>
      </c>
      <c r="U6402" s="0" t="n">
        <v>2009</v>
      </c>
      <c r="V6402" s="0" t="n">
        <v>56027</v>
      </c>
      <c r="W6402" s="0" t="n">
        <v>299</v>
      </c>
      <c r="X6402" s="0" t="n">
        <v>299</v>
      </c>
      <c r="Y6402" s="0" t="n">
        <v>59833</v>
      </c>
      <c r="Z6402" s="0" t="n">
        <v>0</v>
      </c>
      <c r="AA6402" s="0" t="n">
        <v>0</v>
      </c>
      <c r="AB6402" s="0" t="n">
        <v>0</v>
      </c>
      <c r="AC6402" s="0" t="n">
        <v>0</v>
      </c>
      <c r="AD6402" s="0" t="n">
        <v>0</v>
      </c>
      <c r="AE6402" s="0" t="n">
        <v>0</v>
      </c>
      <c r="AF6402" s="0" t="n">
        <v>0</v>
      </c>
      <c r="AG6402" s="0" t="n">
        <v>0</v>
      </c>
      <c r="AH6402" s="0" t="n">
        <v>0</v>
      </c>
      <c r="AI6402" s="0" t="n">
        <v>0</v>
      </c>
      <c r="AJ6402" s="0" t="n">
        <v>0</v>
      </c>
      <c r="AK6402" s="0" t="n">
        <v>0</v>
      </c>
      <c r="AL6402" s="0" t="n">
        <v>0</v>
      </c>
      <c r="AM6402" s="0" t="n">
        <v>0</v>
      </c>
      <c r="AN6402" s="0" t="n">
        <v>0</v>
      </c>
      <c r="AO6402" s="0" t="n">
        <v>0</v>
      </c>
      <c r="AP6402" s="0" t="n">
        <v>0</v>
      </c>
      <c r="AQ6402" s="0" t="n">
        <v>0</v>
      </c>
      <c r="AR6402" s="0" t="n">
        <v>0</v>
      </c>
      <c r="AS6402" s="0" t="n">
        <v>0</v>
      </c>
    </row>
    <row r="6403" customFormat="false" ht="13.5" hidden="false" customHeight="false" outlineLevel="0" collapsed="false">
      <c r="T6403" s="0" t="n">
        <v>10034544</v>
      </c>
      <c r="U6403" s="0" t="n">
        <v>2009</v>
      </c>
      <c r="V6403" s="0" t="n">
        <v>56027</v>
      </c>
      <c r="W6403" s="0" t="n">
        <v>410</v>
      </c>
      <c r="X6403" s="0" t="n">
        <v>410</v>
      </c>
      <c r="Y6403" s="0" t="n">
        <v>59834</v>
      </c>
      <c r="Z6403" s="0" t="n">
        <v>0</v>
      </c>
      <c r="AA6403" s="0" t="n">
        <v>0</v>
      </c>
      <c r="AB6403" s="0" t="n">
        <v>0</v>
      </c>
      <c r="AC6403" s="0" t="n">
        <v>0</v>
      </c>
      <c r="AD6403" s="0" t="n">
        <v>0</v>
      </c>
      <c r="AE6403" s="0" t="n">
        <v>0</v>
      </c>
      <c r="AF6403" s="0" t="n">
        <v>0</v>
      </c>
      <c r="AG6403" s="0" t="n">
        <v>0</v>
      </c>
      <c r="AH6403" s="0" t="n">
        <v>0</v>
      </c>
      <c r="AI6403" s="0" t="n">
        <v>0</v>
      </c>
      <c r="AJ6403" s="0" t="n">
        <v>0</v>
      </c>
      <c r="AK6403" s="0" t="n">
        <v>0</v>
      </c>
      <c r="AL6403" s="0" t="n">
        <v>0</v>
      </c>
      <c r="AM6403" s="0" t="n">
        <v>0</v>
      </c>
      <c r="AN6403" s="0" t="n">
        <v>0</v>
      </c>
      <c r="AO6403" s="0" t="n">
        <v>0</v>
      </c>
      <c r="AP6403" s="0" t="n">
        <v>0</v>
      </c>
      <c r="AQ6403" s="0" t="n">
        <v>0</v>
      </c>
      <c r="AR6403" s="0" t="n">
        <v>0</v>
      </c>
      <c r="AS6403" s="0" t="n">
        <v>0</v>
      </c>
    </row>
    <row r="6404" customFormat="false" ht="13.5" hidden="false" customHeight="false" outlineLevel="0" collapsed="false">
      <c r="T6404" s="0" t="n">
        <v>10034545</v>
      </c>
      <c r="U6404" s="0" t="n">
        <v>2009</v>
      </c>
      <c r="V6404" s="0" t="n">
        <v>56027</v>
      </c>
      <c r="W6404" s="0" t="n">
        <v>420</v>
      </c>
      <c r="X6404" s="0" t="n">
        <v>420</v>
      </c>
      <c r="Y6404" s="0" t="n">
        <v>59835</v>
      </c>
      <c r="Z6404" s="0" t="n">
        <v>0</v>
      </c>
      <c r="AA6404" s="0" t="n">
        <v>0</v>
      </c>
      <c r="AB6404" s="0" t="n">
        <v>0</v>
      </c>
      <c r="AC6404" s="0" t="n">
        <v>0</v>
      </c>
      <c r="AD6404" s="0" t="n">
        <v>0</v>
      </c>
      <c r="AE6404" s="0" t="n">
        <v>0</v>
      </c>
      <c r="AF6404" s="0" t="n">
        <v>0</v>
      </c>
      <c r="AG6404" s="0" t="n">
        <v>0</v>
      </c>
      <c r="AH6404" s="0" t="n">
        <v>0</v>
      </c>
      <c r="AI6404" s="0" t="n">
        <v>0</v>
      </c>
      <c r="AJ6404" s="0" t="n">
        <v>0</v>
      </c>
      <c r="AK6404" s="0" t="n">
        <v>0</v>
      </c>
      <c r="AL6404" s="0" t="n">
        <v>0</v>
      </c>
      <c r="AM6404" s="0" t="n">
        <v>0</v>
      </c>
      <c r="AN6404" s="0" t="n">
        <v>0</v>
      </c>
      <c r="AO6404" s="0" t="n">
        <v>0</v>
      </c>
      <c r="AP6404" s="0" t="n">
        <v>0</v>
      </c>
      <c r="AQ6404" s="0" t="n">
        <v>0</v>
      </c>
      <c r="AR6404" s="0" t="n">
        <v>0</v>
      </c>
      <c r="AS6404" s="0" t="n">
        <v>0</v>
      </c>
    </row>
    <row r="6405" customFormat="false" ht="13.5" hidden="false" customHeight="false" outlineLevel="0" collapsed="false">
      <c r="T6405" s="0" t="n">
        <v>10034546</v>
      </c>
      <c r="U6405" s="0" t="n">
        <v>2009</v>
      </c>
      <c r="V6405" s="0" t="n">
        <v>56027</v>
      </c>
      <c r="W6405" s="0" t="n">
        <v>497</v>
      </c>
      <c r="X6405" s="0" t="n">
        <v>497</v>
      </c>
      <c r="Y6405" s="0" t="n">
        <v>59836</v>
      </c>
      <c r="Z6405" s="0" t="n">
        <v>0</v>
      </c>
      <c r="AA6405" s="0" t="n">
        <v>0</v>
      </c>
      <c r="AB6405" s="0" t="n">
        <v>0</v>
      </c>
      <c r="AC6405" s="0" t="n">
        <v>0</v>
      </c>
      <c r="AD6405" s="0" t="n">
        <v>0</v>
      </c>
      <c r="AE6405" s="0" t="n">
        <v>0</v>
      </c>
      <c r="AF6405" s="0" t="n">
        <v>0</v>
      </c>
      <c r="AG6405" s="0" t="n">
        <v>0</v>
      </c>
      <c r="AH6405" s="0" t="n">
        <v>0</v>
      </c>
      <c r="AI6405" s="0" t="n">
        <v>0</v>
      </c>
      <c r="AJ6405" s="0" t="n">
        <v>0</v>
      </c>
      <c r="AK6405" s="0" t="n">
        <v>0</v>
      </c>
      <c r="AL6405" s="0" t="n">
        <v>0</v>
      </c>
      <c r="AM6405" s="0" t="n">
        <v>0</v>
      </c>
      <c r="AN6405" s="0" t="n">
        <v>0</v>
      </c>
      <c r="AO6405" s="0" t="n">
        <v>0</v>
      </c>
      <c r="AP6405" s="0" t="n">
        <v>0</v>
      </c>
      <c r="AQ6405" s="0" t="n">
        <v>0</v>
      </c>
      <c r="AR6405" s="0" t="n">
        <v>0</v>
      </c>
      <c r="AS6405" s="0" t="n">
        <v>0</v>
      </c>
    </row>
    <row r="6406" customFormat="false" ht="13.5" hidden="false" customHeight="false" outlineLevel="0" collapsed="false">
      <c r="T6406" s="0" t="n">
        <v>10034547</v>
      </c>
      <c r="U6406" s="0" t="n">
        <v>2009</v>
      </c>
      <c r="V6406" s="0" t="n">
        <v>56027</v>
      </c>
      <c r="W6406" s="0" t="n">
        <v>498</v>
      </c>
      <c r="X6406" s="0" t="n">
        <v>498</v>
      </c>
      <c r="Y6406" s="0" t="n">
        <v>59837</v>
      </c>
      <c r="Z6406" s="0" t="n">
        <v>0</v>
      </c>
      <c r="AA6406" s="0" t="n">
        <v>0</v>
      </c>
      <c r="AB6406" s="0" t="n">
        <v>0</v>
      </c>
      <c r="AC6406" s="0" t="n">
        <v>0</v>
      </c>
      <c r="AD6406" s="0" t="n">
        <v>0</v>
      </c>
      <c r="AE6406" s="0" t="n">
        <v>0</v>
      </c>
      <c r="AF6406" s="0" t="n">
        <v>0</v>
      </c>
      <c r="AG6406" s="0" t="n">
        <v>0</v>
      </c>
      <c r="AH6406" s="0" t="n">
        <v>0</v>
      </c>
      <c r="AI6406" s="0" t="n">
        <v>0</v>
      </c>
      <c r="AJ6406" s="0" t="n">
        <v>0</v>
      </c>
      <c r="AK6406" s="0" t="n">
        <v>0</v>
      </c>
      <c r="AL6406" s="0" t="n">
        <v>0</v>
      </c>
      <c r="AM6406" s="0" t="n">
        <v>0</v>
      </c>
      <c r="AN6406" s="0" t="n">
        <v>0</v>
      </c>
      <c r="AO6406" s="0" t="n">
        <v>0</v>
      </c>
      <c r="AP6406" s="0" t="n">
        <v>0</v>
      </c>
      <c r="AQ6406" s="0" t="n">
        <v>0</v>
      </c>
      <c r="AR6406" s="0" t="n">
        <v>0</v>
      </c>
      <c r="AS6406" s="0" t="n">
        <v>0</v>
      </c>
    </row>
    <row r="6407" customFormat="false" ht="13.5" hidden="false" customHeight="false" outlineLevel="0" collapsed="false">
      <c r="T6407" s="0" t="n">
        <v>10034548</v>
      </c>
      <c r="U6407" s="0" t="n">
        <v>2009</v>
      </c>
      <c r="V6407" s="0" t="n">
        <v>56027</v>
      </c>
      <c r="W6407" s="0" t="n">
        <v>499</v>
      </c>
      <c r="X6407" s="0" t="n">
        <v>499</v>
      </c>
      <c r="Y6407" s="0" t="n">
        <v>59838</v>
      </c>
      <c r="Z6407" s="0" t="n">
        <v>0</v>
      </c>
      <c r="AA6407" s="0" t="n">
        <v>0</v>
      </c>
      <c r="AB6407" s="0" t="n">
        <v>0</v>
      </c>
      <c r="AC6407" s="0" t="n">
        <v>0</v>
      </c>
      <c r="AD6407" s="0" t="n">
        <v>0</v>
      </c>
      <c r="AE6407" s="0" t="n">
        <v>0</v>
      </c>
      <c r="AF6407" s="0" t="n">
        <v>0</v>
      </c>
      <c r="AG6407" s="0" t="n">
        <v>0</v>
      </c>
      <c r="AH6407" s="0" t="n">
        <v>0</v>
      </c>
      <c r="AI6407" s="0" t="n">
        <v>0</v>
      </c>
      <c r="AJ6407" s="0" t="n">
        <v>0</v>
      </c>
      <c r="AK6407" s="0" t="n">
        <v>0</v>
      </c>
      <c r="AL6407" s="0" t="n">
        <v>0</v>
      </c>
      <c r="AM6407" s="0" t="n">
        <v>0</v>
      </c>
      <c r="AN6407" s="0" t="n">
        <v>0</v>
      </c>
      <c r="AO6407" s="0" t="n">
        <v>0</v>
      </c>
      <c r="AP6407" s="0" t="n">
        <v>0</v>
      </c>
      <c r="AQ6407" s="0" t="n">
        <v>0</v>
      </c>
      <c r="AR6407" s="0" t="n">
        <v>0</v>
      </c>
      <c r="AS6407" s="0" t="n">
        <v>0</v>
      </c>
    </row>
    <row r="6408" customFormat="false" ht="13.5" hidden="false" customHeight="false" outlineLevel="0" collapsed="false">
      <c r="T6408" s="0" t="n">
        <v>10034550</v>
      </c>
      <c r="U6408" s="0" t="n">
        <v>2009</v>
      </c>
      <c r="V6408" s="0" t="n">
        <v>56027</v>
      </c>
      <c r="W6408" s="0" t="n">
        <v>610</v>
      </c>
      <c r="X6408" s="0" t="n">
        <v>610</v>
      </c>
      <c r="Y6408" s="0" t="n">
        <v>59840</v>
      </c>
      <c r="Z6408" s="0" t="n">
        <v>0</v>
      </c>
      <c r="AA6408" s="0" t="n">
        <v>0</v>
      </c>
      <c r="AB6408" s="0" t="n">
        <v>0</v>
      </c>
      <c r="AC6408" s="0" t="n">
        <v>0</v>
      </c>
      <c r="AD6408" s="0" t="n">
        <v>0</v>
      </c>
      <c r="AE6408" s="0" t="n">
        <v>0</v>
      </c>
      <c r="AF6408" s="0" t="n">
        <v>0</v>
      </c>
      <c r="AG6408" s="0" t="n">
        <v>0</v>
      </c>
      <c r="AH6408" s="0" t="n">
        <v>0</v>
      </c>
      <c r="AI6408" s="0" t="n">
        <v>0</v>
      </c>
      <c r="AJ6408" s="0" t="n">
        <v>0</v>
      </c>
      <c r="AK6408" s="0" t="n">
        <v>0</v>
      </c>
      <c r="AL6408" s="0" t="n">
        <v>0</v>
      </c>
      <c r="AM6408" s="0" t="n">
        <v>0</v>
      </c>
      <c r="AN6408" s="0" t="n">
        <v>0</v>
      </c>
      <c r="AO6408" s="0" t="n">
        <v>0</v>
      </c>
      <c r="AP6408" s="0" t="n">
        <v>0</v>
      </c>
      <c r="AQ6408" s="0" t="n">
        <v>0</v>
      </c>
      <c r="AR6408" s="0" t="n">
        <v>0</v>
      </c>
      <c r="AS6408" s="0" t="n">
        <v>0</v>
      </c>
    </row>
    <row r="6409" customFormat="false" ht="13.5" hidden="false" customHeight="false" outlineLevel="0" collapsed="false">
      <c r="T6409" s="0" t="n">
        <v>10034551</v>
      </c>
      <c r="U6409" s="0" t="n">
        <v>2009</v>
      </c>
      <c r="V6409" s="0" t="n">
        <v>56027</v>
      </c>
      <c r="W6409" s="0" t="n">
        <v>810</v>
      </c>
      <c r="X6409" s="0" t="n">
        <v>810</v>
      </c>
      <c r="Y6409" s="0" t="n">
        <v>59841</v>
      </c>
      <c r="Z6409" s="0" t="n">
        <v>0</v>
      </c>
      <c r="AA6409" s="0" t="n">
        <v>0</v>
      </c>
      <c r="AB6409" s="0" t="n">
        <v>0</v>
      </c>
      <c r="AC6409" s="0" t="n">
        <v>0</v>
      </c>
      <c r="AD6409" s="0" t="n">
        <v>0</v>
      </c>
      <c r="AE6409" s="0" t="n">
        <v>0</v>
      </c>
      <c r="AF6409" s="0" t="n">
        <v>0</v>
      </c>
      <c r="AG6409" s="0" t="n">
        <v>0</v>
      </c>
      <c r="AH6409" s="0" t="n">
        <v>0</v>
      </c>
      <c r="AI6409" s="0" t="n">
        <v>0</v>
      </c>
      <c r="AJ6409" s="0" t="n">
        <v>0</v>
      </c>
      <c r="AK6409" s="0" t="n">
        <v>0</v>
      </c>
      <c r="AL6409" s="0" t="n">
        <v>0</v>
      </c>
      <c r="AM6409" s="0" t="n">
        <v>0</v>
      </c>
      <c r="AN6409" s="0" t="n">
        <v>0</v>
      </c>
      <c r="AO6409" s="0" t="n">
        <v>0</v>
      </c>
      <c r="AP6409" s="0" t="n">
        <v>0</v>
      </c>
      <c r="AQ6409" s="0" t="n">
        <v>0</v>
      </c>
      <c r="AR6409" s="0" t="n">
        <v>0</v>
      </c>
      <c r="AS6409" s="0" t="n">
        <v>0</v>
      </c>
    </row>
    <row r="6410" customFormat="false" ht="13.5" hidden="false" customHeight="false" outlineLevel="0" collapsed="false">
      <c r="T6410" s="0" t="n">
        <v>10034552</v>
      </c>
      <c r="U6410" s="0" t="n">
        <v>2009</v>
      </c>
      <c r="V6410" s="0" t="n">
        <v>56027</v>
      </c>
      <c r="W6410" s="0" t="n">
        <v>820</v>
      </c>
      <c r="X6410" s="0" t="n">
        <v>820</v>
      </c>
      <c r="Y6410" s="0" t="n">
        <v>59842</v>
      </c>
      <c r="Z6410" s="0" t="n">
        <v>0</v>
      </c>
      <c r="AA6410" s="0" t="n">
        <v>0</v>
      </c>
      <c r="AB6410" s="0" t="n">
        <v>0</v>
      </c>
      <c r="AC6410" s="0" t="n">
        <v>0</v>
      </c>
      <c r="AD6410" s="0" t="n">
        <v>0</v>
      </c>
      <c r="AE6410" s="0" t="n">
        <v>0</v>
      </c>
      <c r="AF6410" s="0" t="n">
        <v>0</v>
      </c>
      <c r="AG6410" s="0" t="n">
        <v>0</v>
      </c>
      <c r="AH6410" s="0" t="n">
        <v>0</v>
      </c>
      <c r="AI6410" s="0" t="n">
        <v>0</v>
      </c>
      <c r="AJ6410" s="0" t="n">
        <v>0</v>
      </c>
      <c r="AK6410" s="0" t="n">
        <v>0</v>
      </c>
      <c r="AL6410" s="0" t="n">
        <v>0</v>
      </c>
      <c r="AM6410" s="0" t="n">
        <v>0</v>
      </c>
      <c r="AN6410" s="0" t="n">
        <v>0</v>
      </c>
      <c r="AO6410" s="0" t="n">
        <v>0</v>
      </c>
      <c r="AP6410" s="0" t="n">
        <v>0</v>
      </c>
      <c r="AQ6410" s="0" t="n">
        <v>0</v>
      </c>
      <c r="AR6410" s="0" t="n">
        <v>0</v>
      </c>
      <c r="AS6410" s="0" t="n">
        <v>0</v>
      </c>
    </row>
    <row r="6411" customFormat="false" ht="13.5" hidden="false" customHeight="false" outlineLevel="0" collapsed="false">
      <c r="T6411" s="0" t="n">
        <v>10034554</v>
      </c>
      <c r="U6411" s="0" t="n">
        <v>2009</v>
      </c>
      <c r="V6411" s="0" t="n">
        <v>56027</v>
      </c>
      <c r="W6411" s="0" t="n">
        <v>1010</v>
      </c>
      <c r="X6411" s="0" t="n">
        <v>1010</v>
      </c>
      <c r="Y6411" s="0" t="n">
        <v>59844</v>
      </c>
      <c r="Z6411" s="0" t="n">
        <v>0</v>
      </c>
      <c r="AA6411" s="0" t="n">
        <v>0</v>
      </c>
      <c r="AB6411" s="0" t="n">
        <v>0</v>
      </c>
      <c r="AC6411" s="0" t="n">
        <v>0</v>
      </c>
      <c r="AD6411" s="0" t="n">
        <v>0</v>
      </c>
      <c r="AE6411" s="0" t="n">
        <v>0</v>
      </c>
      <c r="AF6411" s="0" t="n">
        <v>0</v>
      </c>
      <c r="AG6411" s="0" t="n">
        <v>0</v>
      </c>
      <c r="AH6411" s="0" t="n">
        <v>0</v>
      </c>
      <c r="AI6411" s="0" t="n">
        <v>0</v>
      </c>
      <c r="AJ6411" s="0" t="n">
        <v>0</v>
      </c>
      <c r="AK6411" s="0" t="n">
        <v>0</v>
      </c>
      <c r="AL6411" s="0" t="n">
        <v>0</v>
      </c>
      <c r="AM6411" s="0" t="n">
        <v>0</v>
      </c>
      <c r="AN6411" s="0" t="n">
        <v>0</v>
      </c>
      <c r="AO6411" s="0" t="n">
        <v>0</v>
      </c>
      <c r="AP6411" s="0" t="n">
        <v>0</v>
      </c>
      <c r="AQ6411" s="0" t="n">
        <v>0</v>
      </c>
      <c r="AR6411" s="0" t="n">
        <v>0</v>
      </c>
      <c r="AS6411" s="0" t="n">
        <v>0</v>
      </c>
    </row>
    <row r="6412" customFormat="false" ht="13.5" hidden="false" customHeight="false" outlineLevel="0" collapsed="false">
      <c r="T6412" s="0" t="n">
        <v>10034555</v>
      </c>
      <c r="U6412" s="0" t="n">
        <v>2009</v>
      </c>
      <c r="V6412" s="0" t="n">
        <v>56027</v>
      </c>
      <c r="W6412" s="0" t="n">
        <v>1020</v>
      </c>
      <c r="X6412" s="0" t="n">
        <v>1020</v>
      </c>
      <c r="Y6412" s="0" t="n">
        <v>59845</v>
      </c>
      <c r="Z6412" s="0" t="n">
        <v>0</v>
      </c>
      <c r="AA6412" s="0" t="n">
        <v>0</v>
      </c>
      <c r="AB6412" s="0" t="n">
        <v>0</v>
      </c>
      <c r="AC6412" s="0" t="n">
        <v>0</v>
      </c>
      <c r="AD6412" s="0" t="n">
        <v>0</v>
      </c>
      <c r="AE6412" s="0" t="n">
        <v>0</v>
      </c>
      <c r="AF6412" s="0" t="n">
        <v>0</v>
      </c>
      <c r="AG6412" s="0" t="n">
        <v>0</v>
      </c>
      <c r="AH6412" s="0" t="n">
        <v>0</v>
      </c>
      <c r="AI6412" s="0" t="n">
        <v>0</v>
      </c>
      <c r="AJ6412" s="0" t="n">
        <v>0</v>
      </c>
      <c r="AK6412" s="0" t="n">
        <v>0</v>
      </c>
      <c r="AL6412" s="0" t="n">
        <v>0</v>
      </c>
      <c r="AM6412" s="0" t="n">
        <v>0</v>
      </c>
      <c r="AN6412" s="0" t="n">
        <v>0</v>
      </c>
      <c r="AO6412" s="0" t="n">
        <v>0</v>
      </c>
      <c r="AP6412" s="0" t="n">
        <v>0</v>
      </c>
      <c r="AQ6412" s="0" t="n">
        <v>0</v>
      </c>
      <c r="AR6412" s="0" t="n">
        <v>0</v>
      </c>
      <c r="AS6412" s="0" t="n">
        <v>0</v>
      </c>
    </row>
    <row r="6413" customFormat="false" ht="13.5" hidden="false" customHeight="false" outlineLevel="0" collapsed="false">
      <c r="T6413" s="0" t="n">
        <v>10034549</v>
      </c>
      <c r="U6413" s="0" t="n">
        <v>2009</v>
      </c>
      <c r="V6413" s="0" t="n">
        <v>56027</v>
      </c>
      <c r="W6413" s="0" t="n">
        <v>9910</v>
      </c>
      <c r="X6413" s="0" t="n">
        <v>501</v>
      </c>
      <c r="Y6413" s="0" t="n">
        <v>59839</v>
      </c>
      <c r="Z6413" s="0" t="n">
        <v>0</v>
      </c>
      <c r="AA6413" s="0" t="n">
        <v>0</v>
      </c>
      <c r="AB6413" s="0" t="n">
        <v>0</v>
      </c>
      <c r="AC6413" s="0" t="n">
        <v>0</v>
      </c>
      <c r="AD6413" s="0" t="n">
        <v>0</v>
      </c>
      <c r="AE6413" s="0" t="n">
        <v>0</v>
      </c>
      <c r="AF6413" s="0" t="n">
        <v>0</v>
      </c>
      <c r="AG6413" s="0" t="n">
        <v>0</v>
      </c>
      <c r="AH6413" s="0" t="n">
        <v>0</v>
      </c>
      <c r="AI6413" s="0" t="n">
        <v>0</v>
      </c>
      <c r="AJ6413" s="0" t="n">
        <v>0</v>
      </c>
      <c r="AK6413" s="0" t="n">
        <v>0</v>
      </c>
      <c r="AL6413" s="0" t="n">
        <v>0</v>
      </c>
      <c r="AM6413" s="0" t="n">
        <v>0</v>
      </c>
      <c r="AN6413" s="0" t="n">
        <v>0</v>
      </c>
      <c r="AO6413" s="0" t="n">
        <v>0</v>
      </c>
      <c r="AP6413" s="0" t="n">
        <v>0</v>
      </c>
      <c r="AQ6413" s="0" t="n">
        <v>0</v>
      </c>
      <c r="AR6413" s="0" t="n">
        <v>0</v>
      </c>
      <c r="AS6413" s="0" t="n">
        <v>0</v>
      </c>
    </row>
    <row r="6414" customFormat="false" ht="13.5" hidden="false" customHeight="false" outlineLevel="0" collapsed="false">
      <c r="T6414" s="0" t="n">
        <v>10034553</v>
      </c>
      <c r="U6414" s="0" t="n">
        <v>2009</v>
      </c>
      <c r="V6414" s="0" t="n">
        <v>56027</v>
      </c>
      <c r="W6414" s="0" t="n">
        <v>9920</v>
      </c>
      <c r="X6414" s="0" t="n">
        <v>901</v>
      </c>
      <c r="Y6414" s="0" t="n">
        <v>59843</v>
      </c>
      <c r="Z6414" s="0" t="n">
        <v>0</v>
      </c>
      <c r="AA6414" s="0" t="n">
        <v>0</v>
      </c>
      <c r="AB6414" s="0" t="n">
        <v>0</v>
      </c>
      <c r="AC6414" s="0" t="n">
        <v>0</v>
      </c>
      <c r="AD6414" s="0" t="n">
        <v>0</v>
      </c>
      <c r="AE6414" s="0" t="n">
        <v>0</v>
      </c>
      <c r="AF6414" s="0" t="n">
        <v>0</v>
      </c>
      <c r="AG6414" s="0" t="n">
        <v>0</v>
      </c>
      <c r="AH6414" s="0" t="n">
        <v>0</v>
      </c>
      <c r="AI6414" s="0" t="n">
        <v>0</v>
      </c>
      <c r="AJ6414" s="0" t="n">
        <v>0</v>
      </c>
      <c r="AK6414" s="0" t="n">
        <v>0</v>
      </c>
      <c r="AL6414" s="0" t="n">
        <v>0</v>
      </c>
      <c r="AM6414" s="0" t="n">
        <v>0</v>
      </c>
      <c r="AN6414" s="0" t="n">
        <v>0</v>
      </c>
      <c r="AO6414" s="0" t="n">
        <v>0</v>
      </c>
      <c r="AP6414" s="0" t="n">
        <v>0</v>
      </c>
      <c r="AQ6414" s="0" t="n">
        <v>0</v>
      </c>
      <c r="AR6414" s="0" t="n">
        <v>0</v>
      </c>
      <c r="AS6414" s="0" t="n">
        <v>0</v>
      </c>
    </row>
    <row r="6415" customFormat="false" ht="13.5" hidden="false" customHeight="false" outlineLevel="0" collapsed="false">
      <c r="T6415" s="0" t="n">
        <v>10034556</v>
      </c>
      <c r="U6415" s="0" t="n">
        <v>2009</v>
      </c>
      <c r="V6415" s="0" t="n">
        <v>56031</v>
      </c>
      <c r="W6415" s="0" t="n">
        <v>210</v>
      </c>
      <c r="X6415" s="0" t="n">
        <v>210</v>
      </c>
      <c r="Y6415" s="0" t="n">
        <v>59829</v>
      </c>
      <c r="Z6415" s="0" t="n">
        <v>0</v>
      </c>
      <c r="AA6415" s="0" t="n">
        <v>0</v>
      </c>
      <c r="AB6415" s="0" t="n">
        <v>0</v>
      </c>
      <c r="AC6415" s="0" t="n">
        <v>0</v>
      </c>
      <c r="AD6415" s="0" t="n">
        <v>0</v>
      </c>
      <c r="AE6415" s="0" t="n">
        <v>0</v>
      </c>
      <c r="AF6415" s="0" t="n">
        <v>0</v>
      </c>
      <c r="AG6415" s="0" t="n">
        <v>0</v>
      </c>
      <c r="AH6415" s="0" t="n">
        <v>0</v>
      </c>
      <c r="AI6415" s="0" t="n">
        <v>0</v>
      </c>
      <c r="AJ6415" s="0" t="n">
        <v>0</v>
      </c>
      <c r="AK6415" s="0" t="n">
        <v>0</v>
      </c>
      <c r="AL6415" s="0" t="n">
        <v>0</v>
      </c>
      <c r="AM6415" s="0" t="n">
        <v>0</v>
      </c>
      <c r="AN6415" s="0" t="n">
        <v>0</v>
      </c>
      <c r="AO6415" s="0" t="n">
        <v>0</v>
      </c>
      <c r="AP6415" s="0" t="n">
        <v>0</v>
      </c>
      <c r="AQ6415" s="0" t="n">
        <v>0</v>
      </c>
      <c r="AR6415" s="0" t="n">
        <v>0</v>
      </c>
      <c r="AS6415" s="0" t="n">
        <v>0</v>
      </c>
    </row>
    <row r="6416" customFormat="false" ht="13.5" hidden="false" customHeight="false" outlineLevel="0" collapsed="false">
      <c r="T6416" s="0" t="n">
        <v>10034557</v>
      </c>
      <c r="U6416" s="0" t="n">
        <v>2009</v>
      </c>
      <c r="V6416" s="0" t="n">
        <v>56031</v>
      </c>
      <c r="W6416" s="0" t="n">
        <v>220</v>
      </c>
      <c r="X6416" s="0" t="n">
        <v>220</v>
      </c>
      <c r="Y6416" s="0" t="n">
        <v>59830</v>
      </c>
      <c r="Z6416" s="0" t="n">
        <v>0</v>
      </c>
      <c r="AA6416" s="0" t="n">
        <v>0</v>
      </c>
      <c r="AB6416" s="0" t="n">
        <v>0</v>
      </c>
      <c r="AC6416" s="0" t="n">
        <v>0</v>
      </c>
      <c r="AD6416" s="0" t="n">
        <v>0</v>
      </c>
      <c r="AE6416" s="0" t="n">
        <v>0</v>
      </c>
      <c r="AF6416" s="0" t="n">
        <v>0</v>
      </c>
      <c r="AG6416" s="0" t="n">
        <v>0</v>
      </c>
      <c r="AH6416" s="0" t="n">
        <v>0</v>
      </c>
      <c r="AI6416" s="0" t="n">
        <v>0</v>
      </c>
      <c r="AJ6416" s="0" t="n">
        <v>0</v>
      </c>
      <c r="AK6416" s="0" t="n">
        <v>0</v>
      </c>
      <c r="AL6416" s="0" t="n">
        <v>0</v>
      </c>
      <c r="AM6416" s="0" t="n">
        <v>0</v>
      </c>
      <c r="AN6416" s="0" t="n">
        <v>0</v>
      </c>
      <c r="AO6416" s="0" t="n">
        <v>0</v>
      </c>
      <c r="AP6416" s="0" t="n">
        <v>0</v>
      </c>
      <c r="AQ6416" s="0" t="n">
        <v>0</v>
      </c>
      <c r="AR6416" s="0" t="n">
        <v>0</v>
      </c>
      <c r="AS6416" s="0" t="n">
        <v>0</v>
      </c>
    </row>
    <row r="6417" customFormat="false" ht="13.5" hidden="false" customHeight="false" outlineLevel="0" collapsed="false">
      <c r="T6417" s="0" t="n">
        <v>10034558</v>
      </c>
      <c r="U6417" s="0" t="n">
        <v>2009</v>
      </c>
      <c r="V6417" s="0" t="n">
        <v>56031</v>
      </c>
      <c r="W6417" s="0" t="n">
        <v>297</v>
      </c>
      <c r="X6417" s="0" t="n">
        <v>297</v>
      </c>
      <c r="Y6417" s="0" t="n">
        <v>59831</v>
      </c>
      <c r="Z6417" s="0" t="n">
        <v>0</v>
      </c>
      <c r="AA6417" s="0" t="n">
        <v>0</v>
      </c>
      <c r="AB6417" s="0" t="n">
        <v>0</v>
      </c>
      <c r="AC6417" s="0" t="n">
        <v>0</v>
      </c>
      <c r="AD6417" s="0" t="n">
        <v>0</v>
      </c>
      <c r="AE6417" s="0" t="n">
        <v>0</v>
      </c>
      <c r="AF6417" s="0" t="n">
        <v>0</v>
      </c>
      <c r="AG6417" s="0" t="n">
        <v>0</v>
      </c>
      <c r="AH6417" s="0" t="n">
        <v>0</v>
      </c>
      <c r="AI6417" s="0" t="n">
        <v>0</v>
      </c>
      <c r="AJ6417" s="0" t="n">
        <v>0</v>
      </c>
      <c r="AK6417" s="0" t="n">
        <v>0</v>
      </c>
      <c r="AL6417" s="0" t="n">
        <v>0</v>
      </c>
      <c r="AM6417" s="0" t="n">
        <v>0</v>
      </c>
      <c r="AN6417" s="0" t="n">
        <v>0</v>
      </c>
      <c r="AO6417" s="0" t="n">
        <v>0</v>
      </c>
      <c r="AP6417" s="0" t="n">
        <v>0</v>
      </c>
      <c r="AQ6417" s="0" t="n">
        <v>0</v>
      </c>
      <c r="AR6417" s="0" t="n">
        <v>0</v>
      </c>
      <c r="AS6417" s="0" t="n">
        <v>0</v>
      </c>
    </row>
    <row r="6418" customFormat="false" ht="13.5" hidden="false" customHeight="false" outlineLevel="0" collapsed="false">
      <c r="T6418" s="0" t="n">
        <v>10034559</v>
      </c>
      <c r="U6418" s="0" t="n">
        <v>2009</v>
      </c>
      <c r="V6418" s="0" t="n">
        <v>56031</v>
      </c>
      <c r="W6418" s="0" t="n">
        <v>298</v>
      </c>
      <c r="X6418" s="0" t="n">
        <v>298</v>
      </c>
      <c r="Y6418" s="0" t="n">
        <v>59832</v>
      </c>
      <c r="Z6418" s="0" t="n">
        <v>0</v>
      </c>
      <c r="AA6418" s="0" t="n">
        <v>0</v>
      </c>
      <c r="AB6418" s="0" t="n">
        <v>0</v>
      </c>
      <c r="AC6418" s="0" t="n">
        <v>0</v>
      </c>
      <c r="AD6418" s="0" t="n">
        <v>0</v>
      </c>
      <c r="AE6418" s="0" t="n">
        <v>0</v>
      </c>
      <c r="AF6418" s="0" t="n">
        <v>0</v>
      </c>
      <c r="AG6418" s="0" t="n">
        <v>0</v>
      </c>
      <c r="AH6418" s="0" t="n">
        <v>0</v>
      </c>
      <c r="AI6418" s="0" t="n">
        <v>0</v>
      </c>
      <c r="AJ6418" s="0" t="n">
        <v>0</v>
      </c>
      <c r="AK6418" s="0" t="n">
        <v>0</v>
      </c>
      <c r="AL6418" s="0" t="n">
        <v>0</v>
      </c>
      <c r="AM6418" s="0" t="n">
        <v>0</v>
      </c>
      <c r="AN6418" s="0" t="n">
        <v>0</v>
      </c>
      <c r="AO6418" s="0" t="n">
        <v>0</v>
      </c>
      <c r="AP6418" s="0" t="n">
        <v>0</v>
      </c>
      <c r="AQ6418" s="0" t="n">
        <v>0</v>
      </c>
      <c r="AR6418" s="0" t="n">
        <v>0</v>
      </c>
      <c r="AS6418" s="0" t="n">
        <v>0</v>
      </c>
    </row>
    <row r="6419" customFormat="false" ht="13.5" hidden="false" customHeight="false" outlineLevel="0" collapsed="false">
      <c r="T6419" s="0" t="n">
        <v>10034560</v>
      </c>
      <c r="U6419" s="0" t="n">
        <v>2009</v>
      </c>
      <c r="V6419" s="0" t="n">
        <v>56031</v>
      </c>
      <c r="W6419" s="0" t="n">
        <v>299</v>
      </c>
      <c r="X6419" s="0" t="n">
        <v>299</v>
      </c>
      <c r="Y6419" s="0" t="n">
        <v>59833</v>
      </c>
      <c r="Z6419" s="0" t="n">
        <v>0</v>
      </c>
      <c r="AA6419" s="0" t="n">
        <v>0</v>
      </c>
      <c r="AB6419" s="0" t="n">
        <v>0</v>
      </c>
      <c r="AC6419" s="0" t="n">
        <v>0</v>
      </c>
      <c r="AD6419" s="0" t="n">
        <v>0</v>
      </c>
      <c r="AE6419" s="0" t="n">
        <v>0</v>
      </c>
      <c r="AF6419" s="0" t="n">
        <v>0</v>
      </c>
      <c r="AG6419" s="0" t="n">
        <v>0</v>
      </c>
      <c r="AH6419" s="0" t="n">
        <v>0</v>
      </c>
      <c r="AI6419" s="0" t="n">
        <v>0</v>
      </c>
      <c r="AJ6419" s="0" t="n">
        <v>0</v>
      </c>
      <c r="AK6419" s="0" t="n">
        <v>0</v>
      </c>
      <c r="AL6419" s="0" t="n">
        <v>0</v>
      </c>
      <c r="AM6419" s="0" t="n">
        <v>0</v>
      </c>
      <c r="AN6419" s="0" t="n">
        <v>0</v>
      </c>
      <c r="AO6419" s="0" t="n">
        <v>0</v>
      </c>
      <c r="AP6419" s="0" t="n">
        <v>0</v>
      </c>
      <c r="AQ6419" s="0" t="n">
        <v>0</v>
      </c>
      <c r="AR6419" s="0" t="n">
        <v>0</v>
      </c>
      <c r="AS6419" s="0" t="n">
        <v>0</v>
      </c>
    </row>
    <row r="6420" customFormat="false" ht="13.5" hidden="false" customHeight="false" outlineLevel="0" collapsed="false">
      <c r="T6420" s="0" t="n">
        <v>10034561</v>
      </c>
      <c r="U6420" s="0" t="n">
        <v>2009</v>
      </c>
      <c r="V6420" s="0" t="n">
        <v>56031</v>
      </c>
      <c r="W6420" s="0" t="n">
        <v>410</v>
      </c>
      <c r="X6420" s="0" t="n">
        <v>410</v>
      </c>
      <c r="Y6420" s="0" t="n">
        <v>59834</v>
      </c>
      <c r="Z6420" s="0" t="n">
        <v>0</v>
      </c>
      <c r="AA6420" s="0" t="n">
        <v>0</v>
      </c>
      <c r="AB6420" s="0" t="n">
        <v>0</v>
      </c>
      <c r="AC6420" s="0" t="n">
        <v>0</v>
      </c>
      <c r="AD6420" s="0" t="n">
        <v>0</v>
      </c>
      <c r="AE6420" s="0" t="n">
        <v>0</v>
      </c>
      <c r="AF6420" s="0" t="n">
        <v>0</v>
      </c>
      <c r="AG6420" s="0" t="n">
        <v>0</v>
      </c>
      <c r="AH6420" s="0" t="n">
        <v>0</v>
      </c>
      <c r="AI6420" s="0" t="n">
        <v>0</v>
      </c>
      <c r="AJ6420" s="0" t="n">
        <v>0</v>
      </c>
      <c r="AK6420" s="0" t="n">
        <v>0</v>
      </c>
      <c r="AL6420" s="0" t="n">
        <v>0</v>
      </c>
      <c r="AM6420" s="0" t="n">
        <v>0</v>
      </c>
      <c r="AN6420" s="0" t="n">
        <v>0</v>
      </c>
      <c r="AO6420" s="0" t="n">
        <v>0</v>
      </c>
      <c r="AP6420" s="0" t="n">
        <v>0</v>
      </c>
      <c r="AQ6420" s="0" t="n">
        <v>0</v>
      </c>
      <c r="AR6420" s="0" t="n">
        <v>0</v>
      </c>
      <c r="AS6420" s="0" t="n">
        <v>0</v>
      </c>
    </row>
    <row r="6421" customFormat="false" ht="13.5" hidden="false" customHeight="false" outlineLevel="0" collapsed="false">
      <c r="T6421" s="0" t="n">
        <v>10034562</v>
      </c>
      <c r="U6421" s="0" t="n">
        <v>2009</v>
      </c>
      <c r="V6421" s="0" t="n">
        <v>56031</v>
      </c>
      <c r="W6421" s="0" t="n">
        <v>420</v>
      </c>
      <c r="X6421" s="0" t="n">
        <v>420</v>
      </c>
      <c r="Y6421" s="0" t="n">
        <v>59835</v>
      </c>
      <c r="Z6421" s="0" t="n">
        <v>0</v>
      </c>
      <c r="AA6421" s="0" t="n">
        <v>0</v>
      </c>
      <c r="AB6421" s="0" t="n">
        <v>0</v>
      </c>
      <c r="AC6421" s="0" t="n">
        <v>0</v>
      </c>
      <c r="AD6421" s="0" t="n">
        <v>0</v>
      </c>
      <c r="AE6421" s="0" t="n">
        <v>0</v>
      </c>
      <c r="AF6421" s="0" t="n">
        <v>0</v>
      </c>
      <c r="AG6421" s="0" t="n">
        <v>0</v>
      </c>
      <c r="AH6421" s="0" t="n">
        <v>0</v>
      </c>
      <c r="AI6421" s="0" t="n">
        <v>0</v>
      </c>
      <c r="AJ6421" s="0" t="n">
        <v>0</v>
      </c>
      <c r="AK6421" s="0" t="n">
        <v>0</v>
      </c>
      <c r="AL6421" s="0" t="n">
        <v>0</v>
      </c>
      <c r="AM6421" s="0" t="n">
        <v>0</v>
      </c>
      <c r="AN6421" s="0" t="n">
        <v>0</v>
      </c>
      <c r="AO6421" s="0" t="n">
        <v>0</v>
      </c>
      <c r="AP6421" s="0" t="n">
        <v>0</v>
      </c>
      <c r="AQ6421" s="0" t="n">
        <v>0</v>
      </c>
      <c r="AR6421" s="0" t="n">
        <v>0</v>
      </c>
      <c r="AS6421" s="0" t="n">
        <v>0</v>
      </c>
    </row>
    <row r="6422" customFormat="false" ht="13.5" hidden="false" customHeight="false" outlineLevel="0" collapsed="false">
      <c r="T6422" s="0" t="n">
        <v>10034563</v>
      </c>
      <c r="U6422" s="0" t="n">
        <v>2009</v>
      </c>
      <c r="V6422" s="0" t="n">
        <v>56031</v>
      </c>
      <c r="W6422" s="0" t="n">
        <v>497</v>
      </c>
      <c r="X6422" s="0" t="n">
        <v>497</v>
      </c>
      <c r="Y6422" s="0" t="n">
        <v>59836</v>
      </c>
      <c r="Z6422" s="0" t="n">
        <v>0</v>
      </c>
      <c r="AA6422" s="0" t="n">
        <v>0</v>
      </c>
      <c r="AB6422" s="0" t="n">
        <v>0</v>
      </c>
      <c r="AC6422" s="0" t="n">
        <v>0</v>
      </c>
      <c r="AD6422" s="0" t="n">
        <v>0</v>
      </c>
      <c r="AE6422" s="0" t="n">
        <v>0</v>
      </c>
      <c r="AF6422" s="0" t="n">
        <v>0</v>
      </c>
      <c r="AG6422" s="0" t="n">
        <v>0</v>
      </c>
      <c r="AH6422" s="0" t="n">
        <v>0</v>
      </c>
      <c r="AI6422" s="0" t="n">
        <v>0</v>
      </c>
      <c r="AJ6422" s="0" t="n">
        <v>0</v>
      </c>
      <c r="AK6422" s="0" t="n">
        <v>0</v>
      </c>
      <c r="AL6422" s="0" t="n">
        <v>0</v>
      </c>
      <c r="AM6422" s="0" t="n">
        <v>0</v>
      </c>
      <c r="AN6422" s="0" t="n">
        <v>0</v>
      </c>
      <c r="AO6422" s="0" t="n">
        <v>0</v>
      </c>
      <c r="AP6422" s="0" t="n">
        <v>0</v>
      </c>
      <c r="AQ6422" s="0" t="n">
        <v>0</v>
      </c>
      <c r="AR6422" s="0" t="n">
        <v>0</v>
      </c>
      <c r="AS6422" s="0" t="n">
        <v>0</v>
      </c>
    </row>
    <row r="6423" customFormat="false" ht="13.5" hidden="false" customHeight="false" outlineLevel="0" collapsed="false">
      <c r="T6423" s="0" t="n">
        <v>10034564</v>
      </c>
      <c r="U6423" s="0" t="n">
        <v>2009</v>
      </c>
      <c r="V6423" s="0" t="n">
        <v>56031</v>
      </c>
      <c r="W6423" s="0" t="n">
        <v>498</v>
      </c>
      <c r="X6423" s="0" t="n">
        <v>498</v>
      </c>
      <c r="Y6423" s="0" t="n">
        <v>59837</v>
      </c>
      <c r="Z6423" s="0" t="n">
        <v>0</v>
      </c>
      <c r="AA6423" s="0" t="n">
        <v>0</v>
      </c>
      <c r="AB6423" s="0" t="n">
        <v>0</v>
      </c>
      <c r="AC6423" s="0" t="n">
        <v>0</v>
      </c>
      <c r="AD6423" s="0" t="n">
        <v>0</v>
      </c>
      <c r="AE6423" s="0" t="n">
        <v>0</v>
      </c>
      <c r="AF6423" s="0" t="n">
        <v>0</v>
      </c>
      <c r="AG6423" s="0" t="n">
        <v>0</v>
      </c>
      <c r="AH6423" s="0" t="n">
        <v>0</v>
      </c>
      <c r="AI6423" s="0" t="n">
        <v>0</v>
      </c>
      <c r="AJ6423" s="0" t="n">
        <v>0</v>
      </c>
      <c r="AK6423" s="0" t="n">
        <v>0</v>
      </c>
      <c r="AL6423" s="0" t="n">
        <v>0</v>
      </c>
      <c r="AM6423" s="0" t="n">
        <v>0</v>
      </c>
      <c r="AN6423" s="0" t="n">
        <v>0</v>
      </c>
      <c r="AO6423" s="0" t="n">
        <v>0</v>
      </c>
      <c r="AP6423" s="0" t="n">
        <v>0</v>
      </c>
      <c r="AQ6423" s="0" t="n">
        <v>0</v>
      </c>
      <c r="AR6423" s="0" t="n">
        <v>0</v>
      </c>
      <c r="AS6423" s="0" t="n">
        <v>0</v>
      </c>
    </row>
    <row r="6424" customFormat="false" ht="13.5" hidden="false" customHeight="false" outlineLevel="0" collapsed="false">
      <c r="T6424" s="0" t="n">
        <v>10034565</v>
      </c>
      <c r="U6424" s="0" t="n">
        <v>2009</v>
      </c>
      <c r="V6424" s="0" t="n">
        <v>56031</v>
      </c>
      <c r="W6424" s="0" t="n">
        <v>499</v>
      </c>
      <c r="X6424" s="0" t="n">
        <v>499</v>
      </c>
      <c r="Y6424" s="0" t="n">
        <v>59838</v>
      </c>
      <c r="Z6424" s="0" t="n">
        <v>0</v>
      </c>
      <c r="AA6424" s="0" t="n">
        <v>0</v>
      </c>
      <c r="AB6424" s="0" t="n">
        <v>0</v>
      </c>
      <c r="AC6424" s="0" t="n">
        <v>0</v>
      </c>
      <c r="AD6424" s="0" t="n">
        <v>0</v>
      </c>
      <c r="AE6424" s="0" t="n">
        <v>0</v>
      </c>
      <c r="AF6424" s="0" t="n">
        <v>0</v>
      </c>
      <c r="AG6424" s="0" t="n">
        <v>0</v>
      </c>
      <c r="AH6424" s="0" t="n">
        <v>0</v>
      </c>
      <c r="AI6424" s="0" t="n">
        <v>0</v>
      </c>
      <c r="AJ6424" s="0" t="n">
        <v>0</v>
      </c>
      <c r="AK6424" s="0" t="n">
        <v>0</v>
      </c>
      <c r="AL6424" s="0" t="n">
        <v>0</v>
      </c>
      <c r="AM6424" s="0" t="n">
        <v>0</v>
      </c>
      <c r="AN6424" s="0" t="n">
        <v>0</v>
      </c>
      <c r="AO6424" s="0" t="n">
        <v>0</v>
      </c>
      <c r="AP6424" s="0" t="n">
        <v>0</v>
      </c>
      <c r="AQ6424" s="0" t="n">
        <v>0</v>
      </c>
      <c r="AR6424" s="0" t="n">
        <v>0</v>
      </c>
      <c r="AS6424" s="0" t="n">
        <v>0</v>
      </c>
    </row>
    <row r="6425" customFormat="false" ht="13.5" hidden="false" customHeight="false" outlineLevel="0" collapsed="false">
      <c r="T6425" s="0" t="n">
        <v>10034567</v>
      </c>
      <c r="U6425" s="0" t="n">
        <v>2009</v>
      </c>
      <c r="V6425" s="0" t="n">
        <v>56031</v>
      </c>
      <c r="W6425" s="0" t="n">
        <v>610</v>
      </c>
      <c r="X6425" s="0" t="n">
        <v>610</v>
      </c>
      <c r="Y6425" s="0" t="n">
        <v>59840</v>
      </c>
      <c r="Z6425" s="0" t="n">
        <v>0</v>
      </c>
      <c r="AA6425" s="0" t="n">
        <v>0</v>
      </c>
      <c r="AB6425" s="0" t="n">
        <v>0</v>
      </c>
      <c r="AC6425" s="0" t="n">
        <v>0</v>
      </c>
      <c r="AD6425" s="0" t="n">
        <v>0</v>
      </c>
      <c r="AE6425" s="0" t="n">
        <v>0</v>
      </c>
      <c r="AF6425" s="0" t="n">
        <v>0</v>
      </c>
      <c r="AG6425" s="0" t="n">
        <v>0</v>
      </c>
      <c r="AH6425" s="0" t="n">
        <v>0</v>
      </c>
      <c r="AI6425" s="0" t="n">
        <v>0</v>
      </c>
      <c r="AJ6425" s="0" t="n">
        <v>0</v>
      </c>
      <c r="AK6425" s="0" t="n">
        <v>0</v>
      </c>
      <c r="AL6425" s="0" t="n">
        <v>0</v>
      </c>
      <c r="AM6425" s="0" t="n">
        <v>0</v>
      </c>
      <c r="AN6425" s="0" t="n">
        <v>0</v>
      </c>
      <c r="AO6425" s="0" t="n">
        <v>0</v>
      </c>
      <c r="AP6425" s="0" t="n">
        <v>0</v>
      </c>
      <c r="AQ6425" s="0" t="n">
        <v>0</v>
      </c>
      <c r="AR6425" s="0" t="n">
        <v>0</v>
      </c>
      <c r="AS6425" s="0" t="n">
        <v>0</v>
      </c>
    </row>
    <row r="6426" customFormat="false" ht="13.5" hidden="false" customHeight="false" outlineLevel="0" collapsed="false">
      <c r="T6426" s="0" t="n">
        <v>10034568</v>
      </c>
      <c r="U6426" s="0" t="n">
        <v>2009</v>
      </c>
      <c r="V6426" s="0" t="n">
        <v>56031</v>
      </c>
      <c r="W6426" s="0" t="n">
        <v>810</v>
      </c>
      <c r="X6426" s="0" t="n">
        <v>810</v>
      </c>
      <c r="Y6426" s="0" t="n">
        <v>59841</v>
      </c>
      <c r="Z6426" s="0" t="n">
        <v>0</v>
      </c>
      <c r="AA6426" s="0" t="n">
        <v>0</v>
      </c>
      <c r="AB6426" s="0" t="n">
        <v>0</v>
      </c>
      <c r="AC6426" s="0" t="n">
        <v>0</v>
      </c>
      <c r="AD6426" s="0" t="n">
        <v>0</v>
      </c>
      <c r="AE6426" s="0" t="n">
        <v>0</v>
      </c>
      <c r="AF6426" s="0" t="n">
        <v>0</v>
      </c>
      <c r="AG6426" s="0" t="n">
        <v>0</v>
      </c>
      <c r="AH6426" s="0" t="n">
        <v>0</v>
      </c>
      <c r="AI6426" s="0" t="n">
        <v>0</v>
      </c>
      <c r="AJ6426" s="0" t="n">
        <v>0</v>
      </c>
      <c r="AK6426" s="0" t="n">
        <v>0</v>
      </c>
      <c r="AL6426" s="0" t="n">
        <v>0</v>
      </c>
      <c r="AM6426" s="0" t="n">
        <v>0</v>
      </c>
      <c r="AN6426" s="0" t="n">
        <v>0</v>
      </c>
      <c r="AO6426" s="0" t="n">
        <v>0</v>
      </c>
      <c r="AP6426" s="0" t="n">
        <v>0</v>
      </c>
      <c r="AQ6426" s="0" t="n">
        <v>0</v>
      </c>
      <c r="AR6426" s="0" t="n">
        <v>0</v>
      </c>
      <c r="AS6426" s="0" t="n">
        <v>0</v>
      </c>
    </row>
    <row r="6427" customFormat="false" ht="13.5" hidden="false" customHeight="false" outlineLevel="0" collapsed="false">
      <c r="T6427" s="0" t="n">
        <v>10034569</v>
      </c>
      <c r="U6427" s="0" t="n">
        <v>2009</v>
      </c>
      <c r="V6427" s="0" t="n">
        <v>56031</v>
      </c>
      <c r="W6427" s="0" t="n">
        <v>820</v>
      </c>
      <c r="X6427" s="0" t="n">
        <v>820</v>
      </c>
      <c r="Y6427" s="0" t="n">
        <v>59842</v>
      </c>
      <c r="Z6427" s="0" t="n">
        <v>0</v>
      </c>
      <c r="AA6427" s="0" t="n">
        <v>0</v>
      </c>
      <c r="AB6427" s="0" t="n">
        <v>0</v>
      </c>
      <c r="AC6427" s="0" t="n">
        <v>0</v>
      </c>
      <c r="AD6427" s="0" t="n">
        <v>0</v>
      </c>
      <c r="AE6427" s="0" t="n">
        <v>0</v>
      </c>
      <c r="AF6427" s="0" t="n">
        <v>0</v>
      </c>
      <c r="AG6427" s="0" t="n">
        <v>0</v>
      </c>
      <c r="AH6427" s="0" t="n">
        <v>0</v>
      </c>
      <c r="AI6427" s="0" t="n">
        <v>0</v>
      </c>
      <c r="AJ6427" s="0" t="n">
        <v>0</v>
      </c>
      <c r="AK6427" s="0" t="n">
        <v>0</v>
      </c>
      <c r="AL6427" s="0" t="n">
        <v>0</v>
      </c>
      <c r="AM6427" s="0" t="n">
        <v>0</v>
      </c>
      <c r="AN6427" s="0" t="n">
        <v>0</v>
      </c>
      <c r="AO6427" s="0" t="n">
        <v>0</v>
      </c>
      <c r="AP6427" s="0" t="n">
        <v>0</v>
      </c>
      <c r="AQ6427" s="0" t="n">
        <v>0</v>
      </c>
      <c r="AR6427" s="0" t="n">
        <v>0</v>
      </c>
      <c r="AS6427" s="0" t="n">
        <v>0</v>
      </c>
    </row>
    <row r="6428" customFormat="false" ht="13.5" hidden="false" customHeight="false" outlineLevel="0" collapsed="false">
      <c r="T6428" s="0" t="n">
        <v>10034571</v>
      </c>
      <c r="U6428" s="0" t="n">
        <v>2009</v>
      </c>
      <c r="V6428" s="0" t="n">
        <v>56031</v>
      </c>
      <c r="W6428" s="0" t="n">
        <v>1010</v>
      </c>
      <c r="X6428" s="0" t="n">
        <v>1010</v>
      </c>
      <c r="Y6428" s="0" t="n">
        <v>59844</v>
      </c>
      <c r="Z6428" s="0" t="n">
        <v>0</v>
      </c>
      <c r="AA6428" s="0" t="n">
        <v>0</v>
      </c>
      <c r="AB6428" s="0" t="n">
        <v>0</v>
      </c>
      <c r="AC6428" s="0" t="n">
        <v>0</v>
      </c>
      <c r="AD6428" s="0" t="n">
        <v>0</v>
      </c>
      <c r="AE6428" s="0" t="n">
        <v>0</v>
      </c>
      <c r="AF6428" s="0" t="n">
        <v>0</v>
      </c>
      <c r="AG6428" s="0" t="n">
        <v>0</v>
      </c>
      <c r="AH6428" s="0" t="n">
        <v>0</v>
      </c>
      <c r="AI6428" s="0" t="n">
        <v>0</v>
      </c>
      <c r="AJ6428" s="0" t="n">
        <v>0</v>
      </c>
      <c r="AK6428" s="0" t="n">
        <v>0</v>
      </c>
      <c r="AL6428" s="0" t="n">
        <v>0</v>
      </c>
      <c r="AM6428" s="0" t="n">
        <v>0</v>
      </c>
      <c r="AN6428" s="0" t="n">
        <v>0</v>
      </c>
      <c r="AO6428" s="0" t="n">
        <v>0</v>
      </c>
      <c r="AP6428" s="0" t="n">
        <v>0</v>
      </c>
      <c r="AQ6428" s="0" t="n">
        <v>0</v>
      </c>
      <c r="AR6428" s="0" t="n">
        <v>0</v>
      </c>
      <c r="AS6428" s="0" t="n">
        <v>0</v>
      </c>
    </row>
    <row r="6429" customFormat="false" ht="13.5" hidden="false" customHeight="false" outlineLevel="0" collapsed="false">
      <c r="T6429" s="0" t="n">
        <v>10034572</v>
      </c>
      <c r="U6429" s="0" t="n">
        <v>2009</v>
      </c>
      <c r="V6429" s="0" t="n">
        <v>56031</v>
      </c>
      <c r="W6429" s="0" t="n">
        <v>1020</v>
      </c>
      <c r="X6429" s="0" t="n">
        <v>1020</v>
      </c>
      <c r="Y6429" s="0" t="n">
        <v>59845</v>
      </c>
      <c r="Z6429" s="0" t="n">
        <v>0</v>
      </c>
      <c r="AA6429" s="0" t="n">
        <v>0</v>
      </c>
      <c r="AB6429" s="0" t="n">
        <v>0</v>
      </c>
      <c r="AC6429" s="0" t="n">
        <v>0</v>
      </c>
      <c r="AD6429" s="0" t="n">
        <v>0</v>
      </c>
      <c r="AE6429" s="0" t="n">
        <v>0</v>
      </c>
      <c r="AF6429" s="0" t="n">
        <v>0</v>
      </c>
      <c r="AG6429" s="0" t="n">
        <v>0</v>
      </c>
      <c r="AH6429" s="0" t="n">
        <v>0</v>
      </c>
      <c r="AI6429" s="0" t="n">
        <v>0</v>
      </c>
      <c r="AJ6429" s="0" t="n">
        <v>0</v>
      </c>
      <c r="AK6429" s="0" t="n">
        <v>0</v>
      </c>
      <c r="AL6429" s="0" t="n">
        <v>0</v>
      </c>
      <c r="AM6429" s="0" t="n">
        <v>0</v>
      </c>
      <c r="AN6429" s="0" t="n">
        <v>0</v>
      </c>
      <c r="AO6429" s="0" t="n">
        <v>0</v>
      </c>
      <c r="AP6429" s="0" t="n">
        <v>0</v>
      </c>
      <c r="AQ6429" s="0" t="n">
        <v>0</v>
      </c>
      <c r="AR6429" s="0" t="n">
        <v>0</v>
      </c>
      <c r="AS6429" s="0" t="n">
        <v>0</v>
      </c>
    </row>
    <row r="6430" customFormat="false" ht="13.5" hidden="false" customHeight="false" outlineLevel="0" collapsed="false">
      <c r="T6430" s="0" t="n">
        <v>10034566</v>
      </c>
      <c r="U6430" s="0" t="n">
        <v>2009</v>
      </c>
      <c r="V6430" s="0" t="n">
        <v>56031</v>
      </c>
      <c r="W6430" s="0" t="n">
        <v>9910</v>
      </c>
      <c r="X6430" s="0" t="n">
        <v>501</v>
      </c>
      <c r="Y6430" s="0" t="n">
        <v>59839</v>
      </c>
      <c r="Z6430" s="0" t="n">
        <v>0</v>
      </c>
      <c r="AA6430" s="0" t="n">
        <v>0</v>
      </c>
      <c r="AB6430" s="0" t="n">
        <v>0</v>
      </c>
      <c r="AC6430" s="0" t="n">
        <v>0</v>
      </c>
      <c r="AD6430" s="0" t="n">
        <v>0</v>
      </c>
      <c r="AE6430" s="0" t="n">
        <v>0</v>
      </c>
      <c r="AF6430" s="0" t="n">
        <v>0</v>
      </c>
      <c r="AG6430" s="0" t="n">
        <v>0</v>
      </c>
      <c r="AH6430" s="0" t="n">
        <v>0</v>
      </c>
      <c r="AI6430" s="0" t="n">
        <v>0</v>
      </c>
      <c r="AJ6430" s="0" t="n">
        <v>0</v>
      </c>
      <c r="AK6430" s="0" t="n">
        <v>0</v>
      </c>
      <c r="AL6430" s="0" t="n">
        <v>0</v>
      </c>
      <c r="AM6430" s="0" t="n">
        <v>0</v>
      </c>
      <c r="AN6430" s="0" t="n">
        <v>0</v>
      </c>
      <c r="AO6430" s="0" t="n">
        <v>0</v>
      </c>
      <c r="AP6430" s="0" t="n">
        <v>0</v>
      </c>
      <c r="AQ6430" s="0" t="n">
        <v>0</v>
      </c>
      <c r="AR6430" s="0" t="n">
        <v>0</v>
      </c>
      <c r="AS6430" s="0" t="n">
        <v>0</v>
      </c>
    </row>
    <row r="6431" customFormat="false" ht="13.5" hidden="false" customHeight="false" outlineLevel="0" collapsed="false">
      <c r="T6431" s="0" t="n">
        <v>10034570</v>
      </c>
      <c r="U6431" s="0" t="n">
        <v>2009</v>
      </c>
      <c r="V6431" s="0" t="n">
        <v>56031</v>
      </c>
      <c r="W6431" s="0" t="n">
        <v>9920</v>
      </c>
      <c r="X6431" s="0" t="n">
        <v>901</v>
      </c>
      <c r="Y6431" s="0" t="n">
        <v>59843</v>
      </c>
      <c r="Z6431" s="0" t="n">
        <v>0</v>
      </c>
      <c r="AA6431" s="0" t="n">
        <v>0</v>
      </c>
      <c r="AB6431" s="0" t="n">
        <v>0</v>
      </c>
      <c r="AC6431" s="0" t="n">
        <v>0</v>
      </c>
      <c r="AD6431" s="0" t="n">
        <v>0</v>
      </c>
      <c r="AE6431" s="0" t="n">
        <v>0</v>
      </c>
      <c r="AF6431" s="0" t="n">
        <v>0</v>
      </c>
      <c r="AG6431" s="0" t="n">
        <v>0</v>
      </c>
      <c r="AH6431" s="0" t="n">
        <v>0</v>
      </c>
      <c r="AI6431" s="0" t="n">
        <v>0</v>
      </c>
      <c r="AJ6431" s="0" t="n">
        <v>0</v>
      </c>
      <c r="AK6431" s="0" t="n">
        <v>0</v>
      </c>
      <c r="AL6431" s="0" t="n">
        <v>0</v>
      </c>
      <c r="AM6431" s="0" t="n">
        <v>0</v>
      </c>
      <c r="AN6431" s="0" t="n">
        <v>0</v>
      </c>
      <c r="AO6431" s="0" t="n">
        <v>0</v>
      </c>
      <c r="AP6431" s="0" t="n">
        <v>0</v>
      </c>
      <c r="AQ6431" s="0" t="n">
        <v>0</v>
      </c>
      <c r="AR6431" s="0" t="n">
        <v>0</v>
      </c>
      <c r="AS6431" s="0" t="n">
        <v>0</v>
      </c>
    </row>
    <row r="6432" customFormat="false" ht="13.5" hidden="false" customHeight="false" outlineLevel="0" collapsed="false">
      <c r="T6432" s="0" t="n">
        <v>10034573</v>
      </c>
      <c r="U6432" s="0" t="n">
        <v>2009</v>
      </c>
      <c r="V6432" s="0" t="n">
        <v>56037</v>
      </c>
      <c r="W6432" s="0" t="n">
        <v>210</v>
      </c>
      <c r="X6432" s="0" t="n">
        <v>210</v>
      </c>
      <c r="Y6432" s="0" t="n">
        <v>59829</v>
      </c>
      <c r="Z6432" s="0" t="n">
        <v>3568890</v>
      </c>
      <c r="AA6432" s="0" t="n">
        <v>45879</v>
      </c>
      <c r="AB6432" s="0" t="n">
        <v>0</v>
      </c>
      <c r="AC6432" s="0" t="n">
        <v>0</v>
      </c>
      <c r="AD6432" s="0" t="n">
        <v>0</v>
      </c>
      <c r="AE6432" s="0" t="n">
        <v>0</v>
      </c>
      <c r="AF6432" s="0" t="n">
        <v>0</v>
      </c>
      <c r="AG6432" s="0" t="n">
        <v>0</v>
      </c>
      <c r="AH6432" s="0" t="n">
        <v>0</v>
      </c>
      <c r="AI6432" s="0" t="n">
        <v>0</v>
      </c>
      <c r="AJ6432" s="0" t="n">
        <v>0</v>
      </c>
      <c r="AK6432" s="0" t="n">
        <v>0</v>
      </c>
      <c r="AL6432" s="0" t="n">
        <v>0</v>
      </c>
      <c r="AM6432" s="0" t="n">
        <v>0</v>
      </c>
      <c r="AN6432" s="0" t="n">
        <v>0</v>
      </c>
      <c r="AO6432" s="0" t="n">
        <v>0</v>
      </c>
      <c r="AP6432" s="0" t="n">
        <v>0</v>
      </c>
      <c r="AQ6432" s="0" t="n">
        <v>0</v>
      </c>
      <c r="AR6432" s="0" t="n">
        <v>0</v>
      </c>
      <c r="AS6432" s="0" t="n">
        <v>3614769</v>
      </c>
    </row>
    <row r="6433" customFormat="false" ht="13.5" hidden="false" customHeight="false" outlineLevel="0" collapsed="false">
      <c r="T6433" s="0" t="n">
        <v>10034574</v>
      </c>
      <c r="U6433" s="0" t="n">
        <v>2009</v>
      </c>
      <c r="V6433" s="0" t="n">
        <v>56037</v>
      </c>
      <c r="W6433" s="0" t="n">
        <v>220</v>
      </c>
      <c r="X6433" s="0" t="n">
        <v>220</v>
      </c>
      <c r="Y6433" s="0" t="n">
        <v>59830</v>
      </c>
      <c r="Z6433" s="0" t="n">
        <v>3606858</v>
      </c>
      <c r="AA6433" s="0" t="n">
        <v>0</v>
      </c>
      <c r="AB6433" s="0" t="n">
        <v>0</v>
      </c>
      <c r="AC6433" s="0" t="n">
        <v>0</v>
      </c>
      <c r="AD6433" s="0" t="n">
        <v>0</v>
      </c>
      <c r="AE6433" s="0" t="n">
        <v>0</v>
      </c>
      <c r="AF6433" s="0" t="n">
        <v>0</v>
      </c>
      <c r="AG6433" s="0" t="n">
        <v>0</v>
      </c>
      <c r="AH6433" s="0" t="n">
        <v>0</v>
      </c>
      <c r="AI6433" s="0" t="n">
        <v>0</v>
      </c>
      <c r="AJ6433" s="0" t="n">
        <v>0</v>
      </c>
      <c r="AK6433" s="0" t="n">
        <v>0</v>
      </c>
      <c r="AL6433" s="0" t="n">
        <v>0</v>
      </c>
      <c r="AM6433" s="0" t="n">
        <v>0</v>
      </c>
      <c r="AN6433" s="0" t="n">
        <v>0</v>
      </c>
      <c r="AO6433" s="0" t="n">
        <v>0</v>
      </c>
      <c r="AP6433" s="0" t="n">
        <v>0</v>
      </c>
      <c r="AQ6433" s="0" t="n">
        <v>0</v>
      </c>
      <c r="AR6433" s="0" t="n">
        <v>0</v>
      </c>
      <c r="AS6433" s="0" t="n">
        <v>3606858</v>
      </c>
    </row>
    <row r="6434" customFormat="false" ht="13.5" hidden="false" customHeight="false" outlineLevel="0" collapsed="false">
      <c r="T6434" s="0" t="n">
        <v>10034575</v>
      </c>
      <c r="U6434" s="0" t="n">
        <v>2009</v>
      </c>
      <c r="V6434" s="0" t="n">
        <v>56037</v>
      </c>
      <c r="W6434" s="0" t="n">
        <v>297</v>
      </c>
      <c r="X6434" s="0" t="n">
        <v>297</v>
      </c>
      <c r="Y6434" s="0" t="n">
        <v>59831</v>
      </c>
      <c r="Z6434" s="0" t="n">
        <v>3416</v>
      </c>
      <c r="AA6434" s="0" t="n">
        <v>0</v>
      </c>
      <c r="AB6434" s="0" t="n">
        <v>0</v>
      </c>
      <c r="AC6434" s="0" t="n">
        <v>0</v>
      </c>
      <c r="AD6434" s="0" t="n">
        <v>0</v>
      </c>
      <c r="AE6434" s="0" t="n">
        <v>0</v>
      </c>
      <c r="AF6434" s="0" t="n">
        <v>0</v>
      </c>
      <c r="AG6434" s="0" t="n">
        <v>0</v>
      </c>
      <c r="AH6434" s="0" t="n">
        <v>0</v>
      </c>
      <c r="AI6434" s="0" t="n">
        <v>0</v>
      </c>
      <c r="AJ6434" s="0" t="n">
        <v>0</v>
      </c>
      <c r="AK6434" s="0" t="n">
        <v>0</v>
      </c>
      <c r="AL6434" s="0" t="n">
        <v>0</v>
      </c>
      <c r="AM6434" s="0" t="n">
        <v>0</v>
      </c>
      <c r="AN6434" s="0" t="n">
        <v>0</v>
      </c>
      <c r="AO6434" s="0" t="n">
        <v>0</v>
      </c>
      <c r="AP6434" s="0" t="n">
        <v>0</v>
      </c>
      <c r="AQ6434" s="0" t="n">
        <v>0</v>
      </c>
      <c r="AR6434" s="0" t="n">
        <v>0</v>
      </c>
      <c r="AS6434" s="0" t="n">
        <v>3416</v>
      </c>
    </row>
    <row r="6435" customFormat="false" ht="13.5" hidden="false" customHeight="false" outlineLevel="0" collapsed="false">
      <c r="T6435" s="0" t="n">
        <v>10034576</v>
      </c>
      <c r="U6435" s="0" t="n">
        <v>2009</v>
      </c>
      <c r="V6435" s="0" t="n">
        <v>56037</v>
      </c>
      <c r="W6435" s="0" t="n">
        <v>298</v>
      </c>
      <c r="X6435" s="0" t="n">
        <v>298</v>
      </c>
      <c r="Y6435" s="0" t="n">
        <v>825434</v>
      </c>
      <c r="Z6435" s="0" t="n">
        <v>306717</v>
      </c>
      <c r="AA6435" s="0" t="n">
        <v>0</v>
      </c>
      <c r="AB6435" s="0" t="n">
        <v>0</v>
      </c>
      <c r="AC6435" s="0" t="n">
        <v>0</v>
      </c>
      <c r="AD6435" s="0" t="n">
        <v>0</v>
      </c>
      <c r="AE6435" s="0" t="n">
        <v>0</v>
      </c>
      <c r="AF6435" s="0" t="n">
        <v>0</v>
      </c>
      <c r="AG6435" s="0" t="n">
        <v>0</v>
      </c>
      <c r="AH6435" s="0" t="n">
        <v>0</v>
      </c>
      <c r="AI6435" s="0" t="n">
        <v>0</v>
      </c>
      <c r="AJ6435" s="0" t="n">
        <v>0</v>
      </c>
      <c r="AK6435" s="0" t="n">
        <v>0</v>
      </c>
      <c r="AL6435" s="0" t="n">
        <v>0</v>
      </c>
      <c r="AM6435" s="0" t="n">
        <v>0</v>
      </c>
      <c r="AN6435" s="0" t="n">
        <v>0</v>
      </c>
      <c r="AO6435" s="0" t="n">
        <v>0</v>
      </c>
      <c r="AP6435" s="0" t="n">
        <v>0</v>
      </c>
      <c r="AQ6435" s="0" t="n">
        <v>0</v>
      </c>
      <c r="AR6435" s="0" t="n">
        <v>0</v>
      </c>
      <c r="AS6435" s="0" t="n">
        <v>306717</v>
      </c>
    </row>
    <row r="6436" customFormat="false" ht="13.5" hidden="false" customHeight="false" outlineLevel="0" collapsed="false">
      <c r="T6436" s="0" t="n">
        <v>10034577</v>
      </c>
      <c r="U6436" s="0" t="n">
        <v>2009</v>
      </c>
      <c r="V6436" s="0" t="n">
        <v>56037</v>
      </c>
      <c r="W6436" s="0" t="n">
        <v>299</v>
      </c>
      <c r="X6436" s="0" t="n">
        <v>299</v>
      </c>
      <c r="Y6436" s="0" t="n">
        <v>59833</v>
      </c>
      <c r="Z6436" s="0" t="n">
        <v>7485881</v>
      </c>
      <c r="AA6436" s="0" t="n">
        <v>45879</v>
      </c>
      <c r="AB6436" s="0" t="n">
        <v>0</v>
      </c>
      <c r="AC6436" s="0" t="n">
        <v>0</v>
      </c>
      <c r="AD6436" s="0" t="n">
        <v>0</v>
      </c>
      <c r="AE6436" s="0" t="n">
        <v>0</v>
      </c>
      <c r="AF6436" s="0" t="n">
        <v>0</v>
      </c>
      <c r="AG6436" s="0" t="n">
        <v>0</v>
      </c>
      <c r="AH6436" s="0" t="n">
        <v>0</v>
      </c>
      <c r="AI6436" s="0" t="n">
        <v>0</v>
      </c>
      <c r="AJ6436" s="0" t="n">
        <v>0</v>
      </c>
      <c r="AK6436" s="0" t="n">
        <v>0</v>
      </c>
      <c r="AL6436" s="0" t="n">
        <v>0</v>
      </c>
      <c r="AM6436" s="0" t="n">
        <v>0</v>
      </c>
      <c r="AN6436" s="0" t="n">
        <v>0</v>
      </c>
      <c r="AO6436" s="0" t="n">
        <v>0</v>
      </c>
      <c r="AP6436" s="0" t="n">
        <v>0</v>
      </c>
      <c r="AQ6436" s="0" t="n">
        <v>0</v>
      </c>
      <c r="AR6436" s="0" t="n">
        <v>0</v>
      </c>
      <c r="AS6436" s="0" t="n">
        <v>7531760</v>
      </c>
    </row>
    <row r="6437" customFormat="false" ht="13.5" hidden="false" customHeight="false" outlineLevel="0" collapsed="false">
      <c r="T6437" s="0" t="n">
        <v>10034578</v>
      </c>
      <c r="U6437" s="0" t="n">
        <v>2009</v>
      </c>
      <c r="V6437" s="0" t="n">
        <v>56037</v>
      </c>
      <c r="W6437" s="0" t="n">
        <v>410</v>
      </c>
      <c r="X6437" s="0" t="n">
        <v>410</v>
      </c>
      <c r="Y6437" s="0" t="n">
        <v>59834</v>
      </c>
      <c r="Z6437" s="0" t="n">
        <v>1837736</v>
      </c>
      <c r="AA6437" s="0" t="n">
        <v>31709</v>
      </c>
      <c r="AB6437" s="0" t="n">
        <v>0</v>
      </c>
      <c r="AC6437" s="0" t="n">
        <v>0</v>
      </c>
      <c r="AD6437" s="0" t="n">
        <v>0</v>
      </c>
      <c r="AE6437" s="0" t="n">
        <v>0</v>
      </c>
      <c r="AF6437" s="0" t="n">
        <v>0</v>
      </c>
      <c r="AG6437" s="0" t="n">
        <v>0</v>
      </c>
      <c r="AH6437" s="0" t="n">
        <v>0</v>
      </c>
      <c r="AI6437" s="0" t="n">
        <v>0</v>
      </c>
      <c r="AJ6437" s="0" t="n">
        <v>0</v>
      </c>
      <c r="AK6437" s="0" t="n">
        <v>0</v>
      </c>
      <c r="AL6437" s="0" t="n">
        <v>0</v>
      </c>
      <c r="AM6437" s="0" t="n">
        <v>0</v>
      </c>
      <c r="AN6437" s="0" t="n">
        <v>0</v>
      </c>
      <c r="AO6437" s="0" t="n">
        <v>0</v>
      </c>
      <c r="AP6437" s="0" t="n">
        <v>0</v>
      </c>
      <c r="AQ6437" s="0" t="n">
        <v>0</v>
      </c>
      <c r="AR6437" s="0" t="n">
        <v>0</v>
      </c>
      <c r="AS6437" s="0" t="n">
        <v>1869445</v>
      </c>
    </row>
    <row r="6438" customFormat="false" ht="13.5" hidden="false" customHeight="false" outlineLevel="0" collapsed="false">
      <c r="T6438" s="0" t="n">
        <v>10034579</v>
      </c>
      <c r="U6438" s="0" t="n">
        <v>2009</v>
      </c>
      <c r="V6438" s="0" t="n">
        <v>56037</v>
      </c>
      <c r="W6438" s="0" t="n">
        <v>420</v>
      </c>
      <c r="X6438" s="0" t="n">
        <v>420</v>
      </c>
      <c r="Y6438" s="0" t="n">
        <v>59835</v>
      </c>
      <c r="Z6438" s="0" t="n">
        <v>2415008</v>
      </c>
      <c r="AA6438" s="0" t="n">
        <v>0</v>
      </c>
      <c r="AB6438" s="0" t="n">
        <v>0</v>
      </c>
      <c r="AC6438" s="0" t="n">
        <v>0</v>
      </c>
      <c r="AD6438" s="0" t="n">
        <v>0</v>
      </c>
      <c r="AE6438" s="0" t="n">
        <v>0</v>
      </c>
      <c r="AF6438" s="0" t="n">
        <v>0</v>
      </c>
      <c r="AG6438" s="0" t="n">
        <v>0</v>
      </c>
      <c r="AH6438" s="0" t="n">
        <v>0</v>
      </c>
      <c r="AI6438" s="0" t="n">
        <v>0</v>
      </c>
      <c r="AJ6438" s="0" t="n">
        <v>0</v>
      </c>
      <c r="AK6438" s="0" t="n">
        <v>0</v>
      </c>
      <c r="AL6438" s="0" t="n">
        <v>0</v>
      </c>
      <c r="AM6438" s="0" t="n">
        <v>0</v>
      </c>
      <c r="AN6438" s="0" t="n">
        <v>0</v>
      </c>
      <c r="AO6438" s="0" t="n">
        <v>0</v>
      </c>
      <c r="AP6438" s="0" t="n">
        <v>0</v>
      </c>
      <c r="AQ6438" s="0" t="n">
        <v>0</v>
      </c>
      <c r="AR6438" s="0" t="n">
        <v>0</v>
      </c>
      <c r="AS6438" s="0" t="n">
        <v>2415008</v>
      </c>
    </row>
    <row r="6439" customFormat="false" ht="13.5" hidden="false" customHeight="false" outlineLevel="0" collapsed="false">
      <c r="T6439" s="0" t="n">
        <v>10034580</v>
      </c>
      <c r="U6439" s="0" t="n">
        <v>2009</v>
      </c>
      <c r="V6439" s="0" t="n">
        <v>56037</v>
      </c>
      <c r="W6439" s="0" t="n">
        <v>497</v>
      </c>
      <c r="X6439" s="0" t="n">
        <v>497</v>
      </c>
      <c r="Y6439" s="0" t="n">
        <v>59836</v>
      </c>
      <c r="Z6439" s="0" t="n">
        <v>0</v>
      </c>
      <c r="AA6439" s="0" t="n">
        <v>0</v>
      </c>
      <c r="AB6439" s="0" t="n">
        <v>0</v>
      </c>
      <c r="AC6439" s="0" t="n">
        <v>0</v>
      </c>
      <c r="AD6439" s="0" t="n">
        <v>0</v>
      </c>
      <c r="AE6439" s="0" t="n">
        <v>0</v>
      </c>
      <c r="AF6439" s="0" t="n">
        <v>0</v>
      </c>
      <c r="AG6439" s="0" t="n">
        <v>0</v>
      </c>
      <c r="AH6439" s="0" t="n">
        <v>0</v>
      </c>
      <c r="AI6439" s="0" t="n">
        <v>0</v>
      </c>
      <c r="AJ6439" s="0" t="n">
        <v>0</v>
      </c>
      <c r="AK6439" s="0" t="n">
        <v>0</v>
      </c>
      <c r="AL6439" s="0" t="n">
        <v>0</v>
      </c>
      <c r="AM6439" s="0" t="n">
        <v>0</v>
      </c>
      <c r="AN6439" s="0" t="n">
        <v>0</v>
      </c>
      <c r="AO6439" s="0" t="n">
        <v>0</v>
      </c>
      <c r="AP6439" s="0" t="n">
        <v>0</v>
      </c>
      <c r="AQ6439" s="0" t="n">
        <v>0</v>
      </c>
      <c r="AR6439" s="0" t="n">
        <v>0</v>
      </c>
      <c r="AS6439" s="0" t="n">
        <v>0</v>
      </c>
    </row>
    <row r="6440" customFormat="false" ht="13.5" hidden="false" customHeight="false" outlineLevel="0" collapsed="false">
      <c r="T6440" s="0" t="n">
        <v>10034581</v>
      </c>
      <c r="U6440" s="0" t="n">
        <v>2009</v>
      </c>
      <c r="V6440" s="0" t="n">
        <v>56037</v>
      </c>
      <c r="W6440" s="0" t="n">
        <v>498</v>
      </c>
      <c r="X6440" s="0" t="n">
        <v>498</v>
      </c>
      <c r="Y6440" s="0" t="n">
        <v>59837</v>
      </c>
      <c r="Z6440" s="0" t="n">
        <v>0</v>
      </c>
      <c r="AA6440" s="0" t="n">
        <v>0</v>
      </c>
      <c r="AB6440" s="0" t="n">
        <v>0</v>
      </c>
      <c r="AC6440" s="0" t="n">
        <v>0</v>
      </c>
      <c r="AD6440" s="0" t="n">
        <v>0</v>
      </c>
      <c r="AE6440" s="0" t="n">
        <v>0</v>
      </c>
      <c r="AF6440" s="0" t="n">
        <v>0</v>
      </c>
      <c r="AG6440" s="0" t="n">
        <v>0</v>
      </c>
      <c r="AH6440" s="0" t="n">
        <v>0</v>
      </c>
      <c r="AI6440" s="0" t="n">
        <v>0</v>
      </c>
      <c r="AJ6440" s="0" t="n">
        <v>0</v>
      </c>
      <c r="AK6440" s="0" t="n">
        <v>0</v>
      </c>
      <c r="AL6440" s="0" t="n">
        <v>0</v>
      </c>
      <c r="AM6440" s="0" t="n">
        <v>0</v>
      </c>
      <c r="AN6440" s="0" t="n">
        <v>0</v>
      </c>
      <c r="AO6440" s="0" t="n">
        <v>0</v>
      </c>
      <c r="AP6440" s="0" t="n">
        <v>0</v>
      </c>
      <c r="AQ6440" s="0" t="n">
        <v>0</v>
      </c>
      <c r="AR6440" s="0" t="n">
        <v>0</v>
      </c>
      <c r="AS6440" s="0" t="n">
        <v>0</v>
      </c>
    </row>
    <row r="6441" customFormat="false" ht="13.5" hidden="false" customHeight="false" outlineLevel="0" collapsed="false">
      <c r="T6441" s="0" t="n">
        <v>10034582</v>
      </c>
      <c r="U6441" s="0" t="n">
        <v>2009</v>
      </c>
      <c r="V6441" s="0" t="n">
        <v>56037</v>
      </c>
      <c r="W6441" s="0" t="n">
        <v>499</v>
      </c>
      <c r="X6441" s="0" t="n">
        <v>499</v>
      </c>
      <c r="Y6441" s="0" t="n">
        <v>59838</v>
      </c>
      <c r="Z6441" s="0" t="n">
        <v>4252744</v>
      </c>
      <c r="AA6441" s="0" t="n">
        <v>31709</v>
      </c>
      <c r="AB6441" s="0" t="n">
        <v>0</v>
      </c>
      <c r="AC6441" s="0" t="n">
        <v>0</v>
      </c>
      <c r="AD6441" s="0" t="n">
        <v>0</v>
      </c>
      <c r="AE6441" s="0" t="n">
        <v>0</v>
      </c>
      <c r="AF6441" s="0" t="n">
        <v>0</v>
      </c>
      <c r="AG6441" s="0" t="n">
        <v>0</v>
      </c>
      <c r="AH6441" s="0" t="n">
        <v>0</v>
      </c>
      <c r="AI6441" s="0" t="n">
        <v>0</v>
      </c>
      <c r="AJ6441" s="0" t="n">
        <v>0</v>
      </c>
      <c r="AK6441" s="0" t="n">
        <v>0</v>
      </c>
      <c r="AL6441" s="0" t="n">
        <v>0</v>
      </c>
      <c r="AM6441" s="0" t="n">
        <v>0</v>
      </c>
      <c r="AN6441" s="0" t="n">
        <v>0</v>
      </c>
      <c r="AO6441" s="0" t="n">
        <v>0</v>
      </c>
      <c r="AP6441" s="0" t="n">
        <v>0</v>
      </c>
      <c r="AQ6441" s="0" t="n">
        <v>0</v>
      </c>
      <c r="AR6441" s="0" t="n">
        <v>0</v>
      </c>
      <c r="AS6441" s="0" t="n">
        <v>4284453</v>
      </c>
    </row>
    <row r="6442" customFormat="false" ht="13.5" hidden="false" customHeight="false" outlineLevel="0" collapsed="false">
      <c r="T6442" s="0" t="n">
        <v>10034584</v>
      </c>
      <c r="U6442" s="0" t="n">
        <v>2009</v>
      </c>
      <c r="V6442" s="0" t="n">
        <v>56037</v>
      </c>
      <c r="W6442" s="0" t="n">
        <v>610</v>
      </c>
      <c r="X6442" s="0" t="n">
        <v>610</v>
      </c>
      <c r="Y6442" s="0" t="n">
        <v>59840</v>
      </c>
      <c r="Z6442" s="0" t="n">
        <v>3233137</v>
      </c>
      <c r="AA6442" s="0" t="n">
        <v>14170</v>
      </c>
      <c r="AB6442" s="0" t="n">
        <v>0</v>
      </c>
      <c r="AC6442" s="0" t="n">
        <v>0</v>
      </c>
      <c r="AD6442" s="0" t="n">
        <v>0</v>
      </c>
      <c r="AE6442" s="0" t="n">
        <v>0</v>
      </c>
      <c r="AF6442" s="0" t="n">
        <v>0</v>
      </c>
      <c r="AG6442" s="0" t="n">
        <v>0</v>
      </c>
      <c r="AH6442" s="0" t="n">
        <v>0</v>
      </c>
      <c r="AI6442" s="0" t="n">
        <v>0</v>
      </c>
      <c r="AJ6442" s="0" t="n">
        <v>0</v>
      </c>
      <c r="AK6442" s="0" t="n">
        <v>0</v>
      </c>
      <c r="AL6442" s="0" t="n">
        <v>0</v>
      </c>
      <c r="AM6442" s="0" t="n">
        <v>0</v>
      </c>
      <c r="AN6442" s="0" t="n">
        <v>0</v>
      </c>
      <c r="AO6442" s="0" t="n">
        <v>0</v>
      </c>
      <c r="AP6442" s="0" t="n">
        <v>0</v>
      </c>
      <c r="AQ6442" s="0" t="n">
        <v>0</v>
      </c>
      <c r="AR6442" s="0" t="n">
        <v>0</v>
      </c>
      <c r="AS6442" s="0" t="n">
        <v>3247307</v>
      </c>
    </row>
    <row r="6443" customFormat="false" ht="13.5" hidden="false" customHeight="false" outlineLevel="0" collapsed="false">
      <c r="T6443" s="0" t="n">
        <v>10034585</v>
      </c>
      <c r="U6443" s="0" t="n">
        <v>2009</v>
      </c>
      <c r="V6443" s="0" t="n">
        <v>56037</v>
      </c>
      <c r="W6443" s="0" t="n">
        <v>810</v>
      </c>
      <c r="X6443" s="0" t="n">
        <v>810</v>
      </c>
      <c r="Y6443" s="0" t="n">
        <v>59841</v>
      </c>
      <c r="Z6443" s="0" t="n">
        <v>2628560</v>
      </c>
      <c r="AA6443" s="0" t="n">
        <v>67604</v>
      </c>
      <c r="AB6443" s="0" t="n">
        <v>0</v>
      </c>
      <c r="AC6443" s="0" t="n">
        <v>0</v>
      </c>
      <c r="AD6443" s="0" t="n">
        <v>0</v>
      </c>
      <c r="AE6443" s="0" t="n">
        <v>0</v>
      </c>
      <c r="AF6443" s="0" t="n">
        <v>0</v>
      </c>
      <c r="AG6443" s="0" t="n">
        <v>0</v>
      </c>
      <c r="AH6443" s="0" t="n">
        <v>0</v>
      </c>
      <c r="AI6443" s="0" t="n">
        <v>0</v>
      </c>
      <c r="AJ6443" s="0" t="n">
        <v>0</v>
      </c>
      <c r="AK6443" s="0" t="n">
        <v>0</v>
      </c>
      <c r="AL6443" s="0" t="n">
        <v>0</v>
      </c>
      <c r="AM6443" s="0" t="n">
        <v>0</v>
      </c>
      <c r="AN6443" s="0" t="n">
        <v>0</v>
      </c>
      <c r="AO6443" s="0" t="n">
        <v>0</v>
      </c>
      <c r="AP6443" s="0" t="n">
        <v>0</v>
      </c>
      <c r="AQ6443" s="0" t="n">
        <v>0</v>
      </c>
      <c r="AR6443" s="0" t="n">
        <v>0</v>
      </c>
      <c r="AS6443" s="0" t="n">
        <v>2696164</v>
      </c>
    </row>
    <row r="6444" customFormat="false" ht="13.5" hidden="false" customHeight="false" outlineLevel="0" collapsed="false">
      <c r="T6444" s="0" t="n">
        <v>10034586</v>
      </c>
      <c r="U6444" s="0" t="n">
        <v>2009</v>
      </c>
      <c r="V6444" s="0" t="n">
        <v>56037</v>
      </c>
      <c r="W6444" s="0" t="n">
        <v>820</v>
      </c>
      <c r="X6444" s="0" t="n">
        <v>820</v>
      </c>
      <c r="Y6444" s="0" t="n">
        <v>59842</v>
      </c>
      <c r="Z6444" s="0" t="n">
        <v>2496498</v>
      </c>
      <c r="AA6444" s="0" t="n">
        <v>44845</v>
      </c>
      <c r="AB6444" s="0" t="n">
        <v>0</v>
      </c>
      <c r="AC6444" s="0" t="n">
        <v>0</v>
      </c>
      <c r="AD6444" s="0" t="n">
        <v>0</v>
      </c>
      <c r="AE6444" s="0" t="n">
        <v>0</v>
      </c>
      <c r="AF6444" s="0" t="n">
        <v>0</v>
      </c>
      <c r="AG6444" s="0" t="n">
        <v>0</v>
      </c>
      <c r="AH6444" s="0" t="n">
        <v>0</v>
      </c>
      <c r="AI6444" s="0" t="n">
        <v>0</v>
      </c>
      <c r="AJ6444" s="0" t="n">
        <v>0</v>
      </c>
      <c r="AK6444" s="0" t="n">
        <v>0</v>
      </c>
      <c r="AL6444" s="0" t="n">
        <v>0</v>
      </c>
      <c r="AM6444" s="0" t="n">
        <v>0</v>
      </c>
      <c r="AN6444" s="0" t="n">
        <v>0</v>
      </c>
      <c r="AO6444" s="0" t="n">
        <v>0</v>
      </c>
      <c r="AP6444" s="0" t="n">
        <v>0</v>
      </c>
      <c r="AQ6444" s="0" t="n">
        <v>0</v>
      </c>
      <c r="AR6444" s="0" t="n">
        <v>0</v>
      </c>
      <c r="AS6444" s="0" t="n">
        <v>2541343</v>
      </c>
    </row>
    <row r="6445" customFormat="false" ht="13.5" hidden="false" customHeight="false" outlineLevel="0" collapsed="false">
      <c r="T6445" s="0" t="n">
        <v>10034588</v>
      </c>
      <c r="U6445" s="0" t="n">
        <v>2009</v>
      </c>
      <c r="V6445" s="0" t="n">
        <v>56037</v>
      </c>
      <c r="W6445" s="0" t="n">
        <v>1010</v>
      </c>
      <c r="X6445" s="0" t="n">
        <v>1010</v>
      </c>
      <c r="Y6445" s="0" t="n">
        <v>59844</v>
      </c>
      <c r="Z6445" s="0" t="n">
        <v>13062</v>
      </c>
      <c r="AA6445" s="0" t="n">
        <v>22759</v>
      </c>
      <c r="AB6445" s="0" t="n">
        <v>0</v>
      </c>
      <c r="AC6445" s="0" t="n">
        <v>0</v>
      </c>
      <c r="AD6445" s="0" t="n">
        <v>0</v>
      </c>
      <c r="AE6445" s="0" t="n">
        <v>0</v>
      </c>
      <c r="AF6445" s="0" t="n">
        <v>0</v>
      </c>
      <c r="AG6445" s="0" t="n">
        <v>0</v>
      </c>
      <c r="AH6445" s="0" t="n">
        <v>0</v>
      </c>
      <c r="AI6445" s="0" t="n">
        <v>0</v>
      </c>
      <c r="AJ6445" s="0" t="n">
        <v>0</v>
      </c>
      <c r="AK6445" s="0" t="n">
        <v>0</v>
      </c>
      <c r="AL6445" s="0" t="n">
        <v>0</v>
      </c>
      <c r="AM6445" s="0" t="n">
        <v>0</v>
      </c>
      <c r="AN6445" s="0" t="n">
        <v>0</v>
      </c>
      <c r="AO6445" s="0" t="n">
        <v>0</v>
      </c>
      <c r="AP6445" s="0" t="n">
        <v>0</v>
      </c>
      <c r="AQ6445" s="0" t="n">
        <v>0</v>
      </c>
      <c r="AR6445" s="0" t="n">
        <v>0</v>
      </c>
      <c r="AS6445" s="0" t="n">
        <v>35821</v>
      </c>
    </row>
    <row r="6446" customFormat="false" ht="13.5" hidden="false" customHeight="false" outlineLevel="0" collapsed="false">
      <c r="T6446" s="0" t="n">
        <v>10034589</v>
      </c>
      <c r="U6446" s="0" t="n">
        <v>2009</v>
      </c>
      <c r="V6446" s="0" t="n">
        <v>56037</v>
      </c>
      <c r="W6446" s="0" t="n">
        <v>1020</v>
      </c>
      <c r="X6446" s="0" t="n">
        <v>1020</v>
      </c>
      <c r="Y6446" s="0" t="n">
        <v>59845</v>
      </c>
      <c r="Z6446" s="0" t="n">
        <v>175000</v>
      </c>
      <c r="AA6446" s="0" t="n">
        <v>0</v>
      </c>
      <c r="AB6446" s="0" t="n">
        <v>0</v>
      </c>
      <c r="AC6446" s="0" t="n">
        <v>0</v>
      </c>
      <c r="AD6446" s="0" t="n">
        <v>0</v>
      </c>
      <c r="AE6446" s="0" t="n">
        <v>0</v>
      </c>
      <c r="AF6446" s="0" t="n">
        <v>0</v>
      </c>
      <c r="AG6446" s="0" t="n">
        <v>0</v>
      </c>
      <c r="AH6446" s="0" t="n">
        <v>0</v>
      </c>
      <c r="AI6446" s="0" t="n">
        <v>0</v>
      </c>
      <c r="AJ6446" s="0" t="n">
        <v>0</v>
      </c>
      <c r="AK6446" s="0" t="n">
        <v>0</v>
      </c>
      <c r="AL6446" s="0" t="n">
        <v>0</v>
      </c>
      <c r="AM6446" s="0" t="n">
        <v>0</v>
      </c>
      <c r="AN6446" s="0" t="n">
        <v>0</v>
      </c>
      <c r="AO6446" s="0" t="n">
        <v>0</v>
      </c>
      <c r="AP6446" s="0" t="n">
        <v>0</v>
      </c>
      <c r="AQ6446" s="0" t="n">
        <v>0</v>
      </c>
      <c r="AR6446" s="0" t="n">
        <v>0</v>
      </c>
      <c r="AS6446" s="0" t="n">
        <v>175000</v>
      </c>
    </row>
    <row r="6447" customFormat="false" ht="13.5" hidden="false" customHeight="false" outlineLevel="0" collapsed="false">
      <c r="T6447" s="0" t="n">
        <v>10034583</v>
      </c>
      <c r="U6447" s="0" t="n">
        <v>2009</v>
      </c>
      <c r="V6447" s="0" t="n">
        <v>56037</v>
      </c>
      <c r="W6447" s="0" t="n">
        <v>9910</v>
      </c>
      <c r="X6447" s="0" t="n">
        <v>501</v>
      </c>
      <c r="Y6447" s="0" t="n">
        <v>59839</v>
      </c>
      <c r="Z6447" s="0" t="n">
        <v>3233137</v>
      </c>
      <c r="AA6447" s="0" t="n">
        <v>14170</v>
      </c>
      <c r="AB6447" s="0" t="n">
        <v>0</v>
      </c>
      <c r="AC6447" s="0" t="n">
        <v>0</v>
      </c>
      <c r="AD6447" s="0" t="n">
        <v>0</v>
      </c>
      <c r="AE6447" s="0" t="n">
        <v>0</v>
      </c>
      <c r="AF6447" s="0" t="n">
        <v>0</v>
      </c>
      <c r="AG6447" s="0" t="n">
        <v>0</v>
      </c>
      <c r="AH6447" s="0" t="n">
        <v>0</v>
      </c>
      <c r="AI6447" s="0" t="n">
        <v>0</v>
      </c>
      <c r="AJ6447" s="0" t="n">
        <v>0</v>
      </c>
      <c r="AK6447" s="0" t="n">
        <v>0</v>
      </c>
      <c r="AL6447" s="0" t="n">
        <v>0</v>
      </c>
      <c r="AM6447" s="0" t="n">
        <v>0</v>
      </c>
      <c r="AN6447" s="0" t="n">
        <v>0</v>
      </c>
      <c r="AO6447" s="0" t="n">
        <v>0</v>
      </c>
      <c r="AP6447" s="0" t="n">
        <v>0</v>
      </c>
      <c r="AQ6447" s="0" t="n">
        <v>0</v>
      </c>
      <c r="AR6447" s="0" t="n">
        <v>0</v>
      </c>
      <c r="AS6447" s="0" t="n">
        <v>3247307</v>
      </c>
    </row>
    <row r="6448" customFormat="false" ht="13.5" hidden="false" customHeight="false" outlineLevel="0" collapsed="false">
      <c r="T6448" s="0" t="n">
        <v>10034587</v>
      </c>
      <c r="U6448" s="0" t="n">
        <v>2009</v>
      </c>
      <c r="V6448" s="0" t="n">
        <v>56037</v>
      </c>
      <c r="W6448" s="0" t="n">
        <v>9920</v>
      </c>
      <c r="X6448" s="0" t="n">
        <v>901</v>
      </c>
      <c r="Y6448" s="0" t="n">
        <v>59843</v>
      </c>
      <c r="Z6448" s="0" t="n">
        <v>132062</v>
      </c>
      <c r="AA6448" s="0" t="n">
        <v>22759</v>
      </c>
      <c r="AB6448" s="0" t="n">
        <v>0</v>
      </c>
      <c r="AC6448" s="0" t="n">
        <v>0</v>
      </c>
      <c r="AD6448" s="0" t="n">
        <v>0</v>
      </c>
      <c r="AE6448" s="0" t="n">
        <v>0</v>
      </c>
      <c r="AF6448" s="0" t="n">
        <v>0</v>
      </c>
      <c r="AG6448" s="0" t="n">
        <v>0</v>
      </c>
      <c r="AH6448" s="0" t="n">
        <v>0</v>
      </c>
      <c r="AI6448" s="0" t="n">
        <v>0</v>
      </c>
      <c r="AJ6448" s="0" t="n">
        <v>0</v>
      </c>
      <c r="AK6448" s="0" t="n">
        <v>0</v>
      </c>
      <c r="AL6448" s="0" t="n">
        <v>0</v>
      </c>
      <c r="AM6448" s="0" t="n">
        <v>0</v>
      </c>
      <c r="AN6448" s="0" t="n">
        <v>0</v>
      </c>
      <c r="AO6448" s="0" t="n">
        <v>0</v>
      </c>
      <c r="AP6448" s="0" t="n">
        <v>0</v>
      </c>
      <c r="AQ6448" s="0" t="n">
        <v>0</v>
      </c>
      <c r="AR6448" s="0" t="n">
        <v>0</v>
      </c>
      <c r="AS6448" s="0" t="n">
        <v>154821</v>
      </c>
    </row>
    <row r="6449" customFormat="false" ht="13.5" hidden="false" customHeight="false" outlineLevel="0" collapsed="false">
      <c r="T6449" s="0" t="n">
        <v>10034590</v>
      </c>
      <c r="U6449" s="0" t="n">
        <v>2009</v>
      </c>
      <c r="V6449" s="0" t="n">
        <v>56048</v>
      </c>
      <c r="W6449" s="0" t="n">
        <v>210</v>
      </c>
      <c r="X6449" s="0" t="n">
        <v>210</v>
      </c>
      <c r="Y6449" s="0" t="n">
        <v>59829</v>
      </c>
      <c r="Z6449" s="0" t="n">
        <v>0</v>
      </c>
      <c r="AA6449" s="0" t="n">
        <v>0</v>
      </c>
      <c r="AB6449" s="0" t="n">
        <v>0</v>
      </c>
      <c r="AC6449" s="0" t="n">
        <v>0</v>
      </c>
      <c r="AD6449" s="0" t="n">
        <v>0</v>
      </c>
      <c r="AE6449" s="0" t="n">
        <v>0</v>
      </c>
      <c r="AF6449" s="0" t="n">
        <v>0</v>
      </c>
      <c r="AG6449" s="0" t="n">
        <v>0</v>
      </c>
      <c r="AH6449" s="0" t="n">
        <v>0</v>
      </c>
      <c r="AI6449" s="0" t="n">
        <v>0</v>
      </c>
      <c r="AJ6449" s="0" t="n">
        <v>0</v>
      </c>
      <c r="AK6449" s="0" t="n">
        <v>0</v>
      </c>
      <c r="AL6449" s="0" t="n">
        <v>0</v>
      </c>
      <c r="AM6449" s="0" t="n">
        <v>0</v>
      </c>
      <c r="AN6449" s="0" t="n">
        <v>0</v>
      </c>
      <c r="AO6449" s="0" t="n">
        <v>0</v>
      </c>
      <c r="AP6449" s="0" t="n">
        <v>0</v>
      </c>
      <c r="AQ6449" s="0" t="n">
        <v>0</v>
      </c>
      <c r="AR6449" s="0" t="n">
        <v>0</v>
      </c>
      <c r="AS6449" s="0" t="n">
        <v>0</v>
      </c>
    </row>
    <row r="6450" customFormat="false" ht="13.5" hidden="false" customHeight="false" outlineLevel="0" collapsed="false">
      <c r="T6450" s="0" t="n">
        <v>10034591</v>
      </c>
      <c r="U6450" s="0" t="n">
        <v>2009</v>
      </c>
      <c r="V6450" s="0" t="n">
        <v>56048</v>
      </c>
      <c r="W6450" s="0" t="n">
        <v>220</v>
      </c>
      <c r="X6450" s="0" t="n">
        <v>220</v>
      </c>
      <c r="Y6450" s="0" t="n">
        <v>59830</v>
      </c>
      <c r="Z6450" s="0" t="n">
        <v>0</v>
      </c>
      <c r="AA6450" s="0" t="n">
        <v>0</v>
      </c>
      <c r="AB6450" s="0" t="n">
        <v>0</v>
      </c>
      <c r="AC6450" s="0" t="n">
        <v>0</v>
      </c>
      <c r="AD6450" s="0" t="n">
        <v>0</v>
      </c>
      <c r="AE6450" s="0" t="n">
        <v>0</v>
      </c>
      <c r="AF6450" s="0" t="n">
        <v>0</v>
      </c>
      <c r="AG6450" s="0" t="n">
        <v>0</v>
      </c>
      <c r="AH6450" s="0" t="n">
        <v>0</v>
      </c>
      <c r="AI6450" s="0" t="n">
        <v>0</v>
      </c>
      <c r="AJ6450" s="0" t="n">
        <v>0</v>
      </c>
      <c r="AK6450" s="0" t="n">
        <v>0</v>
      </c>
      <c r="AL6450" s="0" t="n">
        <v>0</v>
      </c>
      <c r="AM6450" s="0" t="n">
        <v>0</v>
      </c>
      <c r="AN6450" s="0" t="n">
        <v>0</v>
      </c>
      <c r="AO6450" s="0" t="n">
        <v>0</v>
      </c>
      <c r="AP6450" s="0" t="n">
        <v>0</v>
      </c>
      <c r="AQ6450" s="0" t="n">
        <v>0</v>
      </c>
      <c r="AR6450" s="0" t="n">
        <v>0</v>
      </c>
      <c r="AS6450" s="0" t="n">
        <v>0</v>
      </c>
    </row>
    <row r="6451" customFormat="false" ht="13.5" hidden="false" customHeight="false" outlineLevel="0" collapsed="false">
      <c r="T6451" s="0" t="n">
        <v>10034592</v>
      </c>
      <c r="U6451" s="0" t="n">
        <v>2009</v>
      </c>
      <c r="V6451" s="0" t="n">
        <v>56048</v>
      </c>
      <c r="W6451" s="0" t="n">
        <v>297</v>
      </c>
      <c r="X6451" s="0" t="n">
        <v>297</v>
      </c>
      <c r="Y6451" s="0" t="n">
        <v>59831</v>
      </c>
      <c r="Z6451" s="0" t="n">
        <v>0</v>
      </c>
      <c r="AA6451" s="0" t="n">
        <v>0</v>
      </c>
      <c r="AB6451" s="0" t="n">
        <v>0</v>
      </c>
      <c r="AC6451" s="0" t="n">
        <v>0</v>
      </c>
      <c r="AD6451" s="0" t="n">
        <v>0</v>
      </c>
      <c r="AE6451" s="0" t="n">
        <v>0</v>
      </c>
      <c r="AF6451" s="0" t="n">
        <v>0</v>
      </c>
      <c r="AG6451" s="0" t="n">
        <v>0</v>
      </c>
      <c r="AH6451" s="0" t="n">
        <v>0</v>
      </c>
      <c r="AI6451" s="0" t="n">
        <v>0</v>
      </c>
      <c r="AJ6451" s="0" t="n">
        <v>0</v>
      </c>
      <c r="AK6451" s="0" t="n">
        <v>0</v>
      </c>
      <c r="AL6451" s="0" t="n">
        <v>0</v>
      </c>
      <c r="AM6451" s="0" t="n">
        <v>0</v>
      </c>
      <c r="AN6451" s="0" t="n">
        <v>0</v>
      </c>
      <c r="AO6451" s="0" t="n">
        <v>0</v>
      </c>
      <c r="AP6451" s="0" t="n">
        <v>0</v>
      </c>
      <c r="AQ6451" s="0" t="n">
        <v>0</v>
      </c>
      <c r="AR6451" s="0" t="n">
        <v>0</v>
      </c>
      <c r="AS6451" s="0" t="n">
        <v>0</v>
      </c>
    </row>
    <row r="6452" customFormat="false" ht="13.5" hidden="false" customHeight="false" outlineLevel="0" collapsed="false">
      <c r="T6452" s="0" t="n">
        <v>10034593</v>
      </c>
      <c r="U6452" s="0" t="n">
        <v>2009</v>
      </c>
      <c r="V6452" s="0" t="n">
        <v>56048</v>
      </c>
      <c r="W6452" s="0" t="n">
        <v>298</v>
      </c>
      <c r="X6452" s="0" t="n">
        <v>298</v>
      </c>
      <c r="Y6452" s="0" t="n">
        <v>59832</v>
      </c>
      <c r="Z6452" s="0" t="n">
        <v>0</v>
      </c>
      <c r="AA6452" s="0" t="n">
        <v>0</v>
      </c>
      <c r="AB6452" s="0" t="n">
        <v>0</v>
      </c>
      <c r="AC6452" s="0" t="n">
        <v>0</v>
      </c>
      <c r="AD6452" s="0" t="n">
        <v>0</v>
      </c>
      <c r="AE6452" s="0" t="n">
        <v>0</v>
      </c>
      <c r="AF6452" s="0" t="n">
        <v>0</v>
      </c>
      <c r="AG6452" s="0" t="n">
        <v>0</v>
      </c>
      <c r="AH6452" s="0" t="n">
        <v>0</v>
      </c>
      <c r="AI6452" s="0" t="n">
        <v>0</v>
      </c>
      <c r="AJ6452" s="0" t="n">
        <v>0</v>
      </c>
      <c r="AK6452" s="0" t="n">
        <v>0</v>
      </c>
      <c r="AL6452" s="0" t="n">
        <v>0</v>
      </c>
      <c r="AM6452" s="0" t="n">
        <v>0</v>
      </c>
      <c r="AN6452" s="0" t="n">
        <v>0</v>
      </c>
      <c r="AO6452" s="0" t="n">
        <v>0</v>
      </c>
      <c r="AP6452" s="0" t="n">
        <v>0</v>
      </c>
      <c r="AQ6452" s="0" t="n">
        <v>0</v>
      </c>
      <c r="AR6452" s="0" t="n">
        <v>0</v>
      </c>
      <c r="AS6452" s="0" t="n">
        <v>0</v>
      </c>
    </row>
    <row r="6453" customFormat="false" ht="13.5" hidden="false" customHeight="false" outlineLevel="0" collapsed="false">
      <c r="T6453" s="0" t="n">
        <v>10034594</v>
      </c>
      <c r="U6453" s="0" t="n">
        <v>2009</v>
      </c>
      <c r="V6453" s="0" t="n">
        <v>56048</v>
      </c>
      <c r="W6453" s="0" t="n">
        <v>299</v>
      </c>
      <c r="X6453" s="0" t="n">
        <v>299</v>
      </c>
      <c r="Y6453" s="0" t="n">
        <v>59833</v>
      </c>
      <c r="Z6453" s="0" t="n">
        <v>0</v>
      </c>
      <c r="AA6453" s="0" t="n">
        <v>0</v>
      </c>
      <c r="AB6453" s="0" t="n">
        <v>0</v>
      </c>
      <c r="AC6453" s="0" t="n">
        <v>0</v>
      </c>
      <c r="AD6453" s="0" t="n">
        <v>0</v>
      </c>
      <c r="AE6453" s="0" t="n">
        <v>0</v>
      </c>
      <c r="AF6453" s="0" t="n">
        <v>0</v>
      </c>
      <c r="AG6453" s="0" t="n">
        <v>0</v>
      </c>
      <c r="AH6453" s="0" t="n">
        <v>0</v>
      </c>
      <c r="AI6453" s="0" t="n">
        <v>0</v>
      </c>
      <c r="AJ6453" s="0" t="n">
        <v>0</v>
      </c>
      <c r="AK6453" s="0" t="n">
        <v>0</v>
      </c>
      <c r="AL6453" s="0" t="n">
        <v>0</v>
      </c>
      <c r="AM6453" s="0" t="n">
        <v>0</v>
      </c>
      <c r="AN6453" s="0" t="n">
        <v>0</v>
      </c>
      <c r="AO6453" s="0" t="n">
        <v>0</v>
      </c>
      <c r="AP6453" s="0" t="n">
        <v>0</v>
      </c>
      <c r="AQ6453" s="0" t="n">
        <v>0</v>
      </c>
      <c r="AR6453" s="0" t="n">
        <v>0</v>
      </c>
      <c r="AS6453" s="0" t="n">
        <v>0</v>
      </c>
    </row>
    <row r="6454" customFormat="false" ht="13.5" hidden="false" customHeight="false" outlineLevel="0" collapsed="false">
      <c r="T6454" s="0" t="n">
        <v>10034595</v>
      </c>
      <c r="U6454" s="0" t="n">
        <v>2009</v>
      </c>
      <c r="V6454" s="0" t="n">
        <v>56048</v>
      </c>
      <c r="W6454" s="0" t="n">
        <v>410</v>
      </c>
      <c r="X6454" s="0" t="n">
        <v>410</v>
      </c>
      <c r="Y6454" s="0" t="n">
        <v>59834</v>
      </c>
      <c r="Z6454" s="0" t="n">
        <v>0</v>
      </c>
      <c r="AA6454" s="0" t="n">
        <v>0</v>
      </c>
      <c r="AB6454" s="0" t="n">
        <v>0</v>
      </c>
      <c r="AC6454" s="0" t="n">
        <v>0</v>
      </c>
      <c r="AD6454" s="0" t="n">
        <v>0</v>
      </c>
      <c r="AE6454" s="0" t="n">
        <v>0</v>
      </c>
      <c r="AF6454" s="0" t="n">
        <v>0</v>
      </c>
      <c r="AG6454" s="0" t="n">
        <v>0</v>
      </c>
      <c r="AH6454" s="0" t="n">
        <v>0</v>
      </c>
      <c r="AI6454" s="0" t="n">
        <v>0</v>
      </c>
      <c r="AJ6454" s="0" t="n">
        <v>0</v>
      </c>
      <c r="AK6454" s="0" t="n">
        <v>0</v>
      </c>
      <c r="AL6454" s="0" t="n">
        <v>0</v>
      </c>
      <c r="AM6454" s="0" t="n">
        <v>0</v>
      </c>
      <c r="AN6454" s="0" t="n">
        <v>0</v>
      </c>
      <c r="AO6454" s="0" t="n">
        <v>0</v>
      </c>
      <c r="AP6454" s="0" t="n">
        <v>0</v>
      </c>
      <c r="AQ6454" s="0" t="n">
        <v>0</v>
      </c>
      <c r="AR6454" s="0" t="n">
        <v>0</v>
      </c>
      <c r="AS6454" s="0" t="n">
        <v>0</v>
      </c>
    </row>
    <row r="6455" customFormat="false" ht="13.5" hidden="false" customHeight="false" outlineLevel="0" collapsed="false">
      <c r="T6455" s="0" t="n">
        <v>10034596</v>
      </c>
      <c r="U6455" s="0" t="n">
        <v>2009</v>
      </c>
      <c r="V6455" s="0" t="n">
        <v>56048</v>
      </c>
      <c r="W6455" s="0" t="n">
        <v>420</v>
      </c>
      <c r="X6455" s="0" t="n">
        <v>420</v>
      </c>
      <c r="Y6455" s="0" t="n">
        <v>59835</v>
      </c>
      <c r="Z6455" s="0" t="n">
        <v>0</v>
      </c>
      <c r="AA6455" s="0" t="n">
        <v>0</v>
      </c>
      <c r="AB6455" s="0" t="n">
        <v>0</v>
      </c>
      <c r="AC6455" s="0" t="n">
        <v>0</v>
      </c>
      <c r="AD6455" s="0" t="n">
        <v>0</v>
      </c>
      <c r="AE6455" s="0" t="n">
        <v>0</v>
      </c>
      <c r="AF6455" s="0" t="n">
        <v>0</v>
      </c>
      <c r="AG6455" s="0" t="n">
        <v>0</v>
      </c>
      <c r="AH6455" s="0" t="n">
        <v>0</v>
      </c>
      <c r="AI6455" s="0" t="n">
        <v>0</v>
      </c>
      <c r="AJ6455" s="0" t="n">
        <v>0</v>
      </c>
      <c r="AK6455" s="0" t="n">
        <v>0</v>
      </c>
      <c r="AL6455" s="0" t="n">
        <v>0</v>
      </c>
      <c r="AM6455" s="0" t="n">
        <v>0</v>
      </c>
      <c r="AN6455" s="0" t="n">
        <v>0</v>
      </c>
      <c r="AO6455" s="0" t="n">
        <v>0</v>
      </c>
      <c r="AP6455" s="0" t="n">
        <v>0</v>
      </c>
      <c r="AQ6455" s="0" t="n">
        <v>0</v>
      </c>
      <c r="AR6455" s="0" t="n">
        <v>0</v>
      </c>
      <c r="AS6455" s="0" t="n">
        <v>0</v>
      </c>
    </row>
    <row r="6456" customFormat="false" ht="13.5" hidden="false" customHeight="false" outlineLevel="0" collapsed="false">
      <c r="T6456" s="0" t="n">
        <v>10034597</v>
      </c>
      <c r="U6456" s="0" t="n">
        <v>2009</v>
      </c>
      <c r="V6456" s="0" t="n">
        <v>56048</v>
      </c>
      <c r="W6456" s="0" t="n">
        <v>497</v>
      </c>
      <c r="X6456" s="0" t="n">
        <v>497</v>
      </c>
      <c r="Y6456" s="0" t="n">
        <v>59836</v>
      </c>
      <c r="Z6456" s="0" t="n">
        <v>0</v>
      </c>
      <c r="AA6456" s="0" t="n">
        <v>0</v>
      </c>
      <c r="AB6456" s="0" t="n">
        <v>0</v>
      </c>
      <c r="AC6456" s="0" t="n">
        <v>0</v>
      </c>
      <c r="AD6456" s="0" t="n">
        <v>0</v>
      </c>
      <c r="AE6456" s="0" t="n">
        <v>0</v>
      </c>
      <c r="AF6456" s="0" t="n">
        <v>0</v>
      </c>
      <c r="AG6456" s="0" t="n">
        <v>0</v>
      </c>
      <c r="AH6456" s="0" t="n">
        <v>0</v>
      </c>
      <c r="AI6456" s="0" t="n">
        <v>0</v>
      </c>
      <c r="AJ6456" s="0" t="n">
        <v>0</v>
      </c>
      <c r="AK6456" s="0" t="n">
        <v>0</v>
      </c>
      <c r="AL6456" s="0" t="n">
        <v>0</v>
      </c>
      <c r="AM6456" s="0" t="n">
        <v>0</v>
      </c>
      <c r="AN6456" s="0" t="n">
        <v>0</v>
      </c>
      <c r="AO6456" s="0" t="n">
        <v>0</v>
      </c>
      <c r="AP6456" s="0" t="n">
        <v>0</v>
      </c>
      <c r="AQ6456" s="0" t="n">
        <v>0</v>
      </c>
      <c r="AR6456" s="0" t="n">
        <v>0</v>
      </c>
      <c r="AS6456" s="0" t="n">
        <v>0</v>
      </c>
    </row>
    <row r="6457" customFormat="false" ht="13.5" hidden="false" customHeight="false" outlineLevel="0" collapsed="false">
      <c r="T6457" s="0" t="n">
        <v>10034598</v>
      </c>
      <c r="U6457" s="0" t="n">
        <v>2009</v>
      </c>
      <c r="V6457" s="0" t="n">
        <v>56048</v>
      </c>
      <c r="W6457" s="0" t="n">
        <v>498</v>
      </c>
      <c r="X6457" s="0" t="n">
        <v>498</v>
      </c>
      <c r="Y6457" s="0" t="n">
        <v>59837</v>
      </c>
      <c r="Z6457" s="0" t="n">
        <v>0</v>
      </c>
      <c r="AA6457" s="0" t="n">
        <v>0</v>
      </c>
      <c r="AB6457" s="0" t="n">
        <v>0</v>
      </c>
      <c r="AC6457" s="0" t="n">
        <v>0</v>
      </c>
      <c r="AD6457" s="0" t="n">
        <v>0</v>
      </c>
      <c r="AE6457" s="0" t="n">
        <v>0</v>
      </c>
      <c r="AF6457" s="0" t="n">
        <v>0</v>
      </c>
      <c r="AG6457" s="0" t="n">
        <v>0</v>
      </c>
      <c r="AH6457" s="0" t="n">
        <v>0</v>
      </c>
      <c r="AI6457" s="0" t="n">
        <v>0</v>
      </c>
      <c r="AJ6457" s="0" t="n">
        <v>0</v>
      </c>
      <c r="AK6457" s="0" t="n">
        <v>0</v>
      </c>
      <c r="AL6457" s="0" t="n">
        <v>0</v>
      </c>
      <c r="AM6457" s="0" t="n">
        <v>0</v>
      </c>
      <c r="AN6457" s="0" t="n">
        <v>0</v>
      </c>
      <c r="AO6457" s="0" t="n">
        <v>0</v>
      </c>
      <c r="AP6457" s="0" t="n">
        <v>0</v>
      </c>
      <c r="AQ6457" s="0" t="n">
        <v>0</v>
      </c>
      <c r="AR6457" s="0" t="n">
        <v>0</v>
      </c>
      <c r="AS6457" s="0" t="n">
        <v>0</v>
      </c>
    </row>
    <row r="6458" customFormat="false" ht="13.5" hidden="false" customHeight="false" outlineLevel="0" collapsed="false">
      <c r="T6458" s="0" t="n">
        <v>10034599</v>
      </c>
      <c r="U6458" s="0" t="n">
        <v>2009</v>
      </c>
      <c r="V6458" s="0" t="n">
        <v>56048</v>
      </c>
      <c r="W6458" s="0" t="n">
        <v>499</v>
      </c>
      <c r="X6458" s="0" t="n">
        <v>499</v>
      </c>
      <c r="Y6458" s="0" t="n">
        <v>59838</v>
      </c>
      <c r="Z6458" s="0" t="n">
        <v>0</v>
      </c>
      <c r="AA6458" s="0" t="n">
        <v>0</v>
      </c>
      <c r="AB6458" s="0" t="n">
        <v>0</v>
      </c>
      <c r="AC6458" s="0" t="n">
        <v>0</v>
      </c>
      <c r="AD6458" s="0" t="n">
        <v>0</v>
      </c>
      <c r="AE6458" s="0" t="n">
        <v>0</v>
      </c>
      <c r="AF6458" s="0" t="n">
        <v>0</v>
      </c>
      <c r="AG6458" s="0" t="n">
        <v>0</v>
      </c>
      <c r="AH6458" s="0" t="n">
        <v>0</v>
      </c>
      <c r="AI6458" s="0" t="n">
        <v>0</v>
      </c>
      <c r="AJ6458" s="0" t="n">
        <v>0</v>
      </c>
      <c r="AK6458" s="0" t="n">
        <v>0</v>
      </c>
      <c r="AL6458" s="0" t="n">
        <v>0</v>
      </c>
      <c r="AM6458" s="0" t="n">
        <v>0</v>
      </c>
      <c r="AN6458" s="0" t="n">
        <v>0</v>
      </c>
      <c r="AO6458" s="0" t="n">
        <v>0</v>
      </c>
      <c r="AP6458" s="0" t="n">
        <v>0</v>
      </c>
      <c r="AQ6458" s="0" t="n">
        <v>0</v>
      </c>
      <c r="AR6458" s="0" t="n">
        <v>0</v>
      </c>
      <c r="AS6458" s="0" t="n">
        <v>0</v>
      </c>
    </row>
    <row r="6459" customFormat="false" ht="13.5" hidden="false" customHeight="false" outlineLevel="0" collapsed="false">
      <c r="T6459" s="0" t="n">
        <v>10034601</v>
      </c>
      <c r="U6459" s="0" t="n">
        <v>2009</v>
      </c>
      <c r="V6459" s="0" t="n">
        <v>56048</v>
      </c>
      <c r="W6459" s="0" t="n">
        <v>610</v>
      </c>
      <c r="X6459" s="0" t="n">
        <v>610</v>
      </c>
      <c r="Y6459" s="0" t="n">
        <v>59840</v>
      </c>
      <c r="Z6459" s="0" t="n">
        <v>0</v>
      </c>
      <c r="AA6459" s="0" t="n">
        <v>0</v>
      </c>
      <c r="AB6459" s="0" t="n">
        <v>0</v>
      </c>
      <c r="AC6459" s="0" t="n">
        <v>0</v>
      </c>
      <c r="AD6459" s="0" t="n">
        <v>0</v>
      </c>
      <c r="AE6459" s="0" t="n">
        <v>0</v>
      </c>
      <c r="AF6459" s="0" t="n">
        <v>0</v>
      </c>
      <c r="AG6459" s="0" t="n">
        <v>0</v>
      </c>
      <c r="AH6459" s="0" t="n">
        <v>0</v>
      </c>
      <c r="AI6459" s="0" t="n">
        <v>0</v>
      </c>
      <c r="AJ6459" s="0" t="n">
        <v>0</v>
      </c>
      <c r="AK6459" s="0" t="n">
        <v>0</v>
      </c>
      <c r="AL6459" s="0" t="n">
        <v>0</v>
      </c>
      <c r="AM6459" s="0" t="n">
        <v>0</v>
      </c>
      <c r="AN6459" s="0" t="n">
        <v>0</v>
      </c>
      <c r="AO6459" s="0" t="n">
        <v>0</v>
      </c>
      <c r="AP6459" s="0" t="n">
        <v>0</v>
      </c>
      <c r="AQ6459" s="0" t="n">
        <v>0</v>
      </c>
      <c r="AR6459" s="0" t="n">
        <v>0</v>
      </c>
      <c r="AS6459" s="0" t="n">
        <v>0</v>
      </c>
    </row>
    <row r="6460" customFormat="false" ht="13.5" hidden="false" customHeight="false" outlineLevel="0" collapsed="false">
      <c r="T6460" s="0" t="n">
        <v>10034602</v>
      </c>
      <c r="U6460" s="0" t="n">
        <v>2009</v>
      </c>
      <c r="V6460" s="0" t="n">
        <v>56048</v>
      </c>
      <c r="W6460" s="0" t="n">
        <v>810</v>
      </c>
      <c r="X6460" s="0" t="n">
        <v>810</v>
      </c>
      <c r="Y6460" s="0" t="n">
        <v>59841</v>
      </c>
      <c r="Z6460" s="0" t="n">
        <v>0</v>
      </c>
      <c r="AA6460" s="0" t="n">
        <v>0</v>
      </c>
      <c r="AB6460" s="0" t="n">
        <v>0</v>
      </c>
      <c r="AC6460" s="0" t="n">
        <v>0</v>
      </c>
      <c r="AD6460" s="0" t="n">
        <v>0</v>
      </c>
      <c r="AE6460" s="0" t="n">
        <v>0</v>
      </c>
      <c r="AF6460" s="0" t="n">
        <v>0</v>
      </c>
      <c r="AG6460" s="0" t="n">
        <v>0</v>
      </c>
      <c r="AH6460" s="0" t="n">
        <v>0</v>
      </c>
      <c r="AI6460" s="0" t="n">
        <v>0</v>
      </c>
      <c r="AJ6460" s="0" t="n">
        <v>0</v>
      </c>
      <c r="AK6460" s="0" t="n">
        <v>0</v>
      </c>
      <c r="AL6460" s="0" t="n">
        <v>0</v>
      </c>
      <c r="AM6460" s="0" t="n">
        <v>0</v>
      </c>
      <c r="AN6460" s="0" t="n">
        <v>0</v>
      </c>
      <c r="AO6460" s="0" t="n">
        <v>0</v>
      </c>
      <c r="AP6460" s="0" t="n">
        <v>0</v>
      </c>
      <c r="AQ6460" s="0" t="n">
        <v>0</v>
      </c>
      <c r="AR6460" s="0" t="n">
        <v>0</v>
      </c>
      <c r="AS6460" s="0" t="n">
        <v>0</v>
      </c>
    </row>
    <row r="6461" customFormat="false" ht="13.5" hidden="false" customHeight="false" outlineLevel="0" collapsed="false">
      <c r="T6461" s="0" t="n">
        <v>10034603</v>
      </c>
      <c r="U6461" s="0" t="n">
        <v>2009</v>
      </c>
      <c r="V6461" s="0" t="n">
        <v>56048</v>
      </c>
      <c r="W6461" s="0" t="n">
        <v>820</v>
      </c>
      <c r="X6461" s="0" t="n">
        <v>820</v>
      </c>
      <c r="Y6461" s="0" t="n">
        <v>59842</v>
      </c>
      <c r="Z6461" s="0" t="n">
        <v>0</v>
      </c>
      <c r="AA6461" s="0" t="n">
        <v>0</v>
      </c>
      <c r="AB6461" s="0" t="n">
        <v>0</v>
      </c>
      <c r="AC6461" s="0" t="n">
        <v>0</v>
      </c>
      <c r="AD6461" s="0" t="n">
        <v>0</v>
      </c>
      <c r="AE6461" s="0" t="n">
        <v>0</v>
      </c>
      <c r="AF6461" s="0" t="n">
        <v>0</v>
      </c>
      <c r="AG6461" s="0" t="n">
        <v>0</v>
      </c>
      <c r="AH6461" s="0" t="n">
        <v>0</v>
      </c>
      <c r="AI6461" s="0" t="n">
        <v>0</v>
      </c>
      <c r="AJ6461" s="0" t="n">
        <v>0</v>
      </c>
      <c r="AK6461" s="0" t="n">
        <v>0</v>
      </c>
      <c r="AL6461" s="0" t="n">
        <v>0</v>
      </c>
      <c r="AM6461" s="0" t="n">
        <v>0</v>
      </c>
      <c r="AN6461" s="0" t="n">
        <v>0</v>
      </c>
      <c r="AO6461" s="0" t="n">
        <v>0</v>
      </c>
      <c r="AP6461" s="0" t="n">
        <v>0</v>
      </c>
      <c r="AQ6461" s="0" t="n">
        <v>0</v>
      </c>
      <c r="AR6461" s="0" t="n">
        <v>0</v>
      </c>
      <c r="AS6461" s="0" t="n">
        <v>0</v>
      </c>
    </row>
    <row r="6462" customFormat="false" ht="13.5" hidden="false" customHeight="false" outlineLevel="0" collapsed="false">
      <c r="T6462" s="0" t="n">
        <v>10034605</v>
      </c>
      <c r="U6462" s="0" t="n">
        <v>2009</v>
      </c>
      <c r="V6462" s="0" t="n">
        <v>56048</v>
      </c>
      <c r="W6462" s="0" t="n">
        <v>1010</v>
      </c>
      <c r="X6462" s="0" t="n">
        <v>1010</v>
      </c>
      <c r="Y6462" s="0" t="n">
        <v>59844</v>
      </c>
      <c r="Z6462" s="0" t="n">
        <v>0</v>
      </c>
      <c r="AA6462" s="0" t="n">
        <v>0</v>
      </c>
      <c r="AB6462" s="0" t="n">
        <v>0</v>
      </c>
      <c r="AC6462" s="0" t="n">
        <v>0</v>
      </c>
      <c r="AD6462" s="0" t="n">
        <v>0</v>
      </c>
      <c r="AE6462" s="0" t="n">
        <v>0</v>
      </c>
      <c r="AF6462" s="0" t="n">
        <v>0</v>
      </c>
      <c r="AG6462" s="0" t="n">
        <v>0</v>
      </c>
      <c r="AH6462" s="0" t="n">
        <v>0</v>
      </c>
      <c r="AI6462" s="0" t="n">
        <v>0</v>
      </c>
      <c r="AJ6462" s="0" t="n">
        <v>0</v>
      </c>
      <c r="AK6462" s="0" t="n">
        <v>0</v>
      </c>
      <c r="AL6462" s="0" t="n">
        <v>0</v>
      </c>
      <c r="AM6462" s="0" t="n">
        <v>0</v>
      </c>
      <c r="AN6462" s="0" t="n">
        <v>0</v>
      </c>
      <c r="AO6462" s="0" t="n">
        <v>0</v>
      </c>
      <c r="AP6462" s="0" t="n">
        <v>0</v>
      </c>
      <c r="AQ6462" s="0" t="n">
        <v>0</v>
      </c>
      <c r="AR6462" s="0" t="n">
        <v>0</v>
      </c>
      <c r="AS6462" s="0" t="n">
        <v>0</v>
      </c>
    </row>
    <row r="6463" customFormat="false" ht="13.5" hidden="false" customHeight="false" outlineLevel="0" collapsed="false">
      <c r="T6463" s="0" t="n">
        <v>10034606</v>
      </c>
      <c r="U6463" s="0" t="n">
        <v>2009</v>
      </c>
      <c r="V6463" s="0" t="n">
        <v>56048</v>
      </c>
      <c r="W6463" s="0" t="n">
        <v>1020</v>
      </c>
      <c r="X6463" s="0" t="n">
        <v>1020</v>
      </c>
      <c r="Y6463" s="0" t="n">
        <v>59845</v>
      </c>
      <c r="Z6463" s="0" t="n">
        <v>0</v>
      </c>
      <c r="AA6463" s="0" t="n">
        <v>0</v>
      </c>
      <c r="AB6463" s="0" t="n">
        <v>0</v>
      </c>
      <c r="AC6463" s="0" t="n">
        <v>0</v>
      </c>
      <c r="AD6463" s="0" t="n">
        <v>0</v>
      </c>
      <c r="AE6463" s="0" t="n">
        <v>0</v>
      </c>
      <c r="AF6463" s="0" t="n">
        <v>0</v>
      </c>
      <c r="AG6463" s="0" t="n">
        <v>0</v>
      </c>
      <c r="AH6463" s="0" t="n">
        <v>0</v>
      </c>
      <c r="AI6463" s="0" t="n">
        <v>0</v>
      </c>
      <c r="AJ6463" s="0" t="n">
        <v>0</v>
      </c>
      <c r="AK6463" s="0" t="n">
        <v>0</v>
      </c>
      <c r="AL6463" s="0" t="n">
        <v>0</v>
      </c>
      <c r="AM6463" s="0" t="n">
        <v>0</v>
      </c>
      <c r="AN6463" s="0" t="n">
        <v>0</v>
      </c>
      <c r="AO6463" s="0" t="n">
        <v>0</v>
      </c>
      <c r="AP6463" s="0" t="n">
        <v>0</v>
      </c>
      <c r="AQ6463" s="0" t="n">
        <v>0</v>
      </c>
      <c r="AR6463" s="0" t="n">
        <v>0</v>
      </c>
      <c r="AS6463" s="0" t="n">
        <v>0</v>
      </c>
    </row>
    <row r="6464" customFormat="false" ht="13.5" hidden="false" customHeight="false" outlineLevel="0" collapsed="false">
      <c r="T6464" s="0" t="n">
        <v>10034600</v>
      </c>
      <c r="U6464" s="0" t="n">
        <v>2009</v>
      </c>
      <c r="V6464" s="0" t="n">
        <v>56048</v>
      </c>
      <c r="W6464" s="0" t="n">
        <v>9910</v>
      </c>
      <c r="X6464" s="0" t="n">
        <v>501</v>
      </c>
      <c r="Y6464" s="0" t="n">
        <v>59839</v>
      </c>
      <c r="Z6464" s="0" t="n">
        <v>0</v>
      </c>
      <c r="AA6464" s="0" t="n">
        <v>0</v>
      </c>
      <c r="AB6464" s="0" t="n">
        <v>0</v>
      </c>
      <c r="AC6464" s="0" t="n">
        <v>0</v>
      </c>
      <c r="AD6464" s="0" t="n">
        <v>0</v>
      </c>
      <c r="AE6464" s="0" t="n">
        <v>0</v>
      </c>
      <c r="AF6464" s="0" t="n">
        <v>0</v>
      </c>
      <c r="AG6464" s="0" t="n">
        <v>0</v>
      </c>
      <c r="AH6464" s="0" t="n">
        <v>0</v>
      </c>
      <c r="AI6464" s="0" t="n">
        <v>0</v>
      </c>
      <c r="AJ6464" s="0" t="n">
        <v>0</v>
      </c>
      <c r="AK6464" s="0" t="n">
        <v>0</v>
      </c>
      <c r="AL6464" s="0" t="n">
        <v>0</v>
      </c>
      <c r="AM6464" s="0" t="n">
        <v>0</v>
      </c>
      <c r="AN6464" s="0" t="n">
        <v>0</v>
      </c>
      <c r="AO6464" s="0" t="n">
        <v>0</v>
      </c>
      <c r="AP6464" s="0" t="n">
        <v>0</v>
      </c>
      <c r="AQ6464" s="0" t="n">
        <v>0</v>
      </c>
      <c r="AR6464" s="0" t="n">
        <v>0</v>
      </c>
      <c r="AS6464" s="0" t="n">
        <v>0</v>
      </c>
    </row>
    <row r="6465" customFormat="false" ht="13.5" hidden="false" customHeight="false" outlineLevel="0" collapsed="false">
      <c r="T6465" s="0" t="n">
        <v>10034604</v>
      </c>
      <c r="U6465" s="0" t="n">
        <v>2009</v>
      </c>
      <c r="V6465" s="0" t="n">
        <v>56048</v>
      </c>
      <c r="W6465" s="0" t="n">
        <v>9920</v>
      </c>
      <c r="X6465" s="0" t="n">
        <v>901</v>
      </c>
      <c r="Y6465" s="0" t="n">
        <v>59843</v>
      </c>
      <c r="Z6465" s="0" t="n">
        <v>0</v>
      </c>
      <c r="AA6465" s="0" t="n">
        <v>0</v>
      </c>
      <c r="AB6465" s="0" t="n">
        <v>0</v>
      </c>
      <c r="AC6465" s="0" t="n">
        <v>0</v>
      </c>
      <c r="AD6465" s="0" t="n">
        <v>0</v>
      </c>
      <c r="AE6465" s="0" t="n">
        <v>0</v>
      </c>
      <c r="AF6465" s="0" t="n">
        <v>0</v>
      </c>
      <c r="AG6465" s="0" t="n">
        <v>0</v>
      </c>
      <c r="AH6465" s="0" t="n">
        <v>0</v>
      </c>
      <c r="AI6465" s="0" t="n">
        <v>0</v>
      </c>
      <c r="AJ6465" s="0" t="n">
        <v>0</v>
      </c>
      <c r="AK6465" s="0" t="n">
        <v>0</v>
      </c>
      <c r="AL6465" s="0" t="n">
        <v>0</v>
      </c>
      <c r="AM6465" s="0" t="n">
        <v>0</v>
      </c>
      <c r="AN6465" s="0" t="n">
        <v>0</v>
      </c>
      <c r="AO6465" s="0" t="n">
        <v>0</v>
      </c>
      <c r="AP6465" s="0" t="n">
        <v>0</v>
      </c>
      <c r="AQ6465" s="0" t="n">
        <v>0</v>
      </c>
      <c r="AR6465" s="0" t="n">
        <v>0</v>
      </c>
      <c r="AS6465" s="0" t="n">
        <v>0</v>
      </c>
    </row>
    <row r="6466" customFormat="false" ht="13.5" hidden="false" customHeight="false" outlineLevel="0" collapsed="false">
      <c r="T6466" s="0" t="n">
        <v>10034607</v>
      </c>
      <c r="U6466" s="0" t="n">
        <v>2009</v>
      </c>
      <c r="V6466" s="0" t="n">
        <v>56052</v>
      </c>
      <c r="W6466" s="0" t="n">
        <v>210</v>
      </c>
      <c r="X6466" s="0" t="n">
        <v>210</v>
      </c>
      <c r="Y6466" s="0" t="n">
        <v>59829</v>
      </c>
      <c r="Z6466" s="0" t="n">
        <v>0</v>
      </c>
      <c r="AA6466" s="0" t="n">
        <v>0</v>
      </c>
      <c r="AB6466" s="0" t="n">
        <v>0</v>
      </c>
      <c r="AC6466" s="0" t="n">
        <v>0</v>
      </c>
      <c r="AD6466" s="0" t="n">
        <v>0</v>
      </c>
      <c r="AE6466" s="0" t="n">
        <v>0</v>
      </c>
      <c r="AF6466" s="0" t="n">
        <v>0</v>
      </c>
      <c r="AG6466" s="0" t="n">
        <v>0</v>
      </c>
      <c r="AH6466" s="0" t="n">
        <v>0</v>
      </c>
      <c r="AI6466" s="0" t="n">
        <v>0</v>
      </c>
      <c r="AJ6466" s="0" t="n">
        <v>0</v>
      </c>
      <c r="AK6466" s="0" t="n">
        <v>0</v>
      </c>
      <c r="AL6466" s="0" t="n">
        <v>0</v>
      </c>
      <c r="AM6466" s="0" t="n">
        <v>0</v>
      </c>
      <c r="AN6466" s="0" t="n">
        <v>0</v>
      </c>
      <c r="AO6466" s="0" t="n">
        <v>0</v>
      </c>
      <c r="AP6466" s="0" t="n">
        <v>0</v>
      </c>
      <c r="AQ6466" s="0" t="n">
        <v>0</v>
      </c>
      <c r="AR6466" s="0" t="n">
        <v>0</v>
      </c>
      <c r="AS6466" s="0" t="n">
        <v>0</v>
      </c>
    </row>
    <row r="6467" customFormat="false" ht="13.5" hidden="false" customHeight="false" outlineLevel="0" collapsed="false">
      <c r="T6467" s="0" t="n">
        <v>10034608</v>
      </c>
      <c r="U6467" s="0" t="n">
        <v>2009</v>
      </c>
      <c r="V6467" s="0" t="n">
        <v>56052</v>
      </c>
      <c r="W6467" s="0" t="n">
        <v>220</v>
      </c>
      <c r="X6467" s="0" t="n">
        <v>220</v>
      </c>
      <c r="Y6467" s="0" t="n">
        <v>59830</v>
      </c>
      <c r="Z6467" s="0" t="n">
        <v>0</v>
      </c>
      <c r="AA6467" s="0" t="n">
        <v>0</v>
      </c>
      <c r="AB6467" s="0" t="n">
        <v>0</v>
      </c>
      <c r="AC6467" s="0" t="n">
        <v>0</v>
      </c>
      <c r="AD6467" s="0" t="n">
        <v>0</v>
      </c>
      <c r="AE6467" s="0" t="n">
        <v>0</v>
      </c>
      <c r="AF6467" s="0" t="n">
        <v>0</v>
      </c>
      <c r="AG6467" s="0" t="n">
        <v>0</v>
      </c>
      <c r="AH6467" s="0" t="n">
        <v>0</v>
      </c>
      <c r="AI6467" s="0" t="n">
        <v>0</v>
      </c>
      <c r="AJ6467" s="0" t="n">
        <v>0</v>
      </c>
      <c r="AK6467" s="0" t="n">
        <v>0</v>
      </c>
      <c r="AL6467" s="0" t="n">
        <v>0</v>
      </c>
      <c r="AM6467" s="0" t="n">
        <v>0</v>
      </c>
      <c r="AN6467" s="0" t="n">
        <v>0</v>
      </c>
      <c r="AO6467" s="0" t="n">
        <v>0</v>
      </c>
      <c r="AP6467" s="0" t="n">
        <v>0</v>
      </c>
      <c r="AQ6467" s="0" t="n">
        <v>0</v>
      </c>
      <c r="AR6467" s="0" t="n">
        <v>0</v>
      </c>
      <c r="AS6467" s="0" t="n">
        <v>0</v>
      </c>
    </row>
    <row r="6468" customFormat="false" ht="13.5" hidden="false" customHeight="false" outlineLevel="0" collapsed="false">
      <c r="T6468" s="0" t="n">
        <v>10034609</v>
      </c>
      <c r="U6468" s="0" t="n">
        <v>2009</v>
      </c>
      <c r="V6468" s="0" t="n">
        <v>56052</v>
      </c>
      <c r="W6468" s="0" t="n">
        <v>297</v>
      </c>
      <c r="X6468" s="0" t="n">
        <v>297</v>
      </c>
      <c r="Y6468" s="0" t="n">
        <v>59831</v>
      </c>
      <c r="Z6468" s="0" t="n">
        <v>0</v>
      </c>
      <c r="AA6468" s="0" t="n">
        <v>0</v>
      </c>
      <c r="AB6468" s="0" t="n">
        <v>0</v>
      </c>
      <c r="AC6468" s="0" t="n">
        <v>0</v>
      </c>
      <c r="AD6468" s="0" t="n">
        <v>0</v>
      </c>
      <c r="AE6468" s="0" t="n">
        <v>0</v>
      </c>
      <c r="AF6468" s="0" t="n">
        <v>0</v>
      </c>
      <c r="AG6468" s="0" t="n">
        <v>0</v>
      </c>
      <c r="AH6468" s="0" t="n">
        <v>0</v>
      </c>
      <c r="AI6468" s="0" t="n">
        <v>0</v>
      </c>
      <c r="AJ6468" s="0" t="n">
        <v>0</v>
      </c>
      <c r="AK6468" s="0" t="n">
        <v>0</v>
      </c>
      <c r="AL6468" s="0" t="n">
        <v>0</v>
      </c>
      <c r="AM6468" s="0" t="n">
        <v>0</v>
      </c>
      <c r="AN6468" s="0" t="n">
        <v>0</v>
      </c>
      <c r="AO6468" s="0" t="n">
        <v>0</v>
      </c>
      <c r="AP6468" s="0" t="n">
        <v>0</v>
      </c>
      <c r="AQ6468" s="0" t="n">
        <v>0</v>
      </c>
      <c r="AR6468" s="0" t="n">
        <v>0</v>
      </c>
      <c r="AS6468" s="0" t="n">
        <v>0</v>
      </c>
    </row>
    <row r="6469" customFormat="false" ht="13.5" hidden="false" customHeight="false" outlineLevel="0" collapsed="false">
      <c r="T6469" s="0" t="n">
        <v>10034610</v>
      </c>
      <c r="U6469" s="0" t="n">
        <v>2009</v>
      </c>
      <c r="V6469" s="0" t="n">
        <v>56052</v>
      </c>
      <c r="W6469" s="0" t="n">
        <v>298</v>
      </c>
      <c r="X6469" s="0" t="n">
        <v>298</v>
      </c>
      <c r="Y6469" s="0" t="n">
        <v>59832</v>
      </c>
      <c r="Z6469" s="0" t="n">
        <v>0</v>
      </c>
      <c r="AA6469" s="0" t="n">
        <v>0</v>
      </c>
      <c r="AB6469" s="0" t="n">
        <v>0</v>
      </c>
      <c r="AC6469" s="0" t="n">
        <v>0</v>
      </c>
      <c r="AD6469" s="0" t="n">
        <v>0</v>
      </c>
      <c r="AE6469" s="0" t="n">
        <v>0</v>
      </c>
      <c r="AF6469" s="0" t="n">
        <v>0</v>
      </c>
      <c r="AG6469" s="0" t="n">
        <v>0</v>
      </c>
      <c r="AH6469" s="0" t="n">
        <v>0</v>
      </c>
      <c r="AI6469" s="0" t="n">
        <v>0</v>
      </c>
      <c r="AJ6469" s="0" t="n">
        <v>0</v>
      </c>
      <c r="AK6469" s="0" t="n">
        <v>0</v>
      </c>
      <c r="AL6469" s="0" t="n">
        <v>0</v>
      </c>
      <c r="AM6469" s="0" t="n">
        <v>0</v>
      </c>
      <c r="AN6469" s="0" t="n">
        <v>0</v>
      </c>
      <c r="AO6469" s="0" t="n">
        <v>0</v>
      </c>
      <c r="AP6469" s="0" t="n">
        <v>0</v>
      </c>
      <c r="AQ6469" s="0" t="n">
        <v>0</v>
      </c>
      <c r="AR6469" s="0" t="n">
        <v>0</v>
      </c>
      <c r="AS6469" s="0" t="n">
        <v>0</v>
      </c>
    </row>
    <row r="6470" customFormat="false" ht="13.5" hidden="false" customHeight="false" outlineLevel="0" collapsed="false">
      <c r="T6470" s="0" t="n">
        <v>10034611</v>
      </c>
      <c r="U6470" s="0" t="n">
        <v>2009</v>
      </c>
      <c r="V6470" s="0" t="n">
        <v>56052</v>
      </c>
      <c r="W6470" s="0" t="n">
        <v>299</v>
      </c>
      <c r="X6470" s="0" t="n">
        <v>299</v>
      </c>
      <c r="Y6470" s="0" t="n">
        <v>59833</v>
      </c>
      <c r="Z6470" s="0" t="n">
        <v>0</v>
      </c>
      <c r="AA6470" s="0" t="n">
        <v>0</v>
      </c>
      <c r="AB6470" s="0" t="n">
        <v>0</v>
      </c>
      <c r="AC6470" s="0" t="n">
        <v>0</v>
      </c>
      <c r="AD6470" s="0" t="n">
        <v>0</v>
      </c>
      <c r="AE6470" s="0" t="n">
        <v>0</v>
      </c>
      <c r="AF6470" s="0" t="n">
        <v>0</v>
      </c>
      <c r="AG6470" s="0" t="n">
        <v>0</v>
      </c>
      <c r="AH6470" s="0" t="n">
        <v>0</v>
      </c>
      <c r="AI6470" s="0" t="n">
        <v>0</v>
      </c>
      <c r="AJ6470" s="0" t="n">
        <v>0</v>
      </c>
      <c r="AK6470" s="0" t="n">
        <v>0</v>
      </c>
      <c r="AL6470" s="0" t="n">
        <v>0</v>
      </c>
      <c r="AM6470" s="0" t="n">
        <v>0</v>
      </c>
      <c r="AN6470" s="0" t="n">
        <v>0</v>
      </c>
      <c r="AO6470" s="0" t="n">
        <v>0</v>
      </c>
      <c r="AP6470" s="0" t="n">
        <v>0</v>
      </c>
      <c r="AQ6470" s="0" t="n">
        <v>0</v>
      </c>
      <c r="AR6470" s="0" t="n">
        <v>0</v>
      </c>
      <c r="AS6470" s="0" t="n">
        <v>0</v>
      </c>
    </row>
    <row r="6471" customFormat="false" ht="13.5" hidden="false" customHeight="false" outlineLevel="0" collapsed="false">
      <c r="T6471" s="0" t="n">
        <v>10034612</v>
      </c>
      <c r="U6471" s="0" t="n">
        <v>2009</v>
      </c>
      <c r="V6471" s="0" t="n">
        <v>56052</v>
      </c>
      <c r="W6471" s="0" t="n">
        <v>410</v>
      </c>
      <c r="X6471" s="0" t="n">
        <v>410</v>
      </c>
      <c r="Y6471" s="0" t="n">
        <v>59834</v>
      </c>
      <c r="Z6471" s="0" t="n">
        <v>0</v>
      </c>
      <c r="AA6471" s="0" t="n">
        <v>0</v>
      </c>
      <c r="AB6471" s="0" t="n">
        <v>0</v>
      </c>
      <c r="AC6471" s="0" t="n">
        <v>0</v>
      </c>
      <c r="AD6471" s="0" t="n">
        <v>0</v>
      </c>
      <c r="AE6471" s="0" t="n">
        <v>0</v>
      </c>
      <c r="AF6471" s="0" t="n">
        <v>0</v>
      </c>
      <c r="AG6471" s="0" t="n">
        <v>0</v>
      </c>
      <c r="AH6471" s="0" t="n">
        <v>0</v>
      </c>
      <c r="AI6471" s="0" t="n">
        <v>0</v>
      </c>
      <c r="AJ6471" s="0" t="n">
        <v>0</v>
      </c>
      <c r="AK6471" s="0" t="n">
        <v>0</v>
      </c>
      <c r="AL6471" s="0" t="n">
        <v>0</v>
      </c>
      <c r="AM6471" s="0" t="n">
        <v>0</v>
      </c>
      <c r="AN6471" s="0" t="n">
        <v>0</v>
      </c>
      <c r="AO6471" s="0" t="n">
        <v>0</v>
      </c>
      <c r="AP6471" s="0" t="n">
        <v>0</v>
      </c>
      <c r="AQ6471" s="0" t="n">
        <v>0</v>
      </c>
      <c r="AR6471" s="0" t="n">
        <v>0</v>
      </c>
      <c r="AS6471" s="0" t="n">
        <v>0</v>
      </c>
    </row>
    <row r="6472" customFormat="false" ht="13.5" hidden="false" customHeight="false" outlineLevel="0" collapsed="false">
      <c r="T6472" s="0" t="n">
        <v>10034613</v>
      </c>
      <c r="U6472" s="0" t="n">
        <v>2009</v>
      </c>
      <c r="V6472" s="0" t="n">
        <v>56052</v>
      </c>
      <c r="W6472" s="0" t="n">
        <v>420</v>
      </c>
      <c r="X6472" s="0" t="n">
        <v>420</v>
      </c>
      <c r="Y6472" s="0" t="n">
        <v>59835</v>
      </c>
      <c r="Z6472" s="0" t="n">
        <v>0</v>
      </c>
      <c r="AA6472" s="0" t="n">
        <v>0</v>
      </c>
      <c r="AB6472" s="0" t="n">
        <v>0</v>
      </c>
      <c r="AC6472" s="0" t="n">
        <v>0</v>
      </c>
      <c r="AD6472" s="0" t="n">
        <v>0</v>
      </c>
      <c r="AE6472" s="0" t="n">
        <v>0</v>
      </c>
      <c r="AF6472" s="0" t="n">
        <v>0</v>
      </c>
      <c r="AG6472" s="0" t="n">
        <v>0</v>
      </c>
      <c r="AH6472" s="0" t="n">
        <v>0</v>
      </c>
      <c r="AI6472" s="0" t="n">
        <v>0</v>
      </c>
      <c r="AJ6472" s="0" t="n">
        <v>0</v>
      </c>
      <c r="AK6472" s="0" t="n">
        <v>0</v>
      </c>
      <c r="AL6472" s="0" t="n">
        <v>0</v>
      </c>
      <c r="AM6472" s="0" t="n">
        <v>0</v>
      </c>
      <c r="AN6472" s="0" t="n">
        <v>0</v>
      </c>
      <c r="AO6472" s="0" t="n">
        <v>0</v>
      </c>
      <c r="AP6472" s="0" t="n">
        <v>0</v>
      </c>
      <c r="AQ6472" s="0" t="n">
        <v>0</v>
      </c>
      <c r="AR6472" s="0" t="n">
        <v>0</v>
      </c>
      <c r="AS6472" s="0" t="n">
        <v>0</v>
      </c>
    </row>
    <row r="6473" customFormat="false" ht="13.5" hidden="false" customHeight="false" outlineLevel="0" collapsed="false">
      <c r="T6473" s="0" t="n">
        <v>10034614</v>
      </c>
      <c r="U6473" s="0" t="n">
        <v>2009</v>
      </c>
      <c r="V6473" s="0" t="n">
        <v>56052</v>
      </c>
      <c r="W6473" s="0" t="n">
        <v>497</v>
      </c>
      <c r="X6473" s="0" t="n">
        <v>497</v>
      </c>
      <c r="Y6473" s="0" t="n">
        <v>59836</v>
      </c>
      <c r="Z6473" s="0" t="n">
        <v>0</v>
      </c>
      <c r="AA6473" s="0" t="n">
        <v>0</v>
      </c>
      <c r="AB6473" s="0" t="n">
        <v>0</v>
      </c>
      <c r="AC6473" s="0" t="n">
        <v>0</v>
      </c>
      <c r="AD6473" s="0" t="n">
        <v>0</v>
      </c>
      <c r="AE6473" s="0" t="n">
        <v>0</v>
      </c>
      <c r="AF6473" s="0" t="n">
        <v>0</v>
      </c>
      <c r="AG6473" s="0" t="n">
        <v>0</v>
      </c>
      <c r="AH6473" s="0" t="n">
        <v>0</v>
      </c>
      <c r="AI6473" s="0" t="n">
        <v>0</v>
      </c>
      <c r="AJ6473" s="0" t="n">
        <v>0</v>
      </c>
      <c r="AK6473" s="0" t="n">
        <v>0</v>
      </c>
      <c r="AL6473" s="0" t="n">
        <v>0</v>
      </c>
      <c r="AM6473" s="0" t="n">
        <v>0</v>
      </c>
      <c r="AN6473" s="0" t="n">
        <v>0</v>
      </c>
      <c r="AO6473" s="0" t="n">
        <v>0</v>
      </c>
      <c r="AP6473" s="0" t="n">
        <v>0</v>
      </c>
      <c r="AQ6473" s="0" t="n">
        <v>0</v>
      </c>
      <c r="AR6473" s="0" t="n">
        <v>0</v>
      </c>
      <c r="AS6473" s="0" t="n">
        <v>0</v>
      </c>
    </row>
    <row r="6474" customFormat="false" ht="13.5" hidden="false" customHeight="false" outlineLevel="0" collapsed="false">
      <c r="T6474" s="0" t="n">
        <v>10034615</v>
      </c>
      <c r="U6474" s="0" t="n">
        <v>2009</v>
      </c>
      <c r="V6474" s="0" t="n">
        <v>56052</v>
      </c>
      <c r="W6474" s="0" t="n">
        <v>498</v>
      </c>
      <c r="X6474" s="0" t="n">
        <v>498</v>
      </c>
      <c r="Y6474" s="0" t="n">
        <v>59837</v>
      </c>
      <c r="Z6474" s="0" t="n">
        <v>0</v>
      </c>
      <c r="AA6474" s="0" t="n">
        <v>0</v>
      </c>
      <c r="AB6474" s="0" t="n">
        <v>0</v>
      </c>
      <c r="AC6474" s="0" t="n">
        <v>0</v>
      </c>
      <c r="AD6474" s="0" t="n">
        <v>0</v>
      </c>
      <c r="AE6474" s="0" t="n">
        <v>0</v>
      </c>
      <c r="AF6474" s="0" t="n">
        <v>0</v>
      </c>
      <c r="AG6474" s="0" t="n">
        <v>0</v>
      </c>
      <c r="AH6474" s="0" t="n">
        <v>0</v>
      </c>
      <c r="AI6474" s="0" t="n">
        <v>0</v>
      </c>
      <c r="AJ6474" s="0" t="n">
        <v>0</v>
      </c>
      <c r="AK6474" s="0" t="n">
        <v>0</v>
      </c>
      <c r="AL6474" s="0" t="n">
        <v>0</v>
      </c>
      <c r="AM6474" s="0" t="n">
        <v>0</v>
      </c>
      <c r="AN6474" s="0" t="n">
        <v>0</v>
      </c>
      <c r="AO6474" s="0" t="n">
        <v>0</v>
      </c>
      <c r="AP6474" s="0" t="n">
        <v>0</v>
      </c>
      <c r="AQ6474" s="0" t="n">
        <v>0</v>
      </c>
      <c r="AR6474" s="0" t="n">
        <v>0</v>
      </c>
      <c r="AS6474" s="0" t="n">
        <v>0</v>
      </c>
    </row>
    <row r="6475" customFormat="false" ht="13.5" hidden="false" customHeight="false" outlineLevel="0" collapsed="false">
      <c r="T6475" s="0" t="n">
        <v>10034616</v>
      </c>
      <c r="U6475" s="0" t="n">
        <v>2009</v>
      </c>
      <c r="V6475" s="0" t="n">
        <v>56052</v>
      </c>
      <c r="W6475" s="0" t="n">
        <v>499</v>
      </c>
      <c r="X6475" s="0" t="n">
        <v>499</v>
      </c>
      <c r="Y6475" s="0" t="n">
        <v>59838</v>
      </c>
      <c r="Z6475" s="0" t="n">
        <v>0</v>
      </c>
      <c r="AA6475" s="0" t="n">
        <v>0</v>
      </c>
      <c r="AB6475" s="0" t="n">
        <v>0</v>
      </c>
      <c r="AC6475" s="0" t="n">
        <v>0</v>
      </c>
      <c r="AD6475" s="0" t="n">
        <v>0</v>
      </c>
      <c r="AE6475" s="0" t="n">
        <v>0</v>
      </c>
      <c r="AF6475" s="0" t="n">
        <v>0</v>
      </c>
      <c r="AG6475" s="0" t="n">
        <v>0</v>
      </c>
      <c r="AH6475" s="0" t="n">
        <v>0</v>
      </c>
      <c r="AI6475" s="0" t="n">
        <v>0</v>
      </c>
      <c r="AJ6475" s="0" t="n">
        <v>0</v>
      </c>
      <c r="AK6475" s="0" t="n">
        <v>0</v>
      </c>
      <c r="AL6475" s="0" t="n">
        <v>0</v>
      </c>
      <c r="AM6475" s="0" t="n">
        <v>0</v>
      </c>
      <c r="AN6475" s="0" t="n">
        <v>0</v>
      </c>
      <c r="AO6475" s="0" t="n">
        <v>0</v>
      </c>
      <c r="AP6475" s="0" t="n">
        <v>0</v>
      </c>
      <c r="AQ6475" s="0" t="n">
        <v>0</v>
      </c>
      <c r="AR6475" s="0" t="n">
        <v>0</v>
      </c>
      <c r="AS6475" s="0" t="n">
        <v>0</v>
      </c>
    </row>
    <row r="6476" customFormat="false" ht="13.5" hidden="false" customHeight="false" outlineLevel="0" collapsed="false">
      <c r="T6476" s="0" t="n">
        <v>10034618</v>
      </c>
      <c r="U6476" s="0" t="n">
        <v>2009</v>
      </c>
      <c r="V6476" s="0" t="n">
        <v>56052</v>
      </c>
      <c r="W6476" s="0" t="n">
        <v>610</v>
      </c>
      <c r="X6476" s="0" t="n">
        <v>610</v>
      </c>
      <c r="Y6476" s="0" t="n">
        <v>59840</v>
      </c>
      <c r="Z6476" s="0" t="n">
        <v>0</v>
      </c>
      <c r="AA6476" s="0" t="n">
        <v>0</v>
      </c>
      <c r="AB6476" s="0" t="n">
        <v>0</v>
      </c>
      <c r="AC6476" s="0" t="n">
        <v>0</v>
      </c>
      <c r="AD6476" s="0" t="n">
        <v>0</v>
      </c>
      <c r="AE6476" s="0" t="n">
        <v>0</v>
      </c>
      <c r="AF6476" s="0" t="n">
        <v>0</v>
      </c>
      <c r="AG6476" s="0" t="n">
        <v>0</v>
      </c>
      <c r="AH6476" s="0" t="n">
        <v>0</v>
      </c>
      <c r="AI6476" s="0" t="n">
        <v>0</v>
      </c>
      <c r="AJ6476" s="0" t="n">
        <v>0</v>
      </c>
      <c r="AK6476" s="0" t="n">
        <v>0</v>
      </c>
      <c r="AL6476" s="0" t="n">
        <v>0</v>
      </c>
      <c r="AM6476" s="0" t="n">
        <v>0</v>
      </c>
      <c r="AN6476" s="0" t="n">
        <v>0</v>
      </c>
      <c r="AO6476" s="0" t="n">
        <v>0</v>
      </c>
      <c r="AP6476" s="0" t="n">
        <v>0</v>
      </c>
      <c r="AQ6476" s="0" t="n">
        <v>0</v>
      </c>
      <c r="AR6476" s="0" t="n">
        <v>0</v>
      </c>
      <c r="AS6476" s="0" t="n">
        <v>0</v>
      </c>
    </row>
    <row r="6477" customFormat="false" ht="13.5" hidden="false" customHeight="false" outlineLevel="0" collapsed="false">
      <c r="T6477" s="0" t="n">
        <v>10034619</v>
      </c>
      <c r="U6477" s="0" t="n">
        <v>2009</v>
      </c>
      <c r="V6477" s="0" t="n">
        <v>56052</v>
      </c>
      <c r="W6477" s="0" t="n">
        <v>810</v>
      </c>
      <c r="X6477" s="0" t="n">
        <v>810</v>
      </c>
      <c r="Y6477" s="0" t="n">
        <v>59841</v>
      </c>
      <c r="Z6477" s="0" t="n">
        <v>0</v>
      </c>
      <c r="AA6477" s="0" t="n">
        <v>0</v>
      </c>
      <c r="AB6477" s="0" t="n">
        <v>0</v>
      </c>
      <c r="AC6477" s="0" t="n">
        <v>0</v>
      </c>
      <c r="AD6477" s="0" t="n">
        <v>0</v>
      </c>
      <c r="AE6477" s="0" t="n">
        <v>0</v>
      </c>
      <c r="AF6477" s="0" t="n">
        <v>0</v>
      </c>
      <c r="AG6477" s="0" t="n">
        <v>0</v>
      </c>
      <c r="AH6477" s="0" t="n">
        <v>0</v>
      </c>
      <c r="AI6477" s="0" t="n">
        <v>0</v>
      </c>
      <c r="AJ6477" s="0" t="n">
        <v>0</v>
      </c>
      <c r="AK6477" s="0" t="n">
        <v>0</v>
      </c>
      <c r="AL6477" s="0" t="n">
        <v>0</v>
      </c>
      <c r="AM6477" s="0" t="n">
        <v>0</v>
      </c>
      <c r="AN6477" s="0" t="n">
        <v>0</v>
      </c>
      <c r="AO6477" s="0" t="n">
        <v>0</v>
      </c>
      <c r="AP6477" s="0" t="n">
        <v>0</v>
      </c>
      <c r="AQ6477" s="0" t="n">
        <v>0</v>
      </c>
      <c r="AR6477" s="0" t="n">
        <v>0</v>
      </c>
      <c r="AS6477" s="0" t="n">
        <v>0</v>
      </c>
    </row>
    <row r="6478" customFormat="false" ht="13.5" hidden="false" customHeight="false" outlineLevel="0" collapsed="false">
      <c r="T6478" s="0" t="n">
        <v>10034620</v>
      </c>
      <c r="U6478" s="0" t="n">
        <v>2009</v>
      </c>
      <c r="V6478" s="0" t="n">
        <v>56052</v>
      </c>
      <c r="W6478" s="0" t="n">
        <v>820</v>
      </c>
      <c r="X6478" s="0" t="n">
        <v>820</v>
      </c>
      <c r="Y6478" s="0" t="n">
        <v>59842</v>
      </c>
      <c r="Z6478" s="0" t="n">
        <v>0</v>
      </c>
      <c r="AA6478" s="0" t="n">
        <v>0</v>
      </c>
      <c r="AB6478" s="0" t="n">
        <v>0</v>
      </c>
      <c r="AC6478" s="0" t="n">
        <v>0</v>
      </c>
      <c r="AD6478" s="0" t="n">
        <v>0</v>
      </c>
      <c r="AE6478" s="0" t="n">
        <v>0</v>
      </c>
      <c r="AF6478" s="0" t="n">
        <v>0</v>
      </c>
      <c r="AG6478" s="0" t="n">
        <v>0</v>
      </c>
      <c r="AH6478" s="0" t="n">
        <v>0</v>
      </c>
      <c r="AI6478" s="0" t="n">
        <v>0</v>
      </c>
      <c r="AJ6478" s="0" t="n">
        <v>0</v>
      </c>
      <c r="AK6478" s="0" t="n">
        <v>0</v>
      </c>
      <c r="AL6478" s="0" t="n">
        <v>0</v>
      </c>
      <c r="AM6478" s="0" t="n">
        <v>0</v>
      </c>
      <c r="AN6478" s="0" t="n">
        <v>0</v>
      </c>
      <c r="AO6478" s="0" t="n">
        <v>0</v>
      </c>
      <c r="AP6478" s="0" t="n">
        <v>0</v>
      </c>
      <c r="AQ6478" s="0" t="n">
        <v>0</v>
      </c>
      <c r="AR6478" s="0" t="n">
        <v>0</v>
      </c>
      <c r="AS6478" s="0" t="n">
        <v>0</v>
      </c>
    </row>
    <row r="6479" customFormat="false" ht="13.5" hidden="false" customHeight="false" outlineLevel="0" collapsed="false">
      <c r="T6479" s="0" t="n">
        <v>10034622</v>
      </c>
      <c r="U6479" s="0" t="n">
        <v>2009</v>
      </c>
      <c r="V6479" s="0" t="n">
        <v>56052</v>
      </c>
      <c r="W6479" s="0" t="n">
        <v>1010</v>
      </c>
      <c r="X6479" s="0" t="n">
        <v>1010</v>
      </c>
      <c r="Y6479" s="0" t="n">
        <v>59844</v>
      </c>
      <c r="Z6479" s="0" t="n">
        <v>0</v>
      </c>
      <c r="AA6479" s="0" t="n">
        <v>0</v>
      </c>
      <c r="AB6479" s="0" t="n">
        <v>0</v>
      </c>
      <c r="AC6479" s="0" t="n">
        <v>0</v>
      </c>
      <c r="AD6479" s="0" t="n">
        <v>0</v>
      </c>
      <c r="AE6479" s="0" t="n">
        <v>0</v>
      </c>
      <c r="AF6479" s="0" t="n">
        <v>0</v>
      </c>
      <c r="AG6479" s="0" t="n">
        <v>0</v>
      </c>
      <c r="AH6479" s="0" t="n">
        <v>0</v>
      </c>
      <c r="AI6479" s="0" t="n">
        <v>0</v>
      </c>
      <c r="AJ6479" s="0" t="n">
        <v>0</v>
      </c>
      <c r="AK6479" s="0" t="n">
        <v>0</v>
      </c>
      <c r="AL6479" s="0" t="n">
        <v>0</v>
      </c>
      <c r="AM6479" s="0" t="n">
        <v>0</v>
      </c>
      <c r="AN6479" s="0" t="n">
        <v>0</v>
      </c>
      <c r="AO6479" s="0" t="n">
        <v>0</v>
      </c>
      <c r="AP6479" s="0" t="n">
        <v>0</v>
      </c>
      <c r="AQ6479" s="0" t="n">
        <v>0</v>
      </c>
      <c r="AR6479" s="0" t="n">
        <v>0</v>
      </c>
      <c r="AS6479" s="0" t="n">
        <v>0</v>
      </c>
    </row>
    <row r="6480" customFormat="false" ht="13.5" hidden="false" customHeight="false" outlineLevel="0" collapsed="false">
      <c r="T6480" s="0" t="n">
        <v>10034623</v>
      </c>
      <c r="U6480" s="0" t="n">
        <v>2009</v>
      </c>
      <c r="V6480" s="0" t="n">
        <v>56052</v>
      </c>
      <c r="W6480" s="0" t="n">
        <v>1020</v>
      </c>
      <c r="X6480" s="0" t="n">
        <v>1020</v>
      </c>
      <c r="Y6480" s="0" t="n">
        <v>59845</v>
      </c>
      <c r="Z6480" s="0" t="n">
        <v>0</v>
      </c>
      <c r="AA6480" s="0" t="n">
        <v>0</v>
      </c>
      <c r="AB6480" s="0" t="n">
        <v>0</v>
      </c>
      <c r="AC6480" s="0" t="n">
        <v>0</v>
      </c>
      <c r="AD6480" s="0" t="n">
        <v>0</v>
      </c>
      <c r="AE6480" s="0" t="n">
        <v>0</v>
      </c>
      <c r="AF6480" s="0" t="n">
        <v>0</v>
      </c>
      <c r="AG6480" s="0" t="n">
        <v>0</v>
      </c>
      <c r="AH6480" s="0" t="n">
        <v>0</v>
      </c>
      <c r="AI6480" s="0" t="n">
        <v>0</v>
      </c>
      <c r="AJ6480" s="0" t="n">
        <v>0</v>
      </c>
      <c r="AK6480" s="0" t="n">
        <v>0</v>
      </c>
      <c r="AL6480" s="0" t="n">
        <v>0</v>
      </c>
      <c r="AM6480" s="0" t="n">
        <v>0</v>
      </c>
      <c r="AN6480" s="0" t="n">
        <v>0</v>
      </c>
      <c r="AO6480" s="0" t="n">
        <v>0</v>
      </c>
      <c r="AP6480" s="0" t="n">
        <v>0</v>
      </c>
      <c r="AQ6480" s="0" t="n">
        <v>0</v>
      </c>
      <c r="AR6480" s="0" t="n">
        <v>0</v>
      </c>
      <c r="AS6480" s="0" t="n">
        <v>0</v>
      </c>
    </row>
    <row r="6481" customFormat="false" ht="13.5" hidden="false" customHeight="false" outlineLevel="0" collapsed="false">
      <c r="T6481" s="0" t="n">
        <v>10034617</v>
      </c>
      <c r="U6481" s="0" t="n">
        <v>2009</v>
      </c>
      <c r="V6481" s="0" t="n">
        <v>56052</v>
      </c>
      <c r="W6481" s="0" t="n">
        <v>9910</v>
      </c>
      <c r="X6481" s="0" t="n">
        <v>501</v>
      </c>
      <c r="Y6481" s="0" t="n">
        <v>59839</v>
      </c>
      <c r="Z6481" s="0" t="n">
        <v>0</v>
      </c>
      <c r="AA6481" s="0" t="n">
        <v>0</v>
      </c>
      <c r="AB6481" s="0" t="n">
        <v>0</v>
      </c>
      <c r="AC6481" s="0" t="n">
        <v>0</v>
      </c>
      <c r="AD6481" s="0" t="n">
        <v>0</v>
      </c>
      <c r="AE6481" s="0" t="n">
        <v>0</v>
      </c>
      <c r="AF6481" s="0" t="n">
        <v>0</v>
      </c>
      <c r="AG6481" s="0" t="n">
        <v>0</v>
      </c>
      <c r="AH6481" s="0" t="n">
        <v>0</v>
      </c>
      <c r="AI6481" s="0" t="n">
        <v>0</v>
      </c>
      <c r="AJ6481" s="0" t="n">
        <v>0</v>
      </c>
      <c r="AK6481" s="0" t="n">
        <v>0</v>
      </c>
      <c r="AL6481" s="0" t="n">
        <v>0</v>
      </c>
      <c r="AM6481" s="0" t="n">
        <v>0</v>
      </c>
      <c r="AN6481" s="0" t="n">
        <v>0</v>
      </c>
      <c r="AO6481" s="0" t="n">
        <v>0</v>
      </c>
      <c r="AP6481" s="0" t="n">
        <v>0</v>
      </c>
      <c r="AQ6481" s="0" t="n">
        <v>0</v>
      </c>
      <c r="AR6481" s="0" t="n">
        <v>0</v>
      </c>
      <c r="AS6481" s="0" t="n">
        <v>0</v>
      </c>
    </row>
    <row r="6482" customFormat="false" ht="13.5" hidden="false" customHeight="false" outlineLevel="0" collapsed="false">
      <c r="T6482" s="0" t="n">
        <v>10034621</v>
      </c>
      <c r="U6482" s="0" t="n">
        <v>2009</v>
      </c>
      <c r="V6482" s="0" t="n">
        <v>56052</v>
      </c>
      <c r="W6482" s="0" t="n">
        <v>9920</v>
      </c>
      <c r="X6482" s="0" t="n">
        <v>901</v>
      </c>
      <c r="Y6482" s="0" t="n">
        <v>59843</v>
      </c>
      <c r="Z6482" s="0" t="n">
        <v>0</v>
      </c>
      <c r="AA6482" s="0" t="n">
        <v>0</v>
      </c>
      <c r="AB6482" s="0" t="n">
        <v>0</v>
      </c>
      <c r="AC6482" s="0" t="n">
        <v>0</v>
      </c>
      <c r="AD6482" s="0" t="n">
        <v>0</v>
      </c>
      <c r="AE6482" s="0" t="n">
        <v>0</v>
      </c>
      <c r="AF6482" s="0" t="n">
        <v>0</v>
      </c>
      <c r="AG6482" s="0" t="n">
        <v>0</v>
      </c>
      <c r="AH6482" s="0" t="n">
        <v>0</v>
      </c>
      <c r="AI6482" s="0" t="n">
        <v>0</v>
      </c>
      <c r="AJ6482" s="0" t="n">
        <v>0</v>
      </c>
      <c r="AK6482" s="0" t="n">
        <v>0</v>
      </c>
      <c r="AL6482" s="0" t="n">
        <v>0</v>
      </c>
      <c r="AM6482" s="0" t="n">
        <v>0</v>
      </c>
      <c r="AN6482" s="0" t="n">
        <v>0</v>
      </c>
      <c r="AO6482" s="0" t="n">
        <v>0</v>
      </c>
      <c r="AP6482" s="0" t="n">
        <v>0</v>
      </c>
      <c r="AQ6482" s="0" t="n">
        <v>0</v>
      </c>
      <c r="AR6482" s="0" t="n">
        <v>0</v>
      </c>
      <c r="AS6482" s="0" t="n">
        <v>0</v>
      </c>
    </row>
    <row r="6483" customFormat="false" ht="13.5" hidden="false" customHeight="false" outlineLevel="0" collapsed="false">
      <c r="T6483" s="0" t="n">
        <v>10034624</v>
      </c>
      <c r="U6483" s="0" t="n">
        <v>2009</v>
      </c>
      <c r="V6483" s="0" t="n">
        <v>56056</v>
      </c>
      <c r="W6483" s="0" t="n">
        <v>210</v>
      </c>
      <c r="X6483" s="0" t="n">
        <v>210</v>
      </c>
      <c r="Y6483" s="0" t="n">
        <v>59829</v>
      </c>
      <c r="Z6483" s="0" t="n">
        <v>0</v>
      </c>
      <c r="AA6483" s="0" t="n">
        <v>0</v>
      </c>
      <c r="AB6483" s="0" t="n">
        <v>0</v>
      </c>
      <c r="AC6483" s="0" t="n">
        <v>0</v>
      </c>
      <c r="AD6483" s="0" t="n">
        <v>0</v>
      </c>
      <c r="AE6483" s="0" t="n">
        <v>0</v>
      </c>
      <c r="AF6483" s="0" t="n">
        <v>0</v>
      </c>
      <c r="AG6483" s="0" t="n">
        <v>0</v>
      </c>
      <c r="AH6483" s="0" t="n">
        <v>0</v>
      </c>
      <c r="AI6483" s="0" t="n">
        <v>0</v>
      </c>
      <c r="AJ6483" s="0" t="n">
        <v>0</v>
      </c>
      <c r="AK6483" s="0" t="n">
        <v>0</v>
      </c>
      <c r="AL6483" s="0" t="n">
        <v>0</v>
      </c>
      <c r="AM6483" s="0" t="n">
        <v>0</v>
      </c>
      <c r="AN6483" s="0" t="n">
        <v>0</v>
      </c>
      <c r="AO6483" s="0" t="n">
        <v>0</v>
      </c>
      <c r="AP6483" s="0" t="n">
        <v>0</v>
      </c>
      <c r="AQ6483" s="0" t="n">
        <v>0</v>
      </c>
      <c r="AR6483" s="0" t="n">
        <v>0</v>
      </c>
      <c r="AS6483" s="0" t="n">
        <v>0</v>
      </c>
    </row>
    <row r="6484" customFormat="false" ht="13.5" hidden="false" customHeight="false" outlineLevel="0" collapsed="false">
      <c r="T6484" s="0" t="n">
        <v>10034625</v>
      </c>
      <c r="U6484" s="0" t="n">
        <v>2009</v>
      </c>
      <c r="V6484" s="0" t="n">
        <v>56056</v>
      </c>
      <c r="W6484" s="0" t="n">
        <v>220</v>
      </c>
      <c r="X6484" s="0" t="n">
        <v>220</v>
      </c>
      <c r="Y6484" s="0" t="n">
        <v>59830</v>
      </c>
      <c r="Z6484" s="0" t="n">
        <v>0</v>
      </c>
      <c r="AA6484" s="0" t="n">
        <v>0</v>
      </c>
      <c r="AB6484" s="0" t="n">
        <v>0</v>
      </c>
      <c r="AC6484" s="0" t="n">
        <v>0</v>
      </c>
      <c r="AD6484" s="0" t="n">
        <v>0</v>
      </c>
      <c r="AE6484" s="0" t="n">
        <v>0</v>
      </c>
      <c r="AF6484" s="0" t="n">
        <v>0</v>
      </c>
      <c r="AG6484" s="0" t="n">
        <v>0</v>
      </c>
      <c r="AH6484" s="0" t="n">
        <v>0</v>
      </c>
      <c r="AI6484" s="0" t="n">
        <v>0</v>
      </c>
      <c r="AJ6484" s="0" t="n">
        <v>0</v>
      </c>
      <c r="AK6484" s="0" t="n">
        <v>0</v>
      </c>
      <c r="AL6484" s="0" t="n">
        <v>0</v>
      </c>
      <c r="AM6484" s="0" t="n">
        <v>0</v>
      </c>
      <c r="AN6484" s="0" t="n">
        <v>0</v>
      </c>
      <c r="AO6484" s="0" t="n">
        <v>0</v>
      </c>
      <c r="AP6484" s="0" t="n">
        <v>0</v>
      </c>
      <c r="AQ6484" s="0" t="n">
        <v>0</v>
      </c>
      <c r="AR6484" s="0" t="n">
        <v>0</v>
      </c>
      <c r="AS6484" s="0" t="n">
        <v>0</v>
      </c>
    </row>
    <row r="6485" customFormat="false" ht="13.5" hidden="false" customHeight="false" outlineLevel="0" collapsed="false">
      <c r="T6485" s="0" t="n">
        <v>10034626</v>
      </c>
      <c r="U6485" s="0" t="n">
        <v>2009</v>
      </c>
      <c r="V6485" s="0" t="n">
        <v>56056</v>
      </c>
      <c r="W6485" s="0" t="n">
        <v>297</v>
      </c>
      <c r="X6485" s="0" t="n">
        <v>297</v>
      </c>
      <c r="Y6485" s="0" t="n">
        <v>59831</v>
      </c>
      <c r="Z6485" s="0" t="n">
        <v>0</v>
      </c>
      <c r="AA6485" s="0" t="n">
        <v>0</v>
      </c>
      <c r="AB6485" s="0" t="n">
        <v>0</v>
      </c>
      <c r="AC6485" s="0" t="n">
        <v>0</v>
      </c>
      <c r="AD6485" s="0" t="n">
        <v>0</v>
      </c>
      <c r="AE6485" s="0" t="n">
        <v>0</v>
      </c>
      <c r="AF6485" s="0" t="n">
        <v>0</v>
      </c>
      <c r="AG6485" s="0" t="n">
        <v>0</v>
      </c>
      <c r="AH6485" s="0" t="n">
        <v>0</v>
      </c>
      <c r="AI6485" s="0" t="n">
        <v>0</v>
      </c>
      <c r="AJ6485" s="0" t="n">
        <v>0</v>
      </c>
      <c r="AK6485" s="0" t="n">
        <v>0</v>
      </c>
      <c r="AL6485" s="0" t="n">
        <v>0</v>
      </c>
      <c r="AM6485" s="0" t="n">
        <v>0</v>
      </c>
      <c r="AN6485" s="0" t="n">
        <v>0</v>
      </c>
      <c r="AO6485" s="0" t="n">
        <v>0</v>
      </c>
      <c r="AP6485" s="0" t="n">
        <v>0</v>
      </c>
      <c r="AQ6485" s="0" t="n">
        <v>0</v>
      </c>
      <c r="AR6485" s="0" t="n">
        <v>0</v>
      </c>
      <c r="AS6485" s="0" t="n">
        <v>0</v>
      </c>
    </row>
    <row r="6486" customFormat="false" ht="13.5" hidden="false" customHeight="false" outlineLevel="0" collapsed="false">
      <c r="T6486" s="0" t="n">
        <v>10034627</v>
      </c>
      <c r="U6486" s="0" t="n">
        <v>2009</v>
      </c>
      <c r="V6486" s="0" t="n">
        <v>56056</v>
      </c>
      <c r="W6486" s="0" t="n">
        <v>298</v>
      </c>
      <c r="X6486" s="0" t="n">
        <v>298</v>
      </c>
      <c r="Y6486" s="0" t="n">
        <v>59832</v>
      </c>
      <c r="Z6486" s="0" t="n">
        <v>0</v>
      </c>
      <c r="AA6486" s="0" t="n">
        <v>0</v>
      </c>
      <c r="AB6486" s="0" t="n">
        <v>0</v>
      </c>
      <c r="AC6486" s="0" t="n">
        <v>0</v>
      </c>
      <c r="AD6486" s="0" t="n">
        <v>0</v>
      </c>
      <c r="AE6486" s="0" t="n">
        <v>0</v>
      </c>
      <c r="AF6486" s="0" t="n">
        <v>0</v>
      </c>
      <c r="AG6486" s="0" t="n">
        <v>0</v>
      </c>
      <c r="AH6486" s="0" t="n">
        <v>0</v>
      </c>
      <c r="AI6486" s="0" t="n">
        <v>0</v>
      </c>
      <c r="AJ6486" s="0" t="n">
        <v>0</v>
      </c>
      <c r="AK6486" s="0" t="n">
        <v>0</v>
      </c>
      <c r="AL6486" s="0" t="n">
        <v>0</v>
      </c>
      <c r="AM6486" s="0" t="n">
        <v>0</v>
      </c>
      <c r="AN6486" s="0" t="n">
        <v>0</v>
      </c>
      <c r="AO6486" s="0" t="n">
        <v>0</v>
      </c>
      <c r="AP6486" s="0" t="n">
        <v>0</v>
      </c>
      <c r="AQ6486" s="0" t="n">
        <v>0</v>
      </c>
      <c r="AR6486" s="0" t="n">
        <v>0</v>
      </c>
      <c r="AS6486" s="0" t="n">
        <v>0</v>
      </c>
    </row>
    <row r="6487" customFormat="false" ht="13.5" hidden="false" customHeight="false" outlineLevel="0" collapsed="false">
      <c r="T6487" s="0" t="n">
        <v>10034628</v>
      </c>
      <c r="U6487" s="0" t="n">
        <v>2009</v>
      </c>
      <c r="V6487" s="0" t="n">
        <v>56056</v>
      </c>
      <c r="W6487" s="0" t="n">
        <v>299</v>
      </c>
      <c r="X6487" s="0" t="n">
        <v>299</v>
      </c>
      <c r="Y6487" s="0" t="n">
        <v>59833</v>
      </c>
      <c r="Z6487" s="0" t="n">
        <v>0</v>
      </c>
      <c r="AA6487" s="0" t="n">
        <v>0</v>
      </c>
      <c r="AB6487" s="0" t="n">
        <v>0</v>
      </c>
      <c r="AC6487" s="0" t="n">
        <v>0</v>
      </c>
      <c r="AD6487" s="0" t="n">
        <v>0</v>
      </c>
      <c r="AE6487" s="0" t="n">
        <v>0</v>
      </c>
      <c r="AF6487" s="0" t="n">
        <v>0</v>
      </c>
      <c r="AG6487" s="0" t="n">
        <v>0</v>
      </c>
      <c r="AH6487" s="0" t="n">
        <v>0</v>
      </c>
      <c r="AI6487" s="0" t="n">
        <v>0</v>
      </c>
      <c r="AJ6487" s="0" t="n">
        <v>0</v>
      </c>
      <c r="AK6487" s="0" t="n">
        <v>0</v>
      </c>
      <c r="AL6487" s="0" t="n">
        <v>0</v>
      </c>
      <c r="AM6487" s="0" t="n">
        <v>0</v>
      </c>
      <c r="AN6487" s="0" t="n">
        <v>0</v>
      </c>
      <c r="AO6487" s="0" t="n">
        <v>0</v>
      </c>
      <c r="AP6487" s="0" t="n">
        <v>0</v>
      </c>
      <c r="AQ6487" s="0" t="n">
        <v>0</v>
      </c>
      <c r="AR6487" s="0" t="n">
        <v>0</v>
      </c>
      <c r="AS6487" s="0" t="n">
        <v>0</v>
      </c>
    </row>
    <row r="6488" customFormat="false" ht="13.5" hidden="false" customHeight="false" outlineLevel="0" collapsed="false">
      <c r="T6488" s="0" t="n">
        <v>10034629</v>
      </c>
      <c r="U6488" s="0" t="n">
        <v>2009</v>
      </c>
      <c r="V6488" s="0" t="n">
        <v>56056</v>
      </c>
      <c r="W6488" s="0" t="n">
        <v>410</v>
      </c>
      <c r="X6488" s="0" t="n">
        <v>410</v>
      </c>
      <c r="Y6488" s="0" t="n">
        <v>59834</v>
      </c>
      <c r="Z6488" s="0" t="n">
        <v>0</v>
      </c>
      <c r="AA6488" s="0" t="n">
        <v>0</v>
      </c>
      <c r="AB6488" s="0" t="n">
        <v>0</v>
      </c>
      <c r="AC6488" s="0" t="n">
        <v>0</v>
      </c>
      <c r="AD6488" s="0" t="n">
        <v>0</v>
      </c>
      <c r="AE6488" s="0" t="n">
        <v>0</v>
      </c>
      <c r="AF6488" s="0" t="n">
        <v>0</v>
      </c>
      <c r="AG6488" s="0" t="n">
        <v>0</v>
      </c>
      <c r="AH6488" s="0" t="n">
        <v>0</v>
      </c>
      <c r="AI6488" s="0" t="n">
        <v>0</v>
      </c>
      <c r="AJ6488" s="0" t="n">
        <v>0</v>
      </c>
      <c r="AK6488" s="0" t="n">
        <v>0</v>
      </c>
      <c r="AL6488" s="0" t="n">
        <v>0</v>
      </c>
      <c r="AM6488" s="0" t="n">
        <v>0</v>
      </c>
      <c r="AN6488" s="0" t="n">
        <v>0</v>
      </c>
      <c r="AO6488" s="0" t="n">
        <v>0</v>
      </c>
      <c r="AP6488" s="0" t="n">
        <v>0</v>
      </c>
      <c r="AQ6488" s="0" t="n">
        <v>0</v>
      </c>
      <c r="AR6488" s="0" t="n">
        <v>0</v>
      </c>
      <c r="AS6488" s="0" t="n">
        <v>0</v>
      </c>
    </row>
    <row r="6489" customFormat="false" ht="13.5" hidden="false" customHeight="false" outlineLevel="0" collapsed="false">
      <c r="T6489" s="0" t="n">
        <v>10034630</v>
      </c>
      <c r="U6489" s="0" t="n">
        <v>2009</v>
      </c>
      <c r="V6489" s="0" t="n">
        <v>56056</v>
      </c>
      <c r="W6489" s="0" t="n">
        <v>420</v>
      </c>
      <c r="X6489" s="0" t="n">
        <v>420</v>
      </c>
      <c r="Y6489" s="0" t="n">
        <v>59835</v>
      </c>
      <c r="Z6489" s="0" t="n">
        <v>0</v>
      </c>
      <c r="AA6489" s="0" t="n">
        <v>0</v>
      </c>
      <c r="AB6489" s="0" t="n">
        <v>0</v>
      </c>
      <c r="AC6489" s="0" t="n">
        <v>0</v>
      </c>
      <c r="AD6489" s="0" t="n">
        <v>0</v>
      </c>
      <c r="AE6489" s="0" t="n">
        <v>0</v>
      </c>
      <c r="AF6489" s="0" t="n">
        <v>0</v>
      </c>
      <c r="AG6489" s="0" t="n">
        <v>0</v>
      </c>
      <c r="AH6489" s="0" t="n">
        <v>0</v>
      </c>
      <c r="AI6489" s="0" t="n">
        <v>0</v>
      </c>
      <c r="AJ6489" s="0" t="n">
        <v>0</v>
      </c>
      <c r="AK6489" s="0" t="n">
        <v>0</v>
      </c>
      <c r="AL6489" s="0" t="n">
        <v>0</v>
      </c>
      <c r="AM6489" s="0" t="n">
        <v>0</v>
      </c>
      <c r="AN6489" s="0" t="n">
        <v>0</v>
      </c>
      <c r="AO6489" s="0" t="n">
        <v>0</v>
      </c>
      <c r="AP6489" s="0" t="n">
        <v>0</v>
      </c>
      <c r="AQ6489" s="0" t="n">
        <v>0</v>
      </c>
      <c r="AR6489" s="0" t="n">
        <v>0</v>
      </c>
      <c r="AS6489" s="0" t="n">
        <v>0</v>
      </c>
    </row>
    <row r="6490" customFormat="false" ht="13.5" hidden="false" customHeight="false" outlineLevel="0" collapsed="false">
      <c r="T6490" s="0" t="n">
        <v>10034631</v>
      </c>
      <c r="U6490" s="0" t="n">
        <v>2009</v>
      </c>
      <c r="V6490" s="0" t="n">
        <v>56056</v>
      </c>
      <c r="W6490" s="0" t="n">
        <v>497</v>
      </c>
      <c r="X6490" s="0" t="n">
        <v>497</v>
      </c>
      <c r="Y6490" s="0" t="n">
        <v>59836</v>
      </c>
      <c r="Z6490" s="0" t="n">
        <v>0</v>
      </c>
      <c r="AA6490" s="0" t="n">
        <v>0</v>
      </c>
      <c r="AB6490" s="0" t="n">
        <v>0</v>
      </c>
      <c r="AC6490" s="0" t="n">
        <v>0</v>
      </c>
      <c r="AD6490" s="0" t="n">
        <v>0</v>
      </c>
      <c r="AE6490" s="0" t="n">
        <v>0</v>
      </c>
      <c r="AF6490" s="0" t="n">
        <v>0</v>
      </c>
      <c r="AG6490" s="0" t="n">
        <v>0</v>
      </c>
      <c r="AH6490" s="0" t="n">
        <v>0</v>
      </c>
      <c r="AI6490" s="0" t="n">
        <v>0</v>
      </c>
      <c r="AJ6490" s="0" t="n">
        <v>0</v>
      </c>
      <c r="AK6490" s="0" t="n">
        <v>0</v>
      </c>
      <c r="AL6490" s="0" t="n">
        <v>0</v>
      </c>
      <c r="AM6490" s="0" t="n">
        <v>0</v>
      </c>
      <c r="AN6490" s="0" t="n">
        <v>0</v>
      </c>
      <c r="AO6490" s="0" t="n">
        <v>0</v>
      </c>
      <c r="AP6490" s="0" t="n">
        <v>0</v>
      </c>
      <c r="AQ6490" s="0" t="n">
        <v>0</v>
      </c>
      <c r="AR6490" s="0" t="n">
        <v>0</v>
      </c>
      <c r="AS6490" s="0" t="n">
        <v>0</v>
      </c>
    </row>
    <row r="6491" customFormat="false" ht="13.5" hidden="false" customHeight="false" outlineLevel="0" collapsed="false">
      <c r="T6491" s="0" t="n">
        <v>10034632</v>
      </c>
      <c r="U6491" s="0" t="n">
        <v>2009</v>
      </c>
      <c r="V6491" s="0" t="n">
        <v>56056</v>
      </c>
      <c r="W6491" s="0" t="n">
        <v>498</v>
      </c>
      <c r="X6491" s="0" t="n">
        <v>498</v>
      </c>
      <c r="Y6491" s="0" t="n">
        <v>59837</v>
      </c>
      <c r="Z6491" s="0" t="n">
        <v>0</v>
      </c>
      <c r="AA6491" s="0" t="n">
        <v>0</v>
      </c>
      <c r="AB6491" s="0" t="n">
        <v>0</v>
      </c>
      <c r="AC6491" s="0" t="n">
        <v>0</v>
      </c>
      <c r="AD6491" s="0" t="n">
        <v>0</v>
      </c>
      <c r="AE6491" s="0" t="n">
        <v>0</v>
      </c>
      <c r="AF6491" s="0" t="n">
        <v>0</v>
      </c>
      <c r="AG6491" s="0" t="n">
        <v>0</v>
      </c>
      <c r="AH6491" s="0" t="n">
        <v>0</v>
      </c>
      <c r="AI6491" s="0" t="n">
        <v>0</v>
      </c>
      <c r="AJ6491" s="0" t="n">
        <v>0</v>
      </c>
      <c r="AK6491" s="0" t="n">
        <v>0</v>
      </c>
      <c r="AL6491" s="0" t="n">
        <v>0</v>
      </c>
      <c r="AM6491" s="0" t="n">
        <v>0</v>
      </c>
      <c r="AN6491" s="0" t="n">
        <v>0</v>
      </c>
      <c r="AO6491" s="0" t="n">
        <v>0</v>
      </c>
      <c r="AP6491" s="0" t="n">
        <v>0</v>
      </c>
      <c r="AQ6491" s="0" t="n">
        <v>0</v>
      </c>
      <c r="AR6491" s="0" t="n">
        <v>0</v>
      </c>
      <c r="AS6491" s="0" t="n">
        <v>0</v>
      </c>
    </row>
    <row r="6492" customFormat="false" ht="13.5" hidden="false" customHeight="false" outlineLevel="0" collapsed="false">
      <c r="T6492" s="0" t="n">
        <v>10034633</v>
      </c>
      <c r="U6492" s="0" t="n">
        <v>2009</v>
      </c>
      <c r="V6492" s="0" t="n">
        <v>56056</v>
      </c>
      <c r="W6492" s="0" t="n">
        <v>499</v>
      </c>
      <c r="X6492" s="0" t="n">
        <v>499</v>
      </c>
      <c r="Y6492" s="0" t="n">
        <v>59838</v>
      </c>
      <c r="Z6492" s="0" t="n">
        <v>0</v>
      </c>
      <c r="AA6492" s="0" t="n">
        <v>0</v>
      </c>
      <c r="AB6492" s="0" t="n">
        <v>0</v>
      </c>
      <c r="AC6492" s="0" t="n">
        <v>0</v>
      </c>
      <c r="AD6492" s="0" t="n">
        <v>0</v>
      </c>
      <c r="AE6492" s="0" t="n">
        <v>0</v>
      </c>
      <c r="AF6492" s="0" t="n">
        <v>0</v>
      </c>
      <c r="AG6492" s="0" t="n">
        <v>0</v>
      </c>
      <c r="AH6492" s="0" t="n">
        <v>0</v>
      </c>
      <c r="AI6492" s="0" t="n">
        <v>0</v>
      </c>
      <c r="AJ6492" s="0" t="n">
        <v>0</v>
      </c>
      <c r="AK6492" s="0" t="n">
        <v>0</v>
      </c>
      <c r="AL6492" s="0" t="n">
        <v>0</v>
      </c>
      <c r="AM6492" s="0" t="n">
        <v>0</v>
      </c>
      <c r="AN6492" s="0" t="n">
        <v>0</v>
      </c>
      <c r="AO6492" s="0" t="n">
        <v>0</v>
      </c>
      <c r="AP6492" s="0" t="n">
        <v>0</v>
      </c>
      <c r="AQ6492" s="0" t="n">
        <v>0</v>
      </c>
      <c r="AR6492" s="0" t="n">
        <v>0</v>
      </c>
      <c r="AS6492" s="0" t="n">
        <v>0</v>
      </c>
    </row>
    <row r="6493" customFormat="false" ht="13.5" hidden="false" customHeight="false" outlineLevel="0" collapsed="false">
      <c r="T6493" s="0" t="n">
        <v>10034635</v>
      </c>
      <c r="U6493" s="0" t="n">
        <v>2009</v>
      </c>
      <c r="V6493" s="0" t="n">
        <v>56056</v>
      </c>
      <c r="W6493" s="0" t="n">
        <v>610</v>
      </c>
      <c r="X6493" s="0" t="n">
        <v>610</v>
      </c>
      <c r="Y6493" s="0" t="n">
        <v>59840</v>
      </c>
      <c r="Z6493" s="0" t="n">
        <v>0</v>
      </c>
      <c r="AA6493" s="0" t="n">
        <v>0</v>
      </c>
      <c r="AB6493" s="0" t="n">
        <v>0</v>
      </c>
      <c r="AC6493" s="0" t="n">
        <v>0</v>
      </c>
      <c r="AD6493" s="0" t="n">
        <v>0</v>
      </c>
      <c r="AE6493" s="0" t="n">
        <v>0</v>
      </c>
      <c r="AF6493" s="0" t="n">
        <v>0</v>
      </c>
      <c r="AG6493" s="0" t="n">
        <v>0</v>
      </c>
      <c r="AH6493" s="0" t="n">
        <v>0</v>
      </c>
      <c r="AI6493" s="0" t="n">
        <v>0</v>
      </c>
      <c r="AJ6493" s="0" t="n">
        <v>0</v>
      </c>
      <c r="AK6493" s="0" t="n">
        <v>0</v>
      </c>
      <c r="AL6493" s="0" t="n">
        <v>0</v>
      </c>
      <c r="AM6493" s="0" t="n">
        <v>0</v>
      </c>
      <c r="AN6493" s="0" t="n">
        <v>0</v>
      </c>
      <c r="AO6493" s="0" t="n">
        <v>0</v>
      </c>
      <c r="AP6493" s="0" t="n">
        <v>0</v>
      </c>
      <c r="AQ6493" s="0" t="n">
        <v>0</v>
      </c>
      <c r="AR6493" s="0" t="n">
        <v>0</v>
      </c>
      <c r="AS6493" s="0" t="n">
        <v>0</v>
      </c>
    </row>
    <row r="6494" customFormat="false" ht="13.5" hidden="false" customHeight="false" outlineLevel="0" collapsed="false">
      <c r="T6494" s="0" t="n">
        <v>10034636</v>
      </c>
      <c r="U6494" s="0" t="n">
        <v>2009</v>
      </c>
      <c r="V6494" s="0" t="n">
        <v>56056</v>
      </c>
      <c r="W6494" s="0" t="n">
        <v>810</v>
      </c>
      <c r="X6494" s="0" t="n">
        <v>810</v>
      </c>
      <c r="Y6494" s="0" t="n">
        <v>59841</v>
      </c>
      <c r="Z6494" s="0" t="n">
        <v>0</v>
      </c>
      <c r="AA6494" s="0" t="n">
        <v>0</v>
      </c>
      <c r="AB6494" s="0" t="n">
        <v>0</v>
      </c>
      <c r="AC6494" s="0" t="n">
        <v>0</v>
      </c>
      <c r="AD6494" s="0" t="n">
        <v>0</v>
      </c>
      <c r="AE6494" s="0" t="n">
        <v>0</v>
      </c>
      <c r="AF6494" s="0" t="n">
        <v>0</v>
      </c>
      <c r="AG6494" s="0" t="n">
        <v>0</v>
      </c>
      <c r="AH6494" s="0" t="n">
        <v>0</v>
      </c>
      <c r="AI6494" s="0" t="n">
        <v>0</v>
      </c>
      <c r="AJ6494" s="0" t="n">
        <v>0</v>
      </c>
      <c r="AK6494" s="0" t="n">
        <v>0</v>
      </c>
      <c r="AL6494" s="0" t="n">
        <v>0</v>
      </c>
      <c r="AM6494" s="0" t="n">
        <v>0</v>
      </c>
      <c r="AN6494" s="0" t="n">
        <v>0</v>
      </c>
      <c r="AO6494" s="0" t="n">
        <v>0</v>
      </c>
      <c r="AP6494" s="0" t="n">
        <v>0</v>
      </c>
      <c r="AQ6494" s="0" t="n">
        <v>0</v>
      </c>
      <c r="AR6494" s="0" t="n">
        <v>0</v>
      </c>
      <c r="AS6494" s="0" t="n">
        <v>0</v>
      </c>
    </row>
    <row r="6495" customFormat="false" ht="13.5" hidden="false" customHeight="false" outlineLevel="0" collapsed="false">
      <c r="T6495" s="0" t="n">
        <v>10034637</v>
      </c>
      <c r="U6495" s="0" t="n">
        <v>2009</v>
      </c>
      <c r="V6495" s="0" t="n">
        <v>56056</v>
      </c>
      <c r="W6495" s="0" t="n">
        <v>820</v>
      </c>
      <c r="X6495" s="0" t="n">
        <v>820</v>
      </c>
      <c r="Y6495" s="0" t="n">
        <v>59842</v>
      </c>
      <c r="Z6495" s="0" t="n">
        <v>0</v>
      </c>
      <c r="AA6495" s="0" t="n">
        <v>0</v>
      </c>
      <c r="AB6495" s="0" t="n">
        <v>0</v>
      </c>
      <c r="AC6495" s="0" t="n">
        <v>0</v>
      </c>
      <c r="AD6495" s="0" t="n">
        <v>0</v>
      </c>
      <c r="AE6495" s="0" t="n">
        <v>0</v>
      </c>
      <c r="AF6495" s="0" t="n">
        <v>0</v>
      </c>
      <c r="AG6495" s="0" t="n">
        <v>0</v>
      </c>
      <c r="AH6495" s="0" t="n">
        <v>0</v>
      </c>
      <c r="AI6495" s="0" t="n">
        <v>0</v>
      </c>
      <c r="AJ6495" s="0" t="n">
        <v>0</v>
      </c>
      <c r="AK6495" s="0" t="n">
        <v>0</v>
      </c>
      <c r="AL6495" s="0" t="n">
        <v>0</v>
      </c>
      <c r="AM6495" s="0" t="n">
        <v>0</v>
      </c>
      <c r="AN6495" s="0" t="n">
        <v>0</v>
      </c>
      <c r="AO6495" s="0" t="n">
        <v>0</v>
      </c>
      <c r="AP6495" s="0" t="n">
        <v>0</v>
      </c>
      <c r="AQ6495" s="0" t="n">
        <v>0</v>
      </c>
      <c r="AR6495" s="0" t="n">
        <v>0</v>
      </c>
      <c r="AS6495" s="0" t="n">
        <v>0</v>
      </c>
    </row>
    <row r="6496" customFormat="false" ht="13.5" hidden="false" customHeight="false" outlineLevel="0" collapsed="false">
      <c r="T6496" s="0" t="n">
        <v>10034639</v>
      </c>
      <c r="U6496" s="0" t="n">
        <v>2009</v>
      </c>
      <c r="V6496" s="0" t="n">
        <v>56056</v>
      </c>
      <c r="W6496" s="0" t="n">
        <v>1010</v>
      </c>
      <c r="X6496" s="0" t="n">
        <v>1010</v>
      </c>
      <c r="Y6496" s="0" t="n">
        <v>59844</v>
      </c>
      <c r="Z6496" s="0" t="n">
        <v>0</v>
      </c>
      <c r="AA6496" s="0" t="n">
        <v>0</v>
      </c>
      <c r="AB6496" s="0" t="n">
        <v>0</v>
      </c>
      <c r="AC6496" s="0" t="n">
        <v>0</v>
      </c>
      <c r="AD6496" s="0" t="n">
        <v>0</v>
      </c>
      <c r="AE6496" s="0" t="n">
        <v>0</v>
      </c>
      <c r="AF6496" s="0" t="n">
        <v>0</v>
      </c>
      <c r="AG6496" s="0" t="n">
        <v>0</v>
      </c>
      <c r="AH6496" s="0" t="n">
        <v>0</v>
      </c>
      <c r="AI6496" s="0" t="n">
        <v>0</v>
      </c>
      <c r="AJ6496" s="0" t="n">
        <v>0</v>
      </c>
      <c r="AK6496" s="0" t="n">
        <v>0</v>
      </c>
      <c r="AL6496" s="0" t="n">
        <v>0</v>
      </c>
      <c r="AM6496" s="0" t="n">
        <v>0</v>
      </c>
      <c r="AN6496" s="0" t="n">
        <v>0</v>
      </c>
      <c r="AO6496" s="0" t="n">
        <v>0</v>
      </c>
      <c r="AP6496" s="0" t="n">
        <v>0</v>
      </c>
      <c r="AQ6496" s="0" t="n">
        <v>0</v>
      </c>
      <c r="AR6496" s="0" t="n">
        <v>0</v>
      </c>
      <c r="AS6496" s="0" t="n">
        <v>0</v>
      </c>
    </row>
    <row r="6497" customFormat="false" ht="13.5" hidden="false" customHeight="false" outlineLevel="0" collapsed="false">
      <c r="T6497" s="0" t="n">
        <v>10034640</v>
      </c>
      <c r="U6497" s="0" t="n">
        <v>2009</v>
      </c>
      <c r="V6497" s="0" t="n">
        <v>56056</v>
      </c>
      <c r="W6497" s="0" t="n">
        <v>1020</v>
      </c>
      <c r="X6497" s="0" t="n">
        <v>1020</v>
      </c>
      <c r="Y6497" s="0" t="n">
        <v>59845</v>
      </c>
      <c r="Z6497" s="0" t="n">
        <v>0</v>
      </c>
      <c r="AA6497" s="0" t="n">
        <v>0</v>
      </c>
      <c r="AB6497" s="0" t="n">
        <v>0</v>
      </c>
      <c r="AC6497" s="0" t="n">
        <v>0</v>
      </c>
      <c r="AD6497" s="0" t="n">
        <v>0</v>
      </c>
      <c r="AE6497" s="0" t="n">
        <v>0</v>
      </c>
      <c r="AF6497" s="0" t="n">
        <v>0</v>
      </c>
      <c r="AG6497" s="0" t="n">
        <v>0</v>
      </c>
      <c r="AH6497" s="0" t="n">
        <v>0</v>
      </c>
      <c r="AI6497" s="0" t="n">
        <v>0</v>
      </c>
      <c r="AJ6497" s="0" t="n">
        <v>0</v>
      </c>
      <c r="AK6497" s="0" t="n">
        <v>0</v>
      </c>
      <c r="AL6497" s="0" t="n">
        <v>0</v>
      </c>
      <c r="AM6497" s="0" t="n">
        <v>0</v>
      </c>
      <c r="AN6497" s="0" t="n">
        <v>0</v>
      </c>
      <c r="AO6497" s="0" t="n">
        <v>0</v>
      </c>
      <c r="AP6497" s="0" t="n">
        <v>0</v>
      </c>
      <c r="AQ6497" s="0" t="n">
        <v>0</v>
      </c>
      <c r="AR6497" s="0" t="n">
        <v>0</v>
      </c>
      <c r="AS6497" s="0" t="n">
        <v>0</v>
      </c>
    </row>
    <row r="6498" customFormat="false" ht="13.5" hidden="false" customHeight="false" outlineLevel="0" collapsed="false">
      <c r="T6498" s="0" t="n">
        <v>10034634</v>
      </c>
      <c r="U6498" s="0" t="n">
        <v>2009</v>
      </c>
      <c r="V6498" s="0" t="n">
        <v>56056</v>
      </c>
      <c r="W6498" s="0" t="n">
        <v>9910</v>
      </c>
      <c r="X6498" s="0" t="n">
        <v>501</v>
      </c>
      <c r="Y6498" s="0" t="n">
        <v>59839</v>
      </c>
      <c r="Z6498" s="0" t="n">
        <v>0</v>
      </c>
      <c r="AA6498" s="0" t="n">
        <v>0</v>
      </c>
      <c r="AB6498" s="0" t="n">
        <v>0</v>
      </c>
      <c r="AC6498" s="0" t="n">
        <v>0</v>
      </c>
      <c r="AD6498" s="0" t="n">
        <v>0</v>
      </c>
      <c r="AE6498" s="0" t="n">
        <v>0</v>
      </c>
      <c r="AF6498" s="0" t="n">
        <v>0</v>
      </c>
      <c r="AG6498" s="0" t="n">
        <v>0</v>
      </c>
      <c r="AH6498" s="0" t="n">
        <v>0</v>
      </c>
      <c r="AI6498" s="0" t="n">
        <v>0</v>
      </c>
      <c r="AJ6498" s="0" t="n">
        <v>0</v>
      </c>
      <c r="AK6498" s="0" t="n">
        <v>0</v>
      </c>
      <c r="AL6498" s="0" t="n">
        <v>0</v>
      </c>
      <c r="AM6498" s="0" t="n">
        <v>0</v>
      </c>
      <c r="AN6498" s="0" t="n">
        <v>0</v>
      </c>
      <c r="AO6498" s="0" t="n">
        <v>0</v>
      </c>
      <c r="AP6498" s="0" t="n">
        <v>0</v>
      </c>
      <c r="AQ6498" s="0" t="n">
        <v>0</v>
      </c>
      <c r="AR6498" s="0" t="n">
        <v>0</v>
      </c>
      <c r="AS6498" s="0" t="n">
        <v>0</v>
      </c>
    </row>
    <row r="6499" customFormat="false" ht="13.5" hidden="false" customHeight="false" outlineLevel="0" collapsed="false">
      <c r="T6499" s="0" t="n">
        <v>10034638</v>
      </c>
      <c r="U6499" s="0" t="n">
        <v>2009</v>
      </c>
      <c r="V6499" s="0" t="n">
        <v>56056</v>
      </c>
      <c r="W6499" s="0" t="n">
        <v>9920</v>
      </c>
      <c r="X6499" s="0" t="n">
        <v>901</v>
      </c>
      <c r="Y6499" s="0" t="n">
        <v>59843</v>
      </c>
      <c r="Z6499" s="0" t="n">
        <v>0</v>
      </c>
      <c r="AA6499" s="0" t="n">
        <v>0</v>
      </c>
      <c r="AB6499" s="0" t="n">
        <v>0</v>
      </c>
      <c r="AC6499" s="0" t="n">
        <v>0</v>
      </c>
      <c r="AD6499" s="0" t="n">
        <v>0</v>
      </c>
      <c r="AE6499" s="0" t="n">
        <v>0</v>
      </c>
      <c r="AF6499" s="0" t="n">
        <v>0</v>
      </c>
      <c r="AG6499" s="0" t="n">
        <v>0</v>
      </c>
      <c r="AH6499" s="0" t="n">
        <v>0</v>
      </c>
      <c r="AI6499" s="0" t="n">
        <v>0</v>
      </c>
      <c r="AJ6499" s="0" t="n">
        <v>0</v>
      </c>
      <c r="AK6499" s="0" t="n">
        <v>0</v>
      </c>
      <c r="AL6499" s="0" t="n">
        <v>0</v>
      </c>
      <c r="AM6499" s="0" t="n">
        <v>0</v>
      </c>
      <c r="AN6499" s="0" t="n">
        <v>0</v>
      </c>
      <c r="AO6499" s="0" t="n">
        <v>0</v>
      </c>
      <c r="AP6499" s="0" t="n">
        <v>0</v>
      </c>
      <c r="AQ6499" s="0" t="n">
        <v>0</v>
      </c>
      <c r="AR6499" s="0" t="n">
        <v>0</v>
      </c>
      <c r="AS6499" s="0" t="n">
        <v>0</v>
      </c>
    </row>
    <row r="6500" customFormat="false" ht="13.5" hidden="false" customHeight="false" outlineLevel="0" collapsed="false">
      <c r="T6500" s="0" t="n">
        <v>10034641</v>
      </c>
      <c r="U6500" s="0" t="n">
        <v>2009</v>
      </c>
      <c r="V6500" s="0" t="n">
        <v>56065</v>
      </c>
      <c r="W6500" s="0" t="n">
        <v>210</v>
      </c>
      <c r="X6500" s="0" t="n">
        <v>210</v>
      </c>
      <c r="Y6500" s="0" t="n">
        <v>59829</v>
      </c>
      <c r="Z6500" s="0" t="n">
        <v>0</v>
      </c>
      <c r="AA6500" s="0" t="n">
        <v>0</v>
      </c>
      <c r="AB6500" s="0" t="n">
        <v>0</v>
      </c>
      <c r="AC6500" s="0" t="n">
        <v>0</v>
      </c>
      <c r="AD6500" s="0" t="n">
        <v>0</v>
      </c>
      <c r="AE6500" s="0" t="n">
        <v>0</v>
      </c>
      <c r="AF6500" s="0" t="n">
        <v>0</v>
      </c>
      <c r="AG6500" s="0" t="n">
        <v>0</v>
      </c>
      <c r="AH6500" s="0" t="n">
        <v>0</v>
      </c>
      <c r="AI6500" s="0" t="n">
        <v>0</v>
      </c>
      <c r="AJ6500" s="0" t="n">
        <v>0</v>
      </c>
      <c r="AK6500" s="0" t="n">
        <v>0</v>
      </c>
      <c r="AL6500" s="0" t="n">
        <v>0</v>
      </c>
      <c r="AM6500" s="0" t="n">
        <v>0</v>
      </c>
      <c r="AN6500" s="0" t="n">
        <v>0</v>
      </c>
      <c r="AO6500" s="0" t="n">
        <v>0</v>
      </c>
      <c r="AP6500" s="0" t="n">
        <v>0</v>
      </c>
      <c r="AQ6500" s="0" t="n">
        <v>0</v>
      </c>
      <c r="AR6500" s="0" t="n">
        <v>0</v>
      </c>
      <c r="AS6500" s="0" t="n">
        <v>0</v>
      </c>
    </row>
    <row r="6501" customFormat="false" ht="13.5" hidden="false" customHeight="false" outlineLevel="0" collapsed="false">
      <c r="T6501" s="0" t="n">
        <v>10034642</v>
      </c>
      <c r="U6501" s="0" t="n">
        <v>2009</v>
      </c>
      <c r="V6501" s="0" t="n">
        <v>56065</v>
      </c>
      <c r="W6501" s="0" t="n">
        <v>220</v>
      </c>
      <c r="X6501" s="0" t="n">
        <v>220</v>
      </c>
      <c r="Y6501" s="0" t="n">
        <v>59830</v>
      </c>
      <c r="Z6501" s="0" t="n">
        <v>0</v>
      </c>
      <c r="AA6501" s="0" t="n">
        <v>0</v>
      </c>
      <c r="AB6501" s="0" t="n">
        <v>0</v>
      </c>
      <c r="AC6501" s="0" t="n">
        <v>0</v>
      </c>
      <c r="AD6501" s="0" t="n">
        <v>0</v>
      </c>
      <c r="AE6501" s="0" t="n">
        <v>0</v>
      </c>
      <c r="AF6501" s="0" t="n">
        <v>0</v>
      </c>
      <c r="AG6501" s="0" t="n">
        <v>0</v>
      </c>
      <c r="AH6501" s="0" t="n">
        <v>0</v>
      </c>
      <c r="AI6501" s="0" t="n">
        <v>0</v>
      </c>
      <c r="AJ6501" s="0" t="n">
        <v>0</v>
      </c>
      <c r="AK6501" s="0" t="n">
        <v>0</v>
      </c>
      <c r="AL6501" s="0" t="n">
        <v>0</v>
      </c>
      <c r="AM6501" s="0" t="n">
        <v>0</v>
      </c>
      <c r="AN6501" s="0" t="n">
        <v>0</v>
      </c>
      <c r="AO6501" s="0" t="n">
        <v>0</v>
      </c>
      <c r="AP6501" s="0" t="n">
        <v>0</v>
      </c>
      <c r="AQ6501" s="0" t="n">
        <v>0</v>
      </c>
      <c r="AR6501" s="0" t="n">
        <v>0</v>
      </c>
      <c r="AS6501" s="0" t="n">
        <v>0</v>
      </c>
    </row>
    <row r="6502" customFormat="false" ht="13.5" hidden="false" customHeight="false" outlineLevel="0" collapsed="false">
      <c r="T6502" s="0" t="n">
        <v>10034643</v>
      </c>
      <c r="U6502" s="0" t="n">
        <v>2009</v>
      </c>
      <c r="V6502" s="0" t="n">
        <v>56065</v>
      </c>
      <c r="W6502" s="0" t="n">
        <v>297</v>
      </c>
      <c r="X6502" s="0" t="n">
        <v>297</v>
      </c>
      <c r="Y6502" s="0" t="n">
        <v>59831</v>
      </c>
      <c r="Z6502" s="0" t="n">
        <v>0</v>
      </c>
      <c r="AA6502" s="0" t="n">
        <v>0</v>
      </c>
      <c r="AB6502" s="0" t="n">
        <v>0</v>
      </c>
      <c r="AC6502" s="0" t="n">
        <v>0</v>
      </c>
      <c r="AD6502" s="0" t="n">
        <v>0</v>
      </c>
      <c r="AE6502" s="0" t="n">
        <v>0</v>
      </c>
      <c r="AF6502" s="0" t="n">
        <v>0</v>
      </c>
      <c r="AG6502" s="0" t="n">
        <v>0</v>
      </c>
      <c r="AH6502" s="0" t="n">
        <v>0</v>
      </c>
      <c r="AI6502" s="0" t="n">
        <v>0</v>
      </c>
      <c r="AJ6502" s="0" t="n">
        <v>0</v>
      </c>
      <c r="AK6502" s="0" t="n">
        <v>0</v>
      </c>
      <c r="AL6502" s="0" t="n">
        <v>0</v>
      </c>
      <c r="AM6502" s="0" t="n">
        <v>0</v>
      </c>
      <c r="AN6502" s="0" t="n">
        <v>0</v>
      </c>
      <c r="AO6502" s="0" t="n">
        <v>0</v>
      </c>
      <c r="AP6502" s="0" t="n">
        <v>0</v>
      </c>
      <c r="AQ6502" s="0" t="n">
        <v>0</v>
      </c>
      <c r="AR6502" s="0" t="n">
        <v>0</v>
      </c>
      <c r="AS6502" s="0" t="n">
        <v>0</v>
      </c>
    </row>
    <row r="6503" customFormat="false" ht="13.5" hidden="false" customHeight="false" outlineLevel="0" collapsed="false">
      <c r="T6503" s="0" t="n">
        <v>10034644</v>
      </c>
      <c r="U6503" s="0" t="n">
        <v>2009</v>
      </c>
      <c r="V6503" s="0" t="n">
        <v>56065</v>
      </c>
      <c r="W6503" s="0" t="n">
        <v>298</v>
      </c>
      <c r="X6503" s="0" t="n">
        <v>298</v>
      </c>
      <c r="Y6503" s="0" t="n">
        <v>59832</v>
      </c>
      <c r="Z6503" s="0" t="n">
        <v>0</v>
      </c>
      <c r="AA6503" s="0" t="n">
        <v>0</v>
      </c>
      <c r="AB6503" s="0" t="n">
        <v>0</v>
      </c>
      <c r="AC6503" s="0" t="n">
        <v>0</v>
      </c>
      <c r="AD6503" s="0" t="n">
        <v>0</v>
      </c>
      <c r="AE6503" s="0" t="n">
        <v>0</v>
      </c>
      <c r="AF6503" s="0" t="n">
        <v>0</v>
      </c>
      <c r="AG6503" s="0" t="n">
        <v>0</v>
      </c>
      <c r="AH6503" s="0" t="n">
        <v>0</v>
      </c>
      <c r="AI6503" s="0" t="n">
        <v>0</v>
      </c>
      <c r="AJ6503" s="0" t="n">
        <v>0</v>
      </c>
      <c r="AK6503" s="0" t="n">
        <v>0</v>
      </c>
      <c r="AL6503" s="0" t="n">
        <v>0</v>
      </c>
      <c r="AM6503" s="0" t="n">
        <v>0</v>
      </c>
      <c r="AN6503" s="0" t="n">
        <v>0</v>
      </c>
      <c r="AO6503" s="0" t="n">
        <v>0</v>
      </c>
      <c r="AP6503" s="0" t="n">
        <v>0</v>
      </c>
      <c r="AQ6503" s="0" t="n">
        <v>0</v>
      </c>
      <c r="AR6503" s="0" t="n">
        <v>0</v>
      </c>
      <c r="AS6503" s="0" t="n">
        <v>0</v>
      </c>
    </row>
    <row r="6504" customFormat="false" ht="13.5" hidden="false" customHeight="false" outlineLevel="0" collapsed="false">
      <c r="T6504" s="0" t="n">
        <v>10034645</v>
      </c>
      <c r="U6504" s="0" t="n">
        <v>2009</v>
      </c>
      <c r="V6504" s="0" t="n">
        <v>56065</v>
      </c>
      <c r="W6504" s="0" t="n">
        <v>299</v>
      </c>
      <c r="X6504" s="0" t="n">
        <v>299</v>
      </c>
      <c r="Y6504" s="0" t="n">
        <v>59833</v>
      </c>
      <c r="Z6504" s="0" t="n">
        <v>0</v>
      </c>
      <c r="AA6504" s="0" t="n">
        <v>0</v>
      </c>
      <c r="AB6504" s="0" t="n">
        <v>0</v>
      </c>
      <c r="AC6504" s="0" t="n">
        <v>0</v>
      </c>
      <c r="AD6504" s="0" t="n">
        <v>0</v>
      </c>
      <c r="AE6504" s="0" t="n">
        <v>0</v>
      </c>
      <c r="AF6504" s="0" t="n">
        <v>0</v>
      </c>
      <c r="AG6504" s="0" t="n">
        <v>0</v>
      </c>
      <c r="AH6504" s="0" t="n">
        <v>0</v>
      </c>
      <c r="AI6504" s="0" t="n">
        <v>0</v>
      </c>
      <c r="AJ6504" s="0" t="n">
        <v>0</v>
      </c>
      <c r="AK6504" s="0" t="n">
        <v>0</v>
      </c>
      <c r="AL6504" s="0" t="n">
        <v>0</v>
      </c>
      <c r="AM6504" s="0" t="n">
        <v>0</v>
      </c>
      <c r="AN6504" s="0" t="n">
        <v>0</v>
      </c>
      <c r="AO6504" s="0" t="n">
        <v>0</v>
      </c>
      <c r="AP6504" s="0" t="n">
        <v>0</v>
      </c>
      <c r="AQ6504" s="0" t="n">
        <v>0</v>
      </c>
      <c r="AR6504" s="0" t="n">
        <v>0</v>
      </c>
      <c r="AS6504" s="0" t="n">
        <v>0</v>
      </c>
    </row>
    <row r="6505" customFormat="false" ht="13.5" hidden="false" customHeight="false" outlineLevel="0" collapsed="false">
      <c r="T6505" s="0" t="n">
        <v>10034646</v>
      </c>
      <c r="U6505" s="0" t="n">
        <v>2009</v>
      </c>
      <c r="V6505" s="0" t="n">
        <v>56065</v>
      </c>
      <c r="W6505" s="0" t="n">
        <v>410</v>
      </c>
      <c r="X6505" s="0" t="n">
        <v>410</v>
      </c>
      <c r="Y6505" s="0" t="n">
        <v>59834</v>
      </c>
      <c r="Z6505" s="0" t="n">
        <v>0</v>
      </c>
      <c r="AA6505" s="0" t="n">
        <v>0</v>
      </c>
      <c r="AB6505" s="0" t="n">
        <v>0</v>
      </c>
      <c r="AC6505" s="0" t="n">
        <v>0</v>
      </c>
      <c r="AD6505" s="0" t="n">
        <v>0</v>
      </c>
      <c r="AE6505" s="0" t="n">
        <v>0</v>
      </c>
      <c r="AF6505" s="0" t="n">
        <v>0</v>
      </c>
      <c r="AG6505" s="0" t="n">
        <v>0</v>
      </c>
      <c r="AH6505" s="0" t="n">
        <v>0</v>
      </c>
      <c r="AI6505" s="0" t="n">
        <v>0</v>
      </c>
      <c r="AJ6505" s="0" t="n">
        <v>0</v>
      </c>
      <c r="AK6505" s="0" t="n">
        <v>0</v>
      </c>
      <c r="AL6505" s="0" t="n">
        <v>0</v>
      </c>
      <c r="AM6505" s="0" t="n">
        <v>0</v>
      </c>
      <c r="AN6505" s="0" t="n">
        <v>0</v>
      </c>
      <c r="AO6505" s="0" t="n">
        <v>0</v>
      </c>
      <c r="AP6505" s="0" t="n">
        <v>0</v>
      </c>
      <c r="AQ6505" s="0" t="n">
        <v>0</v>
      </c>
      <c r="AR6505" s="0" t="n">
        <v>0</v>
      </c>
      <c r="AS6505" s="0" t="n">
        <v>0</v>
      </c>
    </row>
    <row r="6506" customFormat="false" ht="13.5" hidden="false" customHeight="false" outlineLevel="0" collapsed="false">
      <c r="T6506" s="0" t="n">
        <v>10034647</v>
      </c>
      <c r="U6506" s="0" t="n">
        <v>2009</v>
      </c>
      <c r="V6506" s="0" t="n">
        <v>56065</v>
      </c>
      <c r="W6506" s="0" t="n">
        <v>420</v>
      </c>
      <c r="X6506" s="0" t="n">
        <v>420</v>
      </c>
      <c r="Y6506" s="0" t="n">
        <v>59835</v>
      </c>
      <c r="Z6506" s="0" t="n">
        <v>0</v>
      </c>
      <c r="AA6506" s="0" t="n">
        <v>0</v>
      </c>
      <c r="AB6506" s="0" t="n">
        <v>0</v>
      </c>
      <c r="AC6506" s="0" t="n">
        <v>0</v>
      </c>
      <c r="AD6506" s="0" t="n">
        <v>0</v>
      </c>
      <c r="AE6506" s="0" t="n">
        <v>0</v>
      </c>
      <c r="AF6506" s="0" t="n">
        <v>0</v>
      </c>
      <c r="AG6506" s="0" t="n">
        <v>0</v>
      </c>
      <c r="AH6506" s="0" t="n">
        <v>0</v>
      </c>
      <c r="AI6506" s="0" t="n">
        <v>0</v>
      </c>
      <c r="AJ6506" s="0" t="n">
        <v>0</v>
      </c>
      <c r="AK6506" s="0" t="n">
        <v>0</v>
      </c>
      <c r="AL6506" s="0" t="n">
        <v>0</v>
      </c>
      <c r="AM6506" s="0" t="n">
        <v>0</v>
      </c>
      <c r="AN6506" s="0" t="n">
        <v>0</v>
      </c>
      <c r="AO6506" s="0" t="n">
        <v>0</v>
      </c>
      <c r="AP6506" s="0" t="n">
        <v>0</v>
      </c>
      <c r="AQ6506" s="0" t="n">
        <v>0</v>
      </c>
      <c r="AR6506" s="0" t="n">
        <v>0</v>
      </c>
      <c r="AS6506" s="0" t="n">
        <v>0</v>
      </c>
    </row>
    <row r="6507" customFormat="false" ht="13.5" hidden="false" customHeight="false" outlineLevel="0" collapsed="false">
      <c r="T6507" s="0" t="n">
        <v>10034648</v>
      </c>
      <c r="U6507" s="0" t="n">
        <v>2009</v>
      </c>
      <c r="V6507" s="0" t="n">
        <v>56065</v>
      </c>
      <c r="W6507" s="0" t="n">
        <v>497</v>
      </c>
      <c r="X6507" s="0" t="n">
        <v>497</v>
      </c>
      <c r="Y6507" s="0" t="n">
        <v>59836</v>
      </c>
      <c r="Z6507" s="0" t="n">
        <v>0</v>
      </c>
      <c r="AA6507" s="0" t="n">
        <v>0</v>
      </c>
      <c r="AB6507" s="0" t="n">
        <v>0</v>
      </c>
      <c r="AC6507" s="0" t="n">
        <v>0</v>
      </c>
      <c r="AD6507" s="0" t="n">
        <v>0</v>
      </c>
      <c r="AE6507" s="0" t="n">
        <v>0</v>
      </c>
      <c r="AF6507" s="0" t="n">
        <v>0</v>
      </c>
      <c r="AG6507" s="0" t="n">
        <v>0</v>
      </c>
      <c r="AH6507" s="0" t="n">
        <v>0</v>
      </c>
      <c r="AI6507" s="0" t="n">
        <v>0</v>
      </c>
      <c r="AJ6507" s="0" t="n">
        <v>0</v>
      </c>
      <c r="AK6507" s="0" t="n">
        <v>0</v>
      </c>
      <c r="AL6507" s="0" t="n">
        <v>0</v>
      </c>
      <c r="AM6507" s="0" t="n">
        <v>0</v>
      </c>
      <c r="AN6507" s="0" t="n">
        <v>0</v>
      </c>
      <c r="AO6507" s="0" t="n">
        <v>0</v>
      </c>
      <c r="AP6507" s="0" t="n">
        <v>0</v>
      </c>
      <c r="AQ6507" s="0" t="n">
        <v>0</v>
      </c>
      <c r="AR6507" s="0" t="n">
        <v>0</v>
      </c>
      <c r="AS6507" s="0" t="n">
        <v>0</v>
      </c>
    </row>
    <row r="6508" customFormat="false" ht="13.5" hidden="false" customHeight="false" outlineLevel="0" collapsed="false">
      <c r="T6508" s="0" t="n">
        <v>10034649</v>
      </c>
      <c r="U6508" s="0" t="n">
        <v>2009</v>
      </c>
      <c r="V6508" s="0" t="n">
        <v>56065</v>
      </c>
      <c r="W6508" s="0" t="n">
        <v>498</v>
      </c>
      <c r="X6508" s="0" t="n">
        <v>498</v>
      </c>
      <c r="Y6508" s="0" t="n">
        <v>59837</v>
      </c>
      <c r="Z6508" s="0" t="n">
        <v>0</v>
      </c>
      <c r="AA6508" s="0" t="n">
        <v>0</v>
      </c>
      <c r="AB6508" s="0" t="n">
        <v>0</v>
      </c>
      <c r="AC6508" s="0" t="n">
        <v>0</v>
      </c>
      <c r="AD6508" s="0" t="n">
        <v>0</v>
      </c>
      <c r="AE6508" s="0" t="n">
        <v>0</v>
      </c>
      <c r="AF6508" s="0" t="n">
        <v>0</v>
      </c>
      <c r="AG6508" s="0" t="n">
        <v>0</v>
      </c>
      <c r="AH6508" s="0" t="n">
        <v>0</v>
      </c>
      <c r="AI6508" s="0" t="n">
        <v>0</v>
      </c>
      <c r="AJ6508" s="0" t="n">
        <v>0</v>
      </c>
      <c r="AK6508" s="0" t="n">
        <v>0</v>
      </c>
      <c r="AL6508" s="0" t="n">
        <v>0</v>
      </c>
      <c r="AM6508" s="0" t="n">
        <v>0</v>
      </c>
      <c r="AN6508" s="0" t="n">
        <v>0</v>
      </c>
      <c r="AO6508" s="0" t="n">
        <v>0</v>
      </c>
      <c r="AP6508" s="0" t="n">
        <v>0</v>
      </c>
      <c r="AQ6508" s="0" t="n">
        <v>0</v>
      </c>
      <c r="AR6508" s="0" t="n">
        <v>0</v>
      </c>
      <c r="AS6508" s="0" t="n">
        <v>0</v>
      </c>
    </row>
    <row r="6509" customFormat="false" ht="13.5" hidden="false" customHeight="false" outlineLevel="0" collapsed="false">
      <c r="T6509" s="0" t="n">
        <v>10034650</v>
      </c>
      <c r="U6509" s="0" t="n">
        <v>2009</v>
      </c>
      <c r="V6509" s="0" t="n">
        <v>56065</v>
      </c>
      <c r="W6509" s="0" t="n">
        <v>499</v>
      </c>
      <c r="X6509" s="0" t="n">
        <v>499</v>
      </c>
      <c r="Y6509" s="0" t="n">
        <v>59838</v>
      </c>
      <c r="Z6509" s="0" t="n">
        <v>0</v>
      </c>
      <c r="AA6509" s="0" t="n">
        <v>0</v>
      </c>
      <c r="AB6509" s="0" t="n">
        <v>0</v>
      </c>
      <c r="AC6509" s="0" t="n">
        <v>0</v>
      </c>
      <c r="AD6509" s="0" t="n">
        <v>0</v>
      </c>
      <c r="AE6509" s="0" t="n">
        <v>0</v>
      </c>
      <c r="AF6509" s="0" t="n">
        <v>0</v>
      </c>
      <c r="AG6509" s="0" t="n">
        <v>0</v>
      </c>
      <c r="AH6509" s="0" t="n">
        <v>0</v>
      </c>
      <c r="AI6509" s="0" t="n">
        <v>0</v>
      </c>
      <c r="AJ6509" s="0" t="n">
        <v>0</v>
      </c>
      <c r="AK6509" s="0" t="n">
        <v>0</v>
      </c>
      <c r="AL6509" s="0" t="n">
        <v>0</v>
      </c>
      <c r="AM6509" s="0" t="n">
        <v>0</v>
      </c>
      <c r="AN6509" s="0" t="n">
        <v>0</v>
      </c>
      <c r="AO6509" s="0" t="n">
        <v>0</v>
      </c>
      <c r="AP6509" s="0" t="n">
        <v>0</v>
      </c>
      <c r="AQ6509" s="0" t="n">
        <v>0</v>
      </c>
      <c r="AR6509" s="0" t="n">
        <v>0</v>
      </c>
      <c r="AS6509" s="0" t="n">
        <v>0</v>
      </c>
    </row>
    <row r="6510" customFormat="false" ht="13.5" hidden="false" customHeight="false" outlineLevel="0" collapsed="false">
      <c r="T6510" s="0" t="n">
        <v>10034652</v>
      </c>
      <c r="U6510" s="0" t="n">
        <v>2009</v>
      </c>
      <c r="V6510" s="0" t="n">
        <v>56065</v>
      </c>
      <c r="W6510" s="0" t="n">
        <v>610</v>
      </c>
      <c r="X6510" s="0" t="n">
        <v>610</v>
      </c>
      <c r="Y6510" s="0" t="n">
        <v>59840</v>
      </c>
      <c r="Z6510" s="0" t="n">
        <v>0</v>
      </c>
      <c r="AA6510" s="0" t="n">
        <v>0</v>
      </c>
      <c r="AB6510" s="0" t="n">
        <v>0</v>
      </c>
      <c r="AC6510" s="0" t="n">
        <v>0</v>
      </c>
      <c r="AD6510" s="0" t="n">
        <v>0</v>
      </c>
      <c r="AE6510" s="0" t="n">
        <v>0</v>
      </c>
      <c r="AF6510" s="0" t="n">
        <v>0</v>
      </c>
      <c r="AG6510" s="0" t="n">
        <v>0</v>
      </c>
      <c r="AH6510" s="0" t="n">
        <v>0</v>
      </c>
      <c r="AI6510" s="0" t="n">
        <v>0</v>
      </c>
      <c r="AJ6510" s="0" t="n">
        <v>0</v>
      </c>
      <c r="AK6510" s="0" t="n">
        <v>0</v>
      </c>
      <c r="AL6510" s="0" t="n">
        <v>0</v>
      </c>
      <c r="AM6510" s="0" t="n">
        <v>0</v>
      </c>
      <c r="AN6510" s="0" t="n">
        <v>0</v>
      </c>
      <c r="AO6510" s="0" t="n">
        <v>0</v>
      </c>
      <c r="AP6510" s="0" t="n">
        <v>0</v>
      </c>
      <c r="AQ6510" s="0" t="n">
        <v>0</v>
      </c>
      <c r="AR6510" s="0" t="n">
        <v>0</v>
      </c>
      <c r="AS6510" s="0" t="n">
        <v>0</v>
      </c>
    </row>
    <row r="6511" customFormat="false" ht="13.5" hidden="false" customHeight="false" outlineLevel="0" collapsed="false">
      <c r="T6511" s="0" t="n">
        <v>10034653</v>
      </c>
      <c r="U6511" s="0" t="n">
        <v>2009</v>
      </c>
      <c r="V6511" s="0" t="n">
        <v>56065</v>
      </c>
      <c r="W6511" s="0" t="n">
        <v>810</v>
      </c>
      <c r="X6511" s="0" t="n">
        <v>810</v>
      </c>
      <c r="Y6511" s="0" t="n">
        <v>59841</v>
      </c>
      <c r="Z6511" s="0" t="n">
        <v>0</v>
      </c>
      <c r="AA6511" s="0" t="n">
        <v>0</v>
      </c>
      <c r="AB6511" s="0" t="n">
        <v>0</v>
      </c>
      <c r="AC6511" s="0" t="n">
        <v>0</v>
      </c>
      <c r="AD6511" s="0" t="n">
        <v>0</v>
      </c>
      <c r="AE6511" s="0" t="n">
        <v>0</v>
      </c>
      <c r="AF6511" s="0" t="n">
        <v>0</v>
      </c>
      <c r="AG6511" s="0" t="n">
        <v>0</v>
      </c>
      <c r="AH6511" s="0" t="n">
        <v>0</v>
      </c>
      <c r="AI6511" s="0" t="n">
        <v>0</v>
      </c>
      <c r="AJ6511" s="0" t="n">
        <v>0</v>
      </c>
      <c r="AK6511" s="0" t="n">
        <v>0</v>
      </c>
      <c r="AL6511" s="0" t="n">
        <v>0</v>
      </c>
      <c r="AM6511" s="0" t="n">
        <v>0</v>
      </c>
      <c r="AN6511" s="0" t="n">
        <v>0</v>
      </c>
      <c r="AO6511" s="0" t="n">
        <v>0</v>
      </c>
      <c r="AP6511" s="0" t="n">
        <v>0</v>
      </c>
      <c r="AQ6511" s="0" t="n">
        <v>0</v>
      </c>
      <c r="AR6511" s="0" t="n">
        <v>0</v>
      </c>
      <c r="AS6511" s="0" t="n">
        <v>0</v>
      </c>
    </row>
    <row r="6512" customFormat="false" ht="13.5" hidden="false" customHeight="false" outlineLevel="0" collapsed="false">
      <c r="T6512" s="0" t="n">
        <v>10034654</v>
      </c>
      <c r="U6512" s="0" t="n">
        <v>2009</v>
      </c>
      <c r="V6512" s="0" t="n">
        <v>56065</v>
      </c>
      <c r="W6512" s="0" t="n">
        <v>820</v>
      </c>
      <c r="X6512" s="0" t="n">
        <v>820</v>
      </c>
      <c r="Y6512" s="0" t="n">
        <v>59842</v>
      </c>
      <c r="Z6512" s="0" t="n">
        <v>0</v>
      </c>
      <c r="AA6512" s="0" t="n">
        <v>0</v>
      </c>
      <c r="AB6512" s="0" t="n">
        <v>0</v>
      </c>
      <c r="AC6512" s="0" t="n">
        <v>0</v>
      </c>
      <c r="AD6512" s="0" t="n">
        <v>0</v>
      </c>
      <c r="AE6512" s="0" t="n">
        <v>0</v>
      </c>
      <c r="AF6512" s="0" t="n">
        <v>0</v>
      </c>
      <c r="AG6512" s="0" t="n">
        <v>0</v>
      </c>
      <c r="AH6512" s="0" t="n">
        <v>0</v>
      </c>
      <c r="AI6512" s="0" t="n">
        <v>0</v>
      </c>
      <c r="AJ6512" s="0" t="n">
        <v>0</v>
      </c>
      <c r="AK6512" s="0" t="n">
        <v>0</v>
      </c>
      <c r="AL6512" s="0" t="n">
        <v>0</v>
      </c>
      <c r="AM6512" s="0" t="n">
        <v>0</v>
      </c>
      <c r="AN6512" s="0" t="n">
        <v>0</v>
      </c>
      <c r="AO6512" s="0" t="n">
        <v>0</v>
      </c>
      <c r="AP6512" s="0" t="n">
        <v>0</v>
      </c>
      <c r="AQ6512" s="0" t="n">
        <v>0</v>
      </c>
      <c r="AR6512" s="0" t="n">
        <v>0</v>
      </c>
      <c r="AS6512" s="0" t="n">
        <v>0</v>
      </c>
    </row>
    <row r="6513" customFormat="false" ht="13.5" hidden="false" customHeight="false" outlineLevel="0" collapsed="false">
      <c r="T6513" s="0" t="n">
        <v>10034656</v>
      </c>
      <c r="U6513" s="0" t="n">
        <v>2009</v>
      </c>
      <c r="V6513" s="0" t="n">
        <v>56065</v>
      </c>
      <c r="W6513" s="0" t="n">
        <v>1010</v>
      </c>
      <c r="X6513" s="0" t="n">
        <v>1010</v>
      </c>
      <c r="Y6513" s="0" t="n">
        <v>59844</v>
      </c>
      <c r="Z6513" s="0" t="n">
        <v>0</v>
      </c>
      <c r="AA6513" s="0" t="n">
        <v>0</v>
      </c>
      <c r="AB6513" s="0" t="n">
        <v>0</v>
      </c>
      <c r="AC6513" s="0" t="n">
        <v>0</v>
      </c>
      <c r="AD6513" s="0" t="n">
        <v>0</v>
      </c>
      <c r="AE6513" s="0" t="n">
        <v>0</v>
      </c>
      <c r="AF6513" s="0" t="n">
        <v>0</v>
      </c>
      <c r="AG6513" s="0" t="n">
        <v>0</v>
      </c>
      <c r="AH6513" s="0" t="n">
        <v>0</v>
      </c>
      <c r="AI6513" s="0" t="n">
        <v>0</v>
      </c>
      <c r="AJ6513" s="0" t="n">
        <v>0</v>
      </c>
      <c r="AK6513" s="0" t="n">
        <v>0</v>
      </c>
      <c r="AL6513" s="0" t="n">
        <v>0</v>
      </c>
      <c r="AM6513" s="0" t="n">
        <v>0</v>
      </c>
      <c r="AN6513" s="0" t="n">
        <v>0</v>
      </c>
      <c r="AO6513" s="0" t="n">
        <v>0</v>
      </c>
      <c r="AP6513" s="0" t="n">
        <v>0</v>
      </c>
      <c r="AQ6513" s="0" t="n">
        <v>0</v>
      </c>
      <c r="AR6513" s="0" t="n">
        <v>0</v>
      </c>
      <c r="AS6513" s="0" t="n">
        <v>0</v>
      </c>
    </row>
    <row r="6514" customFormat="false" ht="13.5" hidden="false" customHeight="false" outlineLevel="0" collapsed="false">
      <c r="T6514" s="0" t="n">
        <v>10034657</v>
      </c>
      <c r="U6514" s="0" t="n">
        <v>2009</v>
      </c>
      <c r="V6514" s="0" t="n">
        <v>56065</v>
      </c>
      <c r="W6514" s="0" t="n">
        <v>1020</v>
      </c>
      <c r="X6514" s="0" t="n">
        <v>1020</v>
      </c>
      <c r="Y6514" s="0" t="n">
        <v>59845</v>
      </c>
      <c r="Z6514" s="0" t="n">
        <v>0</v>
      </c>
      <c r="AA6514" s="0" t="n">
        <v>0</v>
      </c>
      <c r="AB6514" s="0" t="n">
        <v>0</v>
      </c>
      <c r="AC6514" s="0" t="n">
        <v>0</v>
      </c>
      <c r="AD6514" s="0" t="n">
        <v>0</v>
      </c>
      <c r="AE6514" s="0" t="n">
        <v>0</v>
      </c>
      <c r="AF6514" s="0" t="n">
        <v>0</v>
      </c>
      <c r="AG6514" s="0" t="n">
        <v>0</v>
      </c>
      <c r="AH6514" s="0" t="n">
        <v>0</v>
      </c>
      <c r="AI6514" s="0" t="n">
        <v>0</v>
      </c>
      <c r="AJ6514" s="0" t="n">
        <v>0</v>
      </c>
      <c r="AK6514" s="0" t="n">
        <v>0</v>
      </c>
      <c r="AL6514" s="0" t="n">
        <v>0</v>
      </c>
      <c r="AM6514" s="0" t="n">
        <v>0</v>
      </c>
      <c r="AN6514" s="0" t="n">
        <v>0</v>
      </c>
      <c r="AO6514" s="0" t="n">
        <v>0</v>
      </c>
      <c r="AP6514" s="0" t="n">
        <v>0</v>
      </c>
      <c r="AQ6514" s="0" t="n">
        <v>0</v>
      </c>
      <c r="AR6514" s="0" t="n">
        <v>0</v>
      </c>
      <c r="AS6514" s="0" t="n">
        <v>0</v>
      </c>
    </row>
    <row r="6515" customFormat="false" ht="13.5" hidden="false" customHeight="false" outlineLevel="0" collapsed="false">
      <c r="T6515" s="0" t="n">
        <v>10034651</v>
      </c>
      <c r="U6515" s="0" t="n">
        <v>2009</v>
      </c>
      <c r="V6515" s="0" t="n">
        <v>56065</v>
      </c>
      <c r="W6515" s="0" t="n">
        <v>9910</v>
      </c>
      <c r="X6515" s="0" t="n">
        <v>501</v>
      </c>
      <c r="Y6515" s="0" t="n">
        <v>59839</v>
      </c>
      <c r="Z6515" s="0" t="n">
        <v>0</v>
      </c>
      <c r="AA6515" s="0" t="n">
        <v>0</v>
      </c>
      <c r="AB6515" s="0" t="n">
        <v>0</v>
      </c>
      <c r="AC6515" s="0" t="n">
        <v>0</v>
      </c>
      <c r="AD6515" s="0" t="n">
        <v>0</v>
      </c>
      <c r="AE6515" s="0" t="n">
        <v>0</v>
      </c>
      <c r="AF6515" s="0" t="n">
        <v>0</v>
      </c>
      <c r="AG6515" s="0" t="n">
        <v>0</v>
      </c>
      <c r="AH6515" s="0" t="n">
        <v>0</v>
      </c>
      <c r="AI6515" s="0" t="n">
        <v>0</v>
      </c>
      <c r="AJ6515" s="0" t="n">
        <v>0</v>
      </c>
      <c r="AK6515" s="0" t="n">
        <v>0</v>
      </c>
      <c r="AL6515" s="0" t="n">
        <v>0</v>
      </c>
      <c r="AM6515" s="0" t="n">
        <v>0</v>
      </c>
      <c r="AN6515" s="0" t="n">
        <v>0</v>
      </c>
      <c r="AO6515" s="0" t="n">
        <v>0</v>
      </c>
      <c r="AP6515" s="0" t="n">
        <v>0</v>
      </c>
      <c r="AQ6515" s="0" t="n">
        <v>0</v>
      </c>
      <c r="AR6515" s="0" t="n">
        <v>0</v>
      </c>
      <c r="AS6515" s="0" t="n">
        <v>0</v>
      </c>
    </row>
    <row r="6516" customFormat="false" ht="13.5" hidden="false" customHeight="false" outlineLevel="0" collapsed="false">
      <c r="T6516" s="0" t="n">
        <v>10034655</v>
      </c>
      <c r="U6516" s="0" t="n">
        <v>2009</v>
      </c>
      <c r="V6516" s="0" t="n">
        <v>56065</v>
      </c>
      <c r="W6516" s="0" t="n">
        <v>9920</v>
      </c>
      <c r="X6516" s="0" t="n">
        <v>901</v>
      </c>
      <c r="Y6516" s="0" t="n">
        <v>59843</v>
      </c>
      <c r="Z6516" s="0" t="n">
        <v>0</v>
      </c>
      <c r="AA6516" s="0" t="n">
        <v>0</v>
      </c>
      <c r="AB6516" s="0" t="n">
        <v>0</v>
      </c>
      <c r="AC6516" s="0" t="n">
        <v>0</v>
      </c>
      <c r="AD6516" s="0" t="n">
        <v>0</v>
      </c>
      <c r="AE6516" s="0" t="n">
        <v>0</v>
      </c>
      <c r="AF6516" s="0" t="n">
        <v>0</v>
      </c>
      <c r="AG6516" s="0" t="n">
        <v>0</v>
      </c>
      <c r="AH6516" s="0" t="n">
        <v>0</v>
      </c>
      <c r="AI6516" s="0" t="n">
        <v>0</v>
      </c>
      <c r="AJ6516" s="0" t="n">
        <v>0</v>
      </c>
      <c r="AK6516" s="0" t="n">
        <v>0</v>
      </c>
      <c r="AL6516" s="0" t="n">
        <v>0</v>
      </c>
      <c r="AM6516" s="0" t="n">
        <v>0</v>
      </c>
      <c r="AN6516" s="0" t="n">
        <v>0</v>
      </c>
      <c r="AO6516" s="0" t="n">
        <v>0</v>
      </c>
      <c r="AP6516" s="0" t="n">
        <v>0</v>
      </c>
      <c r="AQ6516" s="0" t="n">
        <v>0</v>
      </c>
      <c r="AR6516" s="0" t="n">
        <v>0</v>
      </c>
      <c r="AS6516" s="0" t="n">
        <v>0</v>
      </c>
    </row>
    <row r="6517" customFormat="false" ht="13.5" hidden="false" customHeight="false" outlineLevel="0" collapsed="false">
      <c r="T6517" s="0" t="n">
        <v>10034658</v>
      </c>
      <c r="U6517" s="0" t="n">
        <v>2009</v>
      </c>
      <c r="V6517" s="0" t="n">
        <v>56066</v>
      </c>
      <c r="W6517" s="0" t="n">
        <v>210</v>
      </c>
      <c r="X6517" s="0" t="n">
        <v>210</v>
      </c>
      <c r="Y6517" s="0" t="n">
        <v>59829</v>
      </c>
      <c r="Z6517" s="0" t="n">
        <v>0</v>
      </c>
      <c r="AA6517" s="0" t="n">
        <v>0</v>
      </c>
      <c r="AB6517" s="0" t="n">
        <v>0</v>
      </c>
      <c r="AC6517" s="0" t="n">
        <v>0</v>
      </c>
      <c r="AD6517" s="0" t="n">
        <v>0</v>
      </c>
      <c r="AE6517" s="0" t="n">
        <v>0</v>
      </c>
      <c r="AF6517" s="0" t="n">
        <v>0</v>
      </c>
      <c r="AG6517" s="0" t="n">
        <v>0</v>
      </c>
      <c r="AH6517" s="0" t="n">
        <v>0</v>
      </c>
      <c r="AI6517" s="0" t="n">
        <v>0</v>
      </c>
      <c r="AJ6517" s="0" t="n">
        <v>0</v>
      </c>
      <c r="AK6517" s="0" t="n">
        <v>0</v>
      </c>
      <c r="AL6517" s="0" t="n">
        <v>0</v>
      </c>
      <c r="AM6517" s="0" t="n">
        <v>0</v>
      </c>
      <c r="AN6517" s="0" t="n">
        <v>0</v>
      </c>
      <c r="AO6517" s="0" t="n">
        <v>0</v>
      </c>
      <c r="AP6517" s="0" t="n">
        <v>0</v>
      </c>
      <c r="AQ6517" s="0" t="n">
        <v>0</v>
      </c>
      <c r="AR6517" s="0" t="n">
        <v>0</v>
      </c>
      <c r="AS6517" s="0" t="n">
        <v>0</v>
      </c>
    </row>
    <row r="6518" customFormat="false" ht="13.5" hidden="false" customHeight="false" outlineLevel="0" collapsed="false">
      <c r="T6518" s="0" t="n">
        <v>10034659</v>
      </c>
      <c r="U6518" s="0" t="n">
        <v>2009</v>
      </c>
      <c r="V6518" s="0" t="n">
        <v>56066</v>
      </c>
      <c r="W6518" s="0" t="n">
        <v>220</v>
      </c>
      <c r="X6518" s="0" t="n">
        <v>220</v>
      </c>
      <c r="Y6518" s="0" t="n">
        <v>59830</v>
      </c>
      <c r="Z6518" s="0" t="n">
        <v>0</v>
      </c>
      <c r="AA6518" s="0" t="n">
        <v>0</v>
      </c>
      <c r="AB6518" s="0" t="n">
        <v>0</v>
      </c>
      <c r="AC6518" s="0" t="n">
        <v>0</v>
      </c>
      <c r="AD6518" s="0" t="n">
        <v>0</v>
      </c>
      <c r="AE6518" s="0" t="n">
        <v>0</v>
      </c>
      <c r="AF6518" s="0" t="n">
        <v>0</v>
      </c>
      <c r="AG6518" s="0" t="n">
        <v>0</v>
      </c>
      <c r="AH6518" s="0" t="n">
        <v>0</v>
      </c>
      <c r="AI6518" s="0" t="n">
        <v>0</v>
      </c>
      <c r="AJ6518" s="0" t="n">
        <v>0</v>
      </c>
      <c r="AK6518" s="0" t="n">
        <v>0</v>
      </c>
      <c r="AL6518" s="0" t="n">
        <v>0</v>
      </c>
      <c r="AM6518" s="0" t="n">
        <v>0</v>
      </c>
      <c r="AN6518" s="0" t="n">
        <v>0</v>
      </c>
      <c r="AO6518" s="0" t="n">
        <v>0</v>
      </c>
      <c r="AP6518" s="0" t="n">
        <v>0</v>
      </c>
      <c r="AQ6518" s="0" t="n">
        <v>0</v>
      </c>
      <c r="AR6518" s="0" t="n">
        <v>0</v>
      </c>
      <c r="AS6518" s="0" t="n">
        <v>0</v>
      </c>
    </row>
    <row r="6519" customFormat="false" ht="13.5" hidden="false" customHeight="false" outlineLevel="0" collapsed="false">
      <c r="T6519" s="0" t="n">
        <v>10034660</v>
      </c>
      <c r="U6519" s="0" t="n">
        <v>2009</v>
      </c>
      <c r="V6519" s="0" t="n">
        <v>56066</v>
      </c>
      <c r="W6519" s="0" t="n">
        <v>297</v>
      </c>
      <c r="X6519" s="0" t="n">
        <v>297</v>
      </c>
      <c r="Y6519" s="0" t="n">
        <v>59831</v>
      </c>
      <c r="Z6519" s="0" t="n">
        <v>0</v>
      </c>
      <c r="AA6519" s="0" t="n">
        <v>0</v>
      </c>
      <c r="AB6519" s="0" t="n">
        <v>0</v>
      </c>
      <c r="AC6519" s="0" t="n">
        <v>0</v>
      </c>
      <c r="AD6519" s="0" t="n">
        <v>0</v>
      </c>
      <c r="AE6519" s="0" t="n">
        <v>0</v>
      </c>
      <c r="AF6519" s="0" t="n">
        <v>0</v>
      </c>
      <c r="AG6519" s="0" t="n">
        <v>0</v>
      </c>
      <c r="AH6519" s="0" t="n">
        <v>0</v>
      </c>
      <c r="AI6519" s="0" t="n">
        <v>0</v>
      </c>
      <c r="AJ6519" s="0" t="n">
        <v>0</v>
      </c>
      <c r="AK6519" s="0" t="n">
        <v>0</v>
      </c>
      <c r="AL6519" s="0" t="n">
        <v>0</v>
      </c>
      <c r="AM6519" s="0" t="n">
        <v>0</v>
      </c>
      <c r="AN6519" s="0" t="n">
        <v>0</v>
      </c>
      <c r="AO6519" s="0" t="n">
        <v>0</v>
      </c>
      <c r="AP6519" s="0" t="n">
        <v>0</v>
      </c>
      <c r="AQ6519" s="0" t="n">
        <v>0</v>
      </c>
      <c r="AR6519" s="0" t="n">
        <v>0</v>
      </c>
      <c r="AS6519" s="0" t="n">
        <v>0</v>
      </c>
    </row>
    <row r="6520" customFormat="false" ht="13.5" hidden="false" customHeight="false" outlineLevel="0" collapsed="false">
      <c r="T6520" s="0" t="n">
        <v>10034661</v>
      </c>
      <c r="U6520" s="0" t="n">
        <v>2009</v>
      </c>
      <c r="V6520" s="0" t="n">
        <v>56066</v>
      </c>
      <c r="W6520" s="0" t="n">
        <v>298</v>
      </c>
      <c r="X6520" s="0" t="n">
        <v>298</v>
      </c>
      <c r="Y6520" s="0" t="n">
        <v>59832</v>
      </c>
      <c r="Z6520" s="0" t="n">
        <v>0</v>
      </c>
      <c r="AA6520" s="0" t="n">
        <v>0</v>
      </c>
      <c r="AB6520" s="0" t="n">
        <v>0</v>
      </c>
      <c r="AC6520" s="0" t="n">
        <v>0</v>
      </c>
      <c r="AD6520" s="0" t="n">
        <v>0</v>
      </c>
      <c r="AE6520" s="0" t="n">
        <v>0</v>
      </c>
      <c r="AF6520" s="0" t="n">
        <v>0</v>
      </c>
      <c r="AG6520" s="0" t="n">
        <v>0</v>
      </c>
      <c r="AH6520" s="0" t="n">
        <v>0</v>
      </c>
      <c r="AI6520" s="0" t="n">
        <v>0</v>
      </c>
      <c r="AJ6520" s="0" t="n">
        <v>0</v>
      </c>
      <c r="AK6520" s="0" t="n">
        <v>0</v>
      </c>
      <c r="AL6520" s="0" t="n">
        <v>0</v>
      </c>
      <c r="AM6520" s="0" t="n">
        <v>0</v>
      </c>
      <c r="AN6520" s="0" t="n">
        <v>0</v>
      </c>
      <c r="AO6520" s="0" t="n">
        <v>0</v>
      </c>
      <c r="AP6520" s="0" t="n">
        <v>0</v>
      </c>
      <c r="AQ6520" s="0" t="n">
        <v>0</v>
      </c>
      <c r="AR6520" s="0" t="n">
        <v>0</v>
      </c>
      <c r="AS6520" s="0" t="n">
        <v>0</v>
      </c>
    </row>
    <row r="6521" customFormat="false" ht="13.5" hidden="false" customHeight="false" outlineLevel="0" collapsed="false">
      <c r="T6521" s="0" t="n">
        <v>10034662</v>
      </c>
      <c r="U6521" s="0" t="n">
        <v>2009</v>
      </c>
      <c r="V6521" s="0" t="n">
        <v>56066</v>
      </c>
      <c r="W6521" s="0" t="n">
        <v>299</v>
      </c>
      <c r="X6521" s="0" t="n">
        <v>299</v>
      </c>
      <c r="Y6521" s="0" t="n">
        <v>59833</v>
      </c>
      <c r="Z6521" s="0" t="n">
        <v>0</v>
      </c>
      <c r="AA6521" s="0" t="n">
        <v>0</v>
      </c>
      <c r="AB6521" s="0" t="n">
        <v>0</v>
      </c>
      <c r="AC6521" s="0" t="n">
        <v>0</v>
      </c>
      <c r="AD6521" s="0" t="n">
        <v>0</v>
      </c>
      <c r="AE6521" s="0" t="n">
        <v>0</v>
      </c>
      <c r="AF6521" s="0" t="n">
        <v>0</v>
      </c>
      <c r="AG6521" s="0" t="n">
        <v>0</v>
      </c>
      <c r="AH6521" s="0" t="n">
        <v>0</v>
      </c>
      <c r="AI6521" s="0" t="n">
        <v>0</v>
      </c>
      <c r="AJ6521" s="0" t="n">
        <v>0</v>
      </c>
      <c r="AK6521" s="0" t="n">
        <v>0</v>
      </c>
      <c r="AL6521" s="0" t="n">
        <v>0</v>
      </c>
      <c r="AM6521" s="0" t="n">
        <v>0</v>
      </c>
      <c r="AN6521" s="0" t="n">
        <v>0</v>
      </c>
      <c r="AO6521" s="0" t="n">
        <v>0</v>
      </c>
      <c r="AP6521" s="0" t="n">
        <v>0</v>
      </c>
      <c r="AQ6521" s="0" t="n">
        <v>0</v>
      </c>
      <c r="AR6521" s="0" t="n">
        <v>0</v>
      </c>
      <c r="AS6521" s="0" t="n">
        <v>0</v>
      </c>
    </row>
    <row r="6522" customFormat="false" ht="13.5" hidden="false" customHeight="false" outlineLevel="0" collapsed="false">
      <c r="T6522" s="0" t="n">
        <v>10034663</v>
      </c>
      <c r="U6522" s="0" t="n">
        <v>2009</v>
      </c>
      <c r="V6522" s="0" t="n">
        <v>56066</v>
      </c>
      <c r="W6522" s="0" t="n">
        <v>410</v>
      </c>
      <c r="X6522" s="0" t="n">
        <v>410</v>
      </c>
      <c r="Y6522" s="0" t="n">
        <v>59834</v>
      </c>
      <c r="Z6522" s="0" t="n">
        <v>0</v>
      </c>
      <c r="AA6522" s="0" t="n">
        <v>0</v>
      </c>
      <c r="AB6522" s="0" t="n">
        <v>0</v>
      </c>
      <c r="AC6522" s="0" t="n">
        <v>0</v>
      </c>
      <c r="AD6522" s="0" t="n">
        <v>0</v>
      </c>
      <c r="AE6522" s="0" t="n">
        <v>0</v>
      </c>
      <c r="AF6522" s="0" t="n">
        <v>0</v>
      </c>
      <c r="AG6522" s="0" t="n">
        <v>0</v>
      </c>
      <c r="AH6522" s="0" t="n">
        <v>0</v>
      </c>
      <c r="AI6522" s="0" t="n">
        <v>0</v>
      </c>
      <c r="AJ6522" s="0" t="n">
        <v>0</v>
      </c>
      <c r="AK6522" s="0" t="n">
        <v>0</v>
      </c>
      <c r="AL6522" s="0" t="n">
        <v>0</v>
      </c>
      <c r="AM6522" s="0" t="n">
        <v>0</v>
      </c>
      <c r="AN6522" s="0" t="n">
        <v>0</v>
      </c>
      <c r="AO6522" s="0" t="n">
        <v>0</v>
      </c>
      <c r="AP6522" s="0" t="n">
        <v>0</v>
      </c>
      <c r="AQ6522" s="0" t="n">
        <v>0</v>
      </c>
      <c r="AR6522" s="0" t="n">
        <v>0</v>
      </c>
      <c r="AS6522" s="0" t="n">
        <v>0</v>
      </c>
    </row>
    <row r="6523" customFormat="false" ht="13.5" hidden="false" customHeight="false" outlineLevel="0" collapsed="false">
      <c r="T6523" s="0" t="n">
        <v>10034664</v>
      </c>
      <c r="U6523" s="0" t="n">
        <v>2009</v>
      </c>
      <c r="V6523" s="0" t="n">
        <v>56066</v>
      </c>
      <c r="W6523" s="0" t="n">
        <v>420</v>
      </c>
      <c r="X6523" s="0" t="n">
        <v>420</v>
      </c>
      <c r="Y6523" s="0" t="n">
        <v>59835</v>
      </c>
      <c r="Z6523" s="0" t="n">
        <v>0</v>
      </c>
      <c r="AA6523" s="0" t="n">
        <v>0</v>
      </c>
      <c r="AB6523" s="0" t="n">
        <v>0</v>
      </c>
      <c r="AC6523" s="0" t="n">
        <v>0</v>
      </c>
      <c r="AD6523" s="0" t="n">
        <v>0</v>
      </c>
      <c r="AE6523" s="0" t="n">
        <v>0</v>
      </c>
      <c r="AF6523" s="0" t="n">
        <v>0</v>
      </c>
      <c r="AG6523" s="0" t="n">
        <v>0</v>
      </c>
      <c r="AH6523" s="0" t="n">
        <v>0</v>
      </c>
      <c r="AI6523" s="0" t="n">
        <v>0</v>
      </c>
      <c r="AJ6523" s="0" t="n">
        <v>0</v>
      </c>
      <c r="AK6523" s="0" t="n">
        <v>0</v>
      </c>
      <c r="AL6523" s="0" t="n">
        <v>0</v>
      </c>
      <c r="AM6523" s="0" t="n">
        <v>0</v>
      </c>
      <c r="AN6523" s="0" t="n">
        <v>0</v>
      </c>
      <c r="AO6523" s="0" t="n">
        <v>0</v>
      </c>
      <c r="AP6523" s="0" t="n">
        <v>0</v>
      </c>
      <c r="AQ6523" s="0" t="n">
        <v>0</v>
      </c>
      <c r="AR6523" s="0" t="n">
        <v>0</v>
      </c>
      <c r="AS6523" s="0" t="n">
        <v>0</v>
      </c>
    </row>
    <row r="6524" customFormat="false" ht="13.5" hidden="false" customHeight="false" outlineLevel="0" collapsed="false">
      <c r="T6524" s="0" t="n">
        <v>10034665</v>
      </c>
      <c r="U6524" s="0" t="n">
        <v>2009</v>
      </c>
      <c r="V6524" s="0" t="n">
        <v>56066</v>
      </c>
      <c r="W6524" s="0" t="n">
        <v>497</v>
      </c>
      <c r="X6524" s="0" t="n">
        <v>497</v>
      </c>
      <c r="Y6524" s="0" t="n">
        <v>59836</v>
      </c>
      <c r="Z6524" s="0" t="n">
        <v>0</v>
      </c>
      <c r="AA6524" s="0" t="n">
        <v>0</v>
      </c>
      <c r="AB6524" s="0" t="n">
        <v>0</v>
      </c>
      <c r="AC6524" s="0" t="n">
        <v>0</v>
      </c>
      <c r="AD6524" s="0" t="n">
        <v>0</v>
      </c>
      <c r="AE6524" s="0" t="n">
        <v>0</v>
      </c>
      <c r="AF6524" s="0" t="n">
        <v>0</v>
      </c>
      <c r="AG6524" s="0" t="n">
        <v>0</v>
      </c>
      <c r="AH6524" s="0" t="n">
        <v>0</v>
      </c>
      <c r="AI6524" s="0" t="n">
        <v>0</v>
      </c>
      <c r="AJ6524" s="0" t="n">
        <v>0</v>
      </c>
      <c r="AK6524" s="0" t="n">
        <v>0</v>
      </c>
      <c r="AL6524" s="0" t="n">
        <v>0</v>
      </c>
      <c r="AM6524" s="0" t="n">
        <v>0</v>
      </c>
      <c r="AN6524" s="0" t="n">
        <v>0</v>
      </c>
      <c r="AO6524" s="0" t="n">
        <v>0</v>
      </c>
      <c r="AP6524" s="0" t="n">
        <v>0</v>
      </c>
      <c r="AQ6524" s="0" t="n">
        <v>0</v>
      </c>
      <c r="AR6524" s="0" t="n">
        <v>0</v>
      </c>
      <c r="AS6524" s="0" t="n">
        <v>0</v>
      </c>
    </row>
    <row r="6525" customFormat="false" ht="13.5" hidden="false" customHeight="false" outlineLevel="0" collapsed="false">
      <c r="T6525" s="0" t="n">
        <v>10034666</v>
      </c>
      <c r="U6525" s="0" t="n">
        <v>2009</v>
      </c>
      <c r="V6525" s="0" t="n">
        <v>56066</v>
      </c>
      <c r="W6525" s="0" t="n">
        <v>498</v>
      </c>
      <c r="X6525" s="0" t="n">
        <v>498</v>
      </c>
      <c r="Y6525" s="0" t="n">
        <v>59837</v>
      </c>
      <c r="Z6525" s="0" t="n">
        <v>0</v>
      </c>
      <c r="AA6525" s="0" t="n">
        <v>0</v>
      </c>
      <c r="AB6525" s="0" t="n">
        <v>0</v>
      </c>
      <c r="AC6525" s="0" t="n">
        <v>0</v>
      </c>
      <c r="AD6525" s="0" t="n">
        <v>0</v>
      </c>
      <c r="AE6525" s="0" t="n">
        <v>0</v>
      </c>
      <c r="AF6525" s="0" t="n">
        <v>0</v>
      </c>
      <c r="AG6525" s="0" t="n">
        <v>0</v>
      </c>
      <c r="AH6525" s="0" t="n">
        <v>0</v>
      </c>
      <c r="AI6525" s="0" t="n">
        <v>0</v>
      </c>
      <c r="AJ6525" s="0" t="n">
        <v>0</v>
      </c>
      <c r="AK6525" s="0" t="n">
        <v>0</v>
      </c>
      <c r="AL6525" s="0" t="n">
        <v>0</v>
      </c>
      <c r="AM6525" s="0" t="n">
        <v>0</v>
      </c>
      <c r="AN6525" s="0" t="n">
        <v>0</v>
      </c>
      <c r="AO6525" s="0" t="n">
        <v>0</v>
      </c>
      <c r="AP6525" s="0" t="n">
        <v>0</v>
      </c>
      <c r="AQ6525" s="0" t="n">
        <v>0</v>
      </c>
      <c r="AR6525" s="0" t="n">
        <v>0</v>
      </c>
      <c r="AS6525" s="0" t="n">
        <v>0</v>
      </c>
    </row>
    <row r="6526" customFormat="false" ht="13.5" hidden="false" customHeight="false" outlineLevel="0" collapsed="false">
      <c r="T6526" s="0" t="n">
        <v>10034667</v>
      </c>
      <c r="U6526" s="0" t="n">
        <v>2009</v>
      </c>
      <c r="V6526" s="0" t="n">
        <v>56066</v>
      </c>
      <c r="W6526" s="0" t="n">
        <v>499</v>
      </c>
      <c r="X6526" s="0" t="n">
        <v>499</v>
      </c>
      <c r="Y6526" s="0" t="n">
        <v>59838</v>
      </c>
      <c r="Z6526" s="0" t="n">
        <v>0</v>
      </c>
      <c r="AA6526" s="0" t="n">
        <v>0</v>
      </c>
      <c r="AB6526" s="0" t="n">
        <v>0</v>
      </c>
      <c r="AC6526" s="0" t="n">
        <v>0</v>
      </c>
      <c r="AD6526" s="0" t="n">
        <v>0</v>
      </c>
      <c r="AE6526" s="0" t="n">
        <v>0</v>
      </c>
      <c r="AF6526" s="0" t="n">
        <v>0</v>
      </c>
      <c r="AG6526" s="0" t="n">
        <v>0</v>
      </c>
      <c r="AH6526" s="0" t="n">
        <v>0</v>
      </c>
      <c r="AI6526" s="0" t="n">
        <v>0</v>
      </c>
      <c r="AJ6526" s="0" t="n">
        <v>0</v>
      </c>
      <c r="AK6526" s="0" t="n">
        <v>0</v>
      </c>
      <c r="AL6526" s="0" t="n">
        <v>0</v>
      </c>
      <c r="AM6526" s="0" t="n">
        <v>0</v>
      </c>
      <c r="AN6526" s="0" t="n">
        <v>0</v>
      </c>
      <c r="AO6526" s="0" t="n">
        <v>0</v>
      </c>
      <c r="AP6526" s="0" t="n">
        <v>0</v>
      </c>
      <c r="AQ6526" s="0" t="n">
        <v>0</v>
      </c>
      <c r="AR6526" s="0" t="n">
        <v>0</v>
      </c>
      <c r="AS6526" s="0" t="n">
        <v>0</v>
      </c>
    </row>
    <row r="6527" customFormat="false" ht="13.5" hidden="false" customHeight="false" outlineLevel="0" collapsed="false">
      <c r="T6527" s="0" t="n">
        <v>10034669</v>
      </c>
      <c r="U6527" s="0" t="n">
        <v>2009</v>
      </c>
      <c r="V6527" s="0" t="n">
        <v>56066</v>
      </c>
      <c r="W6527" s="0" t="n">
        <v>610</v>
      </c>
      <c r="X6527" s="0" t="n">
        <v>610</v>
      </c>
      <c r="Y6527" s="0" t="n">
        <v>59840</v>
      </c>
      <c r="Z6527" s="0" t="n">
        <v>0</v>
      </c>
      <c r="AA6527" s="0" t="n">
        <v>0</v>
      </c>
      <c r="AB6527" s="0" t="n">
        <v>0</v>
      </c>
      <c r="AC6527" s="0" t="n">
        <v>0</v>
      </c>
      <c r="AD6527" s="0" t="n">
        <v>0</v>
      </c>
      <c r="AE6527" s="0" t="n">
        <v>0</v>
      </c>
      <c r="AF6527" s="0" t="n">
        <v>0</v>
      </c>
      <c r="AG6527" s="0" t="n">
        <v>0</v>
      </c>
      <c r="AH6527" s="0" t="n">
        <v>0</v>
      </c>
      <c r="AI6527" s="0" t="n">
        <v>0</v>
      </c>
      <c r="AJ6527" s="0" t="n">
        <v>0</v>
      </c>
      <c r="AK6527" s="0" t="n">
        <v>0</v>
      </c>
      <c r="AL6527" s="0" t="n">
        <v>0</v>
      </c>
      <c r="AM6527" s="0" t="n">
        <v>0</v>
      </c>
      <c r="AN6527" s="0" t="n">
        <v>0</v>
      </c>
      <c r="AO6527" s="0" t="n">
        <v>0</v>
      </c>
      <c r="AP6527" s="0" t="n">
        <v>0</v>
      </c>
      <c r="AQ6527" s="0" t="n">
        <v>0</v>
      </c>
      <c r="AR6527" s="0" t="n">
        <v>0</v>
      </c>
      <c r="AS6527" s="0" t="n">
        <v>0</v>
      </c>
    </row>
    <row r="6528" customFormat="false" ht="13.5" hidden="false" customHeight="false" outlineLevel="0" collapsed="false">
      <c r="T6528" s="0" t="n">
        <v>10034670</v>
      </c>
      <c r="U6528" s="0" t="n">
        <v>2009</v>
      </c>
      <c r="V6528" s="0" t="n">
        <v>56066</v>
      </c>
      <c r="W6528" s="0" t="n">
        <v>810</v>
      </c>
      <c r="X6528" s="0" t="n">
        <v>810</v>
      </c>
      <c r="Y6528" s="0" t="n">
        <v>59841</v>
      </c>
      <c r="Z6528" s="0" t="n">
        <v>0</v>
      </c>
      <c r="AA6528" s="0" t="n">
        <v>0</v>
      </c>
      <c r="AB6528" s="0" t="n">
        <v>0</v>
      </c>
      <c r="AC6528" s="0" t="n">
        <v>0</v>
      </c>
      <c r="AD6528" s="0" t="n">
        <v>0</v>
      </c>
      <c r="AE6528" s="0" t="n">
        <v>0</v>
      </c>
      <c r="AF6528" s="0" t="n">
        <v>0</v>
      </c>
      <c r="AG6528" s="0" t="n">
        <v>0</v>
      </c>
      <c r="AH6528" s="0" t="n">
        <v>0</v>
      </c>
      <c r="AI6528" s="0" t="n">
        <v>0</v>
      </c>
      <c r="AJ6528" s="0" t="n">
        <v>0</v>
      </c>
      <c r="AK6528" s="0" t="n">
        <v>0</v>
      </c>
      <c r="AL6528" s="0" t="n">
        <v>0</v>
      </c>
      <c r="AM6528" s="0" t="n">
        <v>0</v>
      </c>
      <c r="AN6528" s="0" t="n">
        <v>0</v>
      </c>
      <c r="AO6528" s="0" t="n">
        <v>0</v>
      </c>
      <c r="AP6528" s="0" t="n">
        <v>0</v>
      </c>
      <c r="AQ6528" s="0" t="n">
        <v>0</v>
      </c>
      <c r="AR6528" s="0" t="n">
        <v>0</v>
      </c>
      <c r="AS6528" s="0" t="n">
        <v>0</v>
      </c>
    </row>
    <row r="6529" customFormat="false" ht="13.5" hidden="false" customHeight="false" outlineLevel="0" collapsed="false">
      <c r="T6529" s="0" t="n">
        <v>10034671</v>
      </c>
      <c r="U6529" s="0" t="n">
        <v>2009</v>
      </c>
      <c r="V6529" s="0" t="n">
        <v>56066</v>
      </c>
      <c r="W6529" s="0" t="n">
        <v>820</v>
      </c>
      <c r="X6529" s="0" t="n">
        <v>820</v>
      </c>
      <c r="Y6529" s="0" t="n">
        <v>59842</v>
      </c>
      <c r="Z6529" s="0" t="n">
        <v>0</v>
      </c>
      <c r="AA6529" s="0" t="n">
        <v>0</v>
      </c>
      <c r="AB6529" s="0" t="n">
        <v>0</v>
      </c>
      <c r="AC6529" s="0" t="n">
        <v>0</v>
      </c>
      <c r="AD6529" s="0" t="n">
        <v>0</v>
      </c>
      <c r="AE6529" s="0" t="n">
        <v>0</v>
      </c>
      <c r="AF6529" s="0" t="n">
        <v>0</v>
      </c>
      <c r="AG6529" s="0" t="n">
        <v>0</v>
      </c>
      <c r="AH6529" s="0" t="n">
        <v>0</v>
      </c>
      <c r="AI6529" s="0" t="n">
        <v>0</v>
      </c>
      <c r="AJ6529" s="0" t="n">
        <v>0</v>
      </c>
      <c r="AK6529" s="0" t="n">
        <v>0</v>
      </c>
      <c r="AL6529" s="0" t="n">
        <v>0</v>
      </c>
      <c r="AM6529" s="0" t="n">
        <v>0</v>
      </c>
      <c r="AN6529" s="0" t="n">
        <v>0</v>
      </c>
      <c r="AO6529" s="0" t="n">
        <v>0</v>
      </c>
      <c r="AP6529" s="0" t="n">
        <v>0</v>
      </c>
      <c r="AQ6529" s="0" t="n">
        <v>0</v>
      </c>
      <c r="AR6529" s="0" t="n">
        <v>0</v>
      </c>
      <c r="AS6529" s="0" t="n">
        <v>0</v>
      </c>
    </row>
    <row r="6530" customFormat="false" ht="13.5" hidden="false" customHeight="false" outlineLevel="0" collapsed="false">
      <c r="T6530" s="0" t="n">
        <v>10034673</v>
      </c>
      <c r="U6530" s="0" t="n">
        <v>2009</v>
      </c>
      <c r="V6530" s="0" t="n">
        <v>56066</v>
      </c>
      <c r="W6530" s="0" t="n">
        <v>1010</v>
      </c>
      <c r="X6530" s="0" t="n">
        <v>1010</v>
      </c>
      <c r="Y6530" s="0" t="n">
        <v>59844</v>
      </c>
      <c r="Z6530" s="0" t="n">
        <v>0</v>
      </c>
      <c r="AA6530" s="0" t="n">
        <v>0</v>
      </c>
      <c r="AB6530" s="0" t="n">
        <v>0</v>
      </c>
      <c r="AC6530" s="0" t="n">
        <v>0</v>
      </c>
      <c r="AD6530" s="0" t="n">
        <v>0</v>
      </c>
      <c r="AE6530" s="0" t="n">
        <v>0</v>
      </c>
      <c r="AF6530" s="0" t="n">
        <v>0</v>
      </c>
      <c r="AG6530" s="0" t="n">
        <v>0</v>
      </c>
      <c r="AH6530" s="0" t="n">
        <v>0</v>
      </c>
      <c r="AI6530" s="0" t="n">
        <v>0</v>
      </c>
      <c r="AJ6530" s="0" t="n">
        <v>0</v>
      </c>
      <c r="AK6530" s="0" t="n">
        <v>0</v>
      </c>
      <c r="AL6530" s="0" t="n">
        <v>0</v>
      </c>
      <c r="AM6530" s="0" t="n">
        <v>0</v>
      </c>
      <c r="AN6530" s="0" t="n">
        <v>0</v>
      </c>
      <c r="AO6530" s="0" t="n">
        <v>0</v>
      </c>
      <c r="AP6530" s="0" t="n">
        <v>0</v>
      </c>
      <c r="AQ6530" s="0" t="n">
        <v>0</v>
      </c>
      <c r="AR6530" s="0" t="n">
        <v>0</v>
      </c>
      <c r="AS6530" s="0" t="n">
        <v>0</v>
      </c>
    </row>
    <row r="6531" customFormat="false" ht="13.5" hidden="false" customHeight="false" outlineLevel="0" collapsed="false">
      <c r="T6531" s="0" t="n">
        <v>10034674</v>
      </c>
      <c r="U6531" s="0" t="n">
        <v>2009</v>
      </c>
      <c r="V6531" s="0" t="n">
        <v>56066</v>
      </c>
      <c r="W6531" s="0" t="n">
        <v>1020</v>
      </c>
      <c r="X6531" s="0" t="n">
        <v>1020</v>
      </c>
      <c r="Y6531" s="0" t="n">
        <v>59845</v>
      </c>
      <c r="Z6531" s="0" t="n">
        <v>0</v>
      </c>
      <c r="AA6531" s="0" t="n">
        <v>0</v>
      </c>
      <c r="AB6531" s="0" t="n">
        <v>0</v>
      </c>
      <c r="AC6531" s="0" t="n">
        <v>0</v>
      </c>
      <c r="AD6531" s="0" t="n">
        <v>0</v>
      </c>
      <c r="AE6531" s="0" t="n">
        <v>0</v>
      </c>
      <c r="AF6531" s="0" t="n">
        <v>0</v>
      </c>
      <c r="AG6531" s="0" t="n">
        <v>0</v>
      </c>
      <c r="AH6531" s="0" t="n">
        <v>0</v>
      </c>
      <c r="AI6531" s="0" t="n">
        <v>0</v>
      </c>
      <c r="AJ6531" s="0" t="n">
        <v>0</v>
      </c>
      <c r="AK6531" s="0" t="n">
        <v>0</v>
      </c>
      <c r="AL6531" s="0" t="n">
        <v>0</v>
      </c>
      <c r="AM6531" s="0" t="n">
        <v>0</v>
      </c>
      <c r="AN6531" s="0" t="n">
        <v>0</v>
      </c>
      <c r="AO6531" s="0" t="n">
        <v>0</v>
      </c>
      <c r="AP6531" s="0" t="n">
        <v>0</v>
      </c>
      <c r="AQ6531" s="0" t="n">
        <v>0</v>
      </c>
      <c r="AR6531" s="0" t="n">
        <v>0</v>
      </c>
      <c r="AS6531" s="0" t="n">
        <v>0</v>
      </c>
    </row>
    <row r="6532" customFormat="false" ht="13.5" hidden="false" customHeight="false" outlineLevel="0" collapsed="false">
      <c r="T6532" s="0" t="n">
        <v>10034668</v>
      </c>
      <c r="U6532" s="0" t="n">
        <v>2009</v>
      </c>
      <c r="V6532" s="0" t="n">
        <v>56066</v>
      </c>
      <c r="W6532" s="0" t="n">
        <v>9910</v>
      </c>
      <c r="X6532" s="0" t="n">
        <v>501</v>
      </c>
      <c r="Y6532" s="0" t="n">
        <v>59839</v>
      </c>
      <c r="Z6532" s="0" t="n">
        <v>0</v>
      </c>
      <c r="AA6532" s="0" t="n">
        <v>0</v>
      </c>
      <c r="AB6532" s="0" t="n">
        <v>0</v>
      </c>
      <c r="AC6532" s="0" t="n">
        <v>0</v>
      </c>
      <c r="AD6532" s="0" t="n">
        <v>0</v>
      </c>
      <c r="AE6532" s="0" t="n">
        <v>0</v>
      </c>
      <c r="AF6532" s="0" t="n">
        <v>0</v>
      </c>
      <c r="AG6532" s="0" t="n">
        <v>0</v>
      </c>
      <c r="AH6532" s="0" t="n">
        <v>0</v>
      </c>
      <c r="AI6532" s="0" t="n">
        <v>0</v>
      </c>
      <c r="AJ6532" s="0" t="n">
        <v>0</v>
      </c>
      <c r="AK6532" s="0" t="n">
        <v>0</v>
      </c>
      <c r="AL6532" s="0" t="n">
        <v>0</v>
      </c>
      <c r="AM6532" s="0" t="n">
        <v>0</v>
      </c>
      <c r="AN6532" s="0" t="n">
        <v>0</v>
      </c>
      <c r="AO6532" s="0" t="n">
        <v>0</v>
      </c>
      <c r="AP6532" s="0" t="n">
        <v>0</v>
      </c>
      <c r="AQ6532" s="0" t="n">
        <v>0</v>
      </c>
      <c r="AR6532" s="0" t="n">
        <v>0</v>
      </c>
      <c r="AS6532" s="0" t="n">
        <v>0</v>
      </c>
    </row>
    <row r="6533" customFormat="false" ht="13.5" hidden="false" customHeight="false" outlineLevel="0" collapsed="false">
      <c r="T6533" s="0" t="n">
        <v>10034672</v>
      </c>
      <c r="U6533" s="0" t="n">
        <v>2009</v>
      </c>
      <c r="V6533" s="0" t="n">
        <v>56066</v>
      </c>
      <c r="W6533" s="0" t="n">
        <v>9920</v>
      </c>
      <c r="X6533" s="0" t="n">
        <v>901</v>
      </c>
      <c r="Y6533" s="0" t="n">
        <v>59843</v>
      </c>
      <c r="Z6533" s="0" t="n">
        <v>0</v>
      </c>
      <c r="AA6533" s="0" t="n">
        <v>0</v>
      </c>
      <c r="AB6533" s="0" t="n">
        <v>0</v>
      </c>
      <c r="AC6533" s="0" t="n">
        <v>0</v>
      </c>
      <c r="AD6533" s="0" t="n">
        <v>0</v>
      </c>
      <c r="AE6533" s="0" t="n">
        <v>0</v>
      </c>
      <c r="AF6533" s="0" t="n">
        <v>0</v>
      </c>
      <c r="AG6533" s="0" t="n">
        <v>0</v>
      </c>
      <c r="AH6533" s="0" t="n">
        <v>0</v>
      </c>
      <c r="AI6533" s="0" t="n">
        <v>0</v>
      </c>
      <c r="AJ6533" s="0" t="n">
        <v>0</v>
      </c>
      <c r="AK6533" s="0" t="n">
        <v>0</v>
      </c>
      <c r="AL6533" s="0" t="n">
        <v>0</v>
      </c>
      <c r="AM6533" s="0" t="n">
        <v>0</v>
      </c>
      <c r="AN6533" s="0" t="n">
        <v>0</v>
      </c>
      <c r="AO6533" s="0" t="n">
        <v>0</v>
      </c>
      <c r="AP6533" s="0" t="n">
        <v>0</v>
      </c>
      <c r="AQ6533" s="0" t="n">
        <v>0</v>
      </c>
      <c r="AR6533" s="0" t="n">
        <v>0</v>
      </c>
      <c r="AS6533" s="0" t="n">
        <v>0</v>
      </c>
    </row>
    <row r="6534" customFormat="false" ht="13.5" hidden="false" customHeight="false" outlineLevel="0" collapsed="false">
      <c r="T6534" s="0" t="n">
        <v>10034675</v>
      </c>
      <c r="U6534" s="0" t="n">
        <v>2009</v>
      </c>
      <c r="V6534" s="0" t="n">
        <v>56070</v>
      </c>
      <c r="W6534" s="0" t="n">
        <v>210</v>
      </c>
      <c r="X6534" s="0" t="n">
        <v>210</v>
      </c>
      <c r="Y6534" s="0" t="n">
        <v>59829</v>
      </c>
      <c r="Z6534" s="0" t="n">
        <v>0</v>
      </c>
      <c r="AA6534" s="0" t="n">
        <v>0</v>
      </c>
      <c r="AB6534" s="0" t="n">
        <v>0</v>
      </c>
      <c r="AC6534" s="0" t="n">
        <v>0</v>
      </c>
      <c r="AD6534" s="0" t="n">
        <v>0</v>
      </c>
      <c r="AE6534" s="0" t="n">
        <v>0</v>
      </c>
      <c r="AF6534" s="0" t="n">
        <v>0</v>
      </c>
      <c r="AG6534" s="0" t="n">
        <v>0</v>
      </c>
      <c r="AH6534" s="0" t="n">
        <v>0</v>
      </c>
      <c r="AI6534" s="0" t="n">
        <v>0</v>
      </c>
      <c r="AJ6534" s="0" t="n">
        <v>0</v>
      </c>
      <c r="AK6534" s="0" t="n">
        <v>0</v>
      </c>
      <c r="AL6534" s="0" t="n">
        <v>0</v>
      </c>
      <c r="AM6534" s="0" t="n">
        <v>0</v>
      </c>
      <c r="AN6534" s="0" t="n">
        <v>0</v>
      </c>
      <c r="AO6534" s="0" t="n">
        <v>0</v>
      </c>
      <c r="AP6534" s="0" t="n">
        <v>0</v>
      </c>
      <c r="AQ6534" s="0" t="n">
        <v>0</v>
      </c>
      <c r="AR6534" s="0" t="n">
        <v>0</v>
      </c>
      <c r="AS6534" s="0" t="n">
        <v>0</v>
      </c>
    </row>
    <row r="6535" customFormat="false" ht="13.5" hidden="false" customHeight="false" outlineLevel="0" collapsed="false">
      <c r="T6535" s="0" t="n">
        <v>10034676</v>
      </c>
      <c r="U6535" s="0" t="n">
        <v>2009</v>
      </c>
      <c r="V6535" s="0" t="n">
        <v>56070</v>
      </c>
      <c r="W6535" s="0" t="n">
        <v>220</v>
      </c>
      <c r="X6535" s="0" t="n">
        <v>220</v>
      </c>
      <c r="Y6535" s="0" t="n">
        <v>59830</v>
      </c>
      <c r="Z6535" s="0" t="n">
        <v>0</v>
      </c>
      <c r="AA6535" s="0" t="n">
        <v>0</v>
      </c>
      <c r="AB6535" s="0" t="n">
        <v>0</v>
      </c>
      <c r="AC6535" s="0" t="n">
        <v>0</v>
      </c>
      <c r="AD6535" s="0" t="n">
        <v>0</v>
      </c>
      <c r="AE6535" s="0" t="n">
        <v>0</v>
      </c>
      <c r="AF6535" s="0" t="n">
        <v>0</v>
      </c>
      <c r="AG6535" s="0" t="n">
        <v>0</v>
      </c>
      <c r="AH6535" s="0" t="n">
        <v>0</v>
      </c>
      <c r="AI6535" s="0" t="n">
        <v>0</v>
      </c>
      <c r="AJ6535" s="0" t="n">
        <v>0</v>
      </c>
      <c r="AK6535" s="0" t="n">
        <v>0</v>
      </c>
      <c r="AL6535" s="0" t="n">
        <v>0</v>
      </c>
      <c r="AM6535" s="0" t="n">
        <v>0</v>
      </c>
      <c r="AN6535" s="0" t="n">
        <v>0</v>
      </c>
      <c r="AO6535" s="0" t="n">
        <v>0</v>
      </c>
      <c r="AP6535" s="0" t="n">
        <v>0</v>
      </c>
      <c r="AQ6535" s="0" t="n">
        <v>0</v>
      </c>
      <c r="AR6535" s="0" t="n">
        <v>0</v>
      </c>
      <c r="AS6535" s="0" t="n">
        <v>0</v>
      </c>
    </row>
    <row r="6536" customFormat="false" ht="13.5" hidden="false" customHeight="false" outlineLevel="0" collapsed="false">
      <c r="T6536" s="0" t="n">
        <v>10034677</v>
      </c>
      <c r="U6536" s="0" t="n">
        <v>2009</v>
      </c>
      <c r="V6536" s="0" t="n">
        <v>56070</v>
      </c>
      <c r="W6536" s="0" t="n">
        <v>297</v>
      </c>
      <c r="X6536" s="0" t="n">
        <v>297</v>
      </c>
      <c r="Y6536" s="0" t="n">
        <v>59831</v>
      </c>
      <c r="Z6536" s="0" t="n">
        <v>0</v>
      </c>
      <c r="AA6536" s="0" t="n">
        <v>0</v>
      </c>
      <c r="AB6536" s="0" t="n">
        <v>0</v>
      </c>
      <c r="AC6536" s="0" t="n">
        <v>0</v>
      </c>
      <c r="AD6536" s="0" t="n">
        <v>0</v>
      </c>
      <c r="AE6536" s="0" t="n">
        <v>0</v>
      </c>
      <c r="AF6536" s="0" t="n">
        <v>0</v>
      </c>
      <c r="AG6536" s="0" t="n">
        <v>0</v>
      </c>
      <c r="AH6536" s="0" t="n">
        <v>0</v>
      </c>
      <c r="AI6536" s="0" t="n">
        <v>0</v>
      </c>
      <c r="AJ6536" s="0" t="n">
        <v>0</v>
      </c>
      <c r="AK6536" s="0" t="n">
        <v>0</v>
      </c>
      <c r="AL6536" s="0" t="n">
        <v>0</v>
      </c>
      <c r="AM6536" s="0" t="n">
        <v>0</v>
      </c>
      <c r="AN6536" s="0" t="n">
        <v>0</v>
      </c>
      <c r="AO6536" s="0" t="n">
        <v>0</v>
      </c>
      <c r="AP6536" s="0" t="n">
        <v>0</v>
      </c>
      <c r="AQ6536" s="0" t="n">
        <v>0</v>
      </c>
      <c r="AR6536" s="0" t="n">
        <v>0</v>
      </c>
      <c r="AS6536" s="0" t="n">
        <v>0</v>
      </c>
    </row>
    <row r="6537" customFormat="false" ht="13.5" hidden="false" customHeight="false" outlineLevel="0" collapsed="false">
      <c r="T6537" s="0" t="n">
        <v>10034678</v>
      </c>
      <c r="U6537" s="0" t="n">
        <v>2009</v>
      </c>
      <c r="V6537" s="0" t="n">
        <v>56070</v>
      </c>
      <c r="W6537" s="0" t="n">
        <v>298</v>
      </c>
      <c r="X6537" s="0" t="n">
        <v>298</v>
      </c>
      <c r="Y6537" s="0" t="n">
        <v>59832</v>
      </c>
      <c r="Z6537" s="0" t="n">
        <v>0</v>
      </c>
      <c r="AA6537" s="0" t="n">
        <v>0</v>
      </c>
      <c r="AB6537" s="0" t="n">
        <v>0</v>
      </c>
      <c r="AC6537" s="0" t="n">
        <v>0</v>
      </c>
      <c r="AD6537" s="0" t="n">
        <v>0</v>
      </c>
      <c r="AE6537" s="0" t="n">
        <v>0</v>
      </c>
      <c r="AF6537" s="0" t="n">
        <v>0</v>
      </c>
      <c r="AG6537" s="0" t="n">
        <v>0</v>
      </c>
      <c r="AH6537" s="0" t="n">
        <v>0</v>
      </c>
      <c r="AI6537" s="0" t="n">
        <v>0</v>
      </c>
      <c r="AJ6537" s="0" t="n">
        <v>0</v>
      </c>
      <c r="AK6537" s="0" t="n">
        <v>0</v>
      </c>
      <c r="AL6537" s="0" t="n">
        <v>0</v>
      </c>
      <c r="AM6537" s="0" t="n">
        <v>0</v>
      </c>
      <c r="AN6537" s="0" t="n">
        <v>0</v>
      </c>
      <c r="AO6537" s="0" t="n">
        <v>0</v>
      </c>
      <c r="AP6537" s="0" t="n">
        <v>0</v>
      </c>
      <c r="AQ6537" s="0" t="n">
        <v>0</v>
      </c>
      <c r="AR6537" s="0" t="n">
        <v>0</v>
      </c>
      <c r="AS6537" s="0" t="n">
        <v>0</v>
      </c>
    </row>
    <row r="6538" customFormat="false" ht="13.5" hidden="false" customHeight="false" outlineLevel="0" collapsed="false">
      <c r="T6538" s="0" t="n">
        <v>10034679</v>
      </c>
      <c r="U6538" s="0" t="n">
        <v>2009</v>
      </c>
      <c r="V6538" s="0" t="n">
        <v>56070</v>
      </c>
      <c r="W6538" s="0" t="n">
        <v>299</v>
      </c>
      <c r="X6538" s="0" t="n">
        <v>299</v>
      </c>
      <c r="Y6538" s="0" t="n">
        <v>59833</v>
      </c>
      <c r="Z6538" s="0" t="n">
        <v>0</v>
      </c>
      <c r="AA6538" s="0" t="n">
        <v>0</v>
      </c>
      <c r="AB6538" s="0" t="n">
        <v>0</v>
      </c>
      <c r="AC6538" s="0" t="n">
        <v>0</v>
      </c>
      <c r="AD6538" s="0" t="n">
        <v>0</v>
      </c>
      <c r="AE6538" s="0" t="n">
        <v>0</v>
      </c>
      <c r="AF6538" s="0" t="n">
        <v>0</v>
      </c>
      <c r="AG6538" s="0" t="n">
        <v>0</v>
      </c>
      <c r="AH6538" s="0" t="n">
        <v>0</v>
      </c>
      <c r="AI6538" s="0" t="n">
        <v>0</v>
      </c>
      <c r="AJ6538" s="0" t="n">
        <v>0</v>
      </c>
      <c r="AK6538" s="0" t="n">
        <v>0</v>
      </c>
      <c r="AL6538" s="0" t="n">
        <v>0</v>
      </c>
      <c r="AM6538" s="0" t="n">
        <v>0</v>
      </c>
      <c r="AN6538" s="0" t="n">
        <v>0</v>
      </c>
      <c r="AO6538" s="0" t="n">
        <v>0</v>
      </c>
      <c r="AP6538" s="0" t="n">
        <v>0</v>
      </c>
      <c r="AQ6538" s="0" t="n">
        <v>0</v>
      </c>
      <c r="AR6538" s="0" t="n">
        <v>0</v>
      </c>
      <c r="AS6538" s="0" t="n">
        <v>0</v>
      </c>
    </row>
    <row r="6539" customFormat="false" ht="13.5" hidden="false" customHeight="false" outlineLevel="0" collapsed="false">
      <c r="T6539" s="0" t="n">
        <v>10034680</v>
      </c>
      <c r="U6539" s="0" t="n">
        <v>2009</v>
      </c>
      <c r="V6539" s="0" t="n">
        <v>56070</v>
      </c>
      <c r="W6539" s="0" t="n">
        <v>410</v>
      </c>
      <c r="X6539" s="0" t="n">
        <v>410</v>
      </c>
      <c r="Y6539" s="0" t="n">
        <v>59834</v>
      </c>
      <c r="Z6539" s="0" t="n">
        <v>0</v>
      </c>
      <c r="AA6539" s="0" t="n">
        <v>0</v>
      </c>
      <c r="AB6539" s="0" t="n">
        <v>0</v>
      </c>
      <c r="AC6539" s="0" t="n">
        <v>0</v>
      </c>
      <c r="AD6539" s="0" t="n">
        <v>0</v>
      </c>
      <c r="AE6539" s="0" t="n">
        <v>0</v>
      </c>
      <c r="AF6539" s="0" t="n">
        <v>0</v>
      </c>
      <c r="AG6539" s="0" t="n">
        <v>0</v>
      </c>
      <c r="AH6539" s="0" t="n">
        <v>0</v>
      </c>
      <c r="AI6539" s="0" t="n">
        <v>0</v>
      </c>
      <c r="AJ6539" s="0" t="n">
        <v>0</v>
      </c>
      <c r="AK6539" s="0" t="n">
        <v>0</v>
      </c>
      <c r="AL6539" s="0" t="n">
        <v>0</v>
      </c>
      <c r="AM6539" s="0" t="n">
        <v>0</v>
      </c>
      <c r="AN6539" s="0" t="n">
        <v>0</v>
      </c>
      <c r="AO6539" s="0" t="n">
        <v>0</v>
      </c>
      <c r="AP6539" s="0" t="n">
        <v>0</v>
      </c>
      <c r="AQ6539" s="0" t="n">
        <v>0</v>
      </c>
      <c r="AR6539" s="0" t="n">
        <v>0</v>
      </c>
      <c r="AS6539" s="0" t="n">
        <v>0</v>
      </c>
    </row>
    <row r="6540" customFormat="false" ht="13.5" hidden="false" customHeight="false" outlineLevel="0" collapsed="false">
      <c r="T6540" s="0" t="n">
        <v>10034681</v>
      </c>
      <c r="U6540" s="0" t="n">
        <v>2009</v>
      </c>
      <c r="V6540" s="0" t="n">
        <v>56070</v>
      </c>
      <c r="W6540" s="0" t="n">
        <v>420</v>
      </c>
      <c r="X6540" s="0" t="n">
        <v>420</v>
      </c>
      <c r="Y6540" s="0" t="n">
        <v>59835</v>
      </c>
      <c r="Z6540" s="0" t="n">
        <v>0</v>
      </c>
      <c r="AA6540" s="0" t="n">
        <v>0</v>
      </c>
      <c r="AB6540" s="0" t="n">
        <v>0</v>
      </c>
      <c r="AC6540" s="0" t="n">
        <v>0</v>
      </c>
      <c r="AD6540" s="0" t="n">
        <v>0</v>
      </c>
      <c r="AE6540" s="0" t="n">
        <v>0</v>
      </c>
      <c r="AF6540" s="0" t="n">
        <v>0</v>
      </c>
      <c r="AG6540" s="0" t="n">
        <v>0</v>
      </c>
      <c r="AH6540" s="0" t="n">
        <v>0</v>
      </c>
      <c r="AI6540" s="0" t="n">
        <v>0</v>
      </c>
      <c r="AJ6540" s="0" t="n">
        <v>0</v>
      </c>
      <c r="AK6540" s="0" t="n">
        <v>0</v>
      </c>
      <c r="AL6540" s="0" t="n">
        <v>0</v>
      </c>
      <c r="AM6540" s="0" t="n">
        <v>0</v>
      </c>
      <c r="AN6540" s="0" t="n">
        <v>0</v>
      </c>
      <c r="AO6540" s="0" t="n">
        <v>0</v>
      </c>
      <c r="AP6540" s="0" t="n">
        <v>0</v>
      </c>
      <c r="AQ6540" s="0" t="n">
        <v>0</v>
      </c>
      <c r="AR6540" s="0" t="n">
        <v>0</v>
      </c>
      <c r="AS6540" s="0" t="n">
        <v>0</v>
      </c>
    </row>
    <row r="6541" customFormat="false" ht="13.5" hidden="false" customHeight="false" outlineLevel="0" collapsed="false">
      <c r="T6541" s="0" t="n">
        <v>10034682</v>
      </c>
      <c r="U6541" s="0" t="n">
        <v>2009</v>
      </c>
      <c r="V6541" s="0" t="n">
        <v>56070</v>
      </c>
      <c r="W6541" s="0" t="n">
        <v>497</v>
      </c>
      <c r="X6541" s="0" t="n">
        <v>497</v>
      </c>
      <c r="Y6541" s="0" t="n">
        <v>59836</v>
      </c>
      <c r="Z6541" s="0" t="n">
        <v>0</v>
      </c>
      <c r="AA6541" s="0" t="n">
        <v>0</v>
      </c>
      <c r="AB6541" s="0" t="n">
        <v>0</v>
      </c>
      <c r="AC6541" s="0" t="n">
        <v>0</v>
      </c>
      <c r="AD6541" s="0" t="n">
        <v>0</v>
      </c>
      <c r="AE6541" s="0" t="n">
        <v>0</v>
      </c>
      <c r="AF6541" s="0" t="n">
        <v>0</v>
      </c>
      <c r="AG6541" s="0" t="n">
        <v>0</v>
      </c>
      <c r="AH6541" s="0" t="n">
        <v>0</v>
      </c>
      <c r="AI6541" s="0" t="n">
        <v>0</v>
      </c>
      <c r="AJ6541" s="0" t="n">
        <v>0</v>
      </c>
      <c r="AK6541" s="0" t="n">
        <v>0</v>
      </c>
      <c r="AL6541" s="0" t="n">
        <v>0</v>
      </c>
      <c r="AM6541" s="0" t="n">
        <v>0</v>
      </c>
      <c r="AN6541" s="0" t="n">
        <v>0</v>
      </c>
      <c r="AO6541" s="0" t="n">
        <v>0</v>
      </c>
      <c r="AP6541" s="0" t="n">
        <v>0</v>
      </c>
      <c r="AQ6541" s="0" t="n">
        <v>0</v>
      </c>
      <c r="AR6541" s="0" t="n">
        <v>0</v>
      </c>
      <c r="AS6541" s="0" t="n">
        <v>0</v>
      </c>
    </row>
    <row r="6542" customFormat="false" ht="13.5" hidden="false" customHeight="false" outlineLevel="0" collapsed="false">
      <c r="T6542" s="0" t="n">
        <v>10034683</v>
      </c>
      <c r="U6542" s="0" t="n">
        <v>2009</v>
      </c>
      <c r="V6542" s="0" t="n">
        <v>56070</v>
      </c>
      <c r="W6542" s="0" t="n">
        <v>498</v>
      </c>
      <c r="X6542" s="0" t="n">
        <v>498</v>
      </c>
      <c r="Y6542" s="0" t="n">
        <v>59837</v>
      </c>
      <c r="Z6542" s="0" t="n">
        <v>0</v>
      </c>
      <c r="AA6542" s="0" t="n">
        <v>0</v>
      </c>
      <c r="AB6542" s="0" t="n">
        <v>0</v>
      </c>
      <c r="AC6542" s="0" t="n">
        <v>0</v>
      </c>
      <c r="AD6542" s="0" t="n">
        <v>0</v>
      </c>
      <c r="AE6542" s="0" t="n">
        <v>0</v>
      </c>
      <c r="AF6542" s="0" t="n">
        <v>0</v>
      </c>
      <c r="AG6542" s="0" t="n">
        <v>0</v>
      </c>
      <c r="AH6542" s="0" t="n">
        <v>0</v>
      </c>
      <c r="AI6542" s="0" t="n">
        <v>0</v>
      </c>
      <c r="AJ6542" s="0" t="n">
        <v>0</v>
      </c>
      <c r="AK6542" s="0" t="n">
        <v>0</v>
      </c>
      <c r="AL6542" s="0" t="n">
        <v>0</v>
      </c>
      <c r="AM6542" s="0" t="n">
        <v>0</v>
      </c>
      <c r="AN6542" s="0" t="n">
        <v>0</v>
      </c>
      <c r="AO6542" s="0" t="n">
        <v>0</v>
      </c>
      <c r="AP6542" s="0" t="n">
        <v>0</v>
      </c>
      <c r="AQ6542" s="0" t="n">
        <v>0</v>
      </c>
      <c r="AR6542" s="0" t="n">
        <v>0</v>
      </c>
      <c r="AS6542" s="0" t="n">
        <v>0</v>
      </c>
    </row>
    <row r="6543" customFormat="false" ht="13.5" hidden="false" customHeight="false" outlineLevel="0" collapsed="false">
      <c r="T6543" s="0" t="n">
        <v>10034684</v>
      </c>
      <c r="U6543" s="0" t="n">
        <v>2009</v>
      </c>
      <c r="V6543" s="0" t="n">
        <v>56070</v>
      </c>
      <c r="W6543" s="0" t="n">
        <v>499</v>
      </c>
      <c r="X6543" s="0" t="n">
        <v>499</v>
      </c>
      <c r="Y6543" s="0" t="n">
        <v>59838</v>
      </c>
      <c r="Z6543" s="0" t="n">
        <v>0</v>
      </c>
      <c r="AA6543" s="0" t="n">
        <v>0</v>
      </c>
      <c r="AB6543" s="0" t="n">
        <v>0</v>
      </c>
      <c r="AC6543" s="0" t="n">
        <v>0</v>
      </c>
      <c r="AD6543" s="0" t="n">
        <v>0</v>
      </c>
      <c r="AE6543" s="0" t="n">
        <v>0</v>
      </c>
      <c r="AF6543" s="0" t="n">
        <v>0</v>
      </c>
      <c r="AG6543" s="0" t="n">
        <v>0</v>
      </c>
      <c r="AH6543" s="0" t="n">
        <v>0</v>
      </c>
      <c r="AI6543" s="0" t="n">
        <v>0</v>
      </c>
      <c r="AJ6543" s="0" t="n">
        <v>0</v>
      </c>
      <c r="AK6543" s="0" t="n">
        <v>0</v>
      </c>
      <c r="AL6543" s="0" t="n">
        <v>0</v>
      </c>
      <c r="AM6543" s="0" t="n">
        <v>0</v>
      </c>
      <c r="AN6543" s="0" t="n">
        <v>0</v>
      </c>
      <c r="AO6543" s="0" t="n">
        <v>0</v>
      </c>
      <c r="AP6543" s="0" t="n">
        <v>0</v>
      </c>
      <c r="AQ6543" s="0" t="n">
        <v>0</v>
      </c>
      <c r="AR6543" s="0" t="n">
        <v>0</v>
      </c>
      <c r="AS6543" s="0" t="n">
        <v>0</v>
      </c>
    </row>
    <row r="6544" customFormat="false" ht="13.5" hidden="false" customHeight="false" outlineLevel="0" collapsed="false">
      <c r="T6544" s="0" t="n">
        <v>10034686</v>
      </c>
      <c r="U6544" s="0" t="n">
        <v>2009</v>
      </c>
      <c r="V6544" s="0" t="n">
        <v>56070</v>
      </c>
      <c r="W6544" s="0" t="n">
        <v>610</v>
      </c>
      <c r="X6544" s="0" t="n">
        <v>610</v>
      </c>
      <c r="Y6544" s="0" t="n">
        <v>59840</v>
      </c>
      <c r="Z6544" s="0" t="n">
        <v>0</v>
      </c>
      <c r="AA6544" s="0" t="n">
        <v>0</v>
      </c>
      <c r="AB6544" s="0" t="n">
        <v>0</v>
      </c>
      <c r="AC6544" s="0" t="n">
        <v>0</v>
      </c>
      <c r="AD6544" s="0" t="n">
        <v>0</v>
      </c>
      <c r="AE6544" s="0" t="n">
        <v>0</v>
      </c>
      <c r="AF6544" s="0" t="n">
        <v>0</v>
      </c>
      <c r="AG6544" s="0" t="n">
        <v>0</v>
      </c>
      <c r="AH6544" s="0" t="n">
        <v>0</v>
      </c>
      <c r="AI6544" s="0" t="n">
        <v>0</v>
      </c>
      <c r="AJ6544" s="0" t="n">
        <v>0</v>
      </c>
      <c r="AK6544" s="0" t="n">
        <v>0</v>
      </c>
      <c r="AL6544" s="0" t="n">
        <v>0</v>
      </c>
      <c r="AM6544" s="0" t="n">
        <v>0</v>
      </c>
      <c r="AN6544" s="0" t="n">
        <v>0</v>
      </c>
      <c r="AO6544" s="0" t="n">
        <v>0</v>
      </c>
      <c r="AP6544" s="0" t="n">
        <v>0</v>
      </c>
      <c r="AQ6544" s="0" t="n">
        <v>0</v>
      </c>
      <c r="AR6544" s="0" t="n">
        <v>0</v>
      </c>
      <c r="AS6544" s="0" t="n">
        <v>0</v>
      </c>
    </row>
    <row r="6545" customFormat="false" ht="13.5" hidden="false" customHeight="false" outlineLevel="0" collapsed="false">
      <c r="T6545" s="0" t="n">
        <v>10034687</v>
      </c>
      <c r="U6545" s="0" t="n">
        <v>2009</v>
      </c>
      <c r="V6545" s="0" t="n">
        <v>56070</v>
      </c>
      <c r="W6545" s="0" t="n">
        <v>810</v>
      </c>
      <c r="X6545" s="0" t="n">
        <v>810</v>
      </c>
      <c r="Y6545" s="0" t="n">
        <v>59841</v>
      </c>
      <c r="Z6545" s="0" t="n">
        <v>0</v>
      </c>
      <c r="AA6545" s="0" t="n">
        <v>0</v>
      </c>
      <c r="AB6545" s="0" t="n">
        <v>0</v>
      </c>
      <c r="AC6545" s="0" t="n">
        <v>0</v>
      </c>
      <c r="AD6545" s="0" t="n">
        <v>0</v>
      </c>
      <c r="AE6545" s="0" t="n">
        <v>0</v>
      </c>
      <c r="AF6545" s="0" t="n">
        <v>0</v>
      </c>
      <c r="AG6545" s="0" t="n">
        <v>0</v>
      </c>
      <c r="AH6545" s="0" t="n">
        <v>0</v>
      </c>
      <c r="AI6545" s="0" t="n">
        <v>0</v>
      </c>
      <c r="AJ6545" s="0" t="n">
        <v>0</v>
      </c>
      <c r="AK6545" s="0" t="n">
        <v>0</v>
      </c>
      <c r="AL6545" s="0" t="n">
        <v>0</v>
      </c>
      <c r="AM6545" s="0" t="n">
        <v>0</v>
      </c>
      <c r="AN6545" s="0" t="n">
        <v>0</v>
      </c>
      <c r="AO6545" s="0" t="n">
        <v>0</v>
      </c>
      <c r="AP6545" s="0" t="n">
        <v>0</v>
      </c>
      <c r="AQ6545" s="0" t="n">
        <v>0</v>
      </c>
      <c r="AR6545" s="0" t="n">
        <v>0</v>
      </c>
      <c r="AS6545" s="0" t="n">
        <v>0</v>
      </c>
    </row>
    <row r="6546" customFormat="false" ht="13.5" hidden="false" customHeight="false" outlineLevel="0" collapsed="false">
      <c r="T6546" s="0" t="n">
        <v>10034688</v>
      </c>
      <c r="U6546" s="0" t="n">
        <v>2009</v>
      </c>
      <c r="V6546" s="0" t="n">
        <v>56070</v>
      </c>
      <c r="W6546" s="0" t="n">
        <v>820</v>
      </c>
      <c r="X6546" s="0" t="n">
        <v>820</v>
      </c>
      <c r="Y6546" s="0" t="n">
        <v>59842</v>
      </c>
      <c r="Z6546" s="0" t="n">
        <v>0</v>
      </c>
      <c r="AA6546" s="0" t="n">
        <v>0</v>
      </c>
      <c r="AB6546" s="0" t="n">
        <v>0</v>
      </c>
      <c r="AC6546" s="0" t="n">
        <v>0</v>
      </c>
      <c r="AD6546" s="0" t="n">
        <v>0</v>
      </c>
      <c r="AE6546" s="0" t="n">
        <v>0</v>
      </c>
      <c r="AF6546" s="0" t="n">
        <v>0</v>
      </c>
      <c r="AG6546" s="0" t="n">
        <v>0</v>
      </c>
      <c r="AH6546" s="0" t="n">
        <v>0</v>
      </c>
      <c r="AI6546" s="0" t="n">
        <v>0</v>
      </c>
      <c r="AJ6546" s="0" t="n">
        <v>0</v>
      </c>
      <c r="AK6546" s="0" t="n">
        <v>0</v>
      </c>
      <c r="AL6546" s="0" t="n">
        <v>0</v>
      </c>
      <c r="AM6546" s="0" t="n">
        <v>0</v>
      </c>
      <c r="AN6546" s="0" t="n">
        <v>0</v>
      </c>
      <c r="AO6546" s="0" t="n">
        <v>0</v>
      </c>
      <c r="AP6546" s="0" t="n">
        <v>0</v>
      </c>
      <c r="AQ6546" s="0" t="n">
        <v>0</v>
      </c>
      <c r="AR6546" s="0" t="n">
        <v>0</v>
      </c>
      <c r="AS6546" s="0" t="n">
        <v>0</v>
      </c>
    </row>
    <row r="6547" customFormat="false" ht="13.5" hidden="false" customHeight="false" outlineLevel="0" collapsed="false">
      <c r="T6547" s="0" t="n">
        <v>10034690</v>
      </c>
      <c r="U6547" s="0" t="n">
        <v>2009</v>
      </c>
      <c r="V6547" s="0" t="n">
        <v>56070</v>
      </c>
      <c r="W6547" s="0" t="n">
        <v>1010</v>
      </c>
      <c r="X6547" s="0" t="n">
        <v>1010</v>
      </c>
      <c r="Y6547" s="0" t="n">
        <v>59844</v>
      </c>
      <c r="Z6547" s="0" t="n">
        <v>0</v>
      </c>
      <c r="AA6547" s="0" t="n">
        <v>0</v>
      </c>
      <c r="AB6547" s="0" t="n">
        <v>0</v>
      </c>
      <c r="AC6547" s="0" t="n">
        <v>0</v>
      </c>
      <c r="AD6547" s="0" t="n">
        <v>0</v>
      </c>
      <c r="AE6547" s="0" t="n">
        <v>0</v>
      </c>
      <c r="AF6547" s="0" t="n">
        <v>0</v>
      </c>
      <c r="AG6547" s="0" t="n">
        <v>0</v>
      </c>
      <c r="AH6547" s="0" t="n">
        <v>0</v>
      </c>
      <c r="AI6547" s="0" t="n">
        <v>0</v>
      </c>
      <c r="AJ6547" s="0" t="n">
        <v>0</v>
      </c>
      <c r="AK6547" s="0" t="n">
        <v>0</v>
      </c>
      <c r="AL6547" s="0" t="n">
        <v>0</v>
      </c>
      <c r="AM6547" s="0" t="n">
        <v>0</v>
      </c>
      <c r="AN6547" s="0" t="n">
        <v>0</v>
      </c>
      <c r="AO6547" s="0" t="n">
        <v>0</v>
      </c>
      <c r="AP6547" s="0" t="n">
        <v>0</v>
      </c>
      <c r="AQ6547" s="0" t="n">
        <v>0</v>
      </c>
      <c r="AR6547" s="0" t="n">
        <v>0</v>
      </c>
      <c r="AS6547" s="0" t="n">
        <v>0</v>
      </c>
    </row>
    <row r="6548" customFormat="false" ht="13.5" hidden="false" customHeight="false" outlineLevel="0" collapsed="false">
      <c r="T6548" s="0" t="n">
        <v>10034691</v>
      </c>
      <c r="U6548" s="0" t="n">
        <v>2009</v>
      </c>
      <c r="V6548" s="0" t="n">
        <v>56070</v>
      </c>
      <c r="W6548" s="0" t="n">
        <v>1020</v>
      </c>
      <c r="X6548" s="0" t="n">
        <v>1020</v>
      </c>
      <c r="Y6548" s="0" t="n">
        <v>59845</v>
      </c>
      <c r="Z6548" s="0" t="n">
        <v>0</v>
      </c>
      <c r="AA6548" s="0" t="n">
        <v>0</v>
      </c>
      <c r="AB6548" s="0" t="n">
        <v>0</v>
      </c>
      <c r="AC6548" s="0" t="n">
        <v>0</v>
      </c>
      <c r="AD6548" s="0" t="n">
        <v>0</v>
      </c>
      <c r="AE6548" s="0" t="n">
        <v>0</v>
      </c>
      <c r="AF6548" s="0" t="n">
        <v>0</v>
      </c>
      <c r="AG6548" s="0" t="n">
        <v>0</v>
      </c>
      <c r="AH6548" s="0" t="n">
        <v>0</v>
      </c>
      <c r="AI6548" s="0" t="n">
        <v>0</v>
      </c>
      <c r="AJ6548" s="0" t="n">
        <v>0</v>
      </c>
      <c r="AK6548" s="0" t="n">
        <v>0</v>
      </c>
      <c r="AL6548" s="0" t="n">
        <v>0</v>
      </c>
      <c r="AM6548" s="0" t="n">
        <v>0</v>
      </c>
      <c r="AN6548" s="0" t="n">
        <v>0</v>
      </c>
      <c r="AO6548" s="0" t="n">
        <v>0</v>
      </c>
      <c r="AP6548" s="0" t="n">
        <v>0</v>
      </c>
      <c r="AQ6548" s="0" t="n">
        <v>0</v>
      </c>
      <c r="AR6548" s="0" t="n">
        <v>0</v>
      </c>
      <c r="AS6548" s="0" t="n">
        <v>0</v>
      </c>
    </row>
    <row r="6549" customFormat="false" ht="13.5" hidden="false" customHeight="false" outlineLevel="0" collapsed="false">
      <c r="T6549" s="0" t="n">
        <v>10034685</v>
      </c>
      <c r="U6549" s="0" t="n">
        <v>2009</v>
      </c>
      <c r="V6549" s="0" t="n">
        <v>56070</v>
      </c>
      <c r="W6549" s="0" t="n">
        <v>9910</v>
      </c>
      <c r="X6549" s="0" t="n">
        <v>501</v>
      </c>
      <c r="Y6549" s="0" t="n">
        <v>59839</v>
      </c>
      <c r="Z6549" s="0" t="n">
        <v>0</v>
      </c>
      <c r="AA6549" s="0" t="n">
        <v>0</v>
      </c>
      <c r="AB6549" s="0" t="n">
        <v>0</v>
      </c>
      <c r="AC6549" s="0" t="n">
        <v>0</v>
      </c>
      <c r="AD6549" s="0" t="n">
        <v>0</v>
      </c>
      <c r="AE6549" s="0" t="n">
        <v>0</v>
      </c>
      <c r="AF6549" s="0" t="n">
        <v>0</v>
      </c>
      <c r="AG6549" s="0" t="n">
        <v>0</v>
      </c>
      <c r="AH6549" s="0" t="n">
        <v>0</v>
      </c>
      <c r="AI6549" s="0" t="n">
        <v>0</v>
      </c>
      <c r="AJ6549" s="0" t="n">
        <v>0</v>
      </c>
      <c r="AK6549" s="0" t="n">
        <v>0</v>
      </c>
      <c r="AL6549" s="0" t="n">
        <v>0</v>
      </c>
      <c r="AM6549" s="0" t="n">
        <v>0</v>
      </c>
      <c r="AN6549" s="0" t="n">
        <v>0</v>
      </c>
      <c r="AO6549" s="0" t="n">
        <v>0</v>
      </c>
      <c r="AP6549" s="0" t="n">
        <v>0</v>
      </c>
      <c r="AQ6549" s="0" t="n">
        <v>0</v>
      </c>
      <c r="AR6549" s="0" t="n">
        <v>0</v>
      </c>
      <c r="AS6549" s="0" t="n">
        <v>0</v>
      </c>
    </row>
    <row r="6550" customFormat="false" ht="13.5" hidden="false" customHeight="false" outlineLevel="0" collapsed="false">
      <c r="T6550" s="0" t="n">
        <v>10034689</v>
      </c>
      <c r="U6550" s="0" t="n">
        <v>2009</v>
      </c>
      <c r="V6550" s="0" t="n">
        <v>56070</v>
      </c>
      <c r="W6550" s="0" t="n">
        <v>9920</v>
      </c>
      <c r="X6550" s="0" t="n">
        <v>901</v>
      </c>
      <c r="Y6550" s="0" t="n">
        <v>59843</v>
      </c>
      <c r="Z6550" s="0" t="n">
        <v>0</v>
      </c>
      <c r="AA6550" s="0" t="n">
        <v>0</v>
      </c>
      <c r="AB6550" s="0" t="n">
        <v>0</v>
      </c>
      <c r="AC6550" s="0" t="n">
        <v>0</v>
      </c>
      <c r="AD6550" s="0" t="n">
        <v>0</v>
      </c>
      <c r="AE6550" s="0" t="n">
        <v>0</v>
      </c>
      <c r="AF6550" s="0" t="n">
        <v>0</v>
      </c>
      <c r="AG6550" s="0" t="n">
        <v>0</v>
      </c>
      <c r="AH6550" s="0" t="n">
        <v>0</v>
      </c>
      <c r="AI6550" s="0" t="n">
        <v>0</v>
      </c>
      <c r="AJ6550" s="0" t="n">
        <v>0</v>
      </c>
      <c r="AK6550" s="0" t="n">
        <v>0</v>
      </c>
      <c r="AL6550" s="0" t="n">
        <v>0</v>
      </c>
      <c r="AM6550" s="0" t="n">
        <v>0</v>
      </c>
      <c r="AN6550" s="0" t="n">
        <v>0</v>
      </c>
      <c r="AO6550" s="0" t="n">
        <v>0</v>
      </c>
      <c r="AP6550" s="0" t="n">
        <v>0</v>
      </c>
      <c r="AQ6550" s="0" t="n">
        <v>0</v>
      </c>
      <c r="AR6550" s="0" t="n">
        <v>0</v>
      </c>
      <c r="AS6550" s="0" t="n">
        <v>0</v>
      </c>
    </row>
    <row r="6551" customFormat="false" ht="13.5" hidden="false" customHeight="false" outlineLevel="0" collapsed="false">
      <c r="T6551" s="0" t="n">
        <v>10034692</v>
      </c>
      <c r="U6551" s="0" t="n">
        <v>2009</v>
      </c>
      <c r="V6551" s="0" t="n">
        <v>56073</v>
      </c>
      <c r="W6551" s="0" t="n">
        <v>210</v>
      </c>
      <c r="X6551" s="0" t="n">
        <v>210</v>
      </c>
      <c r="Y6551" s="0" t="n">
        <v>59829</v>
      </c>
      <c r="Z6551" s="0" t="n">
        <v>0</v>
      </c>
      <c r="AA6551" s="0" t="n">
        <v>0</v>
      </c>
      <c r="AB6551" s="0" t="n">
        <v>0</v>
      </c>
      <c r="AC6551" s="0" t="n">
        <v>0</v>
      </c>
      <c r="AD6551" s="0" t="n">
        <v>0</v>
      </c>
      <c r="AE6551" s="0" t="n">
        <v>0</v>
      </c>
      <c r="AF6551" s="0" t="n">
        <v>0</v>
      </c>
      <c r="AG6551" s="0" t="n">
        <v>0</v>
      </c>
      <c r="AH6551" s="0" t="n">
        <v>0</v>
      </c>
      <c r="AI6551" s="0" t="n">
        <v>0</v>
      </c>
      <c r="AJ6551" s="0" t="n">
        <v>0</v>
      </c>
      <c r="AK6551" s="0" t="n">
        <v>0</v>
      </c>
      <c r="AL6551" s="0" t="n">
        <v>0</v>
      </c>
      <c r="AM6551" s="0" t="n">
        <v>0</v>
      </c>
      <c r="AN6551" s="0" t="n">
        <v>0</v>
      </c>
      <c r="AO6551" s="0" t="n">
        <v>0</v>
      </c>
      <c r="AP6551" s="0" t="n">
        <v>0</v>
      </c>
      <c r="AQ6551" s="0" t="n">
        <v>0</v>
      </c>
      <c r="AR6551" s="0" t="n">
        <v>0</v>
      </c>
      <c r="AS6551" s="0" t="n">
        <v>0</v>
      </c>
    </row>
    <row r="6552" customFormat="false" ht="13.5" hidden="false" customHeight="false" outlineLevel="0" collapsed="false">
      <c r="T6552" s="0" t="n">
        <v>10034693</v>
      </c>
      <c r="U6552" s="0" t="n">
        <v>2009</v>
      </c>
      <c r="V6552" s="0" t="n">
        <v>56073</v>
      </c>
      <c r="W6552" s="0" t="n">
        <v>220</v>
      </c>
      <c r="X6552" s="0" t="n">
        <v>220</v>
      </c>
      <c r="Y6552" s="0" t="n">
        <v>59830</v>
      </c>
      <c r="Z6552" s="0" t="n">
        <v>0</v>
      </c>
      <c r="AA6552" s="0" t="n">
        <v>0</v>
      </c>
      <c r="AB6552" s="0" t="n">
        <v>0</v>
      </c>
      <c r="AC6552" s="0" t="n">
        <v>0</v>
      </c>
      <c r="AD6552" s="0" t="n">
        <v>0</v>
      </c>
      <c r="AE6552" s="0" t="n">
        <v>0</v>
      </c>
      <c r="AF6552" s="0" t="n">
        <v>0</v>
      </c>
      <c r="AG6552" s="0" t="n">
        <v>0</v>
      </c>
      <c r="AH6552" s="0" t="n">
        <v>0</v>
      </c>
      <c r="AI6552" s="0" t="n">
        <v>0</v>
      </c>
      <c r="AJ6552" s="0" t="n">
        <v>0</v>
      </c>
      <c r="AK6552" s="0" t="n">
        <v>0</v>
      </c>
      <c r="AL6552" s="0" t="n">
        <v>0</v>
      </c>
      <c r="AM6552" s="0" t="n">
        <v>0</v>
      </c>
      <c r="AN6552" s="0" t="n">
        <v>0</v>
      </c>
      <c r="AO6552" s="0" t="n">
        <v>0</v>
      </c>
      <c r="AP6552" s="0" t="n">
        <v>0</v>
      </c>
      <c r="AQ6552" s="0" t="n">
        <v>0</v>
      </c>
      <c r="AR6552" s="0" t="n">
        <v>0</v>
      </c>
      <c r="AS6552" s="0" t="n">
        <v>0</v>
      </c>
    </row>
    <row r="6553" customFormat="false" ht="13.5" hidden="false" customHeight="false" outlineLevel="0" collapsed="false">
      <c r="T6553" s="0" t="n">
        <v>10034694</v>
      </c>
      <c r="U6553" s="0" t="n">
        <v>2009</v>
      </c>
      <c r="V6553" s="0" t="n">
        <v>56073</v>
      </c>
      <c r="W6553" s="0" t="n">
        <v>297</v>
      </c>
      <c r="X6553" s="0" t="n">
        <v>297</v>
      </c>
      <c r="Y6553" s="0" t="n">
        <v>59831</v>
      </c>
      <c r="Z6553" s="0" t="n">
        <v>0</v>
      </c>
      <c r="AA6553" s="0" t="n">
        <v>0</v>
      </c>
      <c r="AB6553" s="0" t="n">
        <v>0</v>
      </c>
      <c r="AC6553" s="0" t="n">
        <v>0</v>
      </c>
      <c r="AD6553" s="0" t="n">
        <v>0</v>
      </c>
      <c r="AE6553" s="0" t="n">
        <v>0</v>
      </c>
      <c r="AF6553" s="0" t="n">
        <v>0</v>
      </c>
      <c r="AG6553" s="0" t="n">
        <v>0</v>
      </c>
      <c r="AH6553" s="0" t="n">
        <v>0</v>
      </c>
      <c r="AI6553" s="0" t="n">
        <v>0</v>
      </c>
      <c r="AJ6553" s="0" t="n">
        <v>0</v>
      </c>
      <c r="AK6553" s="0" t="n">
        <v>0</v>
      </c>
      <c r="AL6553" s="0" t="n">
        <v>0</v>
      </c>
      <c r="AM6553" s="0" t="n">
        <v>0</v>
      </c>
      <c r="AN6553" s="0" t="n">
        <v>0</v>
      </c>
      <c r="AO6553" s="0" t="n">
        <v>0</v>
      </c>
      <c r="AP6553" s="0" t="n">
        <v>0</v>
      </c>
      <c r="AQ6553" s="0" t="n">
        <v>0</v>
      </c>
      <c r="AR6553" s="0" t="n">
        <v>0</v>
      </c>
      <c r="AS6553" s="0" t="n">
        <v>0</v>
      </c>
    </row>
    <row r="6554" customFormat="false" ht="13.5" hidden="false" customHeight="false" outlineLevel="0" collapsed="false">
      <c r="T6554" s="0" t="n">
        <v>10034695</v>
      </c>
      <c r="U6554" s="0" t="n">
        <v>2009</v>
      </c>
      <c r="V6554" s="0" t="n">
        <v>56073</v>
      </c>
      <c r="W6554" s="0" t="n">
        <v>298</v>
      </c>
      <c r="X6554" s="0" t="n">
        <v>298</v>
      </c>
      <c r="Y6554" s="0" t="n">
        <v>59832</v>
      </c>
      <c r="Z6554" s="0" t="n">
        <v>0</v>
      </c>
      <c r="AA6554" s="0" t="n">
        <v>0</v>
      </c>
      <c r="AB6554" s="0" t="n">
        <v>0</v>
      </c>
      <c r="AC6554" s="0" t="n">
        <v>0</v>
      </c>
      <c r="AD6554" s="0" t="n">
        <v>0</v>
      </c>
      <c r="AE6554" s="0" t="n">
        <v>0</v>
      </c>
      <c r="AF6554" s="0" t="n">
        <v>0</v>
      </c>
      <c r="AG6554" s="0" t="n">
        <v>0</v>
      </c>
      <c r="AH6554" s="0" t="n">
        <v>0</v>
      </c>
      <c r="AI6554" s="0" t="n">
        <v>0</v>
      </c>
      <c r="AJ6554" s="0" t="n">
        <v>0</v>
      </c>
      <c r="AK6554" s="0" t="n">
        <v>0</v>
      </c>
      <c r="AL6554" s="0" t="n">
        <v>0</v>
      </c>
      <c r="AM6554" s="0" t="n">
        <v>0</v>
      </c>
      <c r="AN6554" s="0" t="n">
        <v>0</v>
      </c>
      <c r="AO6554" s="0" t="n">
        <v>0</v>
      </c>
      <c r="AP6554" s="0" t="n">
        <v>0</v>
      </c>
      <c r="AQ6554" s="0" t="n">
        <v>0</v>
      </c>
      <c r="AR6554" s="0" t="n">
        <v>0</v>
      </c>
      <c r="AS6554" s="0" t="n">
        <v>0</v>
      </c>
    </row>
    <row r="6555" customFormat="false" ht="13.5" hidden="false" customHeight="false" outlineLevel="0" collapsed="false">
      <c r="T6555" s="0" t="n">
        <v>10034696</v>
      </c>
      <c r="U6555" s="0" t="n">
        <v>2009</v>
      </c>
      <c r="V6555" s="0" t="n">
        <v>56073</v>
      </c>
      <c r="W6555" s="0" t="n">
        <v>299</v>
      </c>
      <c r="X6555" s="0" t="n">
        <v>299</v>
      </c>
      <c r="Y6555" s="0" t="n">
        <v>59833</v>
      </c>
      <c r="Z6555" s="0" t="n">
        <v>0</v>
      </c>
      <c r="AA6555" s="0" t="n">
        <v>0</v>
      </c>
      <c r="AB6555" s="0" t="n">
        <v>0</v>
      </c>
      <c r="AC6555" s="0" t="n">
        <v>0</v>
      </c>
      <c r="AD6555" s="0" t="n">
        <v>0</v>
      </c>
      <c r="AE6555" s="0" t="n">
        <v>0</v>
      </c>
      <c r="AF6555" s="0" t="n">
        <v>0</v>
      </c>
      <c r="AG6555" s="0" t="n">
        <v>0</v>
      </c>
      <c r="AH6555" s="0" t="n">
        <v>0</v>
      </c>
      <c r="AI6555" s="0" t="n">
        <v>0</v>
      </c>
      <c r="AJ6555" s="0" t="n">
        <v>0</v>
      </c>
      <c r="AK6555" s="0" t="n">
        <v>0</v>
      </c>
      <c r="AL6555" s="0" t="n">
        <v>0</v>
      </c>
      <c r="AM6555" s="0" t="n">
        <v>0</v>
      </c>
      <c r="AN6555" s="0" t="n">
        <v>0</v>
      </c>
      <c r="AO6555" s="0" t="n">
        <v>0</v>
      </c>
      <c r="AP6555" s="0" t="n">
        <v>0</v>
      </c>
      <c r="AQ6555" s="0" t="n">
        <v>0</v>
      </c>
      <c r="AR6555" s="0" t="n">
        <v>0</v>
      </c>
      <c r="AS6555" s="0" t="n">
        <v>0</v>
      </c>
    </row>
    <row r="6556" customFormat="false" ht="13.5" hidden="false" customHeight="false" outlineLevel="0" collapsed="false">
      <c r="T6556" s="0" t="n">
        <v>10034697</v>
      </c>
      <c r="U6556" s="0" t="n">
        <v>2009</v>
      </c>
      <c r="V6556" s="0" t="n">
        <v>56073</v>
      </c>
      <c r="W6556" s="0" t="n">
        <v>410</v>
      </c>
      <c r="X6556" s="0" t="n">
        <v>410</v>
      </c>
      <c r="Y6556" s="0" t="n">
        <v>59834</v>
      </c>
      <c r="Z6556" s="0" t="n">
        <v>0</v>
      </c>
      <c r="AA6556" s="0" t="n">
        <v>0</v>
      </c>
      <c r="AB6556" s="0" t="n">
        <v>0</v>
      </c>
      <c r="AC6556" s="0" t="n">
        <v>0</v>
      </c>
      <c r="AD6556" s="0" t="n">
        <v>0</v>
      </c>
      <c r="AE6556" s="0" t="n">
        <v>0</v>
      </c>
      <c r="AF6556" s="0" t="n">
        <v>0</v>
      </c>
      <c r="AG6556" s="0" t="n">
        <v>0</v>
      </c>
      <c r="AH6556" s="0" t="n">
        <v>0</v>
      </c>
      <c r="AI6556" s="0" t="n">
        <v>0</v>
      </c>
      <c r="AJ6556" s="0" t="n">
        <v>0</v>
      </c>
      <c r="AK6556" s="0" t="n">
        <v>0</v>
      </c>
      <c r="AL6556" s="0" t="n">
        <v>0</v>
      </c>
      <c r="AM6556" s="0" t="n">
        <v>0</v>
      </c>
      <c r="AN6556" s="0" t="n">
        <v>0</v>
      </c>
      <c r="AO6556" s="0" t="n">
        <v>0</v>
      </c>
      <c r="AP6556" s="0" t="n">
        <v>0</v>
      </c>
      <c r="AQ6556" s="0" t="n">
        <v>0</v>
      </c>
      <c r="AR6556" s="0" t="n">
        <v>0</v>
      </c>
      <c r="AS6556" s="0" t="n">
        <v>0</v>
      </c>
    </row>
    <row r="6557" customFormat="false" ht="13.5" hidden="false" customHeight="false" outlineLevel="0" collapsed="false">
      <c r="T6557" s="0" t="n">
        <v>10034698</v>
      </c>
      <c r="U6557" s="0" t="n">
        <v>2009</v>
      </c>
      <c r="V6557" s="0" t="n">
        <v>56073</v>
      </c>
      <c r="W6557" s="0" t="n">
        <v>420</v>
      </c>
      <c r="X6557" s="0" t="n">
        <v>420</v>
      </c>
      <c r="Y6557" s="0" t="n">
        <v>59835</v>
      </c>
      <c r="Z6557" s="0" t="n">
        <v>0</v>
      </c>
      <c r="AA6557" s="0" t="n">
        <v>0</v>
      </c>
      <c r="AB6557" s="0" t="n">
        <v>0</v>
      </c>
      <c r="AC6557" s="0" t="n">
        <v>0</v>
      </c>
      <c r="AD6557" s="0" t="n">
        <v>0</v>
      </c>
      <c r="AE6557" s="0" t="n">
        <v>0</v>
      </c>
      <c r="AF6557" s="0" t="n">
        <v>0</v>
      </c>
      <c r="AG6557" s="0" t="n">
        <v>0</v>
      </c>
      <c r="AH6557" s="0" t="n">
        <v>0</v>
      </c>
      <c r="AI6557" s="0" t="n">
        <v>0</v>
      </c>
      <c r="AJ6557" s="0" t="n">
        <v>0</v>
      </c>
      <c r="AK6557" s="0" t="n">
        <v>0</v>
      </c>
      <c r="AL6557" s="0" t="n">
        <v>0</v>
      </c>
      <c r="AM6557" s="0" t="n">
        <v>0</v>
      </c>
      <c r="AN6557" s="0" t="n">
        <v>0</v>
      </c>
      <c r="AO6557" s="0" t="n">
        <v>0</v>
      </c>
      <c r="AP6557" s="0" t="n">
        <v>0</v>
      </c>
      <c r="AQ6557" s="0" t="n">
        <v>0</v>
      </c>
      <c r="AR6557" s="0" t="n">
        <v>0</v>
      </c>
      <c r="AS6557" s="0" t="n">
        <v>0</v>
      </c>
    </row>
    <row r="6558" customFormat="false" ht="13.5" hidden="false" customHeight="false" outlineLevel="0" collapsed="false">
      <c r="T6558" s="0" t="n">
        <v>10034699</v>
      </c>
      <c r="U6558" s="0" t="n">
        <v>2009</v>
      </c>
      <c r="V6558" s="0" t="n">
        <v>56073</v>
      </c>
      <c r="W6558" s="0" t="n">
        <v>497</v>
      </c>
      <c r="X6558" s="0" t="n">
        <v>497</v>
      </c>
      <c r="Y6558" s="0" t="n">
        <v>59836</v>
      </c>
      <c r="Z6558" s="0" t="n">
        <v>0</v>
      </c>
      <c r="AA6558" s="0" t="n">
        <v>0</v>
      </c>
      <c r="AB6558" s="0" t="n">
        <v>0</v>
      </c>
      <c r="AC6558" s="0" t="n">
        <v>0</v>
      </c>
      <c r="AD6558" s="0" t="n">
        <v>0</v>
      </c>
      <c r="AE6558" s="0" t="n">
        <v>0</v>
      </c>
      <c r="AF6558" s="0" t="n">
        <v>0</v>
      </c>
      <c r="AG6558" s="0" t="n">
        <v>0</v>
      </c>
      <c r="AH6558" s="0" t="n">
        <v>0</v>
      </c>
      <c r="AI6558" s="0" t="n">
        <v>0</v>
      </c>
      <c r="AJ6558" s="0" t="n">
        <v>0</v>
      </c>
      <c r="AK6558" s="0" t="n">
        <v>0</v>
      </c>
      <c r="AL6558" s="0" t="n">
        <v>0</v>
      </c>
      <c r="AM6558" s="0" t="n">
        <v>0</v>
      </c>
      <c r="AN6558" s="0" t="n">
        <v>0</v>
      </c>
      <c r="AO6558" s="0" t="n">
        <v>0</v>
      </c>
      <c r="AP6558" s="0" t="n">
        <v>0</v>
      </c>
      <c r="AQ6558" s="0" t="n">
        <v>0</v>
      </c>
      <c r="AR6558" s="0" t="n">
        <v>0</v>
      </c>
      <c r="AS6558" s="0" t="n">
        <v>0</v>
      </c>
    </row>
    <row r="6559" customFormat="false" ht="13.5" hidden="false" customHeight="false" outlineLevel="0" collapsed="false">
      <c r="T6559" s="0" t="n">
        <v>10034700</v>
      </c>
      <c r="U6559" s="0" t="n">
        <v>2009</v>
      </c>
      <c r="V6559" s="0" t="n">
        <v>56073</v>
      </c>
      <c r="W6559" s="0" t="n">
        <v>498</v>
      </c>
      <c r="X6559" s="0" t="n">
        <v>498</v>
      </c>
      <c r="Y6559" s="0" t="n">
        <v>59837</v>
      </c>
      <c r="Z6559" s="0" t="n">
        <v>0</v>
      </c>
      <c r="AA6559" s="0" t="n">
        <v>0</v>
      </c>
      <c r="AB6559" s="0" t="n">
        <v>0</v>
      </c>
      <c r="AC6559" s="0" t="n">
        <v>0</v>
      </c>
      <c r="AD6559" s="0" t="n">
        <v>0</v>
      </c>
      <c r="AE6559" s="0" t="n">
        <v>0</v>
      </c>
      <c r="AF6559" s="0" t="n">
        <v>0</v>
      </c>
      <c r="AG6559" s="0" t="n">
        <v>0</v>
      </c>
      <c r="AH6559" s="0" t="n">
        <v>0</v>
      </c>
      <c r="AI6559" s="0" t="n">
        <v>0</v>
      </c>
      <c r="AJ6559" s="0" t="n">
        <v>0</v>
      </c>
      <c r="AK6559" s="0" t="n">
        <v>0</v>
      </c>
      <c r="AL6559" s="0" t="n">
        <v>0</v>
      </c>
      <c r="AM6559" s="0" t="n">
        <v>0</v>
      </c>
      <c r="AN6559" s="0" t="n">
        <v>0</v>
      </c>
      <c r="AO6559" s="0" t="n">
        <v>0</v>
      </c>
      <c r="AP6559" s="0" t="n">
        <v>0</v>
      </c>
      <c r="AQ6559" s="0" t="n">
        <v>0</v>
      </c>
      <c r="AR6559" s="0" t="n">
        <v>0</v>
      </c>
      <c r="AS6559" s="0" t="n">
        <v>0</v>
      </c>
    </row>
    <row r="6560" customFormat="false" ht="13.5" hidden="false" customHeight="false" outlineLevel="0" collapsed="false">
      <c r="T6560" s="0" t="n">
        <v>10034701</v>
      </c>
      <c r="U6560" s="0" t="n">
        <v>2009</v>
      </c>
      <c r="V6560" s="0" t="n">
        <v>56073</v>
      </c>
      <c r="W6560" s="0" t="n">
        <v>499</v>
      </c>
      <c r="X6560" s="0" t="n">
        <v>499</v>
      </c>
      <c r="Y6560" s="0" t="n">
        <v>59838</v>
      </c>
      <c r="Z6560" s="0" t="n">
        <v>0</v>
      </c>
      <c r="AA6560" s="0" t="n">
        <v>0</v>
      </c>
      <c r="AB6560" s="0" t="n">
        <v>0</v>
      </c>
      <c r="AC6560" s="0" t="n">
        <v>0</v>
      </c>
      <c r="AD6560" s="0" t="n">
        <v>0</v>
      </c>
      <c r="AE6560" s="0" t="n">
        <v>0</v>
      </c>
      <c r="AF6560" s="0" t="n">
        <v>0</v>
      </c>
      <c r="AG6560" s="0" t="n">
        <v>0</v>
      </c>
      <c r="AH6560" s="0" t="n">
        <v>0</v>
      </c>
      <c r="AI6560" s="0" t="n">
        <v>0</v>
      </c>
      <c r="AJ6560" s="0" t="n">
        <v>0</v>
      </c>
      <c r="AK6560" s="0" t="n">
        <v>0</v>
      </c>
      <c r="AL6560" s="0" t="n">
        <v>0</v>
      </c>
      <c r="AM6560" s="0" t="n">
        <v>0</v>
      </c>
      <c r="AN6560" s="0" t="n">
        <v>0</v>
      </c>
      <c r="AO6560" s="0" t="n">
        <v>0</v>
      </c>
      <c r="AP6560" s="0" t="n">
        <v>0</v>
      </c>
      <c r="AQ6560" s="0" t="n">
        <v>0</v>
      </c>
      <c r="AR6560" s="0" t="n">
        <v>0</v>
      </c>
      <c r="AS6560" s="0" t="n">
        <v>0</v>
      </c>
    </row>
    <row r="6561" customFormat="false" ht="13.5" hidden="false" customHeight="false" outlineLevel="0" collapsed="false">
      <c r="T6561" s="0" t="n">
        <v>10034703</v>
      </c>
      <c r="U6561" s="0" t="n">
        <v>2009</v>
      </c>
      <c r="V6561" s="0" t="n">
        <v>56073</v>
      </c>
      <c r="W6561" s="0" t="n">
        <v>610</v>
      </c>
      <c r="X6561" s="0" t="n">
        <v>610</v>
      </c>
      <c r="Y6561" s="0" t="n">
        <v>59840</v>
      </c>
      <c r="Z6561" s="0" t="n">
        <v>0</v>
      </c>
      <c r="AA6561" s="0" t="n">
        <v>0</v>
      </c>
      <c r="AB6561" s="0" t="n">
        <v>0</v>
      </c>
      <c r="AC6561" s="0" t="n">
        <v>0</v>
      </c>
      <c r="AD6561" s="0" t="n">
        <v>0</v>
      </c>
      <c r="AE6561" s="0" t="n">
        <v>0</v>
      </c>
      <c r="AF6561" s="0" t="n">
        <v>0</v>
      </c>
      <c r="AG6561" s="0" t="n">
        <v>0</v>
      </c>
      <c r="AH6561" s="0" t="n">
        <v>0</v>
      </c>
      <c r="AI6561" s="0" t="n">
        <v>0</v>
      </c>
      <c r="AJ6561" s="0" t="n">
        <v>0</v>
      </c>
      <c r="AK6561" s="0" t="n">
        <v>0</v>
      </c>
      <c r="AL6561" s="0" t="n">
        <v>0</v>
      </c>
      <c r="AM6561" s="0" t="n">
        <v>0</v>
      </c>
      <c r="AN6561" s="0" t="n">
        <v>0</v>
      </c>
      <c r="AO6561" s="0" t="n">
        <v>0</v>
      </c>
      <c r="AP6561" s="0" t="n">
        <v>0</v>
      </c>
      <c r="AQ6561" s="0" t="n">
        <v>0</v>
      </c>
      <c r="AR6561" s="0" t="n">
        <v>0</v>
      </c>
      <c r="AS6561" s="0" t="n">
        <v>0</v>
      </c>
    </row>
    <row r="6562" customFormat="false" ht="13.5" hidden="false" customHeight="false" outlineLevel="0" collapsed="false">
      <c r="T6562" s="0" t="n">
        <v>10034704</v>
      </c>
      <c r="U6562" s="0" t="n">
        <v>2009</v>
      </c>
      <c r="V6562" s="0" t="n">
        <v>56073</v>
      </c>
      <c r="W6562" s="0" t="n">
        <v>810</v>
      </c>
      <c r="X6562" s="0" t="n">
        <v>810</v>
      </c>
      <c r="Y6562" s="0" t="n">
        <v>59841</v>
      </c>
      <c r="Z6562" s="0" t="n">
        <v>0</v>
      </c>
      <c r="AA6562" s="0" t="n">
        <v>0</v>
      </c>
      <c r="AB6562" s="0" t="n">
        <v>0</v>
      </c>
      <c r="AC6562" s="0" t="n">
        <v>0</v>
      </c>
      <c r="AD6562" s="0" t="n">
        <v>0</v>
      </c>
      <c r="AE6562" s="0" t="n">
        <v>0</v>
      </c>
      <c r="AF6562" s="0" t="n">
        <v>0</v>
      </c>
      <c r="AG6562" s="0" t="n">
        <v>0</v>
      </c>
      <c r="AH6562" s="0" t="n">
        <v>0</v>
      </c>
      <c r="AI6562" s="0" t="n">
        <v>0</v>
      </c>
      <c r="AJ6562" s="0" t="n">
        <v>0</v>
      </c>
      <c r="AK6562" s="0" t="n">
        <v>0</v>
      </c>
      <c r="AL6562" s="0" t="n">
        <v>0</v>
      </c>
      <c r="AM6562" s="0" t="n">
        <v>0</v>
      </c>
      <c r="AN6562" s="0" t="n">
        <v>0</v>
      </c>
      <c r="AO6562" s="0" t="n">
        <v>0</v>
      </c>
      <c r="AP6562" s="0" t="n">
        <v>0</v>
      </c>
      <c r="AQ6562" s="0" t="n">
        <v>0</v>
      </c>
      <c r="AR6562" s="0" t="n">
        <v>0</v>
      </c>
      <c r="AS6562" s="0" t="n">
        <v>0</v>
      </c>
    </row>
    <row r="6563" customFormat="false" ht="13.5" hidden="false" customHeight="false" outlineLevel="0" collapsed="false">
      <c r="T6563" s="0" t="n">
        <v>10034705</v>
      </c>
      <c r="U6563" s="0" t="n">
        <v>2009</v>
      </c>
      <c r="V6563" s="0" t="n">
        <v>56073</v>
      </c>
      <c r="W6563" s="0" t="n">
        <v>820</v>
      </c>
      <c r="X6563" s="0" t="n">
        <v>820</v>
      </c>
      <c r="Y6563" s="0" t="n">
        <v>59842</v>
      </c>
      <c r="Z6563" s="0" t="n">
        <v>0</v>
      </c>
      <c r="AA6563" s="0" t="n">
        <v>0</v>
      </c>
      <c r="AB6563" s="0" t="n">
        <v>0</v>
      </c>
      <c r="AC6563" s="0" t="n">
        <v>0</v>
      </c>
      <c r="AD6563" s="0" t="n">
        <v>0</v>
      </c>
      <c r="AE6563" s="0" t="n">
        <v>0</v>
      </c>
      <c r="AF6563" s="0" t="n">
        <v>0</v>
      </c>
      <c r="AG6563" s="0" t="n">
        <v>0</v>
      </c>
      <c r="AH6563" s="0" t="n">
        <v>0</v>
      </c>
      <c r="AI6563" s="0" t="n">
        <v>0</v>
      </c>
      <c r="AJ6563" s="0" t="n">
        <v>0</v>
      </c>
      <c r="AK6563" s="0" t="n">
        <v>0</v>
      </c>
      <c r="AL6563" s="0" t="n">
        <v>0</v>
      </c>
      <c r="AM6563" s="0" t="n">
        <v>0</v>
      </c>
      <c r="AN6563" s="0" t="n">
        <v>0</v>
      </c>
      <c r="AO6563" s="0" t="n">
        <v>0</v>
      </c>
      <c r="AP6563" s="0" t="n">
        <v>0</v>
      </c>
      <c r="AQ6563" s="0" t="n">
        <v>0</v>
      </c>
      <c r="AR6563" s="0" t="n">
        <v>0</v>
      </c>
      <c r="AS6563" s="0" t="n">
        <v>0</v>
      </c>
    </row>
    <row r="6564" customFormat="false" ht="13.5" hidden="false" customHeight="false" outlineLevel="0" collapsed="false">
      <c r="T6564" s="0" t="n">
        <v>10034707</v>
      </c>
      <c r="U6564" s="0" t="n">
        <v>2009</v>
      </c>
      <c r="V6564" s="0" t="n">
        <v>56073</v>
      </c>
      <c r="W6564" s="0" t="n">
        <v>1010</v>
      </c>
      <c r="X6564" s="0" t="n">
        <v>1010</v>
      </c>
      <c r="Y6564" s="0" t="n">
        <v>59844</v>
      </c>
      <c r="Z6564" s="0" t="n">
        <v>0</v>
      </c>
      <c r="AA6564" s="0" t="n">
        <v>0</v>
      </c>
      <c r="AB6564" s="0" t="n">
        <v>0</v>
      </c>
      <c r="AC6564" s="0" t="n">
        <v>0</v>
      </c>
      <c r="AD6564" s="0" t="n">
        <v>0</v>
      </c>
      <c r="AE6564" s="0" t="n">
        <v>0</v>
      </c>
      <c r="AF6564" s="0" t="n">
        <v>0</v>
      </c>
      <c r="AG6564" s="0" t="n">
        <v>0</v>
      </c>
      <c r="AH6564" s="0" t="n">
        <v>0</v>
      </c>
      <c r="AI6564" s="0" t="n">
        <v>0</v>
      </c>
      <c r="AJ6564" s="0" t="n">
        <v>0</v>
      </c>
      <c r="AK6564" s="0" t="n">
        <v>0</v>
      </c>
      <c r="AL6564" s="0" t="n">
        <v>0</v>
      </c>
      <c r="AM6564" s="0" t="n">
        <v>0</v>
      </c>
      <c r="AN6564" s="0" t="n">
        <v>0</v>
      </c>
      <c r="AO6564" s="0" t="n">
        <v>0</v>
      </c>
      <c r="AP6564" s="0" t="n">
        <v>0</v>
      </c>
      <c r="AQ6564" s="0" t="n">
        <v>0</v>
      </c>
      <c r="AR6564" s="0" t="n">
        <v>0</v>
      </c>
      <c r="AS6564" s="0" t="n">
        <v>0</v>
      </c>
    </row>
    <row r="6565" customFormat="false" ht="13.5" hidden="false" customHeight="false" outlineLevel="0" collapsed="false">
      <c r="T6565" s="0" t="n">
        <v>10034708</v>
      </c>
      <c r="U6565" s="0" t="n">
        <v>2009</v>
      </c>
      <c r="V6565" s="0" t="n">
        <v>56073</v>
      </c>
      <c r="W6565" s="0" t="n">
        <v>1020</v>
      </c>
      <c r="X6565" s="0" t="n">
        <v>1020</v>
      </c>
      <c r="Y6565" s="0" t="n">
        <v>59845</v>
      </c>
      <c r="Z6565" s="0" t="n">
        <v>0</v>
      </c>
      <c r="AA6565" s="0" t="n">
        <v>0</v>
      </c>
      <c r="AB6565" s="0" t="n">
        <v>0</v>
      </c>
      <c r="AC6565" s="0" t="n">
        <v>0</v>
      </c>
      <c r="AD6565" s="0" t="n">
        <v>0</v>
      </c>
      <c r="AE6565" s="0" t="n">
        <v>0</v>
      </c>
      <c r="AF6565" s="0" t="n">
        <v>0</v>
      </c>
      <c r="AG6565" s="0" t="n">
        <v>0</v>
      </c>
      <c r="AH6565" s="0" t="n">
        <v>0</v>
      </c>
      <c r="AI6565" s="0" t="n">
        <v>0</v>
      </c>
      <c r="AJ6565" s="0" t="n">
        <v>0</v>
      </c>
      <c r="AK6565" s="0" t="n">
        <v>0</v>
      </c>
      <c r="AL6565" s="0" t="n">
        <v>0</v>
      </c>
      <c r="AM6565" s="0" t="n">
        <v>0</v>
      </c>
      <c r="AN6565" s="0" t="n">
        <v>0</v>
      </c>
      <c r="AO6565" s="0" t="n">
        <v>0</v>
      </c>
      <c r="AP6565" s="0" t="n">
        <v>0</v>
      </c>
      <c r="AQ6565" s="0" t="n">
        <v>0</v>
      </c>
      <c r="AR6565" s="0" t="n">
        <v>0</v>
      </c>
      <c r="AS6565" s="0" t="n">
        <v>0</v>
      </c>
    </row>
    <row r="6566" customFormat="false" ht="13.5" hidden="false" customHeight="false" outlineLevel="0" collapsed="false">
      <c r="T6566" s="0" t="n">
        <v>10034702</v>
      </c>
      <c r="U6566" s="0" t="n">
        <v>2009</v>
      </c>
      <c r="V6566" s="0" t="n">
        <v>56073</v>
      </c>
      <c r="W6566" s="0" t="n">
        <v>9910</v>
      </c>
      <c r="X6566" s="0" t="n">
        <v>501</v>
      </c>
      <c r="Y6566" s="0" t="n">
        <v>59839</v>
      </c>
      <c r="Z6566" s="0" t="n">
        <v>0</v>
      </c>
      <c r="AA6566" s="0" t="n">
        <v>0</v>
      </c>
      <c r="AB6566" s="0" t="n">
        <v>0</v>
      </c>
      <c r="AC6566" s="0" t="n">
        <v>0</v>
      </c>
      <c r="AD6566" s="0" t="n">
        <v>0</v>
      </c>
      <c r="AE6566" s="0" t="n">
        <v>0</v>
      </c>
      <c r="AF6566" s="0" t="n">
        <v>0</v>
      </c>
      <c r="AG6566" s="0" t="n">
        <v>0</v>
      </c>
      <c r="AH6566" s="0" t="n">
        <v>0</v>
      </c>
      <c r="AI6566" s="0" t="n">
        <v>0</v>
      </c>
      <c r="AJ6566" s="0" t="n">
        <v>0</v>
      </c>
      <c r="AK6566" s="0" t="n">
        <v>0</v>
      </c>
      <c r="AL6566" s="0" t="n">
        <v>0</v>
      </c>
      <c r="AM6566" s="0" t="n">
        <v>0</v>
      </c>
      <c r="AN6566" s="0" t="n">
        <v>0</v>
      </c>
      <c r="AO6566" s="0" t="n">
        <v>0</v>
      </c>
      <c r="AP6566" s="0" t="n">
        <v>0</v>
      </c>
      <c r="AQ6566" s="0" t="n">
        <v>0</v>
      </c>
      <c r="AR6566" s="0" t="n">
        <v>0</v>
      </c>
      <c r="AS6566" s="0" t="n">
        <v>0</v>
      </c>
    </row>
    <row r="6567" customFormat="false" ht="13.5" hidden="false" customHeight="false" outlineLevel="0" collapsed="false">
      <c r="T6567" s="0" t="n">
        <v>10034706</v>
      </c>
      <c r="U6567" s="0" t="n">
        <v>2009</v>
      </c>
      <c r="V6567" s="0" t="n">
        <v>56073</v>
      </c>
      <c r="W6567" s="0" t="n">
        <v>9920</v>
      </c>
      <c r="X6567" s="0" t="n">
        <v>901</v>
      </c>
      <c r="Y6567" s="0" t="n">
        <v>59843</v>
      </c>
      <c r="Z6567" s="0" t="n">
        <v>0</v>
      </c>
      <c r="AA6567" s="0" t="n">
        <v>0</v>
      </c>
      <c r="AB6567" s="0" t="n">
        <v>0</v>
      </c>
      <c r="AC6567" s="0" t="n">
        <v>0</v>
      </c>
      <c r="AD6567" s="0" t="n">
        <v>0</v>
      </c>
      <c r="AE6567" s="0" t="n">
        <v>0</v>
      </c>
      <c r="AF6567" s="0" t="n">
        <v>0</v>
      </c>
      <c r="AG6567" s="0" t="n">
        <v>0</v>
      </c>
      <c r="AH6567" s="0" t="n">
        <v>0</v>
      </c>
      <c r="AI6567" s="0" t="n">
        <v>0</v>
      </c>
      <c r="AJ6567" s="0" t="n">
        <v>0</v>
      </c>
      <c r="AK6567" s="0" t="n">
        <v>0</v>
      </c>
      <c r="AL6567" s="0" t="n">
        <v>0</v>
      </c>
      <c r="AM6567" s="0" t="n">
        <v>0</v>
      </c>
      <c r="AN6567" s="0" t="n">
        <v>0</v>
      </c>
      <c r="AO6567" s="0" t="n">
        <v>0</v>
      </c>
      <c r="AP6567" s="0" t="n">
        <v>0</v>
      </c>
      <c r="AQ6567" s="0" t="n">
        <v>0</v>
      </c>
      <c r="AR6567" s="0" t="n">
        <v>0</v>
      </c>
      <c r="AS6567" s="0" t="n">
        <v>0</v>
      </c>
    </row>
    <row r="6568" customFormat="false" ht="13.5" hidden="false" customHeight="false" outlineLevel="0" collapsed="false">
      <c r="T6568" s="0" t="n">
        <v>10034709</v>
      </c>
      <c r="U6568" s="0" t="n">
        <v>2009</v>
      </c>
      <c r="V6568" s="0" t="n">
        <v>56076</v>
      </c>
      <c r="W6568" s="0" t="n">
        <v>210</v>
      </c>
      <c r="X6568" s="0" t="n">
        <v>210</v>
      </c>
      <c r="Y6568" s="0" t="n">
        <v>59829</v>
      </c>
      <c r="Z6568" s="0" t="n">
        <v>0</v>
      </c>
      <c r="AA6568" s="0" t="n">
        <v>0</v>
      </c>
      <c r="AB6568" s="0" t="n">
        <v>0</v>
      </c>
      <c r="AC6568" s="0" t="n">
        <v>0</v>
      </c>
      <c r="AD6568" s="0" t="n">
        <v>0</v>
      </c>
      <c r="AE6568" s="0" t="n">
        <v>0</v>
      </c>
      <c r="AF6568" s="0" t="n">
        <v>0</v>
      </c>
      <c r="AG6568" s="0" t="n">
        <v>0</v>
      </c>
      <c r="AH6568" s="0" t="n">
        <v>0</v>
      </c>
      <c r="AI6568" s="0" t="n">
        <v>0</v>
      </c>
      <c r="AJ6568" s="0" t="n">
        <v>0</v>
      </c>
      <c r="AK6568" s="0" t="n">
        <v>0</v>
      </c>
      <c r="AL6568" s="0" t="n">
        <v>0</v>
      </c>
      <c r="AM6568" s="0" t="n">
        <v>0</v>
      </c>
      <c r="AN6568" s="0" t="n">
        <v>0</v>
      </c>
      <c r="AO6568" s="0" t="n">
        <v>0</v>
      </c>
      <c r="AP6568" s="0" t="n">
        <v>0</v>
      </c>
      <c r="AQ6568" s="0" t="n">
        <v>0</v>
      </c>
      <c r="AR6568" s="0" t="n">
        <v>0</v>
      </c>
      <c r="AS6568" s="0" t="n">
        <v>0</v>
      </c>
    </row>
    <row r="6569" customFormat="false" ht="13.5" hidden="false" customHeight="false" outlineLevel="0" collapsed="false">
      <c r="T6569" s="0" t="n">
        <v>10034710</v>
      </c>
      <c r="U6569" s="0" t="n">
        <v>2009</v>
      </c>
      <c r="V6569" s="0" t="n">
        <v>56076</v>
      </c>
      <c r="W6569" s="0" t="n">
        <v>220</v>
      </c>
      <c r="X6569" s="0" t="n">
        <v>220</v>
      </c>
      <c r="Y6569" s="0" t="n">
        <v>59830</v>
      </c>
      <c r="Z6569" s="0" t="n">
        <v>0</v>
      </c>
      <c r="AA6569" s="0" t="n">
        <v>0</v>
      </c>
      <c r="AB6569" s="0" t="n">
        <v>0</v>
      </c>
      <c r="AC6569" s="0" t="n">
        <v>0</v>
      </c>
      <c r="AD6569" s="0" t="n">
        <v>0</v>
      </c>
      <c r="AE6569" s="0" t="n">
        <v>0</v>
      </c>
      <c r="AF6569" s="0" t="n">
        <v>0</v>
      </c>
      <c r="AG6569" s="0" t="n">
        <v>0</v>
      </c>
      <c r="AH6569" s="0" t="n">
        <v>0</v>
      </c>
      <c r="AI6569" s="0" t="n">
        <v>0</v>
      </c>
      <c r="AJ6569" s="0" t="n">
        <v>0</v>
      </c>
      <c r="AK6569" s="0" t="n">
        <v>0</v>
      </c>
      <c r="AL6569" s="0" t="n">
        <v>0</v>
      </c>
      <c r="AM6569" s="0" t="n">
        <v>0</v>
      </c>
      <c r="AN6569" s="0" t="n">
        <v>0</v>
      </c>
      <c r="AO6569" s="0" t="n">
        <v>0</v>
      </c>
      <c r="AP6569" s="0" t="n">
        <v>0</v>
      </c>
      <c r="AQ6569" s="0" t="n">
        <v>0</v>
      </c>
      <c r="AR6569" s="0" t="n">
        <v>0</v>
      </c>
      <c r="AS6569" s="0" t="n">
        <v>0</v>
      </c>
    </row>
    <row r="6570" customFormat="false" ht="13.5" hidden="false" customHeight="false" outlineLevel="0" collapsed="false">
      <c r="T6570" s="0" t="n">
        <v>10034711</v>
      </c>
      <c r="U6570" s="0" t="n">
        <v>2009</v>
      </c>
      <c r="V6570" s="0" t="n">
        <v>56076</v>
      </c>
      <c r="W6570" s="0" t="n">
        <v>297</v>
      </c>
      <c r="X6570" s="0" t="n">
        <v>297</v>
      </c>
      <c r="Y6570" s="0" t="n">
        <v>59831</v>
      </c>
      <c r="Z6570" s="0" t="n">
        <v>0</v>
      </c>
      <c r="AA6570" s="0" t="n">
        <v>0</v>
      </c>
      <c r="AB6570" s="0" t="n">
        <v>0</v>
      </c>
      <c r="AC6570" s="0" t="n">
        <v>0</v>
      </c>
      <c r="AD6570" s="0" t="n">
        <v>0</v>
      </c>
      <c r="AE6570" s="0" t="n">
        <v>0</v>
      </c>
      <c r="AF6570" s="0" t="n">
        <v>0</v>
      </c>
      <c r="AG6570" s="0" t="n">
        <v>0</v>
      </c>
      <c r="AH6570" s="0" t="n">
        <v>0</v>
      </c>
      <c r="AI6570" s="0" t="n">
        <v>0</v>
      </c>
      <c r="AJ6570" s="0" t="n">
        <v>0</v>
      </c>
      <c r="AK6570" s="0" t="n">
        <v>0</v>
      </c>
      <c r="AL6570" s="0" t="n">
        <v>0</v>
      </c>
      <c r="AM6570" s="0" t="n">
        <v>0</v>
      </c>
      <c r="AN6570" s="0" t="n">
        <v>0</v>
      </c>
      <c r="AO6570" s="0" t="n">
        <v>0</v>
      </c>
      <c r="AP6570" s="0" t="n">
        <v>0</v>
      </c>
      <c r="AQ6570" s="0" t="n">
        <v>0</v>
      </c>
      <c r="AR6570" s="0" t="n">
        <v>0</v>
      </c>
      <c r="AS6570" s="0" t="n">
        <v>0</v>
      </c>
    </row>
    <row r="6571" customFormat="false" ht="13.5" hidden="false" customHeight="false" outlineLevel="0" collapsed="false">
      <c r="T6571" s="0" t="n">
        <v>10034712</v>
      </c>
      <c r="U6571" s="0" t="n">
        <v>2009</v>
      </c>
      <c r="V6571" s="0" t="n">
        <v>56076</v>
      </c>
      <c r="W6571" s="0" t="n">
        <v>298</v>
      </c>
      <c r="X6571" s="0" t="n">
        <v>298</v>
      </c>
      <c r="Y6571" s="0" t="n">
        <v>59832</v>
      </c>
      <c r="Z6571" s="0" t="n">
        <v>0</v>
      </c>
      <c r="AA6571" s="0" t="n">
        <v>0</v>
      </c>
      <c r="AB6571" s="0" t="n">
        <v>0</v>
      </c>
      <c r="AC6571" s="0" t="n">
        <v>0</v>
      </c>
      <c r="AD6571" s="0" t="n">
        <v>0</v>
      </c>
      <c r="AE6571" s="0" t="n">
        <v>0</v>
      </c>
      <c r="AF6571" s="0" t="n">
        <v>0</v>
      </c>
      <c r="AG6571" s="0" t="n">
        <v>0</v>
      </c>
      <c r="AH6571" s="0" t="n">
        <v>0</v>
      </c>
      <c r="AI6571" s="0" t="n">
        <v>0</v>
      </c>
      <c r="AJ6571" s="0" t="n">
        <v>0</v>
      </c>
      <c r="AK6571" s="0" t="n">
        <v>0</v>
      </c>
      <c r="AL6571" s="0" t="n">
        <v>0</v>
      </c>
      <c r="AM6571" s="0" t="n">
        <v>0</v>
      </c>
      <c r="AN6571" s="0" t="n">
        <v>0</v>
      </c>
      <c r="AO6571" s="0" t="n">
        <v>0</v>
      </c>
      <c r="AP6571" s="0" t="n">
        <v>0</v>
      </c>
      <c r="AQ6571" s="0" t="n">
        <v>0</v>
      </c>
      <c r="AR6571" s="0" t="n">
        <v>0</v>
      </c>
      <c r="AS6571" s="0" t="n">
        <v>0</v>
      </c>
    </row>
    <row r="6572" customFormat="false" ht="13.5" hidden="false" customHeight="false" outlineLevel="0" collapsed="false">
      <c r="T6572" s="0" t="n">
        <v>10034713</v>
      </c>
      <c r="U6572" s="0" t="n">
        <v>2009</v>
      </c>
      <c r="V6572" s="0" t="n">
        <v>56076</v>
      </c>
      <c r="W6572" s="0" t="n">
        <v>299</v>
      </c>
      <c r="X6572" s="0" t="n">
        <v>299</v>
      </c>
      <c r="Y6572" s="0" t="n">
        <v>59833</v>
      </c>
      <c r="Z6572" s="0" t="n">
        <v>0</v>
      </c>
      <c r="AA6572" s="0" t="n">
        <v>0</v>
      </c>
      <c r="AB6572" s="0" t="n">
        <v>0</v>
      </c>
      <c r="AC6572" s="0" t="n">
        <v>0</v>
      </c>
      <c r="AD6572" s="0" t="n">
        <v>0</v>
      </c>
      <c r="AE6572" s="0" t="n">
        <v>0</v>
      </c>
      <c r="AF6572" s="0" t="n">
        <v>0</v>
      </c>
      <c r="AG6572" s="0" t="n">
        <v>0</v>
      </c>
      <c r="AH6572" s="0" t="n">
        <v>0</v>
      </c>
      <c r="AI6572" s="0" t="n">
        <v>0</v>
      </c>
      <c r="AJ6572" s="0" t="n">
        <v>0</v>
      </c>
      <c r="AK6572" s="0" t="n">
        <v>0</v>
      </c>
      <c r="AL6572" s="0" t="n">
        <v>0</v>
      </c>
      <c r="AM6572" s="0" t="n">
        <v>0</v>
      </c>
      <c r="AN6572" s="0" t="n">
        <v>0</v>
      </c>
      <c r="AO6572" s="0" t="n">
        <v>0</v>
      </c>
      <c r="AP6572" s="0" t="n">
        <v>0</v>
      </c>
      <c r="AQ6572" s="0" t="n">
        <v>0</v>
      </c>
      <c r="AR6572" s="0" t="n">
        <v>0</v>
      </c>
      <c r="AS6572" s="0" t="n">
        <v>0</v>
      </c>
    </row>
    <row r="6573" customFormat="false" ht="13.5" hidden="false" customHeight="false" outlineLevel="0" collapsed="false">
      <c r="T6573" s="0" t="n">
        <v>10034714</v>
      </c>
      <c r="U6573" s="0" t="n">
        <v>2009</v>
      </c>
      <c r="V6573" s="0" t="n">
        <v>56076</v>
      </c>
      <c r="W6573" s="0" t="n">
        <v>410</v>
      </c>
      <c r="X6573" s="0" t="n">
        <v>410</v>
      </c>
      <c r="Y6573" s="0" t="n">
        <v>59834</v>
      </c>
      <c r="Z6573" s="0" t="n">
        <v>0</v>
      </c>
      <c r="AA6573" s="0" t="n">
        <v>0</v>
      </c>
      <c r="AB6573" s="0" t="n">
        <v>0</v>
      </c>
      <c r="AC6573" s="0" t="n">
        <v>0</v>
      </c>
      <c r="AD6573" s="0" t="n">
        <v>0</v>
      </c>
      <c r="AE6573" s="0" t="n">
        <v>0</v>
      </c>
      <c r="AF6573" s="0" t="n">
        <v>0</v>
      </c>
      <c r="AG6573" s="0" t="n">
        <v>0</v>
      </c>
      <c r="AH6573" s="0" t="n">
        <v>0</v>
      </c>
      <c r="AI6573" s="0" t="n">
        <v>0</v>
      </c>
      <c r="AJ6573" s="0" t="n">
        <v>0</v>
      </c>
      <c r="AK6573" s="0" t="n">
        <v>0</v>
      </c>
      <c r="AL6573" s="0" t="n">
        <v>0</v>
      </c>
      <c r="AM6573" s="0" t="n">
        <v>0</v>
      </c>
      <c r="AN6573" s="0" t="n">
        <v>0</v>
      </c>
      <c r="AO6573" s="0" t="n">
        <v>0</v>
      </c>
      <c r="AP6573" s="0" t="n">
        <v>0</v>
      </c>
      <c r="AQ6573" s="0" t="n">
        <v>0</v>
      </c>
      <c r="AR6573" s="0" t="n">
        <v>0</v>
      </c>
      <c r="AS6573" s="0" t="n">
        <v>0</v>
      </c>
    </row>
    <row r="6574" customFormat="false" ht="13.5" hidden="false" customHeight="false" outlineLevel="0" collapsed="false">
      <c r="T6574" s="0" t="n">
        <v>10034715</v>
      </c>
      <c r="U6574" s="0" t="n">
        <v>2009</v>
      </c>
      <c r="V6574" s="0" t="n">
        <v>56076</v>
      </c>
      <c r="W6574" s="0" t="n">
        <v>420</v>
      </c>
      <c r="X6574" s="0" t="n">
        <v>420</v>
      </c>
      <c r="Y6574" s="0" t="n">
        <v>59835</v>
      </c>
      <c r="Z6574" s="0" t="n">
        <v>0</v>
      </c>
      <c r="AA6574" s="0" t="n">
        <v>0</v>
      </c>
      <c r="AB6574" s="0" t="n">
        <v>0</v>
      </c>
      <c r="AC6574" s="0" t="n">
        <v>0</v>
      </c>
      <c r="AD6574" s="0" t="n">
        <v>0</v>
      </c>
      <c r="AE6574" s="0" t="n">
        <v>0</v>
      </c>
      <c r="AF6574" s="0" t="n">
        <v>0</v>
      </c>
      <c r="AG6574" s="0" t="n">
        <v>0</v>
      </c>
      <c r="AH6574" s="0" t="n">
        <v>0</v>
      </c>
      <c r="AI6574" s="0" t="n">
        <v>0</v>
      </c>
      <c r="AJ6574" s="0" t="n">
        <v>0</v>
      </c>
      <c r="AK6574" s="0" t="n">
        <v>0</v>
      </c>
      <c r="AL6574" s="0" t="n">
        <v>0</v>
      </c>
      <c r="AM6574" s="0" t="n">
        <v>0</v>
      </c>
      <c r="AN6574" s="0" t="n">
        <v>0</v>
      </c>
      <c r="AO6574" s="0" t="n">
        <v>0</v>
      </c>
      <c r="AP6574" s="0" t="n">
        <v>0</v>
      </c>
      <c r="AQ6574" s="0" t="n">
        <v>0</v>
      </c>
      <c r="AR6574" s="0" t="n">
        <v>0</v>
      </c>
      <c r="AS6574" s="0" t="n">
        <v>0</v>
      </c>
    </row>
    <row r="6575" customFormat="false" ht="13.5" hidden="false" customHeight="false" outlineLevel="0" collapsed="false">
      <c r="T6575" s="0" t="n">
        <v>10034716</v>
      </c>
      <c r="U6575" s="0" t="n">
        <v>2009</v>
      </c>
      <c r="V6575" s="0" t="n">
        <v>56076</v>
      </c>
      <c r="W6575" s="0" t="n">
        <v>497</v>
      </c>
      <c r="X6575" s="0" t="n">
        <v>497</v>
      </c>
      <c r="Y6575" s="0" t="n">
        <v>59836</v>
      </c>
      <c r="Z6575" s="0" t="n">
        <v>0</v>
      </c>
      <c r="AA6575" s="0" t="n">
        <v>0</v>
      </c>
      <c r="AB6575" s="0" t="n">
        <v>0</v>
      </c>
      <c r="AC6575" s="0" t="n">
        <v>0</v>
      </c>
      <c r="AD6575" s="0" t="n">
        <v>0</v>
      </c>
      <c r="AE6575" s="0" t="n">
        <v>0</v>
      </c>
      <c r="AF6575" s="0" t="n">
        <v>0</v>
      </c>
      <c r="AG6575" s="0" t="n">
        <v>0</v>
      </c>
      <c r="AH6575" s="0" t="n">
        <v>0</v>
      </c>
      <c r="AI6575" s="0" t="n">
        <v>0</v>
      </c>
      <c r="AJ6575" s="0" t="n">
        <v>0</v>
      </c>
      <c r="AK6575" s="0" t="n">
        <v>0</v>
      </c>
      <c r="AL6575" s="0" t="n">
        <v>0</v>
      </c>
      <c r="AM6575" s="0" t="n">
        <v>0</v>
      </c>
      <c r="AN6575" s="0" t="n">
        <v>0</v>
      </c>
      <c r="AO6575" s="0" t="n">
        <v>0</v>
      </c>
      <c r="AP6575" s="0" t="n">
        <v>0</v>
      </c>
      <c r="AQ6575" s="0" t="n">
        <v>0</v>
      </c>
      <c r="AR6575" s="0" t="n">
        <v>0</v>
      </c>
      <c r="AS6575" s="0" t="n">
        <v>0</v>
      </c>
    </row>
    <row r="6576" customFormat="false" ht="13.5" hidden="false" customHeight="false" outlineLevel="0" collapsed="false">
      <c r="T6576" s="0" t="n">
        <v>10034717</v>
      </c>
      <c r="U6576" s="0" t="n">
        <v>2009</v>
      </c>
      <c r="V6576" s="0" t="n">
        <v>56076</v>
      </c>
      <c r="W6576" s="0" t="n">
        <v>498</v>
      </c>
      <c r="X6576" s="0" t="n">
        <v>498</v>
      </c>
      <c r="Y6576" s="0" t="n">
        <v>59837</v>
      </c>
      <c r="Z6576" s="0" t="n">
        <v>0</v>
      </c>
      <c r="AA6576" s="0" t="n">
        <v>0</v>
      </c>
      <c r="AB6576" s="0" t="n">
        <v>0</v>
      </c>
      <c r="AC6576" s="0" t="n">
        <v>0</v>
      </c>
      <c r="AD6576" s="0" t="n">
        <v>0</v>
      </c>
      <c r="AE6576" s="0" t="n">
        <v>0</v>
      </c>
      <c r="AF6576" s="0" t="n">
        <v>0</v>
      </c>
      <c r="AG6576" s="0" t="n">
        <v>0</v>
      </c>
      <c r="AH6576" s="0" t="n">
        <v>0</v>
      </c>
      <c r="AI6576" s="0" t="n">
        <v>0</v>
      </c>
      <c r="AJ6576" s="0" t="n">
        <v>0</v>
      </c>
      <c r="AK6576" s="0" t="n">
        <v>0</v>
      </c>
      <c r="AL6576" s="0" t="n">
        <v>0</v>
      </c>
      <c r="AM6576" s="0" t="n">
        <v>0</v>
      </c>
      <c r="AN6576" s="0" t="n">
        <v>0</v>
      </c>
      <c r="AO6576" s="0" t="n">
        <v>0</v>
      </c>
      <c r="AP6576" s="0" t="n">
        <v>0</v>
      </c>
      <c r="AQ6576" s="0" t="n">
        <v>0</v>
      </c>
      <c r="AR6576" s="0" t="n">
        <v>0</v>
      </c>
      <c r="AS6576" s="0" t="n">
        <v>0</v>
      </c>
    </row>
    <row r="6577" customFormat="false" ht="13.5" hidden="false" customHeight="false" outlineLevel="0" collapsed="false">
      <c r="T6577" s="0" t="n">
        <v>10034718</v>
      </c>
      <c r="U6577" s="0" t="n">
        <v>2009</v>
      </c>
      <c r="V6577" s="0" t="n">
        <v>56076</v>
      </c>
      <c r="W6577" s="0" t="n">
        <v>499</v>
      </c>
      <c r="X6577" s="0" t="n">
        <v>499</v>
      </c>
      <c r="Y6577" s="0" t="n">
        <v>59838</v>
      </c>
      <c r="Z6577" s="0" t="n">
        <v>0</v>
      </c>
      <c r="AA6577" s="0" t="n">
        <v>0</v>
      </c>
      <c r="AB6577" s="0" t="n">
        <v>0</v>
      </c>
      <c r="AC6577" s="0" t="n">
        <v>0</v>
      </c>
      <c r="AD6577" s="0" t="n">
        <v>0</v>
      </c>
      <c r="AE6577" s="0" t="n">
        <v>0</v>
      </c>
      <c r="AF6577" s="0" t="n">
        <v>0</v>
      </c>
      <c r="AG6577" s="0" t="n">
        <v>0</v>
      </c>
      <c r="AH6577" s="0" t="n">
        <v>0</v>
      </c>
      <c r="AI6577" s="0" t="n">
        <v>0</v>
      </c>
      <c r="AJ6577" s="0" t="n">
        <v>0</v>
      </c>
      <c r="AK6577" s="0" t="n">
        <v>0</v>
      </c>
      <c r="AL6577" s="0" t="n">
        <v>0</v>
      </c>
      <c r="AM6577" s="0" t="n">
        <v>0</v>
      </c>
      <c r="AN6577" s="0" t="n">
        <v>0</v>
      </c>
      <c r="AO6577" s="0" t="n">
        <v>0</v>
      </c>
      <c r="AP6577" s="0" t="n">
        <v>0</v>
      </c>
      <c r="AQ6577" s="0" t="n">
        <v>0</v>
      </c>
      <c r="AR6577" s="0" t="n">
        <v>0</v>
      </c>
      <c r="AS6577" s="0" t="n">
        <v>0</v>
      </c>
    </row>
    <row r="6578" customFormat="false" ht="13.5" hidden="false" customHeight="false" outlineLevel="0" collapsed="false">
      <c r="T6578" s="0" t="n">
        <v>10034720</v>
      </c>
      <c r="U6578" s="0" t="n">
        <v>2009</v>
      </c>
      <c r="V6578" s="0" t="n">
        <v>56076</v>
      </c>
      <c r="W6578" s="0" t="n">
        <v>610</v>
      </c>
      <c r="X6578" s="0" t="n">
        <v>610</v>
      </c>
      <c r="Y6578" s="0" t="n">
        <v>59840</v>
      </c>
      <c r="Z6578" s="0" t="n">
        <v>0</v>
      </c>
      <c r="AA6578" s="0" t="n">
        <v>0</v>
      </c>
      <c r="AB6578" s="0" t="n">
        <v>0</v>
      </c>
      <c r="AC6578" s="0" t="n">
        <v>0</v>
      </c>
      <c r="AD6578" s="0" t="n">
        <v>0</v>
      </c>
      <c r="AE6578" s="0" t="n">
        <v>0</v>
      </c>
      <c r="AF6578" s="0" t="n">
        <v>0</v>
      </c>
      <c r="AG6578" s="0" t="n">
        <v>0</v>
      </c>
      <c r="AH6578" s="0" t="n">
        <v>0</v>
      </c>
      <c r="AI6578" s="0" t="n">
        <v>0</v>
      </c>
      <c r="AJ6578" s="0" t="n">
        <v>0</v>
      </c>
      <c r="AK6578" s="0" t="n">
        <v>0</v>
      </c>
      <c r="AL6578" s="0" t="n">
        <v>0</v>
      </c>
      <c r="AM6578" s="0" t="n">
        <v>0</v>
      </c>
      <c r="AN6578" s="0" t="n">
        <v>0</v>
      </c>
      <c r="AO6578" s="0" t="n">
        <v>0</v>
      </c>
      <c r="AP6578" s="0" t="n">
        <v>0</v>
      </c>
      <c r="AQ6578" s="0" t="n">
        <v>0</v>
      </c>
      <c r="AR6578" s="0" t="n">
        <v>0</v>
      </c>
      <c r="AS6578" s="0" t="n">
        <v>0</v>
      </c>
    </row>
    <row r="6579" customFormat="false" ht="13.5" hidden="false" customHeight="false" outlineLevel="0" collapsed="false">
      <c r="T6579" s="0" t="n">
        <v>10034721</v>
      </c>
      <c r="U6579" s="0" t="n">
        <v>2009</v>
      </c>
      <c r="V6579" s="0" t="n">
        <v>56076</v>
      </c>
      <c r="W6579" s="0" t="n">
        <v>810</v>
      </c>
      <c r="X6579" s="0" t="n">
        <v>810</v>
      </c>
      <c r="Y6579" s="0" t="n">
        <v>59841</v>
      </c>
      <c r="Z6579" s="0" t="n">
        <v>0</v>
      </c>
      <c r="AA6579" s="0" t="n">
        <v>0</v>
      </c>
      <c r="AB6579" s="0" t="n">
        <v>0</v>
      </c>
      <c r="AC6579" s="0" t="n">
        <v>0</v>
      </c>
      <c r="AD6579" s="0" t="n">
        <v>0</v>
      </c>
      <c r="AE6579" s="0" t="n">
        <v>0</v>
      </c>
      <c r="AF6579" s="0" t="n">
        <v>0</v>
      </c>
      <c r="AG6579" s="0" t="n">
        <v>0</v>
      </c>
      <c r="AH6579" s="0" t="n">
        <v>0</v>
      </c>
      <c r="AI6579" s="0" t="n">
        <v>0</v>
      </c>
      <c r="AJ6579" s="0" t="n">
        <v>0</v>
      </c>
      <c r="AK6579" s="0" t="n">
        <v>0</v>
      </c>
      <c r="AL6579" s="0" t="n">
        <v>0</v>
      </c>
      <c r="AM6579" s="0" t="n">
        <v>0</v>
      </c>
      <c r="AN6579" s="0" t="n">
        <v>0</v>
      </c>
      <c r="AO6579" s="0" t="n">
        <v>0</v>
      </c>
      <c r="AP6579" s="0" t="n">
        <v>0</v>
      </c>
      <c r="AQ6579" s="0" t="n">
        <v>0</v>
      </c>
      <c r="AR6579" s="0" t="n">
        <v>0</v>
      </c>
      <c r="AS6579" s="0" t="n">
        <v>0</v>
      </c>
    </row>
    <row r="6580" customFormat="false" ht="13.5" hidden="false" customHeight="false" outlineLevel="0" collapsed="false">
      <c r="T6580" s="0" t="n">
        <v>10034722</v>
      </c>
      <c r="U6580" s="0" t="n">
        <v>2009</v>
      </c>
      <c r="V6580" s="0" t="n">
        <v>56076</v>
      </c>
      <c r="W6580" s="0" t="n">
        <v>820</v>
      </c>
      <c r="X6580" s="0" t="n">
        <v>820</v>
      </c>
      <c r="Y6580" s="0" t="n">
        <v>59842</v>
      </c>
      <c r="Z6580" s="0" t="n">
        <v>0</v>
      </c>
      <c r="AA6580" s="0" t="n">
        <v>0</v>
      </c>
      <c r="AB6580" s="0" t="n">
        <v>0</v>
      </c>
      <c r="AC6580" s="0" t="n">
        <v>0</v>
      </c>
      <c r="AD6580" s="0" t="n">
        <v>0</v>
      </c>
      <c r="AE6580" s="0" t="n">
        <v>0</v>
      </c>
      <c r="AF6580" s="0" t="n">
        <v>0</v>
      </c>
      <c r="AG6580" s="0" t="n">
        <v>0</v>
      </c>
      <c r="AH6580" s="0" t="n">
        <v>0</v>
      </c>
      <c r="AI6580" s="0" t="n">
        <v>0</v>
      </c>
      <c r="AJ6580" s="0" t="n">
        <v>0</v>
      </c>
      <c r="AK6580" s="0" t="n">
        <v>0</v>
      </c>
      <c r="AL6580" s="0" t="n">
        <v>0</v>
      </c>
      <c r="AM6580" s="0" t="n">
        <v>0</v>
      </c>
      <c r="AN6580" s="0" t="n">
        <v>0</v>
      </c>
      <c r="AO6580" s="0" t="n">
        <v>0</v>
      </c>
      <c r="AP6580" s="0" t="n">
        <v>0</v>
      </c>
      <c r="AQ6580" s="0" t="n">
        <v>0</v>
      </c>
      <c r="AR6580" s="0" t="n">
        <v>0</v>
      </c>
      <c r="AS6580" s="0" t="n">
        <v>0</v>
      </c>
    </row>
    <row r="6581" customFormat="false" ht="13.5" hidden="false" customHeight="false" outlineLevel="0" collapsed="false">
      <c r="T6581" s="0" t="n">
        <v>10034724</v>
      </c>
      <c r="U6581" s="0" t="n">
        <v>2009</v>
      </c>
      <c r="V6581" s="0" t="n">
        <v>56076</v>
      </c>
      <c r="W6581" s="0" t="n">
        <v>1010</v>
      </c>
      <c r="X6581" s="0" t="n">
        <v>1010</v>
      </c>
      <c r="Y6581" s="0" t="n">
        <v>59844</v>
      </c>
      <c r="Z6581" s="0" t="n">
        <v>0</v>
      </c>
      <c r="AA6581" s="0" t="n">
        <v>0</v>
      </c>
      <c r="AB6581" s="0" t="n">
        <v>0</v>
      </c>
      <c r="AC6581" s="0" t="n">
        <v>0</v>
      </c>
      <c r="AD6581" s="0" t="n">
        <v>0</v>
      </c>
      <c r="AE6581" s="0" t="n">
        <v>0</v>
      </c>
      <c r="AF6581" s="0" t="n">
        <v>0</v>
      </c>
      <c r="AG6581" s="0" t="n">
        <v>0</v>
      </c>
      <c r="AH6581" s="0" t="n">
        <v>0</v>
      </c>
      <c r="AI6581" s="0" t="n">
        <v>0</v>
      </c>
      <c r="AJ6581" s="0" t="n">
        <v>0</v>
      </c>
      <c r="AK6581" s="0" t="n">
        <v>0</v>
      </c>
      <c r="AL6581" s="0" t="n">
        <v>0</v>
      </c>
      <c r="AM6581" s="0" t="n">
        <v>0</v>
      </c>
      <c r="AN6581" s="0" t="n">
        <v>0</v>
      </c>
      <c r="AO6581" s="0" t="n">
        <v>0</v>
      </c>
      <c r="AP6581" s="0" t="n">
        <v>0</v>
      </c>
      <c r="AQ6581" s="0" t="n">
        <v>0</v>
      </c>
      <c r="AR6581" s="0" t="n">
        <v>0</v>
      </c>
      <c r="AS6581" s="0" t="n">
        <v>0</v>
      </c>
    </row>
    <row r="6582" customFormat="false" ht="13.5" hidden="false" customHeight="false" outlineLevel="0" collapsed="false">
      <c r="T6582" s="0" t="n">
        <v>10034725</v>
      </c>
      <c r="U6582" s="0" t="n">
        <v>2009</v>
      </c>
      <c r="V6582" s="0" t="n">
        <v>56076</v>
      </c>
      <c r="W6582" s="0" t="n">
        <v>1020</v>
      </c>
      <c r="X6582" s="0" t="n">
        <v>1020</v>
      </c>
      <c r="Y6582" s="0" t="n">
        <v>59845</v>
      </c>
      <c r="Z6582" s="0" t="n">
        <v>0</v>
      </c>
      <c r="AA6582" s="0" t="n">
        <v>0</v>
      </c>
      <c r="AB6582" s="0" t="n">
        <v>0</v>
      </c>
      <c r="AC6582" s="0" t="n">
        <v>0</v>
      </c>
      <c r="AD6582" s="0" t="n">
        <v>0</v>
      </c>
      <c r="AE6582" s="0" t="n">
        <v>0</v>
      </c>
      <c r="AF6582" s="0" t="n">
        <v>0</v>
      </c>
      <c r="AG6582" s="0" t="n">
        <v>0</v>
      </c>
      <c r="AH6582" s="0" t="n">
        <v>0</v>
      </c>
      <c r="AI6582" s="0" t="n">
        <v>0</v>
      </c>
      <c r="AJ6582" s="0" t="n">
        <v>0</v>
      </c>
      <c r="AK6582" s="0" t="n">
        <v>0</v>
      </c>
      <c r="AL6582" s="0" t="n">
        <v>0</v>
      </c>
      <c r="AM6582" s="0" t="n">
        <v>0</v>
      </c>
      <c r="AN6582" s="0" t="n">
        <v>0</v>
      </c>
      <c r="AO6582" s="0" t="n">
        <v>0</v>
      </c>
      <c r="AP6582" s="0" t="n">
        <v>0</v>
      </c>
      <c r="AQ6582" s="0" t="n">
        <v>0</v>
      </c>
      <c r="AR6582" s="0" t="n">
        <v>0</v>
      </c>
      <c r="AS6582" s="0" t="n">
        <v>0</v>
      </c>
    </row>
    <row r="6583" customFormat="false" ht="13.5" hidden="false" customHeight="false" outlineLevel="0" collapsed="false">
      <c r="T6583" s="0" t="n">
        <v>10034719</v>
      </c>
      <c r="U6583" s="0" t="n">
        <v>2009</v>
      </c>
      <c r="V6583" s="0" t="n">
        <v>56076</v>
      </c>
      <c r="W6583" s="0" t="n">
        <v>9910</v>
      </c>
      <c r="X6583" s="0" t="n">
        <v>501</v>
      </c>
      <c r="Y6583" s="0" t="n">
        <v>59839</v>
      </c>
      <c r="Z6583" s="0" t="n">
        <v>0</v>
      </c>
      <c r="AA6583" s="0" t="n">
        <v>0</v>
      </c>
      <c r="AB6583" s="0" t="n">
        <v>0</v>
      </c>
      <c r="AC6583" s="0" t="n">
        <v>0</v>
      </c>
      <c r="AD6583" s="0" t="n">
        <v>0</v>
      </c>
      <c r="AE6583" s="0" t="n">
        <v>0</v>
      </c>
      <c r="AF6583" s="0" t="n">
        <v>0</v>
      </c>
      <c r="AG6583" s="0" t="n">
        <v>0</v>
      </c>
      <c r="AH6583" s="0" t="n">
        <v>0</v>
      </c>
      <c r="AI6583" s="0" t="n">
        <v>0</v>
      </c>
      <c r="AJ6583" s="0" t="n">
        <v>0</v>
      </c>
      <c r="AK6583" s="0" t="n">
        <v>0</v>
      </c>
      <c r="AL6583" s="0" t="n">
        <v>0</v>
      </c>
      <c r="AM6583" s="0" t="n">
        <v>0</v>
      </c>
      <c r="AN6583" s="0" t="n">
        <v>0</v>
      </c>
      <c r="AO6583" s="0" t="n">
        <v>0</v>
      </c>
      <c r="AP6583" s="0" t="n">
        <v>0</v>
      </c>
      <c r="AQ6583" s="0" t="n">
        <v>0</v>
      </c>
      <c r="AR6583" s="0" t="n">
        <v>0</v>
      </c>
      <c r="AS6583" s="0" t="n">
        <v>0</v>
      </c>
    </row>
    <row r="6584" customFormat="false" ht="13.5" hidden="false" customHeight="false" outlineLevel="0" collapsed="false">
      <c r="T6584" s="0" t="n">
        <v>10034723</v>
      </c>
      <c r="U6584" s="0" t="n">
        <v>2009</v>
      </c>
      <c r="V6584" s="0" t="n">
        <v>56076</v>
      </c>
      <c r="W6584" s="0" t="n">
        <v>9920</v>
      </c>
      <c r="X6584" s="0" t="n">
        <v>901</v>
      </c>
      <c r="Y6584" s="0" t="n">
        <v>59843</v>
      </c>
      <c r="Z6584" s="0" t="n">
        <v>0</v>
      </c>
      <c r="AA6584" s="0" t="n">
        <v>0</v>
      </c>
      <c r="AB6584" s="0" t="n">
        <v>0</v>
      </c>
      <c r="AC6584" s="0" t="n">
        <v>0</v>
      </c>
      <c r="AD6584" s="0" t="n">
        <v>0</v>
      </c>
      <c r="AE6584" s="0" t="n">
        <v>0</v>
      </c>
      <c r="AF6584" s="0" t="n">
        <v>0</v>
      </c>
      <c r="AG6584" s="0" t="n">
        <v>0</v>
      </c>
      <c r="AH6584" s="0" t="n">
        <v>0</v>
      </c>
      <c r="AI6584" s="0" t="n">
        <v>0</v>
      </c>
      <c r="AJ6584" s="0" t="n">
        <v>0</v>
      </c>
      <c r="AK6584" s="0" t="n">
        <v>0</v>
      </c>
      <c r="AL6584" s="0" t="n">
        <v>0</v>
      </c>
      <c r="AM6584" s="0" t="n">
        <v>0</v>
      </c>
      <c r="AN6584" s="0" t="n">
        <v>0</v>
      </c>
      <c r="AO6584" s="0" t="n">
        <v>0</v>
      </c>
      <c r="AP6584" s="0" t="n">
        <v>0</v>
      </c>
      <c r="AQ6584" s="0" t="n">
        <v>0</v>
      </c>
      <c r="AR6584" s="0" t="n">
        <v>0</v>
      </c>
      <c r="AS6584" s="0" t="n">
        <v>0</v>
      </c>
    </row>
    <row r="6585" customFormat="false" ht="13.5" hidden="false" customHeight="false" outlineLevel="0" collapsed="false">
      <c r="T6585" s="0" t="n">
        <v>10034726</v>
      </c>
      <c r="U6585" s="0" t="n">
        <v>2009</v>
      </c>
      <c r="V6585" s="0" t="n">
        <v>56077</v>
      </c>
      <c r="W6585" s="0" t="n">
        <v>210</v>
      </c>
      <c r="X6585" s="0" t="n">
        <v>210</v>
      </c>
      <c r="Y6585" s="0" t="n">
        <v>59829</v>
      </c>
      <c r="Z6585" s="0" t="n">
        <v>0</v>
      </c>
      <c r="AA6585" s="0" t="n">
        <v>0</v>
      </c>
      <c r="AB6585" s="0" t="n">
        <v>0</v>
      </c>
      <c r="AC6585" s="0" t="n">
        <v>0</v>
      </c>
      <c r="AD6585" s="0" t="n">
        <v>0</v>
      </c>
      <c r="AE6585" s="0" t="n">
        <v>0</v>
      </c>
      <c r="AF6585" s="0" t="n">
        <v>0</v>
      </c>
      <c r="AG6585" s="0" t="n">
        <v>0</v>
      </c>
      <c r="AH6585" s="0" t="n">
        <v>0</v>
      </c>
      <c r="AI6585" s="0" t="n">
        <v>0</v>
      </c>
      <c r="AJ6585" s="0" t="n">
        <v>0</v>
      </c>
      <c r="AK6585" s="0" t="n">
        <v>0</v>
      </c>
      <c r="AL6585" s="0" t="n">
        <v>0</v>
      </c>
      <c r="AM6585" s="0" t="n">
        <v>0</v>
      </c>
      <c r="AN6585" s="0" t="n">
        <v>0</v>
      </c>
      <c r="AO6585" s="0" t="n">
        <v>0</v>
      </c>
      <c r="AP6585" s="0" t="n">
        <v>0</v>
      </c>
      <c r="AQ6585" s="0" t="n">
        <v>0</v>
      </c>
      <c r="AR6585" s="0" t="n">
        <v>0</v>
      </c>
      <c r="AS6585" s="0" t="n">
        <v>0</v>
      </c>
    </row>
    <row r="6586" customFormat="false" ht="13.5" hidden="false" customHeight="false" outlineLevel="0" collapsed="false">
      <c r="T6586" s="0" t="n">
        <v>10034727</v>
      </c>
      <c r="U6586" s="0" t="n">
        <v>2009</v>
      </c>
      <c r="V6586" s="0" t="n">
        <v>56077</v>
      </c>
      <c r="W6586" s="0" t="n">
        <v>220</v>
      </c>
      <c r="X6586" s="0" t="n">
        <v>220</v>
      </c>
      <c r="Y6586" s="0" t="n">
        <v>59830</v>
      </c>
      <c r="Z6586" s="0" t="n">
        <v>0</v>
      </c>
      <c r="AA6586" s="0" t="n">
        <v>0</v>
      </c>
      <c r="AB6586" s="0" t="n">
        <v>0</v>
      </c>
      <c r="AC6586" s="0" t="n">
        <v>0</v>
      </c>
      <c r="AD6586" s="0" t="n">
        <v>0</v>
      </c>
      <c r="AE6586" s="0" t="n">
        <v>0</v>
      </c>
      <c r="AF6586" s="0" t="n">
        <v>0</v>
      </c>
      <c r="AG6586" s="0" t="n">
        <v>0</v>
      </c>
      <c r="AH6586" s="0" t="n">
        <v>0</v>
      </c>
      <c r="AI6586" s="0" t="n">
        <v>0</v>
      </c>
      <c r="AJ6586" s="0" t="n">
        <v>0</v>
      </c>
      <c r="AK6586" s="0" t="n">
        <v>0</v>
      </c>
      <c r="AL6586" s="0" t="n">
        <v>0</v>
      </c>
      <c r="AM6586" s="0" t="n">
        <v>0</v>
      </c>
      <c r="AN6586" s="0" t="n">
        <v>0</v>
      </c>
      <c r="AO6586" s="0" t="n">
        <v>0</v>
      </c>
      <c r="AP6586" s="0" t="n">
        <v>0</v>
      </c>
      <c r="AQ6586" s="0" t="n">
        <v>0</v>
      </c>
      <c r="AR6586" s="0" t="n">
        <v>0</v>
      </c>
      <c r="AS6586" s="0" t="n">
        <v>0</v>
      </c>
    </row>
    <row r="6587" customFormat="false" ht="13.5" hidden="false" customHeight="false" outlineLevel="0" collapsed="false">
      <c r="T6587" s="0" t="n">
        <v>10034728</v>
      </c>
      <c r="U6587" s="0" t="n">
        <v>2009</v>
      </c>
      <c r="V6587" s="0" t="n">
        <v>56077</v>
      </c>
      <c r="W6587" s="0" t="n">
        <v>297</v>
      </c>
      <c r="X6587" s="0" t="n">
        <v>297</v>
      </c>
      <c r="Y6587" s="0" t="n">
        <v>59831</v>
      </c>
      <c r="Z6587" s="0" t="n">
        <v>0</v>
      </c>
      <c r="AA6587" s="0" t="n">
        <v>0</v>
      </c>
      <c r="AB6587" s="0" t="n">
        <v>0</v>
      </c>
      <c r="AC6587" s="0" t="n">
        <v>0</v>
      </c>
      <c r="AD6587" s="0" t="n">
        <v>0</v>
      </c>
      <c r="AE6587" s="0" t="n">
        <v>0</v>
      </c>
      <c r="AF6587" s="0" t="n">
        <v>0</v>
      </c>
      <c r="AG6587" s="0" t="n">
        <v>0</v>
      </c>
      <c r="AH6587" s="0" t="n">
        <v>0</v>
      </c>
      <c r="AI6587" s="0" t="n">
        <v>0</v>
      </c>
      <c r="AJ6587" s="0" t="n">
        <v>0</v>
      </c>
      <c r="AK6587" s="0" t="n">
        <v>0</v>
      </c>
      <c r="AL6587" s="0" t="n">
        <v>0</v>
      </c>
      <c r="AM6587" s="0" t="n">
        <v>0</v>
      </c>
      <c r="AN6587" s="0" t="n">
        <v>0</v>
      </c>
      <c r="AO6587" s="0" t="n">
        <v>0</v>
      </c>
      <c r="AP6587" s="0" t="n">
        <v>0</v>
      </c>
      <c r="AQ6587" s="0" t="n">
        <v>0</v>
      </c>
      <c r="AR6587" s="0" t="n">
        <v>0</v>
      </c>
      <c r="AS6587" s="0" t="n">
        <v>0</v>
      </c>
    </row>
    <row r="6588" customFormat="false" ht="13.5" hidden="false" customHeight="false" outlineLevel="0" collapsed="false">
      <c r="T6588" s="0" t="n">
        <v>10034729</v>
      </c>
      <c r="U6588" s="0" t="n">
        <v>2009</v>
      </c>
      <c r="V6588" s="0" t="n">
        <v>56077</v>
      </c>
      <c r="W6588" s="0" t="n">
        <v>298</v>
      </c>
      <c r="X6588" s="0" t="n">
        <v>298</v>
      </c>
      <c r="Y6588" s="0" t="n">
        <v>59832</v>
      </c>
      <c r="Z6588" s="0" t="n">
        <v>0</v>
      </c>
      <c r="AA6588" s="0" t="n">
        <v>0</v>
      </c>
      <c r="AB6588" s="0" t="n">
        <v>0</v>
      </c>
      <c r="AC6588" s="0" t="n">
        <v>0</v>
      </c>
      <c r="AD6588" s="0" t="n">
        <v>0</v>
      </c>
      <c r="AE6588" s="0" t="n">
        <v>0</v>
      </c>
      <c r="AF6588" s="0" t="n">
        <v>0</v>
      </c>
      <c r="AG6588" s="0" t="n">
        <v>0</v>
      </c>
      <c r="AH6588" s="0" t="n">
        <v>0</v>
      </c>
      <c r="AI6588" s="0" t="n">
        <v>0</v>
      </c>
      <c r="AJ6588" s="0" t="n">
        <v>0</v>
      </c>
      <c r="AK6588" s="0" t="n">
        <v>0</v>
      </c>
      <c r="AL6588" s="0" t="n">
        <v>0</v>
      </c>
      <c r="AM6588" s="0" t="n">
        <v>0</v>
      </c>
      <c r="AN6588" s="0" t="n">
        <v>0</v>
      </c>
      <c r="AO6588" s="0" t="n">
        <v>0</v>
      </c>
      <c r="AP6588" s="0" t="n">
        <v>0</v>
      </c>
      <c r="AQ6588" s="0" t="n">
        <v>0</v>
      </c>
      <c r="AR6588" s="0" t="n">
        <v>0</v>
      </c>
      <c r="AS6588" s="0" t="n">
        <v>0</v>
      </c>
    </row>
    <row r="6589" customFormat="false" ht="13.5" hidden="false" customHeight="false" outlineLevel="0" collapsed="false">
      <c r="T6589" s="0" t="n">
        <v>10034730</v>
      </c>
      <c r="U6589" s="0" t="n">
        <v>2009</v>
      </c>
      <c r="V6589" s="0" t="n">
        <v>56077</v>
      </c>
      <c r="W6589" s="0" t="n">
        <v>299</v>
      </c>
      <c r="X6589" s="0" t="n">
        <v>299</v>
      </c>
      <c r="Y6589" s="0" t="n">
        <v>59833</v>
      </c>
      <c r="Z6589" s="0" t="n">
        <v>0</v>
      </c>
      <c r="AA6589" s="0" t="n">
        <v>0</v>
      </c>
      <c r="AB6589" s="0" t="n">
        <v>0</v>
      </c>
      <c r="AC6589" s="0" t="n">
        <v>0</v>
      </c>
      <c r="AD6589" s="0" t="n">
        <v>0</v>
      </c>
      <c r="AE6589" s="0" t="n">
        <v>0</v>
      </c>
      <c r="AF6589" s="0" t="n">
        <v>0</v>
      </c>
      <c r="AG6589" s="0" t="n">
        <v>0</v>
      </c>
      <c r="AH6589" s="0" t="n">
        <v>0</v>
      </c>
      <c r="AI6589" s="0" t="n">
        <v>0</v>
      </c>
      <c r="AJ6589" s="0" t="n">
        <v>0</v>
      </c>
      <c r="AK6589" s="0" t="n">
        <v>0</v>
      </c>
      <c r="AL6589" s="0" t="n">
        <v>0</v>
      </c>
      <c r="AM6589" s="0" t="n">
        <v>0</v>
      </c>
      <c r="AN6589" s="0" t="n">
        <v>0</v>
      </c>
      <c r="AO6589" s="0" t="n">
        <v>0</v>
      </c>
      <c r="AP6589" s="0" t="n">
        <v>0</v>
      </c>
      <c r="AQ6589" s="0" t="n">
        <v>0</v>
      </c>
      <c r="AR6589" s="0" t="n">
        <v>0</v>
      </c>
      <c r="AS6589" s="0" t="n">
        <v>0</v>
      </c>
    </row>
    <row r="6590" customFormat="false" ht="13.5" hidden="false" customHeight="false" outlineLevel="0" collapsed="false">
      <c r="T6590" s="0" t="n">
        <v>10034731</v>
      </c>
      <c r="U6590" s="0" t="n">
        <v>2009</v>
      </c>
      <c r="V6590" s="0" t="n">
        <v>56077</v>
      </c>
      <c r="W6590" s="0" t="n">
        <v>410</v>
      </c>
      <c r="X6590" s="0" t="n">
        <v>410</v>
      </c>
      <c r="Y6590" s="0" t="n">
        <v>59834</v>
      </c>
      <c r="Z6590" s="0" t="n">
        <v>0</v>
      </c>
      <c r="AA6590" s="0" t="n">
        <v>0</v>
      </c>
      <c r="AB6590" s="0" t="n">
        <v>0</v>
      </c>
      <c r="AC6590" s="0" t="n">
        <v>0</v>
      </c>
      <c r="AD6590" s="0" t="n">
        <v>0</v>
      </c>
      <c r="AE6590" s="0" t="n">
        <v>0</v>
      </c>
      <c r="AF6590" s="0" t="n">
        <v>0</v>
      </c>
      <c r="AG6590" s="0" t="n">
        <v>0</v>
      </c>
      <c r="AH6590" s="0" t="n">
        <v>0</v>
      </c>
      <c r="AI6590" s="0" t="n">
        <v>0</v>
      </c>
      <c r="AJ6590" s="0" t="n">
        <v>0</v>
      </c>
      <c r="AK6590" s="0" t="n">
        <v>0</v>
      </c>
      <c r="AL6590" s="0" t="n">
        <v>0</v>
      </c>
      <c r="AM6590" s="0" t="n">
        <v>0</v>
      </c>
      <c r="AN6590" s="0" t="n">
        <v>0</v>
      </c>
      <c r="AO6590" s="0" t="n">
        <v>0</v>
      </c>
      <c r="AP6590" s="0" t="n">
        <v>0</v>
      </c>
      <c r="AQ6590" s="0" t="n">
        <v>0</v>
      </c>
      <c r="AR6590" s="0" t="n">
        <v>0</v>
      </c>
      <c r="AS6590" s="0" t="n">
        <v>0</v>
      </c>
    </row>
    <row r="6591" customFormat="false" ht="13.5" hidden="false" customHeight="false" outlineLevel="0" collapsed="false">
      <c r="T6591" s="0" t="n">
        <v>10034732</v>
      </c>
      <c r="U6591" s="0" t="n">
        <v>2009</v>
      </c>
      <c r="V6591" s="0" t="n">
        <v>56077</v>
      </c>
      <c r="W6591" s="0" t="n">
        <v>420</v>
      </c>
      <c r="X6591" s="0" t="n">
        <v>420</v>
      </c>
      <c r="Y6591" s="0" t="n">
        <v>59835</v>
      </c>
      <c r="Z6591" s="0" t="n">
        <v>0</v>
      </c>
      <c r="AA6591" s="0" t="n">
        <v>0</v>
      </c>
      <c r="AB6591" s="0" t="n">
        <v>0</v>
      </c>
      <c r="AC6591" s="0" t="n">
        <v>0</v>
      </c>
      <c r="AD6591" s="0" t="n">
        <v>0</v>
      </c>
      <c r="AE6591" s="0" t="n">
        <v>0</v>
      </c>
      <c r="AF6591" s="0" t="n">
        <v>0</v>
      </c>
      <c r="AG6591" s="0" t="n">
        <v>0</v>
      </c>
      <c r="AH6591" s="0" t="n">
        <v>0</v>
      </c>
      <c r="AI6591" s="0" t="n">
        <v>0</v>
      </c>
      <c r="AJ6591" s="0" t="n">
        <v>0</v>
      </c>
      <c r="AK6591" s="0" t="n">
        <v>0</v>
      </c>
      <c r="AL6591" s="0" t="n">
        <v>0</v>
      </c>
      <c r="AM6591" s="0" t="n">
        <v>0</v>
      </c>
      <c r="AN6591" s="0" t="n">
        <v>0</v>
      </c>
      <c r="AO6591" s="0" t="n">
        <v>0</v>
      </c>
      <c r="AP6591" s="0" t="n">
        <v>0</v>
      </c>
      <c r="AQ6591" s="0" t="n">
        <v>0</v>
      </c>
      <c r="AR6591" s="0" t="n">
        <v>0</v>
      </c>
      <c r="AS6591" s="0" t="n">
        <v>0</v>
      </c>
    </row>
    <row r="6592" customFormat="false" ht="13.5" hidden="false" customHeight="false" outlineLevel="0" collapsed="false">
      <c r="T6592" s="0" t="n">
        <v>10034733</v>
      </c>
      <c r="U6592" s="0" t="n">
        <v>2009</v>
      </c>
      <c r="V6592" s="0" t="n">
        <v>56077</v>
      </c>
      <c r="W6592" s="0" t="n">
        <v>497</v>
      </c>
      <c r="X6592" s="0" t="n">
        <v>497</v>
      </c>
      <c r="Y6592" s="0" t="n">
        <v>59836</v>
      </c>
      <c r="Z6592" s="0" t="n">
        <v>0</v>
      </c>
      <c r="AA6592" s="0" t="n">
        <v>0</v>
      </c>
      <c r="AB6592" s="0" t="n">
        <v>0</v>
      </c>
      <c r="AC6592" s="0" t="n">
        <v>0</v>
      </c>
      <c r="AD6592" s="0" t="n">
        <v>0</v>
      </c>
      <c r="AE6592" s="0" t="n">
        <v>0</v>
      </c>
      <c r="AF6592" s="0" t="n">
        <v>0</v>
      </c>
      <c r="AG6592" s="0" t="n">
        <v>0</v>
      </c>
      <c r="AH6592" s="0" t="n">
        <v>0</v>
      </c>
      <c r="AI6592" s="0" t="n">
        <v>0</v>
      </c>
      <c r="AJ6592" s="0" t="n">
        <v>0</v>
      </c>
      <c r="AK6592" s="0" t="n">
        <v>0</v>
      </c>
      <c r="AL6592" s="0" t="n">
        <v>0</v>
      </c>
      <c r="AM6592" s="0" t="n">
        <v>0</v>
      </c>
      <c r="AN6592" s="0" t="n">
        <v>0</v>
      </c>
      <c r="AO6592" s="0" t="n">
        <v>0</v>
      </c>
      <c r="AP6592" s="0" t="n">
        <v>0</v>
      </c>
      <c r="AQ6592" s="0" t="n">
        <v>0</v>
      </c>
      <c r="AR6592" s="0" t="n">
        <v>0</v>
      </c>
      <c r="AS6592" s="0" t="n">
        <v>0</v>
      </c>
    </row>
    <row r="6593" customFormat="false" ht="13.5" hidden="false" customHeight="false" outlineLevel="0" collapsed="false">
      <c r="T6593" s="0" t="n">
        <v>10034734</v>
      </c>
      <c r="U6593" s="0" t="n">
        <v>2009</v>
      </c>
      <c r="V6593" s="0" t="n">
        <v>56077</v>
      </c>
      <c r="W6593" s="0" t="n">
        <v>498</v>
      </c>
      <c r="X6593" s="0" t="n">
        <v>498</v>
      </c>
      <c r="Y6593" s="0" t="n">
        <v>59837</v>
      </c>
      <c r="Z6593" s="0" t="n">
        <v>0</v>
      </c>
      <c r="AA6593" s="0" t="n">
        <v>0</v>
      </c>
      <c r="AB6593" s="0" t="n">
        <v>0</v>
      </c>
      <c r="AC6593" s="0" t="n">
        <v>0</v>
      </c>
      <c r="AD6593" s="0" t="n">
        <v>0</v>
      </c>
      <c r="AE6593" s="0" t="n">
        <v>0</v>
      </c>
      <c r="AF6593" s="0" t="n">
        <v>0</v>
      </c>
      <c r="AG6593" s="0" t="n">
        <v>0</v>
      </c>
      <c r="AH6593" s="0" t="n">
        <v>0</v>
      </c>
      <c r="AI6593" s="0" t="n">
        <v>0</v>
      </c>
      <c r="AJ6593" s="0" t="n">
        <v>0</v>
      </c>
      <c r="AK6593" s="0" t="n">
        <v>0</v>
      </c>
      <c r="AL6593" s="0" t="n">
        <v>0</v>
      </c>
      <c r="AM6593" s="0" t="n">
        <v>0</v>
      </c>
      <c r="AN6593" s="0" t="n">
        <v>0</v>
      </c>
      <c r="AO6593" s="0" t="n">
        <v>0</v>
      </c>
      <c r="AP6593" s="0" t="n">
        <v>0</v>
      </c>
      <c r="AQ6593" s="0" t="n">
        <v>0</v>
      </c>
      <c r="AR6593" s="0" t="n">
        <v>0</v>
      </c>
      <c r="AS6593" s="0" t="n">
        <v>0</v>
      </c>
    </row>
    <row r="6594" customFormat="false" ht="13.5" hidden="false" customHeight="false" outlineLevel="0" collapsed="false">
      <c r="T6594" s="0" t="n">
        <v>10034735</v>
      </c>
      <c r="U6594" s="0" t="n">
        <v>2009</v>
      </c>
      <c r="V6594" s="0" t="n">
        <v>56077</v>
      </c>
      <c r="W6594" s="0" t="n">
        <v>499</v>
      </c>
      <c r="X6594" s="0" t="n">
        <v>499</v>
      </c>
      <c r="Y6594" s="0" t="n">
        <v>59838</v>
      </c>
      <c r="Z6594" s="0" t="n">
        <v>0</v>
      </c>
      <c r="AA6594" s="0" t="n">
        <v>0</v>
      </c>
      <c r="AB6594" s="0" t="n">
        <v>0</v>
      </c>
      <c r="AC6594" s="0" t="n">
        <v>0</v>
      </c>
      <c r="AD6594" s="0" t="n">
        <v>0</v>
      </c>
      <c r="AE6594" s="0" t="n">
        <v>0</v>
      </c>
      <c r="AF6594" s="0" t="n">
        <v>0</v>
      </c>
      <c r="AG6594" s="0" t="n">
        <v>0</v>
      </c>
      <c r="AH6594" s="0" t="n">
        <v>0</v>
      </c>
      <c r="AI6594" s="0" t="n">
        <v>0</v>
      </c>
      <c r="AJ6594" s="0" t="n">
        <v>0</v>
      </c>
      <c r="AK6594" s="0" t="n">
        <v>0</v>
      </c>
      <c r="AL6594" s="0" t="n">
        <v>0</v>
      </c>
      <c r="AM6594" s="0" t="n">
        <v>0</v>
      </c>
      <c r="AN6594" s="0" t="n">
        <v>0</v>
      </c>
      <c r="AO6594" s="0" t="n">
        <v>0</v>
      </c>
      <c r="AP6594" s="0" t="n">
        <v>0</v>
      </c>
      <c r="AQ6594" s="0" t="n">
        <v>0</v>
      </c>
      <c r="AR6594" s="0" t="n">
        <v>0</v>
      </c>
      <c r="AS6594" s="0" t="n">
        <v>0</v>
      </c>
    </row>
    <row r="6595" customFormat="false" ht="13.5" hidden="false" customHeight="false" outlineLevel="0" collapsed="false">
      <c r="T6595" s="0" t="n">
        <v>10034737</v>
      </c>
      <c r="U6595" s="0" t="n">
        <v>2009</v>
      </c>
      <c r="V6595" s="0" t="n">
        <v>56077</v>
      </c>
      <c r="W6595" s="0" t="n">
        <v>610</v>
      </c>
      <c r="X6595" s="0" t="n">
        <v>610</v>
      </c>
      <c r="Y6595" s="0" t="n">
        <v>59840</v>
      </c>
      <c r="Z6595" s="0" t="n">
        <v>0</v>
      </c>
      <c r="AA6595" s="0" t="n">
        <v>0</v>
      </c>
      <c r="AB6595" s="0" t="n">
        <v>0</v>
      </c>
      <c r="AC6595" s="0" t="n">
        <v>0</v>
      </c>
      <c r="AD6595" s="0" t="n">
        <v>0</v>
      </c>
      <c r="AE6595" s="0" t="n">
        <v>0</v>
      </c>
      <c r="AF6595" s="0" t="n">
        <v>0</v>
      </c>
      <c r="AG6595" s="0" t="n">
        <v>0</v>
      </c>
      <c r="AH6595" s="0" t="n">
        <v>0</v>
      </c>
      <c r="AI6595" s="0" t="n">
        <v>0</v>
      </c>
      <c r="AJ6595" s="0" t="n">
        <v>0</v>
      </c>
      <c r="AK6595" s="0" t="n">
        <v>0</v>
      </c>
      <c r="AL6595" s="0" t="n">
        <v>0</v>
      </c>
      <c r="AM6595" s="0" t="n">
        <v>0</v>
      </c>
      <c r="AN6595" s="0" t="n">
        <v>0</v>
      </c>
      <c r="AO6595" s="0" t="n">
        <v>0</v>
      </c>
      <c r="AP6595" s="0" t="n">
        <v>0</v>
      </c>
      <c r="AQ6595" s="0" t="n">
        <v>0</v>
      </c>
      <c r="AR6595" s="0" t="n">
        <v>0</v>
      </c>
      <c r="AS6595" s="0" t="n">
        <v>0</v>
      </c>
    </row>
    <row r="6596" customFormat="false" ht="13.5" hidden="false" customHeight="false" outlineLevel="0" collapsed="false">
      <c r="T6596" s="0" t="n">
        <v>10034738</v>
      </c>
      <c r="U6596" s="0" t="n">
        <v>2009</v>
      </c>
      <c r="V6596" s="0" t="n">
        <v>56077</v>
      </c>
      <c r="W6596" s="0" t="n">
        <v>810</v>
      </c>
      <c r="X6596" s="0" t="n">
        <v>810</v>
      </c>
      <c r="Y6596" s="0" t="n">
        <v>59841</v>
      </c>
      <c r="Z6596" s="0" t="n">
        <v>0</v>
      </c>
      <c r="AA6596" s="0" t="n">
        <v>0</v>
      </c>
      <c r="AB6596" s="0" t="n">
        <v>0</v>
      </c>
      <c r="AC6596" s="0" t="n">
        <v>0</v>
      </c>
      <c r="AD6596" s="0" t="n">
        <v>0</v>
      </c>
      <c r="AE6596" s="0" t="n">
        <v>0</v>
      </c>
      <c r="AF6596" s="0" t="n">
        <v>0</v>
      </c>
      <c r="AG6596" s="0" t="n">
        <v>0</v>
      </c>
      <c r="AH6596" s="0" t="n">
        <v>0</v>
      </c>
      <c r="AI6596" s="0" t="n">
        <v>0</v>
      </c>
      <c r="AJ6596" s="0" t="n">
        <v>0</v>
      </c>
      <c r="AK6596" s="0" t="n">
        <v>0</v>
      </c>
      <c r="AL6596" s="0" t="n">
        <v>0</v>
      </c>
      <c r="AM6596" s="0" t="n">
        <v>0</v>
      </c>
      <c r="AN6596" s="0" t="n">
        <v>0</v>
      </c>
      <c r="AO6596" s="0" t="n">
        <v>0</v>
      </c>
      <c r="AP6596" s="0" t="n">
        <v>0</v>
      </c>
      <c r="AQ6596" s="0" t="n">
        <v>0</v>
      </c>
      <c r="AR6596" s="0" t="n">
        <v>0</v>
      </c>
      <c r="AS6596" s="0" t="n">
        <v>0</v>
      </c>
    </row>
    <row r="6597" customFormat="false" ht="13.5" hidden="false" customHeight="false" outlineLevel="0" collapsed="false">
      <c r="T6597" s="0" t="n">
        <v>10034739</v>
      </c>
      <c r="U6597" s="0" t="n">
        <v>2009</v>
      </c>
      <c r="V6597" s="0" t="n">
        <v>56077</v>
      </c>
      <c r="W6597" s="0" t="n">
        <v>820</v>
      </c>
      <c r="X6597" s="0" t="n">
        <v>820</v>
      </c>
      <c r="Y6597" s="0" t="n">
        <v>59842</v>
      </c>
      <c r="Z6597" s="0" t="n">
        <v>0</v>
      </c>
      <c r="AA6597" s="0" t="n">
        <v>0</v>
      </c>
      <c r="AB6597" s="0" t="n">
        <v>0</v>
      </c>
      <c r="AC6597" s="0" t="n">
        <v>0</v>
      </c>
      <c r="AD6597" s="0" t="n">
        <v>0</v>
      </c>
      <c r="AE6597" s="0" t="n">
        <v>0</v>
      </c>
      <c r="AF6597" s="0" t="n">
        <v>0</v>
      </c>
      <c r="AG6597" s="0" t="n">
        <v>0</v>
      </c>
      <c r="AH6597" s="0" t="n">
        <v>0</v>
      </c>
      <c r="AI6597" s="0" t="n">
        <v>0</v>
      </c>
      <c r="AJ6597" s="0" t="n">
        <v>0</v>
      </c>
      <c r="AK6597" s="0" t="n">
        <v>0</v>
      </c>
      <c r="AL6597" s="0" t="n">
        <v>0</v>
      </c>
      <c r="AM6597" s="0" t="n">
        <v>0</v>
      </c>
      <c r="AN6597" s="0" t="n">
        <v>0</v>
      </c>
      <c r="AO6597" s="0" t="n">
        <v>0</v>
      </c>
      <c r="AP6597" s="0" t="n">
        <v>0</v>
      </c>
      <c r="AQ6597" s="0" t="n">
        <v>0</v>
      </c>
      <c r="AR6597" s="0" t="n">
        <v>0</v>
      </c>
      <c r="AS6597" s="0" t="n">
        <v>0</v>
      </c>
    </row>
    <row r="6598" customFormat="false" ht="13.5" hidden="false" customHeight="false" outlineLevel="0" collapsed="false">
      <c r="T6598" s="0" t="n">
        <v>10034741</v>
      </c>
      <c r="U6598" s="0" t="n">
        <v>2009</v>
      </c>
      <c r="V6598" s="0" t="n">
        <v>56077</v>
      </c>
      <c r="W6598" s="0" t="n">
        <v>1010</v>
      </c>
      <c r="X6598" s="0" t="n">
        <v>1010</v>
      </c>
      <c r="Y6598" s="0" t="n">
        <v>59844</v>
      </c>
      <c r="Z6598" s="0" t="n">
        <v>0</v>
      </c>
      <c r="AA6598" s="0" t="n">
        <v>0</v>
      </c>
      <c r="AB6598" s="0" t="n">
        <v>0</v>
      </c>
      <c r="AC6598" s="0" t="n">
        <v>0</v>
      </c>
      <c r="AD6598" s="0" t="n">
        <v>0</v>
      </c>
      <c r="AE6598" s="0" t="n">
        <v>0</v>
      </c>
      <c r="AF6598" s="0" t="n">
        <v>0</v>
      </c>
      <c r="AG6598" s="0" t="n">
        <v>0</v>
      </c>
      <c r="AH6598" s="0" t="n">
        <v>0</v>
      </c>
      <c r="AI6598" s="0" t="n">
        <v>0</v>
      </c>
      <c r="AJ6598" s="0" t="n">
        <v>0</v>
      </c>
      <c r="AK6598" s="0" t="n">
        <v>0</v>
      </c>
      <c r="AL6598" s="0" t="n">
        <v>0</v>
      </c>
      <c r="AM6598" s="0" t="n">
        <v>0</v>
      </c>
      <c r="AN6598" s="0" t="n">
        <v>0</v>
      </c>
      <c r="AO6598" s="0" t="n">
        <v>0</v>
      </c>
      <c r="AP6598" s="0" t="n">
        <v>0</v>
      </c>
      <c r="AQ6598" s="0" t="n">
        <v>0</v>
      </c>
      <c r="AR6598" s="0" t="n">
        <v>0</v>
      </c>
      <c r="AS6598" s="0" t="n">
        <v>0</v>
      </c>
    </row>
    <row r="6599" customFormat="false" ht="13.5" hidden="false" customHeight="false" outlineLevel="0" collapsed="false">
      <c r="T6599" s="0" t="n">
        <v>10034742</v>
      </c>
      <c r="U6599" s="0" t="n">
        <v>2009</v>
      </c>
      <c r="V6599" s="0" t="n">
        <v>56077</v>
      </c>
      <c r="W6599" s="0" t="n">
        <v>1020</v>
      </c>
      <c r="X6599" s="0" t="n">
        <v>1020</v>
      </c>
      <c r="Y6599" s="0" t="n">
        <v>59845</v>
      </c>
      <c r="Z6599" s="0" t="n">
        <v>0</v>
      </c>
      <c r="AA6599" s="0" t="n">
        <v>0</v>
      </c>
      <c r="AB6599" s="0" t="n">
        <v>0</v>
      </c>
      <c r="AC6599" s="0" t="n">
        <v>0</v>
      </c>
      <c r="AD6599" s="0" t="n">
        <v>0</v>
      </c>
      <c r="AE6599" s="0" t="n">
        <v>0</v>
      </c>
      <c r="AF6599" s="0" t="n">
        <v>0</v>
      </c>
      <c r="AG6599" s="0" t="n">
        <v>0</v>
      </c>
      <c r="AH6599" s="0" t="n">
        <v>0</v>
      </c>
      <c r="AI6599" s="0" t="n">
        <v>0</v>
      </c>
      <c r="AJ6599" s="0" t="n">
        <v>0</v>
      </c>
      <c r="AK6599" s="0" t="n">
        <v>0</v>
      </c>
      <c r="AL6599" s="0" t="n">
        <v>0</v>
      </c>
      <c r="AM6599" s="0" t="n">
        <v>0</v>
      </c>
      <c r="AN6599" s="0" t="n">
        <v>0</v>
      </c>
      <c r="AO6599" s="0" t="n">
        <v>0</v>
      </c>
      <c r="AP6599" s="0" t="n">
        <v>0</v>
      </c>
      <c r="AQ6599" s="0" t="n">
        <v>0</v>
      </c>
      <c r="AR6599" s="0" t="n">
        <v>0</v>
      </c>
      <c r="AS6599" s="0" t="n">
        <v>0</v>
      </c>
    </row>
    <row r="6600" customFormat="false" ht="13.5" hidden="false" customHeight="false" outlineLevel="0" collapsed="false">
      <c r="T6600" s="0" t="n">
        <v>10034736</v>
      </c>
      <c r="U6600" s="0" t="n">
        <v>2009</v>
      </c>
      <c r="V6600" s="0" t="n">
        <v>56077</v>
      </c>
      <c r="W6600" s="0" t="n">
        <v>9910</v>
      </c>
      <c r="X6600" s="0" t="n">
        <v>501</v>
      </c>
      <c r="Y6600" s="0" t="n">
        <v>59839</v>
      </c>
      <c r="Z6600" s="0" t="n">
        <v>0</v>
      </c>
      <c r="AA6600" s="0" t="n">
        <v>0</v>
      </c>
      <c r="AB6600" s="0" t="n">
        <v>0</v>
      </c>
      <c r="AC6600" s="0" t="n">
        <v>0</v>
      </c>
      <c r="AD6600" s="0" t="n">
        <v>0</v>
      </c>
      <c r="AE6600" s="0" t="n">
        <v>0</v>
      </c>
      <c r="AF6600" s="0" t="n">
        <v>0</v>
      </c>
      <c r="AG6600" s="0" t="n">
        <v>0</v>
      </c>
      <c r="AH6600" s="0" t="n">
        <v>0</v>
      </c>
      <c r="AI6600" s="0" t="n">
        <v>0</v>
      </c>
      <c r="AJ6600" s="0" t="n">
        <v>0</v>
      </c>
      <c r="AK6600" s="0" t="n">
        <v>0</v>
      </c>
      <c r="AL6600" s="0" t="n">
        <v>0</v>
      </c>
      <c r="AM6600" s="0" t="n">
        <v>0</v>
      </c>
      <c r="AN6600" s="0" t="n">
        <v>0</v>
      </c>
      <c r="AO6600" s="0" t="n">
        <v>0</v>
      </c>
      <c r="AP6600" s="0" t="n">
        <v>0</v>
      </c>
      <c r="AQ6600" s="0" t="n">
        <v>0</v>
      </c>
      <c r="AR6600" s="0" t="n">
        <v>0</v>
      </c>
      <c r="AS6600" s="0" t="n">
        <v>0</v>
      </c>
    </row>
    <row r="6601" customFormat="false" ht="13.5" hidden="false" customHeight="false" outlineLevel="0" collapsed="false">
      <c r="T6601" s="0" t="n">
        <v>10034740</v>
      </c>
      <c r="U6601" s="0" t="n">
        <v>2009</v>
      </c>
      <c r="V6601" s="0" t="n">
        <v>56077</v>
      </c>
      <c r="W6601" s="0" t="n">
        <v>9920</v>
      </c>
      <c r="X6601" s="0" t="n">
        <v>901</v>
      </c>
      <c r="Y6601" s="0" t="n">
        <v>59843</v>
      </c>
      <c r="Z6601" s="0" t="n">
        <v>0</v>
      </c>
      <c r="AA6601" s="0" t="n">
        <v>0</v>
      </c>
      <c r="AB6601" s="0" t="n">
        <v>0</v>
      </c>
      <c r="AC6601" s="0" t="n">
        <v>0</v>
      </c>
      <c r="AD6601" s="0" t="n">
        <v>0</v>
      </c>
      <c r="AE6601" s="0" t="n">
        <v>0</v>
      </c>
      <c r="AF6601" s="0" t="n">
        <v>0</v>
      </c>
      <c r="AG6601" s="0" t="n">
        <v>0</v>
      </c>
      <c r="AH6601" s="0" t="n">
        <v>0</v>
      </c>
      <c r="AI6601" s="0" t="n">
        <v>0</v>
      </c>
      <c r="AJ6601" s="0" t="n">
        <v>0</v>
      </c>
      <c r="AK6601" s="0" t="n">
        <v>0</v>
      </c>
      <c r="AL6601" s="0" t="n">
        <v>0</v>
      </c>
      <c r="AM6601" s="0" t="n">
        <v>0</v>
      </c>
      <c r="AN6601" s="0" t="n">
        <v>0</v>
      </c>
      <c r="AO6601" s="0" t="n">
        <v>0</v>
      </c>
      <c r="AP6601" s="0" t="n">
        <v>0</v>
      </c>
      <c r="AQ6601" s="0" t="n">
        <v>0</v>
      </c>
      <c r="AR6601" s="0" t="n">
        <v>0</v>
      </c>
      <c r="AS6601" s="0" t="n">
        <v>0</v>
      </c>
    </row>
    <row r="6602" customFormat="false" ht="13.5" hidden="false" customHeight="false" outlineLevel="0" collapsed="false">
      <c r="T6602" s="0" t="n">
        <v>10034743</v>
      </c>
      <c r="U6602" s="0" t="n">
        <v>2009</v>
      </c>
      <c r="V6602" s="0" t="n">
        <v>57001</v>
      </c>
      <c r="W6602" s="0" t="n">
        <v>210</v>
      </c>
      <c r="X6602" s="0" t="n">
        <v>210</v>
      </c>
      <c r="Y6602" s="0" t="n">
        <v>59829</v>
      </c>
      <c r="Z6602" s="0" t="n">
        <v>0</v>
      </c>
      <c r="AA6602" s="0" t="n">
        <v>0</v>
      </c>
      <c r="AB6602" s="0" t="n">
        <v>0</v>
      </c>
      <c r="AC6602" s="0" t="n">
        <v>0</v>
      </c>
      <c r="AD6602" s="0" t="n">
        <v>0</v>
      </c>
      <c r="AE6602" s="0" t="n">
        <v>0</v>
      </c>
      <c r="AF6602" s="0" t="n">
        <v>0</v>
      </c>
      <c r="AG6602" s="0" t="n">
        <v>0</v>
      </c>
      <c r="AH6602" s="0" t="n">
        <v>0</v>
      </c>
      <c r="AI6602" s="0" t="n">
        <v>0</v>
      </c>
      <c r="AJ6602" s="0" t="n">
        <v>0</v>
      </c>
      <c r="AK6602" s="0" t="n">
        <v>0</v>
      </c>
      <c r="AL6602" s="0" t="n">
        <v>0</v>
      </c>
      <c r="AM6602" s="0" t="n">
        <v>0</v>
      </c>
      <c r="AN6602" s="0" t="n">
        <v>0</v>
      </c>
      <c r="AO6602" s="0" t="n">
        <v>0</v>
      </c>
      <c r="AP6602" s="0" t="n">
        <v>0</v>
      </c>
      <c r="AQ6602" s="0" t="n">
        <v>0</v>
      </c>
      <c r="AR6602" s="0" t="n">
        <v>0</v>
      </c>
      <c r="AS6602" s="0" t="n">
        <v>0</v>
      </c>
    </row>
    <row r="6603" customFormat="false" ht="13.5" hidden="false" customHeight="false" outlineLevel="0" collapsed="false">
      <c r="T6603" s="0" t="n">
        <v>10034744</v>
      </c>
      <c r="U6603" s="0" t="n">
        <v>2009</v>
      </c>
      <c r="V6603" s="0" t="n">
        <v>57001</v>
      </c>
      <c r="W6603" s="0" t="n">
        <v>220</v>
      </c>
      <c r="X6603" s="0" t="n">
        <v>220</v>
      </c>
      <c r="Y6603" s="0" t="n">
        <v>59830</v>
      </c>
      <c r="Z6603" s="0" t="n">
        <v>0</v>
      </c>
      <c r="AA6603" s="0" t="n">
        <v>0</v>
      </c>
      <c r="AB6603" s="0" t="n">
        <v>0</v>
      </c>
      <c r="AC6603" s="0" t="n">
        <v>0</v>
      </c>
      <c r="AD6603" s="0" t="n">
        <v>0</v>
      </c>
      <c r="AE6603" s="0" t="n">
        <v>0</v>
      </c>
      <c r="AF6603" s="0" t="n">
        <v>0</v>
      </c>
      <c r="AG6603" s="0" t="n">
        <v>0</v>
      </c>
      <c r="AH6603" s="0" t="n">
        <v>0</v>
      </c>
      <c r="AI6603" s="0" t="n">
        <v>0</v>
      </c>
      <c r="AJ6603" s="0" t="n">
        <v>0</v>
      </c>
      <c r="AK6603" s="0" t="n">
        <v>0</v>
      </c>
      <c r="AL6603" s="0" t="n">
        <v>0</v>
      </c>
      <c r="AM6603" s="0" t="n">
        <v>0</v>
      </c>
      <c r="AN6603" s="0" t="n">
        <v>0</v>
      </c>
      <c r="AO6603" s="0" t="n">
        <v>0</v>
      </c>
      <c r="AP6603" s="0" t="n">
        <v>0</v>
      </c>
      <c r="AQ6603" s="0" t="n">
        <v>0</v>
      </c>
      <c r="AR6603" s="0" t="n">
        <v>0</v>
      </c>
      <c r="AS6603" s="0" t="n">
        <v>0</v>
      </c>
    </row>
    <row r="6604" customFormat="false" ht="13.5" hidden="false" customHeight="false" outlineLevel="0" collapsed="false">
      <c r="T6604" s="0" t="n">
        <v>10034745</v>
      </c>
      <c r="U6604" s="0" t="n">
        <v>2009</v>
      </c>
      <c r="V6604" s="0" t="n">
        <v>57001</v>
      </c>
      <c r="W6604" s="0" t="n">
        <v>297</v>
      </c>
      <c r="X6604" s="0" t="n">
        <v>297</v>
      </c>
      <c r="Y6604" s="0" t="n">
        <v>59831</v>
      </c>
      <c r="Z6604" s="0" t="n">
        <v>0</v>
      </c>
      <c r="AA6604" s="0" t="n">
        <v>0</v>
      </c>
      <c r="AB6604" s="0" t="n">
        <v>0</v>
      </c>
      <c r="AC6604" s="0" t="n">
        <v>0</v>
      </c>
      <c r="AD6604" s="0" t="n">
        <v>0</v>
      </c>
      <c r="AE6604" s="0" t="n">
        <v>0</v>
      </c>
      <c r="AF6604" s="0" t="n">
        <v>0</v>
      </c>
      <c r="AG6604" s="0" t="n">
        <v>0</v>
      </c>
      <c r="AH6604" s="0" t="n">
        <v>0</v>
      </c>
      <c r="AI6604" s="0" t="n">
        <v>0</v>
      </c>
      <c r="AJ6604" s="0" t="n">
        <v>0</v>
      </c>
      <c r="AK6604" s="0" t="n">
        <v>0</v>
      </c>
      <c r="AL6604" s="0" t="n">
        <v>0</v>
      </c>
      <c r="AM6604" s="0" t="n">
        <v>0</v>
      </c>
      <c r="AN6604" s="0" t="n">
        <v>0</v>
      </c>
      <c r="AO6604" s="0" t="n">
        <v>0</v>
      </c>
      <c r="AP6604" s="0" t="n">
        <v>0</v>
      </c>
      <c r="AQ6604" s="0" t="n">
        <v>0</v>
      </c>
      <c r="AR6604" s="0" t="n">
        <v>0</v>
      </c>
      <c r="AS6604" s="0" t="n">
        <v>0</v>
      </c>
    </row>
    <row r="6605" customFormat="false" ht="13.5" hidden="false" customHeight="false" outlineLevel="0" collapsed="false">
      <c r="T6605" s="0" t="n">
        <v>10034746</v>
      </c>
      <c r="U6605" s="0" t="n">
        <v>2009</v>
      </c>
      <c r="V6605" s="0" t="n">
        <v>57001</v>
      </c>
      <c r="W6605" s="0" t="n">
        <v>298</v>
      </c>
      <c r="X6605" s="0" t="n">
        <v>298</v>
      </c>
      <c r="Y6605" s="0" t="n">
        <v>59832</v>
      </c>
      <c r="Z6605" s="0" t="n">
        <v>0</v>
      </c>
      <c r="AA6605" s="0" t="n">
        <v>0</v>
      </c>
      <c r="AB6605" s="0" t="n">
        <v>0</v>
      </c>
      <c r="AC6605" s="0" t="n">
        <v>0</v>
      </c>
      <c r="AD6605" s="0" t="n">
        <v>0</v>
      </c>
      <c r="AE6605" s="0" t="n">
        <v>0</v>
      </c>
      <c r="AF6605" s="0" t="n">
        <v>0</v>
      </c>
      <c r="AG6605" s="0" t="n">
        <v>0</v>
      </c>
      <c r="AH6605" s="0" t="n">
        <v>0</v>
      </c>
      <c r="AI6605" s="0" t="n">
        <v>0</v>
      </c>
      <c r="AJ6605" s="0" t="n">
        <v>0</v>
      </c>
      <c r="AK6605" s="0" t="n">
        <v>0</v>
      </c>
      <c r="AL6605" s="0" t="n">
        <v>0</v>
      </c>
      <c r="AM6605" s="0" t="n">
        <v>0</v>
      </c>
      <c r="AN6605" s="0" t="n">
        <v>0</v>
      </c>
      <c r="AO6605" s="0" t="n">
        <v>0</v>
      </c>
      <c r="AP6605" s="0" t="n">
        <v>0</v>
      </c>
      <c r="AQ6605" s="0" t="n">
        <v>0</v>
      </c>
      <c r="AR6605" s="0" t="n">
        <v>0</v>
      </c>
      <c r="AS6605" s="0" t="n">
        <v>0</v>
      </c>
    </row>
    <row r="6606" customFormat="false" ht="13.5" hidden="false" customHeight="false" outlineLevel="0" collapsed="false">
      <c r="T6606" s="0" t="n">
        <v>10034747</v>
      </c>
      <c r="U6606" s="0" t="n">
        <v>2009</v>
      </c>
      <c r="V6606" s="0" t="n">
        <v>57001</v>
      </c>
      <c r="W6606" s="0" t="n">
        <v>299</v>
      </c>
      <c r="X6606" s="0" t="n">
        <v>299</v>
      </c>
      <c r="Y6606" s="0" t="n">
        <v>59833</v>
      </c>
      <c r="Z6606" s="0" t="n">
        <v>0</v>
      </c>
      <c r="AA6606" s="0" t="n">
        <v>0</v>
      </c>
      <c r="AB6606" s="0" t="n">
        <v>0</v>
      </c>
      <c r="AC6606" s="0" t="n">
        <v>0</v>
      </c>
      <c r="AD6606" s="0" t="n">
        <v>0</v>
      </c>
      <c r="AE6606" s="0" t="n">
        <v>0</v>
      </c>
      <c r="AF6606" s="0" t="n">
        <v>0</v>
      </c>
      <c r="AG6606" s="0" t="n">
        <v>0</v>
      </c>
      <c r="AH6606" s="0" t="n">
        <v>0</v>
      </c>
      <c r="AI6606" s="0" t="n">
        <v>0</v>
      </c>
      <c r="AJ6606" s="0" t="n">
        <v>0</v>
      </c>
      <c r="AK6606" s="0" t="n">
        <v>0</v>
      </c>
      <c r="AL6606" s="0" t="n">
        <v>0</v>
      </c>
      <c r="AM6606" s="0" t="n">
        <v>0</v>
      </c>
      <c r="AN6606" s="0" t="n">
        <v>0</v>
      </c>
      <c r="AO6606" s="0" t="n">
        <v>0</v>
      </c>
      <c r="AP6606" s="0" t="n">
        <v>0</v>
      </c>
      <c r="AQ6606" s="0" t="n">
        <v>0</v>
      </c>
      <c r="AR6606" s="0" t="n">
        <v>0</v>
      </c>
      <c r="AS6606" s="0" t="n">
        <v>0</v>
      </c>
    </row>
    <row r="6607" customFormat="false" ht="13.5" hidden="false" customHeight="false" outlineLevel="0" collapsed="false">
      <c r="T6607" s="0" t="n">
        <v>10034748</v>
      </c>
      <c r="U6607" s="0" t="n">
        <v>2009</v>
      </c>
      <c r="V6607" s="0" t="n">
        <v>57001</v>
      </c>
      <c r="W6607" s="0" t="n">
        <v>410</v>
      </c>
      <c r="X6607" s="0" t="n">
        <v>410</v>
      </c>
      <c r="Y6607" s="0" t="n">
        <v>59834</v>
      </c>
      <c r="Z6607" s="0" t="n">
        <v>0</v>
      </c>
      <c r="AA6607" s="0" t="n">
        <v>0</v>
      </c>
      <c r="AB6607" s="0" t="n">
        <v>0</v>
      </c>
      <c r="AC6607" s="0" t="n">
        <v>0</v>
      </c>
      <c r="AD6607" s="0" t="n">
        <v>0</v>
      </c>
      <c r="AE6607" s="0" t="n">
        <v>0</v>
      </c>
      <c r="AF6607" s="0" t="n">
        <v>0</v>
      </c>
      <c r="AG6607" s="0" t="n">
        <v>0</v>
      </c>
      <c r="AH6607" s="0" t="n">
        <v>0</v>
      </c>
      <c r="AI6607" s="0" t="n">
        <v>0</v>
      </c>
      <c r="AJ6607" s="0" t="n">
        <v>0</v>
      </c>
      <c r="AK6607" s="0" t="n">
        <v>0</v>
      </c>
      <c r="AL6607" s="0" t="n">
        <v>0</v>
      </c>
      <c r="AM6607" s="0" t="n">
        <v>0</v>
      </c>
      <c r="AN6607" s="0" t="n">
        <v>0</v>
      </c>
      <c r="AO6607" s="0" t="n">
        <v>0</v>
      </c>
      <c r="AP6607" s="0" t="n">
        <v>0</v>
      </c>
      <c r="AQ6607" s="0" t="n">
        <v>0</v>
      </c>
      <c r="AR6607" s="0" t="n">
        <v>0</v>
      </c>
      <c r="AS6607" s="0" t="n">
        <v>0</v>
      </c>
    </row>
    <row r="6608" customFormat="false" ht="13.5" hidden="false" customHeight="false" outlineLevel="0" collapsed="false">
      <c r="T6608" s="0" t="n">
        <v>10034749</v>
      </c>
      <c r="U6608" s="0" t="n">
        <v>2009</v>
      </c>
      <c r="V6608" s="0" t="n">
        <v>57001</v>
      </c>
      <c r="W6608" s="0" t="n">
        <v>420</v>
      </c>
      <c r="X6608" s="0" t="n">
        <v>420</v>
      </c>
      <c r="Y6608" s="0" t="n">
        <v>59835</v>
      </c>
      <c r="Z6608" s="0" t="n">
        <v>0</v>
      </c>
      <c r="AA6608" s="0" t="n">
        <v>0</v>
      </c>
      <c r="AB6608" s="0" t="n">
        <v>0</v>
      </c>
      <c r="AC6608" s="0" t="n">
        <v>0</v>
      </c>
      <c r="AD6608" s="0" t="n">
        <v>0</v>
      </c>
      <c r="AE6608" s="0" t="n">
        <v>0</v>
      </c>
      <c r="AF6608" s="0" t="n">
        <v>0</v>
      </c>
      <c r="AG6608" s="0" t="n">
        <v>0</v>
      </c>
      <c r="AH6608" s="0" t="n">
        <v>0</v>
      </c>
      <c r="AI6608" s="0" t="n">
        <v>0</v>
      </c>
      <c r="AJ6608" s="0" t="n">
        <v>0</v>
      </c>
      <c r="AK6608" s="0" t="n">
        <v>0</v>
      </c>
      <c r="AL6608" s="0" t="n">
        <v>0</v>
      </c>
      <c r="AM6608" s="0" t="n">
        <v>0</v>
      </c>
      <c r="AN6608" s="0" t="n">
        <v>0</v>
      </c>
      <c r="AO6608" s="0" t="n">
        <v>0</v>
      </c>
      <c r="AP6608" s="0" t="n">
        <v>0</v>
      </c>
      <c r="AQ6608" s="0" t="n">
        <v>0</v>
      </c>
      <c r="AR6608" s="0" t="n">
        <v>0</v>
      </c>
      <c r="AS6608" s="0" t="n">
        <v>0</v>
      </c>
    </row>
    <row r="6609" customFormat="false" ht="13.5" hidden="false" customHeight="false" outlineLevel="0" collapsed="false">
      <c r="T6609" s="0" t="n">
        <v>10034750</v>
      </c>
      <c r="U6609" s="0" t="n">
        <v>2009</v>
      </c>
      <c r="V6609" s="0" t="n">
        <v>57001</v>
      </c>
      <c r="W6609" s="0" t="n">
        <v>497</v>
      </c>
      <c r="X6609" s="0" t="n">
        <v>497</v>
      </c>
      <c r="Y6609" s="0" t="n">
        <v>59836</v>
      </c>
      <c r="Z6609" s="0" t="n">
        <v>0</v>
      </c>
      <c r="AA6609" s="0" t="n">
        <v>0</v>
      </c>
      <c r="AB6609" s="0" t="n">
        <v>0</v>
      </c>
      <c r="AC6609" s="0" t="n">
        <v>0</v>
      </c>
      <c r="AD6609" s="0" t="n">
        <v>0</v>
      </c>
      <c r="AE6609" s="0" t="n">
        <v>0</v>
      </c>
      <c r="AF6609" s="0" t="n">
        <v>0</v>
      </c>
      <c r="AG6609" s="0" t="n">
        <v>0</v>
      </c>
      <c r="AH6609" s="0" t="n">
        <v>0</v>
      </c>
      <c r="AI6609" s="0" t="n">
        <v>0</v>
      </c>
      <c r="AJ6609" s="0" t="n">
        <v>0</v>
      </c>
      <c r="AK6609" s="0" t="n">
        <v>0</v>
      </c>
      <c r="AL6609" s="0" t="n">
        <v>0</v>
      </c>
      <c r="AM6609" s="0" t="n">
        <v>0</v>
      </c>
      <c r="AN6609" s="0" t="n">
        <v>0</v>
      </c>
      <c r="AO6609" s="0" t="n">
        <v>0</v>
      </c>
      <c r="AP6609" s="0" t="n">
        <v>0</v>
      </c>
      <c r="AQ6609" s="0" t="n">
        <v>0</v>
      </c>
      <c r="AR6609" s="0" t="n">
        <v>0</v>
      </c>
      <c r="AS6609" s="0" t="n">
        <v>0</v>
      </c>
    </row>
    <row r="6610" customFormat="false" ht="13.5" hidden="false" customHeight="false" outlineLevel="0" collapsed="false">
      <c r="T6610" s="0" t="n">
        <v>10034751</v>
      </c>
      <c r="U6610" s="0" t="n">
        <v>2009</v>
      </c>
      <c r="V6610" s="0" t="n">
        <v>57001</v>
      </c>
      <c r="W6610" s="0" t="n">
        <v>498</v>
      </c>
      <c r="X6610" s="0" t="n">
        <v>498</v>
      </c>
      <c r="Y6610" s="0" t="n">
        <v>59837</v>
      </c>
      <c r="Z6610" s="0" t="n">
        <v>0</v>
      </c>
      <c r="AA6610" s="0" t="n">
        <v>0</v>
      </c>
      <c r="AB6610" s="0" t="n">
        <v>0</v>
      </c>
      <c r="AC6610" s="0" t="n">
        <v>0</v>
      </c>
      <c r="AD6610" s="0" t="n">
        <v>0</v>
      </c>
      <c r="AE6610" s="0" t="n">
        <v>0</v>
      </c>
      <c r="AF6610" s="0" t="n">
        <v>0</v>
      </c>
      <c r="AG6610" s="0" t="n">
        <v>0</v>
      </c>
      <c r="AH6610" s="0" t="n">
        <v>0</v>
      </c>
      <c r="AI6610" s="0" t="n">
        <v>0</v>
      </c>
      <c r="AJ6610" s="0" t="n">
        <v>0</v>
      </c>
      <c r="AK6610" s="0" t="n">
        <v>0</v>
      </c>
      <c r="AL6610" s="0" t="n">
        <v>0</v>
      </c>
      <c r="AM6610" s="0" t="n">
        <v>0</v>
      </c>
      <c r="AN6610" s="0" t="n">
        <v>0</v>
      </c>
      <c r="AO6610" s="0" t="n">
        <v>0</v>
      </c>
      <c r="AP6610" s="0" t="n">
        <v>0</v>
      </c>
      <c r="AQ6610" s="0" t="n">
        <v>0</v>
      </c>
      <c r="AR6610" s="0" t="n">
        <v>0</v>
      </c>
      <c r="AS6610" s="0" t="n">
        <v>0</v>
      </c>
    </row>
    <row r="6611" customFormat="false" ht="13.5" hidden="false" customHeight="false" outlineLevel="0" collapsed="false">
      <c r="T6611" s="0" t="n">
        <v>10034752</v>
      </c>
      <c r="U6611" s="0" t="n">
        <v>2009</v>
      </c>
      <c r="V6611" s="0" t="n">
        <v>57001</v>
      </c>
      <c r="W6611" s="0" t="n">
        <v>499</v>
      </c>
      <c r="X6611" s="0" t="n">
        <v>499</v>
      </c>
      <c r="Y6611" s="0" t="n">
        <v>59838</v>
      </c>
      <c r="Z6611" s="0" t="n">
        <v>0</v>
      </c>
      <c r="AA6611" s="0" t="n">
        <v>0</v>
      </c>
      <c r="AB6611" s="0" t="n">
        <v>0</v>
      </c>
      <c r="AC6611" s="0" t="n">
        <v>0</v>
      </c>
      <c r="AD6611" s="0" t="n">
        <v>0</v>
      </c>
      <c r="AE6611" s="0" t="n">
        <v>0</v>
      </c>
      <c r="AF6611" s="0" t="n">
        <v>0</v>
      </c>
      <c r="AG6611" s="0" t="n">
        <v>0</v>
      </c>
      <c r="AH6611" s="0" t="n">
        <v>0</v>
      </c>
      <c r="AI6611" s="0" t="n">
        <v>0</v>
      </c>
      <c r="AJ6611" s="0" t="n">
        <v>0</v>
      </c>
      <c r="AK6611" s="0" t="n">
        <v>0</v>
      </c>
      <c r="AL6611" s="0" t="n">
        <v>0</v>
      </c>
      <c r="AM6611" s="0" t="n">
        <v>0</v>
      </c>
      <c r="AN6611" s="0" t="n">
        <v>0</v>
      </c>
      <c r="AO6611" s="0" t="n">
        <v>0</v>
      </c>
      <c r="AP6611" s="0" t="n">
        <v>0</v>
      </c>
      <c r="AQ6611" s="0" t="n">
        <v>0</v>
      </c>
      <c r="AR6611" s="0" t="n">
        <v>0</v>
      </c>
      <c r="AS6611" s="0" t="n">
        <v>0</v>
      </c>
    </row>
    <row r="6612" customFormat="false" ht="13.5" hidden="false" customHeight="false" outlineLevel="0" collapsed="false">
      <c r="T6612" s="0" t="n">
        <v>10034754</v>
      </c>
      <c r="U6612" s="0" t="n">
        <v>2009</v>
      </c>
      <c r="V6612" s="0" t="n">
        <v>57001</v>
      </c>
      <c r="W6612" s="0" t="n">
        <v>610</v>
      </c>
      <c r="X6612" s="0" t="n">
        <v>610</v>
      </c>
      <c r="Y6612" s="0" t="n">
        <v>59840</v>
      </c>
      <c r="Z6612" s="0" t="n">
        <v>0</v>
      </c>
      <c r="AA6612" s="0" t="n">
        <v>0</v>
      </c>
      <c r="AB6612" s="0" t="n">
        <v>0</v>
      </c>
      <c r="AC6612" s="0" t="n">
        <v>0</v>
      </c>
      <c r="AD6612" s="0" t="n">
        <v>0</v>
      </c>
      <c r="AE6612" s="0" t="n">
        <v>0</v>
      </c>
      <c r="AF6612" s="0" t="n">
        <v>0</v>
      </c>
      <c r="AG6612" s="0" t="n">
        <v>0</v>
      </c>
      <c r="AH6612" s="0" t="n">
        <v>0</v>
      </c>
      <c r="AI6612" s="0" t="n">
        <v>0</v>
      </c>
      <c r="AJ6612" s="0" t="n">
        <v>0</v>
      </c>
      <c r="AK6612" s="0" t="n">
        <v>0</v>
      </c>
      <c r="AL6612" s="0" t="n">
        <v>0</v>
      </c>
      <c r="AM6612" s="0" t="n">
        <v>0</v>
      </c>
      <c r="AN6612" s="0" t="n">
        <v>0</v>
      </c>
      <c r="AO6612" s="0" t="n">
        <v>0</v>
      </c>
      <c r="AP6612" s="0" t="n">
        <v>0</v>
      </c>
      <c r="AQ6612" s="0" t="n">
        <v>0</v>
      </c>
      <c r="AR6612" s="0" t="n">
        <v>0</v>
      </c>
      <c r="AS6612" s="0" t="n">
        <v>0</v>
      </c>
    </row>
    <row r="6613" customFormat="false" ht="13.5" hidden="false" customHeight="false" outlineLevel="0" collapsed="false">
      <c r="T6613" s="0" t="n">
        <v>10034755</v>
      </c>
      <c r="U6613" s="0" t="n">
        <v>2009</v>
      </c>
      <c r="V6613" s="0" t="n">
        <v>57001</v>
      </c>
      <c r="W6613" s="0" t="n">
        <v>810</v>
      </c>
      <c r="X6613" s="0" t="n">
        <v>810</v>
      </c>
      <c r="Y6613" s="0" t="n">
        <v>59841</v>
      </c>
      <c r="Z6613" s="0" t="n">
        <v>0</v>
      </c>
      <c r="AA6613" s="0" t="n">
        <v>0</v>
      </c>
      <c r="AB6613" s="0" t="n">
        <v>0</v>
      </c>
      <c r="AC6613" s="0" t="n">
        <v>0</v>
      </c>
      <c r="AD6613" s="0" t="n">
        <v>0</v>
      </c>
      <c r="AE6613" s="0" t="n">
        <v>0</v>
      </c>
      <c r="AF6613" s="0" t="n">
        <v>0</v>
      </c>
      <c r="AG6613" s="0" t="n">
        <v>0</v>
      </c>
      <c r="AH6613" s="0" t="n">
        <v>0</v>
      </c>
      <c r="AI6613" s="0" t="n">
        <v>0</v>
      </c>
      <c r="AJ6613" s="0" t="n">
        <v>0</v>
      </c>
      <c r="AK6613" s="0" t="n">
        <v>0</v>
      </c>
      <c r="AL6613" s="0" t="n">
        <v>0</v>
      </c>
      <c r="AM6613" s="0" t="n">
        <v>0</v>
      </c>
      <c r="AN6613" s="0" t="n">
        <v>0</v>
      </c>
      <c r="AO6613" s="0" t="n">
        <v>0</v>
      </c>
      <c r="AP6613" s="0" t="n">
        <v>0</v>
      </c>
      <c r="AQ6613" s="0" t="n">
        <v>0</v>
      </c>
      <c r="AR6613" s="0" t="n">
        <v>0</v>
      </c>
      <c r="AS6613" s="0" t="n">
        <v>0</v>
      </c>
    </row>
    <row r="6614" customFormat="false" ht="13.5" hidden="false" customHeight="false" outlineLevel="0" collapsed="false">
      <c r="T6614" s="0" t="n">
        <v>10034756</v>
      </c>
      <c r="U6614" s="0" t="n">
        <v>2009</v>
      </c>
      <c r="V6614" s="0" t="n">
        <v>57001</v>
      </c>
      <c r="W6614" s="0" t="n">
        <v>820</v>
      </c>
      <c r="X6614" s="0" t="n">
        <v>820</v>
      </c>
      <c r="Y6614" s="0" t="n">
        <v>59842</v>
      </c>
      <c r="Z6614" s="0" t="n">
        <v>0</v>
      </c>
      <c r="AA6614" s="0" t="n">
        <v>0</v>
      </c>
      <c r="AB6614" s="0" t="n">
        <v>0</v>
      </c>
      <c r="AC6614" s="0" t="n">
        <v>0</v>
      </c>
      <c r="AD6614" s="0" t="n">
        <v>0</v>
      </c>
      <c r="AE6614" s="0" t="n">
        <v>0</v>
      </c>
      <c r="AF6614" s="0" t="n">
        <v>0</v>
      </c>
      <c r="AG6614" s="0" t="n">
        <v>0</v>
      </c>
      <c r="AH6614" s="0" t="n">
        <v>0</v>
      </c>
      <c r="AI6614" s="0" t="n">
        <v>0</v>
      </c>
      <c r="AJ6614" s="0" t="n">
        <v>0</v>
      </c>
      <c r="AK6614" s="0" t="n">
        <v>0</v>
      </c>
      <c r="AL6614" s="0" t="n">
        <v>0</v>
      </c>
      <c r="AM6614" s="0" t="n">
        <v>0</v>
      </c>
      <c r="AN6614" s="0" t="n">
        <v>0</v>
      </c>
      <c r="AO6614" s="0" t="n">
        <v>0</v>
      </c>
      <c r="AP6614" s="0" t="n">
        <v>0</v>
      </c>
      <c r="AQ6614" s="0" t="n">
        <v>0</v>
      </c>
      <c r="AR6614" s="0" t="n">
        <v>0</v>
      </c>
      <c r="AS6614" s="0" t="n">
        <v>0</v>
      </c>
    </row>
    <row r="6615" customFormat="false" ht="13.5" hidden="false" customHeight="false" outlineLevel="0" collapsed="false">
      <c r="T6615" s="0" t="n">
        <v>10034758</v>
      </c>
      <c r="U6615" s="0" t="n">
        <v>2009</v>
      </c>
      <c r="V6615" s="0" t="n">
        <v>57001</v>
      </c>
      <c r="W6615" s="0" t="n">
        <v>1010</v>
      </c>
      <c r="X6615" s="0" t="n">
        <v>1010</v>
      </c>
      <c r="Y6615" s="0" t="n">
        <v>59844</v>
      </c>
      <c r="Z6615" s="0" t="n">
        <v>0</v>
      </c>
      <c r="AA6615" s="0" t="n">
        <v>0</v>
      </c>
      <c r="AB6615" s="0" t="n">
        <v>0</v>
      </c>
      <c r="AC6615" s="0" t="n">
        <v>0</v>
      </c>
      <c r="AD6615" s="0" t="n">
        <v>0</v>
      </c>
      <c r="AE6615" s="0" t="n">
        <v>0</v>
      </c>
      <c r="AF6615" s="0" t="n">
        <v>0</v>
      </c>
      <c r="AG6615" s="0" t="n">
        <v>0</v>
      </c>
      <c r="AH6615" s="0" t="n">
        <v>0</v>
      </c>
      <c r="AI6615" s="0" t="n">
        <v>0</v>
      </c>
      <c r="AJ6615" s="0" t="n">
        <v>0</v>
      </c>
      <c r="AK6615" s="0" t="n">
        <v>0</v>
      </c>
      <c r="AL6615" s="0" t="n">
        <v>0</v>
      </c>
      <c r="AM6615" s="0" t="n">
        <v>0</v>
      </c>
      <c r="AN6615" s="0" t="n">
        <v>0</v>
      </c>
      <c r="AO6615" s="0" t="n">
        <v>0</v>
      </c>
      <c r="AP6615" s="0" t="n">
        <v>0</v>
      </c>
      <c r="AQ6615" s="0" t="n">
        <v>0</v>
      </c>
      <c r="AR6615" s="0" t="n">
        <v>0</v>
      </c>
      <c r="AS6615" s="0" t="n">
        <v>0</v>
      </c>
    </row>
    <row r="6616" customFormat="false" ht="13.5" hidden="false" customHeight="false" outlineLevel="0" collapsed="false">
      <c r="T6616" s="0" t="n">
        <v>10034759</v>
      </c>
      <c r="U6616" s="0" t="n">
        <v>2009</v>
      </c>
      <c r="V6616" s="0" t="n">
        <v>57001</v>
      </c>
      <c r="W6616" s="0" t="n">
        <v>1020</v>
      </c>
      <c r="X6616" s="0" t="n">
        <v>1020</v>
      </c>
      <c r="Y6616" s="0" t="n">
        <v>59845</v>
      </c>
      <c r="Z6616" s="0" t="n">
        <v>0</v>
      </c>
      <c r="AA6616" s="0" t="n">
        <v>0</v>
      </c>
      <c r="AB6616" s="0" t="n">
        <v>0</v>
      </c>
      <c r="AC6616" s="0" t="n">
        <v>0</v>
      </c>
      <c r="AD6616" s="0" t="n">
        <v>0</v>
      </c>
      <c r="AE6616" s="0" t="n">
        <v>0</v>
      </c>
      <c r="AF6616" s="0" t="n">
        <v>0</v>
      </c>
      <c r="AG6616" s="0" t="n">
        <v>0</v>
      </c>
      <c r="AH6616" s="0" t="n">
        <v>0</v>
      </c>
      <c r="AI6616" s="0" t="n">
        <v>0</v>
      </c>
      <c r="AJ6616" s="0" t="n">
        <v>0</v>
      </c>
      <c r="AK6616" s="0" t="n">
        <v>0</v>
      </c>
      <c r="AL6616" s="0" t="n">
        <v>0</v>
      </c>
      <c r="AM6616" s="0" t="n">
        <v>0</v>
      </c>
      <c r="AN6616" s="0" t="n">
        <v>0</v>
      </c>
      <c r="AO6616" s="0" t="n">
        <v>0</v>
      </c>
      <c r="AP6616" s="0" t="n">
        <v>0</v>
      </c>
      <c r="AQ6616" s="0" t="n">
        <v>0</v>
      </c>
      <c r="AR6616" s="0" t="n">
        <v>0</v>
      </c>
      <c r="AS6616" s="0" t="n">
        <v>0</v>
      </c>
    </row>
    <row r="6617" customFormat="false" ht="13.5" hidden="false" customHeight="false" outlineLevel="0" collapsed="false">
      <c r="T6617" s="0" t="n">
        <v>10034753</v>
      </c>
      <c r="U6617" s="0" t="n">
        <v>2009</v>
      </c>
      <c r="V6617" s="0" t="n">
        <v>57001</v>
      </c>
      <c r="W6617" s="0" t="n">
        <v>9910</v>
      </c>
      <c r="X6617" s="0" t="n">
        <v>501</v>
      </c>
      <c r="Y6617" s="0" t="n">
        <v>59839</v>
      </c>
      <c r="Z6617" s="0" t="n">
        <v>0</v>
      </c>
      <c r="AA6617" s="0" t="n">
        <v>0</v>
      </c>
      <c r="AB6617" s="0" t="n">
        <v>0</v>
      </c>
      <c r="AC6617" s="0" t="n">
        <v>0</v>
      </c>
      <c r="AD6617" s="0" t="n">
        <v>0</v>
      </c>
      <c r="AE6617" s="0" t="n">
        <v>0</v>
      </c>
      <c r="AF6617" s="0" t="n">
        <v>0</v>
      </c>
      <c r="AG6617" s="0" t="n">
        <v>0</v>
      </c>
      <c r="AH6617" s="0" t="n">
        <v>0</v>
      </c>
      <c r="AI6617" s="0" t="n">
        <v>0</v>
      </c>
      <c r="AJ6617" s="0" t="n">
        <v>0</v>
      </c>
      <c r="AK6617" s="0" t="n">
        <v>0</v>
      </c>
      <c r="AL6617" s="0" t="n">
        <v>0</v>
      </c>
      <c r="AM6617" s="0" t="n">
        <v>0</v>
      </c>
      <c r="AN6617" s="0" t="n">
        <v>0</v>
      </c>
      <c r="AO6617" s="0" t="n">
        <v>0</v>
      </c>
      <c r="AP6617" s="0" t="n">
        <v>0</v>
      </c>
      <c r="AQ6617" s="0" t="n">
        <v>0</v>
      </c>
      <c r="AR6617" s="0" t="n">
        <v>0</v>
      </c>
      <c r="AS6617" s="0" t="n">
        <v>0</v>
      </c>
    </row>
    <row r="6618" customFormat="false" ht="13.5" hidden="false" customHeight="false" outlineLevel="0" collapsed="false">
      <c r="T6618" s="0" t="n">
        <v>10034757</v>
      </c>
      <c r="U6618" s="0" t="n">
        <v>2009</v>
      </c>
      <c r="V6618" s="0" t="n">
        <v>57001</v>
      </c>
      <c r="W6618" s="0" t="n">
        <v>9920</v>
      </c>
      <c r="X6618" s="0" t="n">
        <v>901</v>
      </c>
      <c r="Y6618" s="0" t="n">
        <v>59843</v>
      </c>
      <c r="Z6618" s="0" t="n">
        <v>0</v>
      </c>
      <c r="AA6618" s="0" t="n">
        <v>0</v>
      </c>
      <c r="AB6618" s="0" t="n">
        <v>0</v>
      </c>
      <c r="AC6618" s="0" t="n">
        <v>0</v>
      </c>
      <c r="AD6618" s="0" t="n">
        <v>0</v>
      </c>
      <c r="AE6618" s="0" t="n">
        <v>0</v>
      </c>
      <c r="AF6618" s="0" t="n">
        <v>0</v>
      </c>
      <c r="AG6618" s="0" t="n">
        <v>0</v>
      </c>
      <c r="AH6618" s="0" t="n">
        <v>0</v>
      </c>
      <c r="AI6618" s="0" t="n">
        <v>0</v>
      </c>
      <c r="AJ6618" s="0" t="n">
        <v>0</v>
      </c>
      <c r="AK6618" s="0" t="n">
        <v>0</v>
      </c>
      <c r="AL6618" s="0" t="n">
        <v>0</v>
      </c>
      <c r="AM6618" s="0" t="n">
        <v>0</v>
      </c>
      <c r="AN6618" s="0" t="n">
        <v>0</v>
      </c>
      <c r="AO6618" s="0" t="n">
        <v>0</v>
      </c>
      <c r="AP6618" s="0" t="n">
        <v>0</v>
      </c>
      <c r="AQ6618" s="0" t="n">
        <v>0</v>
      </c>
      <c r="AR6618" s="0" t="n">
        <v>0</v>
      </c>
      <c r="AS6618" s="0" t="n">
        <v>0</v>
      </c>
    </row>
    <row r="6619" customFormat="false" ht="13.5" hidden="false" customHeight="false" outlineLevel="0" collapsed="false">
      <c r="T6619" s="0" t="n">
        <v>10034760</v>
      </c>
      <c r="U6619" s="0" t="n">
        <v>2009</v>
      </c>
      <c r="V6619" s="0" t="n">
        <v>57004</v>
      </c>
      <c r="W6619" s="0" t="n">
        <v>210</v>
      </c>
      <c r="X6619" s="0" t="n">
        <v>210</v>
      </c>
      <c r="Y6619" s="0" t="n">
        <v>59829</v>
      </c>
      <c r="Z6619" s="0" t="n">
        <v>0</v>
      </c>
      <c r="AA6619" s="0" t="n">
        <v>0</v>
      </c>
      <c r="AB6619" s="0" t="n">
        <v>0</v>
      </c>
      <c r="AC6619" s="0" t="n">
        <v>0</v>
      </c>
      <c r="AD6619" s="0" t="n">
        <v>0</v>
      </c>
      <c r="AE6619" s="0" t="n">
        <v>0</v>
      </c>
      <c r="AF6619" s="0" t="n">
        <v>0</v>
      </c>
      <c r="AG6619" s="0" t="n">
        <v>0</v>
      </c>
      <c r="AH6619" s="0" t="n">
        <v>0</v>
      </c>
      <c r="AI6619" s="0" t="n">
        <v>0</v>
      </c>
      <c r="AJ6619" s="0" t="n">
        <v>0</v>
      </c>
      <c r="AK6619" s="0" t="n">
        <v>0</v>
      </c>
      <c r="AL6619" s="0" t="n">
        <v>0</v>
      </c>
      <c r="AM6619" s="0" t="n">
        <v>0</v>
      </c>
      <c r="AN6619" s="0" t="n">
        <v>0</v>
      </c>
      <c r="AO6619" s="0" t="n">
        <v>0</v>
      </c>
      <c r="AP6619" s="0" t="n">
        <v>0</v>
      </c>
      <c r="AQ6619" s="0" t="n">
        <v>0</v>
      </c>
      <c r="AR6619" s="0" t="n">
        <v>0</v>
      </c>
      <c r="AS6619" s="0" t="n">
        <v>0</v>
      </c>
    </row>
    <row r="6620" customFormat="false" ht="13.5" hidden="false" customHeight="false" outlineLevel="0" collapsed="false">
      <c r="T6620" s="0" t="n">
        <v>10034761</v>
      </c>
      <c r="U6620" s="0" t="n">
        <v>2009</v>
      </c>
      <c r="V6620" s="0" t="n">
        <v>57004</v>
      </c>
      <c r="W6620" s="0" t="n">
        <v>220</v>
      </c>
      <c r="X6620" s="0" t="n">
        <v>220</v>
      </c>
      <c r="Y6620" s="0" t="n">
        <v>59830</v>
      </c>
      <c r="Z6620" s="0" t="n">
        <v>0</v>
      </c>
      <c r="AA6620" s="0" t="n">
        <v>0</v>
      </c>
      <c r="AB6620" s="0" t="n">
        <v>0</v>
      </c>
      <c r="AC6620" s="0" t="n">
        <v>0</v>
      </c>
      <c r="AD6620" s="0" t="n">
        <v>0</v>
      </c>
      <c r="AE6620" s="0" t="n">
        <v>0</v>
      </c>
      <c r="AF6620" s="0" t="n">
        <v>0</v>
      </c>
      <c r="AG6620" s="0" t="n">
        <v>0</v>
      </c>
      <c r="AH6620" s="0" t="n">
        <v>0</v>
      </c>
      <c r="AI6620" s="0" t="n">
        <v>0</v>
      </c>
      <c r="AJ6620" s="0" t="n">
        <v>0</v>
      </c>
      <c r="AK6620" s="0" t="n">
        <v>0</v>
      </c>
      <c r="AL6620" s="0" t="n">
        <v>0</v>
      </c>
      <c r="AM6620" s="0" t="n">
        <v>0</v>
      </c>
      <c r="AN6620" s="0" t="n">
        <v>0</v>
      </c>
      <c r="AO6620" s="0" t="n">
        <v>0</v>
      </c>
      <c r="AP6620" s="0" t="n">
        <v>0</v>
      </c>
      <c r="AQ6620" s="0" t="n">
        <v>0</v>
      </c>
      <c r="AR6620" s="0" t="n">
        <v>0</v>
      </c>
      <c r="AS6620" s="0" t="n">
        <v>0</v>
      </c>
    </row>
    <row r="6621" customFormat="false" ht="13.5" hidden="false" customHeight="false" outlineLevel="0" collapsed="false">
      <c r="T6621" s="0" t="n">
        <v>10034762</v>
      </c>
      <c r="U6621" s="0" t="n">
        <v>2009</v>
      </c>
      <c r="V6621" s="0" t="n">
        <v>57004</v>
      </c>
      <c r="W6621" s="0" t="n">
        <v>297</v>
      </c>
      <c r="X6621" s="0" t="n">
        <v>297</v>
      </c>
      <c r="Y6621" s="0" t="n">
        <v>59831</v>
      </c>
      <c r="Z6621" s="0" t="n">
        <v>0</v>
      </c>
      <c r="AA6621" s="0" t="n">
        <v>0</v>
      </c>
      <c r="AB6621" s="0" t="n">
        <v>0</v>
      </c>
      <c r="AC6621" s="0" t="n">
        <v>0</v>
      </c>
      <c r="AD6621" s="0" t="n">
        <v>0</v>
      </c>
      <c r="AE6621" s="0" t="n">
        <v>0</v>
      </c>
      <c r="AF6621" s="0" t="n">
        <v>0</v>
      </c>
      <c r="AG6621" s="0" t="n">
        <v>0</v>
      </c>
      <c r="AH6621" s="0" t="n">
        <v>0</v>
      </c>
      <c r="AI6621" s="0" t="n">
        <v>0</v>
      </c>
      <c r="AJ6621" s="0" t="n">
        <v>0</v>
      </c>
      <c r="AK6621" s="0" t="n">
        <v>0</v>
      </c>
      <c r="AL6621" s="0" t="n">
        <v>0</v>
      </c>
      <c r="AM6621" s="0" t="n">
        <v>0</v>
      </c>
      <c r="AN6621" s="0" t="n">
        <v>0</v>
      </c>
      <c r="AO6621" s="0" t="n">
        <v>0</v>
      </c>
      <c r="AP6621" s="0" t="n">
        <v>0</v>
      </c>
      <c r="AQ6621" s="0" t="n">
        <v>0</v>
      </c>
      <c r="AR6621" s="0" t="n">
        <v>0</v>
      </c>
      <c r="AS6621" s="0" t="n">
        <v>0</v>
      </c>
    </row>
    <row r="6622" customFormat="false" ht="13.5" hidden="false" customHeight="false" outlineLevel="0" collapsed="false">
      <c r="T6622" s="0" t="n">
        <v>10034763</v>
      </c>
      <c r="U6622" s="0" t="n">
        <v>2009</v>
      </c>
      <c r="V6622" s="0" t="n">
        <v>57004</v>
      </c>
      <c r="W6622" s="0" t="n">
        <v>298</v>
      </c>
      <c r="X6622" s="0" t="n">
        <v>298</v>
      </c>
      <c r="Y6622" s="0" t="n">
        <v>59832</v>
      </c>
      <c r="Z6622" s="0" t="n">
        <v>0</v>
      </c>
      <c r="AA6622" s="0" t="n">
        <v>0</v>
      </c>
      <c r="AB6622" s="0" t="n">
        <v>0</v>
      </c>
      <c r="AC6622" s="0" t="n">
        <v>0</v>
      </c>
      <c r="AD6622" s="0" t="n">
        <v>0</v>
      </c>
      <c r="AE6622" s="0" t="n">
        <v>0</v>
      </c>
      <c r="AF6622" s="0" t="n">
        <v>0</v>
      </c>
      <c r="AG6622" s="0" t="n">
        <v>0</v>
      </c>
      <c r="AH6622" s="0" t="n">
        <v>0</v>
      </c>
      <c r="AI6622" s="0" t="n">
        <v>0</v>
      </c>
      <c r="AJ6622" s="0" t="n">
        <v>0</v>
      </c>
      <c r="AK6622" s="0" t="n">
        <v>0</v>
      </c>
      <c r="AL6622" s="0" t="n">
        <v>0</v>
      </c>
      <c r="AM6622" s="0" t="n">
        <v>0</v>
      </c>
      <c r="AN6622" s="0" t="n">
        <v>0</v>
      </c>
      <c r="AO6622" s="0" t="n">
        <v>0</v>
      </c>
      <c r="AP6622" s="0" t="n">
        <v>0</v>
      </c>
      <c r="AQ6622" s="0" t="n">
        <v>0</v>
      </c>
      <c r="AR6622" s="0" t="n">
        <v>0</v>
      </c>
      <c r="AS6622" s="0" t="n">
        <v>0</v>
      </c>
    </row>
    <row r="6623" customFormat="false" ht="13.5" hidden="false" customHeight="false" outlineLevel="0" collapsed="false">
      <c r="T6623" s="0" t="n">
        <v>10034764</v>
      </c>
      <c r="U6623" s="0" t="n">
        <v>2009</v>
      </c>
      <c r="V6623" s="0" t="n">
        <v>57004</v>
      </c>
      <c r="W6623" s="0" t="n">
        <v>299</v>
      </c>
      <c r="X6623" s="0" t="n">
        <v>299</v>
      </c>
      <c r="Y6623" s="0" t="n">
        <v>59833</v>
      </c>
      <c r="Z6623" s="0" t="n">
        <v>0</v>
      </c>
      <c r="AA6623" s="0" t="n">
        <v>0</v>
      </c>
      <c r="AB6623" s="0" t="n">
        <v>0</v>
      </c>
      <c r="AC6623" s="0" t="n">
        <v>0</v>
      </c>
      <c r="AD6623" s="0" t="n">
        <v>0</v>
      </c>
      <c r="AE6623" s="0" t="n">
        <v>0</v>
      </c>
      <c r="AF6623" s="0" t="n">
        <v>0</v>
      </c>
      <c r="AG6623" s="0" t="n">
        <v>0</v>
      </c>
      <c r="AH6623" s="0" t="n">
        <v>0</v>
      </c>
      <c r="AI6623" s="0" t="n">
        <v>0</v>
      </c>
      <c r="AJ6623" s="0" t="n">
        <v>0</v>
      </c>
      <c r="AK6623" s="0" t="n">
        <v>0</v>
      </c>
      <c r="AL6623" s="0" t="n">
        <v>0</v>
      </c>
      <c r="AM6623" s="0" t="n">
        <v>0</v>
      </c>
      <c r="AN6623" s="0" t="n">
        <v>0</v>
      </c>
      <c r="AO6623" s="0" t="n">
        <v>0</v>
      </c>
      <c r="AP6623" s="0" t="n">
        <v>0</v>
      </c>
      <c r="AQ6623" s="0" t="n">
        <v>0</v>
      </c>
      <c r="AR6623" s="0" t="n">
        <v>0</v>
      </c>
      <c r="AS6623" s="0" t="n">
        <v>0</v>
      </c>
    </row>
    <row r="6624" customFormat="false" ht="13.5" hidden="false" customHeight="false" outlineLevel="0" collapsed="false">
      <c r="T6624" s="0" t="n">
        <v>10034765</v>
      </c>
      <c r="U6624" s="0" t="n">
        <v>2009</v>
      </c>
      <c r="V6624" s="0" t="n">
        <v>57004</v>
      </c>
      <c r="W6624" s="0" t="n">
        <v>410</v>
      </c>
      <c r="X6624" s="0" t="n">
        <v>410</v>
      </c>
      <c r="Y6624" s="0" t="n">
        <v>59834</v>
      </c>
      <c r="Z6624" s="0" t="n">
        <v>0</v>
      </c>
      <c r="AA6624" s="0" t="n">
        <v>0</v>
      </c>
      <c r="AB6624" s="0" t="n">
        <v>0</v>
      </c>
      <c r="AC6624" s="0" t="n">
        <v>0</v>
      </c>
      <c r="AD6624" s="0" t="n">
        <v>0</v>
      </c>
      <c r="AE6624" s="0" t="n">
        <v>0</v>
      </c>
      <c r="AF6624" s="0" t="n">
        <v>0</v>
      </c>
      <c r="AG6624" s="0" t="n">
        <v>0</v>
      </c>
      <c r="AH6624" s="0" t="n">
        <v>0</v>
      </c>
      <c r="AI6624" s="0" t="n">
        <v>0</v>
      </c>
      <c r="AJ6624" s="0" t="n">
        <v>0</v>
      </c>
      <c r="AK6624" s="0" t="n">
        <v>0</v>
      </c>
      <c r="AL6624" s="0" t="n">
        <v>0</v>
      </c>
      <c r="AM6624" s="0" t="n">
        <v>0</v>
      </c>
      <c r="AN6624" s="0" t="n">
        <v>0</v>
      </c>
      <c r="AO6624" s="0" t="n">
        <v>0</v>
      </c>
      <c r="AP6624" s="0" t="n">
        <v>0</v>
      </c>
      <c r="AQ6624" s="0" t="n">
        <v>0</v>
      </c>
      <c r="AR6624" s="0" t="n">
        <v>0</v>
      </c>
      <c r="AS6624" s="0" t="n">
        <v>0</v>
      </c>
    </row>
    <row r="6625" customFormat="false" ht="13.5" hidden="false" customHeight="false" outlineLevel="0" collapsed="false">
      <c r="T6625" s="0" t="n">
        <v>10034766</v>
      </c>
      <c r="U6625" s="0" t="n">
        <v>2009</v>
      </c>
      <c r="V6625" s="0" t="n">
        <v>57004</v>
      </c>
      <c r="W6625" s="0" t="n">
        <v>420</v>
      </c>
      <c r="X6625" s="0" t="n">
        <v>420</v>
      </c>
      <c r="Y6625" s="0" t="n">
        <v>59835</v>
      </c>
      <c r="Z6625" s="0" t="n">
        <v>0</v>
      </c>
      <c r="AA6625" s="0" t="n">
        <v>0</v>
      </c>
      <c r="AB6625" s="0" t="n">
        <v>0</v>
      </c>
      <c r="AC6625" s="0" t="n">
        <v>0</v>
      </c>
      <c r="AD6625" s="0" t="n">
        <v>0</v>
      </c>
      <c r="AE6625" s="0" t="n">
        <v>0</v>
      </c>
      <c r="AF6625" s="0" t="n">
        <v>0</v>
      </c>
      <c r="AG6625" s="0" t="n">
        <v>0</v>
      </c>
      <c r="AH6625" s="0" t="n">
        <v>0</v>
      </c>
      <c r="AI6625" s="0" t="n">
        <v>0</v>
      </c>
      <c r="AJ6625" s="0" t="n">
        <v>0</v>
      </c>
      <c r="AK6625" s="0" t="n">
        <v>0</v>
      </c>
      <c r="AL6625" s="0" t="n">
        <v>0</v>
      </c>
      <c r="AM6625" s="0" t="n">
        <v>0</v>
      </c>
      <c r="AN6625" s="0" t="n">
        <v>0</v>
      </c>
      <c r="AO6625" s="0" t="n">
        <v>0</v>
      </c>
      <c r="AP6625" s="0" t="n">
        <v>0</v>
      </c>
      <c r="AQ6625" s="0" t="n">
        <v>0</v>
      </c>
      <c r="AR6625" s="0" t="n">
        <v>0</v>
      </c>
      <c r="AS6625" s="0" t="n">
        <v>0</v>
      </c>
    </row>
    <row r="6626" customFormat="false" ht="13.5" hidden="false" customHeight="false" outlineLevel="0" collapsed="false">
      <c r="T6626" s="0" t="n">
        <v>10034767</v>
      </c>
      <c r="U6626" s="0" t="n">
        <v>2009</v>
      </c>
      <c r="V6626" s="0" t="n">
        <v>57004</v>
      </c>
      <c r="W6626" s="0" t="n">
        <v>497</v>
      </c>
      <c r="X6626" s="0" t="n">
        <v>497</v>
      </c>
      <c r="Y6626" s="0" t="n">
        <v>59836</v>
      </c>
      <c r="Z6626" s="0" t="n">
        <v>0</v>
      </c>
      <c r="AA6626" s="0" t="n">
        <v>0</v>
      </c>
      <c r="AB6626" s="0" t="n">
        <v>0</v>
      </c>
      <c r="AC6626" s="0" t="n">
        <v>0</v>
      </c>
      <c r="AD6626" s="0" t="n">
        <v>0</v>
      </c>
      <c r="AE6626" s="0" t="n">
        <v>0</v>
      </c>
      <c r="AF6626" s="0" t="n">
        <v>0</v>
      </c>
      <c r="AG6626" s="0" t="n">
        <v>0</v>
      </c>
      <c r="AH6626" s="0" t="n">
        <v>0</v>
      </c>
      <c r="AI6626" s="0" t="n">
        <v>0</v>
      </c>
      <c r="AJ6626" s="0" t="n">
        <v>0</v>
      </c>
      <c r="AK6626" s="0" t="n">
        <v>0</v>
      </c>
      <c r="AL6626" s="0" t="n">
        <v>0</v>
      </c>
      <c r="AM6626" s="0" t="n">
        <v>0</v>
      </c>
      <c r="AN6626" s="0" t="n">
        <v>0</v>
      </c>
      <c r="AO6626" s="0" t="n">
        <v>0</v>
      </c>
      <c r="AP6626" s="0" t="n">
        <v>0</v>
      </c>
      <c r="AQ6626" s="0" t="n">
        <v>0</v>
      </c>
      <c r="AR6626" s="0" t="n">
        <v>0</v>
      </c>
      <c r="AS6626" s="0" t="n">
        <v>0</v>
      </c>
    </row>
    <row r="6627" customFormat="false" ht="13.5" hidden="false" customHeight="false" outlineLevel="0" collapsed="false">
      <c r="T6627" s="0" t="n">
        <v>10034768</v>
      </c>
      <c r="U6627" s="0" t="n">
        <v>2009</v>
      </c>
      <c r="V6627" s="0" t="n">
        <v>57004</v>
      </c>
      <c r="W6627" s="0" t="n">
        <v>498</v>
      </c>
      <c r="X6627" s="0" t="n">
        <v>498</v>
      </c>
      <c r="Y6627" s="0" t="n">
        <v>59837</v>
      </c>
      <c r="Z6627" s="0" t="n">
        <v>0</v>
      </c>
      <c r="AA6627" s="0" t="n">
        <v>0</v>
      </c>
      <c r="AB6627" s="0" t="n">
        <v>0</v>
      </c>
      <c r="AC6627" s="0" t="n">
        <v>0</v>
      </c>
      <c r="AD6627" s="0" t="n">
        <v>0</v>
      </c>
      <c r="AE6627" s="0" t="n">
        <v>0</v>
      </c>
      <c r="AF6627" s="0" t="n">
        <v>0</v>
      </c>
      <c r="AG6627" s="0" t="n">
        <v>0</v>
      </c>
      <c r="AH6627" s="0" t="n">
        <v>0</v>
      </c>
      <c r="AI6627" s="0" t="n">
        <v>0</v>
      </c>
      <c r="AJ6627" s="0" t="n">
        <v>0</v>
      </c>
      <c r="AK6627" s="0" t="n">
        <v>0</v>
      </c>
      <c r="AL6627" s="0" t="n">
        <v>0</v>
      </c>
      <c r="AM6627" s="0" t="n">
        <v>0</v>
      </c>
      <c r="AN6627" s="0" t="n">
        <v>0</v>
      </c>
      <c r="AO6627" s="0" t="n">
        <v>0</v>
      </c>
      <c r="AP6627" s="0" t="n">
        <v>0</v>
      </c>
      <c r="AQ6627" s="0" t="n">
        <v>0</v>
      </c>
      <c r="AR6627" s="0" t="n">
        <v>0</v>
      </c>
      <c r="AS6627" s="0" t="n">
        <v>0</v>
      </c>
    </row>
    <row r="6628" customFormat="false" ht="13.5" hidden="false" customHeight="false" outlineLevel="0" collapsed="false">
      <c r="T6628" s="0" t="n">
        <v>10034769</v>
      </c>
      <c r="U6628" s="0" t="n">
        <v>2009</v>
      </c>
      <c r="V6628" s="0" t="n">
        <v>57004</v>
      </c>
      <c r="W6628" s="0" t="n">
        <v>499</v>
      </c>
      <c r="X6628" s="0" t="n">
        <v>499</v>
      </c>
      <c r="Y6628" s="0" t="n">
        <v>59838</v>
      </c>
      <c r="Z6628" s="0" t="n">
        <v>0</v>
      </c>
      <c r="AA6628" s="0" t="n">
        <v>0</v>
      </c>
      <c r="AB6628" s="0" t="n">
        <v>0</v>
      </c>
      <c r="AC6628" s="0" t="n">
        <v>0</v>
      </c>
      <c r="AD6628" s="0" t="n">
        <v>0</v>
      </c>
      <c r="AE6628" s="0" t="n">
        <v>0</v>
      </c>
      <c r="AF6628" s="0" t="n">
        <v>0</v>
      </c>
      <c r="AG6628" s="0" t="n">
        <v>0</v>
      </c>
      <c r="AH6628" s="0" t="n">
        <v>0</v>
      </c>
      <c r="AI6628" s="0" t="n">
        <v>0</v>
      </c>
      <c r="AJ6628" s="0" t="n">
        <v>0</v>
      </c>
      <c r="AK6628" s="0" t="n">
        <v>0</v>
      </c>
      <c r="AL6628" s="0" t="n">
        <v>0</v>
      </c>
      <c r="AM6628" s="0" t="n">
        <v>0</v>
      </c>
      <c r="AN6628" s="0" t="n">
        <v>0</v>
      </c>
      <c r="AO6628" s="0" t="n">
        <v>0</v>
      </c>
      <c r="AP6628" s="0" t="n">
        <v>0</v>
      </c>
      <c r="AQ6628" s="0" t="n">
        <v>0</v>
      </c>
      <c r="AR6628" s="0" t="n">
        <v>0</v>
      </c>
      <c r="AS6628" s="0" t="n">
        <v>0</v>
      </c>
    </row>
    <row r="6629" customFormat="false" ht="13.5" hidden="false" customHeight="false" outlineLevel="0" collapsed="false">
      <c r="T6629" s="0" t="n">
        <v>10034771</v>
      </c>
      <c r="U6629" s="0" t="n">
        <v>2009</v>
      </c>
      <c r="V6629" s="0" t="n">
        <v>57004</v>
      </c>
      <c r="W6629" s="0" t="n">
        <v>610</v>
      </c>
      <c r="X6629" s="0" t="n">
        <v>610</v>
      </c>
      <c r="Y6629" s="0" t="n">
        <v>59840</v>
      </c>
      <c r="Z6629" s="0" t="n">
        <v>0</v>
      </c>
      <c r="AA6629" s="0" t="n">
        <v>0</v>
      </c>
      <c r="AB6629" s="0" t="n">
        <v>0</v>
      </c>
      <c r="AC6629" s="0" t="n">
        <v>0</v>
      </c>
      <c r="AD6629" s="0" t="n">
        <v>0</v>
      </c>
      <c r="AE6629" s="0" t="n">
        <v>0</v>
      </c>
      <c r="AF6629" s="0" t="n">
        <v>0</v>
      </c>
      <c r="AG6629" s="0" t="n">
        <v>0</v>
      </c>
      <c r="AH6629" s="0" t="n">
        <v>0</v>
      </c>
      <c r="AI6629" s="0" t="n">
        <v>0</v>
      </c>
      <c r="AJ6629" s="0" t="n">
        <v>0</v>
      </c>
      <c r="AK6629" s="0" t="n">
        <v>0</v>
      </c>
      <c r="AL6629" s="0" t="n">
        <v>0</v>
      </c>
      <c r="AM6629" s="0" t="n">
        <v>0</v>
      </c>
      <c r="AN6629" s="0" t="n">
        <v>0</v>
      </c>
      <c r="AO6629" s="0" t="n">
        <v>0</v>
      </c>
      <c r="AP6629" s="0" t="n">
        <v>0</v>
      </c>
      <c r="AQ6629" s="0" t="n">
        <v>0</v>
      </c>
      <c r="AR6629" s="0" t="n">
        <v>0</v>
      </c>
      <c r="AS6629" s="0" t="n">
        <v>0</v>
      </c>
    </row>
    <row r="6630" customFormat="false" ht="13.5" hidden="false" customHeight="false" outlineLevel="0" collapsed="false">
      <c r="T6630" s="0" t="n">
        <v>10034772</v>
      </c>
      <c r="U6630" s="0" t="n">
        <v>2009</v>
      </c>
      <c r="V6630" s="0" t="n">
        <v>57004</v>
      </c>
      <c r="W6630" s="0" t="n">
        <v>810</v>
      </c>
      <c r="X6630" s="0" t="n">
        <v>810</v>
      </c>
      <c r="Y6630" s="0" t="n">
        <v>59841</v>
      </c>
      <c r="Z6630" s="0" t="n">
        <v>0</v>
      </c>
      <c r="AA6630" s="0" t="n">
        <v>0</v>
      </c>
      <c r="AB6630" s="0" t="n">
        <v>0</v>
      </c>
      <c r="AC6630" s="0" t="n">
        <v>0</v>
      </c>
      <c r="AD6630" s="0" t="n">
        <v>0</v>
      </c>
      <c r="AE6630" s="0" t="n">
        <v>0</v>
      </c>
      <c r="AF6630" s="0" t="n">
        <v>0</v>
      </c>
      <c r="AG6630" s="0" t="n">
        <v>0</v>
      </c>
      <c r="AH6630" s="0" t="n">
        <v>0</v>
      </c>
      <c r="AI6630" s="0" t="n">
        <v>0</v>
      </c>
      <c r="AJ6630" s="0" t="n">
        <v>0</v>
      </c>
      <c r="AK6630" s="0" t="n">
        <v>0</v>
      </c>
      <c r="AL6630" s="0" t="n">
        <v>0</v>
      </c>
      <c r="AM6630" s="0" t="n">
        <v>0</v>
      </c>
      <c r="AN6630" s="0" t="n">
        <v>0</v>
      </c>
      <c r="AO6630" s="0" t="n">
        <v>0</v>
      </c>
      <c r="AP6630" s="0" t="n">
        <v>0</v>
      </c>
      <c r="AQ6630" s="0" t="n">
        <v>0</v>
      </c>
      <c r="AR6630" s="0" t="n">
        <v>0</v>
      </c>
      <c r="AS6630" s="0" t="n">
        <v>0</v>
      </c>
    </row>
    <row r="6631" customFormat="false" ht="13.5" hidden="false" customHeight="false" outlineLevel="0" collapsed="false">
      <c r="T6631" s="0" t="n">
        <v>10034773</v>
      </c>
      <c r="U6631" s="0" t="n">
        <v>2009</v>
      </c>
      <c r="V6631" s="0" t="n">
        <v>57004</v>
      </c>
      <c r="W6631" s="0" t="n">
        <v>820</v>
      </c>
      <c r="X6631" s="0" t="n">
        <v>820</v>
      </c>
      <c r="Y6631" s="0" t="n">
        <v>59842</v>
      </c>
      <c r="Z6631" s="0" t="n">
        <v>0</v>
      </c>
      <c r="AA6631" s="0" t="n">
        <v>0</v>
      </c>
      <c r="AB6631" s="0" t="n">
        <v>0</v>
      </c>
      <c r="AC6631" s="0" t="n">
        <v>0</v>
      </c>
      <c r="AD6631" s="0" t="n">
        <v>0</v>
      </c>
      <c r="AE6631" s="0" t="n">
        <v>0</v>
      </c>
      <c r="AF6631" s="0" t="n">
        <v>0</v>
      </c>
      <c r="AG6631" s="0" t="n">
        <v>0</v>
      </c>
      <c r="AH6631" s="0" t="n">
        <v>0</v>
      </c>
      <c r="AI6631" s="0" t="n">
        <v>0</v>
      </c>
      <c r="AJ6631" s="0" t="n">
        <v>0</v>
      </c>
      <c r="AK6631" s="0" t="n">
        <v>0</v>
      </c>
      <c r="AL6631" s="0" t="n">
        <v>0</v>
      </c>
      <c r="AM6631" s="0" t="n">
        <v>0</v>
      </c>
      <c r="AN6631" s="0" t="n">
        <v>0</v>
      </c>
      <c r="AO6631" s="0" t="n">
        <v>0</v>
      </c>
      <c r="AP6631" s="0" t="n">
        <v>0</v>
      </c>
      <c r="AQ6631" s="0" t="n">
        <v>0</v>
      </c>
      <c r="AR6631" s="0" t="n">
        <v>0</v>
      </c>
      <c r="AS6631" s="0" t="n">
        <v>0</v>
      </c>
    </row>
    <row r="6632" customFormat="false" ht="13.5" hidden="false" customHeight="false" outlineLevel="0" collapsed="false">
      <c r="T6632" s="0" t="n">
        <v>10034775</v>
      </c>
      <c r="U6632" s="0" t="n">
        <v>2009</v>
      </c>
      <c r="V6632" s="0" t="n">
        <v>57004</v>
      </c>
      <c r="W6632" s="0" t="n">
        <v>1010</v>
      </c>
      <c r="X6632" s="0" t="n">
        <v>1010</v>
      </c>
      <c r="Y6632" s="0" t="n">
        <v>59844</v>
      </c>
      <c r="Z6632" s="0" t="n">
        <v>0</v>
      </c>
      <c r="AA6632" s="0" t="n">
        <v>0</v>
      </c>
      <c r="AB6632" s="0" t="n">
        <v>0</v>
      </c>
      <c r="AC6632" s="0" t="n">
        <v>0</v>
      </c>
      <c r="AD6632" s="0" t="n">
        <v>0</v>
      </c>
      <c r="AE6632" s="0" t="n">
        <v>0</v>
      </c>
      <c r="AF6632" s="0" t="n">
        <v>0</v>
      </c>
      <c r="AG6632" s="0" t="n">
        <v>0</v>
      </c>
      <c r="AH6632" s="0" t="n">
        <v>0</v>
      </c>
      <c r="AI6632" s="0" t="n">
        <v>0</v>
      </c>
      <c r="AJ6632" s="0" t="n">
        <v>0</v>
      </c>
      <c r="AK6632" s="0" t="n">
        <v>0</v>
      </c>
      <c r="AL6632" s="0" t="n">
        <v>0</v>
      </c>
      <c r="AM6632" s="0" t="n">
        <v>0</v>
      </c>
      <c r="AN6632" s="0" t="n">
        <v>0</v>
      </c>
      <c r="AO6632" s="0" t="n">
        <v>0</v>
      </c>
      <c r="AP6632" s="0" t="n">
        <v>0</v>
      </c>
      <c r="AQ6632" s="0" t="n">
        <v>0</v>
      </c>
      <c r="AR6632" s="0" t="n">
        <v>0</v>
      </c>
      <c r="AS6632" s="0" t="n">
        <v>0</v>
      </c>
    </row>
    <row r="6633" customFormat="false" ht="13.5" hidden="false" customHeight="false" outlineLevel="0" collapsed="false">
      <c r="T6633" s="0" t="n">
        <v>10034776</v>
      </c>
      <c r="U6633" s="0" t="n">
        <v>2009</v>
      </c>
      <c r="V6633" s="0" t="n">
        <v>57004</v>
      </c>
      <c r="W6633" s="0" t="n">
        <v>1020</v>
      </c>
      <c r="X6633" s="0" t="n">
        <v>1020</v>
      </c>
      <c r="Y6633" s="0" t="n">
        <v>59845</v>
      </c>
      <c r="Z6633" s="0" t="n">
        <v>0</v>
      </c>
      <c r="AA6633" s="0" t="n">
        <v>0</v>
      </c>
      <c r="AB6633" s="0" t="n">
        <v>0</v>
      </c>
      <c r="AC6633" s="0" t="n">
        <v>0</v>
      </c>
      <c r="AD6633" s="0" t="n">
        <v>0</v>
      </c>
      <c r="AE6633" s="0" t="n">
        <v>0</v>
      </c>
      <c r="AF6633" s="0" t="n">
        <v>0</v>
      </c>
      <c r="AG6633" s="0" t="n">
        <v>0</v>
      </c>
      <c r="AH6633" s="0" t="n">
        <v>0</v>
      </c>
      <c r="AI6633" s="0" t="n">
        <v>0</v>
      </c>
      <c r="AJ6633" s="0" t="n">
        <v>0</v>
      </c>
      <c r="AK6633" s="0" t="n">
        <v>0</v>
      </c>
      <c r="AL6633" s="0" t="n">
        <v>0</v>
      </c>
      <c r="AM6633" s="0" t="n">
        <v>0</v>
      </c>
      <c r="AN6633" s="0" t="n">
        <v>0</v>
      </c>
      <c r="AO6633" s="0" t="n">
        <v>0</v>
      </c>
      <c r="AP6633" s="0" t="n">
        <v>0</v>
      </c>
      <c r="AQ6633" s="0" t="n">
        <v>0</v>
      </c>
      <c r="AR6633" s="0" t="n">
        <v>0</v>
      </c>
      <c r="AS6633" s="0" t="n">
        <v>0</v>
      </c>
    </row>
    <row r="6634" customFormat="false" ht="13.5" hidden="false" customHeight="false" outlineLevel="0" collapsed="false">
      <c r="T6634" s="0" t="n">
        <v>10034770</v>
      </c>
      <c r="U6634" s="0" t="n">
        <v>2009</v>
      </c>
      <c r="V6634" s="0" t="n">
        <v>57004</v>
      </c>
      <c r="W6634" s="0" t="n">
        <v>9910</v>
      </c>
      <c r="X6634" s="0" t="n">
        <v>501</v>
      </c>
      <c r="Y6634" s="0" t="n">
        <v>59839</v>
      </c>
      <c r="Z6634" s="0" t="n">
        <v>0</v>
      </c>
      <c r="AA6634" s="0" t="n">
        <v>0</v>
      </c>
      <c r="AB6634" s="0" t="n">
        <v>0</v>
      </c>
      <c r="AC6634" s="0" t="n">
        <v>0</v>
      </c>
      <c r="AD6634" s="0" t="n">
        <v>0</v>
      </c>
      <c r="AE6634" s="0" t="n">
        <v>0</v>
      </c>
      <c r="AF6634" s="0" t="n">
        <v>0</v>
      </c>
      <c r="AG6634" s="0" t="n">
        <v>0</v>
      </c>
      <c r="AH6634" s="0" t="n">
        <v>0</v>
      </c>
      <c r="AI6634" s="0" t="n">
        <v>0</v>
      </c>
      <c r="AJ6634" s="0" t="n">
        <v>0</v>
      </c>
      <c r="AK6634" s="0" t="n">
        <v>0</v>
      </c>
      <c r="AL6634" s="0" t="n">
        <v>0</v>
      </c>
      <c r="AM6634" s="0" t="n">
        <v>0</v>
      </c>
      <c r="AN6634" s="0" t="n">
        <v>0</v>
      </c>
      <c r="AO6634" s="0" t="n">
        <v>0</v>
      </c>
      <c r="AP6634" s="0" t="n">
        <v>0</v>
      </c>
      <c r="AQ6634" s="0" t="n">
        <v>0</v>
      </c>
      <c r="AR6634" s="0" t="n">
        <v>0</v>
      </c>
      <c r="AS6634" s="0" t="n">
        <v>0</v>
      </c>
    </row>
    <row r="6635" customFormat="false" ht="13.5" hidden="false" customHeight="false" outlineLevel="0" collapsed="false">
      <c r="T6635" s="0" t="n">
        <v>10034774</v>
      </c>
      <c r="U6635" s="0" t="n">
        <v>2009</v>
      </c>
      <c r="V6635" s="0" t="n">
        <v>57004</v>
      </c>
      <c r="W6635" s="0" t="n">
        <v>9920</v>
      </c>
      <c r="X6635" s="0" t="n">
        <v>901</v>
      </c>
      <c r="Y6635" s="0" t="n">
        <v>59843</v>
      </c>
      <c r="Z6635" s="0" t="n">
        <v>0</v>
      </c>
      <c r="AA6635" s="0" t="n">
        <v>0</v>
      </c>
      <c r="AB6635" s="0" t="n">
        <v>0</v>
      </c>
      <c r="AC6635" s="0" t="n">
        <v>0</v>
      </c>
      <c r="AD6635" s="0" t="n">
        <v>0</v>
      </c>
      <c r="AE6635" s="0" t="n">
        <v>0</v>
      </c>
      <c r="AF6635" s="0" t="n">
        <v>0</v>
      </c>
      <c r="AG6635" s="0" t="n">
        <v>0</v>
      </c>
      <c r="AH6635" s="0" t="n">
        <v>0</v>
      </c>
      <c r="AI6635" s="0" t="n">
        <v>0</v>
      </c>
      <c r="AJ6635" s="0" t="n">
        <v>0</v>
      </c>
      <c r="AK6635" s="0" t="n">
        <v>0</v>
      </c>
      <c r="AL6635" s="0" t="n">
        <v>0</v>
      </c>
      <c r="AM6635" s="0" t="n">
        <v>0</v>
      </c>
      <c r="AN6635" s="0" t="n">
        <v>0</v>
      </c>
      <c r="AO6635" s="0" t="n">
        <v>0</v>
      </c>
      <c r="AP6635" s="0" t="n">
        <v>0</v>
      </c>
      <c r="AQ6635" s="0" t="n">
        <v>0</v>
      </c>
      <c r="AR6635" s="0" t="n">
        <v>0</v>
      </c>
      <c r="AS6635" s="0" t="n">
        <v>0</v>
      </c>
    </row>
    <row r="6636" customFormat="false" ht="13.5" hidden="false" customHeight="false" outlineLevel="0" collapsed="false">
      <c r="T6636" s="0" t="n">
        <v>10034777</v>
      </c>
      <c r="U6636" s="0" t="n">
        <v>2009</v>
      </c>
      <c r="V6636" s="0" t="n">
        <v>57006</v>
      </c>
      <c r="W6636" s="0" t="n">
        <v>210</v>
      </c>
      <c r="X6636" s="0" t="n">
        <v>210</v>
      </c>
      <c r="Y6636" s="0" t="n">
        <v>59829</v>
      </c>
      <c r="Z6636" s="0" t="n">
        <v>0</v>
      </c>
      <c r="AA6636" s="0" t="n">
        <v>0</v>
      </c>
      <c r="AB6636" s="0" t="n">
        <v>0</v>
      </c>
      <c r="AC6636" s="0" t="n">
        <v>0</v>
      </c>
      <c r="AD6636" s="0" t="n">
        <v>0</v>
      </c>
      <c r="AE6636" s="0" t="n">
        <v>0</v>
      </c>
      <c r="AF6636" s="0" t="n">
        <v>0</v>
      </c>
      <c r="AG6636" s="0" t="n">
        <v>0</v>
      </c>
      <c r="AH6636" s="0" t="n">
        <v>0</v>
      </c>
      <c r="AI6636" s="0" t="n">
        <v>0</v>
      </c>
      <c r="AJ6636" s="0" t="n">
        <v>0</v>
      </c>
      <c r="AK6636" s="0" t="n">
        <v>0</v>
      </c>
      <c r="AL6636" s="0" t="n">
        <v>0</v>
      </c>
      <c r="AM6636" s="0" t="n">
        <v>0</v>
      </c>
      <c r="AN6636" s="0" t="n">
        <v>0</v>
      </c>
      <c r="AO6636" s="0" t="n">
        <v>0</v>
      </c>
      <c r="AP6636" s="0" t="n">
        <v>0</v>
      </c>
      <c r="AQ6636" s="0" t="n">
        <v>0</v>
      </c>
      <c r="AR6636" s="0" t="n">
        <v>0</v>
      </c>
      <c r="AS6636" s="0" t="n">
        <v>0</v>
      </c>
    </row>
    <row r="6637" customFormat="false" ht="13.5" hidden="false" customHeight="false" outlineLevel="0" collapsed="false">
      <c r="T6637" s="0" t="n">
        <v>10034778</v>
      </c>
      <c r="U6637" s="0" t="n">
        <v>2009</v>
      </c>
      <c r="V6637" s="0" t="n">
        <v>57006</v>
      </c>
      <c r="W6637" s="0" t="n">
        <v>220</v>
      </c>
      <c r="X6637" s="0" t="n">
        <v>220</v>
      </c>
      <c r="Y6637" s="0" t="n">
        <v>59830</v>
      </c>
      <c r="Z6637" s="0" t="n">
        <v>0</v>
      </c>
      <c r="AA6637" s="0" t="n">
        <v>0</v>
      </c>
      <c r="AB6637" s="0" t="n">
        <v>0</v>
      </c>
      <c r="AC6637" s="0" t="n">
        <v>0</v>
      </c>
      <c r="AD6637" s="0" t="n">
        <v>0</v>
      </c>
      <c r="AE6637" s="0" t="n">
        <v>0</v>
      </c>
      <c r="AF6637" s="0" t="n">
        <v>0</v>
      </c>
      <c r="AG6637" s="0" t="n">
        <v>0</v>
      </c>
      <c r="AH6637" s="0" t="n">
        <v>0</v>
      </c>
      <c r="AI6637" s="0" t="n">
        <v>0</v>
      </c>
      <c r="AJ6637" s="0" t="n">
        <v>0</v>
      </c>
      <c r="AK6637" s="0" t="n">
        <v>0</v>
      </c>
      <c r="AL6637" s="0" t="n">
        <v>0</v>
      </c>
      <c r="AM6637" s="0" t="n">
        <v>0</v>
      </c>
      <c r="AN6637" s="0" t="n">
        <v>0</v>
      </c>
      <c r="AO6637" s="0" t="n">
        <v>0</v>
      </c>
      <c r="AP6637" s="0" t="n">
        <v>0</v>
      </c>
      <c r="AQ6637" s="0" t="n">
        <v>0</v>
      </c>
      <c r="AR6637" s="0" t="n">
        <v>0</v>
      </c>
      <c r="AS6637" s="0" t="n">
        <v>0</v>
      </c>
    </row>
    <row r="6638" customFormat="false" ht="13.5" hidden="false" customHeight="false" outlineLevel="0" collapsed="false">
      <c r="T6638" s="0" t="n">
        <v>10034779</v>
      </c>
      <c r="U6638" s="0" t="n">
        <v>2009</v>
      </c>
      <c r="V6638" s="0" t="n">
        <v>57006</v>
      </c>
      <c r="W6638" s="0" t="n">
        <v>297</v>
      </c>
      <c r="X6638" s="0" t="n">
        <v>297</v>
      </c>
      <c r="Y6638" s="0" t="n">
        <v>59831</v>
      </c>
      <c r="Z6638" s="0" t="n">
        <v>0</v>
      </c>
      <c r="AA6638" s="0" t="n">
        <v>0</v>
      </c>
      <c r="AB6638" s="0" t="n">
        <v>0</v>
      </c>
      <c r="AC6638" s="0" t="n">
        <v>0</v>
      </c>
      <c r="AD6638" s="0" t="n">
        <v>0</v>
      </c>
      <c r="AE6638" s="0" t="n">
        <v>0</v>
      </c>
      <c r="AF6638" s="0" t="n">
        <v>0</v>
      </c>
      <c r="AG6638" s="0" t="n">
        <v>0</v>
      </c>
      <c r="AH6638" s="0" t="n">
        <v>0</v>
      </c>
      <c r="AI6638" s="0" t="n">
        <v>0</v>
      </c>
      <c r="AJ6638" s="0" t="n">
        <v>0</v>
      </c>
      <c r="AK6638" s="0" t="n">
        <v>0</v>
      </c>
      <c r="AL6638" s="0" t="n">
        <v>0</v>
      </c>
      <c r="AM6638" s="0" t="n">
        <v>0</v>
      </c>
      <c r="AN6638" s="0" t="n">
        <v>0</v>
      </c>
      <c r="AO6638" s="0" t="n">
        <v>0</v>
      </c>
      <c r="AP6638" s="0" t="n">
        <v>0</v>
      </c>
      <c r="AQ6638" s="0" t="n">
        <v>0</v>
      </c>
      <c r="AR6638" s="0" t="n">
        <v>0</v>
      </c>
      <c r="AS6638" s="0" t="n">
        <v>0</v>
      </c>
    </row>
    <row r="6639" customFormat="false" ht="13.5" hidden="false" customHeight="false" outlineLevel="0" collapsed="false">
      <c r="T6639" s="0" t="n">
        <v>10034780</v>
      </c>
      <c r="U6639" s="0" t="n">
        <v>2009</v>
      </c>
      <c r="V6639" s="0" t="n">
        <v>57006</v>
      </c>
      <c r="W6639" s="0" t="n">
        <v>298</v>
      </c>
      <c r="X6639" s="0" t="n">
        <v>298</v>
      </c>
      <c r="Y6639" s="0" t="n">
        <v>59832</v>
      </c>
      <c r="Z6639" s="0" t="n">
        <v>0</v>
      </c>
      <c r="AA6639" s="0" t="n">
        <v>0</v>
      </c>
      <c r="AB6639" s="0" t="n">
        <v>0</v>
      </c>
      <c r="AC6639" s="0" t="n">
        <v>0</v>
      </c>
      <c r="AD6639" s="0" t="n">
        <v>0</v>
      </c>
      <c r="AE6639" s="0" t="n">
        <v>0</v>
      </c>
      <c r="AF6639" s="0" t="n">
        <v>0</v>
      </c>
      <c r="AG6639" s="0" t="n">
        <v>0</v>
      </c>
      <c r="AH6639" s="0" t="n">
        <v>0</v>
      </c>
      <c r="AI6639" s="0" t="n">
        <v>0</v>
      </c>
      <c r="AJ6639" s="0" t="n">
        <v>0</v>
      </c>
      <c r="AK6639" s="0" t="n">
        <v>0</v>
      </c>
      <c r="AL6639" s="0" t="n">
        <v>0</v>
      </c>
      <c r="AM6639" s="0" t="n">
        <v>0</v>
      </c>
      <c r="AN6639" s="0" t="n">
        <v>0</v>
      </c>
      <c r="AO6639" s="0" t="n">
        <v>0</v>
      </c>
      <c r="AP6639" s="0" t="n">
        <v>0</v>
      </c>
      <c r="AQ6639" s="0" t="n">
        <v>0</v>
      </c>
      <c r="AR6639" s="0" t="n">
        <v>0</v>
      </c>
      <c r="AS6639" s="0" t="n">
        <v>0</v>
      </c>
    </row>
    <row r="6640" customFormat="false" ht="13.5" hidden="false" customHeight="false" outlineLevel="0" collapsed="false">
      <c r="T6640" s="0" t="n">
        <v>10034781</v>
      </c>
      <c r="U6640" s="0" t="n">
        <v>2009</v>
      </c>
      <c r="V6640" s="0" t="n">
        <v>57006</v>
      </c>
      <c r="W6640" s="0" t="n">
        <v>299</v>
      </c>
      <c r="X6640" s="0" t="n">
        <v>299</v>
      </c>
      <c r="Y6640" s="0" t="n">
        <v>59833</v>
      </c>
      <c r="Z6640" s="0" t="n">
        <v>0</v>
      </c>
      <c r="AA6640" s="0" t="n">
        <v>0</v>
      </c>
      <c r="AB6640" s="0" t="n">
        <v>0</v>
      </c>
      <c r="AC6640" s="0" t="n">
        <v>0</v>
      </c>
      <c r="AD6640" s="0" t="n">
        <v>0</v>
      </c>
      <c r="AE6640" s="0" t="n">
        <v>0</v>
      </c>
      <c r="AF6640" s="0" t="n">
        <v>0</v>
      </c>
      <c r="AG6640" s="0" t="n">
        <v>0</v>
      </c>
      <c r="AH6640" s="0" t="n">
        <v>0</v>
      </c>
      <c r="AI6640" s="0" t="n">
        <v>0</v>
      </c>
      <c r="AJ6640" s="0" t="n">
        <v>0</v>
      </c>
      <c r="AK6640" s="0" t="n">
        <v>0</v>
      </c>
      <c r="AL6640" s="0" t="n">
        <v>0</v>
      </c>
      <c r="AM6640" s="0" t="n">
        <v>0</v>
      </c>
      <c r="AN6640" s="0" t="n">
        <v>0</v>
      </c>
      <c r="AO6640" s="0" t="n">
        <v>0</v>
      </c>
      <c r="AP6640" s="0" t="n">
        <v>0</v>
      </c>
      <c r="AQ6640" s="0" t="n">
        <v>0</v>
      </c>
      <c r="AR6640" s="0" t="n">
        <v>0</v>
      </c>
      <c r="AS6640" s="0" t="n">
        <v>0</v>
      </c>
    </row>
    <row r="6641" customFormat="false" ht="13.5" hidden="false" customHeight="false" outlineLevel="0" collapsed="false">
      <c r="T6641" s="0" t="n">
        <v>10034782</v>
      </c>
      <c r="U6641" s="0" t="n">
        <v>2009</v>
      </c>
      <c r="V6641" s="0" t="n">
        <v>57006</v>
      </c>
      <c r="W6641" s="0" t="n">
        <v>410</v>
      </c>
      <c r="X6641" s="0" t="n">
        <v>410</v>
      </c>
      <c r="Y6641" s="0" t="n">
        <v>59834</v>
      </c>
      <c r="Z6641" s="0" t="n">
        <v>0</v>
      </c>
      <c r="AA6641" s="0" t="n">
        <v>0</v>
      </c>
      <c r="AB6641" s="0" t="n">
        <v>0</v>
      </c>
      <c r="AC6641" s="0" t="n">
        <v>0</v>
      </c>
      <c r="AD6641" s="0" t="n">
        <v>0</v>
      </c>
      <c r="AE6641" s="0" t="n">
        <v>0</v>
      </c>
      <c r="AF6641" s="0" t="n">
        <v>0</v>
      </c>
      <c r="AG6641" s="0" t="n">
        <v>0</v>
      </c>
      <c r="AH6641" s="0" t="n">
        <v>0</v>
      </c>
      <c r="AI6641" s="0" t="n">
        <v>0</v>
      </c>
      <c r="AJ6641" s="0" t="n">
        <v>0</v>
      </c>
      <c r="AK6641" s="0" t="n">
        <v>0</v>
      </c>
      <c r="AL6641" s="0" t="n">
        <v>0</v>
      </c>
      <c r="AM6641" s="0" t="n">
        <v>0</v>
      </c>
      <c r="AN6641" s="0" t="n">
        <v>0</v>
      </c>
      <c r="AO6641" s="0" t="n">
        <v>0</v>
      </c>
      <c r="AP6641" s="0" t="n">
        <v>0</v>
      </c>
      <c r="AQ6641" s="0" t="n">
        <v>0</v>
      </c>
      <c r="AR6641" s="0" t="n">
        <v>0</v>
      </c>
      <c r="AS6641" s="0" t="n">
        <v>0</v>
      </c>
    </row>
    <row r="6642" customFormat="false" ht="13.5" hidden="false" customHeight="false" outlineLevel="0" collapsed="false">
      <c r="T6642" s="0" t="n">
        <v>10034783</v>
      </c>
      <c r="U6642" s="0" t="n">
        <v>2009</v>
      </c>
      <c r="V6642" s="0" t="n">
        <v>57006</v>
      </c>
      <c r="W6642" s="0" t="n">
        <v>420</v>
      </c>
      <c r="X6642" s="0" t="n">
        <v>420</v>
      </c>
      <c r="Y6642" s="0" t="n">
        <v>59835</v>
      </c>
      <c r="Z6642" s="0" t="n">
        <v>0</v>
      </c>
      <c r="AA6642" s="0" t="n">
        <v>0</v>
      </c>
      <c r="AB6642" s="0" t="n">
        <v>0</v>
      </c>
      <c r="AC6642" s="0" t="n">
        <v>0</v>
      </c>
      <c r="AD6642" s="0" t="n">
        <v>0</v>
      </c>
      <c r="AE6642" s="0" t="n">
        <v>0</v>
      </c>
      <c r="AF6642" s="0" t="n">
        <v>0</v>
      </c>
      <c r="AG6642" s="0" t="n">
        <v>0</v>
      </c>
      <c r="AH6642" s="0" t="n">
        <v>0</v>
      </c>
      <c r="AI6642" s="0" t="n">
        <v>0</v>
      </c>
      <c r="AJ6642" s="0" t="n">
        <v>0</v>
      </c>
      <c r="AK6642" s="0" t="n">
        <v>0</v>
      </c>
      <c r="AL6642" s="0" t="n">
        <v>0</v>
      </c>
      <c r="AM6642" s="0" t="n">
        <v>0</v>
      </c>
      <c r="AN6642" s="0" t="n">
        <v>0</v>
      </c>
      <c r="AO6642" s="0" t="n">
        <v>0</v>
      </c>
      <c r="AP6642" s="0" t="n">
        <v>0</v>
      </c>
      <c r="AQ6642" s="0" t="n">
        <v>0</v>
      </c>
      <c r="AR6642" s="0" t="n">
        <v>0</v>
      </c>
      <c r="AS6642" s="0" t="n">
        <v>0</v>
      </c>
    </row>
    <row r="6643" customFormat="false" ht="13.5" hidden="false" customHeight="false" outlineLevel="0" collapsed="false">
      <c r="T6643" s="0" t="n">
        <v>10034784</v>
      </c>
      <c r="U6643" s="0" t="n">
        <v>2009</v>
      </c>
      <c r="V6643" s="0" t="n">
        <v>57006</v>
      </c>
      <c r="W6643" s="0" t="n">
        <v>497</v>
      </c>
      <c r="X6643" s="0" t="n">
        <v>497</v>
      </c>
      <c r="Y6643" s="0" t="n">
        <v>59836</v>
      </c>
      <c r="Z6643" s="0" t="n">
        <v>0</v>
      </c>
      <c r="AA6643" s="0" t="n">
        <v>0</v>
      </c>
      <c r="AB6643" s="0" t="n">
        <v>0</v>
      </c>
      <c r="AC6643" s="0" t="n">
        <v>0</v>
      </c>
      <c r="AD6643" s="0" t="n">
        <v>0</v>
      </c>
      <c r="AE6643" s="0" t="n">
        <v>0</v>
      </c>
      <c r="AF6643" s="0" t="n">
        <v>0</v>
      </c>
      <c r="AG6643" s="0" t="n">
        <v>0</v>
      </c>
      <c r="AH6643" s="0" t="n">
        <v>0</v>
      </c>
      <c r="AI6643" s="0" t="n">
        <v>0</v>
      </c>
      <c r="AJ6643" s="0" t="n">
        <v>0</v>
      </c>
      <c r="AK6643" s="0" t="n">
        <v>0</v>
      </c>
      <c r="AL6643" s="0" t="n">
        <v>0</v>
      </c>
      <c r="AM6643" s="0" t="n">
        <v>0</v>
      </c>
      <c r="AN6643" s="0" t="n">
        <v>0</v>
      </c>
      <c r="AO6643" s="0" t="n">
        <v>0</v>
      </c>
      <c r="AP6643" s="0" t="n">
        <v>0</v>
      </c>
      <c r="AQ6643" s="0" t="n">
        <v>0</v>
      </c>
      <c r="AR6643" s="0" t="n">
        <v>0</v>
      </c>
      <c r="AS6643" s="0" t="n">
        <v>0</v>
      </c>
    </row>
    <row r="6644" customFormat="false" ht="13.5" hidden="false" customHeight="false" outlineLevel="0" collapsed="false">
      <c r="T6644" s="0" t="n">
        <v>10034785</v>
      </c>
      <c r="U6644" s="0" t="n">
        <v>2009</v>
      </c>
      <c r="V6644" s="0" t="n">
        <v>57006</v>
      </c>
      <c r="W6644" s="0" t="n">
        <v>498</v>
      </c>
      <c r="X6644" s="0" t="n">
        <v>498</v>
      </c>
      <c r="Y6644" s="0" t="n">
        <v>59837</v>
      </c>
      <c r="Z6644" s="0" t="n">
        <v>0</v>
      </c>
      <c r="AA6644" s="0" t="n">
        <v>0</v>
      </c>
      <c r="AB6644" s="0" t="n">
        <v>0</v>
      </c>
      <c r="AC6644" s="0" t="n">
        <v>0</v>
      </c>
      <c r="AD6644" s="0" t="n">
        <v>0</v>
      </c>
      <c r="AE6644" s="0" t="n">
        <v>0</v>
      </c>
      <c r="AF6644" s="0" t="n">
        <v>0</v>
      </c>
      <c r="AG6644" s="0" t="n">
        <v>0</v>
      </c>
      <c r="AH6644" s="0" t="n">
        <v>0</v>
      </c>
      <c r="AI6644" s="0" t="n">
        <v>0</v>
      </c>
      <c r="AJ6644" s="0" t="n">
        <v>0</v>
      </c>
      <c r="AK6644" s="0" t="n">
        <v>0</v>
      </c>
      <c r="AL6644" s="0" t="n">
        <v>0</v>
      </c>
      <c r="AM6644" s="0" t="n">
        <v>0</v>
      </c>
      <c r="AN6644" s="0" t="n">
        <v>0</v>
      </c>
      <c r="AO6644" s="0" t="n">
        <v>0</v>
      </c>
      <c r="AP6644" s="0" t="n">
        <v>0</v>
      </c>
      <c r="AQ6644" s="0" t="n">
        <v>0</v>
      </c>
      <c r="AR6644" s="0" t="n">
        <v>0</v>
      </c>
      <c r="AS6644" s="0" t="n">
        <v>0</v>
      </c>
    </row>
    <row r="6645" customFormat="false" ht="13.5" hidden="false" customHeight="false" outlineLevel="0" collapsed="false">
      <c r="T6645" s="0" t="n">
        <v>10034786</v>
      </c>
      <c r="U6645" s="0" t="n">
        <v>2009</v>
      </c>
      <c r="V6645" s="0" t="n">
        <v>57006</v>
      </c>
      <c r="W6645" s="0" t="n">
        <v>499</v>
      </c>
      <c r="X6645" s="0" t="n">
        <v>499</v>
      </c>
      <c r="Y6645" s="0" t="n">
        <v>59838</v>
      </c>
      <c r="Z6645" s="0" t="n">
        <v>0</v>
      </c>
      <c r="AA6645" s="0" t="n">
        <v>0</v>
      </c>
      <c r="AB6645" s="0" t="n">
        <v>0</v>
      </c>
      <c r="AC6645" s="0" t="n">
        <v>0</v>
      </c>
      <c r="AD6645" s="0" t="n">
        <v>0</v>
      </c>
      <c r="AE6645" s="0" t="n">
        <v>0</v>
      </c>
      <c r="AF6645" s="0" t="n">
        <v>0</v>
      </c>
      <c r="AG6645" s="0" t="n">
        <v>0</v>
      </c>
      <c r="AH6645" s="0" t="n">
        <v>0</v>
      </c>
      <c r="AI6645" s="0" t="n">
        <v>0</v>
      </c>
      <c r="AJ6645" s="0" t="n">
        <v>0</v>
      </c>
      <c r="AK6645" s="0" t="n">
        <v>0</v>
      </c>
      <c r="AL6645" s="0" t="n">
        <v>0</v>
      </c>
      <c r="AM6645" s="0" t="n">
        <v>0</v>
      </c>
      <c r="AN6645" s="0" t="n">
        <v>0</v>
      </c>
      <c r="AO6645" s="0" t="n">
        <v>0</v>
      </c>
      <c r="AP6645" s="0" t="n">
        <v>0</v>
      </c>
      <c r="AQ6645" s="0" t="n">
        <v>0</v>
      </c>
      <c r="AR6645" s="0" t="n">
        <v>0</v>
      </c>
      <c r="AS6645" s="0" t="n">
        <v>0</v>
      </c>
    </row>
    <row r="6646" customFormat="false" ht="13.5" hidden="false" customHeight="false" outlineLevel="0" collapsed="false">
      <c r="T6646" s="0" t="n">
        <v>10034788</v>
      </c>
      <c r="U6646" s="0" t="n">
        <v>2009</v>
      </c>
      <c r="V6646" s="0" t="n">
        <v>57006</v>
      </c>
      <c r="W6646" s="0" t="n">
        <v>610</v>
      </c>
      <c r="X6646" s="0" t="n">
        <v>610</v>
      </c>
      <c r="Y6646" s="0" t="n">
        <v>59840</v>
      </c>
      <c r="Z6646" s="0" t="n">
        <v>0</v>
      </c>
      <c r="AA6646" s="0" t="n">
        <v>0</v>
      </c>
      <c r="AB6646" s="0" t="n">
        <v>0</v>
      </c>
      <c r="AC6646" s="0" t="n">
        <v>0</v>
      </c>
      <c r="AD6646" s="0" t="n">
        <v>0</v>
      </c>
      <c r="AE6646" s="0" t="n">
        <v>0</v>
      </c>
      <c r="AF6646" s="0" t="n">
        <v>0</v>
      </c>
      <c r="AG6646" s="0" t="n">
        <v>0</v>
      </c>
      <c r="AH6646" s="0" t="n">
        <v>0</v>
      </c>
      <c r="AI6646" s="0" t="n">
        <v>0</v>
      </c>
      <c r="AJ6646" s="0" t="n">
        <v>0</v>
      </c>
      <c r="AK6646" s="0" t="n">
        <v>0</v>
      </c>
      <c r="AL6646" s="0" t="n">
        <v>0</v>
      </c>
      <c r="AM6646" s="0" t="n">
        <v>0</v>
      </c>
      <c r="AN6646" s="0" t="n">
        <v>0</v>
      </c>
      <c r="AO6646" s="0" t="n">
        <v>0</v>
      </c>
      <c r="AP6646" s="0" t="n">
        <v>0</v>
      </c>
      <c r="AQ6646" s="0" t="n">
        <v>0</v>
      </c>
      <c r="AR6646" s="0" t="n">
        <v>0</v>
      </c>
      <c r="AS6646" s="0" t="n">
        <v>0</v>
      </c>
    </row>
    <row r="6647" customFormat="false" ht="13.5" hidden="false" customHeight="false" outlineLevel="0" collapsed="false">
      <c r="T6647" s="0" t="n">
        <v>10034789</v>
      </c>
      <c r="U6647" s="0" t="n">
        <v>2009</v>
      </c>
      <c r="V6647" s="0" t="n">
        <v>57006</v>
      </c>
      <c r="W6647" s="0" t="n">
        <v>810</v>
      </c>
      <c r="X6647" s="0" t="n">
        <v>810</v>
      </c>
      <c r="Y6647" s="0" t="n">
        <v>59841</v>
      </c>
      <c r="Z6647" s="0" t="n">
        <v>0</v>
      </c>
      <c r="AA6647" s="0" t="n">
        <v>0</v>
      </c>
      <c r="AB6647" s="0" t="n">
        <v>0</v>
      </c>
      <c r="AC6647" s="0" t="n">
        <v>0</v>
      </c>
      <c r="AD6647" s="0" t="n">
        <v>0</v>
      </c>
      <c r="AE6647" s="0" t="n">
        <v>0</v>
      </c>
      <c r="AF6647" s="0" t="n">
        <v>0</v>
      </c>
      <c r="AG6647" s="0" t="n">
        <v>0</v>
      </c>
      <c r="AH6647" s="0" t="n">
        <v>0</v>
      </c>
      <c r="AI6647" s="0" t="n">
        <v>0</v>
      </c>
      <c r="AJ6647" s="0" t="n">
        <v>0</v>
      </c>
      <c r="AK6647" s="0" t="n">
        <v>0</v>
      </c>
      <c r="AL6647" s="0" t="n">
        <v>0</v>
      </c>
      <c r="AM6647" s="0" t="n">
        <v>0</v>
      </c>
      <c r="AN6647" s="0" t="n">
        <v>0</v>
      </c>
      <c r="AO6647" s="0" t="n">
        <v>0</v>
      </c>
      <c r="AP6647" s="0" t="n">
        <v>0</v>
      </c>
      <c r="AQ6647" s="0" t="n">
        <v>0</v>
      </c>
      <c r="AR6647" s="0" t="n">
        <v>0</v>
      </c>
      <c r="AS6647" s="0" t="n">
        <v>0</v>
      </c>
    </row>
    <row r="6648" customFormat="false" ht="13.5" hidden="false" customHeight="false" outlineLevel="0" collapsed="false">
      <c r="T6648" s="0" t="n">
        <v>10034790</v>
      </c>
      <c r="U6648" s="0" t="n">
        <v>2009</v>
      </c>
      <c r="V6648" s="0" t="n">
        <v>57006</v>
      </c>
      <c r="W6648" s="0" t="n">
        <v>820</v>
      </c>
      <c r="X6648" s="0" t="n">
        <v>820</v>
      </c>
      <c r="Y6648" s="0" t="n">
        <v>59842</v>
      </c>
      <c r="Z6648" s="0" t="n">
        <v>0</v>
      </c>
      <c r="AA6648" s="0" t="n">
        <v>0</v>
      </c>
      <c r="AB6648" s="0" t="n">
        <v>0</v>
      </c>
      <c r="AC6648" s="0" t="n">
        <v>0</v>
      </c>
      <c r="AD6648" s="0" t="n">
        <v>0</v>
      </c>
      <c r="AE6648" s="0" t="n">
        <v>0</v>
      </c>
      <c r="AF6648" s="0" t="n">
        <v>0</v>
      </c>
      <c r="AG6648" s="0" t="n">
        <v>0</v>
      </c>
      <c r="AH6648" s="0" t="n">
        <v>0</v>
      </c>
      <c r="AI6648" s="0" t="n">
        <v>0</v>
      </c>
      <c r="AJ6648" s="0" t="n">
        <v>0</v>
      </c>
      <c r="AK6648" s="0" t="n">
        <v>0</v>
      </c>
      <c r="AL6648" s="0" t="n">
        <v>0</v>
      </c>
      <c r="AM6648" s="0" t="n">
        <v>0</v>
      </c>
      <c r="AN6648" s="0" t="n">
        <v>0</v>
      </c>
      <c r="AO6648" s="0" t="n">
        <v>0</v>
      </c>
      <c r="AP6648" s="0" t="n">
        <v>0</v>
      </c>
      <c r="AQ6648" s="0" t="n">
        <v>0</v>
      </c>
      <c r="AR6648" s="0" t="n">
        <v>0</v>
      </c>
      <c r="AS6648" s="0" t="n">
        <v>0</v>
      </c>
    </row>
    <row r="6649" customFormat="false" ht="13.5" hidden="false" customHeight="false" outlineLevel="0" collapsed="false">
      <c r="T6649" s="0" t="n">
        <v>10034792</v>
      </c>
      <c r="U6649" s="0" t="n">
        <v>2009</v>
      </c>
      <c r="V6649" s="0" t="n">
        <v>57006</v>
      </c>
      <c r="W6649" s="0" t="n">
        <v>1010</v>
      </c>
      <c r="X6649" s="0" t="n">
        <v>1010</v>
      </c>
      <c r="Y6649" s="0" t="n">
        <v>59844</v>
      </c>
      <c r="Z6649" s="0" t="n">
        <v>0</v>
      </c>
      <c r="AA6649" s="0" t="n">
        <v>0</v>
      </c>
      <c r="AB6649" s="0" t="n">
        <v>0</v>
      </c>
      <c r="AC6649" s="0" t="n">
        <v>0</v>
      </c>
      <c r="AD6649" s="0" t="n">
        <v>0</v>
      </c>
      <c r="AE6649" s="0" t="n">
        <v>0</v>
      </c>
      <c r="AF6649" s="0" t="n">
        <v>0</v>
      </c>
      <c r="AG6649" s="0" t="n">
        <v>0</v>
      </c>
      <c r="AH6649" s="0" t="n">
        <v>0</v>
      </c>
      <c r="AI6649" s="0" t="n">
        <v>0</v>
      </c>
      <c r="AJ6649" s="0" t="n">
        <v>0</v>
      </c>
      <c r="AK6649" s="0" t="n">
        <v>0</v>
      </c>
      <c r="AL6649" s="0" t="n">
        <v>0</v>
      </c>
      <c r="AM6649" s="0" t="n">
        <v>0</v>
      </c>
      <c r="AN6649" s="0" t="n">
        <v>0</v>
      </c>
      <c r="AO6649" s="0" t="n">
        <v>0</v>
      </c>
      <c r="AP6649" s="0" t="n">
        <v>0</v>
      </c>
      <c r="AQ6649" s="0" t="n">
        <v>0</v>
      </c>
      <c r="AR6649" s="0" t="n">
        <v>0</v>
      </c>
      <c r="AS6649" s="0" t="n">
        <v>0</v>
      </c>
    </row>
    <row r="6650" customFormat="false" ht="13.5" hidden="false" customHeight="false" outlineLevel="0" collapsed="false">
      <c r="T6650" s="0" t="n">
        <v>10034793</v>
      </c>
      <c r="U6650" s="0" t="n">
        <v>2009</v>
      </c>
      <c r="V6650" s="0" t="n">
        <v>57006</v>
      </c>
      <c r="W6650" s="0" t="n">
        <v>1020</v>
      </c>
      <c r="X6650" s="0" t="n">
        <v>1020</v>
      </c>
      <c r="Y6650" s="0" t="n">
        <v>59845</v>
      </c>
      <c r="Z6650" s="0" t="n">
        <v>0</v>
      </c>
      <c r="AA6650" s="0" t="n">
        <v>0</v>
      </c>
      <c r="AB6650" s="0" t="n">
        <v>0</v>
      </c>
      <c r="AC6650" s="0" t="n">
        <v>0</v>
      </c>
      <c r="AD6650" s="0" t="n">
        <v>0</v>
      </c>
      <c r="AE6650" s="0" t="n">
        <v>0</v>
      </c>
      <c r="AF6650" s="0" t="n">
        <v>0</v>
      </c>
      <c r="AG6650" s="0" t="n">
        <v>0</v>
      </c>
      <c r="AH6650" s="0" t="n">
        <v>0</v>
      </c>
      <c r="AI6650" s="0" t="n">
        <v>0</v>
      </c>
      <c r="AJ6650" s="0" t="n">
        <v>0</v>
      </c>
      <c r="AK6650" s="0" t="n">
        <v>0</v>
      </c>
      <c r="AL6650" s="0" t="n">
        <v>0</v>
      </c>
      <c r="AM6650" s="0" t="n">
        <v>0</v>
      </c>
      <c r="AN6650" s="0" t="n">
        <v>0</v>
      </c>
      <c r="AO6650" s="0" t="n">
        <v>0</v>
      </c>
      <c r="AP6650" s="0" t="n">
        <v>0</v>
      </c>
      <c r="AQ6650" s="0" t="n">
        <v>0</v>
      </c>
      <c r="AR6650" s="0" t="n">
        <v>0</v>
      </c>
      <c r="AS6650" s="0" t="n">
        <v>0</v>
      </c>
    </row>
    <row r="6651" customFormat="false" ht="13.5" hidden="false" customHeight="false" outlineLevel="0" collapsed="false">
      <c r="T6651" s="0" t="n">
        <v>10034787</v>
      </c>
      <c r="U6651" s="0" t="n">
        <v>2009</v>
      </c>
      <c r="V6651" s="0" t="n">
        <v>57006</v>
      </c>
      <c r="W6651" s="0" t="n">
        <v>9910</v>
      </c>
      <c r="X6651" s="0" t="n">
        <v>501</v>
      </c>
      <c r="Y6651" s="0" t="n">
        <v>59839</v>
      </c>
      <c r="Z6651" s="0" t="n">
        <v>0</v>
      </c>
      <c r="AA6651" s="0" t="n">
        <v>0</v>
      </c>
      <c r="AB6651" s="0" t="n">
        <v>0</v>
      </c>
      <c r="AC6651" s="0" t="n">
        <v>0</v>
      </c>
      <c r="AD6651" s="0" t="n">
        <v>0</v>
      </c>
      <c r="AE6651" s="0" t="n">
        <v>0</v>
      </c>
      <c r="AF6651" s="0" t="n">
        <v>0</v>
      </c>
      <c r="AG6651" s="0" t="n">
        <v>0</v>
      </c>
      <c r="AH6651" s="0" t="n">
        <v>0</v>
      </c>
      <c r="AI6651" s="0" t="n">
        <v>0</v>
      </c>
      <c r="AJ6651" s="0" t="n">
        <v>0</v>
      </c>
      <c r="AK6651" s="0" t="n">
        <v>0</v>
      </c>
      <c r="AL6651" s="0" t="n">
        <v>0</v>
      </c>
      <c r="AM6651" s="0" t="n">
        <v>0</v>
      </c>
      <c r="AN6651" s="0" t="n">
        <v>0</v>
      </c>
      <c r="AO6651" s="0" t="n">
        <v>0</v>
      </c>
      <c r="AP6651" s="0" t="n">
        <v>0</v>
      </c>
      <c r="AQ6651" s="0" t="n">
        <v>0</v>
      </c>
      <c r="AR6651" s="0" t="n">
        <v>0</v>
      </c>
      <c r="AS6651" s="0" t="n">
        <v>0</v>
      </c>
    </row>
    <row r="6652" customFormat="false" ht="13.5" hidden="false" customHeight="false" outlineLevel="0" collapsed="false">
      <c r="T6652" s="0" t="n">
        <v>10034791</v>
      </c>
      <c r="U6652" s="0" t="n">
        <v>2009</v>
      </c>
      <c r="V6652" s="0" t="n">
        <v>57006</v>
      </c>
      <c r="W6652" s="0" t="n">
        <v>9920</v>
      </c>
      <c r="X6652" s="0" t="n">
        <v>901</v>
      </c>
      <c r="Y6652" s="0" t="n">
        <v>59843</v>
      </c>
      <c r="Z6652" s="0" t="n">
        <v>0</v>
      </c>
      <c r="AA6652" s="0" t="n">
        <v>0</v>
      </c>
      <c r="AB6652" s="0" t="n">
        <v>0</v>
      </c>
      <c r="AC6652" s="0" t="n">
        <v>0</v>
      </c>
      <c r="AD6652" s="0" t="n">
        <v>0</v>
      </c>
      <c r="AE6652" s="0" t="n">
        <v>0</v>
      </c>
      <c r="AF6652" s="0" t="n">
        <v>0</v>
      </c>
      <c r="AG6652" s="0" t="n">
        <v>0</v>
      </c>
      <c r="AH6652" s="0" t="n">
        <v>0</v>
      </c>
      <c r="AI6652" s="0" t="n">
        <v>0</v>
      </c>
      <c r="AJ6652" s="0" t="n">
        <v>0</v>
      </c>
      <c r="AK6652" s="0" t="n">
        <v>0</v>
      </c>
      <c r="AL6652" s="0" t="n">
        <v>0</v>
      </c>
      <c r="AM6652" s="0" t="n">
        <v>0</v>
      </c>
      <c r="AN6652" s="0" t="n">
        <v>0</v>
      </c>
      <c r="AO6652" s="0" t="n">
        <v>0</v>
      </c>
      <c r="AP6652" s="0" t="n">
        <v>0</v>
      </c>
      <c r="AQ6652" s="0" t="n">
        <v>0</v>
      </c>
      <c r="AR6652" s="0" t="n">
        <v>0</v>
      </c>
      <c r="AS6652" s="0" t="n">
        <v>0</v>
      </c>
    </row>
    <row r="6653" customFormat="false" ht="13.5" hidden="false" customHeight="false" outlineLevel="0" collapsed="false">
      <c r="T6653" s="0" t="n">
        <v>10034794</v>
      </c>
      <c r="U6653" s="0" t="n">
        <v>2009</v>
      </c>
      <c r="V6653" s="0" t="n">
        <v>57008</v>
      </c>
      <c r="W6653" s="0" t="n">
        <v>210</v>
      </c>
      <c r="X6653" s="0" t="n">
        <v>210</v>
      </c>
      <c r="Y6653" s="0" t="n">
        <v>59829</v>
      </c>
      <c r="Z6653" s="0" t="n">
        <v>0</v>
      </c>
      <c r="AA6653" s="0" t="n">
        <v>0</v>
      </c>
      <c r="AB6653" s="0" t="n">
        <v>0</v>
      </c>
      <c r="AC6653" s="0" t="n">
        <v>0</v>
      </c>
      <c r="AD6653" s="0" t="n">
        <v>0</v>
      </c>
      <c r="AE6653" s="0" t="n">
        <v>0</v>
      </c>
      <c r="AF6653" s="0" t="n">
        <v>0</v>
      </c>
      <c r="AG6653" s="0" t="n">
        <v>0</v>
      </c>
      <c r="AH6653" s="0" t="n">
        <v>0</v>
      </c>
      <c r="AI6653" s="0" t="n">
        <v>0</v>
      </c>
      <c r="AJ6653" s="0" t="n">
        <v>0</v>
      </c>
      <c r="AK6653" s="0" t="n">
        <v>0</v>
      </c>
      <c r="AL6653" s="0" t="n">
        <v>0</v>
      </c>
      <c r="AM6653" s="0" t="n">
        <v>0</v>
      </c>
      <c r="AN6653" s="0" t="n">
        <v>0</v>
      </c>
      <c r="AO6653" s="0" t="n">
        <v>0</v>
      </c>
      <c r="AP6653" s="0" t="n">
        <v>0</v>
      </c>
      <c r="AQ6653" s="0" t="n">
        <v>0</v>
      </c>
      <c r="AR6653" s="0" t="n">
        <v>0</v>
      </c>
      <c r="AS6653" s="0" t="n">
        <v>0</v>
      </c>
    </row>
    <row r="6654" customFormat="false" ht="13.5" hidden="false" customHeight="false" outlineLevel="0" collapsed="false">
      <c r="T6654" s="0" t="n">
        <v>10034795</v>
      </c>
      <c r="U6654" s="0" t="n">
        <v>2009</v>
      </c>
      <c r="V6654" s="0" t="n">
        <v>57008</v>
      </c>
      <c r="W6654" s="0" t="n">
        <v>220</v>
      </c>
      <c r="X6654" s="0" t="n">
        <v>220</v>
      </c>
      <c r="Y6654" s="0" t="n">
        <v>59830</v>
      </c>
      <c r="Z6654" s="0" t="n">
        <v>0</v>
      </c>
      <c r="AA6654" s="0" t="n">
        <v>0</v>
      </c>
      <c r="AB6654" s="0" t="n">
        <v>0</v>
      </c>
      <c r="AC6654" s="0" t="n">
        <v>0</v>
      </c>
      <c r="AD6654" s="0" t="n">
        <v>0</v>
      </c>
      <c r="AE6654" s="0" t="n">
        <v>0</v>
      </c>
      <c r="AF6654" s="0" t="n">
        <v>0</v>
      </c>
      <c r="AG6654" s="0" t="n">
        <v>0</v>
      </c>
      <c r="AH6654" s="0" t="n">
        <v>0</v>
      </c>
      <c r="AI6654" s="0" t="n">
        <v>0</v>
      </c>
      <c r="AJ6654" s="0" t="n">
        <v>0</v>
      </c>
      <c r="AK6654" s="0" t="n">
        <v>0</v>
      </c>
      <c r="AL6654" s="0" t="n">
        <v>0</v>
      </c>
      <c r="AM6654" s="0" t="n">
        <v>0</v>
      </c>
      <c r="AN6654" s="0" t="n">
        <v>0</v>
      </c>
      <c r="AO6654" s="0" t="n">
        <v>0</v>
      </c>
      <c r="AP6654" s="0" t="n">
        <v>0</v>
      </c>
      <c r="AQ6654" s="0" t="n">
        <v>0</v>
      </c>
      <c r="AR6654" s="0" t="n">
        <v>0</v>
      </c>
      <c r="AS6654" s="0" t="n">
        <v>0</v>
      </c>
    </row>
    <row r="6655" customFormat="false" ht="13.5" hidden="false" customHeight="false" outlineLevel="0" collapsed="false">
      <c r="T6655" s="0" t="n">
        <v>10034796</v>
      </c>
      <c r="U6655" s="0" t="n">
        <v>2009</v>
      </c>
      <c r="V6655" s="0" t="n">
        <v>57008</v>
      </c>
      <c r="W6655" s="0" t="n">
        <v>297</v>
      </c>
      <c r="X6655" s="0" t="n">
        <v>297</v>
      </c>
      <c r="Y6655" s="0" t="n">
        <v>59831</v>
      </c>
      <c r="Z6655" s="0" t="n">
        <v>0</v>
      </c>
      <c r="AA6655" s="0" t="n">
        <v>0</v>
      </c>
      <c r="AB6655" s="0" t="n">
        <v>0</v>
      </c>
      <c r="AC6655" s="0" t="n">
        <v>0</v>
      </c>
      <c r="AD6655" s="0" t="n">
        <v>0</v>
      </c>
      <c r="AE6655" s="0" t="n">
        <v>0</v>
      </c>
      <c r="AF6655" s="0" t="n">
        <v>0</v>
      </c>
      <c r="AG6655" s="0" t="n">
        <v>0</v>
      </c>
      <c r="AH6655" s="0" t="n">
        <v>0</v>
      </c>
      <c r="AI6655" s="0" t="n">
        <v>0</v>
      </c>
      <c r="AJ6655" s="0" t="n">
        <v>0</v>
      </c>
      <c r="AK6655" s="0" t="n">
        <v>0</v>
      </c>
      <c r="AL6655" s="0" t="n">
        <v>0</v>
      </c>
      <c r="AM6655" s="0" t="n">
        <v>0</v>
      </c>
      <c r="AN6655" s="0" t="n">
        <v>0</v>
      </c>
      <c r="AO6655" s="0" t="n">
        <v>0</v>
      </c>
      <c r="AP6655" s="0" t="n">
        <v>0</v>
      </c>
      <c r="AQ6655" s="0" t="n">
        <v>0</v>
      </c>
      <c r="AR6655" s="0" t="n">
        <v>0</v>
      </c>
      <c r="AS6655" s="0" t="n">
        <v>0</v>
      </c>
    </row>
    <row r="6656" customFormat="false" ht="13.5" hidden="false" customHeight="false" outlineLevel="0" collapsed="false">
      <c r="T6656" s="0" t="n">
        <v>10034797</v>
      </c>
      <c r="U6656" s="0" t="n">
        <v>2009</v>
      </c>
      <c r="V6656" s="0" t="n">
        <v>57008</v>
      </c>
      <c r="W6656" s="0" t="n">
        <v>298</v>
      </c>
      <c r="X6656" s="0" t="n">
        <v>298</v>
      </c>
      <c r="Y6656" s="0" t="n">
        <v>59832</v>
      </c>
      <c r="Z6656" s="0" t="n">
        <v>0</v>
      </c>
      <c r="AA6656" s="0" t="n">
        <v>0</v>
      </c>
      <c r="AB6656" s="0" t="n">
        <v>0</v>
      </c>
      <c r="AC6656" s="0" t="n">
        <v>0</v>
      </c>
      <c r="AD6656" s="0" t="n">
        <v>0</v>
      </c>
      <c r="AE6656" s="0" t="n">
        <v>0</v>
      </c>
      <c r="AF6656" s="0" t="n">
        <v>0</v>
      </c>
      <c r="AG6656" s="0" t="n">
        <v>0</v>
      </c>
      <c r="AH6656" s="0" t="n">
        <v>0</v>
      </c>
      <c r="AI6656" s="0" t="n">
        <v>0</v>
      </c>
      <c r="AJ6656" s="0" t="n">
        <v>0</v>
      </c>
      <c r="AK6656" s="0" t="n">
        <v>0</v>
      </c>
      <c r="AL6656" s="0" t="n">
        <v>0</v>
      </c>
      <c r="AM6656" s="0" t="n">
        <v>0</v>
      </c>
      <c r="AN6656" s="0" t="n">
        <v>0</v>
      </c>
      <c r="AO6656" s="0" t="n">
        <v>0</v>
      </c>
      <c r="AP6656" s="0" t="n">
        <v>0</v>
      </c>
      <c r="AQ6656" s="0" t="n">
        <v>0</v>
      </c>
      <c r="AR6656" s="0" t="n">
        <v>0</v>
      </c>
      <c r="AS6656" s="0" t="n">
        <v>0</v>
      </c>
    </row>
    <row r="6657" customFormat="false" ht="13.5" hidden="false" customHeight="false" outlineLevel="0" collapsed="false">
      <c r="T6657" s="0" t="n">
        <v>10034798</v>
      </c>
      <c r="U6657" s="0" t="n">
        <v>2009</v>
      </c>
      <c r="V6657" s="0" t="n">
        <v>57008</v>
      </c>
      <c r="W6657" s="0" t="n">
        <v>299</v>
      </c>
      <c r="X6657" s="0" t="n">
        <v>299</v>
      </c>
      <c r="Y6657" s="0" t="n">
        <v>59833</v>
      </c>
      <c r="Z6657" s="0" t="n">
        <v>0</v>
      </c>
      <c r="AA6657" s="0" t="n">
        <v>0</v>
      </c>
      <c r="AB6657" s="0" t="n">
        <v>0</v>
      </c>
      <c r="AC6657" s="0" t="n">
        <v>0</v>
      </c>
      <c r="AD6657" s="0" t="n">
        <v>0</v>
      </c>
      <c r="AE6657" s="0" t="n">
        <v>0</v>
      </c>
      <c r="AF6657" s="0" t="n">
        <v>0</v>
      </c>
      <c r="AG6657" s="0" t="n">
        <v>0</v>
      </c>
      <c r="AH6657" s="0" t="n">
        <v>0</v>
      </c>
      <c r="AI6657" s="0" t="n">
        <v>0</v>
      </c>
      <c r="AJ6657" s="0" t="n">
        <v>0</v>
      </c>
      <c r="AK6657" s="0" t="n">
        <v>0</v>
      </c>
      <c r="AL6657" s="0" t="n">
        <v>0</v>
      </c>
      <c r="AM6657" s="0" t="n">
        <v>0</v>
      </c>
      <c r="AN6657" s="0" t="n">
        <v>0</v>
      </c>
      <c r="AO6657" s="0" t="n">
        <v>0</v>
      </c>
      <c r="AP6657" s="0" t="n">
        <v>0</v>
      </c>
      <c r="AQ6657" s="0" t="n">
        <v>0</v>
      </c>
      <c r="AR6657" s="0" t="n">
        <v>0</v>
      </c>
      <c r="AS6657" s="0" t="n">
        <v>0</v>
      </c>
    </row>
    <row r="6658" customFormat="false" ht="13.5" hidden="false" customHeight="false" outlineLevel="0" collapsed="false">
      <c r="T6658" s="0" t="n">
        <v>10034799</v>
      </c>
      <c r="U6658" s="0" t="n">
        <v>2009</v>
      </c>
      <c r="V6658" s="0" t="n">
        <v>57008</v>
      </c>
      <c r="W6658" s="0" t="n">
        <v>410</v>
      </c>
      <c r="X6658" s="0" t="n">
        <v>410</v>
      </c>
      <c r="Y6658" s="0" t="n">
        <v>59834</v>
      </c>
      <c r="Z6658" s="0" t="n">
        <v>0</v>
      </c>
      <c r="AA6658" s="0" t="n">
        <v>0</v>
      </c>
      <c r="AB6658" s="0" t="n">
        <v>0</v>
      </c>
      <c r="AC6658" s="0" t="n">
        <v>0</v>
      </c>
      <c r="AD6658" s="0" t="n">
        <v>0</v>
      </c>
      <c r="AE6658" s="0" t="n">
        <v>0</v>
      </c>
      <c r="AF6658" s="0" t="n">
        <v>0</v>
      </c>
      <c r="AG6658" s="0" t="n">
        <v>0</v>
      </c>
      <c r="AH6658" s="0" t="n">
        <v>0</v>
      </c>
      <c r="AI6658" s="0" t="n">
        <v>0</v>
      </c>
      <c r="AJ6658" s="0" t="n">
        <v>0</v>
      </c>
      <c r="AK6658" s="0" t="n">
        <v>0</v>
      </c>
      <c r="AL6658" s="0" t="n">
        <v>0</v>
      </c>
      <c r="AM6658" s="0" t="n">
        <v>0</v>
      </c>
      <c r="AN6658" s="0" t="n">
        <v>0</v>
      </c>
      <c r="AO6658" s="0" t="n">
        <v>0</v>
      </c>
      <c r="AP6658" s="0" t="n">
        <v>0</v>
      </c>
      <c r="AQ6658" s="0" t="n">
        <v>0</v>
      </c>
      <c r="AR6658" s="0" t="n">
        <v>0</v>
      </c>
      <c r="AS6658" s="0" t="n">
        <v>0</v>
      </c>
    </row>
    <row r="6659" customFormat="false" ht="13.5" hidden="false" customHeight="false" outlineLevel="0" collapsed="false">
      <c r="T6659" s="0" t="n">
        <v>10034800</v>
      </c>
      <c r="U6659" s="0" t="n">
        <v>2009</v>
      </c>
      <c r="V6659" s="0" t="n">
        <v>57008</v>
      </c>
      <c r="W6659" s="0" t="n">
        <v>420</v>
      </c>
      <c r="X6659" s="0" t="n">
        <v>420</v>
      </c>
      <c r="Y6659" s="0" t="n">
        <v>59835</v>
      </c>
      <c r="Z6659" s="0" t="n">
        <v>0</v>
      </c>
      <c r="AA6659" s="0" t="n">
        <v>0</v>
      </c>
      <c r="AB6659" s="0" t="n">
        <v>0</v>
      </c>
      <c r="AC6659" s="0" t="n">
        <v>0</v>
      </c>
      <c r="AD6659" s="0" t="n">
        <v>0</v>
      </c>
      <c r="AE6659" s="0" t="n">
        <v>0</v>
      </c>
      <c r="AF6659" s="0" t="n">
        <v>0</v>
      </c>
      <c r="AG6659" s="0" t="n">
        <v>0</v>
      </c>
      <c r="AH6659" s="0" t="n">
        <v>0</v>
      </c>
      <c r="AI6659" s="0" t="n">
        <v>0</v>
      </c>
      <c r="AJ6659" s="0" t="n">
        <v>0</v>
      </c>
      <c r="AK6659" s="0" t="n">
        <v>0</v>
      </c>
      <c r="AL6659" s="0" t="n">
        <v>0</v>
      </c>
      <c r="AM6659" s="0" t="n">
        <v>0</v>
      </c>
      <c r="AN6659" s="0" t="n">
        <v>0</v>
      </c>
      <c r="AO6659" s="0" t="n">
        <v>0</v>
      </c>
      <c r="AP6659" s="0" t="n">
        <v>0</v>
      </c>
      <c r="AQ6659" s="0" t="n">
        <v>0</v>
      </c>
      <c r="AR6659" s="0" t="n">
        <v>0</v>
      </c>
      <c r="AS6659" s="0" t="n">
        <v>0</v>
      </c>
    </row>
    <row r="6660" customFormat="false" ht="13.5" hidden="false" customHeight="false" outlineLevel="0" collapsed="false">
      <c r="T6660" s="0" t="n">
        <v>10034801</v>
      </c>
      <c r="U6660" s="0" t="n">
        <v>2009</v>
      </c>
      <c r="V6660" s="0" t="n">
        <v>57008</v>
      </c>
      <c r="W6660" s="0" t="n">
        <v>497</v>
      </c>
      <c r="X6660" s="0" t="n">
        <v>497</v>
      </c>
      <c r="Y6660" s="0" t="n">
        <v>59836</v>
      </c>
      <c r="Z6660" s="0" t="n">
        <v>0</v>
      </c>
      <c r="AA6660" s="0" t="n">
        <v>0</v>
      </c>
      <c r="AB6660" s="0" t="n">
        <v>0</v>
      </c>
      <c r="AC6660" s="0" t="n">
        <v>0</v>
      </c>
      <c r="AD6660" s="0" t="n">
        <v>0</v>
      </c>
      <c r="AE6660" s="0" t="n">
        <v>0</v>
      </c>
      <c r="AF6660" s="0" t="n">
        <v>0</v>
      </c>
      <c r="AG6660" s="0" t="n">
        <v>0</v>
      </c>
      <c r="AH6660" s="0" t="n">
        <v>0</v>
      </c>
      <c r="AI6660" s="0" t="n">
        <v>0</v>
      </c>
      <c r="AJ6660" s="0" t="n">
        <v>0</v>
      </c>
      <c r="AK6660" s="0" t="n">
        <v>0</v>
      </c>
      <c r="AL6660" s="0" t="n">
        <v>0</v>
      </c>
      <c r="AM6660" s="0" t="n">
        <v>0</v>
      </c>
      <c r="AN6660" s="0" t="n">
        <v>0</v>
      </c>
      <c r="AO6660" s="0" t="n">
        <v>0</v>
      </c>
      <c r="AP6660" s="0" t="n">
        <v>0</v>
      </c>
      <c r="AQ6660" s="0" t="n">
        <v>0</v>
      </c>
      <c r="AR6660" s="0" t="n">
        <v>0</v>
      </c>
      <c r="AS6660" s="0" t="n">
        <v>0</v>
      </c>
    </row>
    <row r="6661" customFormat="false" ht="13.5" hidden="false" customHeight="false" outlineLevel="0" collapsed="false">
      <c r="T6661" s="0" t="n">
        <v>10034802</v>
      </c>
      <c r="U6661" s="0" t="n">
        <v>2009</v>
      </c>
      <c r="V6661" s="0" t="n">
        <v>57008</v>
      </c>
      <c r="W6661" s="0" t="n">
        <v>498</v>
      </c>
      <c r="X6661" s="0" t="n">
        <v>498</v>
      </c>
      <c r="Y6661" s="0" t="n">
        <v>59837</v>
      </c>
      <c r="Z6661" s="0" t="n">
        <v>0</v>
      </c>
      <c r="AA6661" s="0" t="n">
        <v>0</v>
      </c>
      <c r="AB6661" s="0" t="n">
        <v>0</v>
      </c>
      <c r="AC6661" s="0" t="n">
        <v>0</v>
      </c>
      <c r="AD6661" s="0" t="n">
        <v>0</v>
      </c>
      <c r="AE6661" s="0" t="n">
        <v>0</v>
      </c>
      <c r="AF6661" s="0" t="n">
        <v>0</v>
      </c>
      <c r="AG6661" s="0" t="n">
        <v>0</v>
      </c>
      <c r="AH6661" s="0" t="n">
        <v>0</v>
      </c>
      <c r="AI6661" s="0" t="n">
        <v>0</v>
      </c>
      <c r="AJ6661" s="0" t="n">
        <v>0</v>
      </c>
      <c r="AK6661" s="0" t="n">
        <v>0</v>
      </c>
      <c r="AL6661" s="0" t="n">
        <v>0</v>
      </c>
      <c r="AM6661" s="0" t="n">
        <v>0</v>
      </c>
      <c r="AN6661" s="0" t="n">
        <v>0</v>
      </c>
      <c r="AO6661" s="0" t="n">
        <v>0</v>
      </c>
      <c r="AP6661" s="0" t="n">
        <v>0</v>
      </c>
      <c r="AQ6661" s="0" t="n">
        <v>0</v>
      </c>
      <c r="AR6661" s="0" t="n">
        <v>0</v>
      </c>
      <c r="AS6661" s="0" t="n">
        <v>0</v>
      </c>
    </row>
    <row r="6662" customFormat="false" ht="13.5" hidden="false" customHeight="false" outlineLevel="0" collapsed="false">
      <c r="T6662" s="0" t="n">
        <v>10034803</v>
      </c>
      <c r="U6662" s="0" t="n">
        <v>2009</v>
      </c>
      <c r="V6662" s="0" t="n">
        <v>57008</v>
      </c>
      <c r="W6662" s="0" t="n">
        <v>499</v>
      </c>
      <c r="X6662" s="0" t="n">
        <v>499</v>
      </c>
      <c r="Y6662" s="0" t="n">
        <v>59838</v>
      </c>
      <c r="Z6662" s="0" t="n">
        <v>0</v>
      </c>
      <c r="AA6662" s="0" t="n">
        <v>0</v>
      </c>
      <c r="AB6662" s="0" t="n">
        <v>0</v>
      </c>
      <c r="AC6662" s="0" t="n">
        <v>0</v>
      </c>
      <c r="AD6662" s="0" t="n">
        <v>0</v>
      </c>
      <c r="AE6662" s="0" t="n">
        <v>0</v>
      </c>
      <c r="AF6662" s="0" t="n">
        <v>0</v>
      </c>
      <c r="AG6662" s="0" t="n">
        <v>0</v>
      </c>
      <c r="AH6662" s="0" t="n">
        <v>0</v>
      </c>
      <c r="AI6662" s="0" t="n">
        <v>0</v>
      </c>
      <c r="AJ6662" s="0" t="n">
        <v>0</v>
      </c>
      <c r="AK6662" s="0" t="n">
        <v>0</v>
      </c>
      <c r="AL6662" s="0" t="n">
        <v>0</v>
      </c>
      <c r="AM6662" s="0" t="n">
        <v>0</v>
      </c>
      <c r="AN6662" s="0" t="n">
        <v>0</v>
      </c>
      <c r="AO6662" s="0" t="n">
        <v>0</v>
      </c>
      <c r="AP6662" s="0" t="n">
        <v>0</v>
      </c>
      <c r="AQ6662" s="0" t="n">
        <v>0</v>
      </c>
      <c r="AR6662" s="0" t="n">
        <v>0</v>
      </c>
      <c r="AS6662" s="0" t="n">
        <v>0</v>
      </c>
    </row>
    <row r="6663" customFormat="false" ht="13.5" hidden="false" customHeight="false" outlineLevel="0" collapsed="false">
      <c r="T6663" s="0" t="n">
        <v>10034805</v>
      </c>
      <c r="U6663" s="0" t="n">
        <v>2009</v>
      </c>
      <c r="V6663" s="0" t="n">
        <v>57008</v>
      </c>
      <c r="W6663" s="0" t="n">
        <v>610</v>
      </c>
      <c r="X6663" s="0" t="n">
        <v>610</v>
      </c>
      <c r="Y6663" s="0" t="n">
        <v>59840</v>
      </c>
      <c r="Z6663" s="0" t="n">
        <v>0</v>
      </c>
      <c r="AA6663" s="0" t="n">
        <v>0</v>
      </c>
      <c r="AB6663" s="0" t="n">
        <v>0</v>
      </c>
      <c r="AC6663" s="0" t="n">
        <v>0</v>
      </c>
      <c r="AD6663" s="0" t="n">
        <v>0</v>
      </c>
      <c r="AE6663" s="0" t="n">
        <v>0</v>
      </c>
      <c r="AF6663" s="0" t="n">
        <v>0</v>
      </c>
      <c r="AG6663" s="0" t="n">
        <v>0</v>
      </c>
      <c r="AH6663" s="0" t="n">
        <v>0</v>
      </c>
      <c r="AI6663" s="0" t="n">
        <v>0</v>
      </c>
      <c r="AJ6663" s="0" t="n">
        <v>0</v>
      </c>
      <c r="AK6663" s="0" t="n">
        <v>0</v>
      </c>
      <c r="AL6663" s="0" t="n">
        <v>0</v>
      </c>
      <c r="AM6663" s="0" t="n">
        <v>0</v>
      </c>
      <c r="AN6663" s="0" t="n">
        <v>0</v>
      </c>
      <c r="AO6663" s="0" t="n">
        <v>0</v>
      </c>
      <c r="AP6663" s="0" t="n">
        <v>0</v>
      </c>
      <c r="AQ6663" s="0" t="n">
        <v>0</v>
      </c>
      <c r="AR6663" s="0" t="n">
        <v>0</v>
      </c>
      <c r="AS6663" s="0" t="n">
        <v>0</v>
      </c>
    </row>
    <row r="6664" customFormat="false" ht="13.5" hidden="false" customHeight="false" outlineLevel="0" collapsed="false">
      <c r="T6664" s="0" t="n">
        <v>10034806</v>
      </c>
      <c r="U6664" s="0" t="n">
        <v>2009</v>
      </c>
      <c r="V6664" s="0" t="n">
        <v>57008</v>
      </c>
      <c r="W6664" s="0" t="n">
        <v>810</v>
      </c>
      <c r="X6664" s="0" t="n">
        <v>810</v>
      </c>
      <c r="Y6664" s="0" t="n">
        <v>59841</v>
      </c>
      <c r="Z6664" s="0" t="n">
        <v>0</v>
      </c>
      <c r="AA6664" s="0" t="n">
        <v>0</v>
      </c>
      <c r="AB6664" s="0" t="n">
        <v>0</v>
      </c>
      <c r="AC6664" s="0" t="n">
        <v>0</v>
      </c>
      <c r="AD6664" s="0" t="n">
        <v>0</v>
      </c>
      <c r="AE6664" s="0" t="n">
        <v>0</v>
      </c>
      <c r="AF6664" s="0" t="n">
        <v>0</v>
      </c>
      <c r="AG6664" s="0" t="n">
        <v>0</v>
      </c>
      <c r="AH6664" s="0" t="n">
        <v>0</v>
      </c>
      <c r="AI6664" s="0" t="n">
        <v>0</v>
      </c>
      <c r="AJ6664" s="0" t="n">
        <v>0</v>
      </c>
      <c r="AK6664" s="0" t="n">
        <v>0</v>
      </c>
      <c r="AL6664" s="0" t="n">
        <v>0</v>
      </c>
      <c r="AM6664" s="0" t="n">
        <v>0</v>
      </c>
      <c r="AN6664" s="0" t="n">
        <v>0</v>
      </c>
      <c r="AO6664" s="0" t="n">
        <v>0</v>
      </c>
      <c r="AP6664" s="0" t="n">
        <v>0</v>
      </c>
      <c r="AQ6664" s="0" t="n">
        <v>0</v>
      </c>
      <c r="AR6664" s="0" t="n">
        <v>0</v>
      </c>
      <c r="AS6664" s="0" t="n">
        <v>0</v>
      </c>
    </row>
    <row r="6665" customFormat="false" ht="13.5" hidden="false" customHeight="false" outlineLevel="0" collapsed="false">
      <c r="T6665" s="0" t="n">
        <v>10034807</v>
      </c>
      <c r="U6665" s="0" t="n">
        <v>2009</v>
      </c>
      <c r="V6665" s="0" t="n">
        <v>57008</v>
      </c>
      <c r="W6665" s="0" t="n">
        <v>820</v>
      </c>
      <c r="X6665" s="0" t="n">
        <v>820</v>
      </c>
      <c r="Y6665" s="0" t="n">
        <v>59842</v>
      </c>
      <c r="Z6665" s="0" t="n">
        <v>0</v>
      </c>
      <c r="AA6665" s="0" t="n">
        <v>0</v>
      </c>
      <c r="AB6665" s="0" t="n">
        <v>0</v>
      </c>
      <c r="AC6665" s="0" t="n">
        <v>0</v>
      </c>
      <c r="AD6665" s="0" t="n">
        <v>0</v>
      </c>
      <c r="AE6665" s="0" t="n">
        <v>0</v>
      </c>
      <c r="AF6665" s="0" t="n">
        <v>0</v>
      </c>
      <c r="AG6665" s="0" t="n">
        <v>0</v>
      </c>
      <c r="AH6665" s="0" t="n">
        <v>0</v>
      </c>
      <c r="AI6665" s="0" t="n">
        <v>0</v>
      </c>
      <c r="AJ6665" s="0" t="n">
        <v>0</v>
      </c>
      <c r="AK6665" s="0" t="n">
        <v>0</v>
      </c>
      <c r="AL6665" s="0" t="n">
        <v>0</v>
      </c>
      <c r="AM6665" s="0" t="n">
        <v>0</v>
      </c>
      <c r="AN6665" s="0" t="n">
        <v>0</v>
      </c>
      <c r="AO6665" s="0" t="n">
        <v>0</v>
      </c>
      <c r="AP6665" s="0" t="n">
        <v>0</v>
      </c>
      <c r="AQ6665" s="0" t="n">
        <v>0</v>
      </c>
      <c r="AR6665" s="0" t="n">
        <v>0</v>
      </c>
      <c r="AS6665" s="0" t="n">
        <v>0</v>
      </c>
    </row>
    <row r="6666" customFormat="false" ht="13.5" hidden="false" customHeight="false" outlineLevel="0" collapsed="false">
      <c r="T6666" s="0" t="n">
        <v>10034809</v>
      </c>
      <c r="U6666" s="0" t="n">
        <v>2009</v>
      </c>
      <c r="V6666" s="0" t="n">
        <v>57008</v>
      </c>
      <c r="W6666" s="0" t="n">
        <v>1010</v>
      </c>
      <c r="X6666" s="0" t="n">
        <v>1010</v>
      </c>
      <c r="Y6666" s="0" t="n">
        <v>59844</v>
      </c>
      <c r="Z6666" s="0" t="n">
        <v>0</v>
      </c>
      <c r="AA6666" s="0" t="n">
        <v>0</v>
      </c>
      <c r="AB6666" s="0" t="n">
        <v>0</v>
      </c>
      <c r="AC6666" s="0" t="n">
        <v>0</v>
      </c>
      <c r="AD6666" s="0" t="n">
        <v>0</v>
      </c>
      <c r="AE6666" s="0" t="n">
        <v>0</v>
      </c>
      <c r="AF6666" s="0" t="n">
        <v>0</v>
      </c>
      <c r="AG6666" s="0" t="n">
        <v>0</v>
      </c>
      <c r="AH6666" s="0" t="n">
        <v>0</v>
      </c>
      <c r="AI6666" s="0" t="n">
        <v>0</v>
      </c>
      <c r="AJ6666" s="0" t="n">
        <v>0</v>
      </c>
      <c r="AK6666" s="0" t="n">
        <v>0</v>
      </c>
      <c r="AL6666" s="0" t="n">
        <v>0</v>
      </c>
      <c r="AM6666" s="0" t="n">
        <v>0</v>
      </c>
      <c r="AN6666" s="0" t="n">
        <v>0</v>
      </c>
      <c r="AO6666" s="0" t="n">
        <v>0</v>
      </c>
      <c r="AP6666" s="0" t="n">
        <v>0</v>
      </c>
      <c r="AQ6666" s="0" t="n">
        <v>0</v>
      </c>
      <c r="AR6666" s="0" t="n">
        <v>0</v>
      </c>
      <c r="AS6666" s="0" t="n">
        <v>0</v>
      </c>
    </row>
    <row r="6667" customFormat="false" ht="13.5" hidden="false" customHeight="false" outlineLevel="0" collapsed="false">
      <c r="T6667" s="0" t="n">
        <v>10034810</v>
      </c>
      <c r="U6667" s="0" t="n">
        <v>2009</v>
      </c>
      <c r="V6667" s="0" t="n">
        <v>57008</v>
      </c>
      <c r="W6667" s="0" t="n">
        <v>1020</v>
      </c>
      <c r="X6667" s="0" t="n">
        <v>1020</v>
      </c>
      <c r="Y6667" s="0" t="n">
        <v>59845</v>
      </c>
      <c r="Z6667" s="0" t="n">
        <v>0</v>
      </c>
      <c r="AA6667" s="0" t="n">
        <v>0</v>
      </c>
      <c r="AB6667" s="0" t="n">
        <v>0</v>
      </c>
      <c r="AC6667" s="0" t="n">
        <v>0</v>
      </c>
      <c r="AD6667" s="0" t="n">
        <v>0</v>
      </c>
      <c r="AE6667" s="0" t="n">
        <v>0</v>
      </c>
      <c r="AF6667" s="0" t="n">
        <v>0</v>
      </c>
      <c r="AG6667" s="0" t="n">
        <v>0</v>
      </c>
      <c r="AH6667" s="0" t="n">
        <v>0</v>
      </c>
      <c r="AI6667" s="0" t="n">
        <v>0</v>
      </c>
      <c r="AJ6667" s="0" t="n">
        <v>0</v>
      </c>
      <c r="AK6667" s="0" t="n">
        <v>0</v>
      </c>
      <c r="AL6667" s="0" t="n">
        <v>0</v>
      </c>
      <c r="AM6667" s="0" t="n">
        <v>0</v>
      </c>
      <c r="AN6667" s="0" t="n">
        <v>0</v>
      </c>
      <c r="AO6667" s="0" t="n">
        <v>0</v>
      </c>
      <c r="AP6667" s="0" t="n">
        <v>0</v>
      </c>
      <c r="AQ6667" s="0" t="n">
        <v>0</v>
      </c>
      <c r="AR6667" s="0" t="n">
        <v>0</v>
      </c>
      <c r="AS6667" s="0" t="n">
        <v>0</v>
      </c>
    </row>
    <row r="6668" customFormat="false" ht="13.5" hidden="false" customHeight="false" outlineLevel="0" collapsed="false">
      <c r="T6668" s="0" t="n">
        <v>10034804</v>
      </c>
      <c r="U6668" s="0" t="n">
        <v>2009</v>
      </c>
      <c r="V6668" s="0" t="n">
        <v>57008</v>
      </c>
      <c r="W6668" s="0" t="n">
        <v>9910</v>
      </c>
      <c r="X6668" s="0" t="n">
        <v>501</v>
      </c>
      <c r="Y6668" s="0" t="n">
        <v>59839</v>
      </c>
      <c r="Z6668" s="0" t="n">
        <v>0</v>
      </c>
      <c r="AA6668" s="0" t="n">
        <v>0</v>
      </c>
      <c r="AB6668" s="0" t="n">
        <v>0</v>
      </c>
      <c r="AC6668" s="0" t="n">
        <v>0</v>
      </c>
      <c r="AD6668" s="0" t="n">
        <v>0</v>
      </c>
      <c r="AE6668" s="0" t="n">
        <v>0</v>
      </c>
      <c r="AF6668" s="0" t="n">
        <v>0</v>
      </c>
      <c r="AG6668" s="0" t="n">
        <v>0</v>
      </c>
      <c r="AH6668" s="0" t="n">
        <v>0</v>
      </c>
      <c r="AI6668" s="0" t="n">
        <v>0</v>
      </c>
      <c r="AJ6668" s="0" t="n">
        <v>0</v>
      </c>
      <c r="AK6668" s="0" t="n">
        <v>0</v>
      </c>
      <c r="AL6668" s="0" t="n">
        <v>0</v>
      </c>
      <c r="AM6668" s="0" t="n">
        <v>0</v>
      </c>
      <c r="AN6668" s="0" t="n">
        <v>0</v>
      </c>
      <c r="AO6668" s="0" t="n">
        <v>0</v>
      </c>
      <c r="AP6668" s="0" t="n">
        <v>0</v>
      </c>
      <c r="AQ6668" s="0" t="n">
        <v>0</v>
      </c>
      <c r="AR6668" s="0" t="n">
        <v>0</v>
      </c>
      <c r="AS6668" s="0" t="n">
        <v>0</v>
      </c>
    </row>
    <row r="6669" customFormat="false" ht="13.5" hidden="false" customHeight="false" outlineLevel="0" collapsed="false">
      <c r="T6669" s="0" t="n">
        <v>10034808</v>
      </c>
      <c r="U6669" s="0" t="n">
        <v>2009</v>
      </c>
      <c r="V6669" s="0" t="n">
        <v>57008</v>
      </c>
      <c r="W6669" s="0" t="n">
        <v>9920</v>
      </c>
      <c r="X6669" s="0" t="n">
        <v>901</v>
      </c>
      <c r="Y6669" s="0" t="n">
        <v>59843</v>
      </c>
      <c r="Z6669" s="0" t="n">
        <v>0</v>
      </c>
      <c r="AA6669" s="0" t="n">
        <v>0</v>
      </c>
      <c r="AB6669" s="0" t="n">
        <v>0</v>
      </c>
      <c r="AC6669" s="0" t="n">
        <v>0</v>
      </c>
      <c r="AD6669" s="0" t="n">
        <v>0</v>
      </c>
      <c r="AE6669" s="0" t="n">
        <v>0</v>
      </c>
      <c r="AF6669" s="0" t="n">
        <v>0</v>
      </c>
      <c r="AG6669" s="0" t="n">
        <v>0</v>
      </c>
      <c r="AH6669" s="0" t="n">
        <v>0</v>
      </c>
      <c r="AI6669" s="0" t="n">
        <v>0</v>
      </c>
      <c r="AJ6669" s="0" t="n">
        <v>0</v>
      </c>
      <c r="AK6669" s="0" t="n">
        <v>0</v>
      </c>
      <c r="AL6669" s="0" t="n">
        <v>0</v>
      </c>
      <c r="AM6669" s="0" t="n">
        <v>0</v>
      </c>
      <c r="AN6669" s="0" t="n">
        <v>0</v>
      </c>
      <c r="AO6669" s="0" t="n">
        <v>0</v>
      </c>
      <c r="AP6669" s="0" t="n">
        <v>0</v>
      </c>
      <c r="AQ6669" s="0" t="n">
        <v>0</v>
      </c>
      <c r="AR6669" s="0" t="n">
        <v>0</v>
      </c>
      <c r="AS6669" s="0" t="n">
        <v>0</v>
      </c>
    </row>
    <row r="6670" customFormat="false" ht="13.5" hidden="false" customHeight="false" outlineLevel="0" collapsed="false">
      <c r="T6670" s="0" t="n">
        <v>10034811</v>
      </c>
      <c r="U6670" s="0" t="n">
        <v>2009</v>
      </c>
      <c r="V6670" s="0" t="n">
        <v>57011</v>
      </c>
      <c r="W6670" s="0" t="n">
        <v>210</v>
      </c>
      <c r="X6670" s="0" t="n">
        <v>210</v>
      </c>
      <c r="Y6670" s="0" t="n">
        <v>59829</v>
      </c>
      <c r="Z6670" s="0" t="n">
        <v>0</v>
      </c>
      <c r="AA6670" s="0" t="n">
        <v>0</v>
      </c>
      <c r="AB6670" s="0" t="n">
        <v>0</v>
      </c>
      <c r="AC6670" s="0" t="n">
        <v>0</v>
      </c>
      <c r="AD6670" s="0" t="n">
        <v>0</v>
      </c>
      <c r="AE6670" s="0" t="n">
        <v>0</v>
      </c>
      <c r="AF6670" s="0" t="n">
        <v>0</v>
      </c>
      <c r="AG6670" s="0" t="n">
        <v>0</v>
      </c>
      <c r="AH6670" s="0" t="n">
        <v>0</v>
      </c>
      <c r="AI6670" s="0" t="n">
        <v>0</v>
      </c>
      <c r="AJ6670" s="0" t="n">
        <v>0</v>
      </c>
      <c r="AK6670" s="0" t="n">
        <v>0</v>
      </c>
      <c r="AL6670" s="0" t="n">
        <v>0</v>
      </c>
      <c r="AM6670" s="0" t="n">
        <v>0</v>
      </c>
      <c r="AN6670" s="0" t="n">
        <v>0</v>
      </c>
      <c r="AO6670" s="0" t="n">
        <v>0</v>
      </c>
      <c r="AP6670" s="0" t="n">
        <v>0</v>
      </c>
      <c r="AQ6670" s="0" t="n">
        <v>0</v>
      </c>
      <c r="AR6670" s="0" t="n">
        <v>0</v>
      </c>
      <c r="AS6670" s="0" t="n">
        <v>0</v>
      </c>
    </row>
    <row r="6671" customFormat="false" ht="13.5" hidden="false" customHeight="false" outlineLevel="0" collapsed="false">
      <c r="T6671" s="0" t="n">
        <v>10034812</v>
      </c>
      <c r="U6671" s="0" t="n">
        <v>2009</v>
      </c>
      <c r="V6671" s="0" t="n">
        <v>57011</v>
      </c>
      <c r="W6671" s="0" t="n">
        <v>220</v>
      </c>
      <c r="X6671" s="0" t="n">
        <v>220</v>
      </c>
      <c r="Y6671" s="0" t="n">
        <v>59830</v>
      </c>
      <c r="Z6671" s="0" t="n">
        <v>0</v>
      </c>
      <c r="AA6671" s="0" t="n">
        <v>0</v>
      </c>
      <c r="AB6671" s="0" t="n">
        <v>0</v>
      </c>
      <c r="AC6671" s="0" t="n">
        <v>0</v>
      </c>
      <c r="AD6671" s="0" t="n">
        <v>0</v>
      </c>
      <c r="AE6671" s="0" t="n">
        <v>0</v>
      </c>
      <c r="AF6671" s="0" t="n">
        <v>0</v>
      </c>
      <c r="AG6671" s="0" t="n">
        <v>0</v>
      </c>
      <c r="AH6671" s="0" t="n">
        <v>0</v>
      </c>
      <c r="AI6671" s="0" t="n">
        <v>0</v>
      </c>
      <c r="AJ6671" s="0" t="n">
        <v>0</v>
      </c>
      <c r="AK6671" s="0" t="n">
        <v>0</v>
      </c>
      <c r="AL6671" s="0" t="n">
        <v>0</v>
      </c>
      <c r="AM6671" s="0" t="n">
        <v>0</v>
      </c>
      <c r="AN6671" s="0" t="n">
        <v>0</v>
      </c>
      <c r="AO6671" s="0" t="n">
        <v>0</v>
      </c>
      <c r="AP6671" s="0" t="n">
        <v>0</v>
      </c>
      <c r="AQ6671" s="0" t="n">
        <v>0</v>
      </c>
      <c r="AR6671" s="0" t="n">
        <v>0</v>
      </c>
      <c r="AS6671" s="0" t="n">
        <v>0</v>
      </c>
    </row>
    <row r="6672" customFormat="false" ht="13.5" hidden="false" customHeight="false" outlineLevel="0" collapsed="false">
      <c r="T6672" s="0" t="n">
        <v>10034813</v>
      </c>
      <c r="U6672" s="0" t="n">
        <v>2009</v>
      </c>
      <c r="V6672" s="0" t="n">
        <v>57011</v>
      </c>
      <c r="W6672" s="0" t="n">
        <v>297</v>
      </c>
      <c r="X6672" s="0" t="n">
        <v>297</v>
      </c>
      <c r="Y6672" s="0" t="n">
        <v>59831</v>
      </c>
      <c r="Z6672" s="0" t="n">
        <v>0</v>
      </c>
      <c r="AA6672" s="0" t="n">
        <v>0</v>
      </c>
      <c r="AB6672" s="0" t="n">
        <v>0</v>
      </c>
      <c r="AC6672" s="0" t="n">
        <v>0</v>
      </c>
      <c r="AD6672" s="0" t="n">
        <v>0</v>
      </c>
      <c r="AE6672" s="0" t="n">
        <v>0</v>
      </c>
      <c r="AF6672" s="0" t="n">
        <v>0</v>
      </c>
      <c r="AG6672" s="0" t="n">
        <v>0</v>
      </c>
      <c r="AH6672" s="0" t="n">
        <v>0</v>
      </c>
      <c r="AI6672" s="0" t="n">
        <v>0</v>
      </c>
      <c r="AJ6672" s="0" t="n">
        <v>0</v>
      </c>
      <c r="AK6672" s="0" t="n">
        <v>0</v>
      </c>
      <c r="AL6672" s="0" t="n">
        <v>0</v>
      </c>
      <c r="AM6672" s="0" t="n">
        <v>0</v>
      </c>
      <c r="AN6672" s="0" t="n">
        <v>0</v>
      </c>
      <c r="AO6672" s="0" t="n">
        <v>0</v>
      </c>
      <c r="AP6672" s="0" t="n">
        <v>0</v>
      </c>
      <c r="AQ6672" s="0" t="n">
        <v>0</v>
      </c>
      <c r="AR6672" s="0" t="n">
        <v>0</v>
      </c>
      <c r="AS6672" s="0" t="n">
        <v>0</v>
      </c>
    </row>
    <row r="6673" customFormat="false" ht="13.5" hidden="false" customHeight="false" outlineLevel="0" collapsed="false">
      <c r="T6673" s="0" t="n">
        <v>10034814</v>
      </c>
      <c r="U6673" s="0" t="n">
        <v>2009</v>
      </c>
      <c r="V6673" s="0" t="n">
        <v>57011</v>
      </c>
      <c r="W6673" s="0" t="n">
        <v>298</v>
      </c>
      <c r="X6673" s="0" t="n">
        <v>298</v>
      </c>
      <c r="Y6673" s="0" t="n">
        <v>59832</v>
      </c>
      <c r="Z6673" s="0" t="n">
        <v>0</v>
      </c>
      <c r="AA6673" s="0" t="n">
        <v>0</v>
      </c>
      <c r="AB6673" s="0" t="n">
        <v>0</v>
      </c>
      <c r="AC6673" s="0" t="n">
        <v>0</v>
      </c>
      <c r="AD6673" s="0" t="n">
        <v>0</v>
      </c>
      <c r="AE6673" s="0" t="n">
        <v>0</v>
      </c>
      <c r="AF6673" s="0" t="n">
        <v>0</v>
      </c>
      <c r="AG6673" s="0" t="n">
        <v>0</v>
      </c>
      <c r="AH6673" s="0" t="n">
        <v>0</v>
      </c>
      <c r="AI6673" s="0" t="n">
        <v>0</v>
      </c>
      <c r="AJ6673" s="0" t="n">
        <v>0</v>
      </c>
      <c r="AK6673" s="0" t="n">
        <v>0</v>
      </c>
      <c r="AL6673" s="0" t="n">
        <v>0</v>
      </c>
      <c r="AM6673" s="0" t="n">
        <v>0</v>
      </c>
      <c r="AN6673" s="0" t="n">
        <v>0</v>
      </c>
      <c r="AO6673" s="0" t="n">
        <v>0</v>
      </c>
      <c r="AP6673" s="0" t="n">
        <v>0</v>
      </c>
      <c r="AQ6673" s="0" t="n">
        <v>0</v>
      </c>
      <c r="AR6673" s="0" t="n">
        <v>0</v>
      </c>
      <c r="AS6673" s="0" t="n">
        <v>0</v>
      </c>
    </row>
    <row r="6674" customFormat="false" ht="13.5" hidden="false" customHeight="false" outlineLevel="0" collapsed="false">
      <c r="T6674" s="0" t="n">
        <v>10034815</v>
      </c>
      <c r="U6674" s="0" t="n">
        <v>2009</v>
      </c>
      <c r="V6674" s="0" t="n">
        <v>57011</v>
      </c>
      <c r="W6674" s="0" t="n">
        <v>299</v>
      </c>
      <c r="X6674" s="0" t="n">
        <v>299</v>
      </c>
      <c r="Y6674" s="0" t="n">
        <v>59833</v>
      </c>
      <c r="Z6674" s="0" t="n">
        <v>0</v>
      </c>
      <c r="AA6674" s="0" t="n">
        <v>0</v>
      </c>
      <c r="AB6674" s="0" t="n">
        <v>0</v>
      </c>
      <c r="AC6674" s="0" t="n">
        <v>0</v>
      </c>
      <c r="AD6674" s="0" t="n">
        <v>0</v>
      </c>
      <c r="AE6674" s="0" t="n">
        <v>0</v>
      </c>
      <c r="AF6674" s="0" t="n">
        <v>0</v>
      </c>
      <c r="AG6674" s="0" t="n">
        <v>0</v>
      </c>
      <c r="AH6674" s="0" t="n">
        <v>0</v>
      </c>
      <c r="AI6674" s="0" t="n">
        <v>0</v>
      </c>
      <c r="AJ6674" s="0" t="n">
        <v>0</v>
      </c>
      <c r="AK6674" s="0" t="n">
        <v>0</v>
      </c>
      <c r="AL6674" s="0" t="n">
        <v>0</v>
      </c>
      <c r="AM6674" s="0" t="n">
        <v>0</v>
      </c>
      <c r="AN6674" s="0" t="n">
        <v>0</v>
      </c>
      <c r="AO6674" s="0" t="n">
        <v>0</v>
      </c>
      <c r="AP6674" s="0" t="n">
        <v>0</v>
      </c>
      <c r="AQ6674" s="0" t="n">
        <v>0</v>
      </c>
      <c r="AR6674" s="0" t="n">
        <v>0</v>
      </c>
      <c r="AS6674" s="0" t="n">
        <v>0</v>
      </c>
    </row>
    <row r="6675" customFormat="false" ht="13.5" hidden="false" customHeight="false" outlineLevel="0" collapsed="false">
      <c r="T6675" s="0" t="n">
        <v>10034816</v>
      </c>
      <c r="U6675" s="0" t="n">
        <v>2009</v>
      </c>
      <c r="V6675" s="0" t="n">
        <v>57011</v>
      </c>
      <c r="W6675" s="0" t="n">
        <v>410</v>
      </c>
      <c r="X6675" s="0" t="n">
        <v>410</v>
      </c>
      <c r="Y6675" s="0" t="n">
        <v>59834</v>
      </c>
      <c r="Z6675" s="0" t="n">
        <v>0</v>
      </c>
      <c r="AA6675" s="0" t="n">
        <v>0</v>
      </c>
      <c r="AB6675" s="0" t="n">
        <v>0</v>
      </c>
      <c r="AC6675" s="0" t="n">
        <v>0</v>
      </c>
      <c r="AD6675" s="0" t="n">
        <v>0</v>
      </c>
      <c r="AE6675" s="0" t="n">
        <v>0</v>
      </c>
      <c r="AF6675" s="0" t="n">
        <v>0</v>
      </c>
      <c r="AG6675" s="0" t="n">
        <v>0</v>
      </c>
      <c r="AH6675" s="0" t="n">
        <v>0</v>
      </c>
      <c r="AI6675" s="0" t="n">
        <v>0</v>
      </c>
      <c r="AJ6675" s="0" t="n">
        <v>0</v>
      </c>
      <c r="AK6675" s="0" t="n">
        <v>0</v>
      </c>
      <c r="AL6675" s="0" t="n">
        <v>0</v>
      </c>
      <c r="AM6675" s="0" t="n">
        <v>0</v>
      </c>
      <c r="AN6675" s="0" t="n">
        <v>0</v>
      </c>
      <c r="AO6675" s="0" t="n">
        <v>0</v>
      </c>
      <c r="AP6675" s="0" t="n">
        <v>0</v>
      </c>
      <c r="AQ6675" s="0" t="n">
        <v>0</v>
      </c>
      <c r="AR6675" s="0" t="n">
        <v>0</v>
      </c>
      <c r="AS6675" s="0" t="n">
        <v>0</v>
      </c>
    </row>
    <row r="6676" customFormat="false" ht="13.5" hidden="false" customHeight="false" outlineLevel="0" collapsed="false">
      <c r="T6676" s="0" t="n">
        <v>10034817</v>
      </c>
      <c r="U6676" s="0" t="n">
        <v>2009</v>
      </c>
      <c r="V6676" s="0" t="n">
        <v>57011</v>
      </c>
      <c r="W6676" s="0" t="n">
        <v>420</v>
      </c>
      <c r="X6676" s="0" t="n">
        <v>420</v>
      </c>
      <c r="Y6676" s="0" t="n">
        <v>59835</v>
      </c>
      <c r="Z6676" s="0" t="n">
        <v>0</v>
      </c>
      <c r="AA6676" s="0" t="n">
        <v>0</v>
      </c>
      <c r="AB6676" s="0" t="n">
        <v>0</v>
      </c>
      <c r="AC6676" s="0" t="n">
        <v>0</v>
      </c>
      <c r="AD6676" s="0" t="n">
        <v>0</v>
      </c>
      <c r="AE6676" s="0" t="n">
        <v>0</v>
      </c>
      <c r="AF6676" s="0" t="n">
        <v>0</v>
      </c>
      <c r="AG6676" s="0" t="n">
        <v>0</v>
      </c>
      <c r="AH6676" s="0" t="n">
        <v>0</v>
      </c>
      <c r="AI6676" s="0" t="n">
        <v>0</v>
      </c>
      <c r="AJ6676" s="0" t="n">
        <v>0</v>
      </c>
      <c r="AK6676" s="0" t="n">
        <v>0</v>
      </c>
      <c r="AL6676" s="0" t="n">
        <v>0</v>
      </c>
      <c r="AM6676" s="0" t="n">
        <v>0</v>
      </c>
      <c r="AN6676" s="0" t="n">
        <v>0</v>
      </c>
      <c r="AO6676" s="0" t="n">
        <v>0</v>
      </c>
      <c r="AP6676" s="0" t="n">
        <v>0</v>
      </c>
      <c r="AQ6676" s="0" t="n">
        <v>0</v>
      </c>
      <c r="AR6676" s="0" t="n">
        <v>0</v>
      </c>
      <c r="AS6676" s="0" t="n">
        <v>0</v>
      </c>
    </row>
    <row r="6677" customFormat="false" ht="13.5" hidden="false" customHeight="false" outlineLevel="0" collapsed="false">
      <c r="T6677" s="0" t="n">
        <v>10034818</v>
      </c>
      <c r="U6677" s="0" t="n">
        <v>2009</v>
      </c>
      <c r="V6677" s="0" t="n">
        <v>57011</v>
      </c>
      <c r="W6677" s="0" t="n">
        <v>497</v>
      </c>
      <c r="X6677" s="0" t="n">
        <v>497</v>
      </c>
      <c r="Y6677" s="0" t="n">
        <v>59836</v>
      </c>
      <c r="Z6677" s="0" t="n">
        <v>0</v>
      </c>
      <c r="AA6677" s="0" t="n">
        <v>0</v>
      </c>
      <c r="AB6677" s="0" t="n">
        <v>0</v>
      </c>
      <c r="AC6677" s="0" t="n">
        <v>0</v>
      </c>
      <c r="AD6677" s="0" t="n">
        <v>0</v>
      </c>
      <c r="AE6677" s="0" t="n">
        <v>0</v>
      </c>
      <c r="AF6677" s="0" t="n">
        <v>0</v>
      </c>
      <c r="AG6677" s="0" t="n">
        <v>0</v>
      </c>
      <c r="AH6677" s="0" t="n">
        <v>0</v>
      </c>
      <c r="AI6677" s="0" t="n">
        <v>0</v>
      </c>
      <c r="AJ6677" s="0" t="n">
        <v>0</v>
      </c>
      <c r="AK6677" s="0" t="n">
        <v>0</v>
      </c>
      <c r="AL6677" s="0" t="n">
        <v>0</v>
      </c>
      <c r="AM6677" s="0" t="n">
        <v>0</v>
      </c>
      <c r="AN6677" s="0" t="n">
        <v>0</v>
      </c>
      <c r="AO6677" s="0" t="n">
        <v>0</v>
      </c>
      <c r="AP6677" s="0" t="n">
        <v>0</v>
      </c>
      <c r="AQ6677" s="0" t="n">
        <v>0</v>
      </c>
      <c r="AR6677" s="0" t="n">
        <v>0</v>
      </c>
      <c r="AS6677" s="0" t="n">
        <v>0</v>
      </c>
    </row>
    <row r="6678" customFormat="false" ht="13.5" hidden="false" customHeight="false" outlineLevel="0" collapsed="false">
      <c r="T6678" s="0" t="n">
        <v>10034819</v>
      </c>
      <c r="U6678" s="0" t="n">
        <v>2009</v>
      </c>
      <c r="V6678" s="0" t="n">
        <v>57011</v>
      </c>
      <c r="W6678" s="0" t="n">
        <v>498</v>
      </c>
      <c r="X6678" s="0" t="n">
        <v>498</v>
      </c>
      <c r="Y6678" s="0" t="n">
        <v>59837</v>
      </c>
      <c r="Z6678" s="0" t="n">
        <v>0</v>
      </c>
      <c r="AA6678" s="0" t="n">
        <v>0</v>
      </c>
      <c r="AB6678" s="0" t="n">
        <v>0</v>
      </c>
      <c r="AC6678" s="0" t="n">
        <v>0</v>
      </c>
      <c r="AD6678" s="0" t="n">
        <v>0</v>
      </c>
      <c r="AE6678" s="0" t="n">
        <v>0</v>
      </c>
      <c r="AF6678" s="0" t="n">
        <v>0</v>
      </c>
      <c r="AG6678" s="0" t="n">
        <v>0</v>
      </c>
      <c r="AH6678" s="0" t="n">
        <v>0</v>
      </c>
      <c r="AI6678" s="0" t="n">
        <v>0</v>
      </c>
      <c r="AJ6678" s="0" t="n">
        <v>0</v>
      </c>
      <c r="AK6678" s="0" t="n">
        <v>0</v>
      </c>
      <c r="AL6678" s="0" t="n">
        <v>0</v>
      </c>
      <c r="AM6678" s="0" t="n">
        <v>0</v>
      </c>
      <c r="AN6678" s="0" t="n">
        <v>0</v>
      </c>
      <c r="AO6678" s="0" t="n">
        <v>0</v>
      </c>
      <c r="AP6678" s="0" t="n">
        <v>0</v>
      </c>
      <c r="AQ6678" s="0" t="n">
        <v>0</v>
      </c>
      <c r="AR6678" s="0" t="n">
        <v>0</v>
      </c>
      <c r="AS6678" s="0" t="n">
        <v>0</v>
      </c>
    </row>
    <row r="6679" customFormat="false" ht="13.5" hidden="false" customHeight="false" outlineLevel="0" collapsed="false">
      <c r="T6679" s="0" t="n">
        <v>10034820</v>
      </c>
      <c r="U6679" s="0" t="n">
        <v>2009</v>
      </c>
      <c r="V6679" s="0" t="n">
        <v>57011</v>
      </c>
      <c r="W6679" s="0" t="n">
        <v>499</v>
      </c>
      <c r="X6679" s="0" t="n">
        <v>499</v>
      </c>
      <c r="Y6679" s="0" t="n">
        <v>59838</v>
      </c>
      <c r="Z6679" s="0" t="n">
        <v>0</v>
      </c>
      <c r="AA6679" s="0" t="n">
        <v>0</v>
      </c>
      <c r="AB6679" s="0" t="n">
        <v>0</v>
      </c>
      <c r="AC6679" s="0" t="n">
        <v>0</v>
      </c>
      <c r="AD6679" s="0" t="n">
        <v>0</v>
      </c>
      <c r="AE6679" s="0" t="n">
        <v>0</v>
      </c>
      <c r="AF6679" s="0" t="n">
        <v>0</v>
      </c>
      <c r="AG6679" s="0" t="n">
        <v>0</v>
      </c>
      <c r="AH6679" s="0" t="n">
        <v>0</v>
      </c>
      <c r="AI6679" s="0" t="n">
        <v>0</v>
      </c>
      <c r="AJ6679" s="0" t="n">
        <v>0</v>
      </c>
      <c r="AK6679" s="0" t="n">
        <v>0</v>
      </c>
      <c r="AL6679" s="0" t="n">
        <v>0</v>
      </c>
      <c r="AM6679" s="0" t="n">
        <v>0</v>
      </c>
      <c r="AN6679" s="0" t="n">
        <v>0</v>
      </c>
      <c r="AO6679" s="0" t="n">
        <v>0</v>
      </c>
      <c r="AP6679" s="0" t="n">
        <v>0</v>
      </c>
      <c r="AQ6679" s="0" t="n">
        <v>0</v>
      </c>
      <c r="AR6679" s="0" t="n">
        <v>0</v>
      </c>
      <c r="AS6679" s="0" t="n">
        <v>0</v>
      </c>
    </row>
    <row r="6680" customFormat="false" ht="13.5" hidden="false" customHeight="false" outlineLevel="0" collapsed="false">
      <c r="T6680" s="0" t="n">
        <v>10034822</v>
      </c>
      <c r="U6680" s="0" t="n">
        <v>2009</v>
      </c>
      <c r="V6680" s="0" t="n">
        <v>57011</v>
      </c>
      <c r="W6680" s="0" t="n">
        <v>610</v>
      </c>
      <c r="X6680" s="0" t="n">
        <v>610</v>
      </c>
      <c r="Y6680" s="0" t="n">
        <v>59840</v>
      </c>
      <c r="Z6680" s="0" t="n">
        <v>0</v>
      </c>
      <c r="AA6680" s="0" t="n">
        <v>0</v>
      </c>
      <c r="AB6680" s="0" t="n">
        <v>0</v>
      </c>
      <c r="AC6680" s="0" t="n">
        <v>0</v>
      </c>
      <c r="AD6680" s="0" t="n">
        <v>0</v>
      </c>
      <c r="AE6680" s="0" t="n">
        <v>0</v>
      </c>
      <c r="AF6680" s="0" t="n">
        <v>0</v>
      </c>
      <c r="AG6680" s="0" t="n">
        <v>0</v>
      </c>
      <c r="AH6680" s="0" t="n">
        <v>0</v>
      </c>
      <c r="AI6680" s="0" t="n">
        <v>0</v>
      </c>
      <c r="AJ6680" s="0" t="n">
        <v>0</v>
      </c>
      <c r="AK6680" s="0" t="n">
        <v>0</v>
      </c>
      <c r="AL6680" s="0" t="n">
        <v>0</v>
      </c>
      <c r="AM6680" s="0" t="n">
        <v>0</v>
      </c>
      <c r="AN6680" s="0" t="n">
        <v>0</v>
      </c>
      <c r="AO6680" s="0" t="n">
        <v>0</v>
      </c>
      <c r="AP6680" s="0" t="n">
        <v>0</v>
      </c>
      <c r="AQ6680" s="0" t="n">
        <v>0</v>
      </c>
      <c r="AR6680" s="0" t="n">
        <v>0</v>
      </c>
      <c r="AS6680" s="0" t="n">
        <v>0</v>
      </c>
    </row>
    <row r="6681" customFormat="false" ht="13.5" hidden="false" customHeight="false" outlineLevel="0" collapsed="false">
      <c r="T6681" s="0" t="n">
        <v>10034823</v>
      </c>
      <c r="U6681" s="0" t="n">
        <v>2009</v>
      </c>
      <c r="V6681" s="0" t="n">
        <v>57011</v>
      </c>
      <c r="W6681" s="0" t="n">
        <v>810</v>
      </c>
      <c r="X6681" s="0" t="n">
        <v>810</v>
      </c>
      <c r="Y6681" s="0" t="n">
        <v>59841</v>
      </c>
      <c r="Z6681" s="0" t="n">
        <v>0</v>
      </c>
      <c r="AA6681" s="0" t="n">
        <v>0</v>
      </c>
      <c r="AB6681" s="0" t="n">
        <v>0</v>
      </c>
      <c r="AC6681" s="0" t="n">
        <v>0</v>
      </c>
      <c r="AD6681" s="0" t="n">
        <v>0</v>
      </c>
      <c r="AE6681" s="0" t="n">
        <v>0</v>
      </c>
      <c r="AF6681" s="0" t="n">
        <v>0</v>
      </c>
      <c r="AG6681" s="0" t="n">
        <v>0</v>
      </c>
      <c r="AH6681" s="0" t="n">
        <v>0</v>
      </c>
      <c r="AI6681" s="0" t="n">
        <v>0</v>
      </c>
      <c r="AJ6681" s="0" t="n">
        <v>0</v>
      </c>
      <c r="AK6681" s="0" t="n">
        <v>0</v>
      </c>
      <c r="AL6681" s="0" t="n">
        <v>0</v>
      </c>
      <c r="AM6681" s="0" t="n">
        <v>0</v>
      </c>
      <c r="AN6681" s="0" t="n">
        <v>0</v>
      </c>
      <c r="AO6681" s="0" t="n">
        <v>0</v>
      </c>
      <c r="AP6681" s="0" t="n">
        <v>0</v>
      </c>
      <c r="AQ6681" s="0" t="n">
        <v>0</v>
      </c>
      <c r="AR6681" s="0" t="n">
        <v>0</v>
      </c>
      <c r="AS6681" s="0" t="n">
        <v>0</v>
      </c>
    </row>
    <row r="6682" customFormat="false" ht="13.5" hidden="false" customHeight="false" outlineLevel="0" collapsed="false">
      <c r="T6682" s="0" t="n">
        <v>10034824</v>
      </c>
      <c r="U6682" s="0" t="n">
        <v>2009</v>
      </c>
      <c r="V6682" s="0" t="n">
        <v>57011</v>
      </c>
      <c r="W6682" s="0" t="n">
        <v>820</v>
      </c>
      <c r="X6682" s="0" t="n">
        <v>820</v>
      </c>
      <c r="Y6682" s="0" t="n">
        <v>59842</v>
      </c>
      <c r="Z6682" s="0" t="n">
        <v>0</v>
      </c>
      <c r="AA6682" s="0" t="n">
        <v>0</v>
      </c>
      <c r="AB6682" s="0" t="n">
        <v>0</v>
      </c>
      <c r="AC6682" s="0" t="n">
        <v>0</v>
      </c>
      <c r="AD6682" s="0" t="n">
        <v>0</v>
      </c>
      <c r="AE6682" s="0" t="n">
        <v>0</v>
      </c>
      <c r="AF6682" s="0" t="n">
        <v>0</v>
      </c>
      <c r="AG6682" s="0" t="n">
        <v>0</v>
      </c>
      <c r="AH6682" s="0" t="n">
        <v>0</v>
      </c>
      <c r="AI6682" s="0" t="n">
        <v>0</v>
      </c>
      <c r="AJ6682" s="0" t="n">
        <v>0</v>
      </c>
      <c r="AK6682" s="0" t="n">
        <v>0</v>
      </c>
      <c r="AL6682" s="0" t="n">
        <v>0</v>
      </c>
      <c r="AM6682" s="0" t="n">
        <v>0</v>
      </c>
      <c r="AN6682" s="0" t="n">
        <v>0</v>
      </c>
      <c r="AO6682" s="0" t="n">
        <v>0</v>
      </c>
      <c r="AP6682" s="0" t="n">
        <v>0</v>
      </c>
      <c r="AQ6682" s="0" t="n">
        <v>0</v>
      </c>
      <c r="AR6682" s="0" t="n">
        <v>0</v>
      </c>
      <c r="AS6682" s="0" t="n">
        <v>0</v>
      </c>
    </row>
    <row r="6683" customFormat="false" ht="13.5" hidden="false" customHeight="false" outlineLevel="0" collapsed="false">
      <c r="T6683" s="0" t="n">
        <v>10034826</v>
      </c>
      <c r="U6683" s="0" t="n">
        <v>2009</v>
      </c>
      <c r="V6683" s="0" t="n">
        <v>57011</v>
      </c>
      <c r="W6683" s="0" t="n">
        <v>1010</v>
      </c>
      <c r="X6683" s="0" t="n">
        <v>1010</v>
      </c>
      <c r="Y6683" s="0" t="n">
        <v>59844</v>
      </c>
      <c r="Z6683" s="0" t="n">
        <v>0</v>
      </c>
      <c r="AA6683" s="0" t="n">
        <v>0</v>
      </c>
      <c r="AB6683" s="0" t="n">
        <v>0</v>
      </c>
      <c r="AC6683" s="0" t="n">
        <v>0</v>
      </c>
      <c r="AD6683" s="0" t="n">
        <v>0</v>
      </c>
      <c r="AE6683" s="0" t="n">
        <v>0</v>
      </c>
      <c r="AF6683" s="0" t="n">
        <v>0</v>
      </c>
      <c r="AG6683" s="0" t="n">
        <v>0</v>
      </c>
      <c r="AH6683" s="0" t="n">
        <v>0</v>
      </c>
      <c r="AI6683" s="0" t="n">
        <v>0</v>
      </c>
      <c r="AJ6683" s="0" t="n">
        <v>0</v>
      </c>
      <c r="AK6683" s="0" t="n">
        <v>0</v>
      </c>
      <c r="AL6683" s="0" t="n">
        <v>0</v>
      </c>
      <c r="AM6683" s="0" t="n">
        <v>0</v>
      </c>
      <c r="AN6683" s="0" t="n">
        <v>0</v>
      </c>
      <c r="AO6683" s="0" t="n">
        <v>0</v>
      </c>
      <c r="AP6683" s="0" t="n">
        <v>0</v>
      </c>
      <c r="AQ6683" s="0" t="n">
        <v>0</v>
      </c>
      <c r="AR6683" s="0" t="n">
        <v>0</v>
      </c>
      <c r="AS6683" s="0" t="n">
        <v>0</v>
      </c>
    </row>
    <row r="6684" customFormat="false" ht="13.5" hidden="false" customHeight="false" outlineLevel="0" collapsed="false">
      <c r="T6684" s="0" t="n">
        <v>10034827</v>
      </c>
      <c r="U6684" s="0" t="n">
        <v>2009</v>
      </c>
      <c r="V6684" s="0" t="n">
        <v>57011</v>
      </c>
      <c r="W6684" s="0" t="n">
        <v>1020</v>
      </c>
      <c r="X6684" s="0" t="n">
        <v>1020</v>
      </c>
      <c r="Y6684" s="0" t="n">
        <v>59845</v>
      </c>
      <c r="Z6684" s="0" t="n">
        <v>0</v>
      </c>
      <c r="AA6684" s="0" t="n">
        <v>0</v>
      </c>
      <c r="AB6684" s="0" t="n">
        <v>0</v>
      </c>
      <c r="AC6684" s="0" t="n">
        <v>0</v>
      </c>
      <c r="AD6684" s="0" t="n">
        <v>0</v>
      </c>
      <c r="AE6684" s="0" t="n">
        <v>0</v>
      </c>
      <c r="AF6684" s="0" t="n">
        <v>0</v>
      </c>
      <c r="AG6684" s="0" t="n">
        <v>0</v>
      </c>
      <c r="AH6684" s="0" t="n">
        <v>0</v>
      </c>
      <c r="AI6684" s="0" t="n">
        <v>0</v>
      </c>
      <c r="AJ6684" s="0" t="n">
        <v>0</v>
      </c>
      <c r="AK6684" s="0" t="n">
        <v>0</v>
      </c>
      <c r="AL6684" s="0" t="n">
        <v>0</v>
      </c>
      <c r="AM6684" s="0" t="n">
        <v>0</v>
      </c>
      <c r="AN6684" s="0" t="n">
        <v>0</v>
      </c>
      <c r="AO6684" s="0" t="n">
        <v>0</v>
      </c>
      <c r="AP6684" s="0" t="n">
        <v>0</v>
      </c>
      <c r="AQ6684" s="0" t="n">
        <v>0</v>
      </c>
      <c r="AR6684" s="0" t="n">
        <v>0</v>
      </c>
      <c r="AS6684" s="0" t="n">
        <v>0</v>
      </c>
    </row>
    <row r="6685" customFormat="false" ht="13.5" hidden="false" customHeight="false" outlineLevel="0" collapsed="false">
      <c r="T6685" s="0" t="n">
        <v>10034821</v>
      </c>
      <c r="U6685" s="0" t="n">
        <v>2009</v>
      </c>
      <c r="V6685" s="0" t="n">
        <v>57011</v>
      </c>
      <c r="W6685" s="0" t="n">
        <v>9910</v>
      </c>
      <c r="X6685" s="0" t="n">
        <v>501</v>
      </c>
      <c r="Y6685" s="0" t="n">
        <v>59839</v>
      </c>
      <c r="Z6685" s="0" t="n">
        <v>0</v>
      </c>
      <c r="AA6685" s="0" t="n">
        <v>0</v>
      </c>
      <c r="AB6685" s="0" t="n">
        <v>0</v>
      </c>
      <c r="AC6685" s="0" t="n">
        <v>0</v>
      </c>
      <c r="AD6685" s="0" t="n">
        <v>0</v>
      </c>
      <c r="AE6685" s="0" t="n">
        <v>0</v>
      </c>
      <c r="AF6685" s="0" t="n">
        <v>0</v>
      </c>
      <c r="AG6685" s="0" t="n">
        <v>0</v>
      </c>
      <c r="AH6685" s="0" t="n">
        <v>0</v>
      </c>
      <c r="AI6685" s="0" t="n">
        <v>0</v>
      </c>
      <c r="AJ6685" s="0" t="n">
        <v>0</v>
      </c>
      <c r="AK6685" s="0" t="n">
        <v>0</v>
      </c>
      <c r="AL6685" s="0" t="n">
        <v>0</v>
      </c>
      <c r="AM6685" s="0" t="n">
        <v>0</v>
      </c>
      <c r="AN6685" s="0" t="n">
        <v>0</v>
      </c>
      <c r="AO6685" s="0" t="n">
        <v>0</v>
      </c>
      <c r="AP6685" s="0" t="n">
        <v>0</v>
      </c>
      <c r="AQ6685" s="0" t="n">
        <v>0</v>
      </c>
      <c r="AR6685" s="0" t="n">
        <v>0</v>
      </c>
      <c r="AS6685" s="0" t="n">
        <v>0</v>
      </c>
    </row>
    <row r="6686" customFormat="false" ht="13.5" hidden="false" customHeight="false" outlineLevel="0" collapsed="false">
      <c r="T6686" s="0" t="n">
        <v>10034825</v>
      </c>
      <c r="U6686" s="0" t="n">
        <v>2009</v>
      </c>
      <c r="V6686" s="0" t="n">
        <v>57011</v>
      </c>
      <c r="W6686" s="0" t="n">
        <v>9920</v>
      </c>
      <c r="X6686" s="0" t="n">
        <v>901</v>
      </c>
      <c r="Y6686" s="0" t="n">
        <v>59843</v>
      </c>
      <c r="Z6686" s="0" t="n">
        <v>0</v>
      </c>
      <c r="AA6686" s="0" t="n">
        <v>0</v>
      </c>
      <c r="AB6686" s="0" t="n">
        <v>0</v>
      </c>
      <c r="AC6686" s="0" t="n">
        <v>0</v>
      </c>
      <c r="AD6686" s="0" t="n">
        <v>0</v>
      </c>
      <c r="AE6686" s="0" t="n">
        <v>0</v>
      </c>
      <c r="AF6686" s="0" t="n">
        <v>0</v>
      </c>
      <c r="AG6686" s="0" t="n">
        <v>0</v>
      </c>
      <c r="AH6686" s="0" t="n">
        <v>0</v>
      </c>
      <c r="AI6686" s="0" t="n">
        <v>0</v>
      </c>
      <c r="AJ6686" s="0" t="n">
        <v>0</v>
      </c>
      <c r="AK6686" s="0" t="n">
        <v>0</v>
      </c>
      <c r="AL6686" s="0" t="n">
        <v>0</v>
      </c>
      <c r="AM6686" s="0" t="n">
        <v>0</v>
      </c>
      <c r="AN6686" s="0" t="n">
        <v>0</v>
      </c>
      <c r="AO6686" s="0" t="n">
        <v>0</v>
      </c>
      <c r="AP6686" s="0" t="n">
        <v>0</v>
      </c>
      <c r="AQ6686" s="0" t="n">
        <v>0</v>
      </c>
      <c r="AR6686" s="0" t="n">
        <v>0</v>
      </c>
      <c r="AS6686" s="0" t="n">
        <v>0</v>
      </c>
    </row>
    <row r="6687" customFormat="false" ht="13.5" hidden="false" customHeight="false" outlineLevel="0" collapsed="false">
      <c r="T6687" s="0" t="n">
        <v>10034828</v>
      </c>
      <c r="U6687" s="0" t="n">
        <v>2009</v>
      </c>
      <c r="V6687" s="0" t="n">
        <v>57014</v>
      </c>
      <c r="W6687" s="0" t="n">
        <v>210</v>
      </c>
      <c r="X6687" s="0" t="n">
        <v>210</v>
      </c>
      <c r="Y6687" s="0" t="n">
        <v>59829</v>
      </c>
      <c r="Z6687" s="0" t="n">
        <v>0</v>
      </c>
      <c r="AA6687" s="0" t="n">
        <v>0</v>
      </c>
      <c r="AB6687" s="0" t="n">
        <v>0</v>
      </c>
      <c r="AC6687" s="0" t="n">
        <v>0</v>
      </c>
      <c r="AD6687" s="0" t="n">
        <v>0</v>
      </c>
      <c r="AE6687" s="0" t="n">
        <v>0</v>
      </c>
      <c r="AF6687" s="0" t="n">
        <v>0</v>
      </c>
      <c r="AG6687" s="0" t="n">
        <v>0</v>
      </c>
      <c r="AH6687" s="0" t="n">
        <v>0</v>
      </c>
      <c r="AI6687" s="0" t="n">
        <v>0</v>
      </c>
      <c r="AJ6687" s="0" t="n">
        <v>0</v>
      </c>
      <c r="AK6687" s="0" t="n">
        <v>0</v>
      </c>
      <c r="AL6687" s="0" t="n">
        <v>0</v>
      </c>
      <c r="AM6687" s="0" t="n">
        <v>0</v>
      </c>
      <c r="AN6687" s="0" t="n">
        <v>0</v>
      </c>
      <c r="AO6687" s="0" t="n">
        <v>0</v>
      </c>
      <c r="AP6687" s="0" t="n">
        <v>0</v>
      </c>
      <c r="AQ6687" s="0" t="n">
        <v>0</v>
      </c>
      <c r="AR6687" s="0" t="n">
        <v>0</v>
      </c>
      <c r="AS6687" s="0" t="n">
        <v>0</v>
      </c>
    </row>
    <row r="6688" customFormat="false" ht="13.5" hidden="false" customHeight="false" outlineLevel="0" collapsed="false">
      <c r="T6688" s="0" t="n">
        <v>10034829</v>
      </c>
      <c r="U6688" s="0" t="n">
        <v>2009</v>
      </c>
      <c r="V6688" s="0" t="n">
        <v>57014</v>
      </c>
      <c r="W6688" s="0" t="n">
        <v>220</v>
      </c>
      <c r="X6688" s="0" t="n">
        <v>220</v>
      </c>
      <c r="Y6688" s="0" t="n">
        <v>59830</v>
      </c>
      <c r="Z6688" s="0" t="n">
        <v>0</v>
      </c>
      <c r="AA6688" s="0" t="n">
        <v>0</v>
      </c>
      <c r="AB6688" s="0" t="n">
        <v>0</v>
      </c>
      <c r="AC6688" s="0" t="n">
        <v>0</v>
      </c>
      <c r="AD6688" s="0" t="n">
        <v>0</v>
      </c>
      <c r="AE6688" s="0" t="n">
        <v>0</v>
      </c>
      <c r="AF6688" s="0" t="n">
        <v>0</v>
      </c>
      <c r="AG6688" s="0" t="n">
        <v>0</v>
      </c>
      <c r="AH6688" s="0" t="n">
        <v>0</v>
      </c>
      <c r="AI6688" s="0" t="n">
        <v>0</v>
      </c>
      <c r="AJ6688" s="0" t="n">
        <v>0</v>
      </c>
      <c r="AK6688" s="0" t="n">
        <v>0</v>
      </c>
      <c r="AL6688" s="0" t="n">
        <v>0</v>
      </c>
      <c r="AM6688" s="0" t="n">
        <v>0</v>
      </c>
      <c r="AN6688" s="0" t="n">
        <v>0</v>
      </c>
      <c r="AO6688" s="0" t="n">
        <v>0</v>
      </c>
      <c r="AP6688" s="0" t="n">
        <v>0</v>
      </c>
      <c r="AQ6688" s="0" t="n">
        <v>0</v>
      </c>
      <c r="AR6688" s="0" t="n">
        <v>0</v>
      </c>
      <c r="AS6688" s="0" t="n">
        <v>0</v>
      </c>
    </row>
    <row r="6689" customFormat="false" ht="13.5" hidden="false" customHeight="false" outlineLevel="0" collapsed="false">
      <c r="T6689" s="0" t="n">
        <v>10034830</v>
      </c>
      <c r="U6689" s="0" t="n">
        <v>2009</v>
      </c>
      <c r="V6689" s="0" t="n">
        <v>57014</v>
      </c>
      <c r="W6689" s="0" t="n">
        <v>297</v>
      </c>
      <c r="X6689" s="0" t="n">
        <v>297</v>
      </c>
      <c r="Y6689" s="0" t="n">
        <v>59831</v>
      </c>
      <c r="Z6689" s="0" t="n">
        <v>0</v>
      </c>
      <c r="AA6689" s="0" t="n">
        <v>0</v>
      </c>
      <c r="AB6689" s="0" t="n">
        <v>0</v>
      </c>
      <c r="AC6689" s="0" t="n">
        <v>0</v>
      </c>
      <c r="AD6689" s="0" t="n">
        <v>0</v>
      </c>
      <c r="AE6689" s="0" t="n">
        <v>0</v>
      </c>
      <c r="AF6689" s="0" t="n">
        <v>0</v>
      </c>
      <c r="AG6689" s="0" t="n">
        <v>0</v>
      </c>
      <c r="AH6689" s="0" t="n">
        <v>0</v>
      </c>
      <c r="AI6689" s="0" t="n">
        <v>0</v>
      </c>
      <c r="AJ6689" s="0" t="n">
        <v>0</v>
      </c>
      <c r="AK6689" s="0" t="n">
        <v>0</v>
      </c>
      <c r="AL6689" s="0" t="n">
        <v>0</v>
      </c>
      <c r="AM6689" s="0" t="n">
        <v>0</v>
      </c>
      <c r="AN6689" s="0" t="n">
        <v>0</v>
      </c>
      <c r="AO6689" s="0" t="n">
        <v>0</v>
      </c>
      <c r="AP6689" s="0" t="n">
        <v>0</v>
      </c>
      <c r="AQ6689" s="0" t="n">
        <v>0</v>
      </c>
      <c r="AR6689" s="0" t="n">
        <v>0</v>
      </c>
      <c r="AS6689" s="0" t="n">
        <v>0</v>
      </c>
    </row>
    <row r="6690" customFormat="false" ht="13.5" hidden="false" customHeight="false" outlineLevel="0" collapsed="false">
      <c r="T6690" s="0" t="n">
        <v>10034831</v>
      </c>
      <c r="U6690" s="0" t="n">
        <v>2009</v>
      </c>
      <c r="V6690" s="0" t="n">
        <v>57014</v>
      </c>
      <c r="W6690" s="0" t="n">
        <v>298</v>
      </c>
      <c r="X6690" s="0" t="n">
        <v>298</v>
      </c>
      <c r="Y6690" s="0" t="n">
        <v>59832</v>
      </c>
      <c r="Z6690" s="0" t="n">
        <v>0</v>
      </c>
      <c r="AA6690" s="0" t="n">
        <v>0</v>
      </c>
      <c r="AB6690" s="0" t="n">
        <v>0</v>
      </c>
      <c r="AC6690" s="0" t="n">
        <v>0</v>
      </c>
      <c r="AD6690" s="0" t="n">
        <v>0</v>
      </c>
      <c r="AE6690" s="0" t="n">
        <v>0</v>
      </c>
      <c r="AF6690" s="0" t="n">
        <v>0</v>
      </c>
      <c r="AG6690" s="0" t="n">
        <v>0</v>
      </c>
      <c r="AH6690" s="0" t="n">
        <v>0</v>
      </c>
      <c r="AI6690" s="0" t="n">
        <v>0</v>
      </c>
      <c r="AJ6690" s="0" t="n">
        <v>0</v>
      </c>
      <c r="AK6690" s="0" t="n">
        <v>0</v>
      </c>
      <c r="AL6690" s="0" t="n">
        <v>0</v>
      </c>
      <c r="AM6690" s="0" t="n">
        <v>0</v>
      </c>
      <c r="AN6690" s="0" t="n">
        <v>0</v>
      </c>
      <c r="AO6690" s="0" t="n">
        <v>0</v>
      </c>
      <c r="AP6690" s="0" t="n">
        <v>0</v>
      </c>
      <c r="AQ6690" s="0" t="n">
        <v>0</v>
      </c>
      <c r="AR6690" s="0" t="n">
        <v>0</v>
      </c>
      <c r="AS6690" s="0" t="n">
        <v>0</v>
      </c>
    </row>
    <row r="6691" customFormat="false" ht="13.5" hidden="false" customHeight="false" outlineLevel="0" collapsed="false">
      <c r="T6691" s="0" t="n">
        <v>10034832</v>
      </c>
      <c r="U6691" s="0" t="n">
        <v>2009</v>
      </c>
      <c r="V6691" s="0" t="n">
        <v>57014</v>
      </c>
      <c r="W6691" s="0" t="n">
        <v>299</v>
      </c>
      <c r="X6691" s="0" t="n">
        <v>299</v>
      </c>
      <c r="Y6691" s="0" t="n">
        <v>59833</v>
      </c>
      <c r="Z6691" s="0" t="n">
        <v>0</v>
      </c>
      <c r="AA6691" s="0" t="n">
        <v>0</v>
      </c>
      <c r="AB6691" s="0" t="n">
        <v>0</v>
      </c>
      <c r="AC6691" s="0" t="n">
        <v>0</v>
      </c>
      <c r="AD6691" s="0" t="n">
        <v>0</v>
      </c>
      <c r="AE6691" s="0" t="n">
        <v>0</v>
      </c>
      <c r="AF6691" s="0" t="n">
        <v>0</v>
      </c>
      <c r="AG6691" s="0" t="n">
        <v>0</v>
      </c>
      <c r="AH6691" s="0" t="n">
        <v>0</v>
      </c>
      <c r="AI6691" s="0" t="n">
        <v>0</v>
      </c>
      <c r="AJ6691" s="0" t="n">
        <v>0</v>
      </c>
      <c r="AK6691" s="0" t="n">
        <v>0</v>
      </c>
      <c r="AL6691" s="0" t="n">
        <v>0</v>
      </c>
      <c r="AM6691" s="0" t="n">
        <v>0</v>
      </c>
      <c r="AN6691" s="0" t="n">
        <v>0</v>
      </c>
      <c r="AO6691" s="0" t="n">
        <v>0</v>
      </c>
      <c r="AP6691" s="0" t="n">
        <v>0</v>
      </c>
      <c r="AQ6691" s="0" t="n">
        <v>0</v>
      </c>
      <c r="AR6691" s="0" t="n">
        <v>0</v>
      </c>
      <c r="AS6691" s="0" t="n">
        <v>0</v>
      </c>
    </row>
    <row r="6692" customFormat="false" ht="13.5" hidden="false" customHeight="false" outlineLevel="0" collapsed="false">
      <c r="T6692" s="0" t="n">
        <v>10034833</v>
      </c>
      <c r="U6692" s="0" t="n">
        <v>2009</v>
      </c>
      <c r="V6692" s="0" t="n">
        <v>57014</v>
      </c>
      <c r="W6692" s="0" t="n">
        <v>410</v>
      </c>
      <c r="X6692" s="0" t="n">
        <v>410</v>
      </c>
      <c r="Y6692" s="0" t="n">
        <v>59834</v>
      </c>
      <c r="Z6692" s="0" t="n">
        <v>0</v>
      </c>
      <c r="AA6692" s="0" t="n">
        <v>0</v>
      </c>
      <c r="AB6692" s="0" t="n">
        <v>0</v>
      </c>
      <c r="AC6692" s="0" t="n">
        <v>0</v>
      </c>
      <c r="AD6692" s="0" t="n">
        <v>0</v>
      </c>
      <c r="AE6692" s="0" t="n">
        <v>0</v>
      </c>
      <c r="AF6692" s="0" t="n">
        <v>0</v>
      </c>
      <c r="AG6692" s="0" t="n">
        <v>0</v>
      </c>
      <c r="AH6692" s="0" t="n">
        <v>0</v>
      </c>
      <c r="AI6692" s="0" t="n">
        <v>0</v>
      </c>
      <c r="AJ6692" s="0" t="n">
        <v>0</v>
      </c>
      <c r="AK6692" s="0" t="n">
        <v>0</v>
      </c>
      <c r="AL6692" s="0" t="n">
        <v>0</v>
      </c>
      <c r="AM6692" s="0" t="n">
        <v>0</v>
      </c>
      <c r="AN6692" s="0" t="n">
        <v>0</v>
      </c>
      <c r="AO6692" s="0" t="n">
        <v>0</v>
      </c>
      <c r="AP6692" s="0" t="n">
        <v>0</v>
      </c>
      <c r="AQ6692" s="0" t="n">
        <v>0</v>
      </c>
      <c r="AR6692" s="0" t="n">
        <v>0</v>
      </c>
      <c r="AS6692" s="0" t="n">
        <v>0</v>
      </c>
    </row>
    <row r="6693" customFormat="false" ht="13.5" hidden="false" customHeight="false" outlineLevel="0" collapsed="false">
      <c r="T6693" s="0" t="n">
        <v>10034834</v>
      </c>
      <c r="U6693" s="0" t="n">
        <v>2009</v>
      </c>
      <c r="V6693" s="0" t="n">
        <v>57014</v>
      </c>
      <c r="W6693" s="0" t="n">
        <v>420</v>
      </c>
      <c r="X6693" s="0" t="n">
        <v>420</v>
      </c>
      <c r="Y6693" s="0" t="n">
        <v>59835</v>
      </c>
      <c r="Z6693" s="0" t="n">
        <v>0</v>
      </c>
      <c r="AA6693" s="0" t="n">
        <v>0</v>
      </c>
      <c r="AB6693" s="0" t="n">
        <v>0</v>
      </c>
      <c r="AC6693" s="0" t="n">
        <v>0</v>
      </c>
      <c r="AD6693" s="0" t="n">
        <v>0</v>
      </c>
      <c r="AE6693" s="0" t="n">
        <v>0</v>
      </c>
      <c r="AF6693" s="0" t="n">
        <v>0</v>
      </c>
      <c r="AG6693" s="0" t="n">
        <v>0</v>
      </c>
      <c r="AH6693" s="0" t="n">
        <v>0</v>
      </c>
      <c r="AI6693" s="0" t="n">
        <v>0</v>
      </c>
      <c r="AJ6693" s="0" t="n">
        <v>0</v>
      </c>
      <c r="AK6693" s="0" t="n">
        <v>0</v>
      </c>
      <c r="AL6693" s="0" t="n">
        <v>0</v>
      </c>
      <c r="AM6693" s="0" t="n">
        <v>0</v>
      </c>
      <c r="AN6693" s="0" t="n">
        <v>0</v>
      </c>
      <c r="AO6693" s="0" t="n">
        <v>0</v>
      </c>
      <c r="AP6693" s="0" t="n">
        <v>0</v>
      </c>
      <c r="AQ6693" s="0" t="n">
        <v>0</v>
      </c>
      <c r="AR6693" s="0" t="n">
        <v>0</v>
      </c>
      <c r="AS6693" s="0" t="n">
        <v>0</v>
      </c>
    </row>
    <row r="6694" customFormat="false" ht="13.5" hidden="false" customHeight="false" outlineLevel="0" collapsed="false">
      <c r="T6694" s="0" t="n">
        <v>10034835</v>
      </c>
      <c r="U6694" s="0" t="n">
        <v>2009</v>
      </c>
      <c r="V6694" s="0" t="n">
        <v>57014</v>
      </c>
      <c r="W6694" s="0" t="n">
        <v>497</v>
      </c>
      <c r="X6694" s="0" t="n">
        <v>497</v>
      </c>
      <c r="Y6694" s="0" t="n">
        <v>59836</v>
      </c>
      <c r="Z6694" s="0" t="n">
        <v>0</v>
      </c>
      <c r="AA6694" s="0" t="n">
        <v>0</v>
      </c>
      <c r="AB6694" s="0" t="n">
        <v>0</v>
      </c>
      <c r="AC6694" s="0" t="n">
        <v>0</v>
      </c>
      <c r="AD6694" s="0" t="n">
        <v>0</v>
      </c>
      <c r="AE6694" s="0" t="n">
        <v>0</v>
      </c>
      <c r="AF6694" s="0" t="n">
        <v>0</v>
      </c>
      <c r="AG6694" s="0" t="n">
        <v>0</v>
      </c>
      <c r="AH6694" s="0" t="n">
        <v>0</v>
      </c>
      <c r="AI6694" s="0" t="n">
        <v>0</v>
      </c>
      <c r="AJ6694" s="0" t="n">
        <v>0</v>
      </c>
      <c r="AK6694" s="0" t="n">
        <v>0</v>
      </c>
      <c r="AL6694" s="0" t="n">
        <v>0</v>
      </c>
      <c r="AM6694" s="0" t="n">
        <v>0</v>
      </c>
      <c r="AN6694" s="0" t="n">
        <v>0</v>
      </c>
      <c r="AO6694" s="0" t="n">
        <v>0</v>
      </c>
      <c r="AP6694" s="0" t="n">
        <v>0</v>
      </c>
      <c r="AQ6694" s="0" t="n">
        <v>0</v>
      </c>
      <c r="AR6694" s="0" t="n">
        <v>0</v>
      </c>
      <c r="AS6694" s="0" t="n">
        <v>0</v>
      </c>
    </row>
    <row r="6695" customFormat="false" ht="13.5" hidden="false" customHeight="false" outlineLevel="0" collapsed="false">
      <c r="T6695" s="0" t="n">
        <v>10034836</v>
      </c>
      <c r="U6695" s="0" t="n">
        <v>2009</v>
      </c>
      <c r="V6695" s="0" t="n">
        <v>57014</v>
      </c>
      <c r="W6695" s="0" t="n">
        <v>498</v>
      </c>
      <c r="X6695" s="0" t="n">
        <v>498</v>
      </c>
      <c r="Y6695" s="0" t="n">
        <v>59837</v>
      </c>
      <c r="Z6695" s="0" t="n">
        <v>0</v>
      </c>
      <c r="AA6695" s="0" t="n">
        <v>0</v>
      </c>
      <c r="AB6695" s="0" t="n">
        <v>0</v>
      </c>
      <c r="AC6695" s="0" t="n">
        <v>0</v>
      </c>
      <c r="AD6695" s="0" t="n">
        <v>0</v>
      </c>
      <c r="AE6695" s="0" t="n">
        <v>0</v>
      </c>
      <c r="AF6695" s="0" t="n">
        <v>0</v>
      </c>
      <c r="AG6695" s="0" t="n">
        <v>0</v>
      </c>
      <c r="AH6695" s="0" t="n">
        <v>0</v>
      </c>
      <c r="AI6695" s="0" t="n">
        <v>0</v>
      </c>
      <c r="AJ6695" s="0" t="n">
        <v>0</v>
      </c>
      <c r="AK6695" s="0" t="n">
        <v>0</v>
      </c>
      <c r="AL6695" s="0" t="n">
        <v>0</v>
      </c>
      <c r="AM6695" s="0" t="n">
        <v>0</v>
      </c>
      <c r="AN6695" s="0" t="n">
        <v>0</v>
      </c>
      <c r="AO6695" s="0" t="n">
        <v>0</v>
      </c>
      <c r="AP6695" s="0" t="n">
        <v>0</v>
      </c>
      <c r="AQ6695" s="0" t="n">
        <v>0</v>
      </c>
      <c r="AR6695" s="0" t="n">
        <v>0</v>
      </c>
      <c r="AS6695" s="0" t="n">
        <v>0</v>
      </c>
    </row>
    <row r="6696" customFormat="false" ht="13.5" hidden="false" customHeight="false" outlineLevel="0" collapsed="false">
      <c r="T6696" s="0" t="n">
        <v>10034837</v>
      </c>
      <c r="U6696" s="0" t="n">
        <v>2009</v>
      </c>
      <c r="V6696" s="0" t="n">
        <v>57014</v>
      </c>
      <c r="W6696" s="0" t="n">
        <v>499</v>
      </c>
      <c r="X6696" s="0" t="n">
        <v>499</v>
      </c>
      <c r="Y6696" s="0" t="n">
        <v>59838</v>
      </c>
      <c r="Z6696" s="0" t="n">
        <v>0</v>
      </c>
      <c r="AA6696" s="0" t="n">
        <v>0</v>
      </c>
      <c r="AB6696" s="0" t="n">
        <v>0</v>
      </c>
      <c r="AC6696" s="0" t="n">
        <v>0</v>
      </c>
      <c r="AD6696" s="0" t="n">
        <v>0</v>
      </c>
      <c r="AE6696" s="0" t="n">
        <v>0</v>
      </c>
      <c r="AF6696" s="0" t="n">
        <v>0</v>
      </c>
      <c r="AG6696" s="0" t="n">
        <v>0</v>
      </c>
      <c r="AH6696" s="0" t="n">
        <v>0</v>
      </c>
      <c r="AI6696" s="0" t="n">
        <v>0</v>
      </c>
      <c r="AJ6696" s="0" t="n">
        <v>0</v>
      </c>
      <c r="AK6696" s="0" t="n">
        <v>0</v>
      </c>
      <c r="AL6696" s="0" t="n">
        <v>0</v>
      </c>
      <c r="AM6696" s="0" t="n">
        <v>0</v>
      </c>
      <c r="AN6696" s="0" t="n">
        <v>0</v>
      </c>
      <c r="AO6696" s="0" t="n">
        <v>0</v>
      </c>
      <c r="AP6696" s="0" t="n">
        <v>0</v>
      </c>
      <c r="AQ6696" s="0" t="n">
        <v>0</v>
      </c>
      <c r="AR6696" s="0" t="n">
        <v>0</v>
      </c>
      <c r="AS6696" s="0" t="n">
        <v>0</v>
      </c>
    </row>
    <row r="6697" customFormat="false" ht="13.5" hidden="false" customHeight="false" outlineLevel="0" collapsed="false">
      <c r="T6697" s="0" t="n">
        <v>10034839</v>
      </c>
      <c r="U6697" s="0" t="n">
        <v>2009</v>
      </c>
      <c r="V6697" s="0" t="n">
        <v>57014</v>
      </c>
      <c r="W6697" s="0" t="n">
        <v>610</v>
      </c>
      <c r="X6697" s="0" t="n">
        <v>610</v>
      </c>
      <c r="Y6697" s="0" t="n">
        <v>59840</v>
      </c>
      <c r="Z6697" s="0" t="n">
        <v>0</v>
      </c>
      <c r="AA6697" s="0" t="n">
        <v>0</v>
      </c>
      <c r="AB6697" s="0" t="n">
        <v>0</v>
      </c>
      <c r="AC6697" s="0" t="n">
        <v>0</v>
      </c>
      <c r="AD6697" s="0" t="n">
        <v>0</v>
      </c>
      <c r="AE6697" s="0" t="n">
        <v>0</v>
      </c>
      <c r="AF6697" s="0" t="n">
        <v>0</v>
      </c>
      <c r="AG6697" s="0" t="n">
        <v>0</v>
      </c>
      <c r="AH6697" s="0" t="n">
        <v>0</v>
      </c>
      <c r="AI6697" s="0" t="n">
        <v>0</v>
      </c>
      <c r="AJ6697" s="0" t="n">
        <v>0</v>
      </c>
      <c r="AK6697" s="0" t="n">
        <v>0</v>
      </c>
      <c r="AL6697" s="0" t="n">
        <v>0</v>
      </c>
      <c r="AM6697" s="0" t="n">
        <v>0</v>
      </c>
      <c r="AN6697" s="0" t="n">
        <v>0</v>
      </c>
      <c r="AO6697" s="0" t="n">
        <v>0</v>
      </c>
      <c r="AP6697" s="0" t="n">
        <v>0</v>
      </c>
      <c r="AQ6697" s="0" t="n">
        <v>0</v>
      </c>
      <c r="AR6697" s="0" t="n">
        <v>0</v>
      </c>
      <c r="AS6697" s="0" t="n">
        <v>0</v>
      </c>
    </row>
    <row r="6698" customFormat="false" ht="13.5" hidden="false" customHeight="false" outlineLevel="0" collapsed="false">
      <c r="T6698" s="0" t="n">
        <v>10034840</v>
      </c>
      <c r="U6698" s="0" t="n">
        <v>2009</v>
      </c>
      <c r="V6698" s="0" t="n">
        <v>57014</v>
      </c>
      <c r="W6698" s="0" t="n">
        <v>810</v>
      </c>
      <c r="X6698" s="0" t="n">
        <v>810</v>
      </c>
      <c r="Y6698" s="0" t="n">
        <v>59841</v>
      </c>
      <c r="Z6698" s="0" t="n">
        <v>0</v>
      </c>
      <c r="AA6698" s="0" t="n">
        <v>0</v>
      </c>
      <c r="AB6698" s="0" t="n">
        <v>0</v>
      </c>
      <c r="AC6698" s="0" t="n">
        <v>0</v>
      </c>
      <c r="AD6698" s="0" t="n">
        <v>0</v>
      </c>
      <c r="AE6698" s="0" t="n">
        <v>0</v>
      </c>
      <c r="AF6698" s="0" t="n">
        <v>0</v>
      </c>
      <c r="AG6698" s="0" t="n">
        <v>0</v>
      </c>
      <c r="AH6698" s="0" t="n">
        <v>0</v>
      </c>
      <c r="AI6698" s="0" t="n">
        <v>0</v>
      </c>
      <c r="AJ6698" s="0" t="n">
        <v>0</v>
      </c>
      <c r="AK6698" s="0" t="n">
        <v>0</v>
      </c>
      <c r="AL6698" s="0" t="n">
        <v>0</v>
      </c>
      <c r="AM6698" s="0" t="n">
        <v>0</v>
      </c>
      <c r="AN6698" s="0" t="n">
        <v>0</v>
      </c>
      <c r="AO6698" s="0" t="n">
        <v>0</v>
      </c>
      <c r="AP6698" s="0" t="n">
        <v>0</v>
      </c>
      <c r="AQ6698" s="0" t="n">
        <v>0</v>
      </c>
      <c r="AR6698" s="0" t="n">
        <v>0</v>
      </c>
      <c r="AS6698" s="0" t="n">
        <v>0</v>
      </c>
    </row>
    <row r="6699" customFormat="false" ht="13.5" hidden="false" customHeight="false" outlineLevel="0" collapsed="false">
      <c r="T6699" s="0" t="n">
        <v>10034841</v>
      </c>
      <c r="U6699" s="0" t="n">
        <v>2009</v>
      </c>
      <c r="V6699" s="0" t="n">
        <v>57014</v>
      </c>
      <c r="W6699" s="0" t="n">
        <v>820</v>
      </c>
      <c r="X6699" s="0" t="n">
        <v>820</v>
      </c>
      <c r="Y6699" s="0" t="n">
        <v>59842</v>
      </c>
      <c r="Z6699" s="0" t="n">
        <v>0</v>
      </c>
      <c r="AA6699" s="0" t="n">
        <v>0</v>
      </c>
      <c r="AB6699" s="0" t="n">
        <v>0</v>
      </c>
      <c r="AC6699" s="0" t="n">
        <v>0</v>
      </c>
      <c r="AD6699" s="0" t="n">
        <v>0</v>
      </c>
      <c r="AE6699" s="0" t="n">
        <v>0</v>
      </c>
      <c r="AF6699" s="0" t="n">
        <v>0</v>
      </c>
      <c r="AG6699" s="0" t="n">
        <v>0</v>
      </c>
      <c r="AH6699" s="0" t="n">
        <v>0</v>
      </c>
      <c r="AI6699" s="0" t="n">
        <v>0</v>
      </c>
      <c r="AJ6699" s="0" t="n">
        <v>0</v>
      </c>
      <c r="AK6699" s="0" t="n">
        <v>0</v>
      </c>
      <c r="AL6699" s="0" t="n">
        <v>0</v>
      </c>
      <c r="AM6699" s="0" t="n">
        <v>0</v>
      </c>
      <c r="AN6699" s="0" t="n">
        <v>0</v>
      </c>
      <c r="AO6699" s="0" t="n">
        <v>0</v>
      </c>
      <c r="AP6699" s="0" t="n">
        <v>0</v>
      </c>
      <c r="AQ6699" s="0" t="n">
        <v>0</v>
      </c>
      <c r="AR6699" s="0" t="n">
        <v>0</v>
      </c>
      <c r="AS6699" s="0" t="n">
        <v>0</v>
      </c>
    </row>
    <row r="6700" customFormat="false" ht="13.5" hidden="false" customHeight="false" outlineLevel="0" collapsed="false">
      <c r="T6700" s="0" t="n">
        <v>10034843</v>
      </c>
      <c r="U6700" s="0" t="n">
        <v>2009</v>
      </c>
      <c r="V6700" s="0" t="n">
        <v>57014</v>
      </c>
      <c r="W6700" s="0" t="n">
        <v>1010</v>
      </c>
      <c r="X6700" s="0" t="n">
        <v>1010</v>
      </c>
      <c r="Y6700" s="0" t="n">
        <v>59844</v>
      </c>
      <c r="Z6700" s="0" t="n">
        <v>0</v>
      </c>
      <c r="AA6700" s="0" t="n">
        <v>0</v>
      </c>
      <c r="AB6700" s="0" t="n">
        <v>0</v>
      </c>
      <c r="AC6700" s="0" t="n">
        <v>0</v>
      </c>
      <c r="AD6700" s="0" t="n">
        <v>0</v>
      </c>
      <c r="AE6700" s="0" t="n">
        <v>0</v>
      </c>
      <c r="AF6700" s="0" t="n">
        <v>0</v>
      </c>
      <c r="AG6700" s="0" t="n">
        <v>0</v>
      </c>
      <c r="AH6700" s="0" t="n">
        <v>0</v>
      </c>
      <c r="AI6700" s="0" t="n">
        <v>0</v>
      </c>
      <c r="AJ6700" s="0" t="n">
        <v>0</v>
      </c>
      <c r="AK6700" s="0" t="n">
        <v>0</v>
      </c>
      <c r="AL6700" s="0" t="n">
        <v>0</v>
      </c>
      <c r="AM6700" s="0" t="n">
        <v>0</v>
      </c>
      <c r="AN6700" s="0" t="n">
        <v>0</v>
      </c>
      <c r="AO6700" s="0" t="n">
        <v>0</v>
      </c>
      <c r="AP6700" s="0" t="n">
        <v>0</v>
      </c>
      <c r="AQ6700" s="0" t="n">
        <v>0</v>
      </c>
      <c r="AR6700" s="0" t="n">
        <v>0</v>
      </c>
      <c r="AS6700" s="0" t="n">
        <v>0</v>
      </c>
    </row>
    <row r="6701" customFormat="false" ht="13.5" hidden="false" customHeight="false" outlineLevel="0" collapsed="false">
      <c r="T6701" s="0" t="n">
        <v>10034844</v>
      </c>
      <c r="U6701" s="0" t="n">
        <v>2009</v>
      </c>
      <c r="V6701" s="0" t="n">
        <v>57014</v>
      </c>
      <c r="W6701" s="0" t="n">
        <v>1020</v>
      </c>
      <c r="X6701" s="0" t="n">
        <v>1020</v>
      </c>
      <c r="Y6701" s="0" t="n">
        <v>59845</v>
      </c>
      <c r="Z6701" s="0" t="n">
        <v>0</v>
      </c>
      <c r="AA6701" s="0" t="n">
        <v>0</v>
      </c>
      <c r="AB6701" s="0" t="n">
        <v>0</v>
      </c>
      <c r="AC6701" s="0" t="n">
        <v>0</v>
      </c>
      <c r="AD6701" s="0" t="n">
        <v>0</v>
      </c>
      <c r="AE6701" s="0" t="n">
        <v>0</v>
      </c>
      <c r="AF6701" s="0" t="n">
        <v>0</v>
      </c>
      <c r="AG6701" s="0" t="n">
        <v>0</v>
      </c>
      <c r="AH6701" s="0" t="n">
        <v>0</v>
      </c>
      <c r="AI6701" s="0" t="n">
        <v>0</v>
      </c>
      <c r="AJ6701" s="0" t="n">
        <v>0</v>
      </c>
      <c r="AK6701" s="0" t="n">
        <v>0</v>
      </c>
      <c r="AL6701" s="0" t="n">
        <v>0</v>
      </c>
      <c r="AM6701" s="0" t="n">
        <v>0</v>
      </c>
      <c r="AN6701" s="0" t="n">
        <v>0</v>
      </c>
      <c r="AO6701" s="0" t="n">
        <v>0</v>
      </c>
      <c r="AP6701" s="0" t="n">
        <v>0</v>
      </c>
      <c r="AQ6701" s="0" t="n">
        <v>0</v>
      </c>
      <c r="AR6701" s="0" t="n">
        <v>0</v>
      </c>
      <c r="AS6701" s="0" t="n">
        <v>0</v>
      </c>
    </row>
    <row r="6702" customFormat="false" ht="13.5" hidden="false" customHeight="false" outlineLevel="0" collapsed="false">
      <c r="T6702" s="0" t="n">
        <v>10034838</v>
      </c>
      <c r="U6702" s="0" t="n">
        <v>2009</v>
      </c>
      <c r="V6702" s="0" t="n">
        <v>57014</v>
      </c>
      <c r="W6702" s="0" t="n">
        <v>9910</v>
      </c>
      <c r="X6702" s="0" t="n">
        <v>501</v>
      </c>
      <c r="Y6702" s="0" t="n">
        <v>59839</v>
      </c>
      <c r="Z6702" s="0" t="n">
        <v>0</v>
      </c>
      <c r="AA6702" s="0" t="n">
        <v>0</v>
      </c>
      <c r="AB6702" s="0" t="n">
        <v>0</v>
      </c>
      <c r="AC6702" s="0" t="n">
        <v>0</v>
      </c>
      <c r="AD6702" s="0" t="n">
        <v>0</v>
      </c>
      <c r="AE6702" s="0" t="n">
        <v>0</v>
      </c>
      <c r="AF6702" s="0" t="n">
        <v>0</v>
      </c>
      <c r="AG6702" s="0" t="n">
        <v>0</v>
      </c>
      <c r="AH6702" s="0" t="n">
        <v>0</v>
      </c>
      <c r="AI6702" s="0" t="n">
        <v>0</v>
      </c>
      <c r="AJ6702" s="0" t="n">
        <v>0</v>
      </c>
      <c r="AK6702" s="0" t="n">
        <v>0</v>
      </c>
      <c r="AL6702" s="0" t="n">
        <v>0</v>
      </c>
      <c r="AM6702" s="0" t="n">
        <v>0</v>
      </c>
      <c r="AN6702" s="0" t="n">
        <v>0</v>
      </c>
      <c r="AO6702" s="0" t="n">
        <v>0</v>
      </c>
      <c r="AP6702" s="0" t="n">
        <v>0</v>
      </c>
      <c r="AQ6702" s="0" t="n">
        <v>0</v>
      </c>
      <c r="AR6702" s="0" t="n">
        <v>0</v>
      </c>
      <c r="AS6702" s="0" t="n">
        <v>0</v>
      </c>
    </row>
    <row r="6703" customFormat="false" ht="13.5" hidden="false" customHeight="false" outlineLevel="0" collapsed="false">
      <c r="T6703" s="0" t="n">
        <v>10034842</v>
      </c>
      <c r="U6703" s="0" t="n">
        <v>2009</v>
      </c>
      <c r="V6703" s="0" t="n">
        <v>57014</v>
      </c>
      <c r="W6703" s="0" t="n">
        <v>9920</v>
      </c>
      <c r="X6703" s="0" t="n">
        <v>901</v>
      </c>
      <c r="Y6703" s="0" t="n">
        <v>59843</v>
      </c>
      <c r="Z6703" s="0" t="n">
        <v>0</v>
      </c>
      <c r="AA6703" s="0" t="n">
        <v>0</v>
      </c>
      <c r="AB6703" s="0" t="n">
        <v>0</v>
      </c>
      <c r="AC6703" s="0" t="n">
        <v>0</v>
      </c>
      <c r="AD6703" s="0" t="n">
        <v>0</v>
      </c>
      <c r="AE6703" s="0" t="n">
        <v>0</v>
      </c>
      <c r="AF6703" s="0" t="n">
        <v>0</v>
      </c>
      <c r="AG6703" s="0" t="n">
        <v>0</v>
      </c>
      <c r="AH6703" s="0" t="n">
        <v>0</v>
      </c>
      <c r="AI6703" s="0" t="n">
        <v>0</v>
      </c>
      <c r="AJ6703" s="0" t="n">
        <v>0</v>
      </c>
      <c r="AK6703" s="0" t="n">
        <v>0</v>
      </c>
      <c r="AL6703" s="0" t="n">
        <v>0</v>
      </c>
      <c r="AM6703" s="0" t="n">
        <v>0</v>
      </c>
      <c r="AN6703" s="0" t="n">
        <v>0</v>
      </c>
      <c r="AO6703" s="0" t="n">
        <v>0</v>
      </c>
      <c r="AP6703" s="0" t="n">
        <v>0</v>
      </c>
      <c r="AQ6703" s="0" t="n">
        <v>0</v>
      </c>
      <c r="AR6703" s="0" t="n">
        <v>0</v>
      </c>
      <c r="AS6703" s="0" t="n">
        <v>0</v>
      </c>
    </row>
    <row r="6704" customFormat="false" ht="13.5" hidden="false" customHeight="false" outlineLevel="0" collapsed="false">
      <c r="T6704" s="0" t="n">
        <v>10034845</v>
      </c>
      <c r="U6704" s="0" t="n">
        <v>2009</v>
      </c>
      <c r="V6704" s="0" t="n">
        <v>57016</v>
      </c>
      <c r="W6704" s="0" t="n">
        <v>210</v>
      </c>
      <c r="X6704" s="0" t="n">
        <v>210</v>
      </c>
      <c r="Y6704" s="0" t="n">
        <v>59829</v>
      </c>
      <c r="Z6704" s="0" t="n">
        <v>0</v>
      </c>
      <c r="AA6704" s="0" t="n">
        <v>0</v>
      </c>
      <c r="AB6704" s="0" t="n">
        <v>0</v>
      </c>
      <c r="AC6704" s="0" t="n">
        <v>0</v>
      </c>
      <c r="AD6704" s="0" t="n">
        <v>0</v>
      </c>
      <c r="AE6704" s="0" t="n">
        <v>0</v>
      </c>
      <c r="AF6704" s="0" t="n">
        <v>0</v>
      </c>
      <c r="AG6704" s="0" t="n">
        <v>0</v>
      </c>
      <c r="AH6704" s="0" t="n">
        <v>0</v>
      </c>
      <c r="AI6704" s="0" t="n">
        <v>0</v>
      </c>
      <c r="AJ6704" s="0" t="n">
        <v>0</v>
      </c>
      <c r="AK6704" s="0" t="n">
        <v>0</v>
      </c>
      <c r="AL6704" s="0" t="n">
        <v>0</v>
      </c>
      <c r="AM6704" s="0" t="n">
        <v>0</v>
      </c>
      <c r="AN6704" s="0" t="n">
        <v>0</v>
      </c>
      <c r="AO6704" s="0" t="n">
        <v>0</v>
      </c>
      <c r="AP6704" s="0" t="n">
        <v>0</v>
      </c>
      <c r="AQ6704" s="0" t="n">
        <v>0</v>
      </c>
      <c r="AR6704" s="0" t="n">
        <v>0</v>
      </c>
      <c r="AS6704" s="0" t="n">
        <v>0</v>
      </c>
    </row>
    <row r="6705" customFormat="false" ht="13.5" hidden="false" customHeight="false" outlineLevel="0" collapsed="false">
      <c r="T6705" s="0" t="n">
        <v>10034846</v>
      </c>
      <c r="U6705" s="0" t="n">
        <v>2009</v>
      </c>
      <c r="V6705" s="0" t="n">
        <v>57016</v>
      </c>
      <c r="W6705" s="0" t="n">
        <v>220</v>
      </c>
      <c r="X6705" s="0" t="n">
        <v>220</v>
      </c>
      <c r="Y6705" s="0" t="n">
        <v>59830</v>
      </c>
      <c r="Z6705" s="0" t="n">
        <v>0</v>
      </c>
      <c r="AA6705" s="0" t="n">
        <v>0</v>
      </c>
      <c r="AB6705" s="0" t="n">
        <v>0</v>
      </c>
      <c r="AC6705" s="0" t="n">
        <v>0</v>
      </c>
      <c r="AD6705" s="0" t="n">
        <v>0</v>
      </c>
      <c r="AE6705" s="0" t="n">
        <v>0</v>
      </c>
      <c r="AF6705" s="0" t="n">
        <v>0</v>
      </c>
      <c r="AG6705" s="0" t="n">
        <v>0</v>
      </c>
      <c r="AH6705" s="0" t="n">
        <v>0</v>
      </c>
      <c r="AI6705" s="0" t="n">
        <v>0</v>
      </c>
      <c r="AJ6705" s="0" t="n">
        <v>0</v>
      </c>
      <c r="AK6705" s="0" t="n">
        <v>0</v>
      </c>
      <c r="AL6705" s="0" t="n">
        <v>0</v>
      </c>
      <c r="AM6705" s="0" t="n">
        <v>0</v>
      </c>
      <c r="AN6705" s="0" t="n">
        <v>0</v>
      </c>
      <c r="AO6705" s="0" t="n">
        <v>0</v>
      </c>
      <c r="AP6705" s="0" t="n">
        <v>0</v>
      </c>
      <c r="AQ6705" s="0" t="n">
        <v>0</v>
      </c>
      <c r="AR6705" s="0" t="n">
        <v>0</v>
      </c>
      <c r="AS6705" s="0" t="n">
        <v>0</v>
      </c>
    </row>
    <row r="6706" customFormat="false" ht="13.5" hidden="false" customHeight="false" outlineLevel="0" collapsed="false">
      <c r="T6706" s="0" t="n">
        <v>10034847</v>
      </c>
      <c r="U6706" s="0" t="n">
        <v>2009</v>
      </c>
      <c r="V6706" s="0" t="n">
        <v>57016</v>
      </c>
      <c r="W6706" s="0" t="n">
        <v>297</v>
      </c>
      <c r="X6706" s="0" t="n">
        <v>297</v>
      </c>
      <c r="Y6706" s="0" t="n">
        <v>59831</v>
      </c>
      <c r="Z6706" s="0" t="n">
        <v>0</v>
      </c>
      <c r="AA6706" s="0" t="n">
        <v>0</v>
      </c>
      <c r="AB6706" s="0" t="n">
        <v>0</v>
      </c>
      <c r="AC6706" s="0" t="n">
        <v>0</v>
      </c>
      <c r="AD6706" s="0" t="n">
        <v>0</v>
      </c>
      <c r="AE6706" s="0" t="n">
        <v>0</v>
      </c>
      <c r="AF6706" s="0" t="n">
        <v>0</v>
      </c>
      <c r="AG6706" s="0" t="n">
        <v>0</v>
      </c>
      <c r="AH6706" s="0" t="n">
        <v>0</v>
      </c>
      <c r="AI6706" s="0" t="n">
        <v>0</v>
      </c>
      <c r="AJ6706" s="0" t="n">
        <v>0</v>
      </c>
      <c r="AK6706" s="0" t="n">
        <v>0</v>
      </c>
      <c r="AL6706" s="0" t="n">
        <v>0</v>
      </c>
      <c r="AM6706" s="0" t="n">
        <v>0</v>
      </c>
      <c r="AN6706" s="0" t="n">
        <v>0</v>
      </c>
      <c r="AO6706" s="0" t="n">
        <v>0</v>
      </c>
      <c r="AP6706" s="0" t="n">
        <v>0</v>
      </c>
      <c r="AQ6706" s="0" t="n">
        <v>0</v>
      </c>
      <c r="AR6706" s="0" t="n">
        <v>0</v>
      </c>
      <c r="AS6706" s="0" t="n">
        <v>0</v>
      </c>
    </row>
    <row r="6707" customFormat="false" ht="13.5" hidden="false" customHeight="false" outlineLevel="0" collapsed="false">
      <c r="T6707" s="0" t="n">
        <v>10034848</v>
      </c>
      <c r="U6707" s="0" t="n">
        <v>2009</v>
      </c>
      <c r="V6707" s="0" t="n">
        <v>57016</v>
      </c>
      <c r="W6707" s="0" t="n">
        <v>298</v>
      </c>
      <c r="X6707" s="0" t="n">
        <v>298</v>
      </c>
      <c r="Y6707" s="0" t="n">
        <v>59832</v>
      </c>
      <c r="Z6707" s="0" t="n">
        <v>0</v>
      </c>
      <c r="AA6707" s="0" t="n">
        <v>0</v>
      </c>
      <c r="AB6707" s="0" t="n">
        <v>0</v>
      </c>
      <c r="AC6707" s="0" t="n">
        <v>0</v>
      </c>
      <c r="AD6707" s="0" t="n">
        <v>0</v>
      </c>
      <c r="AE6707" s="0" t="n">
        <v>0</v>
      </c>
      <c r="AF6707" s="0" t="n">
        <v>0</v>
      </c>
      <c r="AG6707" s="0" t="n">
        <v>0</v>
      </c>
      <c r="AH6707" s="0" t="n">
        <v>0</v>
      </c>
      <c r="AI6707" s="0" t="n">
        <v>0</v>
      </c>
      <c r="AJ6707" s="0" t="n">
        <v>0</v>
      </c>
      <c r="AK6707" s="0" t="n">
        <v>0</v>
      </c>
      <c r="AL6707" s="0" t="n">
        <v>0</v>
      </c>
      <c r="AM6707" s="0" t="n">
        <v>0</v>
      </c>
      <c r="AN6707" s="0" t="n">
        <v>0</v>
      </c>
      <c r="AO6707" s="0" t="n">
        <v>0</v>
      </c>
      <c r="AP6707" s="0" t="n">
        <v>0</v>
      </c>
      <c r="AQ6707" s="0" t="n">
        <v>0</v>
      </c>
      <c r="AR6707" s="0" t="n">
        <v>0</v>
      </c>
      <c r="AS6707" s="0" t="n">
        <v>0</v>
      </c>
    </row>
    <row r="6708" customFormat="false" ht="13.5" hidden="false" customHeight="false" outlineLevel="0" collapsed="false">
      <c r="T6708" s="0" t="n">
        <v>10034849</v>
      </c>
      <c r="U6708" s="0" t="n">
        <v>2009</v>
      </c>
      <c r="V6708" s="0" t="n">
        <v>57016</v>
      </c>
      <c r="W6708" s="0" t="n">
        <v>299</v>
      </c>
      <c r="X6708" s="0" t="n">
        <v>299</v>
      </c>
      <c r="Y6708" s="0" t="n">
        <v>59833</v>
      </c>
      <c r="Z6708" s="0" t="n">
        <v>0</v>
      </c>
      <c r="AA6708" s="0" t="n">
        <v>0</v>
      </c>
      <c r="AB6708" s="0" t="n">
        <v>0</v>
      </c>
      <c r="AC6708" s="0" t="n">
        <v>0</v>
      </c>
      <c r="AD6708" s="0" t="n">
        <v>0</v>
      </c>
      <c r="AE6708" s="0" t="n">
        <v>0</v>
      </c>
      <c r="AF6708" s="0" t="n">
        <v>0</v>
      </c>
      <c r="AG6708" s="0" t="n">
        <v>0</v>
      </c>
      <c r="AH6708" s="0" t="n">
        <v>0</v>
      </c>
      <c r="AI6708" s="0" t="n">
        <v>0</v>
      </c>
      <c r="AJ6708" s="0" t="n">
        <v>0</v>
      </c>
      <c r="AK6708" s="0" t="n">
        <v>0</v>
      </c>
      <c r="AL6708" s="0" t="n">
        <v>0</v>
      </c>
      <c r="AM6708" s="0" t="n">
        <v>0</v>
      </c>
      <c r="AN6708" s="0" t="n">
        <v>0</v>
      </c>
      <c r="AO6708" s="0" t="n">
        <v>0</v>
      </c>
      <c r="AP6708" s="0" t="n">
        <v>0</v>
      </c>
      <c r="AQ6708" s="0" t="n">
        <v>0</v>
      </c>
      <c r="AR6708" s="0" t="n">
        <v>0</v>
      </c>
      <c r="AS6708" s="0" t="n">
        <v>0</v>
      </c>
    </row>
    <row r="6709" customFormat="false" ht="13.5" hidden="false" customHeight="false" outlineLevel="0" collapsed="false">
      <c r="T6709" s="0" t="n">
        <v>10034850</v>
      </c>
      <c r="U6709" s="0" t="n">
        <v>2009</v>
      </c>
      <c r="V6709" s="0" t="n">
        <v>57016</v>
      </c>
      <c r="W6709" s="0" t="n">
        <v>410</v>
      </c>
      <c r="X6709" s="0" t="n">
        <v>410</v>
      </c>
      <c r="Y6709" s="0" t="n">
        <v>59834</v>
      </c>
      <c r="Z6709" s="0" t="n">
        <v>0</v>
      </c>
      <c r="AA6709" s="0" t="n">
        <v>0</v>
      </c>
      <c r="AB6709" s="0" t="n">
        <v>0</v>
      </c>
      <c r="AC6709" s="0" t="n">
        <v>0</v>
      </c>
      <c r="AD6709" s="0" t="n">
        <v>0</v>
      </c>
      <c r="AE6709" s="0" t="n">
        <v>0</v>
      </c>
      <c r="AF6709" s="0" t="n">
        <v>0</v>
      </c>
      <c r="AG6709" s="0" t="n">
        <v>0</v>
      </c>
      <c r="AH6709" s="0" t="n">
        <v>0</v>
      </c>
      <c r="AI6709" s="0" t="n">
        <v>0</v>
      </c>
      <c r="AJ6709" s="0" t="n">
        <v>0</v>
      </c>
      <c r="AK6709" s="0" t="n">
        <v>0</v>
      </c>
      <c r="AL6709" s="0" t="n">
        <v>0</v>
      </c>
      <c r="AM6709" s="0" t="n">
        <v>0</v>
      </c>
      <c r="AN6709" s="0" t="n">
        <v>0</v>
      </c>
      <c r="AO6709" s="0" t="n">
        <v>0</v>
      </c>
      <c r="AP6709" s="0" t="n">
        <v>0</v>
      </c>
      <c r="AQ6709" s="0" t="n">
        <v>0</v>
      </c>
      <c r="AR6709" s="0" t="n">
        <v>0</v>
      </c>
      <c r="AS6709" s="0" t="n">
        <v>0</v>
      </c>
    </row>
    <row r="6710" customFormat="false" ht="13.5" hidden="false" customHeight="false" outlineLevel="0" collapsed="false">
      <c r="T6710" s="0" t="n">
        <v>10034851</v>
      </c>
      <c r="U6710" s="0" t="n">
        <v>2009</v>
      </c>
      <c r="V6710" s="0" t="n">
        <v>57016</v>
      </c>
      <c r="W6710" s="0" t="n">
        <v>420</v>
      </c>
      <c r="X6710" s="0" t="n">
        <v>420</v>
      </c>
      <c r="Y6710" s="0" t="n">
        <v>59835</v>
      </c>
      <c r="Z6710" s="0" t="n">
        <v>0</v>
      </c>
      <c r="AA6710" s="0" t="n">
        <v>0</v>
      </c>
      <c r="AB6710" s="0" t="n">
        <v>0</v>
      </c>
      <c r="AC6710" s="0" t="n">
        <v>0</v>
      </c>
      <c r="AD6710" s="0" t="n">
        <v>0</v>
      </c>
      <c r="AE6710" s="0" t="n">
        <v>0</v>
      </c>
      <c r="AF6710" s="0" t="n">
        <v>0</v>
      </c>
      <c r="AG6710" s="0" t="n">
        <v>0</v>
      </c>
      <c r="AH6710" s="0" t="n">
        <v>0</v>
      </c>
      <c r="AI6710" s="0" t="n">
        <v>0</v>
      </c>
      <c r="AJ6710" s="0" t="n">
        <v>0</v>
      </c>
      <c r="AK6710" s="0" t="n">
        <v>0</v>
      </c>
      <c r="AL6710" s="0" t="n">
        <v>0</v>
      </c>
      <c r="AM6710" s="0" t="n">
        <v>0</v>
      </c>
      <c r="AN6710" s="0" t="n">
        <v>0</v>
      </c>
      <c r="AO6710" s="0" t="n">
        <v>0</v>
      </c>
      <c r="AP6710" s="0" t="n">
        <v>0</v>
      </c>
      <c r="AQ6710" s="0" t="n">
        <v>0</v>
      </c>
      <c r="AR6710" s="0" t="n">
        <v>0</v>
      </c>
      <c r="AS6710" s="0" t="n">
        <v>0</v>
      </c>
    </row>
    <row r="6711" customFormat="false" ht="13.5" hidden="false" customHeight="false" outlineLevel="0" collapsed="false">
      <c r="T6711" s="0" t="n">
        <v>10034852</v>
      </c>
      <c r="U6711" s="0" t="n">
        <v>2009</v>
      </c>
      <c r="V6711" s="0" t="n">
        <v>57016</v>
      </c>
      <c r="W6711" s="0" t="n">
        <v>497</v>
      </c>
      <c r="X6711" s="0" t="n">
        <v>497</v>
      </c>
      <c r="Y6711" s="0" t="n">
        <v>59836</v>
      </c>
      <c r="Z6711" s="0" t="n">
        <v>0</v>
      </c>
      <c r="AA6711" s="0" t="n">
        <v>0</v>
      </c>
      <c r="AB6711" s="0" t="n">
        <v>0</v>
      </c>
      <c r="AC6711" s="0" t="n">
        <v>0</v>
      </c>
      <c r="AD6711" s="0" t="n">
        <v>0</v>
      </c>
      <c r="AE6711" s="0" t="n">
        <v>0</v>
      </c>
      <c r="AF6711" s="0" t="n">
        <v>0</v>
      </c>
      <c r="AG6711" s="0" t="n">
        <v>0</v>
      </c>
      <c r="AH6711" s="0" t="n">
        <v>0</v>
      </c>
      <c r="AI6711" s="0" t="n">
        <v>0</v>
      </c>
      <c r="AJ6711" s="0" t="n">
        <v>0</v>
      </c>
      <c r="AK6711" s="0" t="n">
        <v>0</v>
      </c>
      <c r="AL6711" s="0" t="n">
        <v>0</v>
      </c>
      <c r="AM6711" s="0" t="n">
        <v>0</v>
      </c>
      <c r="AN6711" s="0" t="n">
        <v>0</v>
      </c>
      <c r="AO6711" s="0" t="n">
        <v>0</v>
      </c>
      <c r="AP6711" s="0" t="n">
        <v>0</v>
      </c>
      <c r="AQ6711" s="0" t="n">
        <v>0</v>
      </c>
      <c r="AR6711" s="0" t="n">
        <v>0</v>
      </c>
      <c r="AS6711" s="0" t="n">
        <v>0</v>
      </c>
    </row>
    <row r="6712" customFormat="false" ht="13.5" hidden="false" customHeight="false" outlineLevel="0" collapsed="false">
      <c r="T6712" s="0" t="n">
        <v>10034853</v>
      </c>
      <c r="U6712" s="0" t="n">
        <v>2009</v>
      </c>
      <c r="V6712" s="0" t="n">
        <v>57016</v>
      </c>
      <c r="W6712" s="0" t="n">
        <v>498</v>
      </c>
      <c r="X6712" s="0" t="n">
        <v>498</v>
      </c>
      <c r="Y6712" s="0" t="n">
        <v>59837</v>
      </c>
      <c r="Z6712" s="0" t="n">
        <v>0</v>
      </c>
      <c r="AA6712" s="0" t="n">
        <v>0</v>
      </c>
      <c r="AB6712" s="0" t="n">
        <v>0</v>
      </c>
      <c r="AC6712" s="0" t="n">
        <v>0</v>
      </c>
      <c r="AD6712" s="0" t="n">
        <v>0</v>
      </c>
      <c r="AE6712" s="0" t="n">
        <v>0</v>
      </c>
      <c r="AF6712" s="0" t="n">
        <v>0</v>
      </c>
      <c r="AG6712" s="0" t="n">
        <v>0</v>
      </c>
      <c r="AH6712" s="0" t="n">
        <v>0</v>
      </c>
      <c r="AI6712" s="0" t="n">
        <v>0</v>
      </c>
      <c r="AJ6712" s="0" t="n">
        <v>0</v>
      </c>
      <c r="AK6712" s="0" t="n">
        <v>0</v>
      </c>
      <c r="AL6712" s="0" t="n">
        <v>0</v>
      </c>
      <c r="AM6712" s="0" t="n">
        <v>0</v>
      </c>
      <c r="AN6712" s="0" t="n">
        <v>0</v>
      </c>
      <c r="AO6712" s="0" t="n">
        <v>0</v>
      </c>
      <c r="AP6712" s="0" t="n">
        <v>0</v>
      </c>
      <c r="AQ6712" s="0" t="n">
        <v>0</v>
      </c>
      <c r="AR6712" s="0" t="n">
        <v>0</v>
      </c>
      <c r="AS6712" s="0" t="n">
        <v>0</v>
      </c>
    </row>
    <row r="6713" customFormat="false" ht="13.5" hidden="false" customHeight="false" outlineLevel="0" collapsed="false">
      <c r="T6713" s="0" t="n">
        <v>10034854</v>
      </c>
      <c r="U6713" s="0" t="n">
        <v>2009</v>
      </c>
      <c r="V6713" s="0" t="n">
        <v>57016</v>
      </c>
      <c r="W6713" s="0" t="n">
        <v>499</v>
      </c>
      <c r="X6713" s="0" t="n">
        <v>499</v>
      </c>
      <c r="Y6713" s="0" t="n">
        <v>59838</v>
      </c>
      <c r="Z6713" s="0" t="n">
        <v>0</v>
      </c>
      <c r="AA6713" s="0" t="n">
        <v>0</v>
      </c>
      <c r="AB6713" s="0" t="n">
        <v>0</v>
      </c>
      <c r="AC6713" s="0" t="n">
        <v>0</v>
      </c>
      <c r="AD6713" s="0" t="n">
        <v>0</v>
      </c>
      <c r="AE6713" s="0" t="n">
        <v>0</v>
      </c>
      <c r="AF6713" s="0" t="n">
        <v>0</v>
      </c>
      <c r="AG6713" s="0" t="n">
        <v>0</v>
      </c>
      <c r="AH6713" s="0" t="n">
        <v>0</v>
      </c>
      <c r="AI6713" s="0" t="n">
        <v>0</v>
      </c>
      <c r="AJ6713" s="0" t="n">
        <v>0</v>
      </c>
      <c r="AK6713" s="0" t="n">
        <v>0</v>
      </c>
      <c r="AL6713" s="0" t="n">
        <v>0</v>
      </c>
      <c r="AM6713" s="0" t="n">
        <v>0</v>
      </c>
      <c r="AN6713" s="0" t="n">
        <v>0</v>
      </c>
      <c r="AO6713" s="0" t="n">
        <v>0</v>
      </c>
      <c r="AP6713" s="0" t="n">
        <v>0</v>
      </c>
      <c r="AQ6713" s="0" t="n">
        <v>0</v>
      </c>
      <c r="AR6713" s="0" t="n">
        <v>0</v>
      </c>
      <c r="AS6713" s="0" t="n">
        <v>0</v>
      </c>
    </row>
    <row r="6714" customFormat="false" ht="13.5" hidden="false" customHeight="false" outlineLevel="0" collapsed="false">
      <c r="T6714" s="0" t="n">
        <v>10034856</v>
      </c>
      <c r="U6714" s="0" t="n">
        <v>2009</v>
      </c>
      <c r="V6714" s="0" t="n">
        <v>57016</v>
      </c>
      <c r="W6714" s="0" t="n">
        <v>610</v>
      </c>
      <c r="X6714" s="0" t="n">
        <v>610</v>
      </c>
      <c r="Y6714" s="0" t="n">
        <v>59840</v>
      </c>
      <c r="Z6714" s="0" t="n">
        <v>0</v>
      </c>
      <c r="AA6714" s="0" t="n">
        <v>0</v>
      </c>
      <c r="AB6714" s="0" t="n">
        <v>0</v>
      </c>
      <c r="AC6714" s="0" t="n">
        <v>0</v>
      </c>
      <c r="AD6714" s="0" t="n">
        <v>0</v>
      </c>
      <c r="AE6714" s="0" t="n">
        <v>0</v>
      </c>
      <c r="AF6714" s="0" t="n">
        <v>0</v>
      </c>
      <c r="AG6714" s="0" t="n">
        <v>0</v>
      </c>
      <c r="AH6714" s="0" t="n">
        <v>0</v>
      </c>
      <c r="AI6714" s="0" t="n">
        <v>0</v>
      </c>
      <c r="AJ6714" s="0" t="n">
        <v>0</v>
      </c>
      <c r="AK6714" s="0" t="n">
        <v>0</v>
      </c>
      <c r="AL6714" s="0" t="n">
        <v>0</v>
      </c>
      <c r="AM6714" s="0" t="n">
        <v>0</v>
      </c>
      <c r="AN6714" s="0" t="n">
        <v>0</v>
      </c>
      <c r="AO6714" s="0" t="n">
        <v>0</v>
      </c>
      <c r="AP6714" s="0" t="n">
        <v>0</v>
      </c>
      <c r="AQ6714" s="0" t="n">
        <v>0</v>
      </c>
      <c r="AR6714" s="0" t="n">
        <v>0</v>
      </c>
      <c r="AS6714" s="0" t="n">
        <v>0</v>
      </c>
    </row>
    <row r="6715" customFormat="false" ht="13.5" hidden="false" customHeight="false" outlineLevel="0" collapsed="false">
      <c r="T6715" s="0" t="n">
        <v>10034857</v>
      </c>
      <c r="U6715" s="0" t="n">
        <v>2009</v>
      </c>
      <c r="V6715" s="0" t="n">
        <v>57016</v>
      </c>
      <c r="W6715" s="0" t="n">
        <v>810</v>
      </c>
      <c r="X6715" s="0" t="n">
        <v>810</v>
      </c>
      <c r="Y6715" s="0" t="n">
        <v>59841</v>
      </c>
      <c r="Z6715" s="0" t="n">
        <v>0</v>
      </c>
      <c r="AA6715" s="0" t="n">
        <v>0</v>
      </c>
      <c r="AB6715" s="0" t="n">
        <v>0</v>
      </c>
      <c r="AC6715" s="0" t="n">
        <v>0</v>
      </c>
      <c r="AD6715" s="0" t="n">
        <v>0</v>
      </c>
      <c r="AE6715" s="0" t="n">
        <v>0</v>
      </c>
      <c r="AF6715" s="0" t="n">
        <v>0</v>
      </c>
      <c r="AG6715" s="0" t="n">
        <v>0</v>
      </c>
      <c r="AH6715" s="0" t="n">
        <v>0</v>
      </c>
      <c r="AI6715" s="0" t="n">
        <v>0</v>
      </c>
      <c r="AJ6715" s="0" t="n">
        <v>0</v>
      </c>
      <c r="AK6715" s="0" t="n">
        <v>0</v>
      </c>
      <c r="AL6715" s="0" t="n">
        <v>0</v>
      </c>
      <c r="AM6715" s="0" t="n">
        <v>0</v>
      </c>
      <c r="AN6715" s="0" t="n">
        <v>0</v>
      </c>
      <c r="AO6715" s="0" t="n">
        <v>0</v>
      </c>
      <c r="AP6715" s="0" t="n">
        <v>0</v>
      </c>
      <c r="AQ6715" s="0" t="n">
        <v>0</v>
      </c>
      <c r="AR6715" s="0" t="n">
        <v>0</v>
      </c>
      <c r="AS6715" s="0" t="n">
        <v>0</v>
      </c>
    </row>
    <row r="6716" customFormat="false" ht="13.5" hidden="false" customHeight="false" outlineLevel="0" collapsed="false">
      <c r="T6716" s="0" t="n">
        <v>10034858</v>
      </c>
      <c r="U6716" s="0" t="n">
        <v>2009</v>
      </c>
      <c r="V6716" s="0" t="n">
        <v>57016</v>
      </c>
      <c r="W6716" s="0" t="n">
        <v>820</v>
      </c>
      <c r="X6716" s="0" t="n">
        <v>820</v>
      </c>
      <c r="Y6716" s="0" t="n">
        <v>59842</v>
      </c>
      <c r="Z6716" s="0" t="n">
        <v>0</v>
      </c>
      <c r="AA6716" s="0" t="n">
        <v>0</v>
      </c>
      <c r="AB6716" s="0" t="n">
        <v>0</v>
      </c>
      <c r="AC6716" s="0" t="n">
        <v>0</v>
      </c>
      <c r="AD6716" s="0" t="n">
        <v>0</v>
      </c>
      <c r="AE6716" s="0" t="n">
        <v>0</v>
      </c>
      <c r="AF6716" s="0" t="n">
        <v>0</v>
      </c>
      <c r="AG6716" s="0" t="n">
        <v>0</v>
      </c>
      <c r="AH6716" s="0" t="n">
        <v>0</v>
      </c>
      <c r="AI6716" s="0" t="n">
        <v>0</v>
      </c>
      <c r="AJ6716" s="0" t="n">
        <v>0</v>
      </c>
      <c r="AK6716" s="0" t="n">
        <v>0</v>
      </c>
      <c r="AL6716" s="0" t="n">
        <v>0</v>
      </c>
      <c r="AM6716" s="0" t="n">
        <v>0</v>
      </c>
      <c r="AN6716" s="0" t="n">
        <v>0</v>
      </c>
      <c r="AO6716" s="0" t="n">
        <v>0</v>
      </c>
      <c r="AP6716" s="0" t="n">
        <v>0</v>
      </c>
      <c r="AQ6716" s="0" t="n">
        <v>0</v>
      </c>
      <c r="AR6716" s="0" t="n">
        <v>0</v>
      </c>
      <c r="AS6716" s="0" t="n">
        <v>0</v>
      </c>
    </row>
    <row r="6717" customFormat="false" ht="13.5" hidden="false" customHeight="false" outlineLevel="0" collapsed="false">
      <c r="T6717" s="0" t="n">
        <v>10034860</v>
      </c>
      <c r="U6717" s="0" t="n">
        <v>2009</v>
      </c>
      <c r="V6717" s="0" t="n">
        <v>57016</v>
      </c>
      <c r="W6717" s="0" t="n">
        <v>1010</v>
      </c>
      <c r="X6717" s="0" t="n">
        <v>1010</v>
      </c>
      <c r="Y6717" s="0" t="n">
        <v>59844</v>
      </c>
      <c r="Z6717" s="0" t="n">
        <v>0</v>
      </c>
      <c r="AA6717" s="0" t="n">
        <v>0</v>
      </c>
      <c r="AB6717" s="0" t="n">
        <v>0</v>
      </c>
      <c r="AC6717" s="0" t="n">
        <v>0</v>
      </c>
      <c r="AD6717" s="0" t="n">
        <v>0</v>
      </c>
      <c r="AE6717" s="0" t="n">
        <v>0</v>
      </c>
      <c r="AF6717" s="0" t="n">
        <v>0</v>
      </c>
      <c r="AG6717" s="0" t="n">
        <v>0</v>
      </c>
      <c r="AH6717" s="0" t="n">
        <v>0</v>
      </c>
      <c r="AI6717" s="0" t="n">
        <v>0</v>
      </c>
      <c r="AJ6717" s="0" t="n">
        <v>0</v>
      </c>
      <c r="AK6717" s="0" t="n">
        <v>0</v>
      </c>
      <c r="AL6717" s="0" t="n">
        <v>0</v>
      </c>
      <c r="AM6717" s="0" t="n">
        <v>0</v>
      </c>
      <c r="AN6717" s="0" t="n">
        <v>0</v>
      </c>
      <c r="AO6717" s="0" t="n">
        <v>0</v>
      </c>
      <c r="AP6717" s="0" t="n">
        <v>0</v>
      </c>
      <c r="AQ6717" s="0" t="n">
        <v>0</v>
      </c>
      <c r="AR6717" s="0" t="n">
        <v>0</v>
      </c>
      <c r="AS6717" s="0" t="n">
        <v>0</v>
      </c>
    </row>
    <row r="6718" customFormat="false" ht="13.5" hidden="false" customHeight="false" outlineLevel="0" collapsed="false">
      <c r="T6718" s="0" t="n">
        <v>10034861</v>
      </c>
      <c r="U6718" s="0" t="n">
        <v>2009</v>
      </c>
      <c r="V6718" s="0" t="n">
        <v>57016</v>
      </c>
      <c r="W6718" s="0" t="n">
        <v>1020</v>
      </c>
      <c r="X6718" s="0" t="n">
        <v>1020</v>
      </c>
      <c r="Y6718" s="0" t="n">
        <v>59845</v>
      </c>
      <c r="Z6718" s="0" t="n">
        <v>0</v>
      </c>
      <c r="AA6718" s="0" t="n">
        <v>0</v>
      </c>
      <c r="AB6718" s="0" t="n">
        <v>0</v>
      </c>
      <c r="AC6718" s="0" t="n">
        <v>0</v>
      </c>
      <c r="AD6718" s="0" t="n">
        <v>0</v>
      </c>
      <c r="AE6718" s="0" t="n">
        <v>0</v>
      </c>
      <c r="AF6718" s="0" t="n">
        <v>0</v>
      </c>
      <c r="AG6718" s="0" t="n">
        <v>0</v>
      </c>
      <c r="AH6718" s="0" t="n">
        <v>0</v>
      </c>
      <c r="AI6718" s="0" t="n">
        <v>0</v>
      </c>
      <c r="AJ6718" s="0" t="n">
        <v>0</v>
      </c>
      <c r="AK6718" s="0" t="n">
        <v>0</v>
      </c>
      <c r="AL6718" s="0" t="n">
        <v>0</v>
      </c>
      <c r="AM6718" s="0" t="n">
        <v>0</v>
      </c>
      <c r="AN6718" s="0" t="n">
        <v>0</v>
      </c>
      <c r="AO6718" s="0" t="n">
        <v>0</v>
      </c>
      <c r="AP6718" s="0" t="n">
        <v>0</v>
      </c>
      <c r="AQ6718" s="0" t="n">
        <v>0</v>
      </c>
      <c r="AR6718" s="0" t="n">
        <v>0</v>
      </c>
      <c r="AS6718" s="0" t="n">
        <v>0</v>
      </c>
    </row>
    <row r="6719" customFormat="false" ht="13.5" hidden="false" customHeight="false" outlineLevel="0" collapsed="false">
      <c r="T6719" s="0" t="n">
        <v>10034855</v>
      </c>
      <c r="U6719" s="0" t="n">
        <v>2009</v>
      </c>
      <c r="V6719" s="0" t="n">
        <v>57016</v>
      </c>
      <c r="W6719" s="0" t="n">
        <v>9910</v>
      </c>
      <c r="X6719" s="0" t="n">
        <v>501</v>
      </c>
      <c r="Y6719" s="0" t="n">
        <v>59839</v>
      </c>
      <c r="Z6719" s="0" t="n">
        <v>0</v>
      </c>
      <c r="AA6719" s="0" t="n">
        <v>0</v>
      </c>
      <c r="AB6719" s="0" t="n">
        <v>0</v>
      </c>
      <c r="AC6719" s="0" t="n">
        <v>0</v>
      </c>
      <c r="AD6719" s="0" t="n">
        <v>0</v>
      </c>
      <c r="AE6719" s="0" t="n">
        <v>0</v>
      </c>
      <c r="AF6719" s="0" t="n">
        <v>0</v>
      </c>
      <c r="AG6719" s="0" t="n">
        <v>0</v>
      </c>
      <c r="AH6719" s="0" t="n">
        <v>0</v>
      </c>
      <c r="AI6719" s="0" t="n">
        <v>0</v>
      </c>
      <c r="AJ6719" s="0" t="n">
        <v>0</v>
      </c>
      <c r="AK6719" s="0" t="n">
        <v>0</v>
      </c>
      <c r="AL6719" s="0" t="n">
        <v>0</v>
      </c>
      <c r="AM6719" s="0" t="n">
        <v>0</v>
      </c>
      <c r="AN6719" s="0" t="n">
        <v>0</v>
      </c>
      <c r="AO6719" s="0" t="n">
        <v>0</v>
      </c>
      <c r="AP6719" s="0" t="n">
        <v>0</v>
      </c>
      <c r="AQ6719" s="0" t="n">
        <v>0</v>
      </c>
      <c r="AR6719" s="0" t="n">
        <v>0</v>
      </c>
      <c r="AS6719" s="0" t="n">
        <v>0</v>
      </c>
    </row>
    <row r="6720" customFormat="false" ht="13.5" hidden="false" customHeight="false" outlineLevel="0" collapsed="false">
      <c r="T6720" s="0" t="n">
        <v>10034859</v>
      </c>
      <c r="U6720" s="0" t="n">
        <v>2009</v>
      </c>
      <c r="V6720" s="0" t="n">
        <v>57016</v>
      </c>
      <c r="W6720" s="0" t="n">
        <v>9920</v>
      </c>
      <c r="X6720" s="0" t="n">
        <v>901</v>
      </c>
      <c r="Y6720" s="0" t="n">
        <v>59843</v>
      </c>
      <c r="Z6720" s="0" t="n">
        <v>0</v>
      </c>
      <c r="AA6720" s="0" t="n">
        <v>0</v>
      </c>
      <c r="AB6720" s="0" t="n">
        <v>0</v>
      </c>
      <c r="AC6720" s="0" t="n">
        <v>0</v>
      </c>
      <c r="AD6720" s="0" t="n">
        <v>0</v>
      </c>
      <c r="AE6720" s="0" t="n">
        <v>0</v>
      </c>
      <c r="AF6720" s="0" t="n">
        <v>0</v>
      </c>
      <c r="AG6720" s="0" t="n">
        <v>0</v>
      </c>
      <c r="AH6720" s="0" t="n">
        <v>0</v>
      </c>
      <c r="AI6720" s="0" t="n">
        <v>0</v>
      </c>
      <c r="AJ6720" s="0" t="n">
        <v>0</v>
      </c>
      <c r="AK6720" s="0" t="n">
        <v>0</v>
      </c>
      <c r="AL6720" s="0" t="n">
        <v>0</v>
      </c>
      <c r="AM6720" s="0" t="n">
        <v>0</v>
      </c>
      <c r="AN6720" s="0" t="n">
        <v>0</v>
      </c>
      <c r="AO6720" s="0" t="n">
        <v>0</v>
      </c>
      <c r="AP6720" s="0" t="n">
        <v>0</v>
      </c>
      <c r="AQ6720" s="0" t="n">
        <v>0</v>
      </c>
      <c r="AR6720" s="0" t="n">
        <v>0</v>
      </c>
      <c r="AS6720" s="0" t="n">
        <v>0</v>
      </c>
    </row>
    <row r="6721" customFormat="false" ht="13.5" hidden="false" customHeight="false" outlineLevel="0" collapsed="false">
      <c r="T6721" s="0" t="n">
        <v>10034862</v>
      </c>
      <c r="U6721" s="0" t="n">
        <v>2009</v>
      </c>
      <c r="V6721" s="0" t="n">
        <v>57019</v>
      </c>
      <c r="W6721" s="0" t="n">
        <v>210</v>
      </c>
      <c r="X6721" s="0" t="n">
        <v>210</v>
      </c>
      <c r="Y6721" s="0" t="n">
        <v>59829</v>
      </c>
      <c r="Z6721" s="0" t="n">
        <v>0</v>
      </c>
      <c r="AA6721" s="0" t="n">
        <v>0</v>
      </c>
      <c r="AB6721" s="0" t="n">
        <v>0</v>
      </c>
      <c r="AC6721" s="0" t="n">
        <v>0</v>
      </c>
      <c r="AD6721" s="0" t="n">
        <v>0</v>
      </c>
      <c r="AE6721" s="0" t="n">
        <v>0</v>
      </c>
      <c r="AF6721" s="0" t="n">
        <v>0</v>
      </c>
      <c r="AG6721" s="0" t="n">
        <v>0</v>
      </c>
      <c r="AH6721" s="0" t="n">
        <v>0</v>
      </c>
      <c r="AI6721" s="0" t="n">
        <v>0</v>
      </c>
      <c r="AJ6721" s="0" t="n">
        <v>0</v>
      </c>
      <c r="AK6721" s="0" t="n">
        <v>0</v>
      </c>
      <c r="AL6721" s="0" t="n">
        <v>0</v>
      </c>
      <c r="AM6721" s="0" t="n">
        <v>0</v>
      </c>
      <c r="AN6721" s="0" t="n">
        <v>0</v>
      </c>
      <c r="AO6721" s="0" t="n">
        <v>0</v>
      </c>
      <c r="AP6721" s="0" t="n">
        <v>0</v>
      </c>
      <c r="AQ6721" s="0" t="n">
        <v>0</v>
      </c>
      <c r="AR6721" s="0" t="n">
        <v>0</v>
      </c>
      <c r="AS6721" s="0" t="n">
        <v>0</v>
      </c>
    </row>
    <row r="6722" customFormat="false" ht="13.5" hidden="false" customHeight="false" outlineLevel="0" collapsed="false">
      <c r="T6722" s="0" t="n">
        <v>10034863</v>
      </c>
      <c r="U6722" s="0" t="n">
        <v>2009</v>
      </c>
      <c r="V6722" s="0" t="n">
        <v>57019</v>
      </c>
      <c r="W6722" s="0" t="n">
        <v>220</v>
      </c>
      <c r="X6722" s="0" t="n">
        <v>220</v>
      </c>
      <c r="Y6722" s="0" t="n">
        <v>59830</v>
      </c>
      <c r="Z6722" s="0" t="n">
        <v>0</v>
      </c>
      <c r="AA6722" s="0" t="n">
        <v>0</v>
      </c>
      <c r="AB6722" s="0" t="n">
        <v>0</v>
      </c>
      <c r="AC6722" s="0" t="n">
        <v>0</v>
      </c>
      <c r="AD6722" s="0" t="n">
        <v>0</v>
      </c>
      <c r="AE6722" s="0" t="n">
        <v>0</v>
      </c>
      <c r="AF6722" s="0" t="n">
        <v>0</v>
      </c>
      <c r="AG6722" s="0" t="n">
        <v>0</v>
      </c>
      <c r="AH6722" s="0" t="n">
        <v>0</v>
      </c>
      <c r="AI6722" s="0" t="n">
        <v>0</v>
      </c>
      <c r="AJ6722" s="0" t="n">
        <v>0</v>
      </c>
      <c r="AK6722" s="0" t="n">
        <v>0</v>
      </c>
      <c r="AL6722" s="0" t="n">
        <v>0</v>
      </c>
      <c r="AM6722" s="0" t="n">
        <v>0</v>
      </c>
      <c r="AN6722" s="0" t="n">
        <v>0</v>
      </c>
      <c r="AO6722" s="0" t="n">
        <v>0</v>
      </c>
      <c r="AP6722" s="0" t="n">
        <v>0</v>
      </c>
      <c r="AQ6722" s="0" t="n">
        <v>0</v>
      </c>
      <c r="AR6722" s="0" t="n">
        <v>0</v>
      </c>
      <c r="AS6722" s="0" t="n">
        <v>0</v>
      </c>
    </row>
    <row r="6723" customFormat="false" ht="13.5" hidden="false" customHeight="false" outlineLevel="0" collapsed="false">
      <c r="T6723" s="0" t="n">
        <v>10034864</v>
      </c>
      <c r="U6723" s="0" t="n">
        <v>2009</v>
      </c>
      <c r="V6723" s="0" t="n">
        <v>57019</v>
      </c>
      <c r="W6723" s="0" t="n">
        <v>297</v>
      </c>
      <c r="X6723" s="0" t="n">
        <v>297</v>
      </c>
      <c r="Y6723" s="0" t="n">
        <v>59831</v>
      </c>
      <c r="Z6723" s="0" t="n">
        <v>0</v>
      </c>
      <c r="AA6723" s="0" t="n">
        <v>0</v>
      </c>
      <c r="AB6723" s="0" t="n">
        <v>0</v>
      </c>
      <c r="AC6723" s="0" t="n">
        <v>0</v>
      </c>
      <c r="AD6723" s="0" t="n">
        <v>0</v>
      </c>
      <c r="AE6723" s="0" t="n">
        <v>0</v>
      </c>
      <c r="AF6723" s="0" t="n">
        <v>0</v>
      </c>
      <c r="AG6723" s="0" t="n">
        <v>0</v>
      </c>
      <c r="AH6723" s="0" t="n">
        <v>0</v>
      </c>
      <c r="AI6723" s="0" t="n">
        <v>0</v>
      </c>
      <c r="AJ6723" s="0" t="n">
        <v>0</v>
      </c>
      <c r="AK6723" s="0" t="n">
        <v>0</v>
      </c>
      <c r="AL6723" s="0" t="n">
        <v>0</v>
      </c>
      <c r="AM6723" s="0" t="n">
        <v>0</v>
      </c>
      <c r="AN6723" s="0" t="n">
        <v>0</v>
      </c>
      <c r="AO6723" s="0" t="n">
        <v>0</v>
      </c>
      <c r="AP6723" s="0" t="n">
        <v>0</v>
      </c>
      <c r="AQ6723" s="0" t="n">
        <v>0</v>
      </c>
      <c r="AR6723" s="0" t="n">
        <v>0</v>
      </c>
      <c r="AS6723" s="0" t="n">
        <v>0</v>
      </c>
    </row>
    <row r="6724" customFormat="false" ht="13.5" hidden="false" customHeight="false" outlineLevel="0" collapsed="false">
      <c r="T6724" s="0" t="n">
        <v>10034865</v>
      </c>
      <c r="U6724" s="0" t="n">
        <v>2009</v>
      </c>
      <c r="V6724" s="0" t="n">
        <v>57019</v>
      </c>
      <c r="W6724" s="0" t="n">
        <v>298</v>
      </c>
      <c r="X6724" s="0" t="n">
        <v>298</v>
      </c>
      <c r="Y6724" s="0" t="n">
        <v>59832</v>
      </c>
      <c r="Z6724" s="0" t="n">
        <v>0</v>
      </c>
      <c r="AA6724" s="0" t="n">
        <v>0</v>
      </c>
      <c r="AB6724" s="0" t="n">
        <v>0</v>
      </c>
      <c r="AC6724" s="0" t="n">
        <v>0</v>
      </c>
      <c r="AD6724" s="0" t="n">
        <v>0</v>
      </c>
      <c r="AE6724" s="0" t="n">
        <v>0</v>
      </c>
      <c r="AF6724" s="0" t="n">
        <v>0</v>
      </c>
      <c r="AG6724" s="0" t="n">
        <v>0</v>
      </c>
      <c r="AH6724" s="0" t="n">
        <v>0</v>
      </c>
      <c r="AI6724" s="0" t="n">
        <v>0</v>
      </c>
      <c r="AJ6724" s="0" t="n">
        <v>0</v>
      </c>
      <c r="AK6724" s="0" t="n">
        <v>0</v>
      </c>
      <c r="AL6724" s="0" t="n">
        <v>0</v>
      </c>
      <c r="AM6724" s="0" t="n">
        <v>0</v>
      </c>
      <c r="AN6724" s="0" t="n">
        <v>0</v>
      </c>
      <c r="AO6724" s="0" t="n">
        <v>0</v>
      </c>
      <c r="AP6724" s="0" t="n">
        <v>0</v>
      </c>
      <c r="AQ6724" s="0" t="n">
        <v>0</v>
      </c>
      <c r="AR6724" s="0" t="n">
        <v>0</v>
      </c>
      <c r="AS6724" s="0" t="n">
        <v>0</v>
      </c>
    </row>
    <row r="6725" customFormat="false" ht="13.5" hidden="false" customHeight="false" outlineLevel="0" collapsed="false">
      <c r="T6725" s="0" t="n">
        <v>10034866</v>
      </c>
      <c r="U6725" s="0" t="n">
        <v>2009</v>
      </c>
      <c r="V6725" s="0" t="n">
        <v>57019</v>
      </c>
      <c r="W6725" s="0" t="n">
        <v>299</v>
      </c>
      <c r="X6725" s="0" t="n">
        <v>299</v>
      </c>
      <c r="Y6725" s="0" t="n">
        <v>59833</v>
      </c>
      <c r="Z6725" s="0" t="n">
        <v>0</v>
      </c>
      <c r="AA6725" s="0" t="n">
        <v>0</v>
      </c>
      <c r="AB6725" s="0" t="n">
        <v>0</v>
      </c>
      <c r="AC6725" s="0" t="n">
        <v>0</v>
      </c>
      <c r="AD6725" s="0" t="n">
        <v>0</v>
      </c>
      <c r="AE6725" s="0" t="n">
        <v>0</v>
      </c>
      <c r="AF6725" s="0" t="n">
        <v>0</v>
      </c>
      <c r="AG6725" s="0" t="n">
        <v>0</v>
      </c>
      <c r="AH6725" s="0" t="n">
        <v>0</v>
      </c>
      <c r="AI6725" s="0" t="n">
        <v>0</v>
      </c>
      <c r="AJ6725" s="0" t="n">
        <v>0</v>
      </c>
      <c r="AK6725" s="0" t="n">
        <v>0</v>
      </c>
      <c r="AL6725" s="0" t="n">
        <v>0</v>
      </c>
      <c r="AM6725" s="0" t="n">
        <v>0</v>
      </c>
      <c r="AN6725" s="0" t="n">
        <v>0</v>
      </c>
      <c r="AO6725" s="0" t="n">
        <v>0</v>
      </c>
      <c r="AP6725" s="0" t="n">
        <v>0</v>
      </c>
      <c r="AQ6725" s="0" t="n">
        <v>0</v>
      </c>
      <c r="AR6725" s="0" t="n">
        <v>0</v>
      </c>
      <c r="AS6725" s="0" t="n">
        <v>0</v>
      </c>
    </row>
    <row r="6726" customFormat="false" ht="13.5" hidden="false" customHeight="false" outlineLevel="0" collapsed="false">
      <c r="T6726" s="0" t="n">
        <v>10034867</v>
      </c>
      <c r="U6726" s="0" t="n">
        <v>2009</v>
      </c>
      <c r="V6726" s="0" t="n">
        <v>57019</v>
      </c>
      <c r="W6726" s="0" t="n">
        <v>410</v>
      </c>
      <c r="X6726" s="0" t="n">
        <v>410</v>
      </c>
      <c r="Y6726" s="0" t="n">
        <v>59834</v>
      </c>
      <c r="Z6726" s="0" t="n">
        <v>0</v>
      </c>
      <c r="AA6726" s="0" t="n">
        <v>0</v>
      </c>
      <c r="AB6726" s="0" t="n">
        <v>0</v>
      </c>
      <c r="AC6726" s="0" t="n">
        <v>0</v>
      </c>
      <c r="AD6726" s="0" t="n">
        <v>0</v>
      </c>
      <c r="AE6726" s="0" t="n">
        <v>0</v>
      </c>
      <c r="AF6726" s="0" t="n">
        <v>0</v>
      </c>
      <c r="AG6726" s="0" t="n">
        <v>0</v>
      </c>
      <c r="AH6726" s="0" t="n">
        <v>0</v>
      </c>
      <c r="AI6726" s="0" t="n">
        <v>0</v>
      </c>
      <c r="AJ6726" s="0" t="n">
        <v>0</v>
      </c>
      <c r="AK6726" s="0" t="n">
        <v>0</v>
      </c>
      <c r="AL6726" s="0" t="n">
        <v>0</v>
      </c>
      <c r="AM6726" s="0" t="n">
        <v>0</v>
      </c>
      <c r="AN6726" s="0" t="n">
        <v>0</v>
      </c>
      <c r="AO6726" s="0" t="n">
        <v>0</v>
      </c>
      <c r="AP6726" s="0" t="n">
        <v>0</v>
      </c>
      <c r="AQ6726" s="0" t="n">
        <v>0</v>
      </c>
      <c r="AR6726" s="0" t="n">
        <v>0</v>
      </c>
      <c r="AS6726" s="0" t="n">
        <v>0</v>
      </c>
    </row>
    <row r="6727" customFormat="false" ht="13.5" hidden="false" customHeight="false" outlineLevel="0" collapsed="false">
      <c r="T6727" s="0" t="n">
        <v>10034868</v>
      </c>
      <c r="U6727" s="0" t="n">
        <v>2009</v>
      </c>
      <c r="V6727" s="0" t="n">
        <v>57019</v>
      </c>
      <c r="W6727" s="0" t="n">
        <v>420</v>
      </c>
      <c r="X6727" s="0" t="n">
        <v>420</v>
      </c>
      <c r="Y6727" s="0" t="n">
        <v>59835</v>
      </c>
      <c r="Z6727" s="0" t="n">
        <v>0</v>
      </c>
      <c r="AA6727" s="0" t="n">
        <v>0</v>
      </c>
      <c r="AB6727" s="0" t="n">
        <v>0</v>
      </c>
      <c r="AC6727" s="0" t="n">
        <v>0</v>
      </c>
      <c r="AD6727" s="0" t="n">
        <v>0</v>
      </c>
      <c r="AE6727" s="0" t="n">
        <v>0</v>
      </c>
      <c r="AF6727" s="0" t="n">
        <v>0</v>
      </c>
      <c r="AG6727" s="0" t="n">
        <v>0</v>
      </c>
      <c r="AH6727" s="0" t="n">
        <v>0</v>
      </c>
      <c r="AI6727" s="0" t="n">
        <v>0</v>
      </c>
      <c r="AJ6727" s="0" t="n">
        <v>0</v>
      </c>
      <c r="AK6727" s="0" t="n">
        <v>0</v>
      </c>
      <c r="AL6727" s="0" t="n">
        <v>0</v>
      </c>
      <c r="AM6727" s="0" t="n">
        <v>0</v>
      </c>
      <c r="AN6727" s="0" t="n">
        <v>0</v>
      </c>
      <c r="AO6727" s="0" t="n">
        <v>0</v>
      </c>
      <c r="AP6727" s="0" t="n">
        <v>0</v>
      </c>
      <c r="AQ6727" s="0" t="n">
        <v>0</v>
      </c>
      <c r="AR6727" s="0" t="n">
        <v>0</v>
      </c>
      <c r="AS6727" s="0" t="n">
        <v>0</v>
      </c>
    </row>
    <row r="6728" customFormat="false" ht="13.5" hidden="false" customHeight="false" outlineLevel="0" collapsed="false">
      <c r="T6728" s="0" t="n">
        <v>10034869</v>
      </c>
      <c r="U6728" s="0" t="n">
        <v>2009</v>
      </c>
      <c r="V6728" s="0" t="n">
        <v>57019</v>
      </c>
      <c r="W6728" s="0" t="n">
        <v>497</v>
      </c>
      <c r="X6728" s="0" t="n">
        <v>497</v>
      </c>
      <c r="Y6728" s="0" t="n">
        <v>59836</v>
      </c>
      <c r="Z6728" s="0" t="n">
        <v>0</v>
      </c>
      <c r="AA6728" s="0" t="n">
        <v>0</v>
      </c>
      <c r="AB6728" s="0" t="n">
        <v>0</v>
      </c>
      <c r="AC6728" s="0" t="n">
        <v>0</v>
      </c>
      <c r="AD6728" s="0" t="n">
        <v>0</v>
      </c>
      <c r="AE6728" s="0" t="n">
        <v>0</v>
      </c>
      <c r="AF6728" s="0" t="n">
        <v>0</v>
      </c>
      <c r="AG6728" s="0" t="n">
        <v>0</v>
      </c>
      <c r="AH6728" s="0" t="n">
        <v>0</v>
      </c>
      <c r="AI6728" s="0" t="n">
        <v>0</v>
      </c>
      <c r="AJ6728" s="0" t="n">
        <v>0</v>
      </c>
      <c r="AK6728" s="0" t="n">
        <v>0</v>
      </c>
      <c r="AL6728" s="0" t="n">
        <v>0</v>
      </c>
      <c r="AM6728" s="0" t="n">
        <v>0</v>
      </c>
      <c r="AN6728" s="0" t="n">
        <v>0</v>
      </c>
      <c r="AO6728" s="0" t="n">
        <v>0</v>
      </c>
      <c r="AP6728" s="0" t="n">
        <v>0</v>
      </c>
      <c r="AQ6728" s="0" t="n">
        <v>0</v>
      </c>
      <c r="AR6728" s="0" t="n">
        <v>0</v>
      </c>
      <c r="AS6728" s="0" t="n">
        <v>0</v>
      </c>
    </row>
    <row r="6729" customFormat="false" ht="13.5" hidden="false" customHeight="false" outlineLevel="0" collapsed="false">
      <c r="T6729" s="0" t="n">
        <v>10034870</v>
      </c>
      <c r="U6729" s="0" t="n">
        <v>2009</v>
      </c>
      <c r="V6729" s="0" t="n">
        <v>57019</v>
      </c>
      <c r="W6729" s="0" t="n">
        <v>498</v>
      </c>
      <c r="X6729" s="0" t="n">
        <v>498</v>
      </c>
      <c r="Y6729" s="0" t="n">
        <v>59837</v>
      </c>
      <c r="Z6729" s="0" t="n">
        <v>0</v>
      </c>
      <c r="AA6729" s="0" t="n">
        <v>0</v>
      </c>
      <c r="AB6729" s="0" t="n">
        <v>0</v>
      </c>
      <c r="AC6729" s="0" t="n">
        <v>0</v>
      </c>
      <c r="AD6729" s="0" t="n">
        <v>0</v>
      </c>
      <c r="AE6729" s="0" t="n">
        <v>0</v>
      </c>
      <c r="AF6729" s="0" t="n">
        <v>0</v>
      </c>
      <c r="AG6729" s="0" t="n">
        <v>0</v>
      </c>
      <c r="AH6729" s="0" t="n">
        <v>0</v>
      </c>
      <c r="AI6729" s="0" t="n">
        <v>0</v>
      </c>
      <c r="AJ6729" s="0" t="n">
        <v>0</v>
      </c>
      <c r="AK6729" s="0" t="n">
        <v>0</v>
      </c>
      <c r="AL6729" s="0" t="n">
        <v>0</v>
      </c>
      <c r="AM6729" s="0" t="n">
        <v>0</v>
      </c>
      <c r="AN6729" s="0" t="n">
        <v>0</v>
      </c>
      <c r="AO6729" s="0" t="n">
        <v>0</v>
      </c>
      <c r="AP6729" s="0" t="n">
        <v>0</v>
      </c>
      <c r="AQ6729" s="0" t="n">
        <v>0</v>
      </c>
      <c r="AR6729" s="0" t="n">
        <v>0</v>
      </c>
      <c r="AS6729" s="0" t="n">
        <v>0</v>
      </c>
    </row>
    <row r="6730" customFormat="false" ht="13.5" hidden="false" customHeight="false" outlineLevel="0" collapsed="false">
      <c r="T6730" s="0" t="n">
        <v>10034871</v>
      </c>
      <c r="U6730" s="0" t="n">
        <v>2009</v>
      </c>
      <c r="V6730" s="0" t="n">
        <v>57019</v>
      </c>
      <c r="W6730" s="0" t="n">
        <v>499</v>
      </c>
      <c r="X6730" s="0" t="n">
        <v>499</v>
      </c>
      <c r="Y6730" s="0" t="n">
        <v>59838</v>
      </c>
      <c r="Z6730" s="0" t="n">
        <v>0</v>
      </c>
      <c r="AA6730" s="0" t="n">
        <v>0</v>
      </c>
      <c r="AB6730" s="0" t="n">
        <v>0</v>
      </c>
      <c r="AC6730" s="0" t="n">
        <v>0</v>
      </c>
      <c r="AD6730" s="0" t="n">
        <v>0</v>
      </c>
      <c r="AE6730" s="0" t="n">
        <v>0</v>
      </c>
      <c r="AF6730" s="0" t="n">
        <v>0</v>
      </c>
      <c r="AG6730" s="0" t="n">
        <v>0</v>
      </c>
      <c r="AH6730" s="0" t="n">
        <v>0</v>
      </c>
      <c r="AI6730" s="0" t="n">
        <v>0</v>
      </c>
      <c r="AJ6730" s="0" t="n">
        <v>0</v>
      </c>
      <c r="AK6730" s="0" t="n">
        <v>0</v>
      </c>
      <c r="AL6730" s="0" t="n">
        <v>0</v>
      </c>
      <c r="AM6730" s="0" t="n">
        <v>0</v>
      </c>
      <c r="AN6730" s="0" t="n">
        <v>0</v>
      </c>
      <c r="AO6730" s="0" t="n">
        <v>0</v>
      </c>
      <c r="AP6730" s="0" t="n">
        <v>0</v>
      </c>
      <c r="AQ6730" s="0" t="n">
        <v>0</v>
      </c>
      <c r="AR6730" s="0" t="n">
        <v>0</v>
      </c>
      <c r="AS6730" s="0" t="n">
        <v>0</v>
      </c>
    </row>
    <row r="6731" customFormat="false" ht="13.5" hidden="false" customHeight="false" outlineLevel="0" collapsed="false">
      <c r="T6731" s="0" t="n">
        <v>10034873</v>
      </c>
      <c r="U6731" s="0" t="n">
        <v>2009</v>
      </c>
      <c r="V6731" s="0" t="n">
        <v>57019</v>
      </c>
      <c r="W6731" s="0" t="n">
        <v>610</v>
      </c>
      <c r="X6731" s="0" t="n">
        <v>610</v>
      </c>
      <c r="Y6731" s="0" t="n">
        <v>59840</v>
      </c>
      <c r="Z6731" s="0" t="n">
        <v>0</v>
      </c>
      <c r="AA6731" s="0" t="n">
        <v>0</v>
      </c>
      <c r="AB6731" s="0" t="n">
        <v>0</v>
      </c>
      <c r="AC6731" s="0" t="n">
        <v>0</v>
      </c>
      <c r="AD6731" s="0" t="n">
        <v>0</v>
      </c>
      <c r="AE6731" s="0" t="n">
        <v>0</v>
      </c>
      <c r="AF6731" s="0" t="n">
        <v>0</v>
      </c>
      <c r="AG6731" s="0" t="n">
        <v>0</v>
      </c>
      <c r="AH6731" s="0" t="n">
        <v>0</v>
      </c>
      <c r="AI6731" s="0" t="n">
        <v>0</v>
      </c>
      <c r="AJ6731" s="0" t="n">
        <v>0</v>
      </c>
      <c r="AK6731" s="0" t="n">
        <v>0</v>
      </c>
      <c r="AL6731" s="0" t="n">
        <v>0</v>
      </c>
      <c r="AM6731" s="0" t="n">
        <v>0</v>
      </c>
      <c r="AN6731" s="0" t="n">
        <v>0</v>
      </c>
      <c r="AO6731" s="0" t="n">
        <v>0</v>
      </c>
      <c r="AP6731" s="0" t="n">
        <v>0</v>
      </c>
      <c r="AQ6731" s="0" t="n">
        <v>0</v>
      </c>
      <c r="AR6731" s="0" t="n">
        <v>0</v>
      </c>
      <c r="AS6731" s="0" t="n">
        <v>0</v>
      </c>
    </row>
    <row r="6732" customFormat="false" ht="13.5" hidden="false" customHeight="false" outlineLevel="0" collapsed="false">
      <c r="T6732" s="0" t="n">
        <v>10034874</v>
      </c>
      <c r="U6732" s="0" t="n">
        <v>2009</v>
      </c>
      <c r="V6732" s="0" t="n">
        <v>57019</v>
      </c>
      <c r="W6732" s="0" t="n">
        <v>810</v>
      </c>
      <c r="X6732" s="0" t="n">
        <v>810</v>
      </c>
      <c r="Y6732" s="0" t="n">
        <v>59841</v>
      </c>
      <c r="Z6732" s="0" t="n">
        <v>0</v>
      </c>
      <c r="AA6732" s="0" t="n">
        <v>0</v>
      </c>
      <c r="AB6732" s="0" t="n">
        <v>0</v>
      </c>
      <c r="AC6732" s="0" t="n">
        <v>0</v>
      </c>
      <c r="AD6732" s="0" t="n">
        <v>0</v>
      </c>
      <c r="AE6732" s="0" t="n">
        <v>0</v>
      </c>
      <c r="AF6732" s="0" t="n">
        <v>0</v>
      </c>
      <c r="AG6732" s="0" t="n">
        <v>0</v>
      </c>
      <c r="AH6732" s="0" t="n">
        <v>0</v>
      </c>
      <c r="AI6732" s="0" t="n">
        <v>0</v>
      </c>
      <c r="AJ6732" s="0" t="n">
        <v>0</v>
      </c>
      <c r="AK6732" s="0" t="n">
        <v>0</v>
      </c>
      <c r="AL6732" s="0" t="n">
        <v>0</v>
      </c>
      <c r="AM6732" s="0" t="n">
        <v>0</v>
      </c>
      <c r="AN6732" s="0" t="n">
        <v>0</v>
      </c>
      <c r="AO6732" s="0" t="n">
        <v>0</v>
      </c>
      <c r="AP6732" s="0" t="n">
        <v>0</v>
      </c>
      <c r="AQ6732" s="0" t="n">
        <v>0</v>
      </c>
      <c r="AR6732" s="0" t="n">
        <v>0</v>
      </c>
      <c r="AS6732" s="0" t="n">
        <v>0</v>
      </c>
    </row>
    <row r="6733" customFormat="false" ht="13.5" hidden="false" customHeight="false" outlineLevel="0" collapsed="false">
      <c r="T6733" s="0" t="n">
        <v>10034875</v>
      </c>
      <c r="U6733" s="0" t="n">
        <v>2009</v>
      </c>
      <c r="V6733" s="0" t="n">
        <v>57019</v>
      </c>
      <c r="W6733" s="0" t="n">
        <v>820</v>
      </c>
      <c r="X6733" s="0" t="n">
        <v>820</v>
      </c>
      <c r="Y6733" s="0" t="n">
        <v>59842</v>
      </c>
      <c r="Z6733" s="0" t="n">
        <v>0</v>
      </c>
      <c r="AA6733" s="0" t="n">
        <v>0</v>
      </c>
      <c r="AB6733" s="0" t="n">
        <v>0</v>
      </c>
      <c r="AC6733" s="0" t="n">
        <v>0</v>
      </c>
      <c r="AD6733" s="0" t="n">
        <v>0</v>
      </c>
      <c r="AE6733" s="0" t="n">
        <v>0</v>
      </c>
      <c r="AF6733" s="0" t="n">
        <v>0</v>
      </c>
      <c r="AG6733" s="0" t="n">
        <v>0</v>
      </c>
      <c r="AH6733" s="0" t="n">
        <v>0</v>
      </c>
      <c r="AI6733" s="0" t="n">
        <v>0</v>
      </c>
      <c r="AJ6733" s="0" t="n">
        <v>0</v>
      </c>
      <c r="AK6733" s="0" t="n">
        <v>0</v>
      </c>
      <c r="AL6733" s="0" t="n">
        <v>0</v>
      </c>
      <c r="AM6733" s="0" t="n">
        <v>0</v>
      </c>
      <c r="AN6733" s="0" t="n">
        <v>0</v>
      </c>
      <c r="AO6733" s="0" t="n">
        <v>0</v>
      </c>
      <c r="AP6733" s="0" t="n">
        <v>0</v>
      </c>
      <c r="AQ6733" s="0" t="n">
        <v>0</v>
      </c>
      <c r="AR6733" s="0" t="n">
        <v>0</v>
      </c>
      <c r="AS6733" s="0" t="n">
        <v>0</v>
      </c>
    </row>
    <row r="6734" customFormat="false" ht="13.5" hidden="false" customHeight="false" outlineLevel="0" collapsed="false">
      <c r="T6734" s="0" t="n">
        <v>10034877</v>
      </c>
      <c r="U6734" s="0" t="n">
        <v>2009</v>
      </c>
      <c r="V6734" s="0" t="n">
        <v>57019</v>
      </c>
      <c r="W6734" s="0" t="n">
        <v>1010</v>
      </c>
      <c r="X6734" s="0" t="n">
        <v>1010</v>
      </c>
      <c r="Y6734" s="0" t="n">
        <v>59844</v>
      </c>
      <c r="Z6734" s="0" t="n">
        <v>0</v>
      </c>
      <c r="AA6734" s="0" t="n">
        <v>0</v>
      </c>
      <c r="AB6734" s="0" t="n">
        <v>0</v>
      </c>
      <c r="AC6734" s="0" t="n">
        <v>0</v>
      </c>
      <c r="AD6734" s="0" t="n">
        <v>0</v>
      </c>
      <c r="AE6734" s="0" t="n">
        <v>0</v>
      </c>
      <c r="AF6734" s="0" t="n">
        <v>0</v>
      </c>
      <c r="AG6734" s="0" t="n">
        <v>0</v>
      </c>
      <c r="AH6734" s="0" t="n">
        <v>0</v>
      </c>
      <c r="AI6734" s="0" t="n">
        <v>0</v>
      </c>
      <c r="AJ6734" s="0" t="n">
        <v>0</v>
      </c>
      <c r="AK6734" s="0" t="n">
        <v>0</v>
      </c>
      <c r="AL6734" s="0" t="n">
        <v>0</v>
      </c>
      <c r="AM6734" s="0" t="n">
        <v>0</v>
      </c>
      <c r="AN6734" s="0" t="n">
        <v>0</v>
      </c>
      <c r="AO6734" s="0" t="n">
        <v>0</v>
      </c>
      <c r="AP6734" s="0" t="n">
        <v>0</v>
      </c>
      <c r="AQ6734" s="0" t="n">
        <v>0</v>
      </c>
      <c r="AR6734" s="0" t="n">
        <v>0</v>
      </c>
      <c r="AS6734" s="0" t="n">
        <v>0</v>
      </c>
    </row>
    <row r="6735" customFormat="false" ht="13.5" hidden="false" customHeight="false" outlineLevel="0" collapsed="false">
      <c r="T6735" s="0" t="n">
        <v>10034878</v>
      </c>
      <c r="U6735" s="0" t="n">
        <v>2009</v>
      </c>
      <c r="V6735" s="0" t="n">
        <v>57019</v>
      </c>
      <c r="W6735" s="0" t="n">
        <v>1020</v>
      </c>
      <c r="X6735" s="0" t="n">
        <v>1020</v>
      </c>
      <c r="Y6735" s="0" t="n">
        <v>59845</v>
      </c>
      <c r="Z6735" s="0" t="n">
        <v>0</v>
      </c>
      <c r="AA6735" s="0" t="n">
        <v>0</v>
      </c>
      <c r="AB6735" s="0" t="n">
        <v>0</v>
      </c>
      <c r="AC6735" s="0" t="n">
        <v>0</v>
      </c>
      <c r="AD6735" s="0" t="n">
        <v>0</v>
      </c>
      <c r="AE6735" s="0" t="n">
        <v>0</v>
      </c>
      <c r="AF6735" s="0" t="n">
        <v>0</v>
      </c>
      <c r="AG6735" s="0" t="n">
        <v>0</v>
      </c>
      <c r="AH6735" s="0" t="n">
        <v>0</v>
      </c>
      <c r="AI6735" s="0" t="n">
        <v>0</v>
      </c>
      <c r="AJ6735" s="0" t="n">
        <v>0</v>
      </c>
      <c r="AK6735" s="0" t="n">
        <v>0</v>
      </c>
      <c r="AL6735" s="0" t="n">
        <v>0</v>
      </c>
      <c r="AM6735" s="0" t="n">
        <v>0</v>
      </c>
      <c r="AN6735" s="0" t="n">
        <v>0</v>
      </c>
      <c r="AO6735" s="0" t="n">
        <v>0</v>
      </c>
      <c r="AP6735" s="0" t="n">
        <v>0</v>
      </c>
      <c r="AQ6735" s="0" t="n">
        <v>0</v>
      </c>
      <c r="AR6735" s="0" t="n">
        <v>0</v>
      </c>
      <c r="AS6735" s="0" t="n">
        <v>0</v>
      </c>
    </row>
    <row r="6736" customFormat="false" ht="13.5" hidden="false" customHeight="false" outlineLevel="0" collapsed="false">
      <c r="T6736" s="0" t="n">
        <v>10034872</v>
      </c>
      <c r="U6736" s="0" t="n">
        <v>2009</v>
      </c>
      <c r="V6736" s="0" t="n">
        <v>57019</v>
      </c>
      <c r="W6736" s="0" t="n">
        <v>9910</v>
      </c>
      <c r="X6736" s="0" t="n">
        <v>501</v>
      </c>
      <c r="Y6736" s="0" t="n">
        <v>59839</v>
      </c>
      <c r="Z6736" s="0" t="n">
        <v>0</v>
      </c>
      <c r="AA6736" s="0" t="n">
        <v>0</v>
      </c>
      <c r="AB6736" s="0" t="n">
        <v>0</v>
      </c>
      <c r="AC6736" s="0" t="n">
        <v>0</v>
      </c>
      <c r="AD6736" s="0" t="n">
        <v>0</v>
      </c>
      <c r="AE6736" s="0" t="n">
        <v>0</v>
      </c>
      <c r="AF6736" s="0" t="n">
        <v>0</v>
      </c>
      <c r="AG6736" s="0" t="n">
        <v>0</v>
      </c>
      <c r="AH6736" s="0" t="n">
        <v>0</v>
      </c>
      <c r="AI6736" s="0" t="n">
        <v>0</v>
      </c>
      <c r="AJ6736" s="0" t="n">
        <v>0</v>
      </c>
      <c r="AK6736" s="0" t="n">
        <v>0</v>
      </c>
      <c r="AL6736" s="0" t="n">
        <v>0</v>
      </c>
      <c r="AM6736" s="0" t="n">
        <v>0</v>
      </c>
      <c r="AN6736" s="0" t="n">
        <v>0</v>
      </c>
      <c r="AO6736" s="0" t="n">
        <v>0</v>
      </c>
      <c r="AP6736" s="0" t="n">
        <v>0</v>
      </c>
      <c r="AQ6736" s="0" t="n">
        <v>0</v>
      </c>
      <c r="AR6736" s="0" t="n">
        <v>0</v>
      </c>
      <c r="AS6736" s="0" t="n">
        <v>0</v>
      </c>
    </row>
    <row r="6737" customFormat="false" ht="13.5" hidden="false" customHeight="false" outlineLevel="0" collapsed="false">
      <c r="T6737" s="0" t="n">
        <v>10034876</v>
      </c>
      <c r="U6737" s="0" t="n">
        <v>2009</v>
      </c>
      <c r="V6737" s="0" t="n">
        <v>57019</v>
      </c>
      <c r="W6737" s="0" t="n">
        <v>9920</v>
      </c>
      <c r="X6737" s="0" t="n">
        <v>901</v>
      </c>
      <c r="Y6737" s="0" t="n">
        <v>59843</v>
      </c>
      <c r="Z6737" s="0" t="n">
        <v>0</v>
      </c>
      <c r="AA6737" s="0" t="n">
        <v>0</v>
      </c>
      <c r="AB6737" s="0" t="n">
        <v>0</v>
      </c>
      <c r="AC6737" s="0" t="n">
        <v>0</v>
      </c>
      <c r="AD6737" s="0" t="n">
        <v>0</v>
      </c>
      <c r="AE6737" s="0" t="n">
        <v>0</v>
      </c>
      <c r="AF6737" s="0" t="n">
        <v>0</v>
      </c>
      <c r="AG6737" s="0" t="n">
        <v>0</v>
      </c>
      <c r="AH6737" s="0" t="n">
        <v>0</v>
      </c>
      <c r="AI6737" s="0" t="n">
        <v>0</v>
      </c>
      <c r="AJ6737" s="0" t="n">
        <v>0</v>
      </c>
      <c r="AK6737" s="0" t="n">
        <v>0</v>
      </c>
      <c r="AL6737" s="0" t="n">
        <v>0</v>
      </c>
      <c r="AM6737" s="0" t="n">
        <v>0</v>
      </c>
      <c r="AN6737" s="0" t="n">
        <v>0</v>
      </c>
      <c r="AO6737" s="0" t="n">
        <v>0</v>
      </c>
      <c r="AP6737" s="0" t="n">
        <v>0</v>
      </c>
      <c r="AQ6737" s="0" t="n">
        <v>0</v>
      </c>
      <c r="AR6737" s="0" t="n">
        <v>0</v>
      </c>
      <c r="AS6737" s="0" t="n">
        <v>0</v>
      </c>
    </row>
    <row r="6738" customFormat="false" ht="13.5" hidden="false" customHeight="false" outlineLevel="0" collapsed="false">
      <c r="T6738" s="0" t="n">
        <v>10034879</v>
      </c>
      <c r="U6738" s="0" t="n">
        <v>2009</v>
      </c>
      <c r="V6738" s="0" t="n">
        <v>57021</v>
      </c>
      <c r="W6738" s="0" t="n">
        <v>210</v>
      </c>
      <c r="X6738" s="0" t="n">
        <v>210</v>
      </c>
      <c r="Y6738" s="0" t="n">
        <v>59829</v>
      </c>
      <c r="Z6738" s="0" t="n">
        <v>0</v>
      </c>
      <c r="AA6738" s="0" t="n">
        <v>0</v>
      </c>
      <c r="AB6738" s="0" t="n">
        <v>0</v>
      </c>
      <c r="AC6738" s="0" t="n">
        <v>0</v>
      </c>
      <c r="AD6738" s="0" t="n">
        <v>0</v>
      </c>
      <c r="AE6738" s="0" t="n">
        <v>0</v>
      </c>
      <c r="AF6738" s="0" t="n">
        <v>0</v>
      </c>
      <c r="AG6738" s="0" t="n">
        <v>0</v>
      </c>
      <c r="AH6738" s="0" t="n">
        <v>0</v>
      </c>
      <c r="AI6738" s="0" t="n">
        <v>0</v>
      </c>
      <c r="AJ6738" s="0" t="n">
        <v>0</v>
      </c>
      <c r="AK6738" s="0" t="n">
        <v>0</v>
      </c>
      <c r="AL6738" s="0" t="n">
        <v>0</v>
      </c>
      <c r="AM6738" s="0" t="n">
        <v>0</v>
      </c>
      <c r="AN6738" s="0" t="n">
        <v>0</v>
      </c>
      <c r="AO6738" s="0" t="n">
        <v>0</v>
      </c>
      <c r="AP6738" s="0" t="n">
        <v>0</v>
      </c>
      <c r="AQ6738" s="0" t="n">
        <v>0</v>
      </c>
      <c r="AR6738" s="0" t="n">
        <v>0</v>
      </c>
      <c r="AS6738" s="0" t="n">
        <v>0</v>
      </c>
    </row>
    <row r="6739" customFormat="false" ht="13.5" hidden="false" customHeight="false" outlineLevel="0" collapsed="false">
      <c r="T6739" s="0" t="n">
        <v>10034880</v>
      </c>
      <c r="U6739" s="0" t="n">
        <v>2009</v>
      </c>
      <c r="V6739" s="0" t="n">
        <v>57021</v>
      </c>
      <c r="W6739" s="0" t="n">
        <v>220</v>
      </c>
      <c r="X6739" s="0" t="n">
        <v>220</v>
      </c>
      <c r="Y6739" s="0" t="n">
        <v>59830</v>
      </c>
      <c r="Z6739" s="0" t="n">
        <v>0</v>
      </c>
      <c r="AA6739" s="0" t="n">
        <v>0</v>
      </c>
      <c r="AB6739" s="0" t="n">
        <v>0</v>
      </c>
      <c r="AC6739" s="0" t="n">
        <v>0</v>
      </c>
      <c r="AD6739" s="0" t="n">
        <v>0</v>
      </c>
      <c r="AE6739" s="0" t="n">
        <v>0</v>
      </c>
      <c r="AF6739" s="0" t="n">
        <v>0</v>
      </c>
      <c r="AG6739" s="0" t="n">
        <v>0</v>
      </c>
      <c r="AH6739" s="0" t="n">
        <v>0</v>
      </c>
      <c r="AI6739" s="0" t="n">
        <v>0</v>
      </c>
      <c r="AJ6739" s="0" t="n">
        <v>0</v>
      </c>
      <c r="AK6739" s="0" t="n">
        <v>0</v>
      </c>
      <c r="AL6739" s="0" t="n">
        <v>0</v>
      </c>
      <c r="AM6739" s="0" t="n">
        <v>0</v>
      </c>
      <c r="AN6739" s="0" t="n">
        <v>0</v>
      </c>
      <c r="AO6739" s="0" t="n">
        <v>0</v>
      </c>
      <c r="AP6739" s="0" t="n">
        <v>0</v>
      </c>
      <c r="AQ6739" s="0" t="n">
        <v>0</v>
      </c>
      <c r="AR6739" s="0" t="n">
        <v>0</v>
      </c>
      <c r="AS6739" s="0" t="n">
        <v>0</v>
      </c>
    </row>
    <row r="6740" customFormat="false" ht="13.5" hidden="false" customHeight="false" outlineLevel="0" collapsed="false">
      <c r="T6740" s="0" t="n">
        <v>10034881</v>
      </c>
      <c r="U6740" s="0" t="n">
        <v>2009</v>
      </c>
      <c r="V6740" s="0" t="n">
        <v>57021</v>
      </c>
      <c r="W6740" s="0" t="n">
        <v>297</v>
      </c>
      <c r="X6740" s="0" t="n">
        <v>297</v>
      </c>
      <c r="Y6740" s="0" t="n">
        <v>59831</v>
      </c>
      <c r="Z6740" s="0" t="n">
        <v>0</v>
      </c>
      <c r="AA6740" s="0" t="n">
        <v>0</v>
      </c>
      <c r="AB6740" s="0" t="n">
        <v>0</v>
      </c>
      <c r="AC6740" s="0" t="n">
        <v>0</v>
      </c>
      <c r="AD6740" s="0" t="n">
        <v>0</v>
      </c>
      <c r="AE6740" s="0" t="n">
        <v>0</v>
      </c>
      <c r="AF6740" s="0" t="n">
        <v>0</v>
      </c>
      <c r="AG6740" s="0" t="n">
        <v>0</v>
      </c>
      <c r="AH6740" s="0" t="n">
        <v>0</v>
      </c>
      <c r="AI6740" s="0" t="n">
        <v>0</v>
      </c>
      <c r="AJ6740" s="0" t="n">
        <v>0</v>
      </c>
      <c r="AK6740" s="0" t="n">
        <v>0</v>
      </c>
      <c r="AL6740" s="0" t="n">
        <v>0</v>
      </c>
      <c r="AM6740" s="0" t="n">
        <v>0</v>
      </c>
      <c r="AN6740" s="0" t="n">
        <v>0</v>
      </c>
      <c r="AO6740" s="0" t="n">
        <v>0</v>
      </c>
      <c r="AP6740" s="0" t="n">
        <v>0</v>
      </c>
      <c r="AQ6740" s="0" t="n">
        <v>0</v>
      </c>
      <c r="AR6740" s="0" t="n">
        <v>0</v>
      </c>
      <c r="AS6740" s="0" t="n">
        <v>0</v>
      </c>
    </row>
    <row r="6741" customFormat="false" ht="13.5" hidden="false" customHeight="false" outlineLevel="0" collapsed="false">
      <c r="T6741" s="0" t="n">
        <v>10034882</v>
      </c>
      <c r="U6741" s="0" t="n">
        <v>2009</v>
      </c>
      <c r="V6741" s="0" t="n">
        <v>57021</v>
      </c>
      <c r="W6741" s="0" t="n">
        <v>298</v>
      </c>
      <c r="X6741" s="0" t="n">
        <v>298</v>
      </c>
      <c r="Y6741" s="0" t="n">
        <v>59832</v>
      </c>
      <c r="Z6741" s="0" t="n">
        <v>0</v>
      </c>
      <c r="AA6741" s="0" t="n">
        <v>0</v>
      </c>
      <c r="AB6741" s="0" t="n">
        <v>0</v>
      </c>
      <c r="AC6741" s="0" t="n">
        <v>0</v>
      </c>
      <c r="AD6741" s="0" t="n">
        <v>0</v>
      </c>
      <c r="AE6741" s="0" t="n">
        <v>0</v>
      </c>
      <c r="AF6741" s="0" t="n">
        <v>0</v>
      </c>
      <c r="AG6741" s="0" t="n">
        <v>0</v>
      </c>
      <c r="AH6741" s="0" t="n">
        <v>0</v>
      </c>
      <c r="AI6741" s="0" t="n">
        <v>0</v>
      </c>
      <c r="AJ6741" s="0" t="n">
        <v>0</v>
      </c>
      <c r="AK6741" s="0" t="n">
        <v>0</v>
      </c>
      <c r="AL6741" s="0" t="n">
        <v>0</v>
      </c>
      <c r="AM6741" s="0" t="n">
        <v>0</v>
      </c>
      <c r="AN6741" s="0" t="n">
        <v>0</v>
      </c>
      <c r="AO6741" s="0" t="n">
        <v>0</v>
      </c>
      <c r="AP6741" s="0" t="n">
        <v>0</v>
      </c>
      <c r="AQ6741" s="0" t="n">
        <v>0</v>
      </c>
      <c r="AR6741" s="0" t="n">
        <v>0</v>
      </c>
      <c r="AS6741" s="0" t="n">
        <v>0</v>
      </c>
    </row>
    <row r="6742" customFormat="false" ht="13.5" hidden="false" customHeight="false" outlineLevel="0" collapsed="false">
      <c r="T6742" s="0" t="n">
        <v>10034883</v>
      </c>
      <c r="U6742" s="0" t="n">
        <v>2009</v>
      </c>
      <c r="V6742" s="0" t="n">
        <v>57021</v>
      </c>
      <c r="W6742" s="0" t="n">
        <v>299</v>
      </c>
      <c r="X6742" s="0" t="n">
        <v>299</v>
      </c>
      <c r="Y6742" s="0" t="n">
        <v>59833</v>
      </c>
      <c r="Z6742" s="0" t="n">
        <v>0</v>
      </c>
      <c r="AA6742" s="0" t="n">
        <v>0</v>
      </c>
      <c r="AB6742" s="0" t="n">
        <v>0</v>
      </c>
      <c r="AC6742" s="0" t="n">
        <v>0</v>
      </c>
      <c r="AD6742" s="0" t="n">
        <v>0</v>
      </c>
      <c r="AE6742" s="0" t="n">
        <v>0</v>
      </c>
      <c r="AF6742" s="0" t="n">
        <v>0</v>
      </c>
      <c r="AG6742" s="0" t="n">
        <v>0</v>
      </c>
      <c r="AH6742" s="0" t="n">
        <v>0</v>
      </c>
      <c r="AI6742" s="0" t="n">
        <v>0</v>
      </c>
      <c r="AJ6742" s="0" t="n">
        <v>0</v>
      </c>
      <c r="AK6742" s="0" t="n">
        <v>0</v>
      </c>
      <c r="AL6742" s="0" t="n">
        <v>0</v>
      </c>
      <c r="AM6742" s="0" t="n">
        <v>0</v>
      </c>
      <c r="AN6742" s="0" t="n">
        <v>0</v>
      </c>
      <c r="AO6742" s="0" t="n">
        <v>0</v>
      </c>
      <c r="AP6742" s="0" t="n">
        <v>0</v>
      </c>
      <c r="AQ6742" s="0" t="n">
        <v>0</v>
      </c>
      <c r="AR6742" s="0" t="n">
        <v>0</v>
      </c>
      <c r="AS6742" s="0" t="n">
        <v>0</v>
      </c>
    </row>
    <row r="6743" customFormat="false" ht="13.5" hidden="false" customHeight="false" outlineLevel="0" collapsed="false">
      <c r="T6743" s="0" t="n">
        <v>10034884</v>
      </c>
      <c r="U6743" s="0" t="n">
        <v>2009</v>
      </c>
      <c r="V6743" s="0" t="n">
        <v>57021</v>
      </c>
      <c r="W6743" s="0" t="n">
        <v>410</v>
      </c>
      <c r="X6743" s="0" t="n">
        <v>410</v>
      </c>
      <c r="Y6743" s="0" t="n">
        <v>59834</v>
      </c>
      <c r="Z6743" s="0" t="n">
        <v>0</v>
      </c>
      <c r="AA6743" s="0" t="n">
        <v>0</v>
      </c>
      <c r="AB6743" s="0" t="n">
        <v>0</v>
      </c>
      <c r="AC6743" s="0" t="n">
        <v>0</v>
      </c>
      <c r="AD6743" s="0" t="n">
        <v>0</v>
      </c>
      <c r="AE6743" s="0" t="n">
        <v>0</v>
      </c>
      <c r="AF6743" s="0" t="n">
        <v>0</v>
      </c>
      <c r="AG6743" s="0" t="n">
        <v>0</v>
      </c>
      <c r="AH6743" s="0" t="n">
        <v>0</v>
      </c>
      <c r="AI6743" s="0" t="n">
        <v>0</v>
      </c>
      <c r="AJ6743" s="0" t="n">
        <v>0</v>
      </c>
      <c r="AK6743" s="0" t="n">
        <v>0</v>
      </c>
      <c r="AL6743" s="0" t="n">
        <v>0</v>
      </c>
      <c r="AM6743" s="0" t="n">
        <v>0</v>
      </c>
      <c r="AN6743" s="0" t="n">
        <v>0</v>
      </c>
      <c r="AO6743" s="0" t="n">
        <v>0</v>
      </c>
      <c r="AP6743" s="0" t="n">
        <v>0</v>
      </c>
      <c r="AQ6743" s="0" t="n">
        <v>0</v>
      </c>
      <c r="AR6743" s="0" t="n">
        <v>0</v>
      </c>
      <c r="AS6743" s="0" t="n">
        <v>0</v>
      </c>
    </row>
    <row r="6744" customFormat="false" ht="13.5" hidden="false" customHeight="false" outlineLevel="0" collapsed="false">
      <c r="T6744" s="0" t="n">
        <v>10034885</v>
      </c>
      <c r="U6744" s="0" t="n">
        <v>2009</v>
      </c>
      <c r="V6744" s="0" t="n">
        <v>57021</v>
      </c>
      <c r="W6744" s="0" t="n">
        <v>420</v>
      </c>
      <c r="X6744" s="0" t="n">
        <v>420</v>
      </c>
      <c r="Y6744" s="0" t="n">
        <v>59835</v>
      </c>
      <c r="Z6744" s="0" t="n">
        <v>0</v>
      </c>
      <c r="AA6744" s="0" t="n">
        <v>0</v>
      </c>
      <c r="AB6744" s="0" t="n">
        <v>0</v>
      </c>
      <c r="AC6744" s="0" t="n">
        <v>0</v>
      </c>
      <c r="AD6744" s="0" t="n">
        <v>0</v>
      </c>
      <c r="AE6744" s="0" t="n">
        <v>0</v>
      </c>
      <c r="AF6744" s="0" t="n">
        <v>0</v>
      </c>
      <c r="AG6744" s="0" t="n">
        <v>0</v>
      </c>
      <c r="AH6744" s="0" t="n">
        <v>0</v>
      </c>
      <c r="AI6744" s="0" t="n">
        <v>0</v>
      </c>
      <c r="AJ6744" s="0" t="n">
        <v>0</v>
      </c>
      <c r="AK6744" s="0" t="n">
        <v>0</v>
      </c>
      <c r="AL6744" s="0" t="n">
        <v>0</v>
      </c>
      <c r="AM6744" s="0" t="n">
        <v>0</v>
      </c>
      <c r="AN6744" s="0" t="n">
        <v>0</v>
      </c>
      <c r="AO6744" s="0" t="n">
        <v>0</v>
      </c>
      <c r="AP6744" s="0" t="n">
        <v>0</v>
      </c>
      <c r="AQ6744" s="0" t="n">
        <v>0</v>
      </c>
      <c r="AR6744" s="0" t="n">
        <v>0</v>
      </c>
      <c r="AS6744" s="0" t="n">
        <v>0</v>
      </c>
    </row>
    <row r="6745" customFormat="false" ht="13.5" hidden="false" customHeight="false" outlineLevel="0" collapsed="false">
      <c r="T6745" s="0" t="n">
        <v>10034886</v>
      </c>
      <c r="U6745" s="0" t="n">
        <v>2009</v>
      </c>
      <c r="V6745" s="0" t="n">
        <v>57021</v>
      </c>
      <c r="W6745" s="0" t="n">
        <v>497</v>
      </c>
      <c r="X6745" s="0" t="n">
        <v>497</v>
      </c>
      <c r="Y6745" s="0" t="n">
        <v>59836</v>
      </c>
      <c r="Z6745" s="0" t="n">
        <v>0</v>
      </c>
      <c r="AA6745" s="0" t="n">
        <v>0</v>
      </c>
      <c r="AB6745" s="0" t="n">
        <v>0</v>
      </c>
      <c r="AC6745" s="0" t="n">
        <v>0</v>
      </c>
      <c r="AD6745" s="0" t="n">
        <v>0</v>
      </c>
      <c r="AE6745" s="0" t="n">
        <v>0</v>
      </c>
      <c r="AF6745" s="0" t="n">
        <v>0</v>
      </c>
      <c r="AG6745" s="0" t="n">
        <v>0</v>
      </c>
      <c r="AH6745" s="0" t="n">
        <v>0</v>
      </c>
      <c r="AI6745" s="0" t="n">
        <v>0</v>
      </c>
      <c r="AJ6745" s="0" t="n">
        <v>0</v>
      </c>
      <c r="AK6745" s="0" t="n">
        <v>0</v>
      </c>
      <c r="AL6745" s="0" t="n">
        <v>0</v>
      </c>
      <c r="AM6745" s="0" t="n">
        <v>0</v>
      </c>
      <c r="AN6745" s="0" t="n">
        <v>0</v>
      </c>
      <c r="AO6745" s="0" t="n">
        <v>0</v>
      </c>
      <c r="AP6745" s="0" t="n">
        <v>0</v>
      </c>
      <c r="AQ6745" s="0" t="n">
        <v>0</v>
      </c>
      <c r="AR6745" s="0" t="n">
        <v>0</v>
      </c>
      <c r="AS6745" s="0" t="n">
        <v>0</v>
      </c>
    </row>
    <row r="6746" customFormat="false" ht="13.5" hidden="false" customHeight="false" outlineLevel="0" collapsed="false">
      <c r="T6746" s="0" t="n">
        <v>10034887</v>
      </c>
      <c r="U6746" s="0" t="n">
        <v>2009</v>
      </c>
      <c r="V6746" s="0" t="n">
        <v>57021</v>
      </c>
      <c r="W6746" s="0" t="n">
        <v>498</v>
      </c>
      <c r="X6746" s="0" t="n">
        <v>498</v>
      </c>
      <c r="Y6746" s="0" t="n">
        <v>59837</v>
      </c>
      <c r="Z6746" s="0" t="n">
        <v>0</v>
      </c>
      <c r="AA6746" s="0" t="n">
        <v>0</v>
      </c>
      <c r="AB6746" s="0" t="n">
        <v>0</v>
      </c>
      <c r="AC6746" s="0" t="n">
        <v>0</v>
      </c>
      <c r="AD6746" s="0" t="n">
        <v>0</v>
      </c>
      <c r="AE6746" s="0" t="n">
        <v>0</v>
      </c>
      <c r="AF6746" s="0" t="n">
        <v>0</v>
      </c>
      <c r="AG6746" s="0" t="n">
        <v>0</v>
      </c>
      <c r="AH6746" s="0" t="n">
        <v>0</v>
      </c>
      <c r="AI6746" s="0" t="n">
        <v>0</v>
      </c>
      <c r="AJ6746" s="0" t="n">
        <v>0</v>
      </c>
      <c r="AK6746" s="0" t="n">
        <v>0</v>
      </c>
      <c r="AL6746" s="0" t="n">
        <v>0</v>
      </c>
      <c r="AM6746" s="0" t="n">
        <v>0</v>
      </c>
      <c r="AN6746" s="0" t="n">
        <v>0</v>
      </c>
      <c r="AO6746" s="0" t="n">
        <v>0</v>
      </c>
      <c r="AP6746" s="0" t="n">
        <v>0</v>
      </c>
      <c r="AQ6746" s="0" t="n">
        <v>0</v>
      </c>
      <c r="AR6746" s="0" t="n">
        <v>0</v>
      </c>
      <c r="AS6746" s="0" t="n">
        <v>0</v>
      </c>
    </row>
    <row r="6747" customFormat="false" ht="13.5" hidden="false" customHeight="false" outlineLevel="0" collapsed="false">
      <c r="T6747" s="0" t="n">
        <v>10034888</v>
      </c>
      <c r="U6747" s="0" t="n">
        <v>2009</v>
      </c>
      <c r="V6747" s="0" t="n">
        <v>57021</v>
      </c>
      <c r="W6747" s="0" t="n">
        <v>499</v>
      </c>
      <c r="X6747" s="0" t="n">
        <v>499</v>
      </c>
      <c r="Y6747" s="0" t="n">
        <v>59838</v>
      </c>
      <c r="Z6747" s="0" t="n">
        <v>0</v>
      </c>
      <c r="AA6747" s="0" t="n">
        <v>0</v>
      </c>
      <c r="AB6747" s="0" t="n">
        <v>0</v>
      </c>
      <c r="AC6747" s="0" t="n">
        <v>0</v>
      </c>
      <c r="AD6747" s="0" t="n">
        <v>0</v>
      </c>
      <c r="AE6747" s="0" t="n">
        <v>0</v>
      </c>
      <c r="AF6747" s="0" t="n">
        <v>0</v>
      </c>
      <c r="AG6747" s="0" t="n">
        <v>0</v>
      </c>
      <c r="AH6747" s="0" t="n">
        <v>0</v>
      </c>
      <c r="AI6747" s="0" t="n">
        <v>0</v>
      </c>
      <c r="AJ6747" s="0" t="n">
        <v>0</v>
      </c>
      <c r="AK6747" s="0" t="n">
        <v>0</v>
      </c>
      <c r="AL6747" s="0" t="n">
        <v>0</v>
      </c>
      <c r="AM6747" s="0" t="n">
        <v>0</v>
      </c>
      <c r="AN6747" s="0" t="n">
        <v>0</v>
      </c>
      <c r="AO6747" s="0" t="n">
        <v>0</v>
      </c>
      <c r="AP6747" s="0" t="n">
        <v>0</v>
      </c>
      <c r="AQ6747" s="0" t="n">
        <v>0</v>
      </c>
      <c r="AR6747" s="0" t="n">
        <v>0</v>
      </c>
      <c r="AS6747" s="0" t="n">
        <v>0</v>
      </c>
    </row>
    <row r="6748" customFormat="false" ht="13.5" hidden="false" customHeight="false" outlineLevel="0" collapsed="false">
      <c r="T6748" s="0" t="n">
        <v>10034890</v>
      </c>
      <c r="U6748" s="0" t="n">
        <v>2009</v>
      </c>
      <c r="V6748" s="0" t="n">
        <v>57021</v>
      </c>
      <c r="W6748" s="0" t="n">
        <v>610</v>
      </c>
      <c r="X6748" s="0" t="n">
        <v>610</v>
      </c>
      <c r="Y6748" s="0" t="n">
        <v>59840</v>
      </c>
      <c r="Z6748" s="0" t="n">
        <v>0</v>
      </c>
      <c r="AA6748" s="0" t="n">
        <v>0</v>
      </c>
      <c r="AB6748" s="0" t="n">
        <v>0</v>
      </c>
      <c r="AC6748" s="0" t="n">
        <v>0</v>
      </c>
      <c r="AD6748" s="0" t="n">
        <v>0</v>
      </c>
      <c r="AE6748" s="0" t="n">
        <v>0</v>
      </c>
      <c r="AF6748" s="0" t="n">
        <v>0</v>
      </c>
      <c r="AG6748" s="0" t="n">
        <v>0</v>
      </c>
      <c r="AH6748" s="0" t="n">
        <v>0</v>
      </c>
      <c r="AI6748" s="0" t="n">
        <v>0</v>
      </c>
      <c r="AJ6748" s="0" t="n">
        <v>0</v>
      </c>
      <c r="AK6748" s="0" t="n">
        <v>0</v>
      </c>
      <c r="AL6748" s="0" t="n">
        <v>0</v>
      </c>
      <c r="AM6748" s="0" t="n">
        <v>0</v>
      </c>
      <c r="AN6748" s="0" t="n">
        <v>0</v>
      </c>
      <c r="AO6748" s="0" t="n">
        <v>0</v>
      </c>
      <c r="AP6748" s="0" t="n">
        <v>0</v>
      </c>
      <c r="AQ6748" s="0" t="n">
        <v>0</v>
      </c>
      <c r="AR6748" s="0" t="n">
        <v>0</v>
      </c>
      <c r="AS6748" s="0" t="n">
        <v>0</v>
      </c>
    </row>
    <row r="6749" customFormat="false" ht="13.5" hidden="false" customHeight="false" outlineLevel="0" collapsed="false">
      <c r="T6749" s="0" t="n">
        <v>10034891</v>
      </c>
      <c r="U6749" s="0" t="n">
        <v>2009</v>
      </c>
      <c r="V6749" s="0" t="n">
        <v>57021</v>
      </c>
      <c r="W6749" s="0" t="n">
        <v>810</v>
      </c>
      <c r="X6749" s="0" t="n">
        <v>810</v>
      </c>
      <c r="Y6749" s="0" t="n">
        <v>59841</v>
      </c>
      <c r="Z6749" s="0" t="n">
        <v>0</v>
      </c>
      <c r="AA6749" s="0" t="n">
        <v>0</v>
      </c>
      <c r="AB6749" s="0" t="n">
        <v>0</v>
      </c>
      <c r="AC6749" s="0" t="n">
        <v>0</v>
      </c>
      <c r="AD6749" s="0" t="n">
        <v>0</v>
      </c>
      <c r="AE6749" s="0" t="n">
        <v>0</v>
      </c>
      <c r="AF6749" s="0" t="n">
        <v>0</v>
      </c>
      <c r="AG6749" s="0" t="n">
        <v>0</v>
      </c>
      <c r="AH6749" s="0" t="n">
        <v>0</v>
      </c>
      <c r="AI6749" s="0" t="n">
        <v>0</v>
      </c>
      <c r="AJ6749" s="0" t="n">
        <v>0</v>
      </c>
      <c r="AK6749" s="0" t="n">
        <v>0</v>
      </c>
      <c r="AL6749" s="0" t="n">
        <v>0</v>
      </c>
      <c r="AM6749" s="0" t="n">
        <v>0</v>
      </c>
      <c r="AN6749" s="0" t="n">
        <v>0</v>
      </c>
      <c r="AO6749" s="0" t="n">
        <v>0</v>
      </c>
      <c r="AP6749" s="0" t="n">
        <v>0</v>
      </c>
      <c r="AQ6749" s="0" t="n">
        <v>0</v>
      </c>
      <c r="AR6749" s="0" t="n">
        <v>0</v>
      </c>
      <c r="AS6749" s="0" t="n">
        <v>0</v>
      </c>
    </row>
    <row r="6750" customFormat="false" ht="13.5" hidden="false" customHeight="false" outlineLevel="0" collapsed="false">
      <c r="T6750" s="0" t="n">
        <v>10034892</v>
      </c>
      <c r="U6750" s="0" t="n">
        <v>2009</v>
      </c>
      <c r="V6750" s="0" t="n">
        <v>57021</v>
      </c>
      <c r="W6750" s="0" t="n">
        <v>820</v>
      </c>
      <c r="X6750" s="0" t="n">
        <v>820</v>
      </c>
      <c r="Y6750" s="0" t="n">
        <v>59842</v>
      </c>
      <c r="Z6750" s="0" t="n">
        <v>0</v>
      </c>
      <c r="AA6750" s="0" t="n">
        <v>0</v>
      </c>
      <c r="AB6750" s="0" t="n">
        <v>0</v>
      </c>
      <c r="AC6750" s="0" t="n">
        <v>0</v>
      </c>
      <c r="AD6750" s="0" t="n">
        <v>0</v>
      </c>
      <c r="AE6750" s="0" t="n">
        <v>0</v>
      </c>
      <c r="AF6750" s="0" t="n">
        <v>0</v>
      </c>
      <c r="AG6750" s="0" t="n">
        <v>0</v>
      </c>
      <c r="AH6750" s="0" t="n">
        <v>0</v>
      </c>
      <c r="AI6750" s="0" t="n">
        <v>0</v>
      </c>
      <c r="AJ6750" s="0" t="n">
        <v>0</v>
      </c>
      <c r="AK6750" s="0" t="n">
        <v>0</v>
      </c>
      <c r="AL6750" s="0" t="n">
        <v>0</v>
      </c>
      <c r="AM6750" s="0" t="n">
        <v>0</v>
      </c>
      <c r="AN6750" s="0" t="n">
        <v>0</v>
      </c>
      <c r="AO6750" s="0" t="n">
        <v>0</v>
      </c>
      <c r="AP6750" s="0" t="n">
        <v>0</v>
      </c>
      <c r="AQ6750" s="0" t="n">
        <v>0</v>
      </c>
      <c r="AR6750" s="0" t="n">
        <v>0</v>
      </c>
      <c r="AS6750" s="0" t="n">
        <v>0</v>
      </c>
    </row>
    <row r="6751" customFormat="false" ht="13.5" hidden="false" customHeight="false" outlineLevel="0" collapsed="false">
      <c r="T6751" s="0" t="n">
        <v>10034894</v>
      </c>
      <c r="U6751" s="0" t="n">
        <v>2009</v>
      </c>
      <c r="V6751" s="0" t="n">
        <v>57021</v>
      </c>
      <c r="W6751" s="0" t="n">
        <v>1010</v>
      </c>
      <c r="X6751" s="0" t="n">
        <v>1010</v>
      </c>
      <c r="Y6751" s="0" t="n">
        <v>59844</v>
      </c>
      <c r="Z6751" s="0" t="n">
        <v>0</v>
      </c>
      <c r="AA6751" s="0" t="n">
        <v>0</v>
      </c>
      <c r="AB6751" s="0" t="n">
        <v>0</v>
      </c>
      <c r="AC6751" s="0" t="n">
        <v>0</v>
      </c>
      <c r="AD6751" s="0" t="n">
        <v>0</v>
      </c>
      <c r="AE6751" s="0" t="n">
        <v>0</v>
      </c>
      <c r="AF6751" s="0" t="n">
        <v>0</v>
      </c>
      <c r="AG6751" s="0" t="n">
        <v>0</v>
      </c>
      <c r="AH6751" s="0" t="n">
        <v>0</v>
      </c>
      <c r="AI6751" s="0" t="n">
        <v>0</v>
      </c>
      <c r="AJ6751" s="0" t="n">
        <v>0</v>
      </c>
      <c r="AK6751" s="0" t="n">
        <v>0</v>
      </c>
      <c r="AL6751" s="0" t="n">
        <v>0</v>
      </c>
      <c r="AM6751" s="0" t="n">
        <v>0</v>
      </c>
      <c r="AN6751" s="0" t="n">
        <v>0</v>
      </c>
      <c r="AO6751" s="0" t="n">
        <v>0</v>
      </c>
      <c r="AP6751" s="0" t="n">
        <v>0</v>
      </c>
      <c r="AQ6751" s="0" t="n">
        <v>0</v>
      </c>
      <c r="AR6751" s="0" t="n">
        <v>0</v>
      </c>
      <c r="AS6751" s="0" t="n">
        <v>0</v>
      </c>
    </row>
    <row r="6752" customFormat="false" ht="13.5" hidden="false" customHeight="false" outlineLevel="0" collapsed="false">
      <c r="T6752" s="0" t="n">
        <v>10034895</v>
      </c>
      <c r="U6752" s="0" t="n">
        <v>2009</v>
      </c>
      <c r="V6752" s="0" t="n">
        <v>57021</v>
      </c>
      <c r="W6752" s="0" t="n">
        <v>1020</v>
      </c>
      <c r="X6752" s="0" t="n">
        <v>1020</v>
      </c>
      <c r="Y6752" s="0" t="n">
        <v>59845</v>
      </c>
      <c r="Z6752" s="0" t="n">
        <v>0</v>
      </c>
      <c r="AA6752" s="0" t="n">
        <v>0</v>
      </c>
      <c r="AB6752" s="0" t="n">
        <v>0</v>
      </c>
      <c r="AC6752" s="0" t="n">
        <v>0</v>
      </c>
      <c r="AD6752" s="0" t="n">
        <v>0</v>
      </c>
      <c r="AE6752" s="0" t="n">
        <v>0</v>
      </c>
      <c r="AF6752" s="0" t="n">
        <v>0</v>
      </c>
      <c r="AG6752" s="0" t="n">
        <v>0</v>
      </c>
      <c r="AH6752" s="0" t="n">
        <v>0</v>
      </c>
      <c r="AI6752" s="0" t="n">
        <v>0</v>
      </c>
      <c r="AJ6752" s="0" t="n">
        <v>0</v>
      </c>
      <c r="AK6752" s="0" t="n">
        <v>0</v>
      </c>
      <c r="AL6752" s="0" t="n">
        <v>0</v>
      </c>
      <c r="AM6752" s="0" t="n">
        <v>0</v>
      </c>
      <c r="AN6752" s="0" t="n">
        <v>0</v>
      </c>
      <c r="AO6752" s="0" t="n">
        <v>0</v>
      </c>
      <c r="AP6752" s="0" t="n">
        <v>0</v>
      </c>
      <c r="AQ6752" s="0" t="n">
        <v>0</v>
      </c>
      <c r="AR6752" s="0" t="n">
        <v>0</v>
      </c>
      <c r="AS6752" s="0" t="n">
        <v>0</v>
      </c>
    </row>
    <row r="6753" customFormat="false" ht="13.5" hidden="false" customHeight="false" outlineLevel="0" collapsed="false">
      <c r="T6753" s="0" t="n">
        <v>10034889</v>
      </c>
      <c r="U6753" s="0" t="n">
        <v>2009</v>
      </c>
      <c r="V6753" s="0" t="n">
        <v>57021</v>
      </c>
      <c r="W6753" s="0" t="n">
        <v>9910</v>
      </c>
      <c r="X6753" s="0" t="n">
        <v>501</v>
      </c>
      <c r="Y6753" s="0" t="n">
        <v>59839</v>
      </c>
      <c r="Z6753" s="0" t="n">
        <v>0</v>
      </c>
      <c r="AA6753" s="0" t="n">
        <v>0</v>
      </c>
      <c r="AB6753" s="0" t="n">
        <v>0</v>
      </c>
      <c r="AC6753" s="0" t="n">
        <v>0</v>
      </c>
      <c r="AD6753" s="0" t="n">
        <v>0</v>
      </c>
      <c r="AE6753" s="0" t="n">
        <v>0</v>
      </c>
      <c r="AF6753" s="0" t="n">
        <v>0</v>
      </c>
      <c r="AG6753" s="0" t="n">
        <v>0</v>
      </c>
      <c r="AH6753" s="0" t="n">
        <v>0</v>
      </c>
      <c r="AI6753" s="0" t="n">
        <v>0</v>
      </c>
      <c r="AJ6753" s="0" t="n">
        <v>0</v>
      </c>
      <c r="AK6753" s="0" t="n">
        <v>0</v>
      </c>
      <c r="AL6753" s="0" t="n">
        <v>0</v>
      </c>
      <c r="AM6753" s="0" t="n">
        <v>0</v>
      </c>
      <c r="AN6753" s="0" t="n">
        <v>0</v>
      </c>
      <c r="AO6753" s="0" t="n">
        <v>0</v>
      </c>
      <c r="AP6753" s="0" t="n">
        <v>0</v>
      </c>
      <c r="AQ6753" s="0" t="n">
        <v>0</v>
      </c>
      <c r="AR6753" s="0" t="n">
        <v>0</v>
      </c>
      <c r="AS6753" s="0" t="n">
        <v>0</v>
      </c>
    </row>
    <row r="6754" customFormat="false" ht="13.5" hidden="false" customHeight="false" outlineLevel="0" collapsed="false">
      <c r="T6754" s="0" t="n">
        <v>10034893</v>
      </c>
      <c r="U6754" s="0" t="n">
        <v>2009</v>
      </c>
      <c r="V6754" s="0" t="n">
        <v>57021</v>
      </c>
      <c r="W6754" s="0" t="n">
        <v>9920</v>
      </c>
      <c r="X6754" s="0" t="n">
        <v>901</v>
      </c>
      <c r="Y6754" s="0" t="n">
        <v>59843</v>
      </c>
      <c r="Z6754" s="0" t="n">
        <v>0</v>
      </c>
      <c r="AA6754" s="0" t="n">
        <v>0</v>
      </c>
      <c r="AB6754" s="0" t="n">
        <v>0</v>
      </c>
      <c r="AC6754" s="0" t="n">
        <v>0</v>
      </c>
      <c r="AD6754" s="0" t="n">
        <v>0</v>
      </c>
      <c r="AE6754" s="0" t="n">
        <v>0</v>
      </c>
      <c r="AF6754" s="0" t="n">
        <v>0</v>
      </c>
      <c r="AG6754" s="0" t="n">
        <v>0</v>
      </c>
      <c r="AH6754" s="0" t="n">
        <v>0</v>
      </c>
      <c r="AI6754" s="0" t="n">
        <v>0</v>
      </c>
      <c r="AJ6754" s="0" t="n">
        <v>0</v>
      </c>
      <c r="AK6754" s="0" t="n">
        <v>0</v>
      </c>
      <c r="AL6754" s="0" t="n">
        <v>0</v>
      </c>
      <c r="AM6754" s="0" t="n">
        <v>0</v>
      </c>
      <c r="AN6754" s="0" t="n">
        <v>0</v>
      </c>
      <c r="AO6754" s="0" t="n">
        <v>0</v>
      </c>
      <c r="AP6754" s="0" t="n">
        <v>0</v>
      </c>
      <c r="AQ6754" s="0" t="n">
        <v>0</v>
      </c>
      <c r="AR6754" s="0" t="n">
        <v>0</v>
      </c>
      <c r="AS6754" s="0" t="n">
        <v>0</v>
      </c>
    </row>
    <row r="6755" customFormat="false" ht="13.5" hidden="false" customHeight="false" outlineLevel="0" collapsed="false">
      <c r="T6755" s="0" t="n">
        <v>10034896</v>
      </c>
      <c r="U6755" s="0" t="n">
        <v>2009</v>
      </c>
      <c r="V6755" s="0" t="n">
        <v>57023</v>
      </c>
      <c r="W6755" s="0" t="n">
        <v>210</v>
      </c>
      <c r="X6755" s="0" t="n">
        <v>210</v>
      </c>
      <c r="Y6755" s="0" t="n">
        <v>59829</v>
      </c>
      <c r="Z6755" s="0" t="n">
        <v>0</v>
      </c>
      <c r="AA6755" s="0" t="n">
        <v>0</v>
      </c>
      <c r="AB6755" s="0" t="n">
        <v>0</v>
      </c>
      <c r="AC6755" s="0" t="n">
        <v>0</v>
      </c>
      <c r="AD6755" s="0" t="n">
        <v>0</v>
      </c>
      <c r="AE6755" s="0" t="n">
        <v>0</v>
      </c>
      <c r="AF6755" s="0" t="n">
        <v>0</v>
      </c>
      <c r="AG6755" s="0" t="n">
        <v>0</v>
      </c>
      <c r="AH6755" s="0" t="n">
        <v>0</v>
      </c>
      <c r="AI6755" s="0" t="n">
        <v>0</v>
      </c>
      <c r="AJ6755" s="0" t="n">
        <v>0</v>
      </c>
      <c r="AK6755" s="0" t="n">
        <v>0</v>
      </c>
      <c r="AL6755" s="0" t="n">
        <v>0</v>
      </c>
      <c r="AM6755" s="0" t="n">
        <v>0</v>
      </c>
      <c r="AN6755" s="0" t="n">
        <v>0</v>
      </c>
      <c r="AO6755" s="0" t="n">
        <v>0</v>
      </c>
      <c r="AP6755" s="0" t="n">
        <v>0</v>
      </c>
      <c r="AQ6755" s="0" t="n">
        <v>0</v>
      </c>
      <c r="AR6755" s="0" t="n">
        <v>0</v>
      </c>
      <c r="AS6755" s="0" t="n">
        <v>0</v>
      </c>
    </row>
    <row r="6756" customFormat="false" ht="13.5" hidden="false" customHeight="false" outlineLevel="0" collapsed="false">
      <c r="T6756" s="0" t="n">
        <v>10034897</v>
      </c>
      <c r="U6756" s="0" t="n">
        <v>2009</v>
      </c>
      <c r="V6756" s="0" t="n">
        <v>57023</v>
      </c>
      <c r="W6756" s="0" t="n">
        <v>220</v>
      </c>
      <c r="X6756" s="0" t="n">
        <v>220</v>
      </c>
      <c r="Y6756" s="0" t="n">
        <v>59830</v>
      </c>
      <c r="Z6756" s="0" t="n">
        <v>0</v>
      </c>
      <c r="AA6756" s="0" t="n">
        <v>0</v>
      </c>
      <c r="AB6756" s="0" t="n">
        <v>0</v>
      </c>
      <c r="AC6756" s="0" t="n">
        <v>0</v>
      </c>
      <c r="AD6756" s="0" t="n">
        <v>0</v>
      </c>
      <c r="AE6756" s="0" t="n">
        <v>0</v>
      </c>
      <c r="AF6756" s="0" t="n">
        <v>0</v>
      </c>
      <c r="AG6756" s="0" t="n">
        <v>0</v>
      </c>
      <c r="AH6756" s="0" t="n">
        <v>0</v>
      </c>
      <c r="AI6756" s="0" t="n">
        <v>0</v>
      </c>
      <c r="AJ6756" s="0" t="n">
        <v>0</v>
      </c>
      <c r="AK6756" s="0" t="n">
        <v>0</v>
      </c>
      <c r="AL6756" s="0" t="n">
        <v>0</v>
      </c>
      <c r="AM6756" s="0" t="n">
        <v>0</v>
      </c>
      <c r="AN6756" s="0" t="n">
        <v>0</v>
      </c>
      <c r="AO6756" s="0" t="n">
        <v>0</v>
      </c>
      <c r="AP6756" s="0" t="n">
        <v>0</v>
      </c>
      <c r="AQ6756" s="0" t="n">
        <v>0</v>
      </c>
      <c r="AR6756" s="0" t="n">
        <v>0</v>
      </c>
      <c r="AS6756" s="0" t="n">
        <v>0</v>
      </c>
    </row>
    <row r="6757" customFormat="false" ht="13.5" hidden="false" customHeight="false" outlineLevel="0" collapsed="false">
      <c r="T6757" s="0" t="n">
        <v>10034898</v>
      </c>
      <c r="U6757" s="0" t="n">
        <v>2009</v>
      </c>
      <c r="V6757" s="0" t="n">
        <v>57023</v>
      </c>
      <c r="W6757" s="0" t="n">
        <v>297</v>
      </c>
      <c r="X6757" s="0" t="n">
        <v>297</v>
      </c>
      <c r="Y6757" s="0" t="n">
        <v>59831</v>
      </c>
      <c r="Z6757" s="0" t="n">
        <v>0</v>
      </c>
      <c r="AA6757" s="0" t="n">
        <v>0</v>
      </c>
      <c r="AB6757" s="0" t="n">
        <v>0</v>
      </c>
      <c r="AC6757" s="0" t="n">
        <v>0</v>
      </c>
      <c r="AD6757" s="0" t="n">
        <v>0</v>
      </c>
      <c r="AE6757" s="0" t="n">
        <v>0</v>
      </c>
      <c r="AF6757" s="0" t="n">
        <v>0</v>
      </c>
      <c r="AG6757" s="0" t="n">
        <v>0</v>
      </c>
      <c r="AH6757" s="0" t="n">
        <v>0</v>
      </c>
      <c r="AI6757" s="0" t="n">
        <v>0</v>
      </c>
      <c r="AJ6757" s="0" t="n">
        <v>0</v>
      </c>
      <c r="AK6757" s="0" t="n">
        <v>0</v>
      </c>
      <c r="AL6757" s="0" t="n">
        <v>0</v>
      </c>
      <c r="AM6757" s="0" t="n">
        <v>0</v>
      </c>
      <c r="AN6757" s="0" t="n">
        <v>0</v>
      </c>
      <c r="AO6757" s="0" t="n">
        <v>0</v>
      </c>
      <c r="AP6757" s="0" t="n">
        <v>0</v>
      </c>
      <c r="AQ6757" s="0" t="n">
        <v>0</v>
      </c>
      <c r="AR6757" s="0" t="n">
        <v>0</v>
      </c>
      <c r="AS6757" s="0" t="n">
        <v>0</v>
      </c>
    </row>
    <row r="6758" customFormat="false" ht="13.5" hidden="false" customHeight="false" outlineLevel="0" collapsed="false">
      <c r="T6758" s="0" t="n">
        <v>10034899</v>
      </c>
      <c r="U6758" s="0" t="n">
        <v>2009</v>
      </c>
      <c r="V6758" s="0" t="n">
        <v>57023</v>
      </c>
      <c r="W6758" s="0" t="n">
        <v>298</v>
      </c>
      <c r="X6758" s="0" t="n">
        <v>298</v>
      </c>
      <c r="Y6758" s="0" t="n">
        <v>59832</v>
      </c>
      <c r="Z6758" s="0" t="n">
        <v>0</v>
      </c>
      <c r="AA6758" s="0" t="n">
        <v>0</v>
      </c>
      <c r="AB6758" s="0" t="n">
        <v>0</v>
      </c>
      <c r="AC6758" s="0" t="n">
        <v>0</v>
      </c>
      <c r="AD6758" s="0" t="n">
        <v>0</v>
      </c>
      <c r="AE6758" s="0" t="n">
        <v>0</v>
      </c>
      <c r="AF6758" s="0" t="n">
        <v>0</v>
      </c>
      <c r="AG6758" s="0" t="n">
        <v>0</v>
      </c>
      <c r="AH6758" s="0" t="n">
        <v>0</v>
      </c>
      <c r="AI6758" s="0" t="n">
        <v>0</v>
      </c>
      <c r="AJ6758" s="0" t="n">
        <v>0</v>
      </c>
      <c r="AK6758" s="0" t="n">
        <v>0</v>
      </c>
      <c r="AL6758" s="0" t="n">
        <v>0</v>
      </c>
      <c r="AM6758" s="0" t="n">
        <v>0</v>
      </c>
      <c r="AN6758" s="0" t="n">
        <v>0</v>
      </c>
      <c r="AO6758" s="0" t="n">
        <v>0</v>
      </c>
      <c r="AP6758" s="0" t="n">
        <v>0</v>
      </c>
      <c r="AQ6758" s="0" t="n">
        <v>0</v>
      </c>
      <c r="AR6758" s="0" t="n">
        <v>0</v>
      </c>
      <c r="AS6758" s="0" t="n">
        <v>0</v>
      </c>
    </row>
    <row r="6759" customFormat="false" ht="13.5" hidden="false" customHeight="false" outlineLevel="0" collapsed="false">
      <c r="T6759" s="0" t="n">
        <v>10034900</v>
      </c>
      <c r="U6759" s="0" t="n">
        <v>2009</v>
      </c>
      <c r="V6759" s="0" t="n">
        <v>57023</v>
      </c>
      <c r="W6759" s="0" t="n">
        <v>299</v>
      </c>
      <c r="X6759" s="0" t="n">
        <v>299</v>
      </c>
      <c r="Y6759" s="0" t="n">
        <v>59833</v>
      </c>
      <c r="Z6759" s="0" t="n">
        <v>0</v>
      </c>
      <c r="AA6759" s="0" t="n">
        <v>0</v>
      </c>
      <c r="AB6759" s="0" t="n">
        <v>0</v>
      </c>
      <c r="AC6759" s="0" t="n">
        <v>0</v>
      </c>
      <c r="AD6759" s="0" t="n">
        <v>0</v>
      </c>
      <c r="AE6759" s="0" t="n">
        <v>0</v>
      </c>
      <c r="AF6759" s="0" t="n">
        <v>0</v>
      </c>
      <c r="AG6759" s="0" t="n">
        <v>0</v>
      </c>
      <c r="AH6759" s="0" t="n">
        <v>0</v>
      </c>
      <c r="AI6759" s="0" t="n">
        <v>0</v>
      </c>
      <c r="AJ6759" s="0" t="n">
        <v>0</v>
      </c>
      <c r="AK6759" s="0" t="n">
        <v>0</v>
      </c>
      <c r="AL6759" s="0" t="n">
        <v>0</v>
      </c>
      <c r="AM6759" s="0" t="n">
        <v>0</v>
      </c>
      <c r="AN6759" s="0" t="n">
        <v>0</v>
      </c>
      <c r="AO6759" s="0" t="n">
        <v>0</v>
      </c>
      <c r="AP6759" s="0" t="n">
        <v>0</v>
      </c>
      <c r="AQ6759" s="0" t="n">
        <v>0</v>
      </c>
      <c r="AR6759" s="0" t="n">
        <v>0</v>
      </c>
      <c r="AS6759" s="0" t="n">
        <v>0</v>
      </c>
    </row>
    <row r="6760" customFormat="false" ht="13.5" hidden="false" customHeight="false" outlineLevel="0" collapsed="false">
      <c r="T6760" s="0" t="n">
        <v>10034901</v>
      </c>
      <c r="U6760" s="0" t="n">
        <v>2009</v>
      </c>
      <c r="V6760" s="0" t="n">
        <v>57023</v>
      </c>
      <c r="W6760" s="0" t="n">
        <v>410</v>
      </c>
      <c r="X6760" s="0" t="n">
        <v>410</v>
      </c>
      <c r="Y6760" s="0" t="n">
        <v>59834</v>
      </c>
      <c r="Z6760" s="0" t="n">
        <v>0</v>
      </c>
      <c r="AA6760" s="0" t="n">
        <v>0</v>
      </c>
      <c r="AB6760" s="0" t="n">
        <v>0</v>
      </c>
      <c r="AC6760" s="0" t="n">
        <v>0</v>
      </c>
      <c r="AD6760" s="0" t="n">
        <v>0</v>
      </c>
      <c r="AE6760" s="0" t="n">
        <v>0</v>
      </c>
      <c r="AF6760" s="0" t="n">
        <v>0</v>
      </c>
      <c r="AG6760" s="0" t="n">
        <v>0</v>
      </c>
      <c r="AH6760" s="0" t="n">
        <v>0</v>
      </c>
      <c r="AI6760" s="0" t="n">
        <v>0</v>
      </c>
      <c r="AJ6760" s="0" t="n">
        <v>0</v>
      </c>
      <c r="AK6760" s="0" t="n">
        <v>0</v>
      </c>
      <c r="AL6760" s="0" t="n">
        <v>0</v>
      </c>
      <c r="AM6760" s="0" t="n">
        <v>0</v>
      </c>
      <c r="AN6760" s="0" t="n">
        <v>0</v>
      </c>
      <c r="AO6760" s="0" t="n">
        <v>0</v>
      </c>
      <c r="AP6760" s="0" t="n">
        <v>0</v>
      </c>
      <c r="AQ6760" s="0" t="n">
        <v>0</v>
      </c>
      <c r="AR6760" s="0" t="n">
        <v>0</v>
      </c>
      <c r="AS6760" s="0" t="n">
        <v>0</v>
      </c>
    </row>
    <row r="6761" customFormat="false" ht="13.5" hidden="false" customHeight="false" outlineLevel="0" collapsed="false">
      <c r="T6761" s="0" t="n">
        <v>10034902</v>
      </c>
      <c r="U6761" s="0" t="n">
        <v>2009</v>
      </c>
      <c r="V6761" s="0" t="n">
        <v>57023</v>
      </c>
      <c r="W6761" s="0" t="n">
        <v>420</v>
      </c>
      <c r="X6761" s="0" t="n">
        <v>420</v>
      </c>
      <c r="Y6761" s="0" t="n">
        <v>59835</v>
      </c>
      <c r="Z6761" s="0" t="n">
        <v>0</v>
      </c>
      <c r="AA6761" s="0" t="n">
        <v>0</v>
      </c>
      <c r="AB6761" s="0" t="n">
        <v>0</v>
      </c>
      <c r="AC6761" s="0" t="n">
        <v>0</v>
      </c>
      <c r="AD6761" s="0" t="n">
        <v>0</v>
      </c>
      <c r="AE6761" s="0" t="n">
        <v>0</v>
      </c>
      <c r="AF6761" s="0" t="n">
        <v>0</v>
      </c>
      <c r="AG6761" s="0" t="n">
        <v>0</v>
      </c>
      <c r="AH6761" s="0" t="n">
        <v>0</v>
      </c>
      <c r="AI6761" s="0" t="n">
        <v>0</v>
      </c>
      <c r="AJ6761" s="0" t="n">
        <v>0</v>
      </c>
      <c r="AK6761" s="0" t="n">
        <v>0</v>
      </c>
      <c r="AL6761" s="0" t="n">
        <v>0</v>
      </c>
      <c r="AM6761" s="0" t="n">
        <v>0</v>
      </c>
      <c r="AN6761" s="0" t="n">
        <v>0</v>
      </c>
      <c r="AO6761" s="0" t="n">
        <v>0</v>
      </c>
      <c r="AP6761" s="0" t="n">
        <v>0</v>
      </c>
      <c r="AQ6761" s="0" t="n">
        <v>0</v>
      </c>
      <c r="AR6761" s="0" t="n">
        <v>0</v>
      </c>
      <c r="AS6761" s="0" t="n">
        <v>0</v>
      </c>
    </row>
    <row r="6762" customFormat="false" ht="13.5" hidden="false" customHeight="false" outlineLevel="0" collapsed="false">
      <c r="T6762" s="0" t="n">
        <v>10034903</v>
      </c>
      <c r="U6762" s="0" t="n">
        <v>2009</v>
      </c>
      <c r="V6762" s="0" t="n">
        <v>57023</v>
      </c>
      <c r="W6762" s="0" t="n">
        <v>497</v>
      </c>
      <c r="X6762" s="0" t="n">
        <v>497</v>
      </c>
      <c r="Y6762" s="0" t="n">
        <v>59836</v>
      </c>
      <c r="Z6762" s="0" t="n">
        <v>0</v>
      </c>
      <c r="AA6762" s="0" t="n">
        <v>0</v>
      </c>
      <c r="AB6762" s="0" t="n">
        <v>0</v>
      </c>
      <c r="AC6762" s="0" t="n">
        <v>0</v>
      </c>
      <c r="AD6762" s="0" t="n">
        <v>0</v>
      </c>
      <c r="AE6762" s="0" t="n">
        <v>0</v>
      </c>
      <c r="AF6762" s="0" t="n">
        <v>0</v>
      </c>
      <c r="AG6762" s="0" t="n">
        <v>0</v>
      </c>
      <c r="AH6762" s="0" t="n">
        <v>0</v>
      </c>
      <c r="AI6762" s="0" t="n">
        <v>0</v>
      </c>
      <c r="AJ6762" s="0" t="n">
        <v>0</v>
      </c>
      <c r="AK6762" s="0" t="n">
        <v>0</v>
      </c>
      <c r="AL6762" s="0" t="n">
        <v>0</v>
      </c>
      <c r="AM6762" s="0" t="n">
        <v>0</v>
      </c>
      <c r="AN6762" s="0" t="n">
        <v>0</v>
      </c>
      <c r="AO6762" s="0" t="n">
        <v>0</v>
      </c>
      <c r="AP6762" s="0" t="n">
        <v>0</v>
      </c>
      <c r="AQ6762" s="0" t="n">
        <v>0</v>
      </c>
      <c r="AR6762" s="0" t="n">
        <v>0</v>
      </c>
      <c r="AS6762" s="0" t="n">
        <v>0</v>
      </c>
    </row>
    <row r="6763" customFormat="false" ht="13.5" hidden="false" customHeight="false" outlineLevel="0" collapsed="false">
      <c r="T6763" s="0" t="n">
        <v>10034904</v>
      </c>
      <c r="U6763" s="0" t="n">
        <v>2009</v>
      </c>
      <c r="V6763" s="0" t="n">
        <v>57023</v>
      </c>
      <c r="W6763" s="0" t="n">
        <v>498</v>
      </c>
      <c r="X6763" s="0" t="n">
        <v>498</v>
      </c>
      <c r="Y6763" s="0" t="n">
        <v>59837</v>
      </c>
      <c r="Z6763" s="0" t="n">
        <v>0</v>
      </c>
      <c r="AA6763" s="0" t="n">
        <v>0</v>
      </c>
      <c r="AB6763" s="0" t="n">
        <v>0</v>
      </c>
      <c r="AC6763" s="0" t="n">
        <v>0</v>
      </c>
      <c r="AD6763" s="0" t="n">
        <v>0</v>
      </c>
      <c r="AE6763" s="0" t="n">
        <v>0</v>
      </c>
      <c r="AF6763" s="0" t="n">
        <v>0</v>
      </c>
      <c r="AG6763" s="0" t="n">
        <v>0</v>
      </c>
      <c r="AH6763" s="0" t="n">
        <v>0</v>
      </c>
      <c r="AI6763" s="0" t="n">
        <v>0</v>
      </c>
      <c r="AJ6763" s="0" t="n">
        <v>0</v>
      </c>
      <c r="AK6763" s="0" t="n">
        <v>0</v>
      </c>
      <c r="AL6763" s="0" t="n">
        <v>0</v>
      </c>
      <c r="AM6763" s="0" t="n">
        <v>0</v>
      </c>
      <c r="AN6763" s="0" t="n">
        <v>0</v>
      </c>
      <c r="AO6763" s="0" t="n">
        <v>0</v>
      </c>
      <c r="AP6763" s="0" t="n">
        <v>0</v>
      </c>
      <c r="AQ6763" s="0" t="n">
        <v>0</v>
      </c>
      <c r="AR6763" s="0" t="n">
        <v>0</v>
      </c>
      <c r="AS6763" s="0" t="n">
        <v>0</v>
      </c>
    </row>
    <row r="6764" customFormat="false" ht="13.5" hidden="false" customHeight="false" outlineLevel="0" collapsed="false">
      <c r="T6764" s="0" t="n">
        <v>10034905</v>
      </c>
      <c r="U6764" s="0" t="n">
        <v>2009</v>
      </c>
      <c r="V6764" s="0" t="n">
        <v>57023</v>
      </c>
      <c r="W6764" s="0" t="n">
        <v>499</v>
      </c>
      <c r="X6764" s="0" t="n">
        <v>499</v>
      </c>
      <c r="Y6764" s="0" t="n">
        <v>59838</v>
      </c>
      <c r="Z6764" s="0" t="n">
        <v>0</v>
      </c>
      <c r="AA6764" s="0" t="n">
        <v>0</v>
      </c>
      <c r="AB6764" s="0" t="n">
        <v>0</v>
      </c>
      <c r="AC6764" s="0" t="n">
        <v>0</v>
      </c>
      <c r="AD6764" s="0" t="n">
        <v>0</v>
      </c>
      <c r="AE6764" s="0" t="n">
        <v>0</v>
      </c>
      <c r="AF6764" s="0" t="n">
        <v>0</v>
      </c>
      <c r="AG6764" s="0" t="n">
        <v>0</v>
      </c>
      <c r="AH6764" s="0" t="n">
        <v>0</v>
      </c>
      <c r="AI6764" s="0" t="n">
        <v>0</v>
      </c>
      <c r="AJ6764" s="0" t="n">
        <v>0</v>
      </c>
      <c r="AK6764" s="0" t="n">
        <v>0</v>
      </c>
      <c r="AL6764" s="0" t="n">
        <v>0</v>
      </c>
      <c r="AM6764" s="0" t="n">
        <v>0</v>
      </c>
      <c r="AN6764" s="0" t="n">
        <v>0</v>
      </c>
      <c r="AO6764" s="0" t="n">
        <v>0</v>
      </c>
      <c r="AP6764" s="0" t="n">
        <v>0</v>
      </c>
      <c r="AQ6764" s="0" t="n">
        <v>0</v>
      </c>
      <c r="AR6764" s="0" t="n">
        <v>0</v>
      </c>
      <c r="AS6764" s="0" t="n">
        <v>0</v>
      </c>
    </row>
    <row r="6765" customFormat="false" ht="13.5" hidden="false" customHeight="false" outlineLevel="0" collapsed="false">
      <c r="T6765" s="0" t="n">
        <v>10034907</v>
      </c>
      <c r="U6765" s="0" t="n">
        <v>2009</v>
      </c>
      <c r="V6765" s="0" t="n">
        <v>57023</v>
      </c>
      <c r="W6765" s="0" t="n">
        <v>610</v>
      </c>
      <c r="X6765" s="0" t="n">
        <v>610</v>
      </c>
      <c r="Y6765" s="0" t="n">
        <v>59840</v>
      </c>
      <c r="Z6765" s="0" t="n">
        <v>0</v>
      </c>
      <c r="AA6765" s="0" t="n">
        <v>0</v>
      </c>
      <c r="AB6765" s="0" t="n">
        <v>0</v>
      </c>
      <c r="AC6765" s="0" t="n">
        <v>0</v>
      </c>
      <c r="AD6765" s="0" t="n">
        <v>0</v>
      </c>
      <c r="AE6765" s="0" t="n">
        <v>0</v>
      </c>
      <c r="AF6765" s="0" t="n">
        <v>0</v>
      </c>
      <c r="AG6765" s="0" t="n">
        <v>0</v>
      </c>
      <c r="AH6765" s="0" t="n">
        <v>0</v>
      </c>
      <c r="AI6765" s="0" t="n">
        <v>0</v>
      </c>
      <c r="AJ6765" s="0" t="n">
        <v>0</v>
      </c>
      <c r="AK6765" s="0" t="n">
        <v>0</v>
      </c>
      <c r="AL6765" s="0" t="n">
        <v>0</v>
      </c>
      <c r="AM6765" s="0" t="n">
        <v>0</v>
      </c>
      <c r="AN6765" s="0" t="n">
        <v>0</v>
      </c>
      <c r="AO6765" s="0" t="n">
        <v>0</v>
      </c>
      <c r="AP6765" s="0" t="n">
        <v>0</v>
      </c>
      <c r="AQ6765" s="0" t="n">
        <v>0</v>
      </c>
      <c r="AR6765" s="0" t="n">
        <v>0</v>
      </c>
      <c r="AS6765" s="0" t="n">
        <v>0</v>
      </c>
    </row>
    <row r="6766" customFormat="false" ht="13.5" hidden="false" customHeight="false" outlineLevel="0" collapsed="false">
      <c r="T6766" s="0" t="n">
        <v>10034908</v>
      </c>
      <c r="U6766" s="0" t="n">
        <v>2009</v>
      </c>
      <c r="V6766" s="0" t="n">
        <v>57023</v>
      </c>
      <c r="W6766" s="0" t="n">
        <v>810</v>
      </c>
      <c r="X6766" s="0" t="n">
        <v>810</v>
      </c>
      <c r="Y6766" s="0" t="n">
        <v>59841</v>
      </c>
      <c r="Z6766" s="0" t="n">
        <v>0</v>
      </c>
      <c r="AA6766" s="0" t="n">
        <v>0</v>
      </c>
      <c r="AB6766" s="0" t="n">
        <v>0</v>
      </c>
      <c r="AC6766" s="0" t="n">
        <v>0</v>
      </c>
      <c r="AD6766" s="0" t="n">
        <v>0</v>
      </c>
      <c r="AE6766" s="0" t="n">
        <v>0</v>
      </c>
      <c r="AF6766" s="0" t="n">
        <v>0</v>
      </c>
      <c r="AG6766" s="0" t="n">
        <v>0</v>
      </c>
      <c r="AH6766" s="0" t="n">
        <v>0</v>
      </c>
      <c r="AI6766" s="0" t="n">
        <v>0</v>
      </c>
      <c r="AJ6766" s="0" t="n">
        <v>0</v>
      </c>
      <c r="AK6766" s="0" t="n">
        <v>0</v>
      </c>
      <c r="AL6766" s="0" t="n">
        <v>0</v>
      </c>
      <c r="AM6766" s="0" t="n">
        <v>0</v>
      </c>
      <c r="AN6766" s="0" t="n">
        <v>0</v>
      </c>
      <c r="AO6766" s="0" t="n">
        <v>0</v>
      </c>
      <c r="AP6766" s="0" t="n">
        <v>0</v>
      </c>
      <c r="AQ6766" s="0" t="n">
        <v>0</v>
      </c>
      <c r="AR6766" s="0" t="n">
        <v>0</v>
      </c>
      <c r="AS6766" s="0" t="n">
        <v>0</v>
      </c>
    </row>
    <row r="6767" customFormat="false" ht="13.5" hidden="false" customHeight="false" outlineLevel="0" collapsed="false">
      <c r="T6767" s="0" t="n">
        <v>10034909</v>
      </c>
      <c r="U6767" s="0" t="n">
        <v>2009</v>
      </c>
      <c r="V6767" s="0" t="n">
        <v>57023</v>
      </c>
      <c r="W6767" s="0" t="n">
        <v>820</v>
      </c>
      <c r="X6767" s="0" t="n">
        <v>820</v>
      </c>
      <c r="Y6767" s="0" t="n">
        <v>59842</v>
      </c>
      <c r="Z6767" s="0" t="n">
        <v>0</v>
      </c>
      <c r="AA6767" s="0" t="n">
        <v>0</v>
      </c>
      <c r="AB6767" s="0" t="n">
        <v>0</v>
      </c>
      <c r="AC6767" s="0" t="n">
        <v>0</v>
      </c>
      <c r="AD6767" s="0" t="n">
        <v>0</v>
      </c>
      <c r="AE6767" s="0" t="n">
        <v>0</v>
      </c>
      <c r="AF6767" s="0" t="n">
        <v>0</v>
      </c>
      <c r="AG6767" s="0" t="n">
        <v>0</v>
      </c>
      <c r="AH6767" s="0" t="n">
        <v>0</v>
      </c>
      <c r="AI6767" s="0" t="n">
        <v>0</v>
      </c>
      <c r="AJ6767" s="0" t="n">
        <v>0</v>
      </c>
      <c r="AK6767" s="0" t="n">
        <v>0</v>
      </c>
      <c r="AL6767" s="0" t="n">
        <v>0</v>
      </c>
      <c r="AM6767" s="0" t="n">
        <v>0</v>
      </c>
      <c r="AN6767" s="0" t="n">
        <v>0</v>
      </c>
      <c r="AO6767" s="0" t="n">
        <v>0</v>
      </c>
      <c r="AP6767" s="0" t="n">
        <v>0</v>
      </c>
      <c r="AQ6767" s="0" t="n">
        <v>0</v>
      </c>
      <c r="AR6767" s="0" t="n">
        <v>0</v>
      </c>
      <c r="AS6767" s="0" t="n">
        <v>0</v>
      </c>
    </row>
    <row r="6768" customFormat="false" ht="13.5" hidden="false" customHeight="false" outlineLevel="0" collapsed="false">
      <c r="T6768" s="0" t="n">
        <v>10034911</v>
      </c>
      <c r="U6768" s="0" t="n">
        <v>2009</v>
      </c>
      <c r="V6768" s="0" t="n">
        <v>57023</v>
      </c>
      <c r="W6768" s="0" t="n">
        <v>1010</v>
      </c>
      <c r="X6768" s="0" t="n">
        <v>1010</v>
      </c>
      <c r="Y6768" s="0" t="n">
        <v>59844</v>
      </c>
      <c r="Z6768" s="0" t="n">
        <v>0</v>
      </c>
      <c r="AA6768" s="0" t="n">
        <v>0</v>
      </c>
      <c r="AB6768" s="0" t="n">
        <v>0</v>
      </c>
      <c r="AC6768" s="0" t="n">
        <v>0</v>
      </c>
      <c r="AD6768" s="0" t="n">
        <v>0</v>
      </c>
      <c r="AE6768" s="0" t="n">
        <v>0</v>
      </c>
      <c r="AF6768" s="0" t="n">
        <v>0</v>
      </c>
      <c r="AG6768" s="0" t="n">
        <v>0</v>
      </c>
      <c r="AH6768" s="0" t="n">
        <v>0</v>
      </c>
      <c r="AI6768" s="0" t="n">
        <v>0</v>
      </c>
      <c r="AJ6768" s="0" t="n">
        <v>0</v>
      </c>
      <c r="AK6768" s="0" t="n">
        <v>0</v>
      </c>
      <c r="AL6768" s="0" t="n">
        <v>0</v>
      </c>
      <c r="AM6768" s="0" t="n">
        <v>0</v>
      </c>
      <c r="AN6768" s="0" t="n">
        <v>0</v>
      </c>
      <c r="AO6768" s="0" t="n">
        <v>0</v>
      </c>
      <c r="AP6768" s="0" t="n">
        <v>0</v>
      </c>
      <c r="AQ6768" s="0" t="n">
        <v>0</v>
      </c>
      <c r="AR6768" s="0" t="n">
        <v>0</v>
      </c>
      <c r="AS6768" s="0" t="n">
        <v>0</v>
      </c>
    </row>
    <row r="6769" customFormat="false" ht="13.5" hidden="false" customHeight="false" outlineLevel="0" collapsed="false">
      <c r="T6769" s="0" t="n">
        <v>10034912</v>
      </c>
      <c r="U6769" s="0" t="n">
        <v>2009</v>
      </c>
      <c r="V6769" s="0" t="n">
        <v>57023</v>
      </c>
      <c r="W6769" s="0" t="n">
        <v>1020</v>
      </c>
      <c r="X6769" s="0" t="n">
        <v>1020</v>
      </c>
      <c r="Y6769" s="0" t="n">
        <v>59845</v>
      </c>
      <c r="Z6769" s="0" t="n">
        <v>0</v>
      </c>
      <c r="AA6769" s="0" t="n">
        <v>0</v>
      </c>
      <c r="AB6769" s="0" t="n">
        <v>0</v>
      </c>
      <c r="AC6769" s="0" t="n">
        <v>0</v>
      </c>
      <c r="AD6769" s="0" t="n">
        <v>0</v>
      </c>
      <c r="AE6769" s="0" t="n">
        <v>0</v>
      </c>
      <c r="AF6769" s="0" t="n">
        <v>0</v>
      </c>
      <c r="AG6769" s="0" t="n">
        <v>0</v>
      </c>
      <c r="AH6769" s="0" t="n">
        <v>0</v>
      </c>
      <c r="AI6769" s="0" t="n">
        <v>0</v>
      </c>
      <c r="AJ6769" s="0" t="n">
        <v>0</v>
      </c>
      <c r="AK6769" s="0" t="n">
        <v>0</v>
      </c>
      <c r="AL6769" s="0" t="n">
        <v>0</v>
      </c>
      <c r="AM6769" s="0" t="n">
        <v>0</v>
      </c>
      <c r="AN6769" s="0" t="n">
        <v>0</v>
      </c>
      <c r="AO6769" s="0" t="n">
        <v>0</v>
      </c>
      <c r="AP6769" s="0" t="n">
        <v>0</v>
      </c>
      <c r="AQ6769" s="0" t="n">
        <v>0</v>
      </c>
      <c r="AR6769" s="0" t="n">
        <v>0</v>
      </c>
      <c r="AS6769" s="0" t="n">
        <v>0</v>
      </c>
    </row>
    <row r="6770" customFormat="false" ht="13.5" hidden="false" customHeight="false" outlineLevel="0" collapsed="false">
      <c r="T6770" s="0" t="n">
        <v>10034906</v>
      </c>
      <c r="U6770" s="0" t="n">
        <v>2009</v>
      </c>
      <c r="V6770" s="0" t="n">
        <v>57023</v>
      </c>
      <c r="W6770" s="0" t="n">
        <v>9910</v>
      </c>
      <c r="X6770" s="0" t="n">
        <v>501</v>
      </c>
      <c r="Y6770" s="0" t="n">
        <v>59839</v>
      </c>
      <c r="Z6770" s="0" t="n">
        <v>0</v>
      </c>
      <c r="AA6770" s="0" t="n">
        <v>0</v>
      </c>
      <c r="AB6770" s="0" t="n">
        <v>0</v>
      </c>
      <c r="AC6770" s="0" t="n">
        <v>0</v>
      </c>
      <c r="AD6770" s="0" t="n">
        <v>0</v>
      </c>
      <c r="AE6770" s="0" t="n">
        <v>0</v>
      </c>
      <c r="AF6770" s="0" t="n">
        <v>0</v>
      </c>
      <c r="AG6770" s="0" t="n">
        <v>0</v>
      </c>
      <c r="AH6770" s="0" t="n">
        <v>0</v>
      </c>
      <c r="AI6770" s="0" t="n">
        <v>0</v>
      </c>
      <c r="AJ6770" s="0" t="n">
        <v>0</v>
      </c>
      <c r="AK6770" s="0" t="n">
        <v>0</v>
      </c>
      <c r="AL6770" s="0" t="n">
        <v>0</v>
      </c>
      <c r="AM6770" s="0" t="n">
        <v>0</v>
      </c>
      <c r="AN6770" s="0" t="n">
        <v>0</v>
      </c>
      <c r="AO6770" s="0" t="n">
        <v>0</v>
      </c>
      <c r="AP6770" s="0" t="n">
        <v>0</v>
      </c>
      <c r="AQ6770" s="0" t="n">
        <v>0</v>
      </c>
      <c r="AR6770" s="0" t="n">
        <v>0</v>
      </c>
      <c r="AS6770" s="0" t="n">
        <v>0</v>
      </c>
    </row>
    <row r="6771" customFormat="false" ht="13.5" hidden="false" customHeight="false" outlineLevel="0" collapsed="false">
      <c r="T6771" s="0" t="n">
        <v>10034910</v>
      </c>
      <c r="U6771" s="0" t="n">
        <v>2009</v>
      </c>
      <c r="V6771" s="0" t="n">
        <v>57023</v>
      </c>
      <c r="W6771" s="0" t="n">
        <v>9920</v>
      </c>
      <c r="X6771" s="0" t="n">
        <v>901</v>
      </c>
      <c r="Y6771" s="0" t="n">
        <v>59843</v>
      </c>
      <c r="Z6771" s="0" t="n">
        <v>0</v>
      </c>
      <c r="AA6771" s="0" t="n">
        <v>0</v>
      </c>
      <c r="AB6771" s="0" t="n">
        <v>0</v>
      </c>
      <c r="AC6771" s="0" t="n">
        <v>0</v>
      </c>
      <c r="AD6771" s="0" t="n">
        <v>0</v>
      </c>
      <c r="AE6771" s="0" t="n">
        <v>0</v>
      </c>
      <c r="AF6771" s="0" t="n">
        <v>0</v>
      </c>
      <c r="AG6771" s="0" t="n">
        <v>0</v>
      </c>
      <c r="AH6771" s="0" t="n">
        <v>0</v>
      </c>
      <c r="AI6771" s="0" t="n">
        <v>0</v>
      </c>
      <c r="AJ6771" s="0" t="n">
        <v>0</v>
      </c>
      <c r="AK6771" s="0" t="n">
        <v>0</v>
      </c>
      <c r="AL6771" s="0" t="n">
        <v>0</v>
      </c>
      <c r="AM6771" s="0" t="n">
        <v>0</v>
      </c>
      <c r="AN6771" s="0" t="n">
        <v>0</v>
      </c>
      <c r="AO6771" s="0" t="n">
        <v>0</v>
      </c>
      <c r="AP6771" s="0" t="n">
        <v>0</v>
      </c>
      <c r="AQ6771" s="0" t="n">
        <v>0</v>
      </c>
      <c r="AR6771" s="0" t="n">
        <v>0</v>
      </c>
      <c r="AS6771" s="0" t="n">
        <v>0</v>
      </c>
    </row>
    <row r="6772" customFormat="false" ht="13.5" hidden="false" customHeight="false" outlineLevel="0" collapsed="false">
      <c r="T6772" s="0" t="n">
        <v>10034913</v>
      </c>
      <c r="U6772" s="0" t="n">
        <v>2009</v>
      </c>
      <c r="V6772" s="0" t="n">
        <v>57028</v>
      </c>
      <c r="W6772" s="0" t="n">
        <v>210</v>
      </c>
      <c r="X6772" s="0" t="n">
        <v>210</v>
      </c>
      <c r="Y6772" s="0" t="n">
        <v>59829</v>
      </c>
      <c r="Z6772" s="0" t="n">
        <v>0</v>
      </c>
      <c r="AA6772" s="0" t="n">
        <v>0</v>
      </c>
      <c r="AB6772" s="0" t="n">
        <v>0</v>
      </c>
      <c r="AC6772" s="0" t="n">
        <v>0</v>
      </c>
      <c r="AD6772" s="0" t="n">
        <v>0</v>
      </c>
      <c r="AE6772" s="0" t="n">
        <v>0</v>
      </c>
      <c r="AF6772" s="0" t="n">
        <v>0</v>
      </c>
      <c r="AG6772" s="0" t="n">
        <v>0</v>
      </c>
      <c r="AH6772" s="0" t="n">
        <v>0</v>
      </c>
      <c r="AI6772" s="0" t="n">
        <v>0</v>
      </c>
      <c r="AJ6772" s="0" t="n">
        <v>0</v>
      </c>
      <c r="AK6772" s="0" t="n">
        <v>0</v>
      </c>
      <c r="AL6772" s="0" t="n">
        <v>0</v>
      </c>
      <c r="AM6772" s="0" t="n">
        <v>0</v>
      </c>
      <c r="AN6772" s="0" t="n">
        <v>0</v>
      </c>
      <c r="AO6772" s="0" t="n">
        <v>0</v>
      </c>
      <c r="AP6772" s="0" t="n">
        <v>0</v>
      </c>
      <c r="AQ6772" s="0" t="n">
        <v>0</v>
      </c>
      <c r="AR6772" s="0" t="n">
        <v>0</v>
      </c>
      <c r="AS6772" s="0" t="n">
        <v>0</v>
      </c>
    </row>
    <row r="6773" customFormat="false" ht="13.5" hidden="false" customHeight="false" outlineLevel="0" collapsed="false">
      <c r="T6773" s="0" t="n">
        <v>10034914</v>
      </c>
      <c r="U6773" s="0" t="n">
        <v>2009</v>
      </c>
      <c r="V6773" s="0" t="n">
        <v>57028</v>
      </c>
      <c r="W6773" s="0" t="n">
        <v>220</v>
      </c>
      <c r="X6773" s="0" t="n">
        <v>220</v>
      </c>
      <c r="Y6773" s="0" t="n">
        <v>59830</v>
      </c>
      <c r="Z6773" s="0" t="n">
        <v>0</v>
      </c>
      <c r="AA6773" s="0" t="n">
        <v>0</v>
      </c>
      <c r="AB6773" s="0" t="n">
        <v>0</v>
      </c>
      <c r="AC6773" s="0" t="n">
        <v>0</v>
      </c>
      <c r="AD6773" s="0" t="n">
        <v>0</v>
      </c>
      <c r="AE6773" s="0" t="n">
        <v>0</v>
      </c>
      <c r="AF6773" s="0" t="n">
        <v>0</v>
      </c>
      <c r="AG6773" s="0" t="n">
        <v>0</v>
      </c>
      <c r="AH6773" s="0" t="n">
        <v>0</v>
      </c>
      <c r="AI6773" s="0" t="n">
        <v>0</v>
      </c>
      <c r="AJ6773" s="0" t="n">
        <v>0</v>
      </c>
      <c r="AK6773" s="0" t="n">
        <v>0</v>
      </c>
      <c r="AL6773" s="0" t="n">
        <v>0</v>
      </c>
      <c r="AM6773" s="0" t="n">
        <v>0</v>
      </c>
      <c r="AN6773" s="0" t="n">
        <v>0</v>
      </c>
      <c r="AO6773" s="0" t="n">
        <v>0</v>
      </c>
      <c r="AP6773" s="0" t="n">
        <v>0</v>
      </c>
      <c r="AQ6773" s="0" t="n">
        <v>0</v>
      </c>
      <c r="AR6773" s="0" t="n">
        <v>0</v>
      </c>
      <c r="AS6773" s="0" t="n">
        <v>0</v>
      </c>
    </row>
    <row r="6774" customFormat="false" ht="13.5" hidden="false" customHeight="false" outlineLevel="0" collapsed="false">
      <c r="T6774" s="0" t="n">
        <v>10034915</v>
      </c>
      <c r="U6774" s="0" t="n">
        <v>2009</v>
      </c>
      <c r="V6774" s="0" t="n">
        <v>57028</v>
      </c>
      <c r="W6774" s="0" t="n">
        <v>297</v>
      </c>
      <c r="X6774" s="0" t="n">
        <v>297</v>
      </c>
      <c r="Y6774" s="0" t="n">
        <v>59831</v>
      </c>
      <c r="Z6774" s="0" t="n">
        <v>0</v>
      </c>
      <c r="AA6774" s="0" t="n">
        <v>0</v>
      </c>
      <c r="AB6774" s="0" t="n">
        <v>0</v>
      </c>
      <c r="AC6774" s="0" t="n">
        <v>0</v>
      </c>
      <c r="AD6774" s="0" t="n">
        <v>0</v>
      </c>
      <c r="AE6774" s="0" t="n">
        <v>0</v>
      </c>
      <c r="AF6774" s="0" t="n">
        <v>0</v>
      </c>
      <c r="AG6774" s="0" t="n">
        <v>0</v>
      </c>
      <c r="AH6774" s="0" t="n">
        <v>0</v>
      </c>
      <c r="AI6774" s="0" t="n">
        <v>0</v>
      </c>
      <c r="AJ6774" s="0" t="n">
        <v>0</v>
      </c>
      <c r="AK6774" s="0" t="n">
        <v>0</v>
      </c>
      <c r="AL6774" s="0" t="n">
        <v>0</v>
      </c>
      <c r="AM6774" s="0" t="n">
        <v>0</v>
      </c>
      <c r="AN6774" s="0" t="n">
        <v>0</v>
      </c>
      <c r="AO6774" s="0" t="n">
        <v>0</v>
      </c>
      <c r="AP6774" s="0" t="n">
        <v>0</v>
      </c>
      <c r="AQ6774" s="0" t="n">
        <v>0</v>
      </c>
      <c r="AR6774" s="0" t="n">
        <v>0</v>
      </c>
      <c r="AS6774" s="0" t="n">
        <v>0</v>
      </c>
    </row>
    <row r="6775" customFormat="false" ht="13.5" hidden="false" customHeight="false" outlineLevel="0" collapsed="false">
      <c r="T6775" s="0" t="n">
        <v>10034916</v>
      </c>
      <c r="U6775" s="0" t="n">
        <v>2009</v>
      </c>
      <c r="V6775" s="0" t="n">
        <v>57028</v>
      </c>
      <c r="W6775" s="0" t="n">
        <v>298</v>
      </c>
      <c r="X6775" s="0" t="n">
        <v>298</v>
      </c>
      <c r="Y6775" s="0" t="n">
        <v>59832</v>
      </c>
      <c r="Z6775" s="0" t="n">
        <v>0</v>
      </c>
      <c r="AA6775" s="0" t="n">
        <v>0</v>
      </c>
      <c r="AB6775" s="0" t="n">
        <v>0</v>
      </c>
      <c r="AC6775" s="0" t="n">
        <v>0</v>
      </c>
      <c r="AD6775" s="0" t="n">
        <v>0</v>
      </c>
      <c r="AE6775" s="0" t="n">
        <v>0</v>
      </c>
      <c r="AF6775" s="0" t="n">
        <v>0</v>
      </c>
      <c r="AG6775" s="0" t="n">
        <v>0</v>
      </c>
      <c r="AH6775" s="0" t="n">
        <v>0</v>
      </c>
      <c r="AI6775" s="0" t="n">
        <v>0</v>
      </c>
      <c r="AJ6775" s="0" t="n">
        <v>0</v>
      </c>
      <c r="AK6775" s="0" t="n">
        <v>0</v>
      </c>
      <c r="AL6775" s="0" t="n">
        <v>0</v>
      </c>
      <c r="AM6775" s="0" t="n">
        <v>0</v>
      </c>
      <c r="AN6775" s="0" t="n">
        <v>0</v>
      </c>
      <c r="AO6775" s="0" t="n">
        <v>0</v>
      </c>
      <c r="AP6775" s="0" t="n">
        <v>0</v>
      </c>
      <c r="AQ6775" s="0" t="n">
        <v>0</v>
      </c>
      <c r="AR6775" s="0" t="n">
        <v>0</v>
      </c>
      <c r="AS6775" s="0" t="n">
        <v>0</v>
      </c>
    </row>
    <row r="6776" customFormat="false" ht="13.5" hidden="false" customHeight="false" outlineLevel="0" collapsed="false">
      <c r="T6776" s="0" t="n">
        <v>10034917</v>
      </c>
      <c r="U6776" s="0" t="n">
        <v>2009</v>
      </c>
      <c r="V6776" s="0" t="n">
        <v>57028</v>
      </c>
      <c r="W6776" s="0" t="n">
        <v>299</v>
      </c>
      <c r="X6776" s="0" t="n">
        <v>299</v>
      </c>
      <c r="Y6776" s="0" t="n">
        <v>59833</v>
      </c>
      <c r="Z6776" s="0" t="n">
        <v>0</v>
      </c>
      <c r="AA6776" s="0" t="n">
        <v>0</v>
      </c>
      <c r="AB6776" s="0" t="n">
        <v>0</v>
      </c>
      <c r="AC6776" s="0" t="n">
        <v>0</v>
      </c>
      <c r="AD6776" s="0" t="n">
        <v>0</v>
      </c>
      <c r="AE6776" s="0" t="n">
        <v>0</v>
      </c>
      <c r="AF6776" s="0" t="n">
        <v>0</v>
      </c>
      <c r="AG6776" s="0" t="n">
        <v>0</v>
      </c>
      <c r="AH6776" s="0" t="n">
        <v>0</v>
      </c>
      <c r="AI6776" s="0" t="n">
        <v>0</v>
      </c>
      <c r="AJ6776" s="0" t="n">
        <v>0</v>
      </c>
      <c r="AK6776" s="0" t="n">
        <v>0</v>
      </c>
      <c r="AL6776" s="0" t="n">
        <v>0</v>
      </c>
      <c r="AM6776" s="0" t="n">
        <v>0</v>
      </c>
      <c r="AN6776" s="0" t="n">
        <v>0</v>
      </c>
      <c r="AO6776" s="0" t="n">
        <v>0</v>
      </c>
      <c r="AP6776" s="0" t="n">
        <v>0</v>
      </c>
      <c r="AQ6776" s="0" t="n">
        <v>0</v>
      </c>
      <c r="AR6776" s="0" t="n">
        <v>0</v>
      </c>
      <c r="AS6776" s="0" t="n">
        <v>0</v>
      </c>
    </row>
    <row r="6777" customFormat="false" ht="13.5" hidden="false" customHeight="false" outlineLevel="0" collapsed="false">
      <c r="T6777" s="0" t="n">
        <v>10034918</v>
      </c>
      <c r="U6777" s="0" t="n">
        <v>2009</v>
      </c>
      <c r="V6777" s="0" t="n">
        <v>57028</v>
      </c>
      <c r="W6777" s="0" t="n">
        <v>410</v>
      </c>
      <c r="X6777" s="0" t="n">
        <v>410</v>
      </c>
      <c r="Y6777" s="0" t="n">
        <v>59834</v>
      </c>
      <c r="Z6777" s="0" t="n">
        <v>0</v>
      </c>
      <c r="AA6777" s="0" t="n">
        <v>0</v>
      </c>
      <c r="AB6777" s="0" t="n">
        <v>0</v>
      </c>
      <c r="AC6777" s="0" t="n">
        <v>0</v>
      </c>
      <c r="AD6777" s="0" t="n">
        <v>0</v>
      </c>
      <c r="AE6777" s="0" t="n">
        <v>0</v>
      </c>
      <c r="AF6777" s="0" t="n">
        <v>0</v>
      </c>
      <c r="AG6777" s="0" t="n">
        <v>0</v>
      </c>
      <c r="AH6777" s="0" t="n">
        <v>0</v>
      </c>
      <c r="AI6777" s="0" t="n">
        <v>0</v>
      </c>
      <c r="AJ6777" s="0" t="n">
        <v>0</v>
      </c>
      <c r="AK6777" s="0" t="n">
        <v>0</v>
      </c>
      <c r="AL6777" s="0" t="n">
        <v>0</v>
      </c>
      <c r="AM6777" s="0" t="n">
        <v>0</v>
      </c>
      <c r="AN6777" s="0" t="n">
        <v>0</v>
      </c>
      <c r="AO6777" s="0" t="n">
        <v>0</v>
      </c>
      <c r="AP6777" s="0" t="n">
        <v>0</v>
      </c>
      <c r="AQ6777" s="0" t="n">
        <v>0</v>
      </c>
      <c r="AR6777" s="0" t="n">
        <v>0</v>
      </c>
      <c r="AS6777" s="0" t="n">
        <v>0</v>
      </c>
    </row>
    <row r="6778" customFormat="false" ht="13.5" hidden="false" customHeight="false" outlineLevel="0" collapsed="false">
      <c r="T6778" s="0" t="n">
        <v>10034919</v>
      </c>
      <c r="U6778" s="0" t="n">
        <v>2009</v>
      </c>
      <c r="V6778" s="0" t="n">
        <v>57028</v>
      </c>
      <c r="W6778" s="0" t="n">
        <v>420</v>
      </c>
      <c r="X6778" s="0" t="n">
        <v>420</v>
      </c>
      <c r="Y6778" s="0" t="n">
        <v>59835</v>
      </c>
      <c r="Z6778" s="0" t="n">
        <v>0</v>
      </c>
      <c r="AA6778" s="0" t="n">
        <v>0</v>
      </c>
      <c r="AB6778" s="0" t="n">
        <v>0</v>
      </c>
      <c r="AC6778" s="0" t="n">
        <v>0</v>
      </c>
      <c r="AD6778" s="0" t="n">
        <v>0</v>
      </c>
      <c r="AE6778" s="0" t="n">
        <v>0</v>
      </c>
      <c r="AF6778" s="0" t="n">
        <v>0</v>
      </c>
      <c r="AG6778" s="0" t="n">
        <v>0</v>
      </c>
      <c r="AH6778" s="0" t="n">
        <v>0</v>
      </c>
      <c r="AI6778" s="0" t="n">
        <v>0</v>
      </c>
      <c r="AJ6778" s="0" t="n">
        <v>0</v>
      </c>
      <c r="AK6778" s="0" t="n">
        <v>0</v>
      </c>
      <c r="AL6778" s="0" t="n">
        <v>0</v>
      </c>
      <c r="AM6778" s="0" t="n">
        <v>0</v>
      </c>
      <c r="AN6778" s="0" t="n">
        <v>0</v>
      </c>
      <c r="AO6778" s="0" t="n">
        <v>0</v>
      </c>
      <c r="AP6778" s="0" t="n">
        <v>0</v>
      </c>
      <c r="AQ6778" s="0" t="n">
        <v>0</v>
      </c>
      <c r="AR6778" s="0" t="n">
        <v>0</v>
      </c>
      <c r="AS6778" s="0" t="n">
        <v>0</v>
      </c>
    </row>
    <row r="6779" customFormat="false" ht="13.5" hidden="false" customHeight="false" outlineLevel="0" collapsed="false">
      <c r="T6779" s="0" t="n">
        <v>10034920</v>
      </c>
      <c r="U6779" s="0" t="n">
        <v>2009</v>
      </c>
      <c r="V6779" s="0" t="n">
        <v>57028</v>
      </c>
      <c r="W6779" s="0" t="n">
        <v>497</v>
      </c>
      <c r="X6779" s="0" t="n">
        <v>497</v>
      </c>
      <c r="Y6779" s="0" t="n">
        <v>59836</v>
      </c>
      <c r="Z6779" s="0" t="n">
        <v>0</v>
      </c>
      <c r="AA6779" s="0" t="n">
        <v>0</v>
      </c>
      <c r="AB6779" s="0" t="n">
        <v>0</v>
      </c>
      <c r="AC6779" s="0" t="n">
        <v>0</v>
      </c>
      <c r="AD6779" s="0" t="n">
        <v>0</v>
      </c>
      <c r="AE6779" s="0" t="n">
        <v>0</v>
      </c>
      <c r="AF6779" s="0" t="n">
        <v>0</v>
      </c>
      <c r="AG6779" s="0" t="n">
        <v>0</v>
      </c>
      <c r="AH6779" s="0" t="n">
        <v>0</v>
      </c>
      <c r="AI6779" s="0" t="n">
        <v>0</v>
      </c>
      <c r="AJ6779" s="0" t="n">
        <v>0</v>
      </c>
      <c r="AK6779" s="0" t="n">
        <v>0</v>
      </c>
      <c r="AL6779" s="0" t="n">
        <v>0</v>
      </c>
      <c r="AM6779" s="0" t="n">
        <v>0</v>
      </c>
      <c r="AN6779" s="0" t="n">
        <v>0</v>
      </c>
      <c r="AO6779" s="0" t="n">
        <v>0</v>
      </c>
      <c r="AP6779" s="0" t="n">
        <v>0</v>
      </c>
      <c r="AQ6779" s="0" t="n">
        <v>0</v>
      </c>
      <c r="AR6779" s="0" t="n">
        <v>0</v>
      </c>
      <c r="AS6779" s="0" t="n">
        <v>0</v>
      </c>
    </row>
    <row r="6780" customFormat="false" ht="13.5" hidden="false" customHeight="false" outlineLevel="0" collapsed="false">
      <c r="T6780" s="0" t="n">
        <v>10034921</v>
      </c>
      <c r="U6780" s="0" t="n">
        <v>2009</v>
      </c>
      <c r="V6780" s="0" t="n">
        <v>57028</v>
      </c>
      <c r="W6780" s="0" t="n">
        <v>498</v>
      </c>
      <c r="X6780" s="0" t="n">
        <v>498</v>
      </c>
      <c r="Y6780" s="0" t="n">
        <v>59837</v>
      </c>
      <c r="Z6780" s="0" t="n">
        <v>0</v>
      </c>
      <c r="AA6780" s="0" t="n">
        <v>0</v>
      </c>
      <c r="AB6780" s="0" t="n">
        <v>0</v>
      </c>
      <c r="AC6780" s="0" t="n">
        <v>0</v>
      </c>
      <c r="AD6780" s="0" t="n">
        <v>0</v>
      </c>
      <c r="AE6780" s="0" t="n">
        <v>0</v>
      </c>
      <c r="AF6780" s="0" t="n">
        <v>0</v>
      </c>
      <c r="AG6780" s="0" t="n">
        <v>0</v>
      </c>
      <c r="AH6780" s="0" t="n">
        <v>0</v>
      </c>
      <c r="AI6780" s="0" t="n">
        <v>0</v>
      </c>
      <c r="AJ6780" s="0" t="n">
        <v>0</v>
      </c>
      <c r="AK6780" s="0" t="n">
        <v>0</v>
      </c>
      <c r="AL6780" s="0" t="n">
        <v>0</v>
      </c>
      <c r="AM6780" s="0" t="n">
        <v>0</v>
      </c>
      <c r="AN6780" s="0" t="n">
        <v>0</v>
      </c>
      <c r="AO6780" s="0" t="n">
        <v>0</v>
      </c>
      <c r="AP6780" s="0" t="n">
        <v>0</v>
      </c>
      <c r="AQ6780" s="0" t="n">
        <v>0</v>
      </c>
      <c r="AR6780" s="0" t="n">
        <v>0</v>
      </c>
      <c r="AS6780" s="0" t="n">
        <v>0</v>
      </c>
    </row>
    <row r="6781" customFormat="false" ht="13.5" hidden="false" customHeight="false" outlineLevel="0" collapsed="false">
      <c r="T6781" s="0" t="n">
        <v>10034922</v>
      </c>
      <c r="U6781" s="0" t="n">
        <v>2009</v>
      </c>
      <c r="V6781" s="0" t="n">
        <v>57028</v>
      </c>
      <c r="W6781" s="0" t="n">
        <v>499</v>
      </c>
      <c r="X6781" s="0" t="n">
        <v>499</v>
      </c>
      <c r="Y6781" s="0" t="n">
        <v>59838</v>
      </c>
      <c r="Z6781" s="0" t="n">
        <v>0</v>
      </c>
      <c r="AA6781" s="0" t="n">
        <v>0</v>
      </c>
      <c r="AB6781" s="0" t="n">
        <v>0</v>
      </c>
      <c r="AC6781" s="0" t="n">
        <v>0</v>
      </c>
      <c r="AD6781" s="0" t="n">
        <v>0</v>
      </c>
      <c r="AE6781" s="0" t="n">
        <v>0</v>
      </c>
      <c r="AF6781" s="0" t="n">
        <v>0</v>
      </c>
      <c r="AG6781" s="0" t="n">
        <v>0</v>
      </c>
      <c r="AH6781" s="0" t="n">
        <v>0</v>
      </c>
      <c r="AI6781" s="0" t="n">
        <v>0</v>
      </c>
      <c r="AJ6781" s="0" t="n">
        <v>0</v>
      </c>
      <c r="AK6781" s="0" t="n">
        <v>0</v>
      </c>
      <c r="AL6781" s="0" t="n">
        <v>0</v>
      </c>
      <c r="AM6781" s="0" t="n">
        <v>0</v>
      </c>
      <c r="AN6781" s="0" t="n">
        <v>0</v>
      </c>
      <c r="AO6781" s="0" t="n">
        <v>0</v>
      </c>
      <c r="AP6781" s="0" t="n">
        <v>0</v>
      </c>
      <c r="AQ6781" s="0" t="n">
        <v>0</v>
      </c>
      <c r="AR6781" s="0" t="n">
        <v>0</v>
      </c>
      <c r="AS6781" s="0" t="n">
        <v>0</v>
      </c>
    </row>
    <row r="6782" customFormat="false" ht="13.5" hidden="false" customHeight="false" outlineLevel="0" collapsed="false">
      <c r="T6782" s="0" t="n">
        <v>10034924</v>
      </c>
      <c r="U6782" s="0" t="n">
        <v>2009</v>
      </c>
      <c r="V6782" s="0" t="n">
        <v>57028</v>
      </c>
      <c r="W6782" s="0" t="n">
        <v>610</v>
      </c>
      <c r="X6782" s="0" t="n">
        <v>610</v>
      </c>
      <c r="Y6782" s="0" t="n">
        <v>59840</v>
      </c>
      <c r="Z6782" s="0" t="n">
        <v>0</v>
      </c>
      <c r="AA6782" s="0" t="n">
        <v>0</v>
      </c>
      <c r="AB6782" s="0" t="n">
        <v>0</v>
      </c>
      <c r="AC6782" s="0" t="n">
        <v>0</v>
      </c>
      <c r="AD6782" s="0" t="n">
        <v>0</v>
      </c>
      <c r="AE6782" s="0" t="n">
        <v>0</v>
      </c>
      <c r="AF6782" s="0" t="n">
        <v>0</v>
      </c>
      <c r="AG6782" s="0" t="n">
        <v>0</v>
      </c>
      <c r="AH6782" s="0" t="n">
        <v>0</v>
      </c>
      <c r="AI6782" s="0" t="n">
        <v>0</v>
      </c>
      <c r="AJ6782" s="0" t="n">
        <v>0</v>
      </c>
      <c r="AK6782" s="0" t="n">
        <v>0</v>
      </c>
      <c r="AL6782" s="0" t="n">
        <v>0</v>
      </c>
      <c r="AM6782" s="0" t="n">
        <v>0</v>
      </c>
      <c r="AN6782" s="0" t="n">
        <v>0</v>
      </c>
      <c r="AO6782" s="0" t="n">
        <v>0</v>
      </c>
      <c r="AP6782" s="0" t="n">
        <v>0</v>
      </c>
      <c r="AQ6782" s="0" t="n">
        <v>0</v>
      </c>
      <c r="AR6782" s="0" t="n">
        <v>0</v>
      </c>
      <c r="AS6782" s="0" t="n">
        <v>0</v>
      </c>
    </row>
    <row r="6783" customFormat="false" ht="13.5" hidden="false" customHeight="false" outlineLevel="0" collapsed="false">
      <c r="T6783" s="0" t="n">
        <v>10034925</v>
      </c>
      <c r="U6783" s="0" t="n">
        <v>2009</v>
      </c>
      <c r="V6783" s="0" t="n">
        <v>57028</v>
      </c>
      <c r="W6783" s="0" t="n">
        <v>810</v>
      </c>
      <c r="X6783" s="0" t="n">
        <v>810</v>
      </c>
      <c r="Y6783" s="0" t="n">
        <v>59841</v>
      </c>
      <c r="Z6783" s="0" t="n">
        <v>0</v>
      </c>
      <c r="AA6783" s="0" t="n">
        <v>0</v>
      </c>
      <c r="AB6783" s="0" t="n">
        <v>0</v>
      </c>
      <c r="AC6783" s="0" t="n">
        <v>0</v>
      </c>
      <c r="AD6783" s="0" t="n">
        <v>0</v>
      </c>
      <c r="AE6783" s="0" t="n">
        <v>0</v>
      </c>
      <c r="AF6783" s="0" t="n">
        <v>0</v>
      </c>
      <c r="AG6783" s="0" t="n">
        <v>0</v>
      </c>
      <c r="AH6783" s="0" t="n">
        <v>0</v>
      </c>
      <c r="AI6783" s="0" t="n">
        <v>0</v>
      </c>
      <c r="AJ6783" s="0" t="n">
        <v>0</v>
      </c>
      <c r="AK6783" s="0" t="n">
        <v>0</v>
      </c>
      <c r="AL6783" s="0" t="n">
        <v>0</v>
      </c>
      <c r="AM6783" s="0" t="n">
        <v>0</v>
      </c>
      <c r="AN6783" s="0" t="n">
        <v>0</v>
      </c>
      <c r="AO6783" s="0" t="n">
        <v>0</v>
      </c>
      <c r="AP6783" s="0" t="n">
        <v>0</v>
      </c>
      <c r="AQ6783" s="0" t="n">
        <v>0</v>
      </c>
      <c r="AR6783" s="0" t="n">
        <v>0</v>
      </c>
      <c r="AS6783" s="0" t="n">
        <v>0</v>
      </c>
    </row>
    <row r="6784" customFormat="false" ht="13.5" hidden="false" customHeight="false" outlineLevel="0" collapsed="false">
      <c r="T6784" s="0" t="n">
        <v>10034926</v>
      </c>
      <c r="U6784" s="0" t="n">
        <v>2009</v>
      </c>
      <c r="V6784" s="0" t="n">
        <v>57028</v>
      </c>
      <c r="W6784" s="0" t="n">
        <v>820</v>
      </c>
      <c r="X6784" s="0" t="n">
        <v>820</v>
      </c>
      <c r="Y6784" s="0" t="n">
        <v>59842</v>
      </c>
      <c r="Z6784" s="0" t="n">
        <v>0</v>
      </c>
      <c r="AA6784" s="0" t="n">
        <v>0</v>
      </c>
      <c r="AB6784" s="0" t="n">
        <v>0</v>
      </c>
      <c r="AC6784" s="0" t="n">
        <v>0</v>
      </c>
      <c r="AD6784" s="0" t="n">
        <v>0</v>
      </c>
      <c r="AE6784" s="0" t="n">
        <v>0</v>
      </c>
      <c r="AF6784" s="0" t="n">
        <v>0</v>
      </c>
      <c r="AG6784" s="0" t="n">
        <v>0</v>
      </c>
      <c r="AH6784" s="0" t="n">
        <v>0</v>
      </c>
      <c r="AI6784" s="0" t="n">
        <v>0</v>
      </c>
      <c r="AJ6784" s="0" t="n">
        <v>0</v>
      </c>
      <c r="AK6784" s="0" t="n">
        <v>0</v>
      </c>
      <c r="AL6784" s="0" t="n">
        <v>0</v>
      </c>
      <c r="AM6784" s="0" t="n">
        <v>0</v>
      </c>
      <c r="AN6784" s="0" t="n">
        <v>0</v>
      </c>
      <c r="AO6784" s="0" t="n">
        <v>0</v>
      </c>
      <c r="AP6784" s="0" t="n">
        <v>0</v>
      </c>
      <c r="AQ6784" s="0" t="n">
        <v>0</v>
      </c>
      <c r="AR6784" s="0" t="n">
        <v>0</v>
      </c>
      <c r="AS6784" s="0" t="n">
        <v>0</v>
      </c>
    </row>
    <row r="6785" customFormat="false" ht="13.5" hidden="false" customHeight="false" outlineLevel="0" collapsed="false">
      <c r="T6785" s="0" t="n">
        <v>10034928</v>
      </c>
      <c r="U6785" s="0" t="n">
        <v>2009</v>
      </c>
      <c r="V6785" s="0" t="n">
        <v>57028</v>
      </c>
      <c r="W6785" s="0" t="n">
        <v>1010</v>
      </c>
      <c r="X6785" s="0" t="n">
        <v>1010</v>
      </c>
      <c r="Y6785" s="0" t="n">
        <v>59844</v>
      </c>
      <c r="Z6785" s="0" t="n">
        <v>0</v>
      </c>
      <c r="AA6785" s="0" t="n">
        <v>0</v>
      </c>
      <c r="AB6785" s="0" t="n">
        <v>0</v>
      </c>
      <c r="AC6785" s="0" t="n">
        <v>0</v>
      </c>
      <c r="AD6785" s="0" t="n">
        <v>0</v>
      </c>
      <c r="AE6785" s="0" t="n">
        <v>0</v>
      </c>
      <c r="AF6785" s="0" t="n">
        <v>0</v>
      </c>
      <c r="AG6785" s="0" t="n">
        <v>0</v>
      </c>
      <c r="AH6785" s="0" t="n">
        <v>0</v>
      </c>
      <c r="AI6785" s="0" t="n">
        <v>0</v>
      </c>
      <c r="AJ6785" s="0" t="n">
        <v>0</v>
      </c>
      <c r="AK6785" s="0" t="n">
        <v>0</v>
      </c>
      <c r="AL6785" s="0" t="n">
        <v>0</v>
      </c>
      <c r="AM6785" s="0" t="n">
        <v>0</v>
      </c>
      <c r="AN6785" s="0" t="n">
        <v>0</v>
      </c>
      <c r="AO6785" s="0" t="n">
        <v>0</v>
      </c>
      <c r="AP6785" s="0" t="n">
        <v>0</v>
      </c>
      <c r="AQ6785" s="0" t="n">
        <v>0</v>
      </c>
      <c r="AR6785" s="0" t="n">
        <v>0</v>
      </c>
      <c r="AS6785" s="0" t="n">
        <v>0</v>
      </c>
    </row>
    <row r="6786" customFormat="false" ht="13.5" hidden="false" customHeight="false" outlineLevel="0" collapsed="false">
      <c r="T6786" s="0" t="n">
        <v>10034929</v>
      </c>
      <c r="U6786" s="0" t="n">
        <v>2009</v>
      </c>
      <c r="V6786" s="0" t="n">
        <v>57028</v>
      </c>
      <c r="W6786" s="0" t="n">
        <v>1020</v>
      </c>
      <c r="X6786" s="0" t="n">
        <v>1020</v>
      </c>
      <c r="Y6786" s="0" t="n">
        <v>59845</v>
      </c>
      <c r="Z6786" s="0" t="n">
        <v>0</v>
      </c>
      <c r="AA6786" s="0" t="n">
        <v>0</v>
      </c>
      <c r="AB6786" s="0" t="n">
        <v>0</v>
      </c>
      <c r="AC6786" s="0" t="n">
        <v>0</v>
      </c>
      <c r="AD6786" s="0" t="n">
        <v>0</v>
      </c>
      <c r="AE6786" s="0" t="n">
        <v>0</v>
      </c>
      <c r="AF6786" s="0" t="n">
        <v>0</v>
      </c>
      <c r="AG6786" s="0" t="n">
        <v>0</v>
      </c>
      <c r="AH6786" s="0" t="n">
        <v>0</v>
      </c>
      <c r="AI6786" s="0" t="n">
        <v>0</v>
      </c>
      <c r="AJ6786" s="0" t="n">
        <v>0</v>
      </c>
      <c r="AK6786" s="0" t="n">
        <v>0</v>
      </c>
      <c r="AL6786" s="0" t="n">
        <v>0</v>
      </c>
      <c r="AM6786" s="0" t="n">
        <v>0</v>
      </c>
      <c r="AN6786" s="0" t="n">
        <v>0</v>
      </c>
      <c r="AO6786" s="0" t="n">
        <v>0</v>
      </c>
      <c r="AP6786" s="0" t="n">
        <v>0</v>
      </c>
      <c r="AQ6786" s="0" t="n">
        <v>0</v>
      </c>
      <c r="AR6786" s="0" t="n">
        <v>0</v>
      </c>
      <c r="AS6786" s="0" t="n">
        <v>0</v>
      </c>
    </row>
    <row r="6787" customFormat="false" ht="13.5" hidden="false" customHeight="false" outlineLevel="0" collapsed="false">
      <c r="T6787" s="0" t="n">
        <v>10034923</v>
      </c>
      <c r="U6787" s="0" t="n">
        <v>2009</v>
      </c>
      <c r="V6787" s="0" t="n">
        <v>57028</v>
      </c>
      <c r="W6787" s="0" t="n">
        <v>9910</v>
      </c>
      <c r="X6787" s="0" t="n">
        <v>501</v>
      </c>
      <c r="Y6787" s="0" t="n">
        <v>59839</v>
      </c>
      <c r="Z6787" s="0" t="n">
        <v>0</v>
      </c>
      <c r="AA6787" s="0" t="n">
        <v>0</v>
      </c>
      <c r="AB6787" s="0" t="n">
        <v>0</v>
      </c>
      <c r="AC6787" s="0" t="n">
        <v>0</v>
      </c>
      <c r="AD6787" s="0" t="n">
        <v>0</v>
      </c>
      <c r="AE6787" s="0" t="n">
        <v>0</v>
      </c>
      <c r="AF6787" s="0" t="n">
        <v>0</v>
      </c>
      <c r="AG6787" s="0" t="n">
        <v>0</v>
      </c>
      <c r="AH6787" s="0" t="n">
        <v>0</v>
      </c>
      <c r="AI6787" s="0" t="n">
        <v>0</v>
      </c>
      <c r="AJ6787" s="0" t="n">
        <v>0</v>
      </c>
      <c r="AK6787" s="0" t="n">
        <v>0</v>
      </c>
      <c r="AL6787" s="0" t="n">
        <v>0</v>
      </c>
      <c r="AM6787" s="0" t="n">
        <v>0</v>
      </c>
      <c r="AN6787" s="0" t="n">
        <v>0</v>
      </c>
      <c r="AO6787" s="0" t="n">
        <v>0</v>
      </c>
      <c r="AP6787" s="0" t="n">
        <v>0</v>
      </c>
      <c r="AQ6787" s="0" t="n">
        <v>0</v>
      </c>
      <c r="AR6787" s="0" t="n">
        <v>0</v>
      </c>
      <c r="AS6787" s="0" t="n">
        <v>0</v>
      </c>
    </row>
    <row r="6788" customFormat="false" ht="13.5" hidden="false" customHeight="false" outlineLevel="0" collapsed="false">
      <c r="T6788" s="0" t="n">
        <v>10034927</v>
      </c>
      <c r="U6788" s="0" t="n">
        <v>2009</v>
      </c>
      <c r="V6788" s="0" t="n">
        <v>57028</v>
      </c>
      <c r="W6788" s="0" t="n">
        <v>9920</v>
      </c>
      <c r="X6788" s="0" t="n">
        <v>901</v>
      </c>
      <c r="Y6788" s="0" t="n">
        <v>59843</v>
      </c>
      <c r="Z6788" s="0" t="n">
        <v>0</v>
      </c>
      <c r="AA6788" s="0" t="n">
        <v>0</v>
      </c>
      <c r="AB6788" s="0" t="n">
        <v>0</v>
      </c>
      <c r="AC6788" s="0" t="n">
        <v>0</v>
      </c>
      <c r="AD6788" s="0" t="n">
        <v>0</v>
      </c>
      <c r="AE6788" s="0" t="n">
        <v>0</v>
      </c>
      <c r="AF6788" s="0" t="n">
        <v>0</v>
      </c>
      <c r="AG6788" s="0" t="n">
        <v>0</v>
      </c>
      <c r="AH6788" s="0" t="n">
        <v>0</v>
      </c>
      <c r="AI6788" s="0" t="n">
        <v>0</v>
      </c>
      <c r="AJ6788" s="0" t="n">
        <v>0</v>
      </c>
      <c r="AK6788" s="0" t="n">
        <v>0</v>
      </c>
      <c r="AL6788" s="0" t="n">
        <v>0</v>
      </c>
      <c r="AM6788" s="0" t="n">
        <v>0</v>
      </c>
      <c r="AN6788" s="0" t="n">
        <v>0</v>
      </c>
      <c r="AO6788" s="0" t="n">
        <v>0</v>
      </c>
      <c r="AP6788" s="0" t="n">
        <v>0</v>
      </c>
      <c r="AQ6788" s="0" t="n">
        <v>0</v>
      </c>
      <c r="AR6788" s="0" t="n">
        <v>0</v>
      </c>
      <c r="AS6788" s="0" t="n">
        <v>0</v>
      </c>
    </row>
    <row r="6789" customFormat="false" ht="13.5" hidden="false" customHeight="false" outlineLevel="0" collapsed="false">
      <c r="T6789" s="0" t="n">
        <v>10034930</v>
      </c>
      <c r="U6789" s="0" t="n">
        <v>2009</v>
      </c>
      <c r="V6789" s="0" t="n">
        <v>57038</v>
      </c>
      <c r="W6789" s="0" t="n">
        <v>210</v>
      </c>
      <c r="X6789" s="0" t="n">
        <v>210</v>
      </c>
      <c r="Y6789" s="0" t="n">
        <v>59829</v>
      </c>
      <c r="Z6789" s="0" t="n">
        <v>0</v>
      </c>
      <c r="AA6789" s="0" t="n">
        <v>0</v>
      </c>
      <c r="AB6789" s="0" t="n">
        <v>0</v>
      </c>
      <c r="AC6789" s="0" t="n">
        <v>0</v>
      </c>
      <c r="AD6789" s="0" t="n">
        <v>0</v>
      </c>
      <c r="AE6789" s="0" t="n">
        <v>0</v>
      </c>
      <c r="AF6789" s="0" t="n">
        <v>0</v>
      </c>
      <c r="AG6789" s="0" t="n">
        <v>0</v>
      </c>
      <c r="AH6789" s="0" t="n">
        <v>0</v>
      </c>
      <c r="AI6789" s="0" t="n">
        <v>0</v>
      </c>
      <c r="AJ6789" s="0" t="n">
        <v>0</v>
      </c>
      <c r="AK6789" s="0" t="n">
        <v>0</v>
      </c>
      <c r="AL6789" s="0" t="n">
        <v>0</v>
      </c>
      <c r="AM6789" s="0" t="n">
        <v>0</v>
      </c>
      <c r="AN6789" s="0" t="n">
        <v>0</v>
      </c>
      <c r="AO6789" s="0" t="n">
        <v>0</v>
      </c>
      <c r="AP6789" s="0" t="n">
        <v>0</v>
      </c>
      <c r="AQ6789" s="0" t="n">
        <v>0</v>
      </c>
      <c r="AR6789" s="0" t="n">
        <v>0</v>
      </c>
      <c r="AS6789" s="0" t="n">
        <v>0</v>
      </c>
    </row>
    <row r="6790" customFormat="false" ht="13.5" hidden="false" customHeight="false" outlineLevel="0" collapsed="false">
      <c r="T6790" s="0" t="n">
        <v>10034931</v>
      </c>
      <c r="U6790" s="0" t="n">
        <v>2009</v>
      </c>
      <c r="V6790" s="0" t="n">
        <v>57038</v>
      </c>
      <c r="W6790" s="0" t="n">
        <v>220</v>
      </c>
      <c r="X6790" s="0" t="n">
        <v>220</v>
      </c>
      <c r="Y6790" s="0" t="n">
        <v>59830</v>
      </c>
      <c r="Z6790" s="0" t="n">
        <v>0</v>
      </c>
      <c r="AA6790" s="0" t="n">
        <v>0</v>
      </c>
      <c r="AB6790" s="0" t="n">
        <v>0</v>
      </c>
      <c r="AC6790" s="0" t="n">
        <v>0</v>
      </c>
      <c r="AD6790" s="0" t="n">
        <v>0</v>
      </c>
      <c r="AE6790" s="0" t="n">
        <v>0</v>
      </c>
      <c r="AF6790" s="0" t="n">
        <v>0</v>
      </c>
      <c r="AG6790" s="0" t="n">
        <v>0</v>
      </c>
      <c r="AH6790" s="0" t="n">
        <v>0</v>
      </c>
      <c r="AI6790" s="0" t="n">
        <v>0</v>
      </c>
      <c r="AJ6790" s="0" t="n">
        <v>0</v>
      </c>
      <c r="AK6790" s="0" t="n">
        <v>0</v>
      </c>
      <c r="AL6790" s="0" t="n">
        <v>0</v>
      </c>
      <c r="AM6790" s="0" t="n">
        <v>0</v>
      </c>
      <c r="AN6790" s="0" t="n">
        <v>0</v>
      </c>
      <c r="AO6790" s="0" t="n">
        <v>0</v>
      </c>
      <c r="AP6790" s="0" t="n">
        <v>0</v>
      </c>
      <c r="AQ6790" s="0" t="n">
        <v>0</v>
      </c>
      <c r="AR6790" s="0" t="n">
        <v>0</v>
      </c>
      <c r="AS6790" s="0" t="n">
        <v>0</v>
      </c>
    </row>
    <row r="6791" customFormat="false" ht="13.5" hidden="false" customHeight="false" outlineLevel="0" collapsed="false">
      <c r="T6791" s="0" t="n">
        <v>10034932</v>
      </c>
      <c r="U6791" s="0" t="n">
        <v>2009</v>
      </c>
      <c r="V6791" s="0" t="n">
        <v>57038</v>
      </c>
      <c r="W6791" s="0" t="n">
        <v>297</v>
      </c>
      <c r="X6791" s="0" t="n">
        <v>297</v>
      </c>
      <c r="Y6791" s="0" t="n">
        <v>59831</v>
      </c>
      <c r="Z6791" s="0" t="n">
        <v>0</v>
      </c>
      <c r="AA6791" s="0" t="n">
        <v>0</v>
      </c>
      <c r="AB6791" s="0" t="n">
        <v>0</v>
      </c>
      <c r="AC6791" s="0" t="n">
        <v>0</v>
      </c>
      <c r="AD6791" s="0" t="n">
        <v>0</v>
      </c>
      <c r="AE6791" s="0" t="n">
        <v>0</v>
      </c>
      <c r="AF6791" s="0" t="n">
        <v>0</v>
      </c>
      <c r="AG6791" s="0" t="n">
        <v>0</v>
      </c>
      <c r="AH6791" s="0" t="n">
        <v>0</v>
      </c>
      <c r="AI6791" s="0" t="n">
        <v>0</v>
      </c>
      <c r="AJ6791" s="0" t="n">
        <v>0</v>
      </c>
      <c r="AK6791" s="0" t="n">
        <v>0</v>
      </c>
      <c r="AL6791" s="0" t="n">
        <v>0</v>
      </c>
      <c r="AM6791" s="0" t="n">
        <v>0</v>
      </c>
      <c r="AN6791" s="0" t="n">
        <v>0</v>
      </c>
      <c r="AO6791" s="0" t="n">
        <v>0</v>
      </c>
      <c r="AP6791" s="0" t="n">
        <v>0</v>
      </c>
      <c r="AQ6791" s="0" t="n">
        <v>0</v>
      </c>
      <c r="AR6791" s="0" t="n">
        <v>0</v>
      </c>
      <c r="AS6791" s="0" t="n">
        <v>0</v>
      </c>
    </row>
    <row r="6792" customFormat="false" ht="13.5" hidden="false" customHeight="false" outlineLevel="0" collapsed="false">
      <c r="T6792" s="0" t="n">
        <v>10034933</v>
      </c>
      <c r="U6792" s="0" t="n">
        <v>2009</v>
      </c>
      <c r="V6792" s="0" t="n">
        <v>57038</v>
      </c>
      <c r="W6792" s="0" t="n">
        <v>298</v>
      </c>
      <c r="X6792" s="0" t="n">
        <v>298</v>
      </c>
      <c r="Y6792" s="0" t="n">
        <v>59832</v>
      </c>
      <c r="Z6792" s="0" t="n">
        <v>0</v>
      </c>
      <c r="AA6792" s="0" t="n">
        <v>0</v>
      </c>
      <c r="AB6792" s="0" t="n">
        <v>0</v>
      </c>
      <c r="AC6792" s="0" t="n">
        <v>0</v>
      </c>
      <c r="AD6792" s="0" t="n">
        <v>0</v>
      </c>
      <c r="AE6792" s="0" t="n">
        <v>0</v>
      </c>
      <c r="AF6792" s="0" t="n">
        <v>0</v>
      </c>
      <c r="AG6792" s="0" t="n">
        <v>0</v>
      </c>
      <c r="AH6792" s="0" t="n">
        <v>0</v>
      </c>
      <c r="AI6792" s="0" t="n">
        <v>0</v>
      </c>
      <c r="AJ6792" s="0" t="n">
        <v>0</v>
      </c>
      <c r="AK6792" s="0" t="n">
        <v>0</v>
      </c>
      <c r="AL6792" s="0" t="n">
        <v>0</v>
      </c>
      <c r="AM6792" s="0" t="n">
        <v>0</v>
      </c>
      <c r="AN6792" s="0" t="n">
        <v>0</v>
      </c>
      <c r="AO6792" s="0" t="n">
        <v>0</v>
      </c>
      <c r="AP6792" s="0" t="n">
        <v>0</v>
      </c>
      <c r="AQ6792" s="0" t="n">
        <v>0</v>
      </c>
      <c r="AR6792" s="0" t="n">
        <v>0</v>
      </c>
      <c r="AS6792" s="0" t="n">
        <v>0</v>
      </c>
    </row>
    <row r="6793" customFormat="false" ht="13.5" hidden="false" customHeight="false" outlineLevel="0" collapsed="false">
      <c r="T6793" s="0" t="n">
        <v>10034934</v>
      </c>
      <c r="U6793" s="0" t="n">
        <v>2009</v>
      </c>
      <c r="V6793" s="0" t="n">
        <v>57038</v>
      </c>
      <c r="W6793" s="0" t="n">
        <v>299</v>
      </c>
      <c r="X6793" s="0" t="n">
        <v>299</v>
      </c>
      <c r="Y6793" s="0" t="n">
        <v>59833</v>
      </c>
      <c r="Z6793" s="0" t="n">
        <v>0</v>
      </c>
      <c r="AA6793" s="0" t="n">
        <v>0</v>
      </c>
      <c r="AB6793" s="0" t="n">
        <v>0</v>
      </c>
      <c r="AC6793" s="0" t="n">
        <v>0</v>
      </c>
      <c r="AD6793" s="0" t="n">
        <v>0</v>
      </c>
      <c r="AE6793" s="0" t="n">
        <v>0</v>
      </c>
      <c r="AF6793" s="0" t="n">
        <v>0</v>
      </c>
      <c r="AG6793" s="0" t="n">
        <v>0</v>
      </c>
      <c r="AH6793" s="0" t="n">
        <v>0</v>
      </c>
      <c r="AI6793" s="0" t="n">
        <v>0</v>
      </c>
      <c r="AJ6793" s="0" t="n">
        <v>0</v>
      </c>
      <c r="AK6793" s="0" t="n">
        <v>0</v>
      </c>
      <c r="AL6793" s="0" t="n">
        <v>0</v>
      </c>
      <c r="AM6793" s="0" t="n">
        <v>0</v>
      </c>
      <c r="AN6793" s="0" t="n">
        <v>0</v>
      </c>
      <c r="AO6793" s="0" t="n">
        <v>0</v>
      </c>
      <c r="AP6793" s="0" t="n">
        <v>0</v>
      </c>
      <c r="AQ6793" s="0" t="n">
        <v>0</v>
      </c>
      <c r="AR6793" s="0" t="n">
        <v>0</v>
      </c>
      <c r="AS6793" s="0" t="n">
        <v>0</v>
      </c>
    </row>
    <row r="6794" customFormat="false" ht="13.5" hidden="false" customHeight="false" outlineLevel="0" collapsed="false">
      <c r="T6794" s="0" t="n">
        <v>10034935</v>
      </c>
      <c r="U6794" s="0" t="n">
        <v>2009</v>
      </c>
      <c r="V6794" s="0" t="n">
        <v>57038</v>
      </c>
      <c r="W6794" s="0" t="n">
        <v>410</v>
      </c>
      <c r="X6794" s="0" t="n">
        <v>410</v>
      </c>
      <c r="Y6794" s="0" t="n">
        <v>59834</v>
      </c>
      <c r="Z6794" s="0" t="n">
        <v>0</v>
      </c>
      <c r="AA6794" s="0" t="n">
        <v>0</v>
      </c>
      <c r="AB6794" s="0" t="n">
        <v>0</v>
      </c>
      <c r="AC6794" s="0" t="n">
        <v>0</v>
      </c>
      <c r="AD6794" s="0" t="n">
        <v>0</v>
      </c>
      <c r="AE6794" s="0" t="n">
        <v>0</v>
      </c>
      <c r="AF6794" s="0" t="n">
        <v>0</v>
      </c>
      <c r="AG6794" s="0" t="n">
        <v>0</v>
      </c>
      <c r="AH6794" s="0" t="n">
        <v>0</v>
      </c>
      <c r="AI6794" s="0" t="n">
        <v>0</v>
      </c>
      <c r="AJ6794" s="0" t="n">
        <v>0</v>
      </c>
      <c r="AK6794" s="0" t="n">
        <v>0</v>
      </c>
      <c r="AL6794" s="0" t="n">
        <v>0</v>
      </c>
      <c r="AM6794" s="0" t="n">
        <v>0</v>
      </c>
      <c r="AN6794" s="0" t="n">
        <v>0</v>
      </c>
      <c r="AO6794" s="0" t="n">
        <v>0</v>
      </c>
      <c r="AP6794" s="0" t="n">
        <v>0</v>
      </c>
      <c r="AQ6794" s="0" t="n">
        <v>0</v>
      </c>
      <c r="AR6794" s="0" t="n">
        <v>0</v>
      </c>
      <c r="AS6794" s="0" t="n">
        <v>0</v>
      </c>
    </row>
    <row r="6795" customFormat="false" ht="13.5" hidden="false" customHeight="false" outlineLevel="0" collapsed="false">
      <c r="T6795" s="0" t="n">
        <v>10034936</v>
      </c>
      <c r="U6795" s="0" t="n">
        <v>2009</v>
      </c>
      <c r="V6795" s="0" t="n">
        <v>57038</v>
      </c>
      <c r="W6795" s="0" t="n">
        <v>420</v>
      </c>
      <c r="X6795" s="0" t="n">
        <v>420</v>
      </c>
      <c r="Y6795" s="0" t="n">
        <v>59835</v>
      </c>
      <c r="Z6795" s="0" t="n">
        <v>0</v>
      </c>
      <c r="AA6795" s="0" t="n">
        <v>0</v>
      </c>
      <c r="AB6795" s="0" t="n">
        <v>0</v>
      </c>
      <c r="AC6795" s="0" t="n">
        <v>0</v>
      </c>
      <c r="AD6795" s="0" t="n">
        <v>0</v>
      </c>
      <c r="AE6795" s="0" t="n">
        <v>0</v>
      </c>
      <c r="AF6795" s="0" t="n">
        <v>0</v>
      </c>
      <c r="AG6795" s="0" t="n">
        <v>0</v>
      </c>
      <c r="AH6795" s="0" t="n">
        <v>0</v>
      </c>
      <c r="AI6795" s="0" t="n">
        <v>0</v>
      </c>
      <c r="AJ6795" s="0" t="n">
        <v>0</v>
      </c>
      <c r="AK6795" s="0" t="n">
        <v>0</v>
      </c>
      <c r="AL6795" s="0" t="n">
        <v>0</v>
      </c>
      <c r="AM6795" s="0" t="n">
        <v>0</v>
      </c>
      <c r="AN6795" s="0" t="n">
        <v>0</v>
      </c>
      <c r="AO6795" s="0" t="n">
        <v>0</v>
      </c>
      <c r="AP6795" s="0" t="n">
        <v>0</v>
      </c>
      <c r="AQ6795" s="0" t="n">
        <v>0</v>
      </c>
      <c r="AR6795" s="0" t="n">
        <v>0</v>
      </c>
      <c r="AS6795" s="0" t="n">
        <v>0</v>
      </c>
    </row>
    <row r="6796" customFormat="false" ht="13.5" hidden="false" customHeight="false" outlineLevel="0" collapsed="false">
      <c r="T6796" s="0" t="n">
        <v>10034937</v>
      </c>
      <c r="U6796" s="0" t="n">
        <v>2009</v>
      </c>
      <c r="V6796" s="0" t="n">
        <v>57038</v>
      </c>
      <c r="W6796" s="0" t="n">
        <v>497</v>
      </c>
      <c r="X6796" s="0" t="n">
        <v>497</v>
      </c>
      <c r="Y6796" s="0" t="n">
        <v>59836</v>
      </c>
      <c r="Z6796" s="0" t="n">
        <v>0</v>
      </c>
      <c r="AA6796" s="0" t="n">
        <v>0</v>
      </c>
      <c r="AB6796" s="0" t="n">
        <v>0</v>
      </c>
      <c r="AC6796" s="0" t="n">
        <v>0</v>
      </c>
      <c r="AD6796" s="0" t="n">
        <v>0</v>
      </c>
      <c r="AE6796" s="0" t="n">
        <v>0</v>
      </c>
      <c r="AF6796" s="0" t="n">
        <v>0</v>
      </c>
      <c r="AG6796" s="0" t="n">
        <v>0</v>
      </c>
      <c r="AH6796" s="0" t="n">
        <v>0</v>
      </c>
      <c r="AI6796" s="0" t="n">
        <v>0</v>
      </c>
      <c r="AJ6796" s="0" t="n">
        <v>0</v>
      </c>
      <c r="AK6796" s="0" t="n">
        <v>0</v>
      </c>
      <c r="AL6796" s="0" t="n">
        <v>0</v>
      </c>
      <c r="AM6796" s="0" t="n">
        <v>0</v>
      </c>
      <c r="AN6796" s="0" t="n">
        <v>0</v>
      </c>
      <c r="AO6796" s="0" t="n">
        <v>0</v>
      </c>
      <c r="AP6796" s="0" t="n">
        <v>0</v>
      </c>
      <c r="AQ6796" s="0" t="n">
        <v>0</v>
      </c>
      <c r="AR6796" s="0" t="n">
        <v>0</v>
      </c>
      <c r="AS6796" s="0" t="n">
        <v>0</v>
      </c>
    </row>
    <row r="6797" customFormat="false" ht="13.5" hidden="false" customHeight="false" outlineLevel="0" collapsed="false">
      <c r="T6797" s="0" t="n">
        <v>10034938</v>
      </c>
      <c r="U6797" s="0" t="n">
        <v>2009</v>
      </c>
      <c r="V6797" s="0" t="n">
        <v>57038</v>
      </c>
      <c r="W6797" s="0" t="n">
        <v>498</v>
      </c>
      <c r="X6797" s="0" t="n">
        <v>498</v>
      </c>
      <c r="Y6797" s="0" t="n">
        <v>59837</v>
      </c>
      <c r="Z6797" s="0" t="n">
        <v>0</v>
      </c>
      <c r="AA6797" s="0" t="n">
        <v>0</v>
      </c>
      <c r="AB6797" s="0" t="n">
        <v>0</v>
      </c>
      <c r="AC6797" s="0" t="n">
        <v>0</v>
      </c>
      <c r="AD6797" s="0" t="n">
        <v>0</v>
      </c>
      <c r="AE6797" s="0" t="n">
        <v>0</v>
      </c>
      <c r="AF6797" s="0" t="n">
        <v>0</v>
      </c>
      <c r="AG6797" s="0" t="n">
        <v>0</v>
      </c>
      <c r="AH6797" s="0" t="n">
        <v>0</v>
      </c>
      <c r="AI6797" s="0" t="n">
        <v>0</v>
      </c>
      <c r="AJ6797" s="0" t="n">
        <v>0</v>
      </c>
      <c r="AK6797" s="0" t="n">
        <v>0</v>
      </c>
      <c r="AL6797" s="0" t="n">
        <v>0</v>
      </c>
      <c r="AM6797" s="0" t="n">
        <v>0</v>
      </c>
      <c r="AN6797" s="0" t="n">
        <v>0</v>
      </c>
      <c r="AO6797" s="0" t="n">
        <v>0</v>
      </c>
      <c r="AP6797" s="0" t="n">
        <v>0</v>
      </c>
      <c r="AQ6797" s="0" t="n">
        <v>0</v>
      </c>
      <c r="AR6797" s="0" t="n">
        <v>0</v>
      </c>
      <c r="AS6797" s="0" t="n">
        <v>0</v>
      </c>
    </row>
    <row r="6798" customFormat="false" ht="13.5" hidden="false" customHeight="false" outlineLevel="0" collapsed="false">
      <c r="T6798" s="0" t="n">
        <v>10034939</v>
      </c>
      <c r="U6798" s="0" t="n">
        <v>2009</v>
      </c>
      <c r="V6798" s="0" t="n">
        <v>57038</v>
      </c>
      <c r="W6798" s="0" t="n">
        <v>499</v>
      </c>
      <c r="X6798" s="0" t="n">
        <v>499</v>
      </c>
      <c r="Y6798" s="0" t="n">
        <v>59838</v>
      </c>
      <c r="Z6798" s="0" t="n">
        <v>0</v>
      </c>
      <c r="AA6798" s="0" t="n">
        <v>0</v>
      </c>
      <c r="AB6798" s="0" t="n">
        <v>0</v>
      </c>
      <c r="AC6798" s="0" t="n">
        <v>0</v>
      </c>
      <c r="AD6798" s="0" t="n">
        <v>0</v>
      </c>
      <c r="AE6798" s="0" t="n">
        <v>0</v>
      </c>
      <c r="AF6798" s="0" t="n">
        <v>0</v>
      </c>
      <c r="AG6798" s="0" t="n">
        <v>0</v>
      </c>
      <c r="AH6798" s="0" t="n">
        <v>0</v>
      </c>
      <c r="AI6798" s="0" t="n">
        <v>0</v>
      </c>
      <c r="AJ6798" s="0" t="n">
        <v>0</v>
      </c>
      <c r="AK6798" s="0" t="n">
        <v>0</v>
      </c>
      <c r="AL6798" s="0" t="n">
        <v>0</v>
      </c>
      <c r="AM6798" s="0" t="n">
        <v>0</v>
      </c>
      <c r="AN6798" s="0" t="n">
        <v>0</v>
      </c>
      <c r="AO6798" s="0" t="n">
        <v>0</v>
      </c>
      <c r="AP6798" s="0" t="n">
        <v>0</v>
      </c>
      <c r="AQ6798" s="0" t="n">
        <v>0</v>
      </c>
      <c r="AR6798" s="0" t="n">
        <v>0</v>
      </c>
      <c r="AS6798" s="0" t="n">
        <v>0</v>
      </c>
    </row>
    <row r="6799" customFormat="false" ht="13.5" hidden="false" customHeight="false" outlineLevel="0" collapsed="false">
      <c r="T6799" s="0" t="n">
        <v>10034941</v>
      </c>
      <c r="U6799" s="0" t="n">
        <v>2009</v>
      </c>
      <c r="V6799" s="0" t="n">
        <v>57038</v>
      </c>
      <c r="W6799" s="0" t="n">
        <v>610</v>
      </c>
      <c r="X6799" s="0" t="n">
        <v>610</v>
      </c>
      <c r="Y6799" s="0" t="n">
        <v>59840</v>
      </c>
      <c r="Z6799" s="0" t="n">
        <v>0</v>
      </c>
      <c r="AA6799" s="0" t="n">
        <v>0</v>
      </c>
      <c r="AB6799" s="0" t="n">
        <v>0</v>
      </c>
      <c r="AC6799" s="0" t="n">
        <v>0</v>
      </c>
      <c r="AD6799" s="0" t="n">
        <v>0</v>
      </c>
      <c r="AE6799" s="0" t="n">
        <v>0</v>
      </c>
      <c r="AF6799" s="0" t="n">
        <v>0</v>
      </c>
      <c r="AG6799" s="0" t="n">
        <v>0</v>
      </c>
      <c r="AH6799" s="0" t="n">
        <v>0</v>
      </c>
      <c r="AI6799" s="0" t="n">
        <v>0</v>
      </c>
      <c r="AJ6799" s="0" t="n">
        <v>0</v>
      </c>
      <c r="AK6799" s="0" t="n">
        <v>0</v>
      </c>
      <c r="AL6799" s="0" t="n">
        <v>0</v>
      </c>
      <c r="AM6799" s="0" t="n">
        <v>0</v>
      </c>
      <c r="AN6799" s="0" t="n">
        <v>0</v>
      </c>
      <c r="AO6799" s="0" t="n">
        <v>0</v>
      </c>
      <c r="AP6799" s="0" t="n">
        <v>0</v>
      </c>
      <c r="AQ6799" s="0" t="n">
        <v>0</v>
      </c>
      <c r="AR6799" s="0" t="n">
        <v>0</v>
      </c>
      <c r="AS6799" s="0" t="n">
        <v>0</v>
      </c>
    </row>
    <row r="6800" customFormat="false" ht="13.5" hidden="false" customHeight="false" outlineLevel="0" collapsed="false">
      <c r="T6800" s="0" t="n">
        <v>10034942</v>
      </c>
      <c r="U6800" s="0" t="n">
        <v>2009</v>
      </c>
      <c r="V6800" s="0" t="n">
        <v>57038</v>
      </c>
      <c r="W6800" s="0" t="n">
        <v>810</v>
      </c>
      <c r="X6800" s="0" t="n">
        <v>810</v>
      </c>
      <c r="Y6800" s="0" t="n">
        <v>59841</v>
      </c>
      <c r="Z6800" s="0" t="n">
        <v>0</v>
      </c>
      <c r="AA6800" s="0" t="n">
        <v>0</v>
      </c>
      <c r="AB6800" s="0" t="n">
        <v>0</v>
      </c>
      <c r="AC6800" s="0" t="n">
        <v>0</v>
      </c>
      <c r="AD6800" s="0" t="n">
        <v>0</v>
      </c>
      <c r="AE6800" s="0" t="n">
        <v>0</v>
      </c>
      <c r="AF6800" s="0" t="n">
        <v>0</v>
      </c>
      <c r="AG6800" s="0" t="n">
        <v>0</v>
      </c>
      <c r="AH6800" s="0" t="n">
        <v>0</v>
      </c>
      <c r="AI6800" s="0" t="n">
        <v>0</v>
      </c>
      <c r="AJ6800" s="0" t="n">
        <v>0</v>
      </c>
      <c r="AK6800" s="0" t="n">
        <v>0</v>
      </c>
      <c r="AL6800" s="0" t="n">
        <v>0</v>
      </c>
      <c r="AM6800" s="0" t="n">
        <v>0</v>
      </c>
      <c r="AN6800" s="0" t="n">
        <v>0</v>
      </c>
      <c r="AO6800" s="0" t="n">
        <v>0</v>
      </c>
      <c r="AP6800" s="0" t="n">
        <v>0</v>
      </c>
      <c r="AQ6800" s="0" t="n">
        <v>0</v>
      </c>
      <c r="AR6800" s="0" t="n">
        <v>0</v>
      </c>
      <c r="AS6800" s="0" t="n">
        <v>0</v>
      </c>
    </row>
    <row r="6801" customFormat="false" ht="13.5" hidden="false" customHeight="false" outlineLevel="0" collapsed="false">
      <c r="T6801" s="0" t="n">
        <v>10034943</v>
      </c>
      <c r="U6801" s="0" t="n">
        <v>2009</v>
      </c>
      <c r="V6801" s="0" t="n">
        <v>57038</v>
      </c>
      <c r="W6801" s="0" t="n">
        <v>820</v>
      </c>
      <c r="X6801" s="0" t="n">
        <v>820</v>
      </c>
      <c r="Y6801" s="0" t="n">
        <v>59842</v>
      </c>
      <c r="Z6801" s="0" t="n">
        <v>0</v>
      </c>
      <c r="AA6801" s="0" t="n">
        <v>0</v>
      </c>
      <c r="AB6801" s="0" t="n">
        <v>0</v>
      </c>
      <c r="AC6801" s="0" t="n">
        <v>0</v>
      </c>
      <c r="AD6801" s="0" t="n">
        <v>0</v>
      </c>
      <c r="AE6801" s="0" t="n">
        <v>0</v>
      </c>
      <c r="AF6801" s="0" t="n">
        <v>0</v>
      </c>
      <c r="AG6801" s="0" t="n">
        <v>0</v>
      </c>
      <c r="AH6801" s="0" t="n">
        <v>0</v>
      </c>
      <c r="AI6801" s="0" t="n">
        <v>0</v>
      </c>
      <c r="AJ6801" s="0" t="n">
        <v>0</v>
      </c>
      <c r="AK6801" s="0" t="n">
        <v>0</v>
      </c>
      <c r="AL6801" s="0" t="n">
        <v>0</v>
      </c>
      <c r="AM6801" s="0" t="n">
        <v>0</v>
      </c>
      <c r="AN6801" s="0" t="n">
        <v>0</v>
      </c>
      <c r="AO6801" s="0" t="n">
        <v>0</v>
      </c>
      <c r="AP6801" s="0" t="n">
        <v>0</v>
      </c>
      <c r="AQ6801" s="0" t="n">
        <v>0</v>
      </c>
      <c r="AR6801" s="0" t="n">
        <v>0</v>
      </c>
      <c r="AS6801" s="0" t="n">
        <v>0</v>
      </c>
    </row>
    <row r="6802" customFormat="false" ht="13.5" hidden="false" customHeight="false" outlineLevel="0" collapsed="false">
      <c r="T6802" s="0" t="n">
        <v>10034945</v>
      </c>
      <c r="U6802" s="0" t="n">
        <v>2009</v>
      </c>
      <c r="V6802" s="0" t="n">
        <v>57038</v>
      </c>
      <c r="W6802" s="0" t="n">
        <v>1010</v>
      </c>
      <c r="X6802" s="0" t="n">
        <v>1010</v>
      </c>
      <c r="Y6802" s="0" t="n">
        <v>59844</v>
      </c>
      <c r="Z6802" s="0" t="n">
        <v>0</v>
      </c>
      <c r="AA6802" s="0" t="n">
        <v>0</v>
      </c>
      <c r="AB6802" s="0" t="n">
        <v>0</v>
      </c>
      <c r="AC6802" s="0" t="n">
        <v>0</v>
      </c>
      <c r="AD6802" s="0" t="n">
        <v>0</v>
      </c>
      <c r="AE6802" s="0" t="n">
        <v>0</v>
      </c>
      <c r="AF6802" s="0" t="n">
        <v>0</v>
      </c>
      <c r="AG6802" s="0" t="n">
        <v>0</v>
      </c>
      <c r="AH6802" s="0" t="n">
        <v>0</v>
      </c>
      <c r="AI6802" s="0" t="n">
        <v>0</v>
      </c>
      <c r="AJ6802" s="0" t="n">
        <v>0</v>
      </c>
      <c r="AK6802" s="0" t="n">
        <v>0</v>
      </c>
      <c r="AL6802" s="0" t="n">
        <v>0</v>
      </c>
      <c r="AM6802" s="0" t="n">
        <v>0</v>
      </c>
      <c r="AN6802" s="0" t="n">
        <v>0</v>
      </c>
      <c r="AO6802" s="0" t="n">
        <v>0</v>
      </c>
      <c r="AP6802" s="0" t="n">
        <v>0</v>
      </c>
      <c r="AQ6802" s="0" t="n">
        <v>0</v>
      </c>
      <c r="AR6802" s="0" t="n">
        <v>0</v>
      </c>
      <c r="AS6802" s="0" t="n">
        <v>0</v>
      </c>
    </row>
    <row r="6803" customFormat="false" ht="13.5" hidden="false" customHeight="false" outlineLevel="0" collapsed="false">
      <c r="T6803" s="0" t="n">
        <v>10034946</v>
      </c>
      <c r="U6803" s="0" t="n">
        <v>2009</v>
      </c>
      <c r="V6803" s="0" t="n">
        <v>57038</v>
      </c>
      <c r="W6803" s="0" t="n">
        <v>1020</v>
      </c>
      <c r="X6803" s="0" t="n">
        <v>1020</v>
      </c>
      <c r="Y6803" s="0" t="n">
        <v>59845</v>
      </c>
      <c r="Z6803" s="0" t="n">
        <v>0</v>
      </c>
      <c r="AA6803" s="0" t="n">
        <v>0</v>
      </c>
      <c r="AB6803" s="0" t="n">
        <v>0</v>
      </c>
      <c r="AC6803" s="0" t="n">
        <v>0</v>
      </c>
      <c r="AD6803" s="0" t="n">
        <v>0</v>
      </c>
      <c r="AE6803" s="0" t="n">
        <v>0</v>
      </c>
      <c r="AF6803" s="0" t="n">
        <v>0</v>
      </c>
      <c r="AG6803" s="0" t="n">
        <v>0</v>
      </c>
      <c r="AH6803" s="0" t="n">
        <v>0</v>
      </c>
      <c r="AI6803" s="0" t="n">
        <v>0</v>
      </c>
      <c r="AJ6803" s="0" t="n">
        <v>0</v>
      </c>
      <c r="AK6803" s="0" t="n">
        <v>0</v>
      </c>
      <c r="AL6803" s="0" t="n">
        <v>0</v>
      </c>
      <c r="AM6803" s="0" t="n">
        <v>0</v>
      </c>
      <c r="AN6803" s="0" t="n">
        <v>0</v>
      </c>
      <c r="AO6803" s="0" t="n">
        <v>0</v>
      </c>
      <c r="AP6803" s="0" t="n">
        <v>0</v>
      </c>
      <c r="AQ6803" s="0" t="n">
        <v>0</v>
      </c>
      <c r="AR6803" s="0" t="n">
        <v>0</v>
      </c>
      <c r="AS6803" s="0" t="n">
        <v>0</v>
      </c>
    </row>
    <row r="6804" customFormat="false" ht="13.5" hidden="false" customHeight="false" outlineLevel="0" collapsed="false">
      <c r="T6804" s="0" t="n">
        <v>10034940</v>
      </c>
      <c r="U6804" s="0" t="n">
        <v>2009</v>
      </c>
      <c r="V6804" s="0" t="n">
        <v>57038</v>
      </c>
      <c r="W6804" s="0" t="n">
        <v>9910</v>
      </c>
      <c r="X6804" s="0" t="n">
        <v>501</v>
      </c>
      <c r="Y6804" s="0" t="n">
        <v>59839</v>
      </c>
      <c r="Z6804" s="0" t="n">
        <v>0</v>
      </c>
      <c r="AA6804" s="0" t="n">
        <v>0</v>
      </c>
      <c r="AB6804" s="0" t="n">
        <v>0</v>
      </c>
      <c r="AC6804" s="0" t="n">
        <v>0</v>
      </c>
      <c r="AD6804" s="0" t="n">
        <v>0</v>
      </c>
      <c r="AE6804" s="0" t="n">
        <v>0</v>
      </c>
      <c r="AF6804" s="0" t="n">
        <v>0</v>
      </c>
      <c r="AG6804" s="0" t="n">
        <v>0</v>
      </c>
      <c r="AH6804" s="0" t="n">
        <v>0</v>
      </c>
      <c r="AI6804" s="0" t="n">
        <v>0</v>
      </c>
      <c r="AJ6804" s="0" t="n">
        <v>0</v>
      </c>
      <c r="AK6804" s="0" t="n">
        <v>0</v>
      </c>
      <c r="AL6804" s="0" t="n">
        <v>0</v>
      </c>
      <c r="AM6804" s="0" t="n">
        <v>0</v>
      </c>
      <c r="AN6804" s="0" t="n">
        <v>0</v>
      </c>
      <c r="AO6804" s="0" t="n">
        <v>0</v>
      </c>
      <c r="AP6804" s="0" t="n">
        <v>0</v>
      </c>
      <c r="AQ6804" s="0" t="n">
        <v>0</v>
      </c>
      <c r="AR6804" s="0" t="n">
        <v>0</v>
      </c>
      <c r="AS6804" s="0" t="n">
        <v>0</v>
      </c>
    </row>
    <row r="6805" customFormat="false" ht="13.5" hidden="false" customHeight="false" outlineLevel="0" collapsed="false">
      <c r="T6805" s="0" t="n">
        <v>10034944</v>
      </c>
      <c r="U6805" s="0" t="n">
        <v>2009</v>
      </c>
      <c r="V6805" s="0" t="n">
        <v>57038</v>
      </c>
      <c r="W6805" s="0" t="n">
        <v>9920</v>
      </c>
      <c r="X6805" s="0" t="n">
        <v>901</v>
      </c>
      <c r="Y6805" s="0" t="n">
        <v>59843</v>
      </c>
      <c r="Z6805" s="0" t="n">
        <v>0</v>
      </c>
      <c r="AA6805" s="0" t="n">
        <v>0</v>
      </c>
      <c r="AB6805" s="0" t="n">
        <v>0</v>
      </c>
      <c r="AC6805" s="0" t="n">
        <v>0</v>
      </c>
      <c r="AD6805" s="0" t="n">
        <v>0</v>
      </c>
      <c r="AE6805" s="0" t="n">
        <v>0</v>
      </c>
      <c r="AF6805" s="0" t="n">
        <v>0</v>
      </c>
      <c r="AG6805" s="0" t="n">
        <v>0</v>
      </c>
      <c r="AH6805" s="0" t="n">
        <v>0</v>
      </c>
      <c r="AI6805" s="0" t="n">
        <v>0</v>
      </c>
      <c r="AJ6805" s="0" t="n">
        <v>0</v>
      </c>
      <c r="AK6805" s="0" t="n">
        <v>0</v>
      </c>
      <c r="AL6805" s="0" t="n">
        <v>0</v>
      </c>
      <c r="AM6805" s="0" t="n">
        <v>0</v>
      </c>
      <c r="AN6805" s="0" t="n">
        <v>0</v>
      </c>
      <c r="AO6805" s="0" t="n">
        <v>0</v>
      </c>
      <c r="AP6805" s="0" t="n">
        <v>0</v>
      </c>
      <c r="AQ6805" s="0" t="n">
        <v>0</v>
      </c>
      <c r="AR6805" s="0" t="n">
        <v>0</v>
      </c>
      <c r="AS6805" s="0" t="n">
        <v>0</v>
      </c>
    </row>
    <row r="6806" customFormat="false" ht="13.5" hidden="false" customHeight="false" outlineLevel="0" collapsed="false">
      <c r="T6806" s="0" t="n">
        <v>10034947</v>
      </c>
      <c r="U6806" s="0" t="n">
        <v>2009</v>
      </c>
      <c r="V6806" s="0" t="n">
        <v>57039</v>
      </c>
      <c r="W6806" s="0" t="n">
        <v>210</v>
      </c>
      <c r="X6806" s="0" t="n">
        <v>210</v>
      </c>
      <c r="Y6806" s="0" t="n">
        <v>59829</v>
      </c>
      <c r="Z6806" s="0" t="n">
        <v>0</v>
      </c>
      <c r="AA6806" s="0" t="n">
        <v>0</v>
      </c>
      <c r="AB6806" s="0" t="n">
        <v>0</v>
      </c>
      <c r="AC6806" s="0" t="n">
        <v>0</v>
      </c>
      <c r="AD6806" s="0" t="n">
        <v>0</v>
      </c>
      <c r="AE6806" s="0" t="n">
        <v>0</v>
      </c>
      <c r="AF6806" s="0" t="n">
        <v>0</v>
      </c>
      <c r="AG6806" s="0" t="n">
        <v>0</v>
      </c>
      <c r="AH6806" s="0" t="n">
        <v>0</v>
      </c>
      <c r="AI6806" s="0" t="n">
        <v>0</v>
      </c>
      <c r="AJ6806" s="0" t="n">
        <v>0</v>
      </c>
      <c r="AK6806" s="0" t="n">
        <v>0</v>
      </c>
      <c r="AL6806" s="0" t="n">
        <v>0</v>
      </c>
      <c r="AM6806" s="0" t="n">
        <v>0</v>
      </c>
      <c r="AN6806" s="0" t="n">
        <v>0</v>
      </c>
      <c r="AO6806" s="0" t="n">
        <v>0</v>
      </c>
      <c r="AP6806" s="0" t="n">
        <v>0</v>
      </c>
      <c r="AQ6806" s="0" t="n">
        <v>0</v>
      </c>
      <c r="AR6806" s="0" t="n">
        <v>0</v>
      </c>
      <c r="AS6806" s="0" t="n">
        <v>0</v>
      </c>
    </row>
    <row r="6807" customFormat="false" ht="13.5" hidden="false" customHeight="false" outlineLevel="0" collapsed="false">
      <c r="T6807" s="0" t="n">
        <v>10034948</v>
      </c>
      <c r="U6807" s="0" t="n">
        <v>2009</v>
      </c>
      <c r="V6807" s="0" t="n">
        <v>57039</v>
      </c>
      <c r="W6807" s="0" t="n">
        <v>220</v>
      </c>
      <c r="X6807" s="0" t="n">
        <v>220</v>
      </c>
      <c r="Y6807" s="0" t="n">
        <v>59830</v>
      </c>
      <c r="Z6807" s="0" t="n">
        <v>0</v>
      </c>
      <c r="AA6807" s="0" t="n">
        <v>0</v>
      </c>
      <c r="AB6807" s="0" t="n">
        <v>0</v>
      </c>
      <c r="AC6807" s="0" t="n">
        <v>0</v>
      </c>
      <c r="AD6807" s="0" t="n">
        <v>0</v>
      </c>
      <c r="AE6807" s="0" t="n">
        <v>0</v>
      </c>
      <c r="AF6807" s="0" t="n">
        <v>0</v>
      </c>
      <c r="AG6807" s="0" t="n">
        <v>0</v>
      </c>
      <c r="AH6807" s="0" t="n">
        <v>0</v>
      </c>
      <c r="AI6807" s="0" t="n">
        <v>0</v>
      </c>
      <c r="AJ6807" s="0" t="n">
        <v>0</v>
      </c>
      <c r="AK6807" s="0" t="n">
        <v>0</v>
      </c>
      <c r="AL6807" s="0" t="n">
        <v>0</v>
      </c>
      <c r="AM6807" s="0" t="n">
        <v>0</v>
      </c>
      <c r="AN6807" s="0" t="n">
        <v>0</v>
      </c>
      <c r="AO6807" s="0" t="n">
        <v>0</v>
      </c>
      <c r="AP6807" s="0" t="n">
        <v>0</v>
      </c>
      <c r="AQ6807" s="0" t="n">
        <v>0</v>
      </c>
      <c r="AR6807" s="0" t="n">
        <v>0</v>
      </c>
      <c r="AS6807" s="0" t="n">
        <v>0</v>
      </c>
    </row>
    <row r="6808" customFormat="false" ht="13.5" hidden="false" customHeight="false" outlineLevel="0" collapsed="false">
      <c r="T6808" s="0" t="n">
        <v>10034949</v>
      </c>
      <c r="U6808" s="0" t="n">
        <v>2009</v>
      </c>
      <c r="V6808" s="0" t="n">
        <v>57039</v>
      </c>
      <c r="W6808" s="0" t="n">
        <v>297</v>
      </c>
      <c r="X6808" s="0" t="n">
        <v>297</v>
      </c>
      <c r="Y6808" s="0" t="n">
        <v>59831</v>
      </c>
      <c r="Z6808" s="0" t="n">
        <v>0</v>
      </c>
      <c r="AA6808" s="0" t="n">
        <v>0</v>
      </c>
      <c r="AB6808" s="0" t="n">
        <v>0</v>
      </c>
      <c r="AC6808" s="0" t="n">
        <v>0</v>
      </c>
      <c r="AD6808" s="0" t="n">
        <v>0</v>
      </c>
      <c r="AE6808" s="0" t="n">
        <v>0</v>
      </c>
      <c r="AF6808" s="0" t="n">
        <v>0</v>
      </c>
      <c r="AG6808" s="0" t="n">
        <v>0</v>
      </c>
      <c r="AH6808" s="0" t="n">
        <v>0</v>
      </c>
      <c r="AI6808" s="0" t="n">
        <v>0</v>
      </c>
      <c r="AJ6808" s="0" t="n">
        <v>0</v>
      </c>
      <c r="AK6808" s="0" t="n">
        <v>0</v>
      </c>
      <c r="AL6808" s="0" t="n">
        <v>0</v>
      </c>
      <c r="AM6808" s="0" t="n">
        <v>0</v>
      </c>
      <c r="AN6808" s="0" t="n">
        <v>0</v>
      </c>
      <c r="AO6808" s="0" t="n">
        <v>0</v>
      </c>
      <c r="AP6808" s="0" t="n">
        <v>0</v>
      </c>
      <c r="AQ6808" s="0" t="n">
        <v>0</v>
      </c>
      <c r="AR6808" s="0" t="n">
        <v>0</v>
      </c>
      <c r="AS6808" s="0" t="n">
        <v>0</v>
      </c>
    </row>
    <row r="6809" customFormat="false" ht="13.5" hidden="false" customHeight="false" outlineLevel="0" collapsed="false">
      <c r="T6809" s="0" t="n">
        <v>10034950</v>
      </c>
      <c r="U6809" s="0" t="n">
        <v>2009</v>
      </c>
      <c r="V6809" s="0" t="n">
        <v>57039</v>
      </c>
      <c r="W6809" s="0" t="n">
        <v>298</v>
      </c>
      <c r="X6809" s="0" t="n">
        <v>298</v>
      </c>
      <c r="Y6809" s="0" t="n">
        <v>59832</v>
      </c>
      <c r="Z6809" s="0" t="n">
        <v>0</v>
      </c>
      <c r="AA6809" s="0" t="n">
        <v>0</v>
      </c>
      <c r="AB6809" s="0" t="n">
        <v>0</v>
      </c>
      <c r="AC6809" s="0" t="n">
        <v>0</v>
      </c>
      <c r="AD6809" s="0" t="n">
        <v>0</v>
      </c>
      <c r="AE6809" s="0" t="n">
        <v>0</v>
      </c>
      <c r="AF6809" s="0" t="n">
        <v>0</v>
      </c>
      <c r="AG6809" s="0" t="n">
        <v>0</v>
      </c>
      <c r="AH6809" s="0" t="n">
        <v>0</v>
      </c>
      <c r="AI6809" s="0" t="n">
        <v>0</v>
      </c>
      <c r="AJ6809" s="0" t="n">
        <v>0</v>
      </c>
      <c r="AK6809" s="0" t="n">
        <v>0</v>
      </c>
      <c r="AL6809" s="0" t="n">
        <v>0</v>
      </c>
      <c r="AM6809" s="0" t="n">
        <v>0</v>
      </c>
      <c r="AN6809" s="0" t="n">
        <v>0</v>
      </c>
      <c r="AO6809" s="0" t="n">
        <v>0</v>
      </c>
      <c r="AP6809" s="0" t="n">
        <v>0</v>
      </c>
      <c r="AQ6809" s="0" t="n">
        <v>0</v>
      </c>
      <c r="AR6809" s="0" t="n">
        <v>0</v>
      </c>
      <c r="AS6809" s="0" t="n">
        <v>0</v>
      </c>
    </row>
    <row r="6810" customFormat="false" ht="13.5" hidden="false" customHeight="false" outlineLevel="0" collapsed="false">
      <c r="T6810" s="0" t="n">
        <v>10034951</v>
      </c>
      <c r="U6810" s="0" t="n">
        <v>2009</v>
      </c>
      <c r="V6810" s="0" t="n">
        <v>57039</v>
      </c>
      <c r="W6810" s="0" t="n">
        <v>299</v>
      </c>
      <c r="X6810" s="0" t="n">
        <v>299</v>
      </c>
      <c r="Y6810" s="0" t="n">
        <v>59833</v>
      </c>
      <c r="Z6810" s="0" t="n">
        <v>0</v>
      </c>
      <c r="AA6810" s="0" t="n">
        <v>0</v>
      </c>
      <c r="AB6810" s="0" t="n">
        <v>0</v>
      </c>
      <c r="AC6810" s="0" t="n">
        <v>0</v>
      </c>
      <c r="AD6810" s="0" t="n">
        <v>0</v>
      </c>
      <c r="AE6810" s="0" t="n">
        <v>0</v>
      </c>
      <c r="AF6810" s="0" t="n">
        <v>0</v>
      </c>
      <c r="AG6810" s="0" t="n">
        <v>0</v>
      </c>
      <c r="AH6810" s="0" t="n">
        <v>0</v>
      </c>
      <c r="AI6810" s="0" t="n">
        <v>0</v>
      </c>
      <c r="AJ6810" s="0" t="n">
        <v>0</v>
      </c>
      <c r="AK6810" s="0" t="n">
        <v>0</v>
      </c>
      <c r="AL6810" s="0" t="n">
        <v>0</v>
      </c>
      <c r="AM6810" s="0" t="n">
        <v>0</v>
      </c>
      <c r="AN6810" s="0" t="n">
        <v>0</v>
      </c>
      <c r="AO6810" s="0" t="n">
        <v>0</v>
      </c>
      <c r="AP6810" s="0" t="n">
        <v>0</v>
      </c>
      <c r="AQ6810" s="0" t="n">
        <v>0</v>
      </c>
      <c r="AR6810" s="0" t="n">
        <v>0</v>
      </c>
      <c r="AS6810" s="0" t="n">
        <v>0</v>
      </c>
    </row>
    <row r="6811" customFormat="false" ht="13.5" hidden="false" customHeight="false" outlineLevel="0" collapsed="false">
      <c r="T6811" s="0" t="n">
        <v>10034952</v>
      </c>
      <c r="U6811" s="0" t="n">
        <v>2009</v>
      </c>
      <c r="V6811" s="0" t="n">
        <v>57039</v>
      </c>
      <c r="W6811" s="0" t="n">
        <v>410</v>
      </c>
      <c r="X6811" s="0" t="n">
        <v>410</v>
      </c>
      <c r="Y6811" s="0" t="n">
        <v>59834</v>
      </c>
      <c r="Z6811" s="0" t="n">
        <v>0</v>
      </c>
      <c r="AA6811" s="0" t="n">
        <v>0</v>
      </c>
      <c r="AB6811" s="0" t="n">
        <v>0</v>
      </c>
      <c r="AC6811" s="0" t="n">
        <v>0</v>
      </c>
      <c r="AD6811" s="0" t="n">
        <v>0</v>
      </c>
      <c r="AE6811" s="0" t="n">
        <v>0</v>
      </c>
      <c r="AF6811" s="0" t="n">
        <v>0</v>
      </c>
      <c r="AG6811" s="0" t="n">
        <v>0</v>
      </c>
      <c r="AH6811" s="0" t="n">
        <v>0</v>
      </c>
      <c r="AI6811" s="0" t="n">
        <v>0</v>
      </c>
      <c r="AJ6811" s="0" t="n">
        <v>0</v>
      </c>
      <c r="AK6811" s="0" t="n">
        <v>0</v>
      </c>
      <c r="AL6811" s="0" t="n">
        <v>0</v>
      </c>
      <c r="AM6811" s="0" t="n">
        <v>0</v>
      </c>
      <c r="AN6811" s="0" t="n">
        <v>0</v>
      </c>
      <c r="AO6811" s="0" t="n">
        <v>0</v>
      </c>
      <c r="AP6811" s="0" t="n">
        <v>0</v>
      </c>
      <c r="AQ6811" s="0" t="n">
        <v>0</v>
      </c>
      <c r="AR6811" s="0" t="n">
        <v>0</v>
      </c>
      <c r="AS6811" s="0" t="n">
        <v>0</v>
      </c>
    </row>
    <row r="6812" customFormat="false" ht="13.5" hidden="false" customHeight="false" outlineLevel="0" collapsed="false">
      <c r="T6812" s="0" t="n">
        <v>10034953</v>
      </c>
      <c r="U6812" s="0" t="n">
        <v>2009</v>
      </c>
      <c r="V6812" s="0" t="n">
        <v>57039</v>
      </c>
      <c r="W6812" s="0" t="n">
        <v>420</v>
      </c>
      <c r="X6812" s="0" t="n">
        <v>420</v>
      </c>
      <c r="Y6812" s="0" t="n">
        <v>59835</v>
      </c>
      <c r="Z6812" s="0" t="n">
        <v>0</v>
      </c>
      <c r="AA6812" s="0" t="n">
        <v>0</v>
      </c>
      <c r="AB6812" s="0" t="n">
        <v>0</v>
      </c>
      <c r="AC6812" s="0" t="n">
        <v>0</v>
      </c>
      <c r="AD6812" s="0" t="n">
        <v>0</v>
      </c>
      <c r="AE6812" s="0" t="n">
        <v>0</v>
      </c>
      <c r="AF6812" s="0" t="n">
        <v>0</v>
      </c>
      <c r="AG6812" s="0" t="n">
        <v>0</v>
      </c>
      <c r="AH6812" s="0" t="n">
        <v>0</v>
      </c>
      <c r="AI6812" s="0" t="n">
        <v>0</v>
      </c>
      <c r="AJ6812" s="0" t="n">
        <v>0</v>
      </c>
      <c r="AK6812" s="0" t="n">
        <v>0</v>
      </c>
      <c r="AL6812" s="0" t="n">
        <v>0</v>
      </c>
      <c r="AM6812" s="0" t="n">
        <v>0</v>
      </c>
      <c r="AN6812" s="0" t="n">
        <v>0</v>
      </c>
      <c r="AO6812" s="0" t="n">
        <v>0</v>
      </c>
      <c r="AP6812" s="0" t="n">
        <v>0</v>
      </c>
      <c r="AQ6812" s="0" t="n">
        <v>0</v>
      </c>
      <c r="AR6812" s="0" t="n">
        <v>0</v>
      </c>
      <c r="AS6812" s="0" t="n">
        <v>0</v>
      </c>
    </row>
    <row r="6813" customFormat="false" ht="13.5" hidden="false" customHeight="false" outlineLevel="0" collapsed="false">
      <c r="T6813" s="0" t="n">
        <v>10034954</v>
      </c>
      <c r="U6813" s="0" t="n">
        <v>2009</v>
      </c>
      <c r="V6813" s="0" t="n">
        <v>57039</v>
      </c>
      <c r="W6813" s="0" t="n">
        <v>497</v>
      </c>
      <c r="X6813" s="0" t="n">
        <v>497</v>
      </c>
      <c r="Y6813" s="0" t="n">
        <v>59836</v>
      </c>
      <c r="Z6813" s="0" t="n">
        <v>0</v>
      </c>
      <c r="AA6813" s="0" t="n">
        <v>0</v>
      </c>
      <c r="AB6813" s="0" t="n">
        <v>0</v>
      </c>
      <c r="AC6813" s="0" t="n">
        <v>0</v>
      </c>
      <c r="AD6813" s="0" t="n">
        <v>0</v>
      </c>
      <c r="AE6813" s="0" t="n">
        <v>0</v>
      </c>
      <c r="AF6813" s="0" t="n">
        <v>0</v>
      </c>
      <c r="AG6813" s="0" t="n">
        <v>0</v>
      </c>
      <c r="AH6813" s="0" t="n">
        <v>0</v>
      </c>
      <c r="AI6813" s="0" t="n">
        <v>0</v>
      </c>
      <c r="AJ6813" s="0" t="n">
        <v>0</v>
      </c>
      <c r="AK6813" s="0" t="n">
        <v>0</v>
      </c>
      <c r="AL6813" s="0" t="n">
        <v>0</v>
      </c>
      <c r="AM6813" s="0" t="n">
        <v>0</v>
      </c>
      <c r="AN6813" s="0" t="n">
        <v>0</v>
      </c>
      <c r="AO6813" s="0" t="n">
        <v>0</v>
      </c>
      <c r="AP6813" s="0" t="n">
        <v>0</v>
      </c>
      <c r="AQ6813" s="0" t="n">
        <v>0</v>
      </c>
      <c r="AR6813" s="0" t="n">
        <v>0</v>
      </c>
      <c r="AS6813" s="0" t="n">
        <v>0</v>
      </c>
    </row>
    <row r="6814" customFormat="false" ht="13.5" hidden="false" customHeight="false" outlineLevel="0" collapsed="false">
      <c r="T6814" s="0" t="n">
        <v>10034955</v>
      </c>
      <c r="U6814" s="0" t="n">
        <v>2009</v>
      </c>
      <c r="V6814" s="0" t="n">
        <v>57039</v>
      </c>
      <c r="W6814" s="0" t="n">
        <v>498</v>
      </c>
      <c r="X6814" s="0" t="n">
        <v>498</v>
      </c>
      <c r="Y6814" s="0" t="n">
        <v>59837</v>
      </c>
      <c r="Z6814" s="0" t="n">
        <v>0</v>
      </c>
      <c r="AA6814" s="0" t="n">
        <v>0</v>
      </c>
      <c r="AB6814" s="0" t="n">
        <v>0</v>
      </c>
      <c r="AC6814" s="0" t="n">
        <v>0</v>
      </c>
      <c r="AD6814" s="0" t="n">
        <v>0</v>
      </c>
      <c r="AE6814" s="0" t="n">
        <v>0</v>
      </c>
      <c r="AF6814" s="0" t="n">
        <v>0</v>
      </c>
      <c r="AG6814" s="0" t="n">
        <v>0</v>
      </c>
      <c r="AH6814" s="0" t="n">
        <v>0</v>
      </c>
      <c r="AI6814" s="0" t="n">
        <v>0</v>
      </c>
      <c r="AJ6814" s="0" t="n">
        <v>0</v>
      </c>
      <c r="AK6814" s="0" t="n">
        <v>0</v>
      </c>
      <c r="AL6814" s="0" t="n">
        <v>0</v>
      </c>
      <c r="AM6814" s="0" t="n">
        <v>0</v>
      </c>
      <c r="AN6814" s="0" t="n">
        <v>0</v>
      </c>
      <c r="AO6814" s="0" t="n">
        <v>0</v>
      </c>
      <c r="AP6814" s="0" t="n">
        <v>0</v>
      </c>
      <c r="AQ6814" s="0" t="n">
        <v>0</v>
      </c>
      <c r="AR6814" s="0" t="n">
        <v>0</v>
      </c>
      <c r="AS6814" s="0" t="n">
        <v>0</v>
      </c>
    </row>
    <row r="6815" customFormat="false" ht="13.5" hidden="false" customHeight="false" outlineLevel="0" collapsed="false">
      <c r="T6815" s="0" t="n">
        <v>10034956</v>
      </c>
      <c r="U6815" s="0" t="n">
        <v>2009</v>
      </c>
      <c r="V6815" s="0" t="n">
        <v>57039</v>
      </c>
      <c r="W6815" s="0" t="n">
        <v>499</v>
      </c>
      <c r="X6815" s="0" t="n">
        <v>499</v>
      </c>
      <c r="Y6815" s="0" t="n">
        <v>59838</v>
      </c>
      <c r="Z6815" s="0" t="n">
        <v>0</v>
      </c>
      <c r="AA6815" s="0" t="n">
        <v>0</v>
      </c>
      <c r="AB6815" s="0" t="n">
        <v>0</v>
      </c>
      <c r="AC6815" s="0" t="n">
        <v>0</v>
      </c>
      <c r="AD6815" s="0" t="n">
        <v>0</v>
      </c>
      <c r="AE6815" s="0" t="n">
        <v>0</v>
      </c>
      <c r="AF6815" s="0" t="n">
        <v>0</v>
      </c>
      <c r="AG6815" s="0" t="n">
        <v>0</v>
      </c>
      <c r="AH6815" s="0" t="n">
        <v>0</v>
      </c>
      <c r="AI6815" s="0" t="n">
        <v>0</v>
      </c>
      <c r="AJ6815" s="0" t="n">
        <v>0</v>
      </c>
      <c r="AK6815" s="0" t="n">
        <v>0</v>
      </c>
      <c r="AL6815" s="0" t="n">
        <v>0</v>
      </c>
      <c r="AM6815" s="0" t="n">
        <v>0</v>
      </c>
      <c r="AN6815" s="0" t="n">
        <v>0</v>
      </c>
      <c r="AO6815" s="0" t="n">
        <v>0</v>
      </c>
      <c r="AP6815" s="0" t="n">
        <v>0</v>
      </c>
      <c r="AQ6815" s="0" t="n">
        <v>0</v>
      </c>
      <c r="AR6815" s="0" t="n">
        <v>0</v>
      </c>
      <c r="AS6815" s="0" t="n">
        <v>0</v>
      </c>
    </row>
    <row r="6816" customFormat="false" ht="13.5" hidden="false" customHeight="false" outlineLevel="0" collapsed="false">
      <c r="T6816" s="0" t="n">
        <v>10034958</v>
      </c>
      <c r="U6816" s="0" t="n">
        <v>2009</v>
      </c>
      <c r="V6816" s="0" t="n">
        <v>57039</v>
      </c>
      <c r="W6816" s="0" t="n">
        <v>610</v>
      </c>
      <c r="X6816" s="0" t="n">
        <v>610</v>
      </c>
      <c r="Y6816" s="0" t="n">
        <v>59840</v>
      </c>
      <c r="Z6816" s="0" t="n">
        <v>0</v>
      </c>
      <c r="AA6816" s="0" t="n">
        <v>0</v>
      </c>
      <c r="AB6816" s="0" t="n">
        <v>0</v>
      </c>
      <c r="AC6816" s="0" t="n">
        <v>0</v>
      </c>
      <c r="AD6816" s="0" t="n">
        <v>0</v>
      </c>
      <c r="AE6816" s="0" t="n">
        <v>0</v>
      </c>
      <c r="AF6816" s="0" t="n">
        <v>0</v>
      </c>
      <c r="AG6816" s="0" t="n">
        <v>0</v>
      </c>
      <c r="AH6816" s="0" t="n">
        <v>0</v>
      </c>
      <c r="AI6816" s="0" t="n">
        <v>0</v>
      </c>
      <c r="AJ6816" s="0" t="n">
        <v>0</v>
      </c>
      <c r="AK6816" s="0" t="n">
        <v>0</v>
      </c>
      <c r="AL6816" s="0" t="n">
        <v>0</v>
      </c>
      <c r="AM6816" s="0" t="n">
        <v>0</v>
      </c>
      <c r="AN6816" s="0" t="n">
        <v>0</v>
      </c>
      <c r="AO6816" s="0" t="n">
        <v>0</v>
      </c>
      <c r="AP6816" s="0" t="n">
        <v>0</v>
      </c>
      <c r="AQ6816" s="0" t="n">
        <v>0</v>
      </c>
      <c r="AR6816" s="0" t="n">
        <v>0</v>
      </c>
      <c r="AS6816" s="0" t="n">
        <v>0</v>
      </c>
    </row>
    <row r="6817" customFormat="false" ht="13.5" hidden="false" customHeight="false" outlineLevel="0" collapsed="false">
      <c r="T6817" s="0" t="n">
        <v>10034959</v>
      </c>
      <c r="U6817" s="0" t="n">
        <v>2009</v>
      </c>
      <c r="V6817" s="0" t="n">
        <v>57039</v>
      </c>
      <c r="W6817" s="0" t="n">
        <v>810</v>
      </c>
      <c r="X6817" s="0" t="n">
        <v>810</v>
      </c>
      <c r="Y6817" s="0" t="n">
        <v>59841</v>
      </c>
      <c r="Z6817" s="0" t="n">
        <v>0</v>
      </c>
      <c r="AA6817" s="0" t="n">
        <v>0</v>
      </c>
      <c r="AB6817" s="0" t="n">
        <v>0</v>
      </c>
      <c r="AC6817" s="0" t="n">
        <v>0</v>
      </c>
      <c r="AD6817" s="0" t="n">
        <v>0</v>
      </c>
      <c r="AE6817" s="0" t="n">
        <v>0</v>
      </c>
      <c r="AF6817" s="0" t="n">
        <v>0</v>
      </c>
      <c r="AG6817" s="0" t="n">
        <v>0</v>
      </c>
      <c r="AH6817" s="0" t="n">
        <v>0</v>
      </c>
      <c r="AI6817" s="0" t="n">
        <v>0</v>
      </c>
      <c r="AJ6817" s="0" t="n">
        <v>0</v>
      </c>
      <c r="AK6817" s="0" t="n">
        <v>0</v>
      </c>
      <c r="AL6817" s="0" t="n">
        <v>0</v>
      </c>
      <c r="AM6817" s="0" t="n">
        <v>0</v>
      </c>
      <c r="AN6817" s="0" t="n">
        <v>0</v>
      </c>
      <c r="AO6817" s="0" t="n">
        <v>0</v>
      </c>
      <c r="AP6817" s="0" t="n">
        <v>0</v>
      </c>
      <c r="AQ6817" s="0" t="n">
        <v>0</v>
      </c>
      <c r="AR6817" s="0" t="n">
        <v>0</v>
      </c>
      <c r="AS6817" s="0" t="n">
        <v>0</v>
      </c>
    </row>
    <row r="6818" customFormat="false" ht="13.5" hidden="false" customHeight="false" outlineLevel="0" collapsed="false">
      <c r="T6818" s="0" t="n">
        <v>10034960</v>
      </c>
      <c r="U6818" s="0" t="n">
        <v>2009</v>
      </c>
      <c r="V6818" s="0" t="n">
        <v>57039</v>
      </c>
      <c r="W6818" s="0" t="n">
        <v>820</v>
      </c>
      <c r="X6818" s="0" t="n">
        <v>820</v>
      </c>
      <c r="Y6818" s="0" t="n">
        <v>59842</v>
      </c>
      <c r="Z6818" s="0" t="n">
        <v>0</v>
      </c>
      <c r="AA6818" s="0" t="n">
        <v>0</v>
      </c>
      <c r="AB6818" s="0" t="n">
        <v>0</v>
      </c>
      <c r="AC6818" s="0" t="n">
        <v>0</v>
      </c>
      <c r="AD6818" s="0" t="n">
        <v>0</v>
      </c>
      <c r="AE6818" s="0" t="n">
        <v>0</v>
      </c>
      <c r="AF6818" s="0" t="n">
        <v>0</v>
      </c>
      <c r="AG6818" s="0" t="n">
        <v>0</v>
      </c>
      <c r="AH6818" s="0" t="n">
        <v>0</v>
      </c>
      <c r="AI6818" s="0" t="n">
        <v>0</v>
      </c>
      <c r="AJ6818" s="0" t="n">
        <v>0</v>
      </c>
      <c r="AK6818" s="0" t="n">
        <v>0</v>
      </c>
      <c r="AL6818" s="0" t="n">
        <v>0</v>
      </c>
      <c r="AM6818" s="0" t="n">
        <v>0</v>
      </c>
      <c r="AN6818" s="0" t="n">
        <v>0</v>
      </c>
      <c r="AO6818" s="0" t="n">
        <v>0</v>
      </c>
      <c r="AP6818" s="0" t="n">
        <v>0</v>
      </c>
      <c r="AQ6818" s="0" t="n">
        <v>0</v>
      </c>
      <c r="AR6818" s="0" t="n">
        <v>0</v>
      </c>
      <c r="AS6818" s="0" t="n">
        <v>0</v>
      </c>
    </row>
    <row r="6819" customFormat="false" ht="13.5" hidden="false" customHeight="false" outlineLevel="0" collapsed="false">
      <c r="T6819" s="0" t="n">
        <v>10034962</v>
      </c>
      <c r="U6819" s="0" t="n">
        <v>2009</v>
      </c>
      <c r="V6819" s="0" t="n">
        <v>57039</v>
      </c>
      <c r="W6819" s="0" t="n">
        <v>1010</v>
      </c>
      <c r="X6819" s="0" t="n">
        <v>1010</v>
      </c>
      <c r="Y6819" s="0" t="n">
        <v>59844</v>
      </c>
      <c r="Z6819" s="0" t="n">
        <v>0</v>
      </c>
      <c r="AA6819" s="0" t="n">
        <v>0</v>
      </c>
      <c r="AB6819" s="0" t="n">
        <v>0</v>
      </c>
      <c r="AC6819" s="0" t="n">
        <v>0</v>
      </c>
      <c r="AD6819" s="0" t="n">
        <v>0</v>
      </c>
      <c r="AE6819" s="0" t="n">
        <v>0</v>
      </c>
      <c r="AF6819" s="0" t="n">
        <v>0</v>
      </c>
      <c r="AG6819" s="0" t="n">
        <v>0</v>
      </c>
      <c r="AH6819" s="0" t="n">
        <v>0</v>
      </c>
      <c r="AI6819" s="0" t="n">
        <v>0</v>
      </c>
      <c r="AJ6819" s="0" t="n">
        <v>0</v>
      </c>
      <c r="AK6819" s="0" t="n">
        <v>0</v>
      </c>
      <c r="AL6819" s="0" t="n">
        <v>0</v>
      </c>
      <c r="AM6819" s="0" t="n">
        <v>0</v>
      </c>
      <c r="AN6819" s="0" t="n">
        <v>0</v>
      </c>
      <c r="AO6819" s="0" t="n">
        <v>0</v>
      </c>
      <c r="AP6819" s="0" t="n">
        <v>0</v>
      </c>
      <c r="AQ6819" s="0" t="n">
        <v>0</v>
      </c>
      <c r="AR6819" s="0" t="n">
        <v>0</v>
      </c>
      <c r="AS6819" s="0" t="n">
        <v>0</v>
      </c>
    </row>
    <row r="6820" customFormat="false" ht="13.5" hidden="false" customHeight="false" outlineLevel="0" collapsed="false">
      <c r="T6820" s="0" t="n">
        <v>10034963</v>
      </c>
      <c r="U6820" s="0" t="n">
        <v>2009</v>
      </c>
      <c r="V6820" s="0" t="n">
        <v>57039</v>
      </c>
      <c r="W6820" s="0" t="n">
        <v>1020</v>
      </c>
      <c r="X6820" s="0" t="n">
        <v>1020</v>
      </c>
      <c r="Y6820" s="0" t="n">
        <v>59845</v>
      </c>
      <c r="Z6820" s="0" t="n">
        <v>0</v>
      </c>
      <c r="AA6820" s="0" t="n">
        <v>0</v>
      </c>
      <c r="AB6820" s="0" t="n">
        <v>0</v>
      </c>
      <c r="AC6820" s="0" t="n">
        <v>0</v>
      </c>
      <c r="AD6820" s="0" t="n">
        <v>0</v>
      </c>
      <c r="AE6820" s="0" t="n">
        <v>0</v>
      </c>
      <c r="AF6820" s="0" t="n">
        <v>0</v>
      </c>
      <c r="AG6820" s="0" t="n">
        <v>0</v>
      </c>
      <c r="AH6820" s="0" t="n">
        <v>0</v>
      </c>
      <c r="AI6820" s="0" t="n">
        <v>0</v>
      </c>
      <c r="AJ6820" s="0" t="n">
        <v>0</v>
      </c>
      <c r="AK6820" s="0" t="n">
        <v>0</v>
      </c>
      <c r="AL6820" s="0" t="n">
        <v>0</v>
      </c>
      <c r="AM6820" s="0" t="n">
        <v>0</v>
      </c>
      <c r="AN6820" s="0" t="n">
        <v>0</v>
      </c>
      <c r="AO6820" s="0" t="n">
        <v>0</v>
      </c>
      <c r="AP6820" s="0" t="n">
        <v>0</v>
      </c>
      <c r="AQ6820" s="0" t="n">
        <v>0</v>
      </c>
      <c r="AR6820" s="0" t="n">
        <v>0</v>
      </c>
      <c r="AS6820" s="0" t="n">
        <v>0</v>
      </c>
    </row>
    <row r="6821" customFormat="false" ht="13.5" hidden="false" customHeight="false" outlineLevel="0" collapsed="false">
      <c r="T6821" s="0" t="n">
        <v>10034957</v>
      </c>
      <c r="U6821" s="0" t="n">
        <v>2009</v>
      </c>
      <c r="V6821" s="0" t="n">
        <v>57039</v>
      </c>
      <c r="W6821" s="0" t="n">
        <v>9910</v>
      </c>
      <c r="X6821" s="0" t="n">
        <v>501</v>
      </c>
      <c r="Y6821" s="0" t="n">
        <v>59839</v>
      </c>
      <c r="Z6821" s="0" t="n">
        <v>0</v>
      </c>
      <c r="AA6821" s="0" t="n">
        <v>0</v>
      </c>
      <c r="AB6821" s="0" t="n">
        <v>0</v>
      </c>
      <c r="AC6821" s="0" t="n">
        <v>0</v>
      </c>
      <c r="AD6821" s="0" t="n">
        <v>0</v>
      </c>
      <c r="AE6821" s="0" t="n">
        <v>0</v>
      </c>
      <c r="AF6821" s="0" t="n">
        <v>0</v>
      </c>
      <c r="AG6821" s="0" t="n">
        <v>0</v>
      </c>
      <c r="AH6821" s="0" t="n">
        <v>0</v>
      </c>
      <c r="AI6821" s="0" t="n">
        <v>0</v>
      </c>
      <c r="AJ6821" s="0" t="n">
        <v>0</v>
      </c>
      <c r="AK6821" s="0" t="n">
        <v>0</v>
      </c>
      <c r="AL6821" s="0" t="n">
        <v>0</v>
      </c>
      <c r="AM6821" s="0" t="n">
        <v>0</v>
      </c>
      <c r="AN6821" s="0" t="n">
        <v>0</v>
      </c>
      <c r="AO6821" s="0" t="n">
        <v>0</v>
      </c>
      <c r="AP6821" s="0" t="n">
        <v>0</v>
      </c>
      <c r="AQ6821" s="0" t="n">
        <v>0</v>
      </c>
      <c r="AR6821" s="0" t="n">
        <v>0</v>
      </c>
      <c r="AS6821" s="0" t="n">
        <v>0</v>
      </c>
    </row>
    <row r="6822" customFormat="false" ht="13.5" hidden="false" customHeight="false" outlineLevel="0" collapsed="false">
      <c r="T6822" s="0" t="n">
        <v>10034961</v>
      </c>
      <c r="U6822" s="0" t="n">
        <v>2009</v>
      </c>
      <c r="V6822" s="0" t="n">
        <v>57039</v>
      </c>
      <c r="W6822" s="0" t="n">
        <v>9920</v>
      </c>
      <c r="X6822" s="0" t="n">
        <v>901</v>
      </c>
      <c r="Y6822" s="0" t="n">
        <v>59843</v>
      </c>
      <c r="Z6822" s="0" t="n">
        <v>0</v>
      </c>
      <c r="AA6822" s="0" t="n">
        <v>0</v>
      </c>
      <c r="AB6822" s="0" t="n">
        <v>0</v>
      </c>
      <c r="AC6822" s="0" t="n">
        <v>0</v>
      </c>
      <c r="AD6822" s="0" t="n">
        <v>0</v>
      </c>
      <c r="AE6822" s="0" t="n">
        <v>0</v>
      </c>
      <c r="AF6822" s="0" t="n">
        <v>0</v>
      </c>
      <c r="AG6822" s="0" t="n">
        <v>0</v>
      </c>
      <c r="AH6822" s="0" t="n">
        <v>0</v>
      </c>
      <c r="AI6822" s="0" t="n">
        <v>0</v>
      </c>
      <c r="AJ6822" s="0" t="n">
        <v>0</v>
      </c>
      <c r="AK6822" s="0" t="n">
        <v>0</v>
      </c>
      <c r="AL6822" s="0" t="n">
        <v>0</v>
      </c>
      <c r="AM6822" s="0" t="n">
        <v>0</v>
      </c>
      <c r="AN6822" s="0" t="n">
        <v>0</v>
      </c>
      <c r="AO6822" s="0" t="n">
        <v>0</v>
      </c>
      <c r="AP6822" s="0" t="n">
        <v>0</v>
      </c>
      <c r="AQ6822" s="0" t="n">
        <v>0</v>
      </c>
      <c r="AR6822" s="0" t="n">
        <v>0</v>
      </c>
      <c r="AS6822" s="0" t="n">
        <v>0</v>
      </c>
    </row>
    <row r="6823" customFormat="false" ht="13.5" hidden="false" customHeight="false" outlineLevel="0" collapsed="false">
      <c r="T6823" s="0" t="n">
        <v>10034964</v>
      </c>
      <c r="U6823" s="0" t="n">
        <v>2009</v>
      </c>
      <c r="V6823" s="0" t="n">
        <v>57040</v>
      </c>
      <c r="W6823" s="0" t="n">
        <v>210</v>
      </c>
      <c r="X6823" s="0" t="n">
        <v>210</v>
      </c>
      <c r="Y6823" s="0" t="n">
        <v>59829</v>
      </c>
      <c r="Z6823" s="0" t="n">
        <v>0</v>
      </c>
      <c r="AA6823" s="0" t="n">
        <v>0</v>
      </c>
      <c r="AB6823" s="0" t="n">
        <v>0</v>
      </c>
      <c r="AC6823" s="0" t="n">
        <v>0</v>
      </c>
      <c r="AD6823" s="0" t="n">
        <v>0</v>
      </c>
      <c r="AE6823" s="0" t="n">
        <v>0</v>
      </c>
      <c r="AF6823" s="0" t="n">
        <v>0</v>
      </c>
      <c r="AG6823" s="0" t="n">
        <v>0</v>
      </c>
      <c r="AH6823" s="0" t="n">
        <v>0</v>
      </c>
      <c r="AI6823" s="0" t="n">
        <v>0</v>
      </c>
      <c r="AJ6823" s="0" t="n">
        <v>0</v>
      </c>
      <c r="AK6823" s="0" t="n">
        <v>0</v>
      </c>
      <c r="AL6823" s="0" t="n">
        <v>0</v>
      </c>
      <c r="AM6823" s="0" t="n">
        <v>0</v>
      </c>
      <c r="AN6823" s="0" t="n">
        <v>0</v>
      </c>
      <c r="AO6823" s="0" t="n">
        <v>0</v>
      </c>
      <c r="AP6823" s="0" t="n">
        <v>0</v>
      </c>
      <c r="AQ6823" s="0" t="n">
        <v>0</v>
      </c>
      <c r="AR6823" s="0" t="n">
        <v>0</v>
      </c>
      <c r="AS6823" s="0" t="n">
        <v>0</v>
      </c>
    </row>
    <row r="6824" customFormat="false" ht="13.5" hidden="false" customHeight="false" outlineLevel="0" collapsed="false">
      <c r="T6824" s="0" t="n">
        <v>10034965</v>
      </c>
      <c r="U6824" s="0" t="n">
        <v>2009</v>
      </c>
      <c r="V6824" s="0" t="n">
        <v>57040</v>
      </c>
      <c r="W6824" s="0" t="n">
        <v>220</v>
      </c>
      <c r="X6824" s="0" t="n">
        <v>220</v>
      </c>
      <c r="Y6824" s="0" t="n">
        <v>59830</v>
      </c>
      <c r="Z6824" s="0" t="n">
        <v>0</v>
      </c>
      <c r="AA6824" s="0" t="n">
        <v>0</v>
      </c>
      <c r="AB6824" s="0" t="n">
        <v>0</v>
      </c>
      <c r="AC6824" s="0" t="n">
        <v>0</v>
      </c>
      <c r="AD6824" s="0" t="n">
        <v>0</v>
      </c>
      <c r="AE6824" s="0" t="n">
        <v>0</v>
      </c>
      <c r="AF6824" s="0" t="n">
        <v>0</v>
      </c>
      <c r="AG6824" s="0" t="n">
        <v>0</v>
      </c>
      <c r="AH6824" s="0" t="n">
        <v>0</v>
      </c>
      <c r="AI6824" s="0" t="n">
        <v>0</v>
      </c>
      <c r="AJ6824" s="0" t="n">
        <v>0</v>
      </c>
      <c r="AK6824" s="0" t="n">
        <v>0</v>
      </c>
      <c r="AL6824" s="0" t="n">
        <v>0</v>
      </c>
      <c r="AM6824" s="0" t="n">
        <v>0</v>
      </c>
      <c r="AN6824" s="0" t="n">
        <v>0</v>
      </c>
      <c r="AO6824" s="0" t="n">
        <v>0</v>
      </c>
      <c r="AP6824" s="0" t="n">
        <v>0</v>
      </c>
      <c r="AQ6824" s="0" t="n">
        <v>0</v>
      </c>
      <c r="AR6824" s="0" t="n">
        <v>0</v>
      </c>
      <c r="AS6824" s="0" t="n">
        <v>0</v>
      </c>
    </row>
    <row r="6825" customFormat="false" ht="13.5" hidden="false" customHeight="false" outlineLevel="0" collapsed="false">
      <c r="T6825" s="0" t="n">
        <v>10034966</v>
      </c>
      <c r="U6825" s="0" t="n">
        <v>2009</v>
      </c>
      <c r="V6825" s="0" t="n">
        <v>57040</v>
      </c>
      <c r="W6825" s="0" t="n">
        <v>297</v>
      </c>
      <c r="X6825" s="0" t="n">
        <v>297</v>
      </c>
      <c r="Y6825" s="0" t="n">
        <v>59831</v>
      </c>
      <c r="Z6825" s="0" t="n">
        <v>0</v>
      </c>
      <c r="AA6825" s="0" t="n">
        <v>0</v>
      </c>
      <c r="AB6825" s="0" t="n">
        <v>0</v>
      </c>
      <c r="AC6825" s="0" t="n">
        <v>0</v>
      </c>
      <c r="AD6825" s="0" t="n">
        <v>0</v>
      </c>
      <c r="AE6825" s="0" t="n">
        <v>0</v>
      </c>
      <c r="AF6825" s="0" t="n">
        <v>0</v>
      </c>
      <c r="AG6825" s="0" t="n">
        <v>0</v>
      </c>
      <c r="AH6825" s="0" t="n">
        <v>0</v>
      </c>
      <c r="AI6825" s="0" t="n">
        <v>0</v>
      </c>
      <c r="AJ6825" s="0" t="n">
        <v>0</v>
      </c>
      <c r="AK6825" s="0" t="n">
        <v>0</v>
      </c>
      <c r="AL6825" s="0" t="n">
        <v>0</v>
      </c>
      <c r="AM6825" s="0" t="n">
        <v>0</v>
      </c>
      <c r="AN6825" s="0" t="n">
        <v>0</v>
      </c>
      <c r="AO6825" s="0" t="n">
        <v>0</v>
      </c>
      <c r="AP6825" s="0" t="n">
        <v>0</v>
      </c>
      <c r="AQ6825" s="0" t="n">
        <v>0</v>
      </c>
      <c r="AR6825" s="0" t="n">
        <v>0</v>
      </c>
      <c r="AS6825" s="0" t="n">
        <v>0</v>
      </c>
    </row>
    <row r="6826" customFormat="false" ht="13.5" hidden="false" customHeight="false" outlineLevel="0" collapsed="false">
      <c r="T6826" s="0" t="n">
        <v>10034967</v>
      </c>
      <c r="U6826" s="0" t="n">
        <v>2009</v>
      </c>
      <c r="V6826" s="0" t="n">
        <v>57040</v>
      </c>
      <c r="W6826" s="0" t="n">
        <v>298</v>
      </c>
      <c r="X6826" s="0" t="n">
        <v>298</v>
      </c>
      <c r="Y6826" s="0" t="n">
        <v>59832</v>
      </c>
      <c r="Z6826" s="0" t="n">
        <v>0</v>
      </c>
      <c r="AA6826" s="0" t="n">
        <v>0</v>
      </c>
      <c r="AB6826" s="0" t="n">
        <v>0</v>
      </c>
      <c r="AC6826" s="0" t="n">
        <v>0</v>
      </c>
      <c r="AD6826" s="0" t="n">
        <v>0</v>
      </c>
      <c r="AE6826" s="0" t="n">
        <v>0</v>
      </c>
      <c r="AF6826" s="0" t="n">
        <v>0</v>
      </c>
      <c r="AG6826" s="0" t="n">
        <v>0</v>
      </c>
      <c r="AH6826" s="0" t="n">
        <v>0</v>
      </c>
      <c r="AI6826" s="0" t="n">
        <v>0</v>
      </c>
      <c r="AJ6826" s="0" t="n">
        <v>0</v>
      </c>
      <c r="AK6826" s="0" t="n">
        <v>0</v>
      </c>
      <c r="AL6826" s="0" t="n">
        <v>0</v>
      </c>
      <c r="AM6826" s="0" t="n">
        <v>0</v>
      </c>
      <c r="AN6826" s="0" t="n">
        <v>0</v>
      </c>
      <c r="AO6826" s="0" t="n">
        <v>0</v>
      </c>
      <c r="AP6826" s="0" t="n">
        <v>0</v>
      </c>
      <c r="AQ6826" s="0" t="n">
        <v>0</v>
      </c>
      <c r="AR6826" s="0" t="n">
        <v>0</v>
      </c>
      <c r="AS6826" s="0" t="n">
        <v>0</v>
      </c>
    </row>
    <row r="6827" customFormat="false" ht="13.5" hidden="false" customHeight="false" outlineLevel="0" collapsed="false">
      <c r="T6827" s="0" t="n">
        <v>10034968</v>
      </c>
      <c r="U6827" s="0" t="n">
        <v>2009</v>
      </c>
      <c r="V6827" s="0" t="n">
        <v>57040</v>
      </c>
      <c r="W6827" s="0" t="n">
        <v>299</v>
      </c>
      <c r="X6827" s="0" t="n">
        <v>299</v>
      </c>
      <c r="Y6827" s="0" t="n">
        <v>59833</v>
      </c>
      <c r="Z6827" s="0" t="n">
        <v>0</v>
      </c>
      <c r="AA6827" s="0" t="n">
        <v>0</v>
      </c>
      <c r="AB6827" s="0" t="n">
        <v>0</v>
      </c>
      <c r="AC6827" s="0" t="n">
        <v>0</v>
      </c>
      <c r="AD6827" s="0" t="n">
        <v>0</v>
      </c>
      <c r="AE6827" s="0" t="n">
        <v>0</v>
      </c>
      <c r="AF6827" s="0" t="n">
        <v>0</v>
      </c>
      <c r="AG6827" s="0" t="n">
        <v>0</v>
      </c>
      <c r="AH6827" s="0" t="n">
        <v>0</v>
      </c>
      <c r="AI6827" s="0" t="n">
        <v>0</v>
      </c>
      <c r="AJ6827" s="0" t="n">
        <v>0</v>
      </c>
      <c r="AK6827" s="0" t="n">
        <v>0</v>
      </c>
      <c r="AL6827" s="0" t="n">
        <v>0</v>
      </c>
      <c r="AM6827" s="0" t="n">
        <v>0</v>
      </c>
      <c r="AN6827" s="0" t="n">
        <v>0</v>
      </c>
      <c r="AO6827" s="0" t="n">
        <v>0</v>
      </c>
      <c r="AP6827" s="0" t="n">
        <v>0</v>
      </c>
      <c r="AQ6827" s="0" t="n">
        <v>0</v>
      </c>
      <c r="AR6827" s="0" t="n">
        <v>0</v>
      </c>
      <c r="AS6827" s="0" t="n">
        <v>0</v>
      </c>
    </row>
    <row r="6828" customFormat="false" ht="13.5" hidden="false" customHeight="false" outlineLevel="0" collapsed="false">
      <c r="T6828" s="0" t="n">
        <v>10034969</v>
      </c>
      <c r="U6828" s="0" t="n">
        <v>2009</v>
      </c>
      <c r="V6828" s="0" t="n">
        <v>57040</v>
      </c>
      <c r="W6828" s="0" t="n">
        <v>410</v>
      </c>
      <c r="X6828" s="0" t="n">
        <v>410</v>
      </c>
      <c r="Y6828" s="0" t="n">
        <v>59834</v>
      </c>
      <c r="Z6828" s="0" t="n">
        <v>0</v>
      </c>
      <c r="AA6828" s="0" t="n">
        <v>0</v>
      </c>
      <c r="AB6828" s="0" t="n">
        <v>0</v>
      </c>
      <c r="AC6828" s="0" t="n">
        <v>0</v>
      </c>
      <c r="AD6828" s="0" t="n">
        <v>0</v>
      </c>
      <c r="AE6828" s="0" t="n">
        <v>0</v>
      </c>
      <c r="AF6828" s="0" t="n">
        <v>0</v>
      </c>
      <c r="AG6828" s="0" t="n">
        <v>0</v>
      </c>
      <c r="AH6828" s="0" t="n">
        <v>0</v>
      </c>
      <c r="AI6828" s="0" t="n">
        <v>0</v>
      </c>
      <c r="AJ6828" s="0" t="n">
        <v>0</v>
      </c>
      <c r="AK6828" s="0" t="n">
        <v>0</v>
      </c>
      <c r="AL6828" s="0" t="n">
        <v>0</v>
      </c>
      <c r="AM6828" s="0" t="n">
        <v>0</v>
      </c>
      <c r="AN6828" s="0" t="n">
        <v>0</v>
      </c>
      <c r="AO6828" s="0" t="n">
        <v>0</v>
      </c>
      <c r="AP6828" s="0" t="n">
        <v>0</v>
      </c>
      <c r="AQ6828" s="0" t="n">
        <v>0</v>
      </c>
      <c r="AR6828" s="0" t="n">
        <v>0</v>
      </c>
      <c r="AS6828" s="0" t="n">
        <v>0</v>
      </c>
    </row>
    <row r="6829" customFormat="false" ht="13.5" hidden="false" customHeight="false" outlineLevel="0" collapsed="false">
      <c r="T6829" s="0" t="n">
        <v>10034970</v>
      </c>
      <c r="U6829" s="0" t="n">
        <v>2009</v>
      </c>
      <c r="V6829" s="0" t="n">
        <v>57040</v>
      </c>
      <c r="W6829" s="0" t="n">
        <v>420</v>
      </c>
      <c r="X6829" s="0" t="n">
        <v>420</v>
      </c>
      <c r="Y6829" s="0" t="n">
        <v>59835</v>
      </c>
      <c r="Z6829" s="0" t="n">
        <v>0</v>
      </c>
      <c r="AA6829" s="0" t="n">
        <v>0</v>
      </c>
      <c r="AB6829" s="0" t="n">
        <v>0</v>
      </c>
      <c r="AC6829" s="0" t="n">
        <v>0</v>
      </c>
      <c r="AD6829" s="0" t="n">
        <v>0</v>
      </c>
      <c r="AE6829" s="0" t="n">
        <v>0</v>
      </c>
      <c r="AF6829" s="0" t="n">
        <v>0</v>
      </c>
      <c r="AG6829" s="0" t="n">
        <v>0</v>
      </c>
      <c r="AH6829" s="0" t="n">
        <v>0</v>
      </c>
      <c r="AI6829" s="0" t="n">
        <v>0</v>
      </c>
      <c r="AJ6829" s="0" t="n">
        <v>0</v>
      </c>
      <c r="AK6829" s="0" t="n">
        <v>0</v>
      </c>
      <c r="AL6829" s="0" t="n">
        <v>0</v>
      </c>
      <c r="AM6829" s="0" t="n">
        <v>0</v>
      </c>
      <c r="AN6829" s="0" t="n">
        <v>0</v>
      </c>
      <c r="AO6829" s="0" t="n">
        <v>0</v>
      </c>
      <c r="AP6829" s="0" t="n">
        <v>0</v>
      </c>
      <c r="AQ6829" s="0" t="n">
        <v>0</v>
      </c>
      <c r="AR6829" s="0" t="n">
        <v>0</v>
      </c>
      <c r="AS6829" s="0" t="n">
        <v>0</v>
      </c>
    </row>
    <row r="6830" customFormat="false" ht="13.5" hidden="false" customHeight="false" outlineLevel="0" collapsed="false">
      <c r="T6830" s="0" t="n">
        <v>10034971</v>
      </c>
      <c r="U6830" s="0" t="n">
        <v>2009</v>
      </c>
      <c r="V6830" s="0" t="n">
        <v>57040</v>
      </c>
      <c r="W6830" s="0" t="n">
        <v>497</v>
      </c>
      <c r="X6830" s="0" t="n">
        <v>497</v>
      </c>
      <c r="Y6830" s="0" t="n">
        <v>59836</v>
      </c>
      <c r="Z6830" s="0" t="n">
        <v>0</v>
      </c>
      <c r="AA6830" s="0" t="n">
        <v>0</v>
      </c>
      <c r="AB6830" s="0" t="n">
        <v>0</v>
      </c>
      <c r="AC6830" s="0" t="n">
        <v>0</v>
      </c>
      <c r="AD6830" s="0" t="n">
        <v>0</v>
      </c>
      <c r="AE6830" s="0" t="n">
        <v>0</v>
      </c>
      <c r="AF6830" s="0" t="n">
        <v>0</v>
      </c>
      <c r="AG6830" s="0" t="n">
        <v>0</v>
      </c>
      <c r="AH6830" s="0" t="n">
        <v>0</v>
      </c>
      <c r="AI6830" s="0" t="n">
        <v>0</v>
      </c>
      <c r="AJ6830" s="0" t="n">
        <v>0</v>
      </c>
      <c r="AK6830" s="0" t="n">
        <v>0</v>
      </c>
      <c r="AL6830" s="0" t="n">
        <v>0</v>
      </c>
      <c r="AM6830" s="0" t="n">
        <v>0</v>
      </c>
      <c r="AN6830" s="0" t="n">
        <v>0</v>
      </c>
      <c r="AO6830" s="0" t="n">
        <v>0</v>
      </c>
      <c r="AP6830" s="0" t="n">
        <v>0</v>
      </c>
      <c r="AQ6830" s="0" t="n">
        <v>0</v>
      </c>
      <c r="AR6830" s="0" t="n">
        <v>0</v>
      </c>
      <c r="AS6830" s="0" t="n">
        <v>0</v>
      </c>
    </row>
    <row r="6831" customFormat="false" ht="13.5" hidden="false" customHeight="false" outlineLevel="0" collapsed="false">
      <c r="T6831" s="0" t="n">
        <v>10034972</v>
      </c>
      <c r="U6831" s="0" t="n">
        <v>2009</v>
      </c>
      <c r="V6831" s="0" t="n">
        <v>57040</v>
      </c>
      <c r="W6831" s="0" t="n">
        <v>498</v>
      </c>
      <c r="X6831" s="0" t="n">
        <v>498</v>
      </c>
      <c r="Y6831" s="0" t="n">
        <v>59837</v>
      </c>
      <c r="Z6831" s="0" t="n">
        <v>0</v>
      </c>
      <c r="AA6831" s="0" t="n">
        <v>0</v>
      </c>
      <c r="AB6831" s="0" t="n">
        <v>0</v>
      </c>
      <c r="AC6831" s="0" t="n">
        <v>0</v>
      </c>
      <c r="AD6831" s="0" t="n">
        <v>0</v>
      </c>
      <c r="AE6831" s="0" t="n">
        <v>0</v>
      </c>
      <c r="AF6831" s="0" t="n">
        <v>0</v>
      </c>
      <c r="AG6831" s="0" t="n">
        <v>0</v>
      </c>
      <c r="AH6831" s="0" t="n">
        <v>0</v>
      </c>
      <c r="AI6831" s="0" t="n">
        <v>0</v>
      </c>
      <c r="AJ6831" s="0" t="n">
        <v>0</v>
      </c>
      <c r="AK6831" s="0" t="n">
        <v>0</v>
      </c>
      <c r="AL6831" s="0" t="n">
        <v>0</v>
      </c>
      <c r="AM6831" s="0" t="n">
        <v>0</v>
      </c>
      <c r="AN6831" s="0" t="n">
        <v>0</v>
      </c>
      <c r="AO6831" s="0" t="n">
        <v>0</v>
      </c>
      <c r="AP6831" s="0" t="n">
        <v>0</v>
      </c>
      <c r="AQ6831" s="0" t="n">
        <v>0</v>
      </c>
      <c r="AR6831" s="0" t="n">
        <v>0</v>
      </c>
      <c r="AS6831" s="0" t="n">
        <v>0</v>
      </c>
    </row>
    <row r="6832" customFormat="false" ht="13.5" hidden="false" customHeight="false" outlineLevel="0" collapsed="false">
      <c r="T6832" s="0" t="n">
        <v>10034973</v>
      </c>
      <c r="U6832" s="0" t="n">
        <v>2009</v>
      </c>
      <c r="V6832" s="0" t="n">
        <v>57040</v>
      </c>
      <c r="W6832" s="0" t="n">
        <v>499</v>
      </c>
      <c r="X6832" s="0" t="n">
        <v>499</v>
      </c>
      <c r="Y6832" s="0" t="n">
        <v>59838</v>
      </c>
      <c r="Z6832" s="0" t="n">
        <v>0</v>
      </c>
      <c r="AA6832" s="0" t="n">
        <v>0</v>
      </c>
      <c r="AB6832" s="0" t="n">
        <v>0</v>
      </c>
      <c r="AC6832" s="0" t="n">
        <v>0</v>
      </c>
      <c r="AD6832" s="0" t="n">
        <v>0</v>
      </c>
      <c r="AE6832" s="0" t="n">
        <v>0</v>
      </c>
      <c r="AF6832" s="0" t="n">
        <v>0</v>
      </c>
      <c r="AG6832" s="0" t="n">
        <v>0</v>
      </c>
      <c r="AH6832" s="0" t="n">
        <v>0</v>
      </c>
      <c r="AI6832" s="0" t="n">
        <v>0</v>
      </c>
      <c r="AJ6832" s="0" t="n">
        <v>0</v>
      </c>
      <c r="AK6832" s="0" t="n">
        <v>0</v>
      </c>
      <c r="AL6832" s="0" t="n">
        <v>0</v>
      </c>
      <c r="AM6832" s="0" t="n">
        <v>0</v>
      </c>
      <c r="AN6832" s="0" t="n">
        <v>0</v>
      </c>
      <c r="AO6832" s="0" t="n">
        <v>0</v>
      </c>
      <c r="AP6832" s="0" t="n">
        <v>0</v>
      </c>
      <c r="AQ6832" s="0" t="n">
        <v>0</v>
      </c>
      <c r="AR6832" s="0" t="n">
        <v>0</v>
      </c>
      <c r="AS6832" s="0" t="n">
        <v>0</v>
      </c>
    </row>
    <row r="6833" customFormat="false" ht="13.5" hidden="false" customHeight="false" outlineLevel="0" collapsed="false">
      <c r="T6833" s="0" t="n">
        <v>10034975</v>
      </c>
      <c r="U6833" s="0" t="n">
        <v>2009</v>
      </c>
      <c r="V6833" s="0" t="n">
        <v>57040</v>
      </c>
      <c r="W6833" s="0" t="n">
        <v>610</v>
      </c>
      <c r="X6833" s="0" t="n">
        <v>610</v>
      </c>
      <c r="Y6833" s="0" t="n">
        <v>59840</v>
      </c>
      <c r="Z6833" s="0" t="n">
        <v>0</v>
      </c>
      <c r="AA6833" s="0" t="n">
        <v>0</v>
      </c>
      <c r="AB6833" s="0" t="n">
        <v>0</v>
      </c>
      <c r="AC6833" s="0" t="n">
        <v>0</v>
      </c>
      <c r="AD6833" s="0" t="n">
        <v>0</v>
      </c>
      <c r="AE6833" s="0" t="n">
        <v>0</v>
      </c>
      <c r="AF6833" s="0" t="n">
        <v>0</v>
      </c>
      <c r="AG6833" s="0" t="n">
        <v>0</v>
      </c>
      <c r="AH6833" s="0" t="n">
        <v>0</v>
      </c>
      <c r="AI6833" s="0" t="n">
        <v>0</v>
      </c>
      <c r="AJ6833" s="0" t="n">
        <v>0</v>
      </c>
      <c r="AK6833" s="0" t="n">
        <v>0</v>
      </c>
      <c r="AL6833" s="0" t="n">
        <v>0</v>
      </c>
      <c r="AM6833" s="0" t="n">
        <v>0</v>
      </c>
      <c r="AN6833" s="0" t="n">
        <v>0</v>
      </c>
      <c r="AO6833" s="0" t="n">
        <v>0</v>
      </c>
      <c r="AP6833" s="0" t="n">
        <v>0</v>
      </c>
      <c r="AQ6833" s="0" t="n">
        <v>0</v>
      </c>
      <c r="AR6833" s="0" t="n">
        <v>0</v>
      </c>
      <c r="AS6833" s="0" t="n">
        <v>0</v>
      </c>
    </row>
    <row r="6834" customFormat="false" ht="13.5" hidden="false" customHeight="false" outlineLevel="0" collapsed="false">
      <c r="T6834" s="0" t="n">
        <v>10034976</v>
      </c>
      <c r="U6834" s="0" t="n">
        <v>2009</v>
      </c>
      <c r="V6834" s="0" t="n">
        <v>57040</v>
      </c>
      <c r="W6834" s="0" t="n">
        <v>810</v>
      </c>
      <c r="X6834" s="0" t="n">
        <v>810</v>
      </c>
      <c r="Y6834" s="0" t="n">
        <v>59841</v>
      </c>
      <c r="Z6834" s="0" t="n">
        <v>0</v>
      </c>
      <c r="AA6834" s="0" t="n">
        <v>0</v>
      </c>
      <c r="AB6834" s="0" t="n">
        <v>0</v>
      </c>
      <c r="AC6834" s="0" t="n">
        <v>0</v>
      </c>
      <c r="AD6834" s="0" t="n">
        <v>0</v>
      </c>
      <c r="AE6834" s="0" t="n">
        <v>0</v>
      </c>
      <c r="AF6834" s="0" t="n">
        <v>0</v>
      </c>
      <c r="AG6834" s="0" t="n">
        <v>0</v>
      </c>
      <c r="AH6834" s="0" t="n">
        <v>0</v>
      </c>
      <c r="AI6834" s="0" t="n">
        <v>0</v>
      </c>
      <c r="AJ6834" s="0" t="n">
        <v>0</v>
      </c>
      <c r="AK6834" s="0" t="n">
        <v>0</v>
      </c>
      <c r="AL6834" s="0" t="n">
        <v>0</v>
      </c>
      <c r="AM6834" s="0" t="n">
        <v>0</v>
      </c>
      <c r="AN6834" s="0" t="n">
        <v>0</v>
      </c>
      <c r="AO6834" s="0" t="n">
        <v>0</v>
      </c>
      <c r="AP6834" s="0" t="n">
        <v>0</v>
      </c>
      <c r="AQ6834" s="0" t="n">
        <v>0</v>
      </c>
      <c r="AR6834" s="0" t="n">
        <v>0</v>
      </c>
      <c r="AS6834" s="0" t="n">
        <v>0</v>
      </c>
    </row>
    <row r="6835" customFormat="false" ht="13.5" hidden="false" customHeight="false" outlineLevel="0" collapsed="false">
      <c r="T6835" s="0" t="n">
        <v>10034977</v>
      </c>
      <c r="U6835" s="0" t="n">
        <v>2009</v>
      </c>
      <c r="V6835" s="0" t="n">
        <v>57040</v>
      </c>
      <c r="W6835" s="0" t="n">
        <v>820</v>
      </c>
      <c r="X6835" s="0" t="n">
        <v>820</v>
      </c>
      <c r="Y6835" s="0" t="n">
        <v>59842</v>
      </c>
      <c r="Z6835" s="0" t="n">
        <v>0</v>
      </c>
      <c r="AA6835" s="0" t="n">
        <v>0</v>
      </c>
      <c r="AB6835" s="0" t="n">
        <v>0</v>
      </c>
      <c r="AC6835" s="0" t="n">
        <v>0</v>
      </c>
      <c r="AD6835" s="0" t="n">
        <v>0</v>
      </c>
      <c r="AE6835" s="0" t="n">
        <v>0</v>
      </c>
      <c r="AF6835" s="0" t="n">
        <v>0</v>
      </c>
      <c r="AG6835" s="0" t="n">
        <v>0</v>
      </c>
      <c r="AH6835" s="0" t="n">
        <v>0</v>
      </c>
      <c r="AI6835" s="0" t="n">
        <v>0</v>
      </c>
      <c r="AJ6835" s="0" t="n">
        <v>0</v>
      </c>
      <c r="AK6835" s="0" t="n">
        <v>0</v>
      </c>
      <c r="AL6835" s="0" t="n">
        <v>0</v>
      </c>
      <c r="AM6835" s="0" t="n">
        <v>0</v>
      </c>
      <c r="AN6835" s="0" t="n">
        <v>0</v>
      </c>
      <c r="AO6835" s="0" t="n">
        <v>0</v>
      </c>
      <c r="AP6835" s="0" t="n">
        <v>0</v>
      </c>
      <c r="AQ6835" s="0" t="n">
        <v>0</v>
      </c>
      <c r="AR6835" s="0" t="n">
        <v>0</v>
      </c>
      <c r="AS6835" s="0" t="n">
        <v>0</v>
      </c>
    </row>
    <row r="6836" customFormat="false" ht="13.5" hidden="false" customHeight="false" outlineLevel="0" collapsed="false">
      <c r="T6836" s="0" t="n">
        <v>10034979</v>
      </c>
      <c r="U6836" s="0" t="n">
        <v>2009</v>
      </c>
      <c r="V6836" s="0" t="n">
        <v>57040</v>
      </c>
      <c r="W6836" s="0" t="n">
        <v>1010</v>
      </c>
      <c r="X6836" s="0" t="n">
        <v>1010</v>
      </c>
      <c r="Y6836" s="0" t="n">
        <v>59844</v>
      </c>
      <c r="Z6836" s="0" t="n">
        <v>0</v>
      </c>
      <c r="AA6836" s="0" t="n">
        <v>0</v>
      </c>
      <c r="AB6836" s="0" t="n">
        <v>0</v>
      </c>
      <c r="AC6836" s="0" t="n">
        <v>0</v>
      </c>
      <c r="AD6836" s="0" t="n">
        <v>0</v>
      </c>
      <c r="AE6836" s="0" t="n">
        <v>0</v>
      </c>
      <c r="AF6836" s="0" t="n">
        <v>0</v>
      </c>
      <c r="AG6836" s="0" t="n">
        <v>0</v>
      </c>
      <c r="AH6836" s="0" t="n">
        <v>0</v>
      </c>
      <c r="AI6836" s="0" t="n">
        <v>0</v>
      </c>
      <c r="AJ6836" s="0" t="n">
        <v>0</v>
      </c>
      <c r="AK6836" s="0" t="n">
        <v>0</v>
      </c>
      <c r="AL6836" s="0" t="n">
        <v>0</v>
      </c>
      <c r="AM6836" s="0" t="n">
        <v>0</v>
      </c>
      <c r="AN6836" s="0" t="n">
        <v>0</v>
      </c>
      <c r="AO6836" s="0" t="n">
        <v>0</v>
      </c>
      <c r="AP6836" s="0" t="n">
        <v>0</v>
      </c>
      <c r="AQ6836" s="0" t="n">
        <v>0</v>
      </c>
      <c r="AR6836" s="0" t="n">
        <v>0</v>
      </c>
      <c r="AS6836" s="0" t="n">
        <v>0</v>
      </c>
    </row>
    <row r="6837" customFormat="false" ht="13.5" hidden="false" customHeight="false" outlineLevel="0" collapsed="false">
      <c r="T6837" s="0" t="n">
        <v>10034980</v>
      </c>
      <c r="U6837" s="0" t="n">
        <v>2009</v>
      </c>
      <c r="V6837" s="0" t="n">
        <v>57040</v>
      </c>
      <c r="W6837" s="0" t="n">
        <v>1020</v>
      </c>
      <c r="X6837" s="0" t="n">
        <v>1020</v>
      </c>
      <c r="Y6837" s="0" t="n">
        <v>59845</v>
      </c>
      <c r="Z6837" s="0" t="n">
        <v>0</v>
      </c>
      <c r="AA6837" s="0" t="n">
        <v>0</v>
      </c>
      <c r="AB6837" s="0" t="n">
        <v>0</v>
      </c>
      <c r="AC6837" s="0" t="n">
        <v>0</v>
      </c>
      <c r="AD6837" s="0" t="n">
        <v>0</v>
      </c>
      <c r="AE6837" s="0" t="n">
        <v>0</v>
      </c>
      <c r="AF6837" s="0" t="n">
        <v>0</v>
      </c>
      <c r="AG6837" s="0" t="n">
        <v>0</v>
      </c>
      <c r="AH6837" s="0" t="n">
        <v>0</v>
      </c>
      <c r="AI6837" s="0" t="n">
        <v>0</v>
      </c>
      <c r="AJ6837" s="0" t="n">
        <v>0</v>
      </c>
      <c r="AK6837" s="0" t="n">
        <v>0</v>
      </c>
      <c r="AL6837" s="0" t="n">
        <v>0</v>
      </c>
      <c r="AM6837" s="0" t="n">
        <v>0</v>
      </c>
      <c r="AN6837" s="0" t="n">
        <v>0</v>
      </c>
      <c r="AO6837" s="0" t="n">
        <v>0</v>
      </c>
      <c r="AP6837" s="0" t="n">
        <v>0</v>
      </c>
      <c r="AQ6837" s="0" t="n">
        <v>0</v>
      </c>
      <c r="AR6837" s="0" t="n">
        <v>0</v>
      </c>
      <c r="AS6837" s="0" t="n">
        <v>0</v>
      </c>
    </row>
    <row r="6838" customFormat="false" ht="13.5" hidden="false" customHeight="false" outlineLevel="0" collapsed="false">
      <c r="T6838" s="0" t="n">
        <v>10034974</v>
      </c>
      <c r="U6838" s="0" t="n">
        <v>2009</v>
      </c>
      <c r="V6838" s="0" t="n">
        <v>57040</v>
      </c>
      <c r="W6838" s="0" t="n">
        <v>9910</v>
      </c>
      <c r="X6838" s="0" t="n">
        <v>501</v>
      </c>
      <c r="Y6838" s="0" t="n">
        <v>59839</v>
      </c>
      <c r="Z6838" s="0" t="n">
        <v>0</v>
      </c>
      <c r="AA6838" s="0" t="n">
        <v>0</v>
      </c>
      <c r="AB6838" s="0" t="n">
        <v>0</v>
      </c>
      <c r="AC6838" s="0" t="n">
        <v>0</v>
      </c>
      <c r="AD6838" s="0" t="n">
        <v>0</v>
      </c>
      <c r="AE6838" s="0" t="n">
        <v>0</v>
      </c>
      <c r="AF6838" s="0" t="n">
        <v>0</v>
      </c>
      <c r="AG6838" s="0" t="n">
        <v>0</v>
      </c>
      <c r="AH6838" s="0" t="n">
        <v>0</v>
      </c>
      <c r="AI6838" s="0" t="n">
        <v>0</v>
      </c>
      <c r="AJ6838" s="0" t="n">
        <v>0</v>
      </c>
      <c r="AK6838" s="0" t="n">
        <v>0</v>
      </c>
      <c r="AL6838" s="0" t="n">
        <v>0</v>
      </c>
      <c r="AM6838" s="0" t="n">
        <v>0</v>
      </c>
      <c r="AN6838" s="0" t="n">
        <v>0</v>
      </c>
      <c r="AO6838" s="0" t="n">
        <v>0</v>
      </c>
      <c r="AP6838" s="0" t="n">
        <v>0</v>
      </c>
      <c r="AQ6838" s="0" t="n">
        <v>0</v>
      </c>
      <c r="AR6838" s="0" t="n">
        <v>0</v>
      </c>
      <c r="AS6838" s="0" t="n">
        <v>0</v>
      </c>
    </row>
    <row r="6839" customFormat="false" ht="13.5" hidden="false" customHeight="false" outlineLevel="0" collapsed="false">
      <c r="T6839" s="0" t="n">
        <v>10034978</v>
      </c>
      <c r="U6839" s="0" t="n">
        <v>2009</v>
      </c>
      <c r="V6839" s="0" t="n">
        <v>57040</v>
      </c>
      <c r="W6839" s="0" t="n">
        <v>9920</v>
      </c>
      <c r="X6839" s="0" t="n">
        <v>901</v>
      </c>
      <c r="Y6839" s="0" t="n">
        <v>59843</v>
      </c>
      <c r="Z6839" s="0" t="n">
        <v>0</v>
      </c>
      <c r="AA6839" s="0" t="n">
        <v>0</v>
      </c>
      <c r="AB6839" s="0" t="n">
        <v>0</v>
      </c>
      <c r="AC6839" s="0" t="n">
        <v>0</v>
      </c>
      <c r="AD6839" s="0" t="n">
        <v>0</v>
      </c>
      <c r="AE6839" s="0" t="n">
        <v>0</v>
      </c>
      <c r="AF6839" s="0" t="n">
        <v>0</v>
      </c>
      <c r="AG6839" s="0" t="n">
        <v>0</v>
      </c>
      <c r="AH6839" s="0" t="n">
        <v>0</v>
      </c>
      <c r="AI6839" s="0" t="n">
        <v>0</v>
      </c>
      <c r="AJ6839" s="0" t="n">
        <v>0</v>
      </c>
      <c r="AK6839" s="0" t="n">
        <v>0</v>
      </c>
      <c r="AL6839" s="0" t="n">
        <v>0</v>
      </c>
      <c r="AM6839" s="0" t="n">
        <v>0</v>
      </c>
      <c r="AN6839" s="0" t="n">
        <v>0</v>
      </c>
      <c r="AO6839" s="0" t="n">
        <v>0</v>
      </c>
      <c r="AP6839" s="0" t="n">
        <v>0</v>
      </c>
      <c r="AQ6839" s="0" t="n">
        <v>0</v>
      </c>
      <c r="AR6839" s="0" t="n">
        <v>0</v>
      </c>
      <c r="AS6839" s="0" t="n">
        <v>0</v>
      </c>
    </row>
    <row r="6840" customFormat="false" ht="13.5" hidden="false" customHeight="false" outlineLevel="0" collapsed="false">
      <c r="T6840" s="0" t="n">
        <v>10034981</v>
      </c>
      <c r="U6840" s="0" t="n">
        <v>2009</v>
      </c>
      <c r="V6840" s="0" t="n">
        <v>57041</v>
      </c>
      <c r="W6840" s="0" t="n">
        <v>210</v>
      </c>
      <c r="X6840" s="0" t="n">
        <v>210</v>
      </c>
      <c r="Y6840" s="0" t="n">
        <v>59829</v>
      </c>
      <c r="Z6840" s="0" t="n">
        <v>0</v>
      </c>
      <c r="AA6840" s="0" t="n">
        <v>0</v>
      </c>
      <c r="AB6840" s="0" t="n">
        <v>0</v>
      </c>
      <c r="AC6840" s="0" t="n">
        <v>0</v>
      </c>
      <c r="AD6840" s="0" t="n">
        <v>0</v>
      </c>
      <c r="AE6840" s="0" t="n">
        <v>0</v>
      </c>
      <c r="AF6840" s="0" t="n">
        <v>0</v>
      </c>
      <c r="AG6840" s="0" t="n">
        <v>0</v>
      </c>
      <c r="AH6840" s="0" t="n">
        <v>0</v>
      </c>
      <c r="AI6840" s="0" t="n">
        <v>0</v>
      </c>
      <c r="AJ6840" s="0" t="n">
        <v>0</v>
      </c>
      <c r="AK6840" s="0" t="n">
        <v>0</v>
      </c>
      <c r="AL6840" s="0" t="n">
        <v>0</v>
      </c>
      <c r="AM6840" s="0" t="n">
        <v>0</v>
      </c>
      <c r="AN6840" s="0" t="n">
        <v>0</v>
      </c>
      <c r="AO6840" s="0" t="n">
        <v>0</v>
      </c>
      <c r="AP6840" s="0" t="n">
        <v>0</v>
      </c>
      <c r="AQ6840" s="0" t="n">
        <v>0</v>
      </c>
      <c r="AR6840" s="0" t="n">
        <v>0</v>
      </c>
      <c r="AS6840" s="0" t="n">
        <v>0</v>
      </c>
    </row>
    <row r="6841" customFormat="false" ht="13.5" hidden="false" customHeight="false" outlineLevel="0" collapsed="false">
      <c r="T6841" s="0" t="n">
        <v>10034982</v>
      </c>
      <c r="U6841" s="0" t="n">
        <v>2009</v>
      </c>
      <c r="V6841" s="0" t="n">
        <v>57041</v>
      </c>
      <c r="W6841" s="0" t="n">
        <v>220</v>
      </c>
      <c r="X6841" s="0" t="n">
        <v>220</v>
      </c>
      <c r="Y6841" s="0" t="n">
        <v>59830</v>
      </c>
      <c r="Z6841" s="0" t="n">
        <v>0</v>
      </c>
      <c r="AA6841" s="0" t="n">
        <v>0</v>
      </c>
      <c r="AB6841" s="0" t="n">
        <v>0</v>
      </c>
      <c r="AC6841" s="0" t="n">
        <v>0</v>
      </c>
      <c r="AD6841" s="0" t="n">
        <v>0</v>
      </c>
      <c r="AE6841" s="0" t="n">
        <v>0</v>
      </c>
      <c r="AF6841" s="0" t="n">
        <v>0</v>
      </c>
      <c r="AG6841" s="0" t="n">
        <v>0</v>
      </c>
      <c r="AH6841" s="0" t="n">
        <v>0</v>
      </c>
      <c r="AI6841" s="0" t="n">
        <v>0</v>
      </c>
      <c r="AJ6841" s="0" t="n">
        <v>0</v>
      </c>
      <c r="AK6841" s="0" t="n">
        <v>0</v>
      </c>
      <c r="AL6841" s="0" t="n">
        <v>0</v>
      </c>
      <c r="AM6841" s="0" t="n">
        <v>0</v>
      </c>
      <c r="AN6841" s="0" t="n">
        <v>0</v>
      </c>
      <c r="AO6841" s="0" t="n">
        <v>0</v>
      </c>
      <c r="AP6841" s="0" t="n">
        <v>0</v>
      </c>
      <c r="AQ6841" s="0" t="n">
        <v>0</v>
      </c>
      <c r="AR6841" s="0" t="n">
        <v>0</v>
      </c>
      <c r="AS6841" s="0" t="n">
        <v>0</v>
      </c>
    </row>
    <row r="6842" customFormat="false" ht="13.5" hidden="false" customHeight="false" outlineLevel="0" collapsed="false">
      <c r="T6842" s="0" t="n">
        <v>10034983</v>
      </c>
      <c r="U6842" s="0" t="n">
        <v>2009</v>
      </c>
      <c r="V6842" s="0" t="n">
        <v>57041</v>
      </c>
      <c r="W6842" s="0" t="n">
        <v>297</v>
      </c>
      <c r="X6842" s="0" t="n">
        <v>297</v>
      </c>
      <c r="Y6842" s="0" t="n">
        <v>59831</v>
      </c>
      <c r="Z6842" s="0" t="n">
        <v>0</v>
      </c>
      <c r="AA6842" s="0" t="n">
        <v>0</v>
      </c>
      <c r="AB6842" s="0" t="n">
        <v>0</v>
      </c>
      <c r="AC6842" s="0" t="n">
        <v>0</v>
      </c>
      <c r="AD6842" s="0" t="n">
        <v>0</v>
      </c>
      <c r="AE6842" s="0" t="n">
        <v>0</v>
      </c>
      <c r="AF6842" s="0" t="n">
        <v>0</v>
      </c>
      <c r="AG6842" s="0" t="n">
        <v>0</v>
      </c>
      <c r="AH6842" s="0" t="n">
        <v>0</v>
      </c>
      <c r="AI6842" s="0" t="n">
        <v>0</v>
      </c>
      <c r="AJ6842" s="0" t="n">
        <v>0</v>
      </c>
      <c r="AK6842" s="0" t="n">
        <v>0</v>
      </c>
      <c r="AL6842" s="0" t="n">
        <v>0</v>
      </c>
      <c r="AM6842" s="0" t="n">
        <v>0</v>
      </c>
      <c r="AN6842" s="0" t="n">
        <v>0</v>
      </c>
      <c r="AO6842" s="0" t="n">
        <v>0</v>
      </c>
      <c r="AP6842" s="0" t="n">
        <v>0</v>
      </c>
      <c r="AQ6842" s="0" t="n">
        <v>0</v>
      </c>
      <c r="AR6842" s="0" t="n">
        <v>0</v>
      </c>
      <c r="AS6842" s="0" t="n">
        <v>0</v>
      </c>
    </row>
    <row r="6843" customFormat="false" ht="13.5" hidden="false" customHeight="false" outlineLevel="0" collapsed="false">
      <c r="T6843" s="0" t="n">
        <v>10034984</v>
      </c>
      <c r="U6843" s="0" t="n">
        <v>2009</v>
      </c>
      <c r="V6843" s="0" t="n">
        <v>57041</v>
      </c>
      <c r="W6843" s="0" t="n">
        <v>298</v>
      </c>
      <c r="X6843" s="0" t="n">
        <v>298</v>
      </c>
      <c r="Y6843" s="0" t="n">
        <v>59832</v>
      </c>
      <c r="Z6843" s="0" t="n">
        <v>0</v>
      </c>
      <c r="AA6843" s="0" t="n">
        <v>0</v>
      </c>
      <c r="AB6843" s="0" t="n">
        <v>0</v>
      </c>
      <c r="AC6843" s="0" t="n">
        <v>0</v>
      </c>
      <c r="AD6843" s="0" t="n">
        <v>0</v>
      </c>
      <c r="AE6843" s="0" t="n">
        <v>0</v>
      </c>
      <c r="AF6843" s="0" t="n">
        <v>0</v>
      </c>
      <c r="AG6843" s="0" t="n">
        <v>0</v>
      </c>
      <c r="AH6843" s="0" t="n">
        <v>0</v>
      </c>
      <c r="AI6843" s="0" t="n">
        <v>0</v>
      </c>
      <c r="AJ6843" s="0" t="n">
        <v>0</v>
      </c>
      <c r="AK6843" s="0" t="n">
        <v>0</v>
      </c>
      <c r="AL6843" s="0" t="n">
        <v>0</v>
      </c>
      <c r="AM6843" s="0" t="n">
        <v>0</v>
      </c>
      <c r="AN6843" s="0" t="n">
        <v>0</v>
      </c>
      <c r="AO6843" s="0" t="n">
        <v>0</v>
      </c>
      <c r="AP6843" s="0" t="n">
        <v>0</v>
      </c>
      <c r="AQ6843" s="0" t="n">
        <v>0</v>
      </c>
      <c r="AR6843" s="0" t="n">
        <v>0</v>
      </c>
      <c r="AS6843" s="0" t="n">
        <v>0</v>
      </c>
    </row>
    <row r="6844" customFormat="false" ht="13.5" hidden="false" customHeight="false" outlineLevel="0" collapsed="false">
      <c r="T6844" s="0" t="n">
        <v>10034985</v>
      </c>
      <c r="U6844" s="0" t="n">
        <v>2009</v>
      </c>
      <c r="V6844" s="0" t="n">
        <v>57041</v>
      </c>
      <c r="W6844" s="0" t="n">
        <v>299</v>
      </c>
      <c r="X6844" s="0" t="n">
        <v>299</v>
      </c>
      <c r="Y6844" s="0" t="n">
        <v>59833</v>
      </c>
      <c r="Z6844" s="0" t="n">
        <v>0</v>
      </c>
      <c r="AA6844" s="0" t="n">
        <v>0</v>
      </c>
      <c r="AB6844" s="0" t="n">
        <v>0</v>
      </c>
      <c r="AC6844" s="0" t="n">
        <v>0</v>
      </c>
      <c r="AD6844" s="0" t="n">
        <v>0</v>
      </c>
      <c r="AE6844" s="0" t="n">
        <v>0</v>
      </c>
      <c r="AF6844" s="0" t="n">
        <v>0</v>
      </c>
      <c r="AG6844" s="0" t="n">
        <v>0</v>
      </c>
      <c r="AH6844" s="0" t="n">
        <v>0</v>
      </c>
      <c r="AI6844" s="0" t="n">
        <v>0</v>
      </c>
      <c r="AJ6844" s="0" t="n">
        <v>0</v>
      </c>
      <c r="AK6844" s="0" t="n">
        <v>0</v>
      </c>
      <c r="AL6844" s="0" t="n">
        <v>0</v>
      </c>
      <c r="AM6844" s="0" t="n">
        <v>0</v>
      </c>
      <c r="AN6844" s="0" t="n">
        <v>0</v>
      </c>
      <c r="AO6844" s="0" t="n">
        <v>0</v>
      </c>
      <c r="AP6844" s="0" t="n">
        <v>0</v>
      </c>
      <c r="AQ6844" s="0" t="n">
        <v>0</v>
      </c>
      <c r="AR6844" s="0" t="n">
        <v>0</v>
      </c>
      <c r="AS6844" s="0" t="n">
        <v>0</v>
      </c>
    </row>
    <row r="6845" customFormat="false" ht="13.5" hidden="false" customHeight="false" outlineLevel="0" collapsed="false">
      <c r="T6845" s="0" t="n">
        <v>10034986</v>
      </c>
      <c r="U6845" s="0" t="n">
        <v>2009</v>
      </c>
      <c r="V6845" s="0" t="n">
        <v>57041</v>
      </c>
      <c r="W6845" s="0" t="n">
        <v>410</v>
      </c>
      <c r="X6845" s="0" t="n">
        <v>410</v>
      </c>
      <c r="Y6845" s="0" t="n">
        <v>59834</v>
      </c>
      <c r="Z6845" s="0" t="n">
        <v>0</v>
      </c>
      <c r="AA6845" s="0" t="n">
        <v>0</v>
      </c>
      <c r="AB6845" s="0" t="n">
        <v>0</v>
      </c>
      <c r="AC6845" s="0" t="n">
        <v>0</v>
      </c>
      <c r="AD6845" s="0" t="n">
        <v>0</v>
      </c>
      <c r="AE6845" s="0" t="n">
        <v>0</v>
      </c>
      <c r="AF6845" s="0" t="n">
        <v>0</v>
      </c>
      <c r="AG6845" s="0" t="n">
        <v>0</v>
      </c>
      <c r="AH6845" s="0" t="n">
        <v>0</v>
      </c>
      <c r="AI6845" s="0" t="n">
        <v>0</v>
      </c>
      <c r="AJ6845" s="0" t="n">
        <v>0</v>
      </c>
      <c r="AK6845" s="0" t="n">
        <v>0</v>
      </c>
      <c r="AL6845" s="0" t="n">
        <v>0</v>
      </c>
      <c r="AM6845" s="0" t="n">
        <v>0</v>
      </c>
      <c r="AN6845" s="0" t="n">
        <v>0</v>
      </c>
      <c r="AO6845" s="0" t="n">
        <v>0</v>
      </c>
      <c r="AP6845" s="0" t="n">
        <v>0</v>
      </c>
      <c r="AQ6845" s="0" t="n">
        <v>0</v>
      </c>
      <c r="AR6845" s="0" t="n">
        <v>0</v>
      </c>
      <c r="AS6845" s="0" t="n">
        <v>0</v>
      </c>
    </row>
    <row r="6846" customFormat="false" ht="13.5" hidden="false" customHeight="false" outlineLevel="0" collapsed="false">
      <c r="T6846" s="0" t="n">
        <v>10034987</v>
      </c>
      <c r="U6846" s="0" t="n">
        <v>2009</v>
      </c>
      <c r="V6846" s="0" t="n">
        <v>57041</v>
      </c>
      <c r="W6846" s="0" t="n">
        <v>420</v>
      </c>
      <c r="X6846" s="0" t="n">
        <v>420</v>
      </c>
      <c r="Y6846" s="0" t="n">
        <v>59835</v>
      </c>
      <c r="Z6846" s="0" t="n">
        <v>0</v>
      </c>
      <c r="AA6846" s="0" t="n">
        <v>0</v>
      </c>
      <c r="AB6846" s="0" t="n">
        <v>0</v>
      </c>
      <c r="AC6846" s="0" t="n">
        <v>0</v>
      </c>
      <c r="AD6846" s="0" t="n">
        <v>0</v>
      </c>
      <c r="AE6846" s="0" t="n">
        <v>0</v>
      </c>
      <c r="AF6846" s="0" t="n">
        <v>0</v>
      </c>
      <c r="AG6846" s="0" t="n">
        <v>0</v>
      </c>
      <c r="AH6846" s="0" t="n">
        <v>0</v>
      </c>
      <c r="AI6846" s="0" t="n">
        <v>0</v>
      </c>
      <c r="AJ6846" s="0" t="n">
        <v>0</v>
      </c>
      <c r="AK6846" s="0" t="n">
        <v>0</v>
      </c>
      <c r="AL6846" s="0" t="n">
        <v>0</v>
      </c>
      <c r="AM6846" s="0" t="n">
        <v>0</v>
      </c>
      <c r="AN6846" s="0" t="n">
        <v>0</v>
      </c>
      <c r="AO6846" s="0" t="n">
        <v>0</v>
      </c>
      <c r="AP6846" s="0" t="n">
        <v>0</v>
      </c>
      <c r="AQ6846" s="0" t="n">
        <v>0</v>
      </c>
      <c r="AR6846" s="0" t="n">
        <v>0</v>
      </c>
      <c r="AS6846" s="0" t="n">
        <v>0</v>
      </c>
    </row>
    <row r="6847" customFormat="false" ht="13.5" hidden="false" customHeight="false" outlineLevel="0" collapsed="false">
      <c r="T6847" s="0" t="n">
        <v>10034988</v>
      </c>
      <c r="U6847" s="0" t="n">
        <v>2009</v>
      </c>
      <c r="V6847" s="0" t="n">
        <v>57041</v>
      </c>
      <c r="W6847" s="0" t="n">
        <v>497</v>
      </c>
      <c r="X6847" s="0" t="n">
        <v>497</v>
      </c>
      <c r="Y6847" s="0" t="n">
        <v>59836</v>
      </c>
      <c r="Z6847" s="0" t="n">
        <v>0</v>
      </c>
      <c r="AA6847" s="0" t="n">
        <v>0</v>
      </c>
      <c r="AB6847" s="0" t="n">
        <v>0</v>
      </c>
      <c r="AC6847" s="0" t="n">
        <v>0</v>
      </c>
      <c r="AD6847" s="0" t="n">
        <v>0</v>
      </c>
      <c r="AE6847" s="0" t="n">
        <v>0</v>
      </c>
      <c r="AF6847" s="0" t="n">
        <v>0</v>
      </c>
      <c r="AG6847" s="0" t="n">
        <v>0</v>
      </c>
      <c r="AH6847" s="0" t="n">
        <v>0</v>
      </c>
      <c r="AI6847" s="0" t="n">
        <v>0</v>
      </c>
      <c r="AJ6847" s="0" t="n">
        <v>0</v>
      </c>
      <c r="AK6847" s="0" t="n">
        <v>0</v>
      </c>
      <c r="AL6847" s="0" t="n">
        <v>0</v>
      </c>
      <c r="AM6847" s="0" t="n">
        <v>0</v>
      </c>
      <c r="AN6847" s="0" t="n">
        <v>0</v>
      </c>
      <c r="AO6847" s="0" t="n">
        <v>0</v>
      </c>
      <c r="AP6847" s="0" t="n">
        <v>0</v>
      </c>
      <c r="AQ6847" s="0" t="n">
        <v>0</v>
      </c>
      <c r="AR6847" s="0" t="n">
        <v>0</v>
      </c>
      <c r="AS6847" s="0" t="n">
        <v>0</v>
      </c>
    </row>
    <row r="6848" customFormat="false" ht="13.5" hidden="false" customHeight="false" outlineLevel="0" collapsed="false">
      <c r="T6848" s="0" t="n">
        <v>10034989</v>
      </c>
      <c r="U6848" s="0" t="n">
        <v>2009</v>
      </c>
      <c r="V6848" s="0" t="n">
        <v>57041</v>
      </c>
      <c r="W6848" s="0" t="n">
        <v>498</v>
      </c>
      <c r="X6848" s="0" t="n">
        <v>498</v>
      </c>
      <c r="Y6848" s="0" t="n">
        <v>59837</v>
      </c>
      <c r="Z6848" s="0" t="n">
        <v>0</v>
      </c>
      <c r="AA6848" s="0" t="n">
        <v>0</v>
      </c>
      <c r="AB6848" s="0" t="n">
        <v>0</v>
      </c>
      <c r="AC6848" s="0" t="n">
        <v>0</v>
      </c>
      <c r="AD6848" s="0" t="n">
        <v>0</v>
      </c>
      <c r="AE6848" s="0" t="n">
        <v>0</v>
      </c>
      <c r="AF6848" s="0" t="n">
        <v>0</v>
      </c>
      <c r="AG6848" s="0" t="n">
        <v>0</v>
      </c>
      <c r="AH6848" s="0" t="n">
        <v>0</v>
      </c>
      <c r="AI6848" s="0" t="n">
        <v>0</v>
      </c>
      <c r="AJ6848" s="0" t="n">
        <v>0</v>
      </c>
      <c r="AK6848" s="0" t="n">
        <v>0</v>
      </c>
      <c r="AL6848" s="0" t="n">
        <v>0</v>
      </c>
      <c r="AM6848" s="0" t="n">
        <v>0</v>
      </c>
      <c r="AN6848" s="0" t="n">
        <v>0</v>
      </c>
      <c r="AO6848" s="0" t="n">
        <v>0</v>
      </c>
      <c r="AP6848" s="0" t="n">
        <v>0</v>
      </c>
      <c r="AQ6848" s="0" t="n">
        <v>0</v>
      </c>
      <c r="AR6848" s="0" t="n">
        <v>0</v>
      </c>
      <c r="AS6848" s="0" t="n">
        <v>0</v>
      </c>
    </row>
    <row r="6849" customFormat="false" ht="13.5" hidden="false" customHeight="false" outlineLevel="0" collapsed="false">
      <c r="T6849" s="0" t="n">
        <v>10034990</v>
      </c>
      <c r="U6849" s="0" t="n">
        <v>2009</v>
      </c>
      <c r="V6849" s="0" t="n">
        <v>57041</v>
      </c>
      <c r="W6849" s="0" t="n">
        <v>499</v>
      </c>
      <c r="X6849" s="0" t="n">
        <v>499</v>
      </c>
      <c r="Y6849" s="0" t="n">
        <v>59838</v>
      </c>
      <c r="Z6849" s="0" t="n">
        <v>0</v>
      </c>
      <c r="AA6849" s="0" t="n">
        <v>0</v>
      </c>
      <c r="AB6849" s="0" t="n">
        <v>0</v>
      </c>
      <c r="AC6849" s="0" t="n">
        <v>0</v>
      </c>
      <c r="AD6849" s="0" t="n">
        <v>0</v>
      </c>
      <c r="AE6849" s="0" t="n">
        <v>0</v>
      </c>
      <c r="AF6849" s="0" t="n">
        <v>0</v>
      </c>
      <c r="AG6849" s="0" t="n">
        <v>0</v>
      </c>
      <c r="AH6849" s="0" t="n">
        <v>0</v>
      </c>
      <c r="AI6849" s="0" t="n">
        <v>0</v>
      </c>
      <c r="AJ6849" s="0" t="n">
        <v>0</v>
      </c>
      <c r="AK6849" s="0" t="n">
        <v>0</v>
      </c>
      <c r="AL6849" s="0" t="n">
        <v>0</v>
      </c>
      <c r="AM6849" s="0" t="n">
        <v>0</v>
      </c>
      <c r="AN6849" s="0" t="n">
        <v>0</v>
      </c>
      <c r="AO6849" s="0" t="n">
        <v>0</v>
      </c>
      <c r="AP6849" s="0" t="n">
        <v>0</v>
      </c>
      <c r="AQ6849" s="0" t="n">
        <v>0</v>
      </c>
      <c r="AR6849" s="0" t="n">
        <v>0</v>
      </c>
      <c r="AS6849" s="0" t="n">
        <v>0</v>
      </c>
    </row>
    <row r="6850" customFormat="false" ht="13.5" hidden="false" customHeight="false" outlineLevel="0" collapsed="false">
      <c r="T6850" s="0" t="n">
        <v>10034992</v>
      </c>
      <c r="U6850" s="0" t="n">
        <v>2009</v>
      </c>
      <c r="V6850" s="0" t="n">
        <v>57041</v>
      </c>
      <c r="W6850" s="0" t="n">
        <v>610</v>
      </c>
      <c r="X6850" s="0" t="n">
        <v>610</v>
      </c>
      <c r="Y6850" s="0" t="n">
        <v>59840</v>
      </c>
      <c r="Z6850" s="0" t="n">
        <v>0</v>
      </c>
      <c r="AA6850" s="0" t="n">
        <v>0</v>
      </c>
      <c r="AB6850" s="0" t="n">
        <v>0</v>
      </c>
      <c r="AC6850" s="0" t="n">
        <v>0</v>
      </c>
      <c r="AD6850" s="0" t="n">
        <v>0</v>
      </c>
      <c r="AE6850" s="0" t="n">
        <v>0</v>
      </c>
      <c r="AF6850" s="0" t="n">
        <v>0</v>
      </c>
      <c r="AG6850" s="0" t="n">
        <v>0</v>
      </c>
      <c r="AH6850" s="0" t="n">
        <v>0</v>
      </c>
      <c r="AI6850" s="0" t="n">
        <v>0</v>
      </c>
      <c r="AJ6850" s="0" t="n">
        <v>0</v>
      </c>
      <c r="AK6850" s="0" t="n">
        <v>0</v>
      </c>
      <c r="AL6850" s="0" t="n">
        <v>0</v>
      </c>
      <c r="AM6850" s="0" t="n">
        <v>0</v>
      </c>
      <c r="AN6850" s="0" t="n">
        <v>0</v>
      </c>
      <c r="AO6850" s="0" t="n">
        <v>0</v>
      </c>
      <c r="AP6850" s="0" t="n">
        <v>0</v>
      </c>
      <c r="AQ6850" s="0" t="n">
        <v>0</v>
      </c>
      <c r="AR6850" s="0" t="n">
        <v>0</v>
      </c>
      <c r="AS6850" s="0" t="n">
        <v>0</v>
      </c>
    </row>
    <row r="6851" customFormat="false" ht="13.5" hidden="false" customHeight="false" outlineLevel="0" collapsed="false">
      <c r="T6851" s="0" t="n">
        <v>10034993</v>
      </c>
      <c r="U6851" s="0" t="n">
        <v>2009</v>
      </c>
      <c r="V6851" s="0" t="n">
        <v>57041</v>
      </c>
      <c r="W6851" s="0" t="n">
        <v>810</v>
      </c>
      <c r="X6851" s="0" t="n">
        <v>810</v>
      </c>
      <c r="Y6851" s="0" t="n">
        <v>59841</v>
      </c>
      <c r="Z6851" s="0" t="n">
        <v>0</v>
      </c>
      <c r="AA6851" s="0" t="n">
        <v>0</v>
      </c>
      <c r="AB6851" s="0" t="n">
        <v>0</v>
      </c>
      <c r="AC6851" s="0" t="n">
        <v>0</v>
      </c>
      <c r="AD6851" s="0" t="n">
        <v>0</v>
      </c>
      <c r="AE6851" s="0" t="n">
        <v>0</v>
      </c>
      <c r="AF6851" s="0" t="n">
        <v>0</v>
      </c>
      <c r="AG6851" s="0" t="n">
        <v>0</v>
      </c>
      <c r="AH6851" s="0" t="n">
        <v>0</v>
      </c>
      <c r="AI6851" s="0" t="n">
        <v>0</v>
      </c>
      <c r="AJ6851" s="0" t="n">
        <v>0</v>
      </c>
      <c r="AK6851" s="0" t="n">
        <v>0</v>
      </c>
      <c r="AL6851" s="0" t="n">
        <v>0</v>
      </c>
      <c r="AM6851" s="0" t="n">
        <v>0</v>
      </c>
      <c r="AN6851" s="0" t="n">
        <v>0</v>
      </c>
      <c r="AO6851" s="0" t="n">
        <v>0</v>
      </c>
      <c r="AP6851" s="0" t="n">
        <v>0</v>
      </c>
      <c r="AQ6851" s="0" t="n">
        <v>0</v>
      </c>
      <c r="AR6851" s="0" t="n">
        <v>0</v>
      </c>
      <c r="AS6851" s="0" t="n">
        <v>0</v>
      </c>
    </row>
    <row r="6852" customFormat="false" ht="13.5" hidden="false" customHeight="false" outlineLevel="0" collapsed="false">
      <c r="T6852" s="0" t="n">
        <v>10034994</v>
      </c>
      <c r="U6852" s="0" t="n">
        <v>2009</v>
      </c>
      <c r="V6852" s="0" t="n">
        <v>57041</v>
      </c>
      <c r="W6852" s="0" t="n">
        <v>820</v>
      </c>
      <c r="X6852" s="0" t="n">
        <v>820</v>
      </c>
      <c r="Y6852" s="0" t="n">
        <v>59842</v>
      </c>
      <c r="Z6852" s="0" t="n">
        <v>0</v>
      </c>
      <c r="AA6852" s="0" t="n">
        <v>0</v>
      </c>
      <c r="AB6852" s="0" t="n">
        <v>0</v>
      </c>
      <c r="AC6852" s="0" t="n">
        <v>0</v>
      </c>
      <c r="AD6852" s="0" t="n">
        <v>0</v>
      </c>
      <c r="AE6852" s="0" t="n">
        <v>0</v>
      </c>
      <c r="AF6852" s="0" t="n">
        <v>0</v>
      </c>
      <c r="AG6852" s="0" t="n">
        <v>0</v>
      </c>
      <c r="AH6852" s="0" t="n">
        <v>0</v>
      </c>
      <c r="AI6852" s="0" t="n">
        <v>0</v>
      </c>
      <c r="AJ6852" s="0" t="n">
        <v>0</v>
      </c>
      <c r="AK6852" s="0" t="n">
        <v>0</v>
      </c>
      <c r="AL6852" s="0" t="n">
        <v>0</v>
      </c>
      <c r="AM6852" s="0" t="n">
        <v>0</v>
      </c>
      <c r="AN6852" s="0" t="n">
        <v>0</v>
      </c>
      <c r="AO6852" s="0" t="n">
        <v>0</v>
      </c>
      <c r="AP6852" s="0" t="n">
        <v>0</v>
      </c>
      <c r="AQ6852" s="0" t="n">
        <v>0</v>
      </c>
      <c r="AR6852" s="0" t="n">
        <v>0</v>
      </c>
      <c r="AS6852" s="0" t="n">
        <v>0</v>
      </c>
    </row>
    <row r="6853" customFormat="false" ht="13.5" hidden="false" customHeight="false" outlineLevel="0" collapsed="false">
      <c r="T6853" s="0" t="n">
        <v>10034996</v>
      </c>
      <c r="U6853" s="0" t="n">
        <v>2009</v>
      </c>
      <c r="V6853" s="0" t="n">
        <v>57041</v>
      </c>
      <c r="W6853" s="0" t="n">
        <v>1010</v>
      </c>
      <c r="X6853" s="0" t="n">
        <v>1010</v>
      </c>
      <c r="Y6853" s="0" t="n">
        <v>59844</v>
      </c>
      <c r="Z6853" s="0" t="n">
        <v>0</v>
      </c>
      <c r="AA6853" s="0" t="n">
        <v>0</v>
      </c>
      <c r="AB6853" s="0" t="n">
        <v>0</v>
      </c>
      <c r="AC6853" s="0" t="n">
        <v>0</v>
      </c>
      <c r="AD6853" s="0" t="n">
        <v>0</v>
      </c>
      <c r="AE6853" s="0" t="n">
        <v>0</v>
      </c>
      <c r="AF6853" s="0" t="n">
        <v>0</v>
      </c>
      <c r="AG6853" s="0" t="n">
        <v>0</v>
      </c>
      <c r="AH6853" s="0" t="n">
        <v>0</v>
      </c>
      <c r="AI6853" s="0" t="n">
        <v>0</v>
      </c>
      <c r="AJ6853" s="0" t="n">
        <v>0</v>
      </c>
      <c r="AK6853" s="0" t="n">
        <v>0</v>
      </c>
      <c r="AL6853" s="0" t="n">
        <v>0</v>
      </c>
      <c r="AM6853" s="0" t="n">
        <v>0</v>
      </c>
      <c r="AN6853" s="0" t="n">
        <v>0</v>
      </c>
      <c r="AO6853" s="0" t="n">
        <v>0</v>
      </c>
      <c r="AP6853" s="0" t="n">
        <v>0</v>
      </c>
      <c r="AQ6853" s="0" t="n">
        <v>0</v>
      </c>
      <c r="AR6853" s="0" t="n">
        <v>0</v>
      </c>
      <c r="AS6853" s="0" t="n">
        <v>0</v>
      </c>
    </row>
    <row r="6854" customFormat="false" ht="13.5" hidden="false" customHeight="false" outlineLevel="0" collapsed="false">
      <c r="T6854" s="0" t="n">
        <v>10034997</v>
      </c>
      <c r="U6854" s="0" t="n">
        <v>2009</v>
      </c>
      <c r="V6854" s="0" t="n">
        <v>57041</v>
      </c>
      <c r="W6854" s="0" t="n">
        <v>1020</v>
      </c>
      <c r="X6854" s="0" t="n">
        <v>1020</v>
      </c>
      <c r="Y6854" s="0" t="n">
        <v>59845</v>
      </c>
      <c r="Z6854" s="0" t="n">
        <v>0</v>
      </c>
      <c r="AA6854" s="0" t="n">
        <v>0</v>
      </c>
      <c r="AB6854" s="0" t="n">
        <v>0</v>
      </c>
      <c r="AC6854" s="0" t="n">
        <v>0</v>
      </c>
      <c r="AD6854" s="0" t="n">
        <v>0</v>
      </c>
      <c r="AE6854" s="0" t="n">
        <v>0</v>
      </c>
      <c r="AF6854" s="0" t="n">
        <v>0</v>
      </c>
      <c r="AG6854" s="0" t="n">
        <v>0</v>
      </c>
      <c r="AH6854" s="0" t="n">
        <v>0</v>
      </c>
      <c r="AI6854" s="0" t="n">
        <v>0</v>
      </c>
      <c r="AJ6854" s="0" t="n">
        <v>0</v>
      </c>
      <c r="AK6854" s="0" t="n">
        <v>0</v>
      </c>
      <c r="AL6854" s="0" t="n">
        <v>0</v>
      </c>
      <c r="AM6854" s="0" t="n">
        <v>0</v>
      </c>
      <c r="AN6854" s="0" t="n">
        <v>0</v>
      </c>
      <c r="AO6854" s="0" t="n">
        <v>0</v>
      </c>
      <c r="AP6854" s="0" t="n">
        <v>0</v>
      </c>
      <c r="AQ6854" s="0" t="n">
        <v>0</v>
      </c>
      <c r="AR6854" s="0" t="n">
        <v>0</v>
      </c>
      <c r="AS6854" s="0" t="n">
        <v>0</v>
      </c>
    </row>
    <row r="6855" customFormat="false" ht="13.5" hidden="false" customHeight="false" outlineLevel="0" collapsed="false">
      <c r="T6855" s="0" t="n">
        <v>10034991</v>
      </c>
      <c r="U6855" s="0" t="n">
        <v>2009</v>
      </c>
      <c r="V6855" s="0" t="n">
        <v>57041</v>
      </c>
      <c r="W6855" s="0" t="n">
        <v>9910</v>
      </c>
      <c r="X6855" s="0" t="n">
        <v>501</v>
      </c>
      <c r="Y6855" s="0" t="n">
        <v>59839</v>
      </c>
      <c r="Z6855" s="0" t="n">
        <v>0</v>
      </c>
      <c r="AA6855" s="0" t="n">
        <v>0</v>
      </c>
      <c r="AB6855" s="0" t="n">
        <v>0</v>
      </c>
      <c r="AC6855" s="0" t="n">
        <v>0</v>
      </c>
      <c r="AD6855" s="0" t="n">
        <v>0</v>
      </c>
      <c r="AE6855" s="0" t="n">
        <v>0</v>
      </c>
      <c r="AF6855" s="0" t="n">
        <v>0</v>
      </c>
      <c r="AG6855" s="0" t="n">
        <v>0</v>
      </c>
      <c r="AH6855" s="0" t="n">
        <v>0</v>
      </c>
      <c r="AI6855" s="0" t="n">
        <v>0</v>
      </c>
      <c r="AJ6855" s="0" t="n">
        <v>0</v>
      </c>
      <c r="AK6855" s="0" t="n">
        <v>0</v>
      </c>
      <c r="AL6855" s="0" t="n">
        <v>0</v>
      </c>
      <c r="AM6855" s="0" t="n">
        <v>0</v>
      </c>
      <c r="AN6855" s="0" t="n">
        <v>0</v>
      </c>
      <c r="AO6855" s="0" t="n">
        <v>0</v>
      </c>
      <c r="AP6855" s="0" t="n">
        <v>0</v>
      </c>
      <c r="AQ6855" s="0" t="n">
        <v>0</v>
      </c>
      <c r="AR6855" s="0" t="n">
        <v>0</v>
      </c>
      <c r="AS6855" s="0" t="n">
        <v>0</v>
      </c>
    </row>
    <row r="6856" customFormat="false" ht="13.5" hidden="false" customHeight="false" outlineLevel="0" collapsed="false">
      <c r="T6856" s="0" t="n">
        <v>10034995</v>
      </c>
      <c r="U6856" s="0" t="n">
        <v>2009</v>
      </c>
      <c r="V6856" s="0" t="n">
        <v>57041</v>
      </c>
      <c r="W6856" s="0" t="n">
        <v>9920</v>
      </c>
      <c r="X6856" s="0" t="n">
        <v>901</v>
      </c>
      <c r="Y6856" s="0" t="n">
        <v>59843</v>
      </c>
      <c r="Z6856" s="0" t="n">
        <v>0</v>
      </c>
      <c r="AA6856" s="0" t="n">
        <v>0</v>
      </c>
      <c r="AB6856" s="0" t="n">
        <v>0</v>
      </c>
      <c r="AC6856" s="0" t="n">
        <v>0</v>
      </c>
      <c r="AD6856" s="0" t="n">
        <v>0</v>
      </c>
      <c r="AE6856" s="0" t="n">
        <v>0</v>
      </c>
      <c r="AF6856" s="0" t="n">
        <v>0</v>
      </c>
      <c r="AG6856" s="0" t="n">
        <v>0</v>
      </c>
      <c r="AH6856" s="0" t="n">
        <v>0</v>
      </c>
      <c r="AI6856" s="0" t="n">
        <v>0</v>
      </c>
      <c r="AJ6856" s="0" t="n">
        <v>0</v>
      </c>
      <c r="AK6856" s="0" t="n">
        <v>0</v>
      </c>
      <c r="AL6856" s="0" t="n">
        <v>0</v>
      </c>
      <c r="AM6856" s="0" t="n">
        <v>0</v>
      </c>
      <c r="AN6856" s="0" t="n">
        <v>0</v>
      </c>
      <c r="AO6856" s="0" t="n">
        <v>0</v>
      </c>
      <c r="AP6856" s="0" t="n">
        <v>0</v>
      </c>
      <c r="AQ6856" s="0" t="n">
        <v>0</v>
      </c>
      <c r="AR6856" s="0" t="n">
        <v>0</v>
      </c>
      <c r="AS6856" s="0" t="n">
        <v>0</v>
      </c>
    </row>
    <row r="6857" customFormat="false" ht="13.5" hidden="false" customHeight="false" outlineLevel="0" collapsed="false">
      <c r="T6857" s="0" t="n">
        <v>10034998</v>
      </c>
      <c r="U6857" s="0" t="n">
        <v>2009</v>
      </c>
      <c r="V6857" s="0" t="n">
        <v>57051</v>
      </c>
      <c r="W6857" s="0" t="n">
        <v>210</v>
      </c>
      <c r="X6857" s="0" t="n">
        <v>210</v>
      </c>
      <c r="Y6857" s="0" t="n">
        <v>59829</v>
      </c>
      <c r="Z6857" s="0" t="n">
        <v>0</v>
      </c>
      <c r="AA6857" s="0" t="n">
        <v>0</v>
      </c>
      <c r="AB6857" s="0" t="n">
        <v>0</v>
      </c>
      <c r="AC6857" s="0" t="n">
        <v>0</v>
      </c>
      <c r="AD6857" s="0" t="n">
        <v>0</v>
      </c>
      <c r="AE6857" s="0" t="n">
        <v>0</v>
      </c>
      <c r="AF6857" s="0" t="n">
        <v>0</v>
      </c>
      <c r="AG6857" s="0" t="n">
        <v>0</v>
      </c>
      <c r="AH6857" s="0" t="n">
        <v>0</v>
      </c>
      <c r="AI6857" s="0" t="n">
        <v>0</v>
      </c>
      <c r="AJ6857" s="0" t="n">
        <v>0</v>
      </c>
      <c r="AK6857" s="0" t="n">
        <v>0</v>
      </c>
      <c r="AL6857" s="0" t="n">
        <v>0</v>
      </c>
      <c r="AM6857" s="0" t="n">
        <v>0</v>
      </c>
      <c r="AN6857" s="0" t="n">
        <v>0</v>
      </c>
      <c r="AO6857" s="0" t="n">
        <v>0</v>
      </c>
      <c r="AP6857" s="0" t="n">
        <v>0</v>
      </c>
      <c r="AQ6857" s="0" t="n">
        <v>0</v>
      </c>
      <c r="AR6857" s="0" t="n">
        <v>0</v>
      </c>
      <c r="AS6857" s="0" t="n">
        <v>0</v>
      </c>
    </row>
    <row r="6858" customFormat="false" ht="13.5" hidden="false" customHeight="false" outlineLevel="0" collapsed="false">
      <c r="T6858" s="0" t="n">
        <v>10034999</v>
      </c>
      <c r="U6858" s="0" t="n">
        <v>2009</v>
      </c>
      <c r="V6858" s="0" t="n">
        <v>57051</v>
      </c>
      <c r="W6858" s="0" t="n">
        <v>220</v>
      </c>
      <c r="X6858" s="0" t="n">
        <v>220</v>
      </c>
      <c r="Y6858" s="0" t="n">
        <v>59830</v>
      </c>
      <c r="Z6858" s="0" t="n">
        <v>0</v>
      </c>
      <c r="AA6858" s="0" t="n">
        <v>0</v>
      </c>
      <c r="AB6858" s="0" t="n">
        <v>0</v>
      </c>
      <c r="AC6858" s="0" t="n">
        <v>0</v>
      </c>
      <c r="AD6858" s="0" t="n">
        <v>0</v>
      </c>
      <c r="AE6858" s="0" t="n">
        <v>0</v>
      </c>
      <c r="AF6858" s="0" t="n">
        <v>0</v>
      </c>
      <c r="AG6858" s="0" t="n">
        <v>0</v>
      </c>
      <c r="AH6858" s="0" t="n">
        <v>0</v>
      </c>
      <c r="AI6858" s="0" t="n">
        <v>0</v>
      </c>
      <c r="AJ6858" s="0" t="n">
        <v>0</v>
      </c>
      <c r="AK6858" s="0" t="n">
        <v>0</v>
      </c>
      <c r="AL6858" s="0" t="n">
        <v>0</v>
      </c>
      <c r="AM6858" s="0" t="n">
        <v>0</v>
      </c>
      <c r="AN6858" s="0" t="n">
        <v>0</v>
      </c>
      <c r="AO6858" s="0" t="n">
        <v>0</v>
      </c>
      <c r="AP6858" s="0" t="n">
        <v>0</v>
      </c>
      <c r="AQ6858" s="0" t="n">
        <v>0</v>
      </c>
      <c r="AR6858" s="0" t="n">
        <v>0</v>
      </c>
      <c r="AS6858" s="0" t="n">
        <v>0</v>
      </c>
    </row>
    <row r="6859" customFormat="false" ht="13.5" hidden="false" customHeight="false" outlineLevel="0" collapsed="false">
      <c r="T6859" s="0" t="n">
        <v>10035000</v>
      </c>
      <c r="U6859" s="0" t="n">
        <v>2009</v>
      </c>
      <c r="V6859" s="0" t="n">
        <v>57051</v>
      </c>
      <c r="W6859" s="0" t="n">
        <v>297</v>
      </c>
      <c r="X6859" s="0" t="n">
        <v>297</v>
      </c>
      <c r="Y6859" s="0" t="n">
        <v>59831</v>
      </c>
      <c r="Z6859" s="0" t="n">
        <v>0</v>
      </c>
      <c r="AA6859" s="0" t="n">
        <v>0</v>
      </c>
      <c r="AB6859" s="0" t="n">
        <v>0</v>
      </c>
      <c r="AC6859" s="0" t="n">
        <v>0</v>
      </c>
      <c r="AD6859" s="0" t="n">
        <v>0</v>
      </c>
      <c r="AE6859" s="0" t="n">
        <v>0</v>
      </c>
      <c r="AF6859" s="0" t="n">
        <v>0</v>
      </c>
      <c r="AG6859" s="0" t="n">
        <v>0</v>
      </c>
      <c r="AH6859" s="0" t="n">
        <v>0</v>
      </c>
      <c r="AI6859" s="0" t="n">
        <v>0</v>
      </c>
      <c r="AJ6859" s="0" t="n">
        <v>0</v>
      </c>
      <c r="AK6859" s="0" t="n">
        <v>0</v>
      </c>
      <c r="AL6859" s="0" t="n">
        <v>0</v>
      </c>
      <c r="AM6859" s="0" t="n">
        <v>0</v>
      </c>
      <c r="AN6859" s="0" t="n">
        <v>0</v>
      </c>
      <c r="AO6859" s="0" t="n">
        <v>0</v>
      </c>
      <c r="AP6859" s="0" t="n">
        <v>0</v>
      </c>
      <c r="AQ6859" s="0" t="n">
        <v>0</v>
      </c>
      <c r="AR6859" s="0" t="n">
        <v>0</v>
      </c>
      <c r="AS6859" s="0" t="n">
        <v>0</v>
      </c>
    </row>
    <row r="6860" customFormat="false" ht="13.5" hidden="false" customHeight="false" outlineLevel="0" collapsed="false">
      <c r="T6860" s="0" t="n">
        <v>10035001</v>
      </c>
      <c r="U6860" s="0" t="n">
        <v>2009</v>
      </c>
      <c r="V6860" s="0" t="n">
        <v>57051</v>
      </c>
      <c r="W6860" s="0" t="n">
        <v>298</v>
      </c>
      <c r="X6860" s="0" t="n">
        <v>298</v>
      </c>
      <c r="Y6860" s="0" t="n">
        <v>59832</v>
      </c>
      <c r="Z6860" s="0" t="n">
        <v>0</v>
      </c>
      <c r="AA6860" s="0" t="n">
        <v>0</v>
      </c>
      <c r="AB6860" s="0" t="n">
        <v>0</v>
      </c>
      <c r="AC6860" s="0" t="n">
        <v>0</v>
      </c>
      <c r="AD6860" s="0" t="n">
        <v>0</v>
      </c>
      <c r="AE6860" s="0" t="n">
        <v>0</v>
      </c>
      <c r="AF6860" s="0" t="n">
        <v>0</v>
      </c>
      <c r="AG6860" s="0" t="n">
        <v>0</v>
      </c>
      <c r="AH6860" s="0" t="n">
        <v>0</v>
      </c>
      <c r="AI6860" s="0" t="n">
        <v>0</v>
      </c>
      <c r="AJ6860" s="0" t="n">
        <v>0</v>
      </c>
      <c r="AK6860" s="0" t="n">
        <v>0</v>
      </c>
      <c r="AL6860" s="0" t="n">
        <v>0</v>
      </c>
      <c r="AM6860" s="0" t="n">
        <v>0</v>
      </c>
      <c r="AN6860" s="0" t="n">
        <v>0</v>
      </c>
      <c r="AO6860" s="0" t="n">
        <v>0</v>
      </c>
      <c r="AP6860" s="0" t="n">
        <v>0</v>
      </c>
      <c r="AQ6860" s="0" t="n">
        <v>0</v>
      </c>
      <c r="AR6860" s="0" t="n">
        <v>0</v>
      </c>
      <c r="AS6860" s="0" t="n">
        <v>0</v>
      </c>
    </row>
    <row r="6861" customFormat="false" ht="13.5" hidden="false" customHeight="false" outlineLevel="0" collapsed="false">
      <c r="T6861" s="0" t="n">
        <v>10035002</v>
      </c>
      <c r="U6861" s="0" t="n">
        <v>2009</v>
      </c>
      <c r="V6861" s="0" t="n">
        <v>57051</v>
      </c>
      <c r="W6861" s="0" t="n">
        <v>299</v>
      </c>
      <c r="X6861" s="0" t="n">
        <v>299</v>
      </c>
      <c r="Y6861" s="0" t="n">
        <v>59833</v>
      </c>
      <c r="Z6861" s="0" t="n">
        <v>0</v>
      </c>
      <c r="AA6861" s="0" t="n">
        <v>0</v>
      </c>
      <c r="AB6861" s="0" t="n">
        <v>0</v>
      </c>
      <c r="AC6861" s="0" t="n">
        <v>0</v>
      </c>
      <c r="AD6861" s="0" t="n">
        <v>0</v>
      </c>
      <c r="AE6861" s="0" t="n">
        <v>0</v>
      </c>
      <c r="AF6861" s="0" t="n">
        <v>0</v>
      </c>
      <c r="AG6861" s="0" t="n">
        <v>0</v>
      </c>
      <c r="AH6861" s="0" t="n">
        <v>0</v>
      </c>
      <c r="AI6861" s="0" t="n">
        <v>0</v>
      </c>
      <c r="AJ6861" s="0" t="n">
        <v>0</v>
      </c>
      <c r="AK6861" s="0" t="n">
        <v>0</v>
      </c>
      <c r="AL6861" s="0" t="n">
        <v>0</v>
      </c>
      <c r="AM6861" s="0" t="n">
        <v>0</v>
      </c>
      <c r="AN6861" s="0" t="n">
        <v>0</v>
      </c>
      <c r="AO6861" s="0" t="n">
        <v>0</v>
      </c>
      <c r="AP6861" s="0" t="n">
        <v>0</v>
      </c>
      <c r="AQ6861" s="0" t="n">
        <v>0</v>
      </c>
      <c r="AR6861" s="0" t="n">
        <v>0</v>
      </c>
      <c r="AS6861" s="0" t="n">
        <v>0</v>
      </c>
    </row>
    <row r="6862" customFormat="false" ht="13.5" hidden="false" customHeight="false" outlineLevel="0" collapsed="false">
      <c r="T6862" s="0" t="n">
        <v>10035003</v>
      </c>
      <c r="U6862" s="0" t="n">
        <v>2009</v>
      </c>
      <c r="V6862" s="0" t="n">
        <v>57051</v>
      </c>
      <c r="W6862" s="0" t="n">
        <v>410</v>
      </c>
      <c r="X6862" s="0" t="n">
        <v>410</v>
      </c>
      <c r="Y6862" s="0" t="n">
        <v>59834</v>
      </c>
      <c r="Z6862" s="0" t="n">
        <v>0</v>
      </c>
      <c r="AA6862" s="0" t="n">
        <v>0</v>
      </c>
      <c r="AB6862" s="0" t="n">
        <v>0</v>
      </c>
      <c r="AC6862" s="0" t="n">
        <v>0</v>
      </c>
      <c r="AD6862" s="0" t="n">
        <v>0</v>
      </c>
      <c r="AE6862" s="0" t="n">
        <v>0</v>
      </c>
      <c r="AF6862" s="0" t="n">
        <v>0</v>
      </c>
      <c r="AG6862" s="0" t="n">
        <v>0</v>
      </c>
      <c r="AH6862" s="0" t="n">
        <v>0</v>
      </c>
      <c r="AI6862" s="0" t="n">
        <v>0</v>
      </c>
      <c r="AJ6862" s="0" t="n">
        <v>0</v>
      </c>
      <c r="AK6862" s="0" t="n">
        <v>0</v>
      </c>
      <c r="AL6862" s="0" t="n">
        <v>0</v>
      </c>
      <c r="AM6862" s="0" t="n">
        <v>0</v>
      </c>
      <c r="AN6862" s="0" t="n">
        <v>0</v>
      </c>
      <c r="AO6862" s="0" t="n">
        <v>0</v>
      </c>
      <c r="AP6862" s="0" t="n">
        <v>0</v>
      </c>
      <c r="AQ6862" s="0" t="n">
        <v>0</v>
      </c>
      <c r="AR6862" s="0" t="n">
        <v>0</v>
      </c>
      <c r="AS6862" s="0" t="n">
        <v>0</v>
      </c>
    </row>
    <row r="6863" customFormat="false" ht="13.5" hidden="false" customHeight="false" outlineLevel="0" collapsed="false">
      <c r="T6863" s="0" t="n">
        <v>10035004</v>
      </c>
      <c r="U6863" s="0" t="n">
        <v>2009</v>
      </c>
      <c r="V6863" s="0" t="n">
        <v>57051</v>
      </c>
      <c r="W6863" s="0" t="n">
        <v>420</v>
      </c>
      <c r="X6863" s="0" t="n">
        <v>420</v>
      </c>
      <c r="Y6863" s="0" t="n">
        <v>59835</v>
      </c>
      <c r="Z6863" s="0" t="n">
        <v>0</v>
      </c>
      <c r="AA6863" s="0" t="n">
        <v>0</v>
      </c>
      <c r="AB6863" s="0" t="n">
        <v>0</v>
      </c>
      <c r="AC6863" s="0" t="n">
        <v>0</v>
      </c>
      <c r="AD6863" s="0" t="n">
        <v>0</v>
      </c>
      <c r="AE6863" s="0" t="n">
        <v>0</v>
      </c>
      <c r="AF6863" s="0" t="n">
        <v>0</v>
      </c>
      <c r="AG6863" s="0" t="n">
        <v>0</v>
      </c>
      <c r="AH6863" s="0" t="n">
        <v>0</v>
      </c>
      <c r="AI6863" s="0" t="n">
        <v>0</v>
      </c>
      <c r="AJ6863" s="0" t="n">
        <v>0</v>
      </c>
      <c r="AK6863" s="0" t="n">
        <v>0</v>
      </c>
      <c r="AL6863" s="0" t="n">
        <v>0</v>
      </c>
      <c r="AM6863" s="0" t="n">
        <v>0</v>
      </c>
      <c r="AN6863" s="0" t="n">
        <v>0</v>
      </c>
      <c r="AO6863" s="0" t="n">
        <v>0</v>
      </c>
      <c r="AP6863" s="0" t="n">
        <v>0</v>
      </c>
      <c r="AQ6863" s="0" t="n">
        <v>0</v>
      </c>
      <c r="AR6863" s="0" t="n">
        <v>0</v>
      </c>
      <c r="AS6863" s="0" t="n">
        <v>0</v>
      </c>
    </row>
    <row r="6864" customFormat="false" ht="13.5" hidden="false" customHeight="false" outlineLevel="0" collapsed="false">
      <c r="T6864" s="0" t="n">
        <v>10035005</v>
      </c>
      <c r="U6864" s="0" t="n">
        <v>2009</v>
      </c>
      <c r="V6864" s="0" t="n">
        <v>57051</v>
      </c>
      <c r="W6864" s="0" t="n">
        <v>497</v>
      </c>
      <c r="X6864" s="0" t="n">
        <v>497</v>
      </c>
      <c r="Y6864" s="0" t="n">
        <v>59836</v>
      </c>
      <c r="Z6864" s="0" t="n">
        <v>0</v>
      </c>
      <c r="AA6864" s="0" t="n">
        <v>0</v>
      </c>
      <c r="AB6864" s="0" t="n">
        <v>0</v>
      </c>
      <c r="AC6864" s="0" t="n">
        <v>0</v>
      </c>
      <c r="AD6864" s="0" t="n">
        <v>0</v>
      </c>
      <c r="AE6864" s="0" t="n">
        <v>0</v>
      </c>
      <c r="AF6864" s="0" t="n">
        <v>0</v>
      </c>
      <c r="AG6864" s="0" t="n">
        <v>0</v>
      </c>
      <c r="AH6864" s="0" t="n">
        <v>0</v>
      </c>
      <c r="AI6864" s="0" t="n">
        <v>0</v>
      </c>
      <c r="AJ6864" s="0" t="n">
        <v>0</v>
      </c>
      <c r="AK6864" s="0" t="n">
        <v>0</v>
      </c>
      <c r="AL6864" s="0" t="n">
        <v>0</v>
      </c>
      <c r="AM6864" s="0" t="n">
        <v>0</v>
      </c>
      <c r="AN6864" s="0" t="n">
        <v>0</v>
      </c>
      <c r="AO6864" s="0" t="n">
        <v>0</v>
      </c>
      <c r="AP6864" s="0" t="n">
        <v>0</v>
      </c>
      <c r="AQ6864" s="0" t="n">
        <v>0</v>
      </c>
      <c r="AR6864" s="0" t="n">
        <v>0</v>
      </c>
      <c r="AS6864" s="0" t="n">
        <v>0</v>
      </c>
    </row>
    <row r="6865" customFormat="false" ht="13.5" hidden="false" customHeight="false" outlineLevel="0" collapsed="false">
      <c r="T6865" s="0" t="n">
        <v>10035006</v>
      </c>
      <c r="U6865" s="0" t="n">
        <v>2009</v>
      </c>
      <c r="V6865" s="0" t="n">
        <v>57051</v>
      </c>
      <c r="W6865" s="0" t="n">
        <v>498</v>
      </c>
      <c r="X6865" s="0" t="n">
        <v>498</v>
      </c>
      <c r="Y6865" s="0" t="n">
        <v>59837</v>
      </c>
      <c r="Z6865" s="0" t="n">
        <v>0</v>
      </c>
      <c r="AA6865" s="0" t="n">
        <v>0</v>
      </c>
      <c r="AB6865" s="0" t="n">
        <v>0</v>
      </c>
      <c r="AC6865" s="0" t="n">
        <v>0</v>
      </c>
      <c r="AD6865" s="0" t="n">
        <v>0</v>
      </c>
      <c r="AE6865" s="0" t="n">
        <v>0</v>
      </c>
      <c r="AF6865" s="0" t="n">
        <v>0</v>
      </c>
      <c r="AG6865" s="0" t="n">
        <v>0</v>
      </c>
      <c r="AH6865" s="0" t="n">
        <v>0</v>
      </c>
      <c r="AI6865" s="0" t="n">
        <v>0</v>
      </c>
      <c r="AJ6865" s="0" t="n">
        <v>0</v>
      </c>
      <c r="AK6865" s="0" t="n">
        <v>0</v>
      </c>
      <c r="AL6865" s="0" t="n">
        <v>0</v>
      </c>
      <c r="AM6865" s="0" t="n">
        <v>0</v>
      </c>
      <c r="AN6865" s="0" t="n">
        <v>0</v>
      </c>
      <c r="AO6865" s="0" t="n">
        <v>0</v>
      </c>
      <c r="AP6865" s="0" t="n">
        <v>0</v>
      </c>
      <c r="AQ6865" s="0" t="n">
        <v>0</v>
      </c>
      <c r="AR6865" s="0" t="n">
        <v>0</v>
      </c>
      <c r="AS6865" s="0" t="n">
        <v>0</v>
      </c>
    </row>
    <row r="6866" customFormat="false" ht="13.5" hidden="false" customHeight="false" outlineLevel="0" collapsed="false">
      <c r="T6866" s="0" t="n">
        <v>10035007</v>
      </c>
      <c r="U6866" s="0" t="n">
        <v>2009</v>
      </c>
      <c r="V6866" s="0" t="n">
        <v>57051</v>
      </c>
      <c r="W6866" s="0" t="n">
        <v>499</v>
      </c>
      <c r="X6866" s="0" t="n">
        <v>499</v>
      </c>
      <c r="Y6866" s="0" t="n">
        <v>59838</v>
      </c>
      <c r="Z6866" s="0" t="n">
        <v>0</v>
      </c>
      <c r="AA6866" s="0" t="n">
        <v>0</v>
      </c>
      <c r="AB6866" s="0" t="n">
        <v>0</v>
      </c>
      <c r="AC6866" s="0" t="n">
        <v>0</v>
      </c>
      <c r="AD6866" s="0" t="n">
        <v>0</v>
      </c>
      <c r="AE6866" s="0" t="n">
        <v>0</v>
      </c>
      <c r="AF6866" s="0" t="n">
        <v>0</v>
      </c>
      <c r="AG6866" s="0" t="n">
        <v>0</v>
      </c>
      <c r="AH6866" s="0" t="n">
        <v>0</v>
      </c>
      <c r="AI6866" s="0" t="n">
        <v>0</v>
      </c>
      <c r="AJ6866" s="0" t="n">
        <v>0</v>
      </c>
      <c r="AK6866" s="0" t="n">
        <v>0</v>
      </c>
      <c r="AL6866" s="0" t="n">
        <v>0</v>
      </c>
      <c r="AM6866" s="0" t="n">
        <v>0</v>
      </c>
      <c r="AN6866" s="0" t="n">
        <v>0</v>
      </c>
      <c r="AO6866" s="0" t="n">
        <v>0</v>
      </c>
      <c r="AP6866" s="0" t="n">
        <v>0</v>
      </c>
      <c r="AQ6866" s="0" t="n">
        <v>0</v>
      </c>
      <c r="AR6866" s="0" t="n">
        <v>0</v>
      </c>
      <c r="AS6866" s="0" t="n">
        <v>0</v>
      </c>
    </row>
    <row r="6867" customFormat="false" ht="13.5" hidden="false" customHeight="false" outlineLevel="0" collapsed="false">
      <c r="T6867" s="0" t="n">
        <v>10035009</v>
      </c>
      <c r="U6867" s="0" t="n">
        <v>2009</v>
      </c>
      <c r="V6867" s="0" t="n">
        <v>57051</v>
      </c>
      <c r="W6867" s="0" t="n">
        <v>610</v>
      </c>
      <c r="X6867" s="0" t="n">
        <v>610</v>
      </c>
      <c r="Y6867" s="0" t="n">
        <v>59840</v>
      </c>
      <c r="Z6867" s="0" t="n">
        <v>0</v>
      </c>
      <c r="AA6867" s="0" t="n">
        <v>0</v>
      </c>
      <c r="AB6867" s="0" t="n">
        <v>0</v>
      </c>
      <c r="AC6867" s="0" t="n">
        <v>0</v>
      </c>
      <c r="AD6867" s="0" t="n">
        <v>0</v>
      </c>
      <c r="AE6867" s="0" t="n">
        <v>0</v>
      </c>
      <c r="AF6867" s="0" t="n">
        <v>0</v>
      </c>
      <c r="AG6867" s="0" t="n">
        <v>0</v>
      </c>
      <c r="AH6867" s="0" t="n">
        <v>0</v>
      </c>
      <c r="AI6867" s="0" t="n">
        <v>0</v>
      </c>
      <c r="AJ6867" s="0" t="n">
        <v>0</v>
      </c>
      <c r="AK6867" s="0" t="n">
        <v>0</v>
      </c>
      <c r="AL6867" s="0" t="n">
        <v>0</v>
      </c>
      <c r="AM6867" s="0" t="n">
        <v>0</v>
      </c>
      <c r="AN6867" s="0" t="n">
        <v>0</v>
      </c>
      <c r="AO6867" s="0" t="n">
        <v>0</v>
      </c>
      <c r="AP6867" s="0" t="n">
        <v>0</v>
      </c>
      <c r="AQ6867" s="0" t="n">
        <v>0</v>
      </c>
      <c r="AR6867" s="0" t="n">
        <v>0</v>
      </c>
      <c r="AS6867" s="0" t="n">
        <v>0</v>
      </c>
    </row>
    <row r="6868" customFormat="false" ht="13.5" hidden="false" customHeight="false" outlineLevel="0" collapsed="false">
      <c r="T6868" s="0" t="n">
        <v>10035010</v>
      </c>
      <c r="U6868" s="0" t="n">
        <v>2009</v>
      </c>
      <c r="V6868" s="0" t="n">
        <v>57051</v>
      </c>
      <c r="W6868" s="0" t="n">
        <v>810</v>
      </c>
      <c r="X6868" s="0" t="n">
        <v>810</v>
      </c>
      <c r="Y6868" s="0" t="n">
        <v>59841</v>
      </c>
      <c r="Z6868" s="0" t="n">
        <v>0</v>
      </c>
      <c r="AA6868" s="0" t="n">
        <v>0</v>
      </c>
      <c r="AB6868" s="0" t="n">
        <v>0</v>
      </c>
      <c r="AC6868" s="0" t="n">
        <v>0</v>
      </c>
      <c r="AD6868" s="0" t="n">
        <v>0</v>
      </c>
      <c r="AE6868" s="0" t="n">
        <v>0</v>
      </c>
      <c r="AF6868" s="0" t="n">
        <v>0</v>
      </c>
      <c r="AG6868" s="0" t="n">
        <v>0</v>
      </c>
      <c r="AH6868" s="0" t="n">
        <v>0</v>
      </c>
      <c r="AI6868" s="0" t="n">
        <v>0</v>
      </c>
      <c r="AJ6868" s="0" t="n">
        <v>0</v>
      </c>
      <c r="AK6868" s="0" t="n">
        <v>0</v>
      </c>
      <c r="AL6868" s="0" t="n">
        <v>0</v>
      </c>
      <c r="AM6868" s="0" t="n">
        <v>0</v>
      </c>
      <c r="AN6868" s="0" t="n">
        <v>0</v>
      </c>
      <c r="AO6868" s="0" t="n">
        <v>0</v>
      </c>
      <c r="AP6868" s="0" t="n">
        <v>0</v>
      </c>
      <c r="AQ6868" s="0" t="n">
        <v>0</v>
      </c>
      <c r="AR6868" s="0" t="n">
        <v>0</v>
      </c>
      <c r="AS6868" s="0" t="n">
        <v>0</v>
      </c>
    </row>
    <row r="6869" customFormat="false" ht="13.5" hidden="false" customHeight="false" outlineLevel="0" collapsed="false">
      <c r="T6869" s="0" t="n">
        <v>10035011</v>
      </c>
      <c r="U6869" s="0" t="n">
        <v>2009</v>
      </c>
      <c r="V6869" s="0" t="n">
        <v>57051</v>
      </c>
      <c r="W6869" s="0" t="n">
        <v>820</v>
      </c>
      <c r="X6869" s="0" t="n">
        <v>820</v>
      </c>
      <c r="Y6869" s="0" t="n">
        <v>59842</v>
      </c>
      <c r="Z6869" s="0" t="n">
        <v>0</v>
      </c>
      <c r="AA6869" s="0" t="n">
        <v>0</v>
      </c>
      <c r="AB6869" s="0" t="n">
        <v>0</v>
      </c>
      <c r="AC6869" s="0" t="n">
        <v>0</v>
      </c>
      <c r="AD6869" s="0" t="n">
        <v>0</v>
      </c>
      <c r="AE6869" s="0" t="n">
        <v>0</v>
      </c>
      <c r="AF6869" s="0" t="n">
        <v>0</v>
      </c>
      <c r="AG6869" s="0" t="n">
        <v>0</v>
      </c>
      <c r="AH6869" s="0" t="n">
        <v>0</v>
      </c>
      <c r="AI6869" s="0" t="n">
        <v>0</v>
      </c>
      <c r="AJ6869" s="0" t="n">
        <v>0</v>
      </c>
      <c r="AK6869" s="0" t="n">
        <v>0</v>
      </c>
      <c r="AL6869" s="0" t="n">
        <v>0</v>
      </c>
      <c r="AM6869" s="0" t="n">
        <v>0</v>
      </c>
      <c r="AN6869" s="0" t="n">
        <v>0</v>
      </c>
      <c r="AO6869" s="0" t="n">
        <v>0</v>
      </c>
      <c r="AP6869" s="0" t="n">
        <v>0</v>
      </c>
      <c r="AQ6869" s="0" t="n">
        <v>0</v>
      </c>
      <c r="AR6869" s="0" t="n">
        <v>0</v>
      </c>
      <c r="AS6869" s="0" t="n">
        <v>0</v>
      </c>
    </row>
    <row r="6870" customFormat="false" ht="13.5" hidden="false" customHeight="false" outlineLevel="0" collapsed="false">
      <c r="T6870" s="0" t="n">
        <v>10035013</v>
      </c>
      <c r="U6870" s="0" t="n">
        <v>2009</v>
      </c>
      <c r="V6870" s="0" t="n">
        <v>57051</v>
      </c>
      <c r="W6870" s="0" t="n">
        <v>1010</v>
      </c>
      <c r="X6870" s="0" t="n">
        <v>1010</v>
      </c>
      <c r="Y6870" s="0" t="n">
        <v>59844</v>
      </c>
      <c r="Z6870" s="0" t="n">
        <v>0</v>
      </c>
      <c r="AA6870" s="0" t="n">
        <v>0</v>
      </c>
      <c r="AB6870" s="0" t="n">
        <v>0</v>
      </c>
      <c r="AC6870" s="0" t="n">
        <v>0</v>
      </c>
      <c r="AD6870" s="0" t="n">
        <v>0</v>
      </c>
      <c r="AE6870" s="0" t="n">
        <v>0</v>
      </c>
      <c r="AF6870" s="0" t="n">
        <v>0</v>
      </c>
      <c r="AG6870" s="0" t="n">
        <v>0</v>
      </c>
      <c r="AH6870" s="0" t="n">
        <v>0</v>
      </c>
      <c r="AI6870" s="0" t="n">
        <v>0</v>
      </c>
      <c r="AJ6870" s="0" t="n">
        <v>0</v>
      </c>
      <c r="AK6870" s="0" t="n">
        <v>0</v>
      </c>
      <c r="AL6870" s="0" t="n">
        <v>0</v>
      </c>
      <c r="AM6870" s="0" t="n">
        <v>0</v>
      </c>
      <c r="AN6870" s="0" t="n">
        <v>0</v>
      </c>
      <c r="AO6870" s="0" t="n">
        <v>0</v>
      </c>
      <c r="AP6870" s="0" t="n">
        <v>0</v>
      </c>
      <c r="AQ6870" s="0" t="n">
        <v>0</v>
      </c>
      <c r="AR6870" s="0" t="n">
        <v>0</v>
      </c>
      <c r="AS6870" s="0" t="n">
        <v>0</v>
      </c>
    </row>
    <row r="6871" customFormat="false" ht="13.5" hidden="false" customHeight="false" outlineLevel="0" collapsed="false">
      <c r="T6871" s="0" t="n">
        <v>10035014</v>
      </c>
      <c r="U6871" s="0" t="n">
        <v>2009</v>
      </c>
      <c r="V6871" s="0" t="n">
        <v>57051</v>
      </c>
      <c r="W6871" s="0" t="n">
        <v>1020</v>
      </c>
      <c r="X6871" s="0" t="n">
        <v>1020</v>
      </c>
      <c r="Y6871" s="0" t="n">
        <v>59845</v>
      </c>
      <c r="Z6871" s="0" t="n">
        <v>0</v>
      </c>
      <c r="AA6871" s="0" t="n">
        <v>0</v>
      </c>
      <c r="AB6871" s="0" t="n">
        <v>0</v>
      </c>
      <c r="AC6871" s="0" t="n">
        <v>0</v>
      </c>
      <c r="AD6871" s="0" t="n">
        <v>0</v>
      </c>
      <c r="AE6871" s="0" t="n">
        <v>0</v>
      </c>
      <c r="AF6871" s="0" t="n">
        <v>0</v>
      </c>
      <c r="AG6871" s="0" t="n">
        <v>0</v>
      </c>
      <c r="AH6871" s="0" t="n">
        <v>0</v>
      </c>
      <c r="AI6871" s="0" t="n">
        <v>0</v>
      </c>
      <c r="AJ6871" s="0" t="n">
        <v>0</v>
      </c>
      <c r="AK6871" s="0" t="n">
        <v>0</v>
      </c>
      <c r="AL6871" s="0" t="n">
        <v>0</v>
      </c>
      <c r="AM6871" s="0" t="n">
        <v>0</v>
      </c>
      <c r="AN6871" s="0" t="n">
        <v>0</v>
      </c>
      <c r="AO6871" s="0" t="n">
        <v>0</v>
      </c>
      <c r="AP6871" s="0" t="n">
        <v>0</v>
      </c>
      <c r="AQ6871" s="0" t="n">
        <v>0</v>
      </c>
      <c r="AR6871" s="0" t="n">
        <v>0</v>
      </c>
      <c r="AS6871" s="0" t="n">
        <v>0</v>
      </c>
    </row>
    <row r="6872" customFormat="false" ht="13.5" hidden="false" customHeight="false" outlineLevel="0" collapsed="false">
      <c r="T6872" s="0" t="n">
        <v>10035008</v>
      </c>
      <c r="U6872" s="0" t="n">
        <v>2009</v>
      </c>
      <c r="V6872" s="0" t="n">
        <v>57051</v>
      </c>
      <c r="W6872" s="0" t="n">
        <v>9910</v>
      </c>
      <c r="X6872" s="0" t="n">
        <v>501</v>
      </c>
      <c r="Y6872" s="0" t="n">
        <v>59839</v>
      </c>
      <c r="Z6872" s="0" t="n">
        <v>0</v>
      </c>
      <c r="AA6872" s="0" t="n">
        <v>0</v>
      </c>
      <c r="AB6872" s="0" t="n">
        <v>0</v>
      </c>
      <c r="AC6872" s="0" t="n">
        <v>0</v>
      </c>
      <c r="AD6872" s="0" t="n">
        <v>0</v>
      </c>
      <c r="AE6872" s="0" t="n">
        <v>0</v>
      </c>
      <c r="AF6872" s="0" t="n">
        <v>0</v>
      </c>
      <c r="AG6872" s="0" t="n">
        <v>0</v>
      </c>
      <c r="AH6872" s="0" t="n">
        <v>0</v>
      </c>
      <c r="AI6872" s="0" t="n">
        <v>0</v>
      </c>
      <c r="AJ6872" s="0" t="n">
        <v>0</v>
      </c>
      <c r="AK6872" s="0" t="n">
        <v>0</v>
      </c>
      <c r="AL6872" s="0" t="n">
        <v>0</v>
      </c>
      <c r="AM6872" s="0" t="n">
        <v>0</v>
      </c>
      <c r="AN6872" s="0" t="n">
        <v>0</v>
      </c>
      <c r="AO6872" s="0" t="n">
        <v>0</v>
      </c>
      <c r="AP6872" s="0" t="n">
        <v>0</v>
      </c>
      <c r="AQ6872" s="0" t="n">
        <v>0</v>
      </c>
      <c r="AR6872" s="0" t="n">
        <v>0</v>
      </c>
      <c r="AS6872" s="0" t="n">
        <v>0</v>
      </c>
    </row>
    <row r="6873" customFormat="false" ht="13.5" hidden="false" customHeight="false" outlineLevel="0" collapsed="false">
      <c r="T6873" s="0" t="n">
        <v>10035012</v>
      </c>
      <c r="U6873" s="0" t="n">
        <v>2009</v>
      </c>
      <c r="V6873" s="0" t="n">
        <v>57051</v>
      </c>
      <c r="W6873" s="0" t="n">
        <v>9920</v>
      </c>
      <c r="X6873" s="0" t="n">
        <v>901</v>
      </c>
      <c r="Y6873" s="0" t="n">
        <v>59843</v>
      </c>
      <c r="Z6873" s="0" t="n">
        <v>0</v>
      </c>
      <c r="AA6873" s="0" t="n">
        <v>0</v>
      </c>
      <c r="AB6873" s="0" t="n">
        <v>0</v>
      </c>
      <c r="AC6873" s="0" t="n">
        <v>0</v>
      </c>
      <c r="AD6873" s="0" t="n">
        <v>0</v>
      </c>
      <c r="AE6873" s="0" t="n">
        <v>0</v>
      </c>
      <c r="AF6873" s="0" t="n">
        <v>0</v>
      </c>
      <c r="AG6873" s="0" t="n">
        <v>0</v>
      </c>
      <c r="AH6873" s="0" t="n">
        <v>0</v>
      </c>
      <c r="AI6873" s="0" t="n">
        <v>0</v>
      </c>
      <c r="AJ6873" s="0" t="n">
        <v>0</v>
      </c>
      <c r="AK6873" s="0" t="n">
        <v>0</v>
      </c>
      <c r="AL6873" s="0" t="n">
        <v>0</v>
      </c>
      <c r="AM6873" s="0" t="n">
        <v>0</v>
      </c>
      <c r="AN6873" s="0" t="n">
        <v>0</v>
      </c>
      <c r="AO6873" s="0" t="n">
        <v>0</v>
      </c>
      <c r="AP6873" s="0" t="n">
        <v>0</v>
      </c>
      <c r="AQ6873" s="0" t="n">
        <v>0</v>
      </c>
      <c r="AR6873" s="0" t="n">
        <v>0</v>
      </c>
      <c r="AS6873" s="0" t="n">
        <v>0</v>
      </c>
    </row>
    <row r="6874" customFormat="false" ht="13.5" hidden="false" customHeight="false" outlineLevel="0" collapsed="false">
      <c r="T6874" s="0" t="n">
        <v>10035015</v>
      </c>
      <c r="U6874" s="0" t="n">
        <v>2009</v>
      </c>
      <c r="V6874" s="0" t="n">
        <v>57061</v>
      </c>
      <c r="W6874" s="0" t="n">
        <v>210</v>
      </c>
      <c r="X6874" s="0" t="n">
        <v>210</v>
      </c>
      <c r="Y6874" s="0" t="n">
        <v>59829</v>
      </c>
      <c r="Z6874" s="0" t="n">
        <v>31834693</v>
      </c>
      <c r="AA6874" s="0" t="n">
        <v>0</v>
      </c>
      <c r="AB6874" s="0" t="n">
        <v>0</v>
      </c>
      <c r="AC6874" s="0" t="n">
        <v>0</v>
      </c>
      <c r="AD6874" s="0" t="n">
        <v>0</v>
      </c>
      <c r="AE6874" s="0" t="n">
        <v>0</v>
      </c>
      <c r="AF6874" s="0" t="n">
        <v>0</v>
      </c>
      <c r="AG6874" s="0" t="n">
        <v>0</v>
      </c>
      <c r="AH6874" s="0" t="n">
        <v>0</v>
      </c>
      <c r="AI6874" s="0" t="n">
        <v>0</v>
      </c>
      <c r="AJ6874" s="0" t="n">
        <v>0</v>
      </c>
      <c r="AK6874" s="0" t="n">
        <v>0</v>
      </c>
      <c r="AL6874" s="0" t="n">
        <v>0</v>
      </c>
      <c r="AM6874" s="0" t="n">
        <v>0</v>
      </c>
      <c r="AN6874" s="0" t="n">
        <v>0</v>
      </c>
      <c r="AO6874" s="0" t="n">
        <v>0</v>
      </c>
      <c r="AP6874" s="0" t="n">
        <v>0</v>
      </c>
      <c r="AQ6874" s="0" t="n">
        <v>0</v>
      </c>
      <c r="AR6874" s="0" t="n">
        <v>0</v>
      </c>
      <c r="AS6874" s="0" t="n">
        <v>31834693</v>
      </c>
    </row>
    <row r="6875" customFormat="false" ht="13.5" hidden="false" customHeight="false" outlineLevel="0" collapsed="false">
      <c r="T6875" s="0" t="n">
        <v>10035016</v>
      </c>
      <c r="U6875" s="0" t="n">
        <v>2009</v>
      </c>
      <c r="V6875" s="0" t="n">
        <v>57061</v>
      </c>
      <c r="W6875" s="0" t="n">
        <v>220</v>
      </c>
      <c r="X6875" s="0" t="n">
        <v>220</v>
      </c>
      <c r="Y6875" s="0" t="n">
        <v>59830</v>
      </c>
      <c r="Z6875" s="0" t="n">
        <v>49000149</v>
      </c>
      <c r="AA6875" s="0" t="n">
        <v>0</v>
      </c>
      <c r="AB6875" s="0" t="n">
        <v>0</v>
      </c>
      <c r="AC6875" s="0" t="n">
        <v>0</v>
      </c>
      <c r="AD6875" s="0" t="n">
        <v>0</v>
      </c>
      <c r="AE6875" s="0" t="n">
        <v>0</v>
      </c>
      <c r="AF6875" s="0" t="n">
        <v>0</v>
      </c>
      <c r="AG6875" s="0" t="n">
        <v>0</v>
      </c>
      <c r="AH6875" s="0" t="n">
        <v>0</v>
      </c>
      <c r="AI6875" s="0" t="n">
        <v>0</v>
      </c>
      <c r="AJ6875" s="0" t="n">
        <v>0</v>
      </c>
      <c r="AK6875" s="0" t="n">
        <v>0</v>
      </c>
      <c r="AL6875" s="0" t="n">
        <v>0</v>
      </c>
      <c r="AM6875" s="0" t="n">
        <v>0</v>
      </c>
      <c r="AN6875" s="0" t="n">
        <v>0</v>
      </c>
      <c r="AO6875" s="0" t="n">
        <v>0</v>
      </c>
      <c r="AP6875" s="0" t="n">
        <v>0</v>
      </c>
      <c r="AQ6875" s="0" t="n">
        <v>0</v>
      </c>
      <c r="AR6875" s="0" t="n">
        <v>0</v>
      </c>
      <c r="AS6875" s="0" t="n">
        <v>49000149</v>
      </c>
    </row>
    <row r="6876" customFormat="false" ht="13.5" hidden="false" customHeight="false" outlineLevel="0" collapsed="false">
      <c r="T6876" s="0" t="n">
        <v>10035017</v>
      </c>
      <c r="U6876" s="0" t="n">
        <v>2009</v>
      </c>
      <c r="V6876" s="0" t="n">
        <v>57061</v>
      </c>
      <c r="W6876" s="0" t="n">
        <v>297</v>
      </c>
      <c r="X6876" s="0" t="n">
        <v>297</v>
      </c>
      <c r="Y6876" s="0" t="n">
        <v>59831</v>
      </c>
      <c r="Z6876" s="0" t="n">
        <v>6952216</v>
      </c>
      <c r="AA6876" s="0" t="n">
        <v>0</v>
      </c>
      <c r="AB6876" s="0" t="n">
        <v>0</v>
      </c>
      <c r="AC6876" s="0" t="n">
        <v>0</v>
      </c>
      <c r="AD6876" s="0" t="n">
        <v>0</v>
      </c>
      <c r="AE6876" s="0" t="n">
        <v>0</v>
      </c>
      <c r="AF6876" s="0" t="n">
        <v>0</v>
      </c>
      <c r="AG6876" s="0" t="n">
        <v>0</v>
      </c>
      <c r="AH6876" s="0" t="n">
        <v>0</v>
      </c>
      <c r="AI6876" s="0" t="n">
        <v>0</v>
      </c>
      <c r="AJ6876" s="0" t="n">
        <v>0</v>
      </c>
      <c r="AK6876" s="0" t="n">
        <v>0</v>
      </c>
      <c r="AL6876" s="0" t="n">
        <v>0</v>
      </c>
      <c r="AM6876" s="0" t="n">
        <v>0</v>
      </c>
      <c r="AN6876" s="0" t="n">
        <v>0</v>
      </c>
      <c r="AO6876" s="0" t="n">
        <v>0</v>
      </c>
      <c r="AP6876" s="0" t="n">
        <v>0</v>
      </c>
      <c r="AQ6876" s="0" t="n">
        <v>0</v>
      </c>
      <c r="AR6876" s="0" t="n">
        <v>0</v>
      </c>
      <c r="AS6876" s="0" t="n">
        <v>6952216</v>
      </c>
    </row>
    <row r="6877" customFormat="false" ht="13.5" hidden="false" customHeight="false" outlineLevel="0" collapsed="false">
      <c r="T6877" s="0" t="n">
        <v>10035018</v>
      </c>
      <c r="U6877" s="0" t="n">
        <v>2009</v>
      </c>
      <c r="V6877" s="0" t="n">
        <v>57061</v>
      </c>
      <c r="W6877" s="0" t="n">
        <v>298</v>
      </c>
      <c r="X6877" s="0" t="n">
        <v>298</v>
      </c>
      <c r="Y6877" s="0" t="n">
        <v>59832</v>
      </c>
      <c r="Z6877" s="0" t="n">
        <v>0</v>
      </c>
      <c r="AA6877" s="0" t="n">
        <v>0</v>
      </c>
      <c r="AB6877" s="0" t="n">
        <v>0</v>
      </c>
      <c r="AC6877" s="0" t="n">
        <v>0</v>
      </c>
      <c r="AD6877" s="0" t="n">
        <v>0</v>
      </c>
      <c r="AE6877" s="0" t="n">
        <v>0</v>
      </c>
      <c r="AF6877" s="0" t="n">
        <v>0</v>
      </c>
      <c r="AG6877" s="0" t="n">
        <v>0</v>
      </c>
      <c r="AH6877" s="0" t="n">
        <v>0</v>
      </c>
      <c r="AI6877" s="0" t="n">
        <v>0</v>
      </c>
      <c r="AJ6877" s="0" t="n">
        <v>0</v>
      </c>
      <c r="AK6877" s="0" t="n">
        <v>0</v>
      </c>
      <c r="AL6877" s="0" t="n">
        <v>0</v>
      </c>
      <c r="AM6877" s="0" t="n">
        <v>0</v>
      </c>
      <c r="AN6877" s="0" t="n">
        <v>0</v>
      </c>
      <c r="AO6877" s="0" t="n">
        <v>0</v>
      </c>
      <c r="AP6877" s="0" t="n">
        <v>0</v>
      </c>
      <c r="AQ6877" s="0" t="n">
        <v>0</v>
      </c>
      <c r="AR6877" s="0" t="n">
        <v>0</v>
      </c>
      <c r="AS6877" s="0" t="n">
        <v>0</v>
      </c>
    </row>
    <row r="6878" customFormat="false" ht="13.5" hidden="false" customHeight="false" outlineLevel="0" collapsed="false">
      <c r="T6878" s="0" t="n">
        <v>10035019</v>
      </c>
      <c r="U6878" s="0" t="n">
        <v>2009</v>
      </c>
      <c r="V6878" s="0" t="n">
        <v>57061</v>
      </c>
      <c r="W6878" s="0" t="n">
        <v>299</v>
      </c>
      <c r="X6878" s="0" t="n">
        <v>299</v>
      </c>
      <c r="Y6878" s="0" t="n">
        <v>59833</v>
      </c>
      <c r="Z6878" s="0" t="n">
        <v>87787058</v>
      </c>
      <c r="AA6878" s="0" t="n">
        <v>0</v>
      </c>
      <c r="AB6878" s="0" t="n">
        <v>0</v>
      </c>
      <c r="AC6878" s="0" t="n">
        <v>0</v>
      </c>
      <c r="AD6878" s="0" t="n">
        <v>0</v>
      </c>
      <c r="AE6878" s="0" t="n">
        <v>0</v>
      </c>
      <c r="AF6878" s="0" t="n">
        <v>0</v>
      </c>
      <c r="AG6878" s="0" t="n">
        <v>0</v>
      </c>
      <c r="AH6878" s="0" t="n">
        <v>0</v>
      </c>
      <c r="AI6878" s="0" t="n">
        <v>0</v>
      </c>
      <c r="AJ6878" s="0" t="n">
        <v>0</v>
      </c>
      <c r="AK6878" s="0" t="n">
        <v>0</v>
      </c>
      <c r="AL6878" s="0" t="n">
        <v>0</v>
      </c>
      <c r="AM6878" s="0" t="n">
        <v>0</v>
      </c>
      <c r="AN6878" s="0" t="n">
        <v>0</v>
      </c>
      <c r="AO6878" s="0" t="n">
        <v>0</v>
      </c>
      <c r="AP6878" s="0" t="n">
        <v>0</v>
      </c>
      <c r="AQ6878" s="0" t="n">
        <v>0</v>
      </c>
      <c r="AR6878" s="0" t="n">
        <v>0</v>
      </c>
      <c r="AS6878" s="0" t="n">
        <v>87787058</v>
      </c>
    </row>
    <row r="6879" customFormat="false" ht="13.5" hidden="false" customHeight="false" outlineLevel="0" collapsed="false">
      <c r="T6879" s="0" t="n">
        <v>10035020</v>
      </c>
      <c r="U6879" s="0" t="n">
        <v>2009</v>
      </c>
      <c r="V6879" s="0" t="n">
        <v>57061</v>
      </c>
      <c r="W6879" s="0" t="n">
        <v>410</v>
      </c>
      <c r="X6879" s="0" t="n">
        <v>410</v>
      </c>
      <c r="Y6879" s="0" t="n">
        <v>59834</v>
      </c>
      <c r="Z6879" s="0" t="n">
        <v>14306578</v>
      </c>
      <c r="AA6879" s="0" t="n">
        <v>0</v>
      </c>
      <c r="AB6879" s="0" t="n">
        <v>0</v>
      </c>
      <c r="AC6879" s="0" t="n">
        <v>0</v>
      </c>
      <c r="AD6879" s="0" t="n">
        <v>0</v>
      </c>
      <c r="AE6879" s="0" t="n">
        <v>0</v>
      </c>
      <c r="AF6879" s="0" t="n">
        <v>0</v>
      </c>
      <c r="AG6879" s="0" t="n">
        <v>0</v>
      </c>
      <c r="AH6879" s="0" t="n">
        <v>0</v>
      </c>
      <c r="AI6879" s="0" t="n">
        <v>0</v>
      </c>
      <c r="AJ6879" s="0" t="n">
        <v>0</v>
      </c>
      <c r="AK6879" s="0" t="n">
        <v>0</v>
      </c>
      <c r="AL6879" s="0" t="n">
        <v>0</v>
      </c>
      <c r="AM6879" s="0" t="n">
        <v>0</v>
      </c>
      <c r="AN6879" s="0" t="n">
        <v>0</v>
      </c>
      <c r="AO6879" s="0" t="n">
        <v>0</v>
      </c>
      <c r="AP6879" s="0" t="n">
        <v>0</v>
      </c>
      <c r="AQ6879" s="0" t="n">
        <v>0</v>
      </c>
      <c r="AR6879" s="0" t="n">
        <v>0</v>
      </c>
      <c r="AS6879" s="0" t="n">
        <v>14306578</v>
      </c>
    </row>
    <row r="6880" customFormat="false" ht="13.5" hidden="false" customHeight="false" outlineLevel="0" collapsed="false">
      <c r="T6880" s="0" t="n">
        <v>10035021</v>
      </c>
      <c r="U6880" s="0" t="n">
        <v>2009</v>
      </c>
      <c r="V6880" s="0" t="n">
        <v>57061</v>
      </c>
      <c r="W6880" s="0" t="n">
        <v>420</v>
      </c>
      <c r="X6880" s="0" t="n">
        <v>420</v>
      </c>
      <c r="Y6880" s="0" t="n">
        <v>59835</v>
      </c>
      <c r="Z6880" s="0" t="n">
        <v>36414188</v>
      </c>
      <c r="AA6880" s="0" t="n">
        <v>0</v>
      </c>
      <c r="AB6880" s="0" t="n">
        <v>0</v>
      </c>
      <c r="AC6880" s="0" t="n">
        <v>0</v>
      </c>
      <c r="AD6880" s="0" t="n">
        <v>0</v>
      </c>
      <c r="AE6880" s="0" t="n">
        <v>0</v>
      </c>
      <c r="AF6880" s="0" t="n">
        <v>0</v>
      </c>
      <c r="AG6880" s="0" t="n">
        <v>0</v>
      </c>
      <c r="AH6880" s="0" t="n">
        <v>0</v>
      </c>
      <c r="AI6880" s="0" t="n">
        <v>0</v>
      </c>
      <c r="AJ6880" s="0" t="n">
        <v>0</v>
      </c>
      <c r="AK6880" s="0" t="n">
        <v>0</v>
      </c>
      <c r="AL6880" s="0" t="n">
        <v>0</v>
      </c>
      <c r="AM6880" s="0" t="n">
        <v>0</v>
      </c>
      <c r="AN6880" s="0" t="n">
        <v>0</v>
      </c>
      <c r="AO6880" s="0" t="n">
        <v>0</v>
      </c>
      <c r="AP6880" s="0" t="n">
        <v>0</v>
      </c>
      <c r="AQ6880" s="0" t="n">
        <v>0</v>
      </c>
      <c r="AR6880" s="0" t="n">
        <v>0</v>
      </c>
      <c r="AS6880" s="0" t="n">
        <v>36414188</v>
      </c>
    </row>
    <row r="6881" customFormat="false" ht="13.5" hidden="false" customHeight="false" outlineLevel="0" collapsed="false">
      <c r="T6881" s="0" t="n">
        <v>10035022</v>
      </c>
      <c r="U6881" s="0" t="n">
        <v>2009</v>
      </c>
      <c r="V6881" s="0" t="n">
        <v>57061</v>
      </c>
      <c r="W6881" s="0" t="n">
        <v>497</v>
      </c>
      <c r="X6881" s="0" t="n">
        <v>497</v>
      </c>
      <c r="Y6881" s="0" t="n">
        <v>59836</v>
      </c>
      <c r="Z6881" s="0" t="n">
        <v>0</v>
      </c>
      <c r="AA6881" s="0" t="n">
        <v>0</v>
      </c>
      <c r="AB6881" s="0" t="n">
        <v>0</v>
      </c>
      <c r="AC6881" s="0" t="n">
        <v>0</v>
      </c>
      <c r="AD6881" s="0" t="n">
        <v>0</v>
      </c>
      <c r="AE6881" s="0" t="n">
        <v>0</v>
      </c>
      <c r="AF6881" s="0" t="n">
        <v>0</v>
      </c>
      <c r="AG6881" s="0" t="n">
        <v>0</v>
      </c>
      <c r="AH6881" s="0" t="n">
        <v>0</v>
      </c>
      <c r="AI6881" s="0" t="n">
        <v>0</v>
      </c>
      <c r="AJ6881" s="0" t="n">
        <v>0</v>
      </c>
      <c r="AK6881" s="0" t="n">
        <v>0</v>
      </c>
      <c r="AL6881" s="0" t="n">
        <v>0</v>
      </c>
      <c r="AM6881" s="0" t="n">
        <v>0</v>
      </c>
      <c r="AN6881" s="0" t="n">
        <v>0</v>
      </c>
      <c r="AO6881" s="0" t="n">
        <v>0</v>
      </c>
      <c r="AP6881" s="0" t="n">
        <v>0</v>
      </c>
      <c r="AQ6881" s="0" t="n">
        <v>0</v>
      </c>
      <c r="AR6881" s="0" t="n">
        <v>0</v>
      </c>
      <c r="AS6881" s="0" t="n">
        <v>0</v>
      </c>
    </row>
    <row r="6882" customFormat="false" ht="13.5" hidden="false" customHeight="false" outlineLevel="0" collapsed="false">
      <c r="T6882" s="0" t="n">
        <v>10035023</v>
      </c>
      <c r="U6882" s="0" t="n">
        <v>2009</v>
      </c>
      <c r="V6882" s="0" t="n">
        <v>57061</v>
      </c>
      <c r="W6882" s="0" t="n">
        <v>498</v>
      </c>
      <c r="X6882" s="0" t="n">
        <v>498</v>
      </c>
      <c r="Y6882" s="0" t="n">
        <v>1222238</v>
      </c>
      <c r="Z6882" s="0" t="n">
        <v>5795437</v>
      </c>
      <c r="AA6882" s="0" t="n">
        <v>0</v>
      </c>
      <c r="AB6882" s="0" t="n">
        <v>0</v>
      </c>
      <c r="AC6882" s="0" t="n">
        <v>0</v>
      </c>
      <c r="AD6882" s="0" t="n">
        <v>0</v>
      </c>
      <c r="AE6882" s="0" t="n">
        <v>0</v>
      </c>
      <c r="AF6882" s="0" t="n">
        <v>0</v>
      </c>
      <c r="AG6882" s="0" t="n">
        <v>0</v>
      </c>
      <c r="AH6882" s="0" t="n">
        <v>0</v>
      </c>
      <c r="AI6882" s="0" t="n">
        <v>0</v>
      </c>
      <c r="AJ6882" s="0" t="n">
        <v>0</v>
      </c>
      <c r="AK6882" s="0" t="n">
        <v>0</v>
      </c>
      <c r="AL6882" s="0" t="n">
        <v>0</v>
      </c>
      <c r="AM6882" s="0" t="n">
        <v>0</v>
      </c>
      <c r="AN6882" s="0" t="n">
        <v>0</v>
      </c>
      <c r="AO6882" s="0" t="n">
        <v>0</v>
      </c>
      <c r="AP6882" s="0" t="n">
        <v>0</v>
      </c>
      <c r="AQ6882" s="0" t="n">
        <v>0</v>
      </c>
      <c r="AR6882" s="0" t="n">
        <v>0</v>
      </c>
      <c r="AS6882" s="0" t="n">
        <v>5795437</v>
      </c>
    </row>
    <row r="6883" customFormat="false" ht="13.5" hidden="false" customHeight="false" outlineLevel="0" collapsed="false">
      <c r="T6883" s="0" t="n">
        <v>10035024</v>
      </c>
      <c r="U6883" s="0" t="n">
        <v>2009</v>
      </c>
      <c r="V6883" s="0" t="n">
        <v>57061</v>
      </c>
      <c r="W6883" s="0" t="n">
        <v>499</v>
      </c>
      <c r="X6883" s="0" t="n">
        <v>499</v>
      </c>
      <c r="Y6883" s="0" t="n">
        <v>59838</v>
      </c>
      <c r="Z6883" s="0" t="n">
        <v>56516203</v>
      </c>
      <c r="AA6883" s="0" t="n">
        <v>0</v>
      </c>
      <c r="AB6883" s="0" t="n">
        <v>0</v>
      </c>
      <c r="AC6883" s="0" t="n">
        <v>0</v>
      </c>
      <c r="AD6883" s="0" t="n">
        <v>0</v>
      </c>
      <c r="AE6883" s="0" t="n">
        <v>0</v>
      </c>
      <c r="AF6883" s="0" t="n">
        <v>0</v>
      </c>
      <c r="AG6883" s="0" t="n">
        <v>0</v>
      </c>
      <c r="AH6883" s="0" t="n">
        <v>0</v>
      </c>
      <c r="AI6883" s="0" t="n">
        <v>0</v>
      </c>
      <c r="AJ6883" s="0" t="n">
        <v>0</v>
      </c>
      <c r="AK6883" s="0" t="n">
        <v>0</v>
      </c>
      <c r="AL6883" s="0" t="n">
        <v>0</v>
      </c>
      <c r="AM6883" s="0" t="n">
        <v>0</v>
      </c>
      <c r="AN6883" s="0" t="n">
        <v>0</v>
      </c>
      <c r="AO6883" s="0" t="n">
        <v>0</v>
      </c>
      <c r="AP6883" s="0" t="n">
        <v>0</v>
      </c>
      <c r="AQ6883" s="0" t="n">
        <v>0</v>
      </c>
      <c r="AR6883" s="0" t="n">
        <v>0</v>
      </c>
      <c r="AS6883" s="0" t="n">
        <v>56516203</v>
      </c>
    </row>
    <row r="6884" customFormat="false" ht="13.5" hidden="false" customHeight="false" outlineLevel="0" collapsed="false">
      <c r="T6884" s="0" t="n">
        <v>10035026</v>
      </c>
      <c r="U6884" s="0" t="n">
        <v>2009</v>
      </c>
      <c r="V6884" s="0" t="n">
        <v>57061</v>
      </c>
      <c r="W6884" s="0" t="n">
        <v>610</v>
      </c>
      <c r="X6884" s="0" t="n">
        <v>610</v>
      </c>
      <c r="Y6884" s="0" t="n">
        <v>59840</v>
      </c>
      <c r="Z6884" s="0" t="n">
        <v>31270855</v>
      </c>
      <c r="AA6884" s="0" t="n">
        <v>0</v>
      </c>
      <c r="AB6884" s="0" t="n">
        <v>0</v>
      </c>
      <c r="AC6884" s="0" t="n">
        <v>0</v>
      </c>
      <c r="AD6884" s="0" t="n">
        <v>0</v>
      </c>
      <c r="AE6884" s="0" t="n">
        <v>0</v>
      </c>
      <c r="AF6884" s="0" t="n">
        <v>0</v>
      </c>
      <c r="AG6884" s="0" t="n">
        <v>0</v>
      </c>
      <c r="AH6884" s="0" t="n">
        <v>0</v>
      </c>
      <c r="AI6884" s="0" t="n">
        <v>0</v>
      </c>
      <c r="AJ6884" s="0" t="n">
        <v>0</v>
      </c>
      <c r="AK6884" s="0" t="n">
        <v>0</v>
      </c>
      <c r="AL6884" s="0" t="n">
        <v>0</v>
      </c>
      <c r="AM6884" s="0" t="n">
        <v>0</v>
      </c>
      <c r="AN6884" s="0" t="n">
        <v>0</v>
      </c>
      <c r="AO6884" s="0" t="n">
        <v>0</v>
      </c>
      <c r="AP6884" s="0" t="n">
        <v>0</v>
      </c>
      <c r="AQ6884" s="0" t="n">
        <v>0</v>
      </c>
      <c r="AR6884" s="0" t="n">
        <v>0</v>
      </c>
      <c r="AS6884" s="0" t="n">
        <v>31270855</v>
      </c>
    </row>
    <row r="6885" customFormat="false" ht="13.5" hidden="false" customHeight="false" outlineLevel="0" collapsed="false">
      <c r="T6885" s="0" t="n">
        <v>10035027</v>
      </c>
      <c r="U6885" s="0" t="n">
        <v>2009</v>
      </c>
      <c r="V6885" s="0" t="n">
        <v>57061</v>
      </c>
      <c r="W6885" s="0" t="n">
        <v>810</v>
      </c>
      <c r="X6885" s="0" t="n">
        <v>810</v>
      </c>
      <c r="Y6885" s="0" t="n">
        <v>59841</v>
      </c>
      <c r="Z6885" s="0" t="n">
        <v>76004695</v>
      </c>
      <c r="AA6885" s="0" t="n">
        <v>0</v>
      </c>
      <c r="AB6885" s="0" t="n">
        <v>0</v>
      </c>
      <c r="AC6885" s="0" t="n">
        <v>0</v>
      </c>
      <c r="AD6885" s="0" t="n">
        <v>0</v>
      </c>
      <c r="AE6885" s="0" t="n">
        <v>0</v>
      </c>
      <c r="AF6885" s="0" t="n">
        <v>0</v>
      </c>
      <c r="AG6885" s="0" t="n">
        <v>0</v>
      </c>
      <c r="AH6885" s="0" t="n">
        <v>0</v>
      </c>
      <c r="AI6885" s="0" t="n">
        <v>0</v>
      </c>
      <c r="AJ6885" s="0" t="n">
        <v>0</v>
      </c>
      <c r="AK6885" s="0" t="n">
        <v>0</v>
      </c>
      <c r="AL6885" s="0" t="n">
        <v>0</v>
      </c>
      <c r="AM6885" s="0" t="n">
        <v>0</v>
      </c>
      <c r="AN6885" s="0" t="n">
        <v>0</v>
      </c>
      <c r="AO6885" s="0" t="n">
        <v>0</v>
      </c>
      <c r="AP6885" s="0" t="n">
        <v>0</v>
      </c>
      <c r="AQ6885" s="0" t="n">
        <v>0</v>
      </c>
      <c r="AR6885" s="0" t="n">
        <v>0</v>
      </c>
      <c r="AS6885" s="0" t="n">
        <v>76004695</v>
      </c>
    </row>
    <row r="6886" customFormat="false" ht="13.5" hidden="false" customHeight="false" outlineLevel="0" collapsed="false">
      <c r="T6886" s="0" t="n">
        <v>10035028</v>
      </c>
      <c r="U6886" s="0" t="n">
        <v>2009</v>
      </c>
      <c r="V6886" s="0" t="n">
        <v>57061</v>
      </c>
      <c r="W6886" s="0" t="n">
        <v>820</v>
      </c>
      <c r="X6886" s="0" t="n">
        <v>820</v>
      </c>
      <c r="Y6886" s="0" t="n">
        <v>59842</v>
      </c>
      <c r="Z6886" s="0" t="n">
        <v>74053757</v>
      </c>
      <c r="AA6886" s="0" t="n">
        <v>0</v>
      </c>
      <c r="AB6886" s="0" t="n">
        <v>0</v>
      </c>
      <c r="AC6886" s="0" t="n">
        <v>0</v>
      </c>
      <c r="AD6886" s="0" t="n">
        <v>0</v>
      </c>
      <c r="AE6886" s="0" t="n">
        <v>0</v>
      </c>
      <c r="AF6886" s="0" t="n">
        <v>0</v>
      </c>
      <c r="AG6886" s="0" t="n">
        <v>0</v>
      </c>
      <c r="AH6886" s="0" t="n">
        <v>0</v>
      </c>
      <c r="AI6886" s="0" t="n">
        <v>0</v>
      </c>
      <c r="AJ6886" s="0" t="n">
        <v>0</v>
      </c>
      <c r="AK6886" s="0" t="n">
        <v>0</v>
      </c>
      <c r="AL6886" s="0" t="n">
        <v>0</v>
      </c>
      <c r="AM6886" s="0" t="n">
        <v>0</v>
      </c>
      <c r="AN6886" s="0" t="n">
        <v>0</v>
      </c>
      <c r="AO6886" s="0" t="n">
        <v>0</v>
      </c>
      <c r="AP6886" s="0" t="n">
        <v>0</v>
      </c>
      <c r="AQ6886" s="0" t="n">
        <v>0</v>
      </c>
      <c r="AR6886" s="0" t="n">
        <v>0</v>
      </c>
      <c r="AS6886" s="0" t="n">
        <v>74053757</v>
      </c>
    </row>
    <row r="6887" customFormat="false" ht="13.5" hidden="false" customHeight="false" outlineLevel="0" collapsed="false">
      <c r="T6887" s="0" t="n">
        <v>10035030</v>
      </c>
      <c r="U6887" s="0" t="n">
        <v>2009</v>
      </c>
      <c r="V6887" s="0" t="n">
        <v>57061</v>
      </c>
      <c r="W6887" s="0" t="n">
        <v>1010</v>
      </c>
      <c r="X6887" s="0" t="n">
        <v>1010</v>
      </c>
      <c r="Y6887" s="0" t="n">
        <v>59844</v>
      </c>
      <c r="Z6887" s="0" t="n">
        <v>1950938</v>
      </c>
      <c r="AA6887" s="0" t="n">
        <v>0</v>
      </c>
      <c r="AB6887" s="0" t="n">
        <v>0</v>
      </c>
      <c r="AC6887" s="0" t="n">
        <v>0</v>
      </c>
      <c r="AD6887" s="0" t="n">
        <v>0</v>
      </c>
      <c r="AE6887" s="0" t="n">
        <v>0</v>
      </c>
      <c r="AF6887" s="0" t="n">
        <v>0</v>
      </c>
      <c r="AG6887" s="0" t="n">
        <v>0</v>
      </c>
      <c r="AH6887" s="0" t="n">
        <v>0</v>
      </c>
      <c r="AI6887" s="0" t="n">
        <v>0</v>
      </c>
      <c r="AJ6887" s="0" t="n">
        <v>0</v>
      </c>
      <c r="AK6887" s="0" t="n">
        <v>0</v>
      </c>
      <c r="AL6887" s="0" t="n">
        <v>0</v>
      </c>
      <c r="AM6887" s="0" t="n">
        <v>0</v>
      </c>
      <c r="AN6887" s="0" t="n">
        <v>0</v>
      </c>
      <c r="AO6887" s="0" t="n">
        <v>0</v>
      </c>
      <c r="AP6887" s="0" t="n">
        <v>0</v>
      </c>
      <c r="AQ6887" s="0" t="n">
        <v>0</v>
      </c>
      <c r="AR6887" s="0" t="n">
        <v>0</v>
      </c>
      <c r="AS6887" s="0" t="n">
        <v>1950938</v>
      </c>
    </row>
    <row r="6888" customFormat="false" ht="13.5" hidden="false" customHeight="false" outlineLevel="0" collapsed="false">
      <c r="T6888" s="0" t="n">
        <v>10035031</v>
      </c>
      <c r="U6888" s="0" t="n">
        <v>2009</v>
      </c>
      <c r="V6888" s="0" t="n">
        <v>57061</v>
      </c>
      <c r="W6888" s="0" t="n">
        <v>1020</v>
      </c>
      <c r="X6888" s="0" t="n">
        <v>1020</v>
      </c>
      <c r="Y6888" s="0" t="n">
        <v>59845</v>
      </c>
      <c r="Z6888" s="0" t="n">
        <v>610080</v>
      </c>
      <c r="AA6888" s="0" t="n">
        <v>0</v>
      </c>
      <c r="AB6888" s="0" t="n">
        <v>0</v>
      </c>
      <c r="AC6888" s="0" t="n">
        <v>0</v>
      </c>
      <c r="AD6888" s="0" t="n">
        <v>0</v>
      </c>
      <c r="AE6888" s="0" t="n">
        <v>0</v>
      </c>
      <c r="AF6888" s="0" t="n">
        <v>0</v>
      </c>
      <c r="AG6888" s="0" t="n">
        <v>0</v>
      </c>
      <c r="AH6888" s="0" t="n">
        <v>0</v>
      </c>
      <c r="AI6888" s="0" t="n">
        <v>0</v>
      </c>
      <c r="AJ6888" s="0" t="n">
        <v>0</v>
      </c>
      <c r="AK6888" s="0" t="n">
        <v>0</v>
      </c>
      <c r="AL6888" s="0" t="n">
        <v>0</v>
      </c>
      <c r="AM6888" s="0" t="n">
        <v>0</v>
      </c>
      <c r="AN6888" s="0" t="n">
        <v>0</v>
      </c>
      <c r="AO6888" s="0" t="n">
        <v>0</v>
      </c>
      <c r="AP6888" s="0" t="n">
        <v>0</v>
      </c>
      <c r="AQ6888" s="0" t="n">
        <v>0</v>
      </c>
      <c r="AR6888" s="0" t="n">
        <v>0</v>
      </c>
      <c r="AS6888" s="0" t="n">
        <v>610080</v>
      </c>
    </row>
    <row r="6889" customFormat="false" ht="13.5" hidden="false" customHeight="false" outlineLevel="0" collapsed="false">
      <c r="T6889" s="0" t="n">
        <v>10035025</v>
      </c>
      <c r="U6889" s="0" t="n">
        <v>2009</v>
      </c>
      <c r="V6889" s="0" t="n">
        <v>57061</v>
      </c>
      <c r="W6889" s="0" t="n">
        <v>9910</v>
      </c>
      <c r="X6889" s="0" t="n">
        <v>501</v>
      </c>
      <c r="Y6889" s="0" t="n">
        <v>59839</v>
      </c>
      <c r="Z6889" s="0" t="n">
        <v>31270855</v>
      </c>
      <c r="AA6889" s="0" t="n">
        <v>0</v>
      </c>
      <c r="AB6889" s="0" t="n">
        <v>0</v>
      </c>
      <c r="AC6889" s="0" t="n">
        <v>0</v>
      </c>
      <c r="AD6889" s="0" t="n">
        <v>0</v>
      </c>
      <c r="AE6889" s="0" t="n">
        <v>0</v>
      </c>
      <c r="AF6889" s="0" t="n">
        <v>0</v>
      </c>
      <c r="AG6889" s="0" t="n">
        <v>0</v>
      </c>
      <c r="AH6889" s="0" t="n">
        <v>0</v>
      </c>
      <c r="AI6889" s="0" t="n">
        <v>0</v>
      </c>
      <c r="AJ6889" s="0" t="n">
        <v>0</v>
      </c>
      <c r="AK6889" s="0" t="n">
        <v>0</v>
      </c>
      <c r="AL6889" s="0" t="n">
        <v>0</v>
      </c>
      <c r="AM6889" s="0" t="n">
        <v>0</v>
      </c>
      <c r="AN6889" s="0" t="n">
        <v>0</v>
      </c>
      <c r="AO6889" s="0" t="n">
        <v>0</v>
      </c>
      <c r="AP6889" s="0" t="n">
        <v>0</v>
      </c>
      <c r="AQ6889" s="0" t="n">
        <v>0</v>
      </c>
      <c r="AR6889" s="0" t="n">
        <v>0</v>
      </c>
      <c r="AS6889" s="0" t="n">
        <v>31270855</v>
      </c>
    </row>
    <row r="6890" customFormat="false" ht="13.5" hidden="false" customHeight="false" outlineLevel="0" collapsed="false">
      <c r="T6890" s="0" t="n">
        <v>10035029</v>
      </c>
      <c r="U6890" s="0" t="n">
        <v>2009</v>
      </c>
      <c r="V6890" s="0" t="n">
        <v>57061</v>
      </c>
      <c r="W6890" s="0" t="n">
        <v>9920</v>
      </c>
      <c r="X6890" s="0" t="n">
        <v>901</v>
      </c>
      <c r="Y6890" s="0" t="n">
        <v>59843</v>
      </c>
      <c r="Z6890" s="0" t="n">
        <v>1950938</v>
      </c>
      <c r="AA6890" s="0" t="n">
        <v>0</v>
      </c>
      <c r="AB6890" s="0" t="n">
        <v>0</v>
      </c>
      <c r="AC6890" s="0" t="n">
        <v>0</v>
      </c>
      <c r="AD6890" s="0" t="n">
        <v>0</v>
      </c>
      <c r="AE6890" s="0" t="n">
        <v>0</v>
      </c>
      <c r="AF6890" s="0" t="n">
        <v>0</v>
      </c>
      <c r="AG6890" s="0" t="n">
        <v>0</v>
      </c>
      <c r="AH6890" s="0" t="n">
        <v>0</v>
      </c>
      <c r="AI6890" s="0" t="n">
        <v>0</v>
      </c>
      <c r="AJ6890" s="0" t="n">
        <v>0</v>
      </c>
      <c r="AK6890" s="0" t="n">
        <v>0</v>
      </c>
      <c r="AL6890" s="0" t="n">
        <v>0</v>
      </c>
      <c r="AM6890" s="0" t="n">
        <v>0</v>
      </c>
      <c r="AN6890" s="0" t="n">
        <v>0</v>
      </c>
      <c r="AO6890" s="0" t="n">
        <v>0</v>
      </c>
      <c r="AP6890" s="0" t="n">
        <v>0</v>
      </c>
      <c r="AQ6890" s="0" t="n">
        <v>0</v>
      </c>
      <c r="AR6890" s="0" t="n">
        <v>0</v>
      </c>
      <c r="AS6890" s="0" t="n">
        <v>1950938</v>
      </c>
    </row>
    <row r="6891" customFormat="false" ht="13.5" hidden="false" customHeight="false" outlineLevel="0" collapsed="false">
      <c r="T6891" s="0" t="n">
        <v>10035032</v>
      </c>
      <c r="U6891" s="0" t="n">
        <v>2009</v>
      </c>
      <c r="V6891" s="0" t="n">
        <v>57066</v>
      </c>
      <c r="W6891" s="0" t="n">
        <v>210</v>
      </c>
      <c r="X6891" s="0" t="n">
        <v>210</v>
      </c>
      <c r="Y6891" s="0" t="n">
        <v>59829</v>
      </c>
      <c r="Z6891" s="0" t="n">
        <v>0</v>
      </c>
      <c r="AA6891" s="0" t="n">
        <v>0</v>
      </c>
      <c r="AB6891" s="0" t="n">
        <v>0</v>
      </c>
      <c r="AC6891" s="0" t="n">
        <v>0</v>
      </c>
      <c r="AD6891" s="0" t="n">
        <v>0</v>
      </c>
      <c r="AE6891" s="0" t="n">
        <v>0</v>
      </c>
      <c r="AF6891" s="0" t="n">
        <v>0</v>
      </c>
      <c r="AG6891" s="0" t="n">
        <v>0</v>
      </c>
      <c r="AH6891" s="0" t="n">
        <v>0</v>
      </c>
      <c r="AI6891" s="0" t="n">
        <v>0</v>
      </c>
      <c r="AJ6891" s="0" t="n">
        <v>0</v>
      </c>
      <c r="AK6891" s="0" t="n">
        <v>0</v>
      </c>
      <c r="AL6891" s="0" t="n">
        <v>0</v>
      </c>
      <c r="AM6891" s="0" t="n">
        <v>0</v>
      </c>
      <c r="AN6891" s="0" t="n">
        <v>0</v>
      </c>
      <c r="AO6891" s="0" t="n">
        <v>0</v>
      </c>
      <c r="AP6891" s="0" t="n">
        <v>0</v>
      </c>
      <c r="AQ6891" s="0" t="n">
        <v>0</v>
      </c>
      <c r="AR6891" s="0" t="n">
        <v>0</v>
      </c>
      <c r="AS6891" s="0" t="n">
        <v>0</v>
      </c>
    </row>
    <row r="6892" customFormat="false" ht="13.5" hidden="false" customHeight="false" outlineLevel="0" collapsed="false">
      <c r="T6892" s="0" t="n">
        <v>10035033</v>
      </c>
      <c r="U6892" s="0" t="n">
        <v>2009</v>
      </c>
      <c r="V6892" s="0" t="n">
        <v>57066</v>
      </c>
      <c r="W6892" s="0" t="n">
        <v>220</v>
      </c>
      <c r="X6892" s="0" t="n">
        <v>220</v>
      </c>
      <c r="Y6892" s="0" t="n">
        <v>59830</v>
      </c>
      <c r="Z6892" s="0" t="n">
        <v>0</v>
      </c>
      <c r="AA6892" s="0" t="n">
        <v>0</v>
      </c>
      <c r="AB6892" s="0" t="n">
        <v>0</v>
      </c>
      <c r="AC6892" s="0" t="n">
        <v>0</v>
      </c>
      <c r="AD6892" s="0" t="n">
        <v>0</v>
      </c>
      <c r="AE6892" s="0" t="n">
        <v>0</v>
      </c>
      <c r="AF6892" s="0" t="n">
        <v>0</v>
      </c>
      <c r="AG6892" s="0" t="n">
        <v>0</v>
      </c>
      <c r="AH6892" s="0" t="n">
        <v>0</v>
      </c>
      <c r="AI6892" s="0" t="n">
        <v>0</v>
      </c>
      <c r="AJ6892" s="0" t="n">
        <v>0</v>
      </c>
      <c r="AK6892" s="0" t="n">
        <v>0</v>
      </c>
      <c r="AL6892" s="0" t="n">
        <v>0</v>
      </c>
      <c r="AM6892" s="0" t="n">
        <v>0</v>
      </c>
      <c r="AN6892" s="0" t="n">
        <v>0</v>
      </c>
      <c r="AO6892" s="0" t="n">
        <v>0</v>
      </c>
      <c r="AP6892" s="0" t="n">
        <v>0</v>
      </c>
      <c r="AQ6892" s="0" t="n">
        <v>0</v>
      </c>
      <c r="AR6892" s="0" t="n">
        <v>0</v>
      </c>
      <c r="AS6892" s="0" t="n">
        <v>0</v>
      </c>
    </row>
    <row r="6893" customFormat="false" ht="13.5" hidden="false" customHeight="false" outlineLevel="0" collapsed="false">
      <c r="T6893" s="0" t="n">
        <v>10035034</v>
      </c>
      <c r="U6893" s="0" t="n">
        <v>2009</v>
      </c>
      <c r="V6893" s="0" t="n">
        <v>57066</v>
      </c>
      <c r="W6893" s="0" t="n">
        <v>297</v>
      </c>
      <c r="X6893" s="0" t="n">
        <v>297</v>
      </c>
      <c r="Y6893" s="0" t="n">
        <v>59831</v>
      </c>
      <c r="Z6893" s="0" t="n">
        <v>0</v>
      </c>
      <c r="AA6893" s="0" t="n">
        <v>0</v>
      </c>
      <c r="AB6893" s="0" t="n">
        <v>0</v>
      </c>
      <c r="AC6893" s="0" t="n">
        <v>0</v>
      </c>
      <c r="AD6893" s="0" t="n">
        <v>0</v>
      </c>
      <c r="AE6893" s="0" t="n">
        <v>0</v>
      </c>
      <c r="AF6893" s="0" t="n">
        <v>0</v>
      </c>
      <c r="AG6893" s="0" t="n">
        <v>0</v>
      </c>
      <c r="AH6893" s="0" t="n">
        <v>0</v>
      </c>
      <c r="AI6893" s="0" t="n">
        <v>0</v>
      </c>
      <c r="AJ6893" s="0" t="n">
        <v>0</v>
      </c>
      <c r="AK6893" s="0" t="n">
        <v>0</v>
      </c>
      <c r="AL6893" s="0" t="n">
        <v>0</v>
      </c>
      <c r="AM6893" s="0" t="n">
        <v>0</v>
      </c>
      <c r="AN6893" s="0" t="n">
        <v>0</v>
      </c>
      <c r="AO6893" s="0" t="n">
        <v>0</v>
      </c>
      <c r="AP6893" s="0" t="n">
        <v>0</v>
      </c>
      <c r="AQ6893" s="0" t="n">
        <v>0</v>
      </c>
      <c r="AR6893" s="0" t="n">
        <v>0</v>
      </c>
      <c r="AS6893" s="0" t="n">
        <v>0</v>
      </c>
    </row>
    <row r="6894" customFormat="false" ht="13.5" hidden="false" customHeight="false" outlineLevel="0" collapsed="false">
      <c r="T6894" s="0" t="n">
        <v>10035035</v>
      </c>
      <c r="U6894" s="0" t="n">
        <v>2009</v>
      </c>
      <c r="V6894" s="0" t="n">
        <v>57066</v>
      </c>
      <c r="W6894" s="0" t="n">
        <v>298</v>
      </c>
      <c r="X6894" s="0" t="n">
        <v>298</v>
      </c>
      <c r="Y6894" s="0" t="n">
        <v>59832</v>
      </c>
      <c r="Z6894" s="0" t="n">
        <v>0</v>
      </c>
      <c r="AA6894" s="0" t="n">
        <v>0</v>
      </c>
      <c r="AB6894" s="0" t="n">
        <v>0</v>
      </c>
      <c r="AC6894" s="0" t="n">
        <v>0</v>
      </c>
      <c r="AD6894" s="0" t="n">
        <v>0</v>
      </c>
      <c r="AE6894" s="0" t="n">
        <v>0</v>
      </c>
      <c r="AF6894" s="0" t="n">
        <v>0</v>
      </c>
      <c r="AG6894" s="0" t="n">
        <v>0</v>
      </c>
      <c r="AH6894" s="0" t="n">
        <v>0</v>
      </c>
      <c r="AI6894" s="0" t="n">
        <v>0</v>
      </c>
      <c r="AJ6894" s="0" t="n">
        <v>0</v>
      </c>
      <c r="AK6894" s="0" t="n">
        <v>0</v>
      </c>
      <c r="AL6894" s="0" t="n">
        <v>0</v>
      </c>
      <c r="AM6894" s="0" t="n">
        <v>0</v>
      </c>
      <c r="AN6894" s="0" t="n">
        <v>0</v>
      </c>
      <c r="AO6894" s="0" t="n">
        <v>0</v>
      </c>
      <c r="AP6894" s="0" t="n">
        <v>0</v>
      </c>
      <c r="AQ6894" s="0" t="n">
        <v>0</v>
      </c>
      <c r="AR6894" s="0" t="n">
        <v>0</v>
      </c>
      <c r="AS6894" s="0" t="n">
        <v>0</v>
      </c>
    </row>
    <row r="6895" customFormat="false" ht="13.5" hidden="false" customHeight="false" outlineLevel="0" collapsed="false">
      <c r="T6895" s="0" t="n">
        <v>10035036</v>
      </c>
      <c r="U6895" s="0" t="n">
        <v>2009</v>
      </c>
      <c r="V6895" s="0" t="n">
        <v>57066</v>
      </c>
      <c r="W6895" s="0" t="n">
        <v>299</v>
      </c>
      <c r="X6895" s="0" t="n">
        <v>299</v>
      </c>
      <c r="Y6895" s="0" t="n">
        <v>59833</v>
      </c>
      <c r="Z6895" s="0" t="n">
        <v>0</v>
      </c>
      <c r="AA6895" s="0" t="n">
        <v>0</v>
      </c>
      <c r="AB6895" s="0" t="n">
        <v>0</v>
      </c>
      <c r="AC6895" s="0" t="n">
        <v>0</v>
      </c>
      <c r="AD6895" s="0" t="n">
        <v>0</v>
      </c>
      <c r="AE6895" s="0" t="n">
        <v>0</v>
      </c>
      <c r="AF6895" s="0" t="n">
        <v>0</v>
      </c>
      <c r="AG6895" s="0" t="n">
        <v>0</v>
      </c>
      <c r="AH6895" s="0" t="n">
        <v>0</v>
      </c>
      <c r="AI6895" s="0" t="n">
        <v>0</v>
      </c>
      <c r="AJ6895" s="0" t="n">
        <v>0</v>
      </c>
      <c r="AK6895" s="0" t="n">
        <v>0</v>
      </c>
      <c r="AL6895" s="0" t="n">
        <v>0</v>
      </c>
      <c r="AM6895" s="0" t="n">
        <v>0</v>
      </c>
      <c r="AN6895" s="0" t="n">
        <v>0</v>
      </c>
      <c r="AO6895" s="0" t="n">
        <v>0</v>
      </c>
      <c r="AP6895" s="0" t="n">
        <v>0</v>
      </c>
      <c r="AQ6895" s="0" t="n">
        <v>0</v>
      </c>
      <c r="AR6895" s="0" t="n">
        <v>0</v>
      </c>
      <c r="AS6895" s="0" t="n">
        <v>0</v>
      </c>
    </row>
    <row r="6896" customFormat="false" ht="13.5" hidden="false" customHeight="false" outlineLevel="0" collapsed="false">
      <c r="T6896" s="0" t="n">
        <v>10035037</v>
      </c>
      <c r="U6896" s="0" t="n">
        <v>2009</v>
      </c>
      <c r="V6896" s="0" t="n">
        <v>57066</v>
      </c>
      <c r="W6896" s="0" t="n">
        <v>410</v>
      </c>
      <c r="X6896" s="0" t="n">
        <v>410</v>
      </c>
      <c r="Y6896" s="0" t="n">
        <v>59834</v>
      </c>
      <c r="Z6896" s="0" t="n">
        <v>0</v>
      </c>
      <c r="AA6896" s="0" t="n">
        <v>0</v>
      </c>
      <c r="AB6896" s="0" t="n">
        <v>0</v>
      </c>
      <c r="AC6896" s="0" t="n">
        <v>0</v>
      </c>
      <c r="AD6896" s="0" t="n">
        <v>0</v>
      </c>
      <c r="AE6896" s="0" t="n">
        <v>0</v>
      </c>
      <c r="AF6896" s="0" t="n">
        <v>0</v>
      </c>
      <c r="AG6896" s="0" t="n">
        <v>0</v>
      </c>
      <c r="AH6896" s="0" t="n">
        <v>0</v>
      </c>
      <c r="AI6896" s="0" t="n">
        <v>0</v>
      </c>
      <c r="AJ6896" s="0" t="n">
        <v>0</v>
      </c>
      <c r="AK6896" s="0" t="n">
        <v>0</v>
      </c>
      <c r="AL6896" s="0" t="n">
        <v>0</v>
      </c>
      <c r="AM6896" s="0" t="n">
        <v>0</v>
      </c>
      <c r="AN6896" s="0" t="n">
        <v>0</v>
      </c>
      <c r="AO6896" s="0" t="n">
        <v>0</v>
      </c>
      <c r="AP6896" s="0" t="n">
        <v>0</v>
      </c>
      <c r="AQ6896" s="0" t="n">
        <v>0</v>
      </c>
      <c r="AR6896" s="0" t="n">
        <v>0</v>
      </c>
      <c r="AS6896" s="0" t="n">
        <v>0</v>
      </c>
    </row>
    <row r="6897" customFormat="false" ht="13.5" hidden="false" customHeight="false" outlineLevel="0" collapsed="false">
      <c r="T6897" s="0" t="n">
        <v>10035038</v>
      </c>
      <c r="U6897" s="0" t="n">
        <v>2009</v>
      </c>
      <c r="V6897" s="0" t="n">
        <v>57066</v>
      </c>
      <c r="W6897" s="0" t="n">
        <v>420</v>
      </c>
      <c r="X6897" s="0" t="n">
        <v>420</v>
      </c>
      <c r="Y6897" s="0" t="n">
        <v>59835</v>
      </c>
      <c r="Z6897" s="0" t="n">
        <v>0</v>
      </c>
      <c r="AA6897" s="0" t="n">
        <v>0</v>
      </c>
      <c r="AB6897" s="0" t="n">
        <v>0</v>
      </c>
      <c r="AC6897" s="0" t="n">
        <v>0</v>
      </c>
      <c r="AD6897" s="0" t="n">
        <v>0</v>
      </c>
      <c r="AE6897" s="0" t="n">
        <v>0</v>
      </c>
      <c r="AF6897" s="0" t="n">
        <v>0</v>
      </c>
      <c r="AG6897" s="0" t="n">
        <v>0</v>
      </c>
      <c r="AH6897" s="0" t="n">
        <v>0</v>
      </c>
      <c r="AI6897" s="0" t="n">
        <v>0</v>
      </c>
      <c r="AJ6897" s="0" t="n">
        <v>0</v>
      </c>
      <c r="AK6897" s="0" t="n">
        <v>0</v>
      </c>
      <c r="AL6897" s="0" t="n">
        <v>0</v>
      </c>
      <c r="AM6897" s="0" t="n">
        <v>0</v>
      </c>
      <c r="AN6897" s="0" t="n">
        <v>0</v>
      </c>
      <c r="AO6897" s="0" t="n">
        <v>0</v>
      </c>
      <c r="AP6897" s="0" t="n">
        <v>0</v>
      </c>
      <c r="AQ6897" s="0" t="n">
        <v>0</v>
      </c>
      <c r="AR6897" s="0" t="n">
        <v>0</v>
      </c>
      <c r="AS6897" s="0" t="n">
        <v>0</v>
      </c>
    </row>
    <row r="6898" customFormat="false" ht="13.5" hidden="false" customHeight="false" outlineLevel="0" collapsed="false">
      <c r="T6898" s="0" t="n">
        <v>10035039</v>
      </c>
      <c r="U6898" s="0" t="n">
        <v>2009</v>
      </c>
      <c r="V6898" s="0" t="n">
        <v>57066</v>
      </c>
      <c r="W6898" s="0" t="n">
        <v>497</v>
      </c>
      <c r="X6898" s="0" t="n">
        <v>497</v>
      </c>
      <c r="Y6898" s="0" t="n">
        <v>59836</v>
      </c>
      <c r="Z6898" s="0" t="n">
        <v>0</v>
      </c>
      <c r="AA6898" s="0" t="n">
        <v>0</v>
      </c>
      <c r="AB6898" s="0" t="n">
        <v>0</v>
      </c>
      <c r="AC6898" s="0" t="n">
        <v>0</v>
      </c>
      <c r="AD6898" s="0" t="n">
        <v>0</v>
      </c>
      <c r="AE6898" s="0" t="n">
        <v>0</v>
      </c>
      <c r="AF6898" s="0" t="n">
        <v>0</v>
      </c>
      <c r="AG6898" s="0" t="n">
        <v>0</v>
      </c>
      <c r="AH6898" s="0" t="n">
        <v>0</v>
      </c>
      <c r="AI6898" s="0" t="n">
        <v>0</v>
      </c>
      <c r="AJ6898" s="0" t="n">
        <v>0</v>
      </c>
      <c r="AK6898" s="0" t="n">
        <v>0</v>
      </c>
      <c r="AL6898" s="0" t="n">
        <v>0</v>
      </c>
      <c r="AM6898" s="0" t="n">
        <v>0</v>
      </c>
      <c r="AN6898" s="0" t="n">
        <v>0</v>
      </c>
      <c r="AO6898" s="0" t="n">
        <v>0</v>
      </c>
      <c r="AP6898" s="0" t="n">
        <v>0</v>
      </c>
      <c r="AQ6898" s="0" t="n">
        <v>0</v>
      </c>
      <c r="AR6898" s="0" t="n">
        <v>0</v>
      </c>
      <c r="AS6898" s="0" t="n">
        <v>0</v>
      </c>
    </row>
    <row r="6899" customFormat="false" ht="13.5" hidden="false" customHeight="false" outlineLevel="0" collapsed="false">
      <c r="T6899" s="0" t="n">
        <v>10035040</v>
      </c>
      <c r="U6899" s="0" t="n">
        <v>2009</v>
      </c>
      <c r="V6899" s="0" t="n">
        <v>57066</v>
      </c>
      <c r="W6899" s="0" t="n">
        <v>498</v>
      </c>
      <c r="X6899" s="0" t="n">
        <v>498</v>
      </c>
      <c r="Y6899" s="0" t="n">
        <v>59837</v>
      </c>
      <c r="Z6899" s="0" t="n">
        <v>0</v>
      </c>
      <c r="AA6899" s="0" t="n">
        <v>0</v>
      </c>
      <c r="AB6899" s="0" t="n">
        <v>0</v>
      </c>
      <c r="AC6899" s="0" t="n">
        <v>0</v>
      </c>
      <c r="AD6899" s="0" t="n">
        <v>0</v>
      </c>
      <c r="AE6899" s="0" t="n">
        <v>0</v>
      </c>
      <c r="AF6899" s="0" t="n">
        <v>0</v>
      </c>
      <c r="AG6899" s="0" t="n">
        <v>0</v>
      </c>
      <c r="AH6899" s="0" t="n">
        <v>0</v>
      </c>
      <c r="AI6899" s="0" t="n">
        <v>0</v>
      </c>
      <c r="AJ6899" s="0" t="n">
        <v>0</v>
      </c>
      <c r="AK6899" s="0" t="n">
        <v>0</v>
      </c>
      <c r="AL6899" s="0" t="n">
        <v>0</v>
      </c>
      <c r="AM6899" s="0" t="n">
        <v>0</v>
      </c>
      <c r="AN6899" s="0" t="n">
        <v>0</v>
      </c>
      <c r="AO6899" s="0" t="n">
        <v>0</v>
      </c>
      <c r="AP6899" s="0" t="n">
        <v>0</v>
      </c>
      <c r="AQ6899" s="0" t="n">
        <v>0</v>
      </c>
      <c r="AR6899" s="0" t="n">
        <v>0</v>
      </c>
      <c r="AS6899" s="0" t="n">
        <v>0</v>
      </c>
    </row>
    <row r="6900" customFormat="false" ht="13.5" hidden="false" customHeight="false" outlineLevel="0" collapsed="false">
      <c r="T6900" s="0" t="n">
        <v>10035041</v>
      </c>
      <c r="U6900" s="0" t="n">
        <v>2009</v>
      </c>
      <c r="V6900" s="0" t="n">
        <v>57066</v>
      </c>
      <c r="W6900" s="0" t="n">
        <v>499</v>
      </c>
      <c r="X6900" s="0" t="n">
        <v>499</v>
      </c>
      <c r="Y6900" s="0" t="n">
        <v>59838</v>
      </c>
      <c r="Z6900" s="0" t="n">
        <v>0</v>
      </c>
      <c r="AA6900" s="0" t="n">
        <v>0</v>
      </c>
      <c r="AB6900" s="0" t="n">
        <v>0</v>
      </c>
      <c r="AC6900" s="0" t="n">
        <v>0</v>
      </c>
      <c r="AD6900" s="0" t="n">
        <v>0</v>
      </c>
      <c r="AE6900" s="0" t="n">
        <v>0</v>
      </c>
      <c r="AF6900" s="0" t="n">
        <v>0</v>
      </c>
      <c r="AG6900" s="0" t="n">
        <v>0</v>
      </c>
      <c r="AH6900" s="0" t="n">
        <v>0</v>
      </c>
      <c r="AI6900" s="0" t="n">
        <v>0</v>
      </c>
      <c r="AJ6900" s="0" t="n">
        <v>0</v>
      </c>
      <c r="AK6900" s="0" t="n">
        <v>0</v>
      </c>
      <c r="AL6900" s="0" t="n">
        <v>0</v>
      </c>
      <c r="AM6900" s="0" t="n">
        <v>0</v>
      </c>
      <c r="AN6900" s="0" t="n">
        <v>0</v>
      </c>
      <c r="AO6900" s="0" t="n">
        <v>0</v>
      </c>
      <c r="AP6900" s="0" t="n">
        <v>0</v>
      </c>
      <c r="AQ6900" s="0" t="n">
        <v>0</v>
      </c>
      <c r="AR6900" s="0" t="n">
        <v>0</v>
      </c>
      <c r="AS6900" s="0" t="n">
        <v>0</v>
      </c>
    </row>
    <row r="6901" customFormat="false" ht="13.5" hidden="false" customHeight="false" outlineLevel="0" collapsed="false">
      <c r="T6901" s="0" t="n">
        <v>10035043</v>
      </c>
      <c r="U6901" s="0" t="n">
        <v>2009</v>
      </c>
      <c r="V6901" s="0" t="n">
        <v>57066</v>
      </c>
      <c r="W6901" s="0" t="n">
        <v>610</v>
      </c>
      <c r="X6901" s="0" t="n">
        <v>610</v>
      </c>
      <c r="Y6901" s="0" t="n">
        <v>59840</v>
      </c>
      <c r="Z6901" s="0" t="n">
        <v>0</v>
      </c>
      <c r="AA6901" s="0" t="n">
        <v>0</v>
      </c>
      <c r="AB6901" s="0" t="n">
        <v>0</v>
      </c>
      <c r="AC6901" s="0" t="n">
        <v>0</v>
      </c>
      <c r="AD6901" s="0" t="n">
        <v>0</v>
      </c>
      <c r="AE6901" s="0" t="n">
        <v>0</v>
      </c>
      <c r="AF6901" s="0" t="n">
        <v>0</v>
      </c>
      <c r="AG6901" s="0" t="n">
        <v>0</v>
      </c>
      <c r="AH6901" s="0" t="n">
        <v>0</v>
      </c>
      <c r="AI6901" s="0" t="n">
        <v>0</v>
      </c>
      <c r="AJ6901" s="0" t="n">
        <v>0</v>
      </c>
      <c r="AK6901" s="0" t="n">
        <v>0</v>
      </c>
      <c r="AL6901" s="0" t="n">
        <v>0</v>
      </c>
      <c r="AM6901" s="0" t="n">
        <v>0</v>
      </c>
      <c r="AN6901" s="0" t="n">
        <v>0</v>
      </c>
      <c r="AO6901" s="0" t="n">
        <v>0</v>
      </c>
      <c r="AP6901" s="0" t="n">
        <v>0</v>
      </c>
      <c r="AQ6901" s="0" t="n">
        <v>0</v>
      </c>
      <c r="AR6901" s="0" t="n">
        <v>0</v>
      </c>
      <c r="AS6901" s="0" t="n">
        <v>0</v>
      </c>
    </row>
    <row r="6902" customFormat="false" ht="13.5" hidden="false" customHeight="false" outlineLevel="0" collapsed="false">
      <c r="T6902" s="0" t="n">
        <v>10035044</v>
      </c>
      <c r="U6902" s="0" t="n">
        <v>2009</v>
      </c>
      <c r="V6902" s="0" t="n">
        <v>57066</v>
      </c>
      <c r="W6902" s="0" t="n">
        <v>810</v>
      </c>
      <c r="X6902" s="0" t="n">
        <v>810</v>
      </c>
      <c r="Y6902" s="0" t="n">
        <v>59841</v>
      </c>
      <c r="Z6902" s="0" t="n">
        <v>0</v>
      </c>
      <c r="AA6902" s="0" t="n">
        <v>0</v>
      </c>
      <c r="AB6902" s="0" t="n">
        <v>0</v>
      </c>
      <c r="AC6902" s="0" t="n">
        <v>0</v>
      </c>
      <c r="AD6902" s="0" t="n">
        <v>0</v>
      </c>
      <c r="AE6902" s="0" t="n">
        <v>0</v>
      </c>
      <c r="AF6902" s="0" t="n">
        <v>0</v>
      </c>
      <c r="AG6902" s="0" t="n">
        <v>0</v>
      </c>
      <c r="AH6902" s="0" t="n">
        <v>0</v>
      </c>
      <c r="AI6902" s="0" t="n">
        <v>0</v>
      </c>
      <c r="AJ6902" s="0" t="n">
        <v>0</v>
      </c>
      <c r="AK6902" s="0" t="n">
        <v>0</v>
      </c>
      <c r="AL6902" s="0" t="n">
        <v>0</v>
      </c>
      <c r="AM6902" s="0" t="n">
        <v>0</v>
      </c>
      <c r="AN6902" s="0" t="n">
        <v>0</v>
      </c>
      <c r="AO6902" s="0" t="n">
        <v>0</v>
      </c>
      <c r="AP6902" s="0" t="n">
        <v>0</v>
      </c>
      <c r="AQ6902" s="0" t="n">
        <v>0</v>
      </c>
      <c r="AR6902" s="0" t="n">
        <v>0</v>
      </c>
      <c r="AS6902" s="0" t="n">
        <v>0</v>
      </c>
    </row>
    <row r="6903" customFormat="false" ht="13.5" hidden="false" customHeight="false" outlineLevel="0" collapsed="false">
      <c r="T6903" s="0" t="n">
        <v>10035045</v>
      </c>
      <c r="U6903" s="0" t="n">
        <v>2009</v>
      </c>
      <c r="V6903" s="0" t="n">
        <v>57066</v>
      </c>
      <c r="W6903" s="0" t="n">
        <v>820</v>
      </c>
      <c r="X6903" s="0" t="n">
        <v>820</v>
      </c>
      <c r="Y6903" s="0" t="n">
        <v>59842</v>
      </c>
      <c r="Z6903" s="0" t="n">
        <v>0</v>
      </c>
      <c r="AA6903" s="0" t="n">
        <v>0</v>
      </c>
      <c r="AB6903" s="0" t="n">
        <v>0</v>
      </c>
      <c r="AC6903" s="0" t="n">
        <v>0</v>
      </c>
      <c r="AD6903" s="0" t="n">
        <v>0</v>
      </c>
      <c r="AE6903" s="0" t="n">
        <v>0</v>
      </c>
      <c r="AF6903" s="0" t="n">
        <v>0</v>
      </c>
      <c r="AG6903" s="0" t="n">
        <v>0</v>
      </c>
      <c r="AH6903" s="0" t="n">
        <v>0</v>
      </c>
      <c r="AI6903" s="0" t="n">
        <v>0</v>
      </c>
      <c r="AJ6903" s="0" t="n">
        <v>0</v>
      </c>
      <c r="AK6903" s="0" t="n">
        <v>0</v>
      </c>
      <c r="AL6903" s="0" t="n">
        <v>0</v>
      </c>
      <c r="AM6903" s="0" t="n">
        <v>0</v>
      </c>
      <c r="AN6903" s="0" t="n">
        <v>0</v>
      </c>
      <c r="AO6903" s="0" t="n">
        <v>0</v>
      </c>
      <c r="AP6903" s="0" t="n">
        <v>0</v>
      </c>
      <c r="AQ6903" s="0" t="n">
        <v>0</v>
      </c>
      <c r="AR6903" s="0" t="n">
        <v>0</v>
      </c>
      <c r="AS6903" s="0" t="n">
        <v>0</v>
      </c>
    </row>
    <row r="6904" customFormat="false" ht="13.5" hidden="false" customHeight="false" outlineLevel="0" collapsed="false">
      <c r="T6904" s="0" t="n">
        <v>10035047</v>
      </c>
      <c r="U6904" s="0" t="n">
        <v>2009</v>
      </c>
      <c r="V6904" s="0" t="n">
        <v>57066</v>
      </c>
      <c r="W6904" s="0" t="n">
        <v>1010</v>
      </c>
      <c r="X6904" s="0" t="n">
        <v>1010</v>
      </c>
      <c r="Y6904" s="0" t="n">
        <v>59844</v>
      </c>
      <c r="Z6904" s="0" t="n">
        <v>0</v>
      </c>
      <c r="AA6904" s="0" t="n">
        <v>0</v>
      </c>
      <c r="AB6904" s="0" t="n">
        <v>0</v>
      </c>
      <c r="AC6904" s="0" t="n">
        <v>0</v>
      </c>
      <c r="AD6904" s="0" t="n">
        <v>0</v>
      </c>
      <c r="AE6904" s="0" t="n">
        <v>0</v>
      </c>
      <c r="AF6904" s="0" t="n">
        <v>0</v>
      </c>
      <c r="AG6904" s="0" t="n">
        <v>0</v>
      </c>
      <c r="AH6904" s="0" t="n">
        <v>0</v>
      </c>
      <c r="AI6904" s="0" t="n">
        <v>0</v>
      </c>
      <c r="AJ6904" s="0" t="n">
        <v>0</v>
      </c>
      <c r="AK6904" s="0" t="n">
        <v>0</v>
      </c>
      <c r="AL6904" s="0" t="n">
        <v>0</v>
      </c>
      <c r="AM6904" s="0" t="n">
        <v>0</v>
      </c>
      <c r="AN6904" s="0" t="n">
        <v>0</v>
      </c>
      <c r="AO6904" s="0" t="n">
        <v>0</v>
      </c>
      <c r="AP6904" s="0" t="n">
        <v>0</v>
      </c>
      <c r="AQ6904" s="0" t="n">
        <v>0</v>
      </c>
      <c r="AR6904" s="0" t="n">
        <v>0</v>
      </c>
      <c r="AS6904" s="0" t="n">
        <v>0</v>
      </c>
    </row>
    <row r="6905" customFormat="false" ht="13.5" hidden="false" customHeight="false" outlineLevel="0" collapsed="false">
      <c r="T6905" s="0" t="n">
        <v>10035048</v>
      </c>
      <c r="U6905" s="0" t="n">
        <v>2009</v>
      </c>
      <c r="V6905" s="0" t="n">
        <v>57066</v>
      </c>
      <c r="W6905" s="0" t="n">
        <v>1020</v>
      </c>
      <c r="X6905" s="0" t="n">
        <v>1020</v>
      </c>
      <c r="Y6905" s="0" t="n">
        <v>59845</v>
      </c>
      <c r="Z6905" s="0" t="n">
        <v>0</v>
      </c>
      <c r="AA6905" s="0" t="n">
        <v>0</v>
      </c>
      <c r="AB6905" s="0" t="n">
        <v>0</v>
      </c>
      <c r="AC6905" s="0" t="n">
        <v>0</v>
      </c>
      <c r="AD6905" s="0" t="n">
        <v>0</v>
      </c>
      <c r="AE6905" s="0" t="n">
        <v>0</v>
      </c>
      <c r="AF6905" s="0" t="n">
        <v>0</v>
      </c>
      <c r="AG6905" s="0" t="n">
        <v>0</v>
      </c>
      <c r="AH6905" s="0" t="n">
        <v>0</v>
      </c>
      <c r="AI6905" s="0" t="n">
        <v>0</v>
      </c>
      <c r="AJ6905" s="0" t="n">
        <v>0</v>
      </c>
      <c r="AK6905" s="0" t="n">
        <v>0</v>
      </c>
      <c r="AL6905" s="0" t="n">
        <v>0</v>
      </c>
      <c r="AM6905" s="0" t="n">
        <v>0</v>
      </c>
      <c r="AN6905" s="0" t="n">
        <v>0</v>
      </c>
      <c r="AO6905" s="0" t="n">
        <v>0</v>
      </c>
      <c r="AP6905" s="0" t="n">
        <v>0</v>
      </c>
      <c r="AQ6905" s="0" t="n">
        <v>0</v>
      </c>
      <c r="AR6905" s="0" t="n">
        <v>0</v>
      </c>
      <c r="AS6905" s="0" t="n">
        <v>0</v>
      </c>
    </row>
    <row r="6906" customFormat="false" ht="13.5" hidden="false" customHeight="false" outlineLevel="0" collapsed="false">
      <c r="T6906" s="0" t="n">
        <v>10035042</v>
      </c>
      <c r="U6906" s="0" t="n">
        <v>2009</v>
      </c>
      <c r="V6906" s="0" t="n">
        <v>57066</v>
      </c>
      <c r="W6906" s="0" t="n">
        <v>9910</v>
      </c>
      <c r="X6906" s="0" t="n">
        <v>501</v>
      </c>
      <c r="Y6906" s="0" t="n">
        <v>59839</v>
      </c>
      <c r="Z6906" s="0" t="n">
        <v>0</v>
      </c>
      <c r="AA6906" s="0" t="n">
        <v>0</v>
      </c>
      <c r="AB6906" s="0" t="n">
        <v>0</v>
      </c>
      <c r="AC6906" s="0" t="n">
        <v>0</v>
      </c>
      <c r="AD6906" s="0" t="n">
        <v>0</v>
      </c>
      <c r="AE6906" s="0" t="n">
        <v>0</v>
      </c>
      <c r="AF6906" s="0" t="n">
        <v>0</v>
      </c>
      <c r="AG6906" s="0" t="n">
        <v>0</v>
      </c>
      <c r="AH6906" s="0" t="n">
        <v>0</v>
      </c>
      <c r="AI6906" s="0" t="n">
        <v>0</v>
      </c>
      <c r="AJ6906" s="0" t="n">
        <v>0</v>
      </c>
      <c r="AK6906" s="0" t="n">
        <v>0</v>
      </c>
      <c r="AL6906" s="0" t="n">
        <v>0</v>
      </c>
      <c r="AM6906" s="0" t="n">
        <v>0</v>
      </c>
      <c r="AN6906" s="0" t="n">
        <v>0</v>
      </c>
      <c r="AO6906" s="0" t="n">
        <v>0</v>
      </c>
      <c r="AP6906" s="0" t="n">
        <v>0</v>
      </c>
      <c r="AQ6906" s="0" t="n">
        <v>0</v>
      </c>
      <c r="AR6906" s="0" t="n">
        <v>0</v>
      </c>
      <c r="AS6906" s="0" t="n">
        <v>0</v>
      </c>
    </row>
    <row r="6907" customFormat="false" ht="13.5" hidden="false" customHeight="false" outlineLevel="0" collapsed="false">
      <c r="T6907" s="0" t="n">
        <v>10035046</v>
      </c>
      <c r="U6907" s="0" t="n">
        <v>2009</v>
      </c>
      <c r="V6907" s="0" t="n">
        <v>57066</v>
      </c>
      <c r="W6907" s="0" t="n">
        <v>9920</v>
      </c>
      <c r="X6907" s="0" t="n">
        <v>901</v>
      </c>
      <c r="Y6907" s="0" t="n">
        <v>59843</v>
      </c>
      <c r="Z6907" s="0" t="n">
        <v>0</v>
      </c>
      <c r="AA6907" s="0" t="n">
        <v>0</v>
      </c>
      <c r="AB6907" s="0" t="n">
        <v>0</v>
      </c>
      <c r="AC6907" s="0" t="n">
        <v>0</v>
      </c>
      <c r="AD6907" s="0" t="n">
        <v>0</v>
      </c>
      <c r="AE6907" s="0" t="n">
        <v>0</v>
      </c>
      <c r="AF6907" s="0" t="n">
        <v>0</v>
      </c>
      <c r="AG6907" s="0" t="n">
        <v>0</v>
      </c>
      <c r="AH6907" s="0" t="n">
        <v>0</v>
      </c>
      <c r="AI6907" s="0" t="n">
        <v>0</v>
      </c>
      <c r="AJ6907" s="0" t="n">
        <v>0</v>
      </c>
      <c r="AK6907" s="0" t="n">
        <v>0</v>
      </c>
      <c r="AL6907" s="0" t="n">
        <v>0</v>
      </c>
      <c r="AM6907" s="0" t="n">
        <v>0</v>
      </c>
      <c r="AN6907" s="0" t="n">
        <v>0</v>
      </c>
      <c r="AO6907" s="0" t="n">
        <v>0</v>
      </c>
      <c r="AP6907" s="0" t="n">
        <v>0</v>
      </c>
      <c r="AQ6907" s="0" t="n">
        <v>0</v>
      </c>
      <c r="AR6907" s="0" t="n">
        <v>0</v>
      </c>
      <c r="AS6907" s="0" t="n">
        <v>0</v>
      </c>
    </row>
    <row r="6908" customFormat="false" ht="13.5" hidden="false" customHeight="false" outlineLevel="0" collapsed="false">
      <c r="T6908" s="0" t="n">
        <v>10035049</v>
      </c>
      <c r="U6908" s="0" t="n">
        <v>2009</v>
      </c>
      <c r="V6908" s="0" t="n">
        <v>57076</v>
      </c>
      <c r="W6908" s="0" t="n">
        <v>210</v>
      </c>
      <c r="X6908" s="0" t="n">
        <v>210</v>
      </c>
      <c r="Y6908" s="0" t="n">
        <v>59829</v>
      </c>
      <c r="Z6908" s="0" t="n">
        <v>0</v>
      </c>
      <c r="AA6908" s="0" t="n">
        <v>0</v>
      </c>
      <c r="AB6908" s="0" t="n">
        <v>0</v>
      </c>
      <c r="AC6908" s="0" t="n">
        <v>0</v>
      </c>
      <c r="AD6908" s="0" t="n">
        <v>0</v>
      </c>
      <c r="AE6908" s="0" t="n">
        <v>0</v>
      </c>
      <c r="AF6908" s="0" t="n">
        <v>0</v>
      </c>
      <c r="AG6908" s="0" t="n">
        <v>0</v>
      </c>
      <c r="AH6908" s="0" t="n">
        <v>0</v>
      </c>
      <c r="AI6908" s="0" t="n">
        <v>0</v>
      </c>
      <c r="AJ6908" s="0" t="n">
        <v>0</v>
      </c>
      <c r="AK6908" s="0" t="n">
        <v>0</v>
      </c>
      <c r="AL6908" s="0" t="n">
        <v>0</v>
      </c>
      <c r="AM6908" s="0" t="n">
        <v>0</v>
      </c>
      <c r="AN6908" s="0" t="n">
        <v>0</v>
      </c>
      <c r="AO6908" s="0" t="n">
        <v>0</v>
      </c>
      <c r="AP6908" s="0" t="n">
        <v>0</v>
      </c>
      <c r="AQ6908" s="0" t="n">
        <v>0</v>
      </c>
      <c r="AR6908" s="0" t="n">
        <v>0</v>
      </c>
      <c r="AS6908" s="0" t="n">
        <v>0</v>
      </c>
    </row>
    <row r="6909" customFormat="false" ht="13.5" hidden="false" customHeight="false" outlineLevel="0" collapsed="false">
      <c r="T6909" s="0" t="n">
        <v>10035050</v>
      </c>
      <c r="U6909" s="0" t="n">
        <v>2009</v>
      </c>
      <c r="V6909" s="0" t="n">
        <v>57076</v>
      </c>
      <c r="W6909" s="0" t="n">
        <v>220</v>
      </c>
      <c r="X6909" s="0" t="n">
        <v>220</v>
      </c>
      <c r="Y6909" s="0" t="n">
        <v>59830</v>
      </c>
      <c r="Z6909" s="0" t="n">
        <v>0</v>
      </c>
      <c r="AA6909" s="0" t="n">
        <v>0</v>
      </c>
      <c r="AB6909" s="0" t="n">
        <v>0</v>
      </c>
      <c r="AC6909" s="0" t="n">
        <v>0</v>
      </c>
      <c r="AD6909" s="0" t="n">
        <v>0</v>
      </c>
      <c r="AE6909" s="0" t="n">
        <v>0</v>
      </c>
      <c r="AF6909" s="0" t="n">
        <v>0</v>
      </c>
      <c r="AG6909" s="0" t="n">
        <v>0</v>
      </c>
      <c r="AH6909" s="0" t="n">
        <v>0</v>
      </c>
      <c r="AI6909" s="0" t="n">
        <v>0</v>
      </c>
      <c r="AJ6909" s="0" t="n">
        <v>0</v>
      </c>
      <c r="AK6909" s="0" t="n">
        <v>0</v>
      </c>
      <c r="AL6909" s="0" t="n">
        <v>0</v>
      </c>
      <c r="AM6909" s="0" t="n">
        <v>0</v>
      </c>
      <c r="AN6909" s="0" t="n">
        <v>0</v>
      </c>
      <c r="AO6909" s="0" t="n">
        <v>0</v>
      </c>
      <c r="AP6909" s="0" t="n">
        <v>0</v>
      </c>
      <c r="AQ6909" s="0" t="n">
        <v>0</v>
      </c>
      <c r="AR6909" s="0" t="n">
        <v>0</v>
      </c>
      <c r="AS6909" s="0" t="n">
        <v>0</v>
      </c>
    </row>
    <row r="6910" customFormat="false" ht="13.5" hidden="false" customHeight="false" outlineLevel="0" collapsed="false">
      <c r="T6910" s="0" t="n">
        <v>10035051</v>
      </c>
      <c r="U6910" s="0" t="n">
        <v>2009</v>
      </c>
      <c r="V6910" s="0" t="n">
        <v>57076</v>
      </c>
      <c r="W6910" s="0" t="n">
        <v>297</v>
      </c>
      <c r="X6910" s="0" t="n">
        <v>297</v>
      </c>
      <c r="Y6910" s="0" t="n">
        <v>59831</v>
      </c>
      <c r="Z6910" s="0" t="n">
        <v>0</v>
      </c>
      <c r="AA6910" s="0" t="n">
        <v>0</v>
      </c>
      <c r="AB6910" s="0" t="n">
        <v>0</v>
      </c>
      <c r="AC6910" s="0" t="n">
        <v>0</v>
      </c>
      <c r="AD6910" s="0" t="n">
        <v>0</v>
      </c>
      <c r="AE6910" s="0" t="n">
        <v>0</v>
      </c>
      <c r="AF6910" s="0" t="n">
        <v>0</v>
      </c>
      <c r="AG6910" s="0" t="n">
        <v>0</v>
      </c>
      <c r="AH6910" s="0" t="n">
        <v>0</v>
      </c>
      <c r="AI6910" s="0" t="n">
        <v>0</v>
      </c>
      <c r="AJ6910" s="0" t="n">
        <v>0</v>
      </c>
      <c r="AK6910" s="0" t="n">
        <v>0</v>
      </c>
      <c r="AL6910" s="0" t="n">
        <v>0</v>
      </c>
      <c r="AM6910" s="0" t="n">
        <v>0</v>
      </c>
      <c r="AN6910" s="0" t="n">
        <v>0</v>
      </c>
      <c r="AO6910" s="0" t="n">
        <v>0</v>
      </c>
      <c r="AP6910" s="0" t="n">
        <v>0</v>
      </c>
      <c r="AQ6910" s="0" t="n">
        <v>0</v>
      </c>
      <c r="AR6910" s="0" t="n">
        <v>0</v>
      </c>
      <c r="AS6910" s="0" t="n">
        <v>0</v>
      </c>
    </row>
    <row r="6911" customFormat="false" ht="13.5" hidden="false" customHeight="false" outlineLevel="0" collapsed="false">
      <c r="T6911" s="0" t="n">
        <v>10035052</v>
      </c>
      <c r="U6911" s="0" t="n">
        <v>2009</v>
      </c>
      <c r="V6911" s="0" t="n">
        <v>57076</v>
      </c>
      <c r="W6911" s="0" t="n">
        <v>298</v>
      </c>
      <c r="X6911" s="0" t="n">
        <v>298</v>
      </c>
      <c r="Y6911" s="0" t="n">
        <v>59832</v>
      </c>
      <c r="Z6911" s="0" t="n">
        <v>0</v>
      </c>
      <c r="AA6911" s="0" t="n">
        <v>0</v>
      </c>
      <c r="AB6911" s="0" t="n">
        <v>0</v>
      </c>
      <c r="AC6911" s="0" t="n">
        <v>0</v>
      </c>
      <c r="AD6911" s="0" t="n">
        <v>0</v>
      </c>
      <c r="AE6911" s="0" t="n">
        <v>0</v>
      </c>
      <c r="AF6911" s="0" t="n">
        <v>0</v>
      </c>
      <c r="AG6911" s="0" t="n">
        <v>0</v>
      </c>
      <c r="AH6911" s="0" t="n">
        <v>0</v>
      </c>
      <c r="AI6911" s="0" t="n">
        <v>0</v>
      </c>
      <c r="AJ6911" s="0" t="n">
        <v>0</v>
      </c>
      <c r="AK6911" s="0" t="n">
        <v>0</v>
      </c>
      <c r="AL6911" s="0" t="n">
        <v>0</v>
      </c>
      <c r="AM6911" s="0" t="n">
        <v>0</v>
      </c>
      <c r="AN6911" s="0" t="n">
        <v>0</v>
      </c>
      <c r="AO6911" s="0" t="n">
        <v>0</v>
      </c>
      <c r="AP6911" s="0" t="n">
        <v>0</v>
      </c>
      <c r="AQ6911" s="0" t="n">
        <v>0</v>
      </c>
      <c r="AR6911" s="0" t="n">
        <v>0</v>
      </c>
      <c r="AS6911" s="0" t="n">
        <v>0</v>
      </c>
    </row>
    <row r="6912" customFormat="false" ht="13.5" hidden="false" customHeight="false" outlineLevel="0" collapsed="false">
      <c r="T6912" s="0" t="n">
        <v>10035053</v>
      </c>
      <c r="U6912" s="0" t="n">
        <v>2009</v>
      </c>
      <c r="V6912" s="0" t="n">
        <v>57076</v>
      </c>
      <c r="W6912" s="0" t="n">
        <v>299</v>
      </c>
      <c r="X6912" s="0" t="n">
        <v>299</v>
      </c>
      <c r="Y6912" s="0" t="n">
        <v>59833</v>
      </c>
      <c r="Z6912" s="0" t="n">
        <v>0</v>
      </c>
      <c r="AA6912" s="0" t="n">
        <v>0</v>
      </c>
      <c r="AB6912" s="0" t="n">
        <v>0</v>
      </c>
      <c r="AC6912" s="0" t="n">
        <v>0</v>
      </c>
      <c r="AD6912" s="0" t="n">
        <v>0</v>
      </c>
      <c r="AE6912" s="0" t="n">
        <v>0</v>
      </c>
      <c r="AF6912" s="0" t="n">
        <v>0</v>
      </c>
      <c r="AG6912" s="0" t="n">
        <v>0</v>
      </c>
      <c r="AH6912" s="0" t="n">
        <v>0</v>
      </c>
      <c r="AI6912" s="0" t="n">
        <v>0</v>
      </c>
      <c r="AJ6912" s="0" t="n">
        <v>0</v>
      </c>
      <c r="AK6912" s="0" t="n">
        <v>0</v>
      </c>
      <c r="AL6912" s="0" t="n">
        <v>0</v>
      </c>
      <c r="AM6912" s="0" t="n">
        <v>0</v>
      </c>
      <c r="AN6912" s="0" t="n">
        <v>0</v>
      </c>
      <c r="AO6912" s="0" t="n">
        <v>0</v>
      </c>
      <c r="AP6912" s="0" t="n">
        <v>0</v>
      </c>
      <c r="AQ6912" s="0" t="n">
        <v>0</v>
      </c>
      <c r="AR6912" s="0" t="n">
        <v>0</v>
      </c>
      <c r="AS6912" s="0" t="n">
        <v>0</v>
      </c>
    </row>
    <row r="6913" customFormat="false" ht="13.5" hidden="false" customHeight="false" outlineLevel="0" collapsed="false">
      <c r="T6913" s="0" t="n">
        <v>10035054</v>
      </c>
      <c r="U6913" s="0" t="n">
        <v>2009</v>
      </c>
      <c r="V6913" s="0" t="n">
        <v>57076</v>
      </c>
      <c r="W6913" s="0" t="n">
        <v>410</v>
      </c>
      <c r="X6913" s="0" t="n">
        <v>410</v>
      </c>
      <c r="Y6913" s="0" t="n">
        <v>59834</v>
      </c>
      <c r="Z6913" s="0" t="n">
        <v>0</v>
      </c>
      <c r="AA6913" s="0" t="n">
        <v>0</v>
      </c>
      <c r="AB6913" s="0" t="n">
        <v>0</v>
      </c>
      <c r="AC6913" s="0" t="n">
        <v>0</v>
      </c>
      <c r="AD6913" s="0" t="n">
        <v>0</v>
      </c>
      <c r="AE6913" s="0" t="n">
        <v>0</v>
      </c>
      <c r="AF6913" s="0" t="n">
        <v>0</v>
      </c>
      <c r="AG6913" s="0" t="n">
        <v>0</v>
      </c>
      <c r="AH6913" s="0" t="n">
        <v>0</v>
      </c>
      <c r="AI6913" s="0" t="n">
        <v>0</v>
      </c>
      <c r="AJ6913" s="0" t="n">
        <v>0</v>
      </c>
      <c r="AK6913" s="0" t="n">
        <v>0</v>
      </c>
      <c r="AL6913" s="0" t="n">
        <v>0</v>
      </c>
      <c r="AM6913" s="0" t="n">
        <v>0</v>
      </c>
      <c r="AN6913" s="0" t="n">
        <v>0</v>
      </c>
      <c r="AO6913" s="0" t="n">
        <v>0</v>
      </c>
      <c r="AP6913" s="0" t="n">
        <v>0</v>
      </c>
      <c r="AQ6913" s="0" t="n">
        <v>0</v>
      </c>
      <c r="AR6913" s="0" t="n">
        <v>0</v>
      </c>
      <c r="AS6913" s="0" t="n">
        <v>0</v>
      </c>
    </row>
    <row r="6914" customFormat="false" ht="13.5" hidden="false" customHeight="false" outlineLevel="0" collapsed="false">
      <c r="T6914" s="0" t="n">
        <v>10035055</v>
      </c>
      <c r="U6914" s="0" t="n">
        <v>2009</v>
      </c>
      <c r="V6914" s="0" t="n">
        <v>57076</v>
      </c>
      <c r="W6914" s="0" t="n">
        <v>420</v>
      </c>
      <c r="X6914" s="0" t="n">
        <v>420</v>
      </c>
      <c r="Y6914" s="0" t="n">
        <v>59835</v>
      </c>
      <c r="Z6914" s="0" t="n">
        <v>0</v>
      </c>
      <c r="AA6914" s="0" t="n">
        <v>0</v>
      </c>
      <c r="AB6914" s="0" t="n">
        <v>0</v>
      </c>
      <c r="AC6914" s="0" t="n">
        <v>0</v>
      </c>
      <c r="AD6914" s="0" t="n">
        <v>0</v>
      </c>
      <c r="AE6914" s="0" t="n">
        <v>0</v>
      </c>
      <c r="AF6914" s="0" t="n">
        <v>0</v>
      </c>
      <c r="AG6914" s="0" t="n">
        <v>0</v>
      </c>
      <c r="AH6914" s="0" t="n">
        <v>0</v>
      </c>
      <c r="AI6914" s="0" t="n">
        <v>0</v>
      </c>
      <c r="AJ6914" s="0" t="n">
        <v>0</v>
      </c>
      <c r="AK6914" s="0" t="n">
        <v>0</v>
      </c>
      <c r="AL6914" s="0" t="n">
        <v>0</v>
      </c>
      <c r="AM6914" s="0" t="n">
        <v>0</v>
      </c>
      <c r="AN6914" s="0" t="n">
        <v>0</v>
      </c>
      <c r="AO6914" s="0" t="n">
        <v>0</v>
      </c>
      <c r="AP6914" s="0" t="n">
        <v>0</v>
      </c>
      <c r="AQ6914" s="0" t="n">
        <v>0</v>
      </c>
      <c r="AR6914" s="0" t="n">
        <v>0</v>
      </c>
      <c r="AS6914" s="0" t="n">
        <v>0</v>
      </c>
    </row>
    <row r="6915" customFormat="false" ht="13.5" hidden="false" customHeight="false" outlineLevel="0" collapsed="false">
      <c r="T6915" s="0" t="n">
        <v>10035056</v>
      </c>
      <c r="U6915" s="0" t="n">
        <v>2009</v>
      </c>
      <c r="V6915" s="0" t="n">
        <v>57076</v>
      </c>
      <c r="W6915" s="0" t="n">
        <v>497</v>
      </c>
      <c r="X6915" s="0" t="n">
        <v>497</v>
      </c>
      <c r="Y6915" s="0" t="n">
        <v>59836</v>
      </c>
      <c r="Z6915" s="0" t="n">
        <v>0</v>
      </c>
      <c r="AA6915" s="0" t="n">
        <v>0</v>
      </c>
      <c r="AB6915" s="0" t="n">
        <v>0</v>
      </c>
      <c r="AC6915" s="0" t="n">
        <v>0</v>
      </c>
      <c r="AD6915" s="0" t="n">
        <v>0</v>
      </c>
      <c r="AE6915" s="0" t="n">
        <v>0</v>
      </c>
      <c r="AF6915" s="0" t="n">
        <v>0</v>
      </c>
      <c r="AG6915" s="0" t="n">
        <v>0</v>
      </c>
      <c r="AH6915" s="0" t="n">
        <v>0</v>
      </c>
      <c r="AI6915" s="0" t="n">
        <v>0</v>
      </c>
      <c r="AJ6915" s="0" t="n">
        <v>0</v>
      </c>
      <c r="AK6915" s="0" t="n">
        <v>0</v>
      </c>
      <c r="AL6915" s="0" t="n">
        <v>0</v>
      </c>
      <c r="AM6915" s="0" t="n">
        <v>0</v>
      </c>
      <c r="AN6915" s="0" t="n">
        <v>0</v>
      </c>
      <c r="AO6915" s="0" t="n">
        <v>0</v>
      </c>
      <c r="AP6915" s="0" t="n">
        <v>0</v>
      </c>
      <c r="AQ6915" s="0" t="n">
        <v>0</v>
      </c>
      <c r="AR6915" s="0" t="n">
        <v>0</v>
      </c>
      <c r="AS6915" s="0" t="n">
        <v>0</v>
      </c>
    </row>
    <row r="6916" customFormat="false" ht="13.5" hidden="false" customHeight="false" outlineLevel="0" collapsed="false">
      <c r="T6916" s="0" t="n">
        <v>10035057</v>
      </c>
      <c r="U6916" s="0" t="n">
        <v>2009</v>
      </c>
      <c r="V6916" s="0" t="n">
        <v>57076</v>
      </c>
      <c r="W6916" s="0" t="n">
        <v>498</v>
      </c>
      <c r="X6916" s="0" t="n">
        <v>498</v>
      </c>
      <c r="Y6916" s="0" t="n">
        <v>59837</v>
      </c>
      <c r="Z6916" s="0" t="n">
        <v>0</v>
      </c>
      <c r="AA6916" s="0" t="n">
        <v>0</v>
      </c>
      <c r="AB6916" s="0" t="n">
        <v>0</v>
      </c>
      <c r="AC6916" s="0" t="n">
        <v>0</v>
      </c>
      <c r="AD6916" s="0" t="n">
        <v>0</v>
      </c>
      <c r="AE6916" s="0" t="n">
        <v>0</v>
      </c>
      <c r="AF6916" s="0" t="n">
        <v>0</v>
      </c>
      <c r="AG6916" s="0" t="n">
        <v>0</v>
      </c>
      <c r="AH6916" s="0" t="n">
        <v>0</v>
      </c>
      <c r="AI6916" s="0" t="n">
        <v>0</v>
      </c>
      <c r="AJ6916" s="0" t="n">
        <v>0</v>
      </c>
      <c r="AK6916" s="0" t="n">
        <v>0</v>
      </c>
      <c r="AL6916" s="0" t="n">
        <v>0</v>
      </c>
      <c r="AM6916" s="0" t="n">
        <v>0</v>
      </c>
      <c r="AN6916" s="0" t="n">
        <v>0</v>
      </c>
      <c r="AO6916" s="0" t="n">
        <v>0</v>
      </c>
      <c r="AP6916" s="0" t="n">
        <v>0</v>
      </c>
      <c r="AQ6916" s="0" t="n">
        <v>0</v>
      </c>
      <c r="AR6916" s="0" t="n">
        <v>0</v>
      </c>
      <c r="AS6916" s="0" t="n">
        <v>0</v>
      </c>
    </row>
    <row r="6917" customFormat="false" ht="13.5" hidden="false" customHeight="false" outlineLevel="0" collapsed="false">
      <c r="T6917" s="0" t="n">
        <v>10035058</v>
      </c>
      <c r="U6917" s="0" t="n">
        <v>2009</v>
      </c>
      <c r="V6917" s="0" t="n">
        <v>57076</v>
      </c>
      <c r="W6917" s="0" t="n">
        <v>499</v>
      </c>
      <c r="X6917" s="0" t="n">
        <v>499</v>
      </c>
      <c r="Y6917" s="0" t="n">
        <v>59838</v>
      </c>
      <c r="Z6917" s="0" t="n">
        <v>0</v>
      </c>
      <c r="AA6917" s="0" t="n">
        <v>0</v>
      </c>
      <c r="AB6917" s="0" t="n">
        <v>0</v>
      </c>
      <c r="AC6917" s="0" t="n">
        <v>0</v>
      </c>
      <c r="AD6917" s="0" t="n">
        <v>0</v>
      </c>
      <c r="AE6917" s="0" t="n">
        <v>0</v>
      </c>
      <c r="AF6917" s="0" t="n">
        <v>0</v>
      </c>
      <c r="AG6917" s="0" t="n">
        <v>0</v>
      </c>
      <c r="AH6917" s="0" t="n">
        <v>0</v>
      </c>
      <c r="AI6917" s="0" t="n">
        <v>0</v>
      </c>
      <c r="AJ6917" s="0" t="n">
        <v>0</v>
      </c>
      <c r="AK6917" s="0" t="n">
        <v>0</v>
      </c>
      <c r="AL6917" s="0" t="n">
        <v>0</v>
      </c>
      <c r="AM6917" s="0" t="n">
        <v>0</v>
      </c>
      <c r="AN6917" s="0" t="n">
        <v>0</v>
      </c>
      <c r="AO6917" s="0" t="n">
        <v>0</v>
      </c>
      <c r="AP6917" s="0" t="n">
        <v>0</v>
      </c>
      <c r="AQ6917" s="0" t="n">
        <v>0</v>
      </c>
      <c r="AR6917" s="0" t="n">
        <v>0</v>
      </c>
      <c r="AS6917" s="0" t="n">
        <v>0</v>
      </c>
    </row>
    <row r="6918" customFormat="false" ht="13.5" hidden="false" customHeight="false" outlineLevel="0" collapsed="false">
      <c r="T6918" s="0" t="n">
        <v>10035060</v>
      </c>
      <c r="U6918" s="0" t="n">
        <v>2009</v>
      </c>
      <c r="V6918" s="0" t="n">
        <v>57076</v>
      </c>
      <c r="W6918" s="0" t="n">
        <v>610</v>
      </c>
      <c r="X6918" s="0" t="n">
        <v>610</v>
      </c>
      <c r="Y6918" s="0" t="n">
        <v>59840</v>
      </c>
      <c r="Z6918" s="0" t="n">
        <v>0</v>
      </c>
      <c r="AA6918" s="0" t="n">
        <v>0</v>
      </c>
      <c r="AB6918" s="0" t="n">
        <v>0</v>
      </c>
      <c r="AC6918" s="0" t="n">
        <v>0</v>
      </c>
      <c r="AD6918" s="0" t="n">
        <v>0</v>
      </c>
      <c r="AE6918" s="0" t="n">
        <v>0</v>
      </c>
      <c r="AF6918" s="0" t="n">
        <v>0</v>
      </c>
      <c r="AG6918" s="0" t="n">
        <v>0</v>
      </c>
      <c r="AH6918" s="0" t="n">
        <v>0</v>
      </c>
      <c r="AI6918" s="0" t="n">
        <v>0</v>
      </c>
      <c r="AJ6918" s="0" t="n">
        <v>0</v>
      </c>
      <c r="AK6918" s="0" t="n">
        <v>0</v>
      </c>
      <c r="AL6918" s="0" t="n">
        <v>0</v>
      </c>
      <c r="AM6918" s="0" t="n">
        <v>0</v>
      </c>
      <c r="AN6918" s="0" t="n">
        <v>0</v>
      </c>
      <c r="AO6918" s="0" t="n">
        <v>0</v>
      </c>
      <c r="AP6918" s="0" t="n">
        <v>0</v>
      </c>
      <c r="AQ6918" s="0" t="n">
        <v>0</v>
      </c>
      <c r="AR6918" s="0" t="n">
        <v>0</v>
      </c>
      <c r="AS6918" s="0" t="n">
        <v>0</v>
      </c>
    </row>
    <row r="6919" customFormat="false" ht="13.5" hidden="false" customHeight="false" outlineLevel="0" collapsed="false">
      <c r="T6919" s="0" t="n">
        <v>10035061</v>
      </c>
      <c r="U6919" s="0" t="n">
        <v>2009</v>
      </c>
      <c r="V6919" s="0" t="n">
        <v>57076</v>
      </c>
      <c r="W6919" s="0" t="n">
        <v>810</v>
      </c>
      <c r="X6919" s="0" t="n">
        <v>810</v>
      </c>
      <c r="Y6919" s="0" t="n">
        <v>59841</v>
      </c>
      <c r="Z6919" s="0" t="n">
        <v>0</v>
      </c>
      <c r="AA6919" s="0" t="n">
        <v>0</v>
      </c>
      <c r="AB6919" s="0" t="n">
        <v>0</v>
      </c>
      <c r="AC6919" s="0" t="n">
        <v>0</v>
      </c>
      <c r="AD6919" s="0" t="n">
        <v>0</v>
      </c>
      <c r="AE6919" s="0" t="n">
        <v>0</v>
      </c>
      <c r="AF6919" s="0" t="n">
        <v>0</v>
      </c>
      <c r="AG6919" s="0" t="n">
        <v>0</v>
      </c>
      <c r="AH6919" s="0" t="n">
        <v>0</v>
      </c>
      <c r="AI6919" s="0" t="n">
        <v>0</v>
      </c>
      <c r="AJ6919" s="0" t="n">
        <v>0</v>
      </c>
      <c r="AK6919" s="0" t="n">
        <v>0</v>
      </c>
      <c r="AL6919" s="0" t="n">
        <v>0</v>
      </c>
      <c r="AM6919" s="0" t="n">
        <v>0</v>
      </c>
      <c r="AN6919" s="0" t="n">
        <v>0</v>
      </c>
      <c r="AO6919" s="0" t="n">
        <v>0</v>
      </c>
      <c r="AP6919" s="0" t="n">
        <v>0</v>
      </c>
      <c r="AQ6919" s="0" t="n">
        <v>0</v>
      </c>
      <c r="AR6919" s="0" t="n">
        <v>0</v>
      </c>
      <c r="AS6919" s="0" t="n">
        <v>0</v>
      </c>
    </row>
    <row r="6920" customFormat="false" ht="13.5" hidden="false" customHeight="false" outlineLevel="0" collapsed="false">
      <c r="T6920" s="0" t="n">
        <v>10035062</v>
      </c>
      <c r="U6920" s="0" t="n">
        <v>2009</v>
      </c>
      <c r="V6920" s="0" t="n">
        <v>57076</v>
      </c>
      <c r="W6920" s="0" t="n">
        <v>820</v>
      </c>
      <c r="X6920" s="0" t="n">
        <v>820</v>
      </c>
      <c r="Y6920" s="0" t="n">
        <v>59842</v>
      </c>
      <c r="Z6920" s="0" t="n">
        <v>0</v>
      </c>
      <c r="AA6920" s="0" t="n">
        <v>0</v>
      </c>
      <c r="AB6920" s="0" t="n">
        <v>0</v>
      </c>
      <c r="AC6920" s="0" t="n">
        <v>0</v>
      </c>
      <c r="AD6920" s="0" t="n">
        <v>0</v>
      </c>
      <c r="AE6920" s="0" t="n">
        <v>0</v>
      </c>
      <c r="AF6920" s="0" t="n">
        <v>0</v>
      </c>
      <c r="AG6920" s="0" t="n">
        <v>0</v>
      </c>
      <c r="AH6920" s="0" t="n">
        <v>0</v>
      </c>
      <c r="AI6920" s="0" t="n">
        <v>0</v>
      </c>
      <c r="AJ6920" s="0" t="n">
        <v>0</v>
      </c>
      <c r="AK6920" s="0" t="n">
        <v>0</v>
      </c>
      <c r="AL6920" s="0" t="n">
        <v>0</v>
      </c>
      <c r="AM6920" s="0" t="n">
        <v>0</v>
      </c>
      <c r="AN6920" s="0" t="n">
        <v>0</v>
      </c>
      <c r="AO6920" s="0" t="n">
        <v>0</v>
      </c>
      <c r="AP6920" s="0" t="n">
        <v>0</v>
      </c>
      <c r="AQ6920" s="0" t="n">
        <v>0</v>
      </c>
      <c r="AR6920" s="0" t="n">
        <v>0</v>
      </c>
      <c r="AS6920" s="0" t="n">
        <v>0</v>
      </c>
    </row>
    <row r="6921" customFormat="false" ht="13.5" hidden="false" customHeight="false" outlineLevel="0" collapsed="false">
      <c r="T6921" s="0" t="n">
        <v>10035064</v>
      </c>
      <c r="U6921" s="0" t="n">
        <v>2009</v>
      </c>
      <c r="V6921" s="0" t="n">
        <v>57076</v>
      </c>
      <c r="W6921" s="0" t="n">
        <v>1010</v>
      </c>
      <c r="X6921" s="0" t="n">
        <v>1010</v>
      </c>
      <c r="Y6921" s="0" t="n">
        <v>59844</v>
      </c>
      <c r="Z6921" s="0" t="n">
        <v>0</v>
      </c>
      <c r="AA6921" s="0" t="n">
        <v>0</v>
      </c>
      <c r="AB6921" s="0" t="n">
        <v>0</v>
      </c>
      <c r="AC6921" s="0" t="n">
        <v>0</v>
      </c>
      <c r="AD6921" s="0" t="n">
        <v>0</v>
      </c>
      <c r="AE6921" s="0" t="n">
        <v>0</v>
      </c>
      <c r="AF6921" s="0" t="n">
        <v>0</v>
      </c>
      <c r="AG6921" s="0" t="n">
        <v>0</v>
      </c>
      <c r="AH6921" s="0" t="n">
        <v>0</v>
      </c>
      <c r="AI6921" s="0" t="n">
        <v>0</v>
      </c>
      <c r="AJ6921" s="0" t="n">
        <v>0</v>
      </c>
      <c r="AK6921" s="0" t="n">
        <v>0</v>
      </c>
      <c r="AL6921" s="0" t="n">
        <v>0</v>
      </c>
      <c r="AM6921" s="0" t="n">
        <v>0</v>
      </c>
      <c r="AN6921" s="0" t="n">
        <v>0</v>
      </c>
      <c r="AO6921" s="0" t="n">
        <v>0</v>
      </c>
      <c r="AP6921" s="0" t="n">
        <v>0</v>
      </c>
      <c r="AQ6921" s="0" t="n">
        <v>0</v>
      </c>
      <c r="AR6921" s="0" t="n">
        <v>0</v>
      </c>
      <c r="AS6921" s="0" t="n">
        <v>0</v>
      </c>
    </row>
    <row r="6922" customFormat="false" ht="13.5" hidden="false" customHeight="false" outlineLevel="0" collapsed="false">
      <c r="T6922" s="0" t="n">
        <v>10035065</v>
      </c>
      <c r="U6922" s="0" t="n">
        <v>2009</v>
      </c>
      <c r="V6922" s="0" t="n">
        <v>57076</v>
      </c>
      <c r="W6922" s="0" t="n">
        <v>1020</v>
      </c>
      <c r="X6922" s="0" t="n">
        <v>1020</v>
      </c>
      <c r="Y6922" s="0" t="n">
        <v>59845</v>
      </c>
      <c r="Z6922" s="0" t="n">
        <v>0</v>
      </c>
      <c r="AA6922" s="0" t="n">
        <v>0</v>
      </c>
      <c r="AB6922" s="0" t="n">
        <v>0</v>
      </c>
      <c r="AC6922" s="0" t="n">
        <v>0</v>
      </c>
      <c r="AD6922" s="0" t="n">
        <v>0</v>
      </c>
      <c r="AE6922" s="0" t="n">
        <v>0</v>
      </c>
      <c r="AF6922" s="0" t="n">
        <v>0</v>
      </c>
      <c r="AG6922" s="0" t="n">
        <v>0</v>
      </c>
      <c r="AH6922" s="0" t="n">
        <v>0</v>
      </c>
      <c r="AI6922" s="0" t="n">
        <v>0</v>
      </c>
      <c r="AJ6922" s="0" t="n">
        <v>0</v>
      </c>
      <c r="AK6922" s="0" t="n">
        <v>0</v>
      </c>
      <c r="AL6922" s="0" t="n">
        <v>0</v>
      </c>
      <c r="AM6922" s="0" t="n">
        <v>0</v>
      </c>
      <c r="AN6922" s="0" t="n">
        <v>0</v>
      </c>
      <c r="AO6922" s="0" t="n">
        <v>0</v>
      </c>
      <c r="AP6922" s="0" t="n">
        <v>0</v>
      </c>
      <c r="AQ6922" s="0" t="n">
        <v>0</v>
      </c>
      <c r="AR6922" s="0" t="n">
        <v>0</v>
      </c>
      <c r="AS6922" s="0" t="n">
        <v>0</v>
      </c>
    </row>
    <row r="6923" customFormat="false" ht="13.5" hidden="false" customHeight="false" outlineLevel="0" collapsed="false">
      <c r="T6923" s="0" t="n">
        <v>10035059</v>
      </c>
      <c r="U6923" s="0" t="n">
        <v>2009</v>
      </c>
      <c r="V6923" s="0" t="n">
        <v>57076</v>
      </c>
      <c r="W6923" s="0" t="n">
        <v>9910</v>
      </c>
      <c r="X6923" s="0" t="n">
        <v>501</v>
      </c>
      <c r="Y6923" s="0" t="n">
        <v>59839</v>
      </c>
      <c r="Z6923" s="0" t="n">
        <v>0</v>
      </c>
      <c r="AA6923" s="0" t="n">
        <v>0</v>
      </c>
      <c r="AB6923" s="0" t="n">
        <v>0</v>
      </c>
      <c r="AC6923" s="0" t="n">
        <v>0</v>
      </c>
      <c r="AD6923" s="0" t="n">
        <v>0</v>
      </c>
      <c r="AE6923" s="0" t="n">
        <v>0</v>
      </c>
      <c r="AF6923" s="0" t="n">
        <v>0</v>
      </c>
      <c r="AG6923" s="0" t="n">
        <v>0</v>
      </c>
      <c r="AH6923" s="0" t="n">
        <v>0</v>
      </c>
      <c r="AI6923" s="0" t="n">
        <v>0</v>
      </c>
      <c r="AJ6923" s="0" t="n">
        <v>0</v>
      </c>
      <c r="AK6923" s="0" t="n">
        <v>0</v>
      </c>
      <c r="AL6923" s="0" t="n">
        <v>0</v>
      </c>
      <c r="AM6923" s="0" t="n">
        <v>0</v>
      </c>
      <c r="AN6923" s="0" t="n">
        <v>0</v>
      </c>
      <c r="AO6923" s="0" t="n">
        <v>0</v>
      </c>
      <c r="AP6923" s="0" t="n">
        <v>0</v>
      </c>
      <c r="AQ6923" s="0" t="n">
        <v>0</v>
      </c>
      <c r="AR6923" s="0" t="n">
        <v>0</v>
      </c>
      <c r="AS6923" s="0" t="n">
        <v>0</v>
      </c>
    </row>
    <row r="6924" customFormat="false" ht="13.5" hidden="false" customHeight="false" outlineLevel="0" collapsed="false">
      <c r="T6924" s="0" t="n">
        <v>10035063</v>
      </c>
      <c r="U6924" s="0" t="n">
        <v>2009</v>
      </c>
      <c r="V6924" s="0" t="n">
        <v>57076</v>
      </c>
      <c r="W6924" s="0" t="n">
        <v>9920</v>
      </c>
      <c r="X6924" s="0" t="n">
        <v>901</v>
      </c>
      <c r="Y6924" s="0" t="n">
        <v>59843</v>
      </c>
      <c r="Z6924" s="0" t="n">
        <v>0</v>
      </c>
      <c r="AA6924" s="0" t="n">
        <v>0</v>
      </c>
      <c r="AB6924" s="0" t="n">
        <v>0</v>
      </c>
      <c r="AC6924" s="0" t="n">
        <v>0</v>
      </c>
      <c r="AD6924" s="0" t="n">
        <v>0</v>
      </c>
      <c r="AE6924" s="0" t="n">
        <v>0</v>
      </c>
      <c r="AF6924" s="0" t="n">
        <v>0</v>
      </c>
      <c r="AG6924" s="0" t="n">
        <v>0</v>
      </c>
      <c r="AH6924" s="0" t="n">
        <v>0</v>
      </c>
      <c r="AI6924" s="0" t="n">
        <v>0</v>
      </c>
      <c r="AJ6924" s="0" t="n">
        <v>0</v>
      </c>
      <c r="AK6924" s="0" t="n">
        <v>0</v>
      </c>
      <c r="AL6924" s="0" t="n">
        <v>0</v>
      </c>
      <c r="AM6924" s="0" t="n">
        <v>0</v>
      </c>
      <c r="AN6924" s="0" t="n">
        <v>0</v>
      </c>
      <c r="AO6924" s="0" t="n">
        <v>0</v>
      </c>
      <c r="AP6924" s="0" t="n">
        <v>0</v>
      </c>
      <c r="AQ6924" s="0" t="n">
        <v>0</v>
      </c>
      <c r="AR6924" s="0" t="n">
        <v>0</v>
      </c>
      <c r="AS6924" s="0" t="n">
        <v>0</v>
      </c>
    </row>
    <row r="6925" customFormat="false" ht="13.5" hidden="false" customHeight="false" outlineLevel="0" collapsed="false">
      <c r="T6925" s="0" t="n">
        <v>10035066</v>
      </c>
      <c r="U6925" s="0" t="n">
        <v>2009</v>
      </c>
      <c r="V6925" s="0" t="n">
        <v>57079</v>
      </c>
      <c r="W6925" s="0" t="n">
        <v>210</v>
      </c>
      <c r="X6925" s="0" t="n">
        <v>210</v>
      </c>
      <c r="Y6925" s="0" t="n">
        <v>59829</v>
      </c>
      <c r="Z6925" s="0" t="n">
        <v>0</v>
      </c>
      <c r="AA6925" s="0" t="n">
        <v>0</v>
      </c>
      <c r="AB6925" s="0" t="n">
        <v>0</v>
      </c>
      <c r="AC6925" s="0" t="n">
        <v>0</v>
      </c>
      <c r="AD6925" s="0" t="n">
        <v>0</v>
      </c>
      <c r="AE6925" s="0" t="n">
        <v>0</v>
      </c>
      <c r="AF6925" s="0" t="n">
        <v>0</v>
      </c>
      <c r="AG6925" s="0" t="n">
        <v>0</v>
      </c>
      <c r="AH6925" s="0" t="n">
        <v>0</v>
      </c>
      <c r="AI6925" s="0" t="n">
        <v>0</v>
      </c>
      <c r="AJ6925" s="0" t="n">
        <v>0</v>
      </c>
      <c r="AK6925" s="0" t="n">
        <v>0</v>
      </c>
      <c r="AL6925" s="0" t="n">
        <v>0</v>
      </c>
      <c r="AM6925" s="0" t="n">
        <v>0</v>
      </c>
      <c r="AN6925" s="0" t="n">
        <v>0</v>
      </c>
      <c r="AO6925" s="0" t="n">
        <v>0</v>
      </c>
      <c r="AP6925" s="0" t="n">
        <v>0</v>
      </c>
      <c r="AQ6925" s="0" t="n">
        <v>0</v>
      </c>
      <c r="AR6925" s="0" t="n">
        <v>0</v>
      </c>
      <c r="AS6925" s="0" t="n">
        <v>0</v>
      </c>
    </row>
    <row r="6926" customFormat="false" ht="13.5" hidden="false" customHeight="false" outlineLevel="0" collapsed="false">
      <c r="T6926" s="0" t="n">
        <v>10035067</v>
      </c>
      <c r="U6926" s="0" t="n">
        <v>2009</v>
      </c>
      <c r="V6926" s="0" t="n">
        <v>57079</v>
      </c>
      <c r="W6926" s="0" t="n">
        <v>220</v>
      </c>
      <c r="X6926" s="0" t="n">
        <v>220</v>
      </c>
      <c r="Y6926" s="0" t="n">
        <v>59830</v>
      </c>
      <c r="Z6926" s="0" t="n">
        <v>0</v>
      </c>
      <c r="AA6926" s="0" t="n">
        <v>0</v>
      </c>
      <c r="AB6926" s="0" t="n">
        <v>0</v>
      </c>
      <c r="AC6926" s="0" t="n">
        <v>0</v>
      </c>
      <c r="AD6926" s="0" t="n">
        <v>0</v>
      </c>
      <c r="AE6926" s="0" t="n">
        <v>0</v>
      </c>
      <c r="AF6926" s="0" t="n">
        <v>0</v>
      </c>
      <c r="AG6926" s="0" t="n">
        <v>0</v>
      </c>
      <c r="AH6926" s="0" t="n">
        <v>0</v>
      </c>
      <c r="AI6926" s="0" t="n">
        <v>0</v>
      </c>
      <c r="AJ6926" s="0" t="n">
        <v>0</v>
      </c>
      <c r="AK6926" s="0" t="n">
        <v>0</v>
      </c>
      <c r="AL6926" s="0" t="n">
        <v>0</v>
      </c>
      <c r="AM6926" s="0" t="n">
        <v>0</v>
      </c>
      <c r="AN6926" s="0" t="n">
        <v>0</v>
      </c>
      <c r="AO6926" s="0" t="n">
        <v>0</v>
      </c>
      <c r="AP6926" s="0" t="n">
        <v>0</v>
      </c>
      <c r="AQ6926" s="0" t="n">
        <v>0</v>
      </c>
      <c r="AR6926" s="0" t="n">
        <v>0</v>
      </c>
      <c r="AS6926" s="0" t="n">
        <v>0</v>
      </c>
    </row>
    <row r="6927" customFormat="false" ht="13.5" hidden="false" customHeight="false" outlineLevel="0" collapsed="false">
      <c r="T6927" s="0" t="n">
        <v>10035068</v>
      </c>
      <c r="U6927" s="0" t="n">
        <v>2009</v>
      </c>
      <c r="V6927" s="0" t="n">
        <v>57079</v>
      </c>
      <c r="W6927" s="0" t="n">
        <v>297</v>
      </c>
      <c r="X6927" s="0" t="n">
        <v>297</v>
      </c>
      <c r="Y6927" s="0" t="n">
        <v>59831</v>
      </c>
      <c r="Z6927" s="0" t="n">
        <v>0</v>
      </c>
      <c r="AA6927" s="0" t="n">
        <v>0</v>
      </c>
      <c r="AB6927" s="0" t="n">
        <v>0</v>
      </c>
      <c r="AC6927" s="0" t="n">
        <v>0</v>
      </c>
      <c r="AD6927" s="0" t="n">
        <v>0</v>
      </c>
      <c r="AE6927" s="0" t="n">
        <v>0</v>
      </c>
      <c r="AF6927" s="0" t="n">
        <v>0</v>
      </c>
      <c r="AG6927" s="0" t="n">
        <v>0</v>
      </c>
      <c r="AH6927" s="0" t="n">
        <v>0</v>
      </c>
      <c r="AI6927" s="0" t="n">
        <v>0</v>
      </c>
      <c r="AJ6927" s="0" t="n">
        <v>0</v>
      </c>
      <c r="AK6927" s="0" t="n">
        <v>0</v>
      </c>
      <c r="AL6927" s="0" t="n">
        <v>0</v>
      </c>
      <c r="AM6927" s="0" t="n">
        <v>0</v>
      </c>
      <c r="AN6927" s="0" t="n">
        <v>0</v>
      </c>
      <c r="AO6927" s="0" t="n">
        <v>0</v>
      </c>
      <c r="AP6927" s="0" t="n">
        <v>0</v>
      </c>
      <c r="AQ6927" s="0" t="n">
        <v>0</v>
      </c>
      <c r="AR6927" s="0" t="n">
        <v>0</v>
      </c>
      <c r="AS6927" s="0" t="n">
        <v>0</v>
      </c>
    </row>
    <row r="6928" customFormat="false" ht="13.5" hidden="false" customHeight="false" outlineLevel="0" collapsed="false">
      <c r="T6928" s="0" t="n">
        <v>10035069</v>
      </c>
      <c r="U6928" s="0" t="n">
        <v>2009</v>
      </c>
      <c r="V6928" s="0" t="n">
        <v>57079</v>
      </c>
      <c r="W6928" s="0" t="n">
        <v>298</v>
      </c>
      <c r="X6928" s="0" t="n">
        <v>298</v>
      </c>
      <c r="Y6928" s="0" t="n">
        <v>59832</v>
      </c>
      <c r="Z6928" s="0" t="n">
        <v>0</v>
      </c>
      <c r="AA6928" s="0" t="n">
        <v>0</v>
      </c>
      <c r="AB6928" s="0" t="n">
        <v>0</v>
      </c>
      <c r="AC6928" s="0" t="n">
        <v>0</v>
      </c>
      <c r="AD6928" s="0" t="n">
        <v>0</v>
      </c>
      <c r="AE6928" s="0" t="n">
        <v>0</v>
      </c>
      <c r="AF6928" s="0" t="n">
        <v>0</v>
      </c>
      <c r="AG6928" s="0" t="n">
        <v>0</v>
      </c>
      <c r="AH6928" s="0" t="n">
        <v>0</v>
      </c>
      <c r="AI6928" s="0" t="n">
        <v>0</v>
      </c>
      <c r="AJ6928" s="0" t="n">
        <v>0</v>
      </c>
      <c r="AK6928" s="0" t="n">
        <v>0</v>
      </c>
      <c r="AL6928" s="0" t="n">
        <v>0</v>
      </c>
      <c r="AM6928" s="0" t="n">
        <v>0</v>
      </c>
      <c r="AN6928" s="0" t="n">
        <v>0</v>
      </c>
      <c r="AO6928" s="0" t="n">
        <v>0</v>
      </c>
      <c r="AP6928" s="0" t="n">
        <v>0</v>
      </c>
      <c r="AQ6928" s="0" t="n">
        <v>0</v>
      </c>
      <c r="AR6928" s="0" t="n">
        <v>0</v>
      </c>
      <c r="AS6928" s="0" t="n">
        <v>0</v>
      </c>
    </row>
    <row r="6929" customFormat="false" ht="13.5" hidden="false" customHeight="false" outlineLevel="0" collapsed="false">
      <c r="T6929" s="0" t="n">
        <v>10035070</v>
      </c>
      <c r="U6929" s="0" t="n">
        <v>2009</v>
      </c>
      <c r="V6929" s="0" t="n">
        <v>57079</v>
      </c>
      <c r="W6929" s="0" t="n">
        <v>299</v>
      </c>
      <c r="X6929" s="0" t="n">
        <v>299</v>
      </c>
      <c r="Y6929" s="0" t="n">
        <v>59833</v>
      </c>
      <c r="Z6929" s="0" t="n">
        <v>0</v>
      </c>
      <c r="AA6929" s="0" t="n">
        <v>0</v>
      </c>
      <c r="AB6929" s="0" t="n">
        <v>0</v>
      </c>
      <c r="AC6929" s="0" t="n">
        <v>0</v>
      </c>
      <c r="AD6929" s="0" t="n">
        <v>0</v>
      </c>
      <c r="AE6929" s="0" t="n">
        <v>0</v>
      </c>
      <c r="AF6929" s="0" t="n">
        <v>0</v>
      </c>
      <c r="AG6929" s="0" t="n">
        <v>0</v>
      </c>
      <c r="AH6929" s="0" t="n">
        <v>0</v>
      </c>
      <c r="AI6929" s="0" t="n">
        <v>0</v>
      </c>
      <c r="AJ6929" s="0" t="n">
        <v>0</v>
      </c>
      <c r="AK6929" s="0" t="n">
        <v>0</v>
      </c>
      <c r="AL6929" s="0" t="n">
        <v>0</v>
      </c>
      <c r="AM6929" s="0" t="n">
        <v>0</v>
      </c>
      <c r="AN6929" s="0" t="n">
        <v>0</v>
      </c>
      <c r="AO6929" s="0" t="n">
        <v>0</v>
      </c>
      <c r="AP6929" s="0" t="n">
        <v>0</v>
      </c>
      <c r="AQ6929" s="0" t="n">
        <v>0</v>
      </c>
      <c r="AR6929" s="0" t="n">
        <v>0</v>
      </c>
      <c r="AS6929" s="0" t="n">
        <v>0</v>
      </c>
    </row>
    <row r="6930" customFormat="false" ht="13.5" hidden="false" customHeight="false" outlineLevel="0" collapsed="false">
      <c r="T6930" s="0" t="n">
        <v>10035071</v>
      </c>
      <c r="U6930" s="0" t="n">
        <v>2009</v>
      </c>
      <c r="V6930" s="0" t="n">
        <v>57079</v>
      </c>
      <c r="W6930" s="0" t="n">
        <v>410</v>
      </c>
      <c r="X6930" s="0" t="n">
        <v>410</v>
      </c>
      <c r="Y6930" s="0" t="n">
        <v>59834</v>
      </c>
      <c r="Z6930" s="0" t="n">
        <v>0</v>
      </c>
      <c r="AA6930" s="0" t="n">
        <v>0</v>
      </c>
      <c r="AB6930" s="0" t="n">
        <v>0</v>
      </c>
      <c r="AC6930" s="0" t="n">
        <v>0</v>
      </c>
      <c r="AD6930" s="0" t="n">
        <v>0</v>
      </c>
      <c r="AE6930" s="0" t="n">
        <v>0</v>
      </c>
      <c r="AF6930" s="0" t="n">
        <v>0</v>
      </c>
      <c r="AG6930" s="0" t="n">
        <v>0</v>
      </c>
      <c r="AH6930" s="0" t="n">
        <v>0</v>
      </c>
      <c r="AI6930" s="0" t="n">
        <v>0</v>
      </c>
      <c r="AJ6930" s="0" t="n">
        <v>0</v>
      </c>
      <c r="AK6930" s="0" t="n">
        <v>0</v>
      </c>
      <c r="AL6930" s="0" t="n">
        <v>0</v>
      </c>
      <c r="AM6930" s="0" t="n">
        <v>0</v>
      </c>
      <c r="AN6930" s="0" t="n">
        <v>0</v>
      </c>
      <c r="AO6930" s="0" t="n">
        <v>0</v>
      </c>
      <c r="AP6930" s="0" t="n">
        <v>0</v>
      </c>
      <c r="AQ6930" s="0" t="n">
        <v>0</v>
      </c>
      <c r="AR6930" s="0" t="n">
        <v>0</v>
      </c>
      <c r="AS6930" s="0" t="n">
        <v>0</v>
      </c>
    </row>
    <row r="6931" customFormat="false" ht="13.5" hidden="false" customHeight="false" outlineLevel="0" collapsed="false">
      <c r="T6931" s="0" t="n">
        <v>10035072</v>
      </c>
      <c r="U6931" s="0" t="n">
        <v>2009</v>
      </c>
      <c r="V6931" s="0" t="n">
        <v>57079</v>
      </c>
      <c r="W6931" s="0" t="n">
        <v>420</v>
      </c>
      <c r="X6931" s="0" t="n">
        <v>420</v>
      </c>
      <c r="Y6931" s="0" t="n">
        <v>59835</v>
      </c>
      <c r="Z6931" s="0" t="n">
        <v>0</v>
      </c>
      <c r="AA6931" s="0" t="n">
        <v>0</v>
      </c>
      <c r="AB6931" s="0" t="n">
        <v>0</v>
      </c>
      <c r="AC6931" s="0" t="n">
        <v>0</v>
      </c>
      <c r="AD6931" s="0" t="n">
        <v>0</v>
      </c>
      <c r="AE6931" s="0" t="n">
        <v>0</v>
      </c>
      <c r="AF6931" s="0" t="n">
        <v>0</v>
      </c>
      <c r="AG6931" s="0" t="n">
        <v>0</v>
      </c>
      <c r="AH6931" s="0" t="n">
        <v>0</v>
      </c>
      <c r="AI6931" s="0" t="n">
        <v>0</v>
      </c>
      <c r="AJ6931" s="0" t="n">
        <v>0</v>
      </c>
      <c r="AK6931" s="0" t="n">
        <v>0</v>
      </c>
      <c r="AL6931" s="0" t="n">
        <v>0</v>
      </c>
      <c r="AM6931" s="0" t="n">
        <v>0</v>
      </c>
      <c r="AN6931" s="0" t="n">
        <v>0</v>
      </c>
      <c r="AO6931" s="0" t="n">
        <v>0</v>
      </c>
      <c r="AP6931" s="0" t="n">
        <v>0</v>
      </c>
      <c r="AQ6931" s="0" t="n">
        <v>0</v>
      </c>
      <c r="AR6931" s="0" t="n">
        <v>0</v>
      </c>
      <c r="AS6931" s="0" t="n">
        <v>0</v>
      </c>
    </row>
    <row r="6932" customFormat="false" ht="13.5" hidden="false" customHeight="false" outlineLevel="0" collapsed="false">
      <c r="T6932" s="0" t="n">
        <v>10035073</v>
      </c>
      <c r="U6932" s="0" t="n">
        <v>2009</v>
      </c>
      <c r="V6932" s="0" t="n">
        <v>57079</v>
      </c>
      <c r="W6932" s="0" t="n">
        <v>497</v>
      </c>
      <c r="X6932" s="0" t="n">
        <v>497</v>
      </c>
      <c r="Y6932" s="0" t="n">
        <v>59836</v>
      </c>
      <c r="Z6932" s="0" t="n">
        <v>0</v>
      </c>
      <c r="AA6932" s="0" t="n">
        <v>0</v>
      </c>
      <c r="AB6932" s="0" t="n">
        <v>0</v>
      </c>
      <c r="AC6932" s="0" t="n">
        <v>0</v>
      </c>
      <c r="AD6932" s="0" t="n">
        <v>0</v>
      </c>
      <c r="AE6932" s="0" t="n">
        <v>0</v>
      </c>
      <c r="AF6932" s="0" t="n">
        <v>0</v>
      </c>
      <c r="AG6932" s="0" t="n">
        <v>0</v>
      </c>
      <c r="AH6932" s="0" t="n">
        <v>0</v>
      </c>
      <c r="AI6932" s="0" t="n">
        <v>0</v>
      </c>
      <c r="AJ6932" s="0" t="n">
        <v>0</v>
      </c>
      <c r="AK6932" s="0" t="n">
        <v>0</v>
      </c>
      <c r="AL6932" s="0" t="n">
        <v>0</v>
      </c>
      <c r="AM6932" s="0" t="n">
        <v>0</v>
      </c>
      <c r="AN6932" s="0" t="n">
        <v>0</v>
      </c>
      <c r="AO6932" s="0" t="n">
        <v>0</v>
      </c>
      <c r="AP6932" s="0" t="n">
        <v>0</v>
      </c>
      <c r="AQ6932" s="0" t="n">
        <v>0</v>
      </c>
      <c r="AR6932" s="0" t="n">
        <v>0</v>
      </c>
      <c r="AS6932" s="0" t="n">
        <v>0</v>
      </c>
    </row>
    <row r="6933" customFormat="false" ht="13.5" hidden="false" customHeight="false" outlineLevel="0" collapsed="false">
      <c r="T6933" s="0" t="n">
        <v>10035074</v>
      </c>
      <c r="U6933" s="0" t="n">
        <v>2009</v>
      </c>
      <c r="V6933" s="0" t="n">
        <v>57079</v>
      </c>
      <c r="W6933" s="0" t="n">
        <v>498</v>
      </c>
      <c r="X6933" s="0" t="n">
        <v>498</v>
      </c>
      <c r="Y6933" s="0" t="n">
        <v>59837</v>
      </c>
      <c r="Z6933" s="0" t="n">
        <v>0</v>
      </c>
      <c r="AA6933" s="0" t="n">
        <v>0</v>
      </c>
      <c r="AB6933" s="0" t="n">
        <v>0</v>
      </c>
      <c r="AC6933" s="0" t="n">
        <v>0</v>
      </c>
      <c r="AD6933" s="0" t="n">
        <v>0</v>
      </c>
      <c r="AE6933" s="0" t="n">
        <v>0</v>
      </c>
      <c r="AF6933" s="0" t="n">
        <v>0</v>
      </c>
      <c r="AG6933" s="0" t="n">
        <v>0</v>
      </c>
      <c r="AH6933" s="0" t="n">
        <v>0</v>
      </c>
      <c r="AI6933" s="0" t="n">
        <v>0</v>
      </c>
      <c r="AJ6933" s="0" t="n">
        <v>0</v>
      </c>
      <c r="AK6933" s="0" t="n">
        <v>0</v>
      </c>
      <c r="AL6933" s="0" t="n">
        <v>0</v>
      </c>
      <c r="AM6933" s="0" t="n">
        <v>0</v>
      </c>
      <c r="AN6933" s="0" t="n">
        <v>0</v>
      </c>
      <c r="AO6933" s="0" t="n">
        <v>0</v>
      </c>
      <c r="AP6933" s="0" t="n">
        <v>0</v>
      </c>
      <c r="AQ6933" s="0" t="n">
        <v>0</v>
      </c>
      <c r="AR6933" s="0" t="n">
        <v>0</v>
      </c>
      <c r="AS6933" s="0" t="n">
        <v>0</v>
      </c>
    </row>
    <row r="6934" customFormat="false" ht="13.5" hidden="false" customHeight="false" outlineLevel="0" collapsed="false">
      <c r="T6934" s="0" t="n">
        <v>10035075</v>
      </c>
      <c r="U6934" s="0" t="n">
        <v>2009</v>
      </c>
      <c r="V6934" s="0" t="n">
        <v>57079</v>
      </c>
      <c r="W6934" s="0" t="n">
        <v>499</v>
      </c>
      <c r="X6934" s="0" t="n">
        <v>499</v>
      </c>
      <c r="Y6934" s="0" t="n">
        <v>59838</v>
      </c>
      <c r="Z6934" s="0" t="n">
        <v>0</v>
      </c>
      <c r="AA6934" s="0" t="n">
        <v>0</v>
      </c>
      <c r="AB6934" s="0" t="n">
        <v>0</v>
      </c>
      <c r="AC6934" s="0" t="n">
        <v>0</v>
      </c>
      <c r="AD6934" s="0" t="n">
        <v>0</v>
      </c>
      <c r="AE6934" s="0" t="n">
        <v>0</v>
      </c>
      <c r="AF6934" s="0" t="n">
        <v>0</v>
      </c>
      <c r="AG6934" s="0" t="n">
        <v>0</v>
      </c>
      <c r="AH6934" s="0" t="n">
        <v>0</v>
      </c>
      <c r="AI6934" s="0" t="n">
        <v>0</v>
      </c>
      <c r="AJ6934" s="0" t="n">
        <v>0</v>
      </c>
      <c r="AK6934" s="0" t="n">
        <v>0</v>
      </c>
      <c r="AL6934" s="0" t="n">
        <v>0</v>
      </c>
      <c r="AM6934" s="0" t="n">
        <v>0</v>
      </c>
      <c r="AN6934" s="0" t="n">
        <v>0</v>
      </c>
      <c r="AO6934" s="0" t="n">
        <v>0</v>
      </c>
      <c r="AP6934" s="0" t="n">
        <v>0</v>
      </c>
      <c r="AQ6934" s="0" t="n">
        <v>0</v>
      </c>
      <c r="AR6934" s="0" t="n">
        <v>0</v>
      </c>
      <c r="AS6934" s="0" t="n">
        <v>0</v>
      </c>
    </row>
    <row r="6935" customFormat="false" ht="13.5" hidden="false" customHeight="false" outlineLevel="0" collapsed="false">
      <c r="T6935" s="0" t="n">
        <v>10035077</v>
      </c>
      <c r="U6935" s="0" t="n">
        <v>2009</v>
      </c>
      <c r="V6935" s="0" t="n">
        <v>57079</v>
      </c>
      <c r="W6935" s="0" t="n">
        <v>610</v>
      </c>
      <c r="X6935" s="0" t="n">
        <v>610</v>
      </c>
      <c r="Y6935" s="0" t="n">
        <v>59840</v>
      </c>
      <c r="Z6935" s="0" t="n">
        <v>0</v>
      </c>
      <c r="AA6935" s="0" t="n">
        <v>0</v>
      </c>
      <c r="AB6935" s="0" t="n">
        <v>0</v>
      </c>
      <c r="AC6935" s="0" t="n">
        <v>0</v>
      </c>
      <c r="AD6935" s="0" t="n">
        <v>0</v>
      </c>
      <c r="AE6935" s="0" t="n">
        <v>0</v>
      </c>
      <c r="AF6935" s="0" t="n">
        <v>0</v>
      </c>
      <c r="AG6935" s="0" t="n">
        <v>0</v>
      </c>
      <c r="AH6935" s="0" t="n">
        <v>0</v>
      </c>
      <c r="AI6935" s="0" t="n">
        <v>0</v>
      </c>
      <c r="AJ6935" s="0" t="n">
        <v>0</v>
      </c>
      <c r="AK6935" s="0" t="n">
        <v>0</v>
      </c>
      <c r="AL6935" s="0" t="n">
        <v>0</v>
      </c>
      <c r="AM6935" s="0" t="n">
        <v>0</v>
      </c>
      <c r="AN6935" s="0" t="n">
        <v>0</v>
      </c>
      <c r="AO6935" s="0" t="n">
        <v>0</v>
      </c>
      <c r="AP6935" s="0" t="n">
        <v>0</v>
      </c>
      <c r="AQ6935" s="0" t="n">
        <v>0</v>
      </c>
      <c r="AR6935" s="0" t="n">
        <v>0</v>
      </c>
      <c r="AS6935" s="0" t="n">
        <v>0</v>
      </c>
    </row>
    <row r="6936" customFormat="false" ht="13.5" hidden="false" customHeight="false" outlineLevel="0" collapsed="false">
      <c r="T6936" s="0" t="n">
        <v>10035078</v>
      </c>
      <c r="U6936" s="0" t="n">
        <v>2009</v>
      </c>
      <c r="V6936" s="0" t="n">
        <v>57079</v>
      </c>
      <c r="W6936" s="0" t="n">
        <v>810</v>
      </c>
      <c r="X6936" s="0" t="n">
        <v>810</v>
      </c>
      <c r="Y6936" s="0" t="n">
        <v>59841</v>
      </c>
      <c r="Z6936" s="0" t="n">
        <v>0</v>
      </c>
      <c r="AA6936" s="0" t="n">
        <v>0</v>
      </c>
      <c r="AB6936" s="0" t="n">
        <v>0</v>
      </c>
      <c r="AC6936" s="0" t="n">
        <v>0</v>
      </c>
      <c r="AD6936" s="0" t="n">
        <v>0</v>
      </c>
      <c r="AE6936" s="0" t="n">
        <v>0</v>
      </c>
      <c r="AF6936" s="0" t="n">
        <v>0</v>
      </c>
      <c r="AG6936" s="0" t="n">
        <v>0</v>
      </c>
      <c r="AH6936" s="0" t="n">
        <v>0</v>
      </c>
      <c r="AI6936" s="0" t="n">
        <v>0</v>
      </c>
      <c r="AJ6936" s="0" t="n">
        <v>0</v>
      </c>
      <c r="AK6936" s="0" t="n">
        <v>0</v>
      </c>
      <c r="AL6936" s="0" t="n">
        <v>0</v>
      </c>
      <c r="AM6936" s="0" t="n">
        <v>0</v>
      </c>
      <c r="AN6936" s="0" t="n">
        <v>0</v>
      </c>
      <c r="AO6936" s="0" t="n">
        <v>0</v>
      </c>
      <c r="AP6936" s="0" t="n">
        <v>0</v>
      </c>
      <c r="AQ6936" s="0" t="n">
        <v>0</v>
      </c>
      <c r="AR6936" s="0" t="n">
        <v>0</v>
      </c>
      <c r="AS6936" s="0" t="n">
        <v>0</v>
      </c>
    </row>
    <row r="6937" customFormat="false" ht="13.5" hidden="false" customHeight="false" outlineLevel="0" collapsed="false">
      <c r="T6937" s="0" t="n">
        <v>10035079</v>
      </c>
      <c r="U6937" s="0" t="n">
        <v>2009</v>
      </c>
      <c r="V6937" s="0" t="n">
        <v>57079</v>
      </c>
      <c r="W6937" s="0" t="n">
        <v>820</v>
      </c>
      <c r="X6937" s="0" t="n">
        <v>820</v>
      </c>
      <c r="Y6937" s="0" t="n">
        <v>59842</v>
      </c>
      <c r="Z6937" s="0" t="n">
        <v>0</v>
      </c>
      <c r="AA6937" s="0" t="n">
        <v>0</v>
      </c>
      <c r="AB6937" s="0" t="n">
        <v>0</v>
      </c>
      <c r="AC6937" s="0" t="n">
        <v>0</v>
      </c>
      <c r="AD6937" s="0" t="n">
        <v>0</v>
      </c>
      <c r="AE6937" s="0" t="n">
        <v>0</v>
      </c>
      <c r="AF6937" s="0" t="n">
        <v>0</v>
      </c>
      <c r="AG6937" s="0" t="n">
        <v>0</v>
      </c>
      <c r="AH6937" s="0" t="n">
        <v>0</v>
      </c>
      <c r="AI6937" s="0" t="n">
        <v>0</v>
      </c>
      <c r="AJ6937" s="0" t="n">
        <v>0</v>
      </c>
      <c r="AK6937" s="0" t="n">
        <v>0</v>
      </c>
      <c r="AL6937" s="0" t="n">
        <v>0</v>
      </c>
      <c r="AM6937" s="0" t="n">
        <v>0</v>
      </c>
      <c r="AN6937" s="0" t="n">
        <v>0</v>
      </c>
      <c r="AO6937" s="0" t="n">
        <v>0</v>
      </c>
      <c r="AP6937" s="0" t="n">
        <v>0</v>
      </c>
      <c r="AQ6937" s="0" t="n">
        <v>0</v>
      </c>
      <c r="AR6937" s="0" t="n">
        <v>0</v>
      </c>
      <c r="AS6937" s="0" t="n">
        <v>0</v>
      </c>
    </row>
    <row r="6938" customFormat="false" ht="13.5" hidden="false" customHeight="false" outlineLevel="0" collapsed="false">
      <c r="T6938" s="0" t="n">
        <v>10035081</v>
      </c>
      <c r="U6938" s="0" t="n">
        <v>2009</v>
      </c>
      <c r="V6938" s="0" t="n">
        <v>57079</v>
      </c>
      <c r="W6938" s="0" t="n">
        <v>1010</v>
      </c>
      <c r="X6938" s="0" t="n">
        <v>1010</v>
      </c>
      <c r="Y6938" s="0" t="n">
        <v>59844</v>
      </c>
      <c r="Z6938" s="0" t="n">
        <v>0</v>
      </c>
      <c r="AA6938" s="0" t="n">
        <v>0</v>
      </c>
      <c r="AB6938" s="0" t="n">
        <v>0</v>
      </c>
      <c r="AC6938" s="0" t="n">
        <v>0</v>
      </c>
      <c r="AD6938" s="0" t="n">
        <v>0</v>
      </c>
      <c r="AE6938" s="0" t="n">
        <v>0</v>
      </c>
      <c r="AF6938" s="0" t="n">
        <v>0</v>
      </c>
      <c r="AG6938" s="0" t="n">
        <v>0</v>
      </c>
      <c r="AH6938" s="0" t="n">
        <v>0</v>
      </c>
      <c r="AI6938" s="0" t="n">
        <v>0</v>
      </c>
      <c r="AJ6938" s="0" t="n">
        <v>0</v>
      </c>
      <c r="AK6938" s="0" t="n">
        <v>0</v>
      </c>
      <c r="AL6938" s="0" t="n">
        <v>0</v>
      </c>
      <c r="AM6938" s="0" t="n">
        <v>0</v>
      </c>
      <c r="AN6938" s="0" t="n">
        <v>0</v>
      </c>
      <c r="AO6938" s="0" t="n">
        <v>0</v>
      </c>
      <c r="AP6938" s="0" t="n">
        <v>0</v>
      </c>
      <c r="AQ6938" s="0" t="n">
        <v>0</v>
      </c>
      <c r="AR6938" s="0" t="n">
        <v>0</v>
      </c>
      <c r="AS6938" s="0" t="n">
        <v>0</v>
      </c>
    </row>
    <row r="6939" customFormat="false" ht="13.5" hidden="false" customHeight="false" outlineLevel="0" collapsed="false">
      <c r="T6939" s="0" t="n">
        <v>10035082</v>
      </c>
      <c r="U6939" s="0" t="n">
        <v>2009</v>
      </c>
      <c r="V6939" s="0" t="n">
        <v>57079</v>
      </c>
      <c r="W6939" s="0" t="n">
        <v>1020</v>
      </c>
      <c r="X6939" s="0" t="n">
        <v>1020</v>
      </c>
      <c r="Y6939" s="0" t="n">
        <v>59845</v>
      </c>
      <c r="Z6939" s="0" t="n">
        <v>0</v>
      </c>
      <c r="AA6939" s="0" t="n">
        <v>0</v>
      </c>
      <c r="AB6939" s="0" t="n">
        <v>0</v>
      </c>
      <c r="AC6939" s="0" t="n">
        <v>0</v>
      </c>
      <c r="AD6939" s="0" t="n">
        <v>0</v>
      </c>
      <c r="AE6939" s="0" t="n">
        <v>0</v>
      </c>
      <c r="AF6939" s="0" t="n">
        <v>0</v>
      </c>
      <c r="AG6939" s="0" t="n">
        <v>0</v>
      </c>
      <c r="AH6939" s="0" t="n">
        <v>0</v>
      </c>
      <c r="AI6939" s="0" t="n">
        <v>0</v>
      </c>
      <c r="AJ6939" s="0" t="n">
        <v>0</v>
      </c>
      <c r="AK6939" s="0" t="n">
        <v>0</v>
      </c>
      <c r="AL6939" s="0" t="n">
        <v>0</v>
      </c>
      <c r="AM6939" s="0" t="n">
        <v>0</v>
      </c>
      <c r="AN6939" s="0" t="n">
        <v>0</v>
      </c>
      <c r="AO6939" s="0" t="n">
        <v>0</v>
      </c>
      <c r="AP6939" s="0" t="n">
        <v>0</v>
      </c>
      <c r="AQ6939" s="0" t="n">
        <v>0</v>
      </c>
      <c r="AR6939" s="0" t="n">
        <v>0</v>
      </c>
      <c r="AS6939" s="0" t="n">
        <v>0</v>
      </c>
    </row>
    <row r="6940" customFormat="false" ht="13.5" hidden="false" customHeight="false" outlineLevel="0" collapsed="false">
      <c r="T6940" s="0" t="n">
        <v>10035076</v>
      </c>
      <c r="U6940" s="0" t="n">
        <v>2009</v>
      </c>
      <c r="V6940" s="0" t="n">
        <v>57079</v>
      </c>
      <c r="W6940" s="0" t="n">
        <v>9910</v>
      </c>
      <c r="X6940" s="0" t="n">
        <v>501</v>
      </c>
      <c r="Y6940" s="0" t="n">
        <v>59839</v>
      </c>
      <c r="Z6940" s="0" t="n">
        <v>0</v>
      </c>
      <c r="AA6940" s="0" t="n">
        <v>0</v>
      </c>
      <c r="AB6940" s="0" t="n">
        <v>0</v>
      </c>
      <c r="AC6940" s="0" t="n">
        <v>0</v>
      </c>
      <c r="AD6940" s="0" t="n">
        <v>0</v>
      </c>
      <c r="AE6940" s="0" t="n">
        <v>0</v>
      </c>
      <c r="AF6940" s="0" t="n">
        <v>0</v>
      </c>
      <c r="AG6940" s="0" t="n">
        <v>0</v>
      </c>
      <c r="AH6940" s="0" t="n">
        <v>0</v>
      </c>
      <c r="AI6940" s="0" t="n">
        <v>0</v>
      </c>
      <c r="AJ6940" s="0" t="n">
        <v>0</v>
      </c>
      <c r="AK6940" s="0" t="n">
        <v>0</v>
      </c>
      <c r="AL6940" s="0" t="n">
        <v>0</v>
      </c>
      <c r="AM6940" s="0" t="n">
        <v>0</v>
      </c>
      <c r="AN6940" s="0" t="n">
        <v>0</v>
      </c>
      <c r="AO6940" s="0" t="n">
        <v>0</v>
      </c>
      <c r="AP6940" s="0" t="n">
        <v>0</v>
      </c>
      <c r="AQ6940" s="0" t="n">
        <v>0</v>
      </c>
      <c r="AR6940" s="0" t="n">
        <v>0</v>
      </c>
      <c r="AS6940" s="0" t="n">
        <v>0</v>
      </c>
    </row>
    <row r="6941" customFormat="false" ht="13.5" hidden="false" customHeight="false" outlineLevel="0" collapsed="false">
      <c r="T6941" s="0" t="n">
        <v>10035080</v>
      </c>
      <c r="U6941" s="0" t="n">
        <v>2009</v>
      </c>
      <c r="V6941" s="0" t="n">
        <v>57079</v>
      </c>
      <c r="W6941" s="0" t="n">
        <v>9920</v>
      </c>
      <c r="X6941" s="0" t="n">
        <v>901</v>
      </c>
      <c r="Y6941" s="0" t="n">
        <v>59843</v>
      </c>
      <c r="Z6941" s="0" t="n">
        <v>0</v>
      </c>
      <c r="AA6941" s="0" t="n">
        <v>0</v>
      </c>
      <c r="AB6941" s="0" t="n">
        <v>0</v>
      </c>
      <c r="AC6941" s="0" t="n">
        <v>0</v>
      </c>
      <c r="AD6941" s="0" t="n">
        <v>0</v>
      </c>
      <c r="AE6941" s="0" t="n">
        <v>0</v>
      </c>
      <c r="AF6941" s="0" t="n">
        <v>0</v>
      </c>
      <c r="AG6941" s="0" t="n">
        <v>0</v>
      </c>
      <c r="AH6941" s="0" t="n">
        <v>0</v>
      </c>
      <c r="AI6941" s="0" t="n">
        <v>0</v>
      </c>
      <c r="AJ6941" s="0" t="n">
        <v>0</v>
      </c>
      <c r="AK6941" s="0" t="n">
        <v>0</v>
      </c>
      <c r="AL6941" s="0" t="n">
        <v>0</v>
      </c>
      <c r="AM6941" s="0" t="n">
        <v>0</v>
      </c>
      <c r="AN6941" s="0" t="n">
        <v>0</v>
      </c>
      <c r="AO6941" s="0" t="n">
        <v>0</v>
      </c>
      <c r="AP6941" s="0" t="n">
        <v>0</v>
      </c>
      <c r="AQ6941" s="0" t="n">
        <v>0</v>
      </c>
      <c r="AR6941" s="0" t="n">
        <v>0</v>
      </c>
      <c r="AS6941" s="0" t="n">
        <v>0</v>
      </c>
    </row>
    <row r="6942" customFormat="false" ht="13.5" hidden="false" customHeight="false" outlineLevel="0" collapsed="false">
      <c r="T6942" s="0" t="n">
        <v>10035083</v>
      </c>
      <c r="U6942" s="0" t="n">
        <v>2009</v>
      </c>
      <c r="V6942" s="0" t="n">
        <v>57091</v>
      </c>
      <c r="W6942" s="0" t="n">
        <v>210</v>
      </c>
      <c r="X6942" s="0" t="n">
        <v>210</v>
      </c>
      <c r="Y6942" s="0" t="n">
        <v>59829</v>
      </c>
      <c r="Z6942" s="0" t="n">
        <v>0</v>
      </c>
      <c r="AA6942" s="0" t="n">
        <v>0</v>
      </c>
      <c r="AB6942" s="0" t="n">
        <v>0</v>
      </c>
      <c r="AC6942" s="0" t="n">
        <v>0</v>
      </c>
      <c r="AD6942" s="0" t="n">
        <v>0</v>
      </c>
      <c r="AE6942" s="0" t="n">
        <v>0</v>
      </c>
      <c r="AF6942" s="0" t="n">
        <v>0</v>
      </c>
      <c r="AG6942" s="0" t="n">
        <v>0</v>
      </c>
      <c r="AH6942" s="0" t="n">
        <v>0</v>
      </c>
      <c r="AI6942" s="0" t="n">
        <v>0</v>
      </c>
      <c r="AJ6942" s="0" t="n">
        <v>0</v>
      </c>
      <c r="AK6942" s="0" t="n">
        <v>0</v>
      </c>
      <c r="AL6942" s="0" t="n">
        <v>0</v>
      </c>
      <c r="AM6942" s="0" t="n">
        <v>0</v>
      </c>
      <c r="AN6942" s="0" t="n">
        <v>0</v>
      </c>
      <c r="AO6942" s="0" t="n">
        <v>0</v>
      </c>
      <c r="AP6942" s="0" t="n">
        <v>0</v>
      </c>
      <c r="AQ6942" s="0" t="n">
        <v>0</v>
      </c>
      <c r="AR6942" s="0" t="n">
        <v>0</v>
      </c>
      <c r="AS6942" s="0" t="n">
        <v>0</v>
      </c>
    </row>
    <row r="6943" customFormat="false" ht="13.5" hidden="false" customHeight="false" outlineLevel="0" collapsed="false">
      <c r="T6943" s="0" t="n">
        <v>10035084</v>
      </c>
      <c r="U6943" s="0" t="n">
        <v>2009</v>
      </c>
      <c r="V6943" s="0" t="n">
        <v>57091</v>
      </c>
      <c r="W6943" s="0" t="n">
        <v>220</v>
      </c>
      <c r="X6943" s="0" t="n">
        <v>220</v>
      </c>
      <c r="Y6943" s="0" t="n">
        <v>59830</v>
      </c>
      <c r="Z6943" s="0" t="n">
        <v>0</v>
      </c>
      <c r="AA6943" s="0" t="n">
        <v>0</v>
      </c>
      <c r="AB6943" s="0" t="n">
        <v>0</v>
      </c>
      <c r="AC6943" s="0" t="n">
        <v>0</v>
      </c>
      <c r="AD6943" s="0" t="n">
        <v>0</v>
      </c>
      <c r="AE6943" s="0" t="n">
        <v>0</v>
      </c>
      <c r="AF6943" s="0" t="n">
        <v>0</v>
      </c>
      <c r="AG6943" s="0" t="n">
        <v>0</v>
      </c>
      <c r="AH6943" s="0" t="n">
        <v>0</v>
      </c>
      <c r="AI6943" s="0" t="n">
        <v>0</v>
      </c>
      <c r="AJ6943" s="0" t="n">
        <v>0</v>
      </c>
      <c r="AK6943" s="0" t="n">
        <v>0</v>
      </c>
      <c r="AL6943" s="0" t="n">
        <v>0</v>
      </c>
      <c r="AM6943" s="0" t="n">
        <v>0</v>
      </c>
      <c r="AN6943" s="0" t="n">
        <v>0</v>
      </c>
      <c r="AO6943" s="0" t="n">
        <v>0</v>
      </c>
      <c r="AP6943" s="0" t="n">
        <v>0</v>
      </c>
      <c r="AQ6943" s="0" t="n">
        <v>0</v>
      </c>
      <c r="AR6943" s="0" t="n">
        <v>0</v>
      </c>
      <c r="AS6943" s="0" t="n">
        <v>0</v>
      </c>
    </row>
    <row r="6944" customFormat="false" ht="13.5" hidden="false" customHeight="false" outlineLevel="0" collapsed="false">
      <c r="T6944" s="0" t="n">
        <v>10035085</v>
      </c>
      <c r="U6944" s="0" t="n">
        <v>2009</v>
      </c>
      <c r="V6944" s="0" t="n">
        <v>57091</v>
      </c>
      <c r="W6944" s="0" t="n">
        <v>297</v>
      </c>
      <c r="X6944" s="0" t="n">
        <v>297</v>
      </c>
      <c r="Y6944" s="0" t="n">
        <v>59831</v>
      </c>
      <c r="Z6944" s="0" t="n">
        <v>0</v>
      </c>
      <c r="AA6944" s="0" t="n">
        <v>0</v>
      </c>
      <c r="AB6944" s="0" t="n">
        <v>0</v>
      </c>
      <c r="AC6944" s="0" t="n">
        <v>0</v>
      </c>
      <c r="AD6944" s="0" t="n">
        <v>0</v>
      </c>
      <c r="AE6944" s="0" t="n">
        <v>0</v>
      </c>
      <c r="AF6944" s="0" t="n">
        <v>0</v>
      </c>
      <c r="AG6944" s="0" t="n">
        <v>0</v>
      </c>
      <c r="AH6944" s="0" t="n">
        <v>0</v>
      </c>
      <c r="AI6944" s="0" t="n">
        <v>0</v>
      </c>
      <c r="AJ6944" s="0" t="n">
        <v>0</v>
      </c>
      <c r="AK6944" s="0" t="n">
        <v>0</v>
      </c>
      <c r="AL6944" s="0" t="n">
        <v>0</v>
      </c>
      <c r="AM6944" s="0" t="n">
        <v>0</v>
      </c>
      <c r="AN6944" s="0" t="n">
        <v>0</v>
      </c>
      <c r="AO6944" s="0" t="n">
        <v>0</v>
      </c>
      <c r="AP6944" s="0" t="n">
        <v>0</v>
      </c>
      <c r="AQ6944" s="0" t="n">
        <v>0</v>
      </c>
      <c r="AR6944" s="0" t="n">
        <v>0</v>
      </c>
      <c r="AS6944" s="0" t="n">
        <v>0</v>
      </c>
    </row>
    <row r="6945" customFormat="false" ht="13.5" hidden="false" customHeight="false" outlineLevel="0" collapsed="false">
      <c r="T6945" s="0" t="n">
        <v>10035086</v>
      </c>
      <c r="U6945" s="0" t="n">
        <v>2009</v>
      </c>
      <c r="V6945" s="0" t="n">
        <v>57091</v>
      </c>
      <c r="W6945" s="0" t="n">
        <v>298</v>
      </c>
      <c r="X6945" s="0" t="n">
        <v>298</v>
      </c>
      <c r="Y6945" s="0" t="n">
        <v>59832</v>
      </c>
      <c r="Z6945" s="0" t="n">
        <v>0</v>
      </c>
      <c r="AA6945" s="0" t="n">
        <v>0</v>
      </c>
      <c r="AB6945" s="0" t="n">
        <v>0</v>
      </c>
      <c r="AC6945" s="0" t="n">
        <v>0</v>
      </c>
      <c r="AD6945" s="0" t="n">
        <v>0</v>
      </c>
      <c r="AE6945" s="0" t="n">
        <v>0</v>
      </c>
      <c r="AF6945" s="0" t="n">
        <v>0</v>
      </c>
      <c r="AG6945" s="0" t="n">
        <v>0</v>
      </c>
      <c r="AH6945" s="0" t="n">
        <v>0</v>
      </c>
      <c r="AI6945" s="0" t="n">
        <v>0</v>
      </c>
      <c r="AJ6945" s="0" t="n">
        <v>0</v>
      </c>
      <c r="AK6945" s="0" t="n">
        <v>0</v>
      </c>
      <c r="AL6945" s="0" t="n">
        <v>0</v>
      </c>
      <c r="AM6945" s="0" t="n">
        <v>0</v>
      </c>
      <c r="AN6945" s="0" t="n">
        <v>0</v>
      </c>
      <c r="AO6945" s="0" t="n">
        <v>0</v>
      </c>
      <c r="AP6945" s="0" t="n">
        <v>0</v>
      </c>
      <c r="AQ6945" s="0" t="n">
        <v>0</v>
      </c>
      <c r="AR6945" s="0" t="n">
        <v>0</v>
      </c>
      <c r="AS6945" s="0" t="n">
        <v>0</v>
      </c>
    </row>
    <row r="6946" customFormat="false" ht="13.5" hidden="false" customHeight="false" outlineLevel="0" collapsed="false">
      <c r="T6946" s="0" t="n">
        <v>10035087</v>
      </c>
      <c r="U6946" s="0" t="n">
        <v>2009</v>
      </c>
      <c r="V6946" s="0" t="n">
        <v>57091</v>
      </c>
      <c r="W6946" s="0" t="n">
        <v>299</v>
      </c>
      <c r="X6946" s="0" t="n">
        <v>299</v>
      </c>
      <c r="Y6946" s="0" t="n">
        <v>59833</v>
      </c>
      <c r="Z6946" s="0" t="n">
        <v>0</v>
      </c>
      <c r="AA6946" s="0" t="n">
        <v>0</v>
      </c>
      <c r="AB6946" s="0" t="n">
        <v>0</v>
      </c>
      <c r="AC6946" s="0" t="n">
        <v>0</v>
      </c>
      <c r="AD6946" s="0" t="n">
        <v>0</v>
      </c>
      <c r="AE6946" s="0" t="n">
        <v>0</v>
      </c>
      <c r="AF6946" s="0" t="n">
        <v>0</v>
      </c>
      <c r="AG6946" s="0" t="n">
        <v>0</v>
      </c>
      <c r="AH6946" s="0" t="n">
        <v>0</v>
      </c>
      <c r="AI6946" s="0" t="n">
        <v>0</v>
      </c>
      <c r="AJ6946" s="0" t="n">
        <v>0</v>
      </c>
      <c r="AK6946" s="0" t="n">
        <v>0</v>
      </c>
      <c r="AL6946" s="0" t="n">
        <v>0</v>
      </c>
      <c r="AM6946" s="0" t="n">
        <v>0</v>
      </c>
      <c r="AN6946" s="0" t="n">
        <v>0</v>
      </c>
      <c r="AO6946" s="0" t="n">
        <v>0</v>
      </c>
      <c r="AP6946" s="0" t="n">
        <v>0</v>
      </c>
      <c r="AQ6946" s="0" t="n">
        <v>0</v>
      </c>
      <c r="AR6946" s="0" t="n">
        <v>0</v>
      </c>
      <c r="AS6946" s="0" t="n">
        <v>0</v>
      </c>
    </row>
    <row r="6947" customFormat="false" ht="13.5" hidden="false" customHeight="false" outlineLevel="0" collapsed="false">
      <c r="T6947" s="0" t="n">
        <v>10035088</v>
      </c>
      <c r="U6947" s="0" t="n">
        <v>2009</v>
      </c>
      <c r="V6947" s="0" t="n">
        <v>57091</v>
      </c>
      <c r="W6947" s="0" t="n">
        <v>410</v>
      </c>
      <c r="X6947" s="0" t="n">
        <v>410</v>
      </c>
      <c r="Y6947" s="0" t="n">
        <v>59834</v>
      </c>
      <c r="Z6947" s="0" t="n">
        <v>0</v>
      </c>
      <c r="AA6947" s="0" t="n">
        <v>0</v>
      </c>
      <c r="AB6947" s="0" t="n">
        <v>0</v>
      </c>
      <c r="AC6947" s="0" t="n">
        <v>0</v>
      </c>
      <c r="AD6947" s="0" t="n">
        <v>0</v>
      </c>
      <c r="AE6947" s="0" t="n">
        <v>0</v>
      </c>
      <c r="AF6947" s="0" t="n">
        <v>0</v>
      </c>
      <c r="AG6947" s="0" t="n">
        <v>0</v>
      </c>
      <c r="AH6947" s="0" t="n">
        <v>0</v>
      </c>
      <c r="AI6947" s="0" t="n">
        <v>0</v>
      </c>
      <c r="AJ6947" s="0" t="n">
        <v>0</v>
      </c>
      <c r="AK6947" s="0" t="n">
        <v>0</v>
      </c>
      <c r="AL6947" s="0" t="n">
        <v>0</v>
      </c>
      <c r="AM6947" s="0" t="n">
        <v>0</v>
      </c>
      <c r="AN6947" s="0" t="n">
        <v>0</v>
      </c>
      <c r="AO6947" s="0" t="n">
        <v>0</v>
      </c>
      <c r="AP6947" s="0" t="n">
        <v>0</v>
      </c>
      <c r="AQ6947" s="0" t="n">
        <v>0</v>
      </c>
      <c r="AR6947" s="0" t="n">
        <v>0</v>
      </c>
      <c r="AS6947" s="0" t="n">
        <v>0</v>
      </c>
    </row>
    <row r="6948" customFormat="false" ht="13.5" hidden="false" customHeight="false" outlineLevel="0" collapsed="false">
      <c r="T6948" s="0" t="n">
        <v>10035089</v>
      </c>
      <c r="U6948" s="0" t="n">
        <v>2009</v>
      </c>
      <c r="V6948" s="0" t="n">
        <v>57091</v>
      </c>
      <c r="W6948" s="0" t="n">
        <v>420</v>
      </c>
      <c r="X6948" s="0" t="n">
        <v>420</v>
      </c>
      <c r="Y6948" s="0" t="n">
        <v>59835</v>
      </c>
      <c r="Z6948" s="0" t="n">
        <v>0</v>
      </c>
      <c r="AA6948" s="0" t="n">
        <v>0</v>
      </c>
      <c r="AB6948" s="0" t="n">
        <v>0</v>
      </c>
      <c r="AC6948" s="0" t="n">
        <v>0</v>
      </c>
      <c r="AD6948" s="0" t="n">
        <v>0</v>
      </c>
      <c r="AE6948" s="0" t="n">
        <v>0</v>
      </c>
      <c r="AF6948" s="0" t="n">
        <v>0</v>
      </c>
      <c r="AG6948" s="0" t="n">
        <v>0</v>
      </c>
      <c r="AH6948" s="0" t="n">
        <v>0</v>
      </c>
      <c r="AI6948" s="0" t="n">
        <v>0</v>
      </c>
      <c r="AJ6948" s="0" t="n">
        <v>0</v>
      </c>
      <c r="AK6948" s="0" t="n">
        <v>0</v>
      </c>
      <c r="AL6948" s="0" t="n">
        <v>0</v>
      </c>
      <c r="AM6948" s="0" t="n">
        <v>0</v>
      </c>
      <c r="AN6948" s="0" t="n">
        <v>0</v>
      </c>
      <c r="AO6948" s="0" t="n">
        <v>0</v>
      </c>
      <c r="AP6948" s="0" t="n">
        <v>0</v>
      </c>
      <c r="AQ6948" s="0" t="n">
        <v>0</v>
      </c>
      <c r="AR6948" s="0" t="n">
        <v>0</v>
      </c>
      <c r="AS6948" s="0" t="n">
        <v>0</v>
      </c>
    </row>
    <row r="6949" customFormat="false" ht="13.5" hidden="false" customHeight="false" outlineLevel="0" collapsed="false">
      <c r="T6949" s="0" t="n">
        <v>10035090</v>
      </c>
      <c r="U6949" s="0" t="n">
        <v>2009</v>
      </c>
      <c r="V6949" s="0" t="n">
        <v>57091</v>
      </c>
      <c r="W6949" s="0" t="n">
        <v>497</v>
      </c>
      <c r="X6949" s="0" t="n">
        <v>497</v>
      </c>
      <c r="Y6949" s="0" t="n">
        <v>59836</v>
      </c>
      <c r="Z6949" s="0" t="n">
        <v>0</v>
      </c>
      <c r="AA6949" s="0" t="n">
        <v>0</v>
      </c>
      <c r="AB6949" s="0" t="n">
        <v>0</v>
      </c>
      <c r="AC6949" s="0" t="n">
        <v>0</v>
      </c>
      <c r="AD6949" s="0" t="n">
        <v>0</v>
      </c>
      <c r="AE6949" s="0" t="n">
        <v>0</v>
      </c>
      <c r="AF6949" s="0" t="n">
        <v>0</v>
      </c>
      <c r="AG6949" s="0" t="n">
        <v>0</v>
      </c>
      <c r="AH6949" s="0" t="n">
        <v>0</v>
      </c>
      <c r="AI6949" s="0" t="n">
        <v>0</v>
      </c>
      <c r="AJ6949" s="0" t="n">
        <v>0</v>
      </c>
      <c r="AK6949" s="0" t="n">
        <v>0</v>
      </c>
      <c r="AL6949" s="0" t="n">
        <v>0</v>
      </c>
      <c r="AM6949" s="0" t="n">
        <v>0</v>
      </c>
      <c r="AN6949" s="0" t="n">
        <v>0</v>
      </c>
      <c r="AO6949" s="0" t="n">
        <v>0</v>
      </c>
      <c r="AP6949" s="0" t="n">
        <v>0</v>
      </c>
      <c r="AQ6949" s="0" t="n">
        <v>0</v>
      </c>
      <c r="AR6949" s="0" t="n">
        <v>0</v>
      </c>
      <c r="AS6949" s="0" t="n">
        <v>0</v>
      </c>
    </row>
    <row r="6950" customFormat="false" ht="13.5" hidden="false" customHeight="false" outlineLevel="0" collapsed="false">
      <c r="T6950" s="0" t="n">
        <v>10035091</v>
      </c>
      <c r="U6950" s="0" t="n">
        <v>2009</v>
      </c>
      <c r="V6950" s="0" t="n">
        <v>57091</v>
      </c>
      <c r="W6950" s="0" t="n">
        <v>498</v>
      </c>
      <c r="X6950" s="0" t="n">
        <v>498</v>
      </c>
      <c r="Y6950" s="0" t="n">
        <v>59837</v>
      </c>
      <c r="Z6950" s="0" t="n">
        <v>0</v>
      </c>
      <c r="AA6950" s="0" t="n">
        <v>0</v>
      </c>
      <c r="AB6950" s="0" t="n">
        <v>0</v>
      </c>
      <c r="AC6950" s="0" t="n">
        <v>0</v>
      </c>
      <c r="AD6950" s="0" t="n">
        <v>0</v>
      </c>
      <c r="AE6950" s="0" t="n">
        <v>0</v>
      </c>
      <c r="AF6950" s="0" t="n">
        <v>0</v>
      </c>
      <c r="AG6950" s="0" t="n">
        <v>0</v>
      </c>
      <c r="AH6950" s="0" t="n">
        <v>0</v>
      </c>
      <c r="AI6950" s="0" t="n">
        <v>0</v>
      </c>
      <c r="AJ6950" s="0" t="n">
        <v>0</v>
      </c>
      <c r="AK6950" s="0" t="n">
        <v>0</v>
      </c>
      <c r="AL6950" s="0" t="n">
        <v>0</v>
      </c>
      <c r="AM6950" s="0" t="n">
        <v>0</v>
      </c>
      <c r="AN6950" s="0" t="n">
        <v>0</v>
      </c>
      <c r="AO6950" s="0" t="n">
        <v>0</v>
      </c>
      <c r="AP6950" s="0" t="n">
        <v>0</v>
      </c>
      <c r="AQ6950" s="0" t="n">
        <v>0</v>
      </c>
      <c r="AR6950" s="0" t="n">
        <v>0</v>
      </c>
      <c r="AS6950" s="0" t="n">
        <v>0</v>
      </c>
    </row>
    <row r="6951" customFormat="false" ht="13.5" hidden="false" customHeight="false" outlineLevel="0" collapsed="false">
      <c r="T6951" s="0" t="n">
        <v>10035092</v>
      </c>
      <c r="U6951" s="0" t="n">
        <v>2009</v>
      </c>
      <c r="V6951" s="0" t="n">
        <v>57091</v>
      </c>
      <c r="W6951" s="0" t="n">
        <v>499</v>
      </c>
      <c r="X6951" s="0" t="n">
        <v>499</v>
      </c>
      <c r="Y6951" s="0" t="n">
        <v>59838</v>
      </c>
      <c r="Z6951" s="0" t="n">
        <v>0</v>
      </c>
      <c r="AA6951" s="0" t="n">
        <v>0</v>
      </c>
      <c r="AB6951" s="0" t="n">
        <v>0</v>
      </c>
      <c r="AC6951" s="0" t="n">
        <v>0</v>
      </c>
      <c r="AD6951" s="0" t="n">
        <v>0</v>
      </c>
      <c r="AE6951" s="0" t="n">
        <v>0</v>
      </c>
      <c r="AF6951" s="0" t="n">
        <v>0</v>
      </c>
      <c r="AG6951" s="0" t="n">
        <v>0</v>
      </c>
      <c r="AH6951" s="0" t="n">
        <v>0</v>
      </c>
      <c r="AI6951" s="0" t="n">
        <v>0</v>
      </c>
      <c r="AJ6951" s="0" t="n">
        <v>0</v>
      </c>
      <c r="AK6951" s="0" t="n">
        <v>0</v>
      </c>
      <c r="AL6951" s="0" t="n">
        <v>0</v>
      </c>
      <c r="AM6951" s="0" t="n">
        <v>0</v>
      </c>
      <c r="AN6951" s="0" t="n">
        <v>0</v>
      </c>
      <c r="AO6951" s="0" t="n">
        <v>0</v>
      </c>
      <c r="AP6951" s="0" t="n">
        <v>0</v>
      </c>
      <c r="AQ6951" s="0" t="n">
        <v>0</v>
      </c>
      <c r="AR6951" s="0" t="n">
        <v>0</v>
      </c>
      <c r="AS6951" s="0" t="n">
        <v>0</v>
      </c>
    </row>
    <row r="6952" customFormat="false" ht="13.5" hidden="false" customHeight="false" outlineLevel="0" collapsed="false">
      <c r="T6952" s="0" t="n">
        <v>10035094</v>
      </c>
      <c r="U6952" s="0" t="n">
        <v>2009</v>
      </c>
      <c r="V6952" s="0" t="n">
        <v>57091</v>
      </c>
      <c r="W6952" s="0" t="n">
        <v>610</v>
      </c>
      <c r="X6952" s="0" t="n">
        <v>610</v>
      </c>
      <c r="Y6952" s="0" t="n">
        <v>59840</v>
      </c>
      <c r="Z6952" s="0" t="n">
        <v>0</v>
      </c>
      <c r="AA6952" s="0" t="n">
        <v>0</v>
      </c>
      <c r="AB6952" s="0" t="n">
        <v>0</v>
      </c>
      <c r="AC6952" s="0" t="n">
        <v>0</v>
      </c>
      <c r="AD6952" s="0" t="n">
        <v>0</v>
      </c>
      <c r="AE6952" s="0" t="n">
        <v>0</v>
      </c>
      <c r="AF6952" s="0" t="n">
        <v>0</v>
      </c>
      <c r="AG6952" s="0" t="n">
        <v>0</v>
      </c>
      <c r="AH6952" s="0" t="n">
        <v>0</v>
      </c>
      <c r="AI6952" s="0" t="n">
        <v>0</v>
      </c>
      <c r="AJ6952" s="0" t="n">
        <v>0</v>
      </c>
      <c r="AK6952" s="0" t="n">
        <v>0</v>
      </c>
      <c r="AL6952" s="0" t="n">
        <v>0</v>
      </c>
      <c r="AM6952" s="0" t="n">
        <v>0</v>
      </c>
      <c r="AN6952" s="0" t="n">
        <v>0</v>
      </c>
      <c r="AO6952" s="0" t="n">
        <v>0</v>
      </c>
      <c r="AP6952" s="0" t="n">
        <v>0</v>
      </c>
      <c r="AQ6952" s="0" t="n">
        <v>0</v>
      </c>
      <c r="AR6952" s="0" t="n">
        <v>0</v>
      </c>
      <c r="AS6952" s="0" t="n">
        <v>0</v>
      </c>
    </row>
    <row r="6953" customFormat="false" ht="13.5" hidden="false" customHeight="false" outlineLevel="0" collapsed="false">
      <c r="T6953" s="0" t="n">
        <v>10035095</v>
      </c>
      <c r="U6953" s="0" t="n">
        <v>2009</v>
      </c>
      <c r="V6953" s="0" t="n">
        <v>57091</v>
      </c>
      <c r="W6953" s="0" t="n">
        <v>810</v>
      </c>
      <c r="X6953" s="0" t="n">
        <v>810</v>
      </c>
      <c r="Y6953" s="0" t="n">
        <v>59841</v>
      </c>
      <c r="Z6953" s="0" t="n">
        <v>0</v>
      </c>
      <c r="AA6953" s="0" t="n">
        <v>0</v>
      </c>
      <c r="AB6953" s="0" t="n">
        <v>0</v>
      </c>
      <c r="AC6953" s="0" t="n">
        <v>0</v>
      </c>
      <c r="AD6953" s="0" t="n">
        <v>0</v>
      </c>
      <c r="AE6953" s="0" t="n">
        <v>0</v>
      </c>
      <c r="AF6953" s="0" t="n">
        <v>0</v>
      </c>
      <c r="AG6953" s="0" t="n">
        <v>0</v>
      </c>
      <c r="AH6953" s="0" t="n">
        <v>0</v>
      </c>
      <c r="AI6953" s="0" t="n">
        <v>0</v>
      </c>
      <c r="AJ6953" s="0" t="n">
        <v>0</v>
      </c>
      <c r="AK6953" s="0" t="n">
        <v>0</v>
      </c>
      <c r="AL6953" s="0" t="n">
        <v>0</v>
      </c>
      <c r="AM6953" s="0" t="n">
        <v>0</v>
      </c>
      <c r="AN6953" s="0" t="n">
        <v>0</v>
      </c>
      <c r="AO6953" s="0" t="n">
        <v>0</v>
      </c>
      <c r="AP6953" s="0" t="n">
        <v>0</v>
      </c>
      <c r="AQ6953" s="0" t="n">
        <v>0</v>
      </c>
      <c r="AR6953" s="0" t="n">
        <v>0</v>
      </c>
      <c r="AS6953" s="0" t="n">
        <v>0</v>
      </c>
    </row>
    <row r="6954" customFormat="false" ht="13.5" hidden="false" customHeight="false" outlineLevel="0" collapsed="false">
      <c r="T6954" s="0" t="n">
        <v>10035096</v>
      </c>
      <c r="U6954" s="0" t="n">
        <v>2009</v>
      </c>
      <c r="V6954" s="0" t="n">
        <v>57091</v>
      </c>
      <c r="W6954" s="0" t="n">
        <v>820</v>
      </c>
      <c r="X6954" s="0" t="n">
        <v>820</v>
      </c>
      <c r="Y6954" s="0" t="n">
        <v>59842</v>
      </c>
      <c r="Z6954" s="0" t="n">
        <v>0</v>
      </c>
      <c r="AA6954" s="0" t="n">
        <v>0</v>
      </c>
      <c r="AB6954" s="0" t="n">
        <v>0</v>
      </c>
      <c r="AC6954" s="0" t="n">
        <v>0</v>
      </c>
      <c r="AD6954" s="0" t="n">
        <v>0</v>
      </c>
      <c r="AE6954" s="0" t="n">
        <v>0</v>
      </c>
      <c r="AF6954" s="0" t="n">
        <v>0</v>
      </c>
      <c r="AG6954" s="0" t="n">
        <v>0</v>
      </c>
      <c r="AH6954" s="0" t="n">
        <v>0</v>
      </c>
      <c r="AI6954" s="0" t="n">
        <v>0</v>
      </c>
      <c r="AJ6954" s="0" t="n">
        <v>0</v>
      </c>
      <c r="AK6954" s="0" t="n">
        <v>0</v>
      </c>
      <c r="AL6954" s="0" t="n">
        <v>0</v>
      </c>
      <c r="AM6954" s="0" t="n">
        <v>0</v>
      </c>
      <c r="AN6954" s="0" t="n">
        <v>0</v>
      </c>
      <c r="AO6954" s="0" t="n">
        <v>0</v>
      </c>
      <c r="AP6954" s="0" t="n">
        <v>0</v>
      </c>
      <c r="AQ6954" s="0" t="n">
        <v>0</v>
      </c>
      <c r="AR6954" s="0" t="n">
        <v>0</v>
      </c>
      <c r="AS6954" s="0" t="n">
        <v>0</v>
      </c>
    </row>
    <row r="6955" customFormat="false" ht="13.5" hidden="false" customHeight="false" outlineLevel="0" collapsed="false">
      <c r="T6955" s="0" t="n">
        <v>10035098</v>
      </c>
      <c r="U6955" s="0" t="n">
        <v>2009</v>
      </c>
      <c r="V6955" s="0" t="n">
        <v>57091</v>
      </c>
      <c r="W6955" s="0" t="n">
        <v>1010</v>
      </c>
      <c r="X6955" s="0" t="n">
        <v>1010</v>
      </c>
      <c r="Y6955" s="0" t="n">
        <v>59844</v>
      </c>
      <c r="Z6955" s="0" t="n">
        <v>0</v>
      </c>
      <c r="AA6955" s="0" t="n">
        <v>0</v>
      </c>
      <c r="AB6955" s="0" t="n">
        <v>0</v>
      </c>
      <c r="AC6955" s="0" t="n">
        <v>0</v>
      </c>
      <c r="AD6955" s="0" t="n">
        <v>0</v>
      </c>
      <c r="AE6955" s="0" t="n">
        <v>0</v>
      </c>
      <c r="AF6955" s="0" t="n">
        <v>0</v>
      </c>
      <c r="AG6955" s="0" t="n">
        <v>0</v>
      </c>
      <c r="AH6955" s="0" t="n">
        <v>0</v>
      </c>
      <c r="AI6955" s="0" t="n">
        <v>0</v>
      </c>
      <c r="AJ6955" s="0" t="n">
        <v>0</v>
      </c>
      <c r="AK6955" s="0" t="n">
        <v>0</v>
      </c>
      <c r="AL6955" s="0" t="n">
        <v>0</v>
      </c>
      <c r="AM6955" s="0" t="n">
        <v>0</v>
      </c>
      <c r="AN6955" s="0" t="n">
        <v>0</v>
      </c>
      <c r="AO6955" s="0" t="n">
        <v>0</v>
      </c>
      <c r="AP6955" s="0" t="n">
        <v>0</v>
      </c>
      <c r="AQ6955" s="0" t="n">
        <v>0</v>
      </c>
      <c r="AR6955" s="0" t="n">
        <v>0</v>
      </c>
      <c r="AS6955" s="0" t="n">
        <v>0</v>
      </c>
    </row>
    <row r="6956" customFormat="false" ht="13.5" hidden="false" customHeight="false" outlineLevel="0" collapsed="false">
      <c r="T6956" s="0" t="n">
        <v>10035099</v>
      </c>
      <c r="U6956" s="0" t="n">
        <v>2009</v>
      </c>
      <c r="V6956" s="0" t="n">
        <v>57091</v>
      </c>
      <c r="W6956" s="0" t="n">
        <v>1020</v>
      </c>
      <c r="X6956" s="0" t="n">
        <v>1020</v>
      </c>
      <c r="Y6956" s="0" t="n">
        <v>59845</v>
      </c>
      <c r="Z6956" s="0" t="n">
        <v>0</v>
      </c>
      <c r="AA6956" s="0" t="n">
        <v>0</v>
      </c>
      <c r="AB6956" s="0" t="n">
        <v>0</v>
      </c>
      <c r="AC6956" s="0" t="n">
        <v>0</v>
      </c>
      <c r="AD6956" s="0" t="n">
        <v>0</v>
      </c>
      <c r="AE6956" s="0" t="n">
        <v>0</v>
      </c>
      <c r="AF6956" s="0" t="n">
        <v>0</v>
      </c>
      <c r="AG6956" s="0" t="n">
        <v>0</v>
      </c>
      <c r="AH6956" s="0" t="n">
        <v>0</v>
      </c>
      <c r="AI6956" s="0" t="n">
        <v>0</v>
      </c>
      <c r="AJ6956" s="0" t="n">
        <v>0</v>
      </c>
      <c r="AK6956" s="0" t="n">
        <v>0</v>
      </c>
      <c r="AL6956" s="0" t="n">
        <v>0</v>
      </c>
      <c r="AM6956" s="0" t="n">
        <v>0</v>
      </c>
      <c r="AN6956" s="0" t="n">
        <v>0</v>
      </c>
      <c r="AO6956" s="0" t="n">
        <v>0</v>
      </c>
      <c r="AP6956" s="0" t="n">
        <v>0</v>
      </c>
      <c r="AQ6956" s="0" t="n">
        <v>0</v>
      </c>
      <c r="AR6956" s="0" t="n">
        <v>0</v>
      </c>
      <c r="AS6956" s="0" t="n">
        <v>0</v>
      </c>
    </row>
    <row r="6957" customFormat="false" ht="13.5" hidden="false" customHeight="false" outlineLevel="0" collapsed="false">
      <c r="T6957" s="0" t="n">
        <v>10035093</v>
      </c>
      <c r="U6957" s="0" t="n">
        <v>2009</v>
      </c>
      <c r="V6957" s="0" t="n">
        <v>57091</v>
      </c>
      <c r="W6957" s="0" t="n">
        <v>9910</v>
      </c>
      <c r="X6957" s="0" t="n">
        <v>501</v>
      </c>
      <c r="Y6957" s="0" t="n">
        <v>59839</v>
      </c>
      <c r="Z6957" s="0" t="n">
        <v>0</v>
      </c>
      <c r="AA6957" s="0" t="n">
        <v>0</v>
      </c>
      <c r="AB6957" s="0" t="n">
        <v>0</v>
      </c>
      <c r="AC6957" s="0" t="n">
        <v>0</v>
      </c>
      <c r="AD6957" s="0" t="n">
        <v>0</v>
      </c>
      <c r="AE6957" s="0" t="n">
        <v>0</v>
      </c>
      <c r="AF6957" s="0" t="n">
        <v>0</v>
      </c>
      <c r="AG6957" s="0" t="n">
        <v>0</v>
      </c>
      <c r="AH6957" s="0" t="n">
        <v>0</v>
      </c>
      <c r="AI6957" s="0" t="n">
        <v>0</v>
      </c>
      <c r="AJ6957" s="0" t="n">
        <v>0</v>
      </c>
      <c r="AK6957" s="0" t="n">
        <v>0</v>
      </c>
      <c r="AL6957" s="0" t="n">
        <v>0</v>
      </c>
      <c r="AM6957" s="0" t="n">
        <v>0</v>
      </c>
      <c r="AN6957" s="0" t="n">
        <v>0</v>
      </c>
      <c r="AO6957" s="0" t="n">
        <v>0</v>
      </c>
      <c r="AP6957" s="0" t="n">
        <v>0</v>
      </c>
      <c r="AQ6957" s="0" t="n">
        <v>0</v>
      </c>
      <c r="AR6957" s="0" t="n">
        <v>0</v>
      </c>
      <c r="AS6957" s="0" t="n">
        <v>0</v>
      </c>
    </row>
    <row r="6958" customFormat="false" ht="13.5" hidden="false" customHeight="false" outlineLevel="0" collapsed="false">
      <c r="T6958" s="0" t="n">
        <v>10035097</v>
      </c>
      <c r="U6958" s="0" t="n">
        <v>2009</v>
      </c>
      <c r="V6958" s="0" t="n">
        <v>57091</v>
      </c>
      <c r="W6958" s="0" t="n">
        <v>9920</v>
      </c>
      <c r="X6958" s="0" t="n">
        <v>901</v>
      </c>
      <c r="Y6958" s="0" t="n">
        <v>59843</v>
      </c>
      <c r="Z6958" s="0" t="n">
        <v>0</v>
      </c>
      <c r="AA6958" s="0" t="n">
        <v>0</v>
      </c>
      <c r="AB6958" s="0" t="n">
        <v>0</v>
      </c>
      <c r="AC6958" s="0" t="n">
        <v>0</v>
      </c>
      <c r="AD6958" s="0" t="n">
        <v>0</v>
      </c>
      <c r="AE6958" s="0" t="n">
        <v>0</v>
      </c>
      <c r="AF6958" s="0" t="n">
        <v>0</v>
      </c>
      <c r="AG6958" s="0" t="n">
        <v>0</v>
      </c>
      <c r="AH6958" s="0" t="n">
        <v>0</v>
      </c>
      <c r="AI6958" s="0" t="n">
        <v>0</v>
      </c>
      <c r="AJ6958" s="0" t="n">
        <v>0</v>
      </c>
      <c r="AK6958" s="0" t="n">
        <v>0</v>
      </c>
      <c r="AL6958" s="0" t="n">
        <v>0</v>
      </c>
      <c r="AM6958" s="0" t="n">
        <v>0</v>
      </c>
      <c r="AN6958" s="0" t="n">
        <v>0</v>
      </c>
      <c r="AO6958" s="0" t="n">
        <v>0</v>
      </c>
      <c r="AP6958" s="0" t="n">
        <v>0</v>
      </c>
      <c r="AQ6958" s="0" t="n">
        <v>0</v>
      </c>
      <c r="AR6958" s="0" t="n">
        <v>0</v>
      </c>
      <c r="AS6958" s="0" t="n">
        <v>0</v>
      </c>
    </row>
    <row r="6959" customFormat="false" ht="13.5" hidden="false" customHeight="false" outlineLevel="0" collapsed="false">
      <c r="T6959" s="0" t="n">
        <v>10035100</v>
      </c>
      <c r="U6959" s="0" t="n">
        <v>2009</v>
      </c>
      <c r="V6959" s="0" t="n">
        <v>57096</v>
      </c>
      <c r="W6959" s="0" t="n">
        <v>210</v>
      </c>
      <c r="X6959" s="0" t="n">
        <v>210</v>
      </c>
      <c r="Y6959" s="0" t="n">
        <v>59829</v>
      </c>
      <c r="Z6959" s="0" t="n">
        <v>0</v>
      </c>
      <c r="AA6959" s="0" t="n">
        <v>0</v>
      </c>
      <c r="AB6959" s="0" t="n">
        <v>0</v>
      </c>
      <c r="AC6959" s="0" t="n">
        <v>0</v>
      </c>
      <c r="AD6959" s="0" t="n">
        <v>0</v>
      </c>
      <c r="AE6959" s="0" t="n">
        <v>0</v>
      </c>
      <c r="AF6959" s="0" t="n">
        <v>0</v>
      </c>
      <c r="AG6959" s="0" t="n">
        <v>0</v>
      </c>
      <c r="AH6959" s="0" t="n">
        <v>0</v>
      </c>
      <c r="AI6959" s="0" t="n">
        <v>0</v>
      </c>
      <c r="AJ6959" s="0" t="n">
        <v>0</v>
      </c>
      <c r="AK6959" s="0" t="n">
        <v>0</v>
      </c>
      <c r="AL6959" s="0" t="n">
        <v>0</v>
      </c>
      <c r="AM6959" s="0" t="n">
        <v>0</v>
      </c>
      <c r="AN6959" s="0" t="n">
        <v>0</v>
      </c>
      <c r="AO6959" s="0" t="n">
        <v>0</v>
      </c>
      <c r="AP6959" s="0" t="n">
        <v>0</v>
      </c>
      <c r="AQ6959" s="0" t="n">
        <v>0</v>
      </c>
      <c r="AR6959" s="0" t="n">
        <v>0</v>
      </c>
      <c r="AS6959" s="0" t="n">
        <v>0</v>
      </c>
    </row>
    <row r="6960" customFormat="false" ht="13.5" hidden="false" customHeight="false" outlineLevel="0" collapsed="false">
      <c r="T6960" s="0" t="n">
        <v>10035101</v>
      </c>
      <c r="U6960" s="0" t="n">
        <v>2009</v>
      </c>
      <c r="V6960" s="0" t="n">
        <v>57096</v>
      </c>
      <c r="W6960" s="0" t="n">
        <v>220</v>
      </c>
      <c r="X6960" s="0" t="n">
        <v>220</v>
      </c>
      <c r="Y6960" s="0" t="n">
        <v>59830</v>
      </c>
      <c r="Z6960" s="0" t="n">
        <v>0</v>
      </c>
      <c r="AA6960" s="0" t="n">
        <v>0</v>
      </c>
      <c r="AB6960" s="0" t="n">
        <v>0</v>
      </c>
      <c r="AC6960" s="0" t="n">
        <v>0</v>
      </c>
      <c r="AD6960" s="0" t="n">
        <v>0</v>
      </c>
      <c r="AE6960" s="0" t="n">
        <v>0</v>
      </c>
      <c r="AF6960" s="0" t="n">
        <v>0</v>
      </c>
      <c r="AG6960" s="0" t="n">
        <v>0</v>
      </c>
      <c r="AH6960" s="0" t="n">
        <v>0</v>
      </c>
      <c r="AI6960" s="0" t="n">
        <v>0</v>
      </c>
      <c r="AJ6960" s="0" t="n">
        <v>0</v>
      </c>
      <c r="AK6960" s="0" t="n">
        <v>0</v>
      </c>
      <c r="AL6960" s="0" t="n">
        <v>0</v>
      </c>
      <c r="AM6960" s="0" t="n">
        <v>0</v>
      </c>
      <c r="AN6960" s="0" t="n">
        <v>0</v>
      </c>
      <c r="AO6960" s="0" t="n">
        <v>0</v>
      </c>
      <c r="AP6960" s="0" t="n">
        <v>0</v>
      </c>
      <c r="AQ6960" s="0" t="n">
        <v>0</v>
      </c>
      <c r="AR6960" s="0" t="n">
        <v>0</v>
      </c>
      <c r="AS6960" s="0" t="n">
        <v>0</v>
      </c>
    </row>
    <row r="6961" customFormat="false" ht="13.5" hidden="false" customHeight="false" outlineLevel="0" collapsed="false">
      <c r="T6961" s="0" t="n">
        <v>10035102</v>
      </c>
      <c r="U6961" s="0" t="n">
        <v>2009</v>
      </c>
      <c r="V6961" s="0" t="n">
        <v>57096</v>
      </c>
      <c r="W6961" s="0" t="n">
        <v>297</v>
      </c>
      <c r="X6961" s="0" t="n">
        <v>297</v>
      </c>
      <c r="Y6961" s="0" t="n">
        <v>59831</v>
      </c>
      <c r="Z6961" s="0" t="n">
        <v>0</v>
      </c>
      <c r="AA6961" s="0" t="n">
        <v>0</v>
      </c>
      <c r="AB6961" s="0" t="n">
        <v>0</v>
      </c>
      <c r="AC6961" s="0" t="n">
        <v>0</v>
      </c>
      <c r="AD6961" s="0" t="n">
        <v>0</v>
      </c>
      <c r="AE6961" s="0" t="n">
        <v>0</v>
      </c>
      <c r="AF6961" s="0" t="n">
        <v>0</v>
      </c>
      <c r="AG6961" s="0" t="n">
        <v>0</v>
      </c>
      <c r="AH6961" s="0" t="n">
        <v>0</v>
      </c>
      <c r="AI6961" s="0" t="n">
        <v>0</v>
      </c>
      <c r="AJ6961" s="0" t="n">
        <v>0</v>
      </c>
      <c r="AK6961" s="0" t="n">
        <v>0</v>
      </c>
      <c r="AL6961" s="0" t="n">
        <v>0</v>
      </c>
      <c r="AM6961" s="0" t="n">
        <v>0</v>
      </c>
      <c r="AN6961" s="0" t="n">
        <v>0</v>
      </c>
      <c r="AO6961" s="0" t="n">
        <v>0</v>
      </c>
      <c r="AP6961" s="0" t="n">
        <v>0</v>
      </c>
      <c r="AQ6961" s="0" t="n">
        <v>0</v>
      </c>
      <c r="AR6961" s="0" t="n">
        <v>0</v>
      </c>
      <c r="AS6961" s="0" t="n">
        <v>0</v>
      </c>
    </row>
    <row r="6962" customFormat="false" ht="13.5" hidden="false" customHeight="false" outlineLevel="0" collapsed="false">
      <c r="T6962" s="0" t="n">
        <v>10035103</v>
      </c>
      <c r="U6962" s="0" t="n">
        <v>2009</v>
      </c>
      <c r="V6962" s="0" t="n">
        <v>57096</v>
      </c>
      <c r="W6962" s="0" t="n">
        <v>298</v>
      </c>
      <c r="X6962" s="0" t="n">
        <v>298</v>
      </c>
      <c r="Y6962" s="0" t="n">
        <v>59832</v>
      </c>
      <c r="Z6962" s="0" t="n">
        <v>0</v>
      </c>
      <c r="AA6962" s="0" t="n">
        <v>0</v>
      </c>
      <c r="AB6962" s="0" t="n">
        <v>0</v>
      </c>
      <c r="AC6962" s="0" t="n">
        <v>0</v>
      </c>
      <c r="AD6962" s="0" t="n">
        <v>0</v>
      </c>
      <c r="AE6962" s="0" t="n">
        <v>0</v>
      </c>
      <c r="AF6962" s="0" t="n">
        <v>0</v>
      </c>
      <c r="AG6962" s="0" t="n">
        <v>0</v>
      </c>
      <c r="AH6962" s="0" t="n">
        <v>0</v>
      </c>
      <c r="AI6962" s="0" t="n">
        <v>0</v>
      </c>
      <c r="AJ6962" s="0" t="n">
        <v>0</v>
      </c>
      <c r="AK6962" s="0" t="n">
        <v>0</v>
      </c>
      <c r="AL6962" s="0" t="n">
        <v>0</v>
      </c>
      <c r="AM6962" s="0" t="n">
        <v>0</v>
      </c>
      <c r="AN6962" s="0" t="n">
        <v>0</v>
      </c>
      <c r="AO6962" s="0" t="n">
        <v>0</v>
      </c>
      <c r="AP6962" s="0" t="n">
        <v>0</v>
      </c>
      <c r="AQ6962" s="0" t="n">
        <v>0</v>
      </c>
      <c r="AR6962" s="0" t="n">
        <v>0</v>
      </c>
      <c r="AS6962" s="0" t="n">
        <v>0</v>
      </c>
    </row>
    <row r="6963" customFormat="false" ht="13.5" hidden="false" customHeight="false" outlineLevel="0" collapsed="false">
      <c r="T6963" s="0" t="n">
        <v>10035104</v>
      </c>
      <c r="U6963" s="0" t="n">
        <v>2009</v>
      </c>
      <c r="V6963" s="0" t="n">
        <v>57096</v>
      </c>
      <c r="W6963" s="0" t="n">
        <v>299</v>
      </c>
      <c r="X6963" s="0" t="n">
        <v>299</v>
      </c>
      <c r="Y6963" s="0" t="n">
        <v>59833</v>
      </c>
      <c r="Z6963" s="0" t="n">
        <v>0</v>
      </c>
      <c r="AA6963" s="0" t="n">
        <v>0</v>
      </c>
      <c r="AB6963" s="0" t="n">
        <v>0</v>
      </c>
      <c r="AC6963" s="0" t="n">
        <v>0</v>
      </c>
      <c r="AD6963" s="0" t="n">
        <v>0</v>
      </c>
      <c r="AE6963" s="0" t="n">
        <v>0</v>
      </c>
      <c r="AF6963" s="0" t="n">
        <v>0</v>
      </c>
      <c r="AG6963" s="0" t="n">
        <v>0</v>
      </c>
      <c r="AH6963" s="0" t="n">
        <v>0</v>
      </c>
      <c r="AI6963" s="0" t="n">
        <v>0</v>
      </c>
      <c r="AJ6963" s="0" t="n">
        <v>0</v>
      </c>
      <c r="AK6963" s="0" t="n">
        <v>0</v>
      </c>
      <c r="AL6963" s="0" t="n">
        <v>0</v>
      </c>
      <c r="AM6963" s="0" t="n">
        <v>0</v>
      </c>
      <c r="AN6963" s="0" t="n">
        <v>0</v>
      </c>
      <c r="AO6963" s="0" t="n">
        <v>0</v>
      </c>
      <c r="AP6963" s="0" t="n">
        <v>0</v>
      </c>
      <c r="AQ6963" s="0" t="n">
        <v>0</v>
      </c>
      <c r="AR6963" s="0" t="n">
        <v>0</v>
      </c>
      <c r="AS6963" s="0" t="n">
        <v>0</v>
      </c>
    </row>
    <row r="6964" customFormat="false" ht="13.5" hidden="false" customHeight="false" outlineLevel="0" collapsed="false">
      <c r="T6964" s="0" t="n">
        <v>10035105</v>
      </c>
      <c r="U6964" s="0" t="n">
        <v>2009</v>
      </c>
      <c r="V6964" s="0" t="n">
        <v>57096</v>
      </c>
      <c r="W6964" s="0" t="n">
        <v>410</v>
      </c>
      <c r="X6964" s="0" t="n">
        <v>410</v>
      </c>
      <c r="Y6964" s="0" t="n">
        <v>59834</v>
      </c>
      <c r="Z6964" s="0" t="n">
        <v>0</v>
      </c>
      <c r="AA6964" s="0" t="n">
        <v>0</v>
      </c>
      <c r="AB6964" s="0" t="n">
        <v>0</v>
      </c>
      <c r="AC6964" s="0" t="n">
        <v>0</v>
      </c>
      <c r="AD6964" s="0" t="n">
        <v>0</v>
      </c>
      <c r="AE6964" s="0" t="n">
        <v>0</v>
      </c>
      <c r="AF6964" s="0" t="n">
        <v>0</v>
      </c>
      <c r="AG6964" s="0" t="n">
        <v>0</v>
      </c>
      <c r="AH6964" s="0" t="n">
        <v>0</v>
      </c>
      <c r="AI6964" s="0" t="n">
        <v>0</v>
      </c>
      <c r="AJ6964" s="0" t="n">
        <v>0</v>
      </c>
      <c r="AK6964" s="0" t="n">
        <v>0</v>
      </c>
      <c r="AL6964" s="0" t="n">
        <v>0</v>
      </c>
      <c r="AM6964" s="0" t="n">
        <v>0</v>
      </c>
      <c r="AN6964" s="0" t="n">
        <v>0</v>
      </c>
      <c r="AO6964" s="0" t="n">
        <v>0</v>
      </c>
      <c r="AP6964" s="0" t="n">
        <v>0</v>
      </c>
      <c r="AQ6964" s="0" t="n">
        <v>0</v>
      </c>
      <c r="AR6964" s="0" t="n">
        <v>0</v>
      </c>
      <c r="AS6964" s="0" t="n">
        <v>0</v>
      </c>
    </row>
    <row r="6965" customFormat="false" ht="13.5" hidden="false" customHeight="false" outlineLevel="0" collapsed="false">
      <c r="T6965" s="0" t="n">
        <v>10035106</v>
      </c>
      <c r="U6965" s="0" t="n">
        <v>2009</v>
      </c>
      <c r="V6965" s="0" t="n">
        <v>57096</v>
      </c>
      <c r="W6965" s="0" t="n">
        <v>420</v>
      </c>
      <c r="X6965" s="0" t="n">
        <v>420</v>
      </c>
      <c r="Y6965" s="0" t="n">
        <v>59835</v>
      </c>
      <c r="Z6965" s="0" t="n">
        <v>0</v>
      </c>
      <c r="AA6965" s="0" t="n">
        <v>0</v>
      </c>
      <c r="AB6965" s="0" t="n">
        <v>0</v>
      </c>
      <c r="AC6965" s="0" t="n">
        <v>0</v>
      </c>
      <c r="AD6965" s="0" t="n">
        <v>0</v>
      </c>
      <c r="AE6965" s="0" t="n">
        <v>0</v>
      </c>
      <c r="AF6965" s="0" t="n">
        <v>0</v>
      </c>
      <c r="AG6965" s="0" t="n">
        <v>0</v>
      </c>
      <c r="AH6965" s="0" t="n">
        <v>0</v>
      </c>
      <c r="AI6965" s="0" t="n">
        <v>0</v>
      </c>
      <c r="AJ6965" s="0" t="n">
        <v>0</v>
      </c>
      <c r="AK6965" s="0" t="n">
        <v>0</v>
      </c>
      <c r="AL6965" s="0" t="n">
        <v>0</v>
      </c>
      <c r="AM6965" s="0" t="n">
        <v>0</v>
      </c>
      <c r="AN6965" s="0" t="n">
        <v>0</v>
      </c>
      <c r="AO6965" s="0" t="n">
        <v>0</v>
      </c>
      <c r="AP6965" s="0" t="n">
        <v>0</v>
      </c>
      <c r="AQ6965" s="0" t="n">
        <v>0</v>
      </c>
      <c r="AR6965" s="0" t="n">
        <v>0</v>
      </c>
      <c r="AS6965" s="0" t="n">
        <v>0</v>
      </c>
    </row>
    <row r="6966" customFormat="false" ht="13.5" hidden="false" customHeight="false" outlineLevel="0" collapsed="false">
      <c r="T6966" s="0" t="n">
        <v>10035107</v>
      </c>
      <c r="U6966" s="0" t="n">
        <v>2009</v>
      </c>
      <c r="V6966" s="0" t="n">
        <v>57096</v>
      </c>
      <c r="W6966" s="0" t="n">
        <v>497</v>
      </c>
      <c r="X6966" s="0" t="n">
        <v>497</v>
      </c>
      <c r="Y6966" s="0" t="n">
        <v>59836</v>
      </c>
      <c r="Z6966" s="0" t="n">
        <v>0</v>
      </c>
      <c r="AA6966" s="0" t="n">
        <v>0</v>
      </c>
      <c r="AB6966" s="0" t="n">
        <v>0</v>
      </c>
      <c r="AC6966" s="0" t="n">
        <v>0</v>
      </c>
      <c r="AD6966" s="0" t="n">
        <v>0</v>
      </c>
      <c r="AE6966" s="0" t="n">
        <v>0</v>
      </c>
      <c r="AF6966" s="0" t="n">
        <v>0</v>
      </c>
      <c r="AG6966" s="0" t="n">
        <v>0</v>
      </c>
      <c r="AH6966" s="0" t="n">
        <v>0</v>
      </c>
      <c r="AI6966" s="0" t="n">
        <v>0</v>
      </c>
      <c r="AJ6966" s="0" t="n">
        <v>0</v>
      </c>
      <c r="AK6966" s="0" t="n">
        <v>0</v>
      </c>
      <c r="AL6966" s="0" t="n">
        <v>0</v>
      </c>
      <c r="AM6966" s="0" t="n">
        <v>0</v>
      </c>
      <c r="AN6966" s="0" t="n">
        <v>0</v>
      </c>
      <c r="AO6966" s="0" t="n">
        <v>0</v>
      </c>
      <c r="AP6966" s="0" t="n">
        <v>0</v>
      </c>
      <c r="AQ6966" s="0" t="n">
        <v>0</v>
      </c>
      <c r="AR6966" s="0" t="n">
        <v>0</v>
      </c>
      <c r="AS6966" s="0" t="n">
        <v>0</v>
      </c>
    </row>
    <row r="6967" customFormat="false" ht="13.5" hidden="false" customHeight="false" outlineLevel="0" collapsed="false">
      <c r="T6967" s="0" t="n">
        <v>10035108</v>
      </c>
      <c r="U6967" s="0" t="n">
        <v>2009</v>
      </c>
      <c r="V6967" s="0" t="n">
        <v>57096</v>
      </c>
      <c r="W6967" s="0" t="n">
        <v>498</v>
      </c>
      <c r="X6967" s="0" t="n">
        <v>498</v>
      </c>
      <c r="Y6967" s="0" t="n">
        <v>59837</v>
      </c>
      <c r="Z6967" s="0" t="n">
        <v>0</v>
      </c>
      <c r="AA6967" s="0" t="n">
        <v>0</v>
      </c>
      <c r="AB6967" s="0" t="n">
        <v>0</v>
      </c>
      <c r="AC6967" s="0" t="n">
        <v>0</v>
      </c>
      <c r="AD6967" s="0" t="n">
        <v>0</v>
      </c>
      <c r="AE6967" s="0" t="n">
        <v>0</v>
      </c>
      <c r="AF6967" s="0" t="n">
        <v>0</v>
      </c>
      <c r="AG6967" s="0" t="n">
        <v>0</v>
      </c>
      <c r="AH6967" s="0" t="n">
        <v>0</v>
      </c>
      <c r="AI6967" s="0" t="n">
        <v>0</v>
      </c>
      <c r="AJ6967" s="0" t="n">
        <v>0</v>
      </c>
      <c r="AK6967" s="0" t="n">
        <v>0</v>
      </c>
      <c r="AL6967" s="0" t="n">
        <v>0</v>
      </c>
      <c r="AM6967" s="0" t="n">
        <v>0</v>
      </c>
      <c r="AN6967" s="0" t="n">
        <v>0</v>
      </c>
      <c r="AO6967" s="0" t="n">
        <v>0</v>
      </c>
      <c r="AP6967" s="0" t="n">
        <v>0</v>
      </c>
      <c r="AQ6967" s="0" t="n">
        <v>0</v>
      </c>
      <c r="AR6967" s="0" t="n">
        <v>0</v>
      </c>
      <c r="AS6967" s="0" t="n">
        <v>0</v>
      </c>
    </row>
    <row r="6968" customFormat="false" ht="13.5" hidden="false" customHeight="false" outlineLevel="0" collapsed="false">
      <c r="T6968" s="0" t="n">
        <v>10035109</v>
      </c>
      <c r="U6968" s="0" t="n">
        <v>2009</v>
      </c>
      <c r="V6968" s="0" t="n">
        <v>57096</v>
      </c>
      <c r="W6968" s="0" t="n">
        <v>499</v>
      </c>
      <c r="X6968" s="0" t="n">
        <v>499</v>
      </c>
      <c r="Y6968" s="0" t="n">
        <v>59838</v>
      </c>
      <c r="Z6968" s="0" t="n">
        <v>0</v>
      </c>
      <c r="AA6968" s="0" t="n">
        <v>0</v>
      </c>
      <c r="AB6968" s="0" t="n">
        <v>0</v>
      </c>
      <c r="AC6968" s="0" t="n">
        <v>0</v>
      </c>
      <c r="AD6968" s="0" t="n">
        <v>0</v>
      </c>
      <c r="AE6968" s="0" t="n">
        <v>0</v>
      </c>
      <c r="AF6968" s="0" t="n">
        <v>0</v>
      </c>
      <c r="AG6968" s="0" t="n">
        <v>0</v>
      </c>
      <c r="AH6968" s="0" t="n">
        <v>0</v>
      </c>
      <c r="AI6968" s="0" t="n">
        <v>0</v>
      </c>
      <c r="AJ6968" s="0" t="n">
        <v>0</v>
      </c>
      <c r="AK6968" s="0" t="n">
        <v>0</v>
      </c>
      <c r="AL6968" s="0" t="n">
        <v>0</v>
      </c>
      <c r="AM6968" s="0" t="n">
        <v>0</v>
      </c>
      <c r="AN6968" s="0" t="n">
        <v>0</v>
      </c>
      <c r="AO6968" s="0" t="n">
        <v>0</v>
      </c>
      <c r="AP6968" s="0" t="n">
        <v>0</v>
      </c>
      <c r="AQ6968" s="0" t="n">
        <v>0</v>
      </c>
      <c r="AR6968" s="0" t="n">
        <v>0</v>
      </c>
      <c r="AS6968" s="0" t="n">
        <v>0</v>
      </c>
    </row>
    <row r="6969" customFormat="false" ht="13.5" hidden="false" customHeight="false" outlineLevel="0" collapsed="false">
      <c r="T6969" s="0" t="n">
        <v>10035111</v>
      </c>
      <c r="U6969" s="0" t="n">
        <v>2009</v>
      </c>
      <c r="V6969" s="0" t="n">
        <v>57096</v>
      </c>
      <c r="W6969" s="0" t="n">
        <v>610</v>
      </c>
      <c r="X6969" s="0" t="n">
        <v>610</v>
      </c>
      <c r="Y6969" s="0" t="n">
        <v>59840</v>
      </c>
      <c r="Z6969" s="0" t="n">
        <v>0</v>
      </c>
      <c r="AA6969" s="0" t="n">
        <v>0</v>
      </c>
      <c r="AB6969" s="0" t="n">
        <v>0</v>
      </c>
      <c r="AC6969" s="0" t="n">
        <v>0</v>
      </c>
      <c r="AD6969" s="0" t="n">
        <v>0</v>
      </c>
      <c r="AE6969" s="0" t="n">
        <v>0</v>
      </c>
      <c r="AF6969" s="0" t="n">
        <v>0</v>
      </c>
      <c r="AG6969" s="0" t="n">
        <v>0</v>
      </c>
      <c r="AH6969" s="0" t="n">
        <v>0</v>
      </c>
      <c r="AI6969" s="0" t="n">
        <v>0</v>
      </c>
      <c r="AJ6969" s="0" t="n">
        <v>0</v>
      </c>
      <c r="AK6969" s="0" t="n">
        <v>0</v>
      </c>
      <c r="AL6969" s="0" t="n">
        <v>0</v>
      </c>
      <c r="AM6969" s="0" t="n">
        <v>0</v>
      </c>
      <c r="AN6969" s="0" t="n">
        <v>0</v>
      </c>
      <c r="AO6969" s="0" t="n">
        <v>0</v>
      </c>
      <c r="AP6969" s="0" t="n">
        <v>0</v>
      </c>
      <c r="AQ6969" s="0" t="n">
        <v>0</v>
      </c>
      <c r="AR6969" s="0" t="n">
        <v>0</v>
      </c>
      <c r="AS6969" s="0" t="n">
        <v>0</v>
      </c>
    </row>
    <row r="6970" customFormat="false" ht="13.5" hidden="false" customHeight="false" outlineLevel="0" collapsed="false">
      <c r="T6970" s="0" t="n">
        <v>10035112</v>
      </c>
      <c r="U6970" s="0" t="n">
        <v>2009</v>
      </c>
      <c r="V6970" s="0" t="n">
        <v>57096</v>
      </c>
      <c r="W6970" s="0" t="n">
        <v>810</v>
      </c>
      <c r="X6970" s="0" t="n">
        <v>810</v>
      </c>
      <c r="Y6970" s="0" t="n">
        <v>59841</v>
      </c>
      <c r="Z6970" s="0" t="n">
        <v>0</v>
      </c>
      <c r="AA6970" s="0" t="n">
        <v>0</v>
      </c>
      <c r="AB6970" s="0" t="n">
        <v>0</v>
      </c>
      <c r="AC6970" s="0" t="n">
        <v>0</v>
      </c>
      <c r="AD6970" s="0" t="n">
        <v>0</v>
      </c>
      <c r="AE6970" s="0" t="n">
        <v>0</v>
      </c>
      <c r="AF6970" s="0" t="n">
        <v>0</v>
      </c>
      <c r="AG6970" s="0" t="n">
        <v>0</v>
      </c>
      <c r="AH6970" s="0" t="n">
        <v>0</v>
      </c>
      <c r="AI6970" s="0" t="n">
        <v>0</v>
      </c>
      <c r="AJ6970" s="0" t="n">
        <v>0</v>
      </c>
      <c r="AK6970" s="0" t="n">
        <v>0</v>
      </c>
      <c r="AL6970" s="0" t="n">
        <v>0</v>
      </c>
      <c r="AM6970" s="0" t="n">
        <v>0</v>
      </c>
      <c r="AN6970" s="0" t="n">
        <v>0</v>
      </c>
      <c r="AO6970" s="0" t="n">
        <v>0</v>
      </c>
      <c r="AP6970" s="0" t="n">
        <v>0</v>
      </c>
      <c r="AQ6970" s="0" t="n">
        <v>0</v>
      </c>
      <c r="AR6970" s="0" t="n">
        <v>0</v>
      </c>
      <c r="AS6970" s="0" t="n">
        <v>0</v>
      </c>
    </row>
    <row r="6971" customFormat="false" ht="13.5" hidden="false" customHeight="false" outlineLevel="0" collapsed="false">
      <c r="T6971" s="0" t="n">
        <v>10035113</v>
      </c>
      <c r="U6971" s="0" t="n">
        <v>2009</v>
      </c>
      <c r="V6971" s="0" t="n">
        <v>57096</v>
      </c>
      <c r="W6971" s="0" t="n">
        <v>820</v>
      </c>
      <c r="X6971" s="0" t="n">
        <v>820</v>
      </c>
      <c r="Y6971" s="0" t="n">
        <v>59842</v>
      </c>
      <c r="Z6971" s="0" t="n">
        <v>0</v>
      </c>
      <c r="AA6971" s="0" t="n">
        <v>0</v>
      </c>
      <c r="AB6971" s="0" t="n">
        <v>0</v>
      </c>
      <c r="AC6971" s="0" t="n">
        <v>0</v>
      </c>
      <c r="AD6971" s="0" t="n">
        <v>0</v>
      </c>
      <c r="AE6971" s="0" t="n">
        <v>0</v>
      </c>
      <c r="AF6971" s="0" t="n">
        <v>0</v>
      </c>
      <c r="AG6971" s="0" t="n">
        <v>0</v>
      </c>
      <c r="AH6971" s="0" t="n">
        <v>0</v>
      </c>
      <c r="AI6971" s="0" t="n">
        <v>0</v>
      </c>
      <c r="AJ6971" s="0" t="n">
        <v>0</v>
      </c>
      <c r="AK6971" s="0" t="n">
        <v>0</v>
      </c>
      <c r="AL6971" s="0" t="n">
        <v>0</v>
      </c>
      <c r="AM6971" s="0" t="n">
        <v>0</v>
      </c>
      <c r="AN6971" s="0" t="n">
        <v>0</v>
      </c>
      <c r="AO6971" s="0" t="n">
        <v>0</v>
      </c>
      <c r="AP6971" s="0" t="n">
        <v>0</v>
      </c>
      <c r="AQ6971" s="0" t="n">
        <v>0</v>
      </c>
      <c r="AR6971" s="0" t="n">
        <v>0</v>
      </c>
      <c r="AS6971" s="0" t="n">
        <v>0</v>
      </c>
    </row>
    <row r="6972" customFormat="false" ht="13.5" hidden="false" customHeight="false" outlineLevel="0" collapsed="false">
      <c r="T6972" s="0" t="n">
        <v>10035115</v>
      </c>
      <c r="U6972" s="0" t="n">
        <v>2009</v>
      </c>
      <c r="V6972" s="0" t="n">
        <v>57096</v>
      </c>
      <c r="W6972" s="0" t="n">
        <v>1010</v>
      </c>
      <c r="X6972" s="0" t="n">
        <v>1010</v>
      </c>
      <c r="Y6972" s="0" t="n">
        <v>59844</v>
      </c>
      <c r="Z6972" s="0" t="n">
        <v>0</v>
      </c>
      <c r="AA6972" s="0" t="n">
        <v>0</v>
      </c>
      <c r="AB6972" s="0" t="n">
        <v>0</v>
      </c>
      <c r="AC6972" s="0" t="n">
        <v>0</v>
      </c>
      <c r="AD6972" s="0" t="n">
        <v>0</v>
      </c>
      <c r="AE6972" s="0" t="n">
        <v>0</v>
      </c>
      <c r="AF6972" s="0" t="n">
        <v>0</v>
      </c>
      <c r="AG6972" s="0" t="n">
        <v>0</v>
      </c>
      <c r="AH6972" s="0" t="n">
        <v>0</v>
      </c>
      <c r="AI6972" s="0" t="n">
        <v>0</v>
      </c>
      <c r="AJ6972" s="0" t="n">
        <v>0</v>
      </c>
      <c r="AK6972" s="0" t="n">
        <v>0</v>
      </c>
      <c r="AL6972" s="0" t="n">
        <v>0</v>
      </c>
      <c r="AM6972" s="0" t="n">
        <v>0</v>
      </c>
      <c r="AN6972" s="0" t="n">
        <v>0</v>
      </c>
      <c r="AO6972" s="0" t="n">
        <v>0</v>
      </c>
      <c r="AP6972" s="0" t="n">
        <v>0</v>
      </c>
      <c r="AQ6972" s="0" t="n">
        <v>0</v>
      </c>
      <c r="AR6972" s="0" t="n">
        <v>0</v>
      </c>
      <c r="AS6972" s="0" t="n">
        <v>0</v>
      </c>
    </row>
    <row r="6973" customFormat="false" ht="13.5" hidden="false" customHeight="false" outlineLevel="0" collapsed="false">
      <c r="T6973" s="0" t="n">
        <v>10035116</v>
      </c>
      <c r="U6973" s="0" t="n">
        <v>2009</v>
      </c>
      <c r="V6973" s="0" t="n">
        <v>57096</v>
      </c>
      <c r="W6973" s="0" t="n">
        <v>1020</v>
      </c>
      <c r="X6973" s="0" t="n">
        <v>1020</v>
      </c>
      <c r="Y6973" s="0" t="n">
        <v>59845</v>
      </c>
      <c r="Z6973" s="0" t="n">
        <v>0</v>
      </c>
      <c r="AA6973" s="0" t="n">
        <v>0</v>
      </c>
      <c r="AB6973" s="0" t="n">
        <v>0</v>
      </c>
      <c r="AC6973" s="0" t="n">
        <v>0</v>
      </c>
      <c r="AD6973" s="0" t="n">
        <v>0</v>
      </c>
      <c r="AE6973" s="0" t="n">
        <v>0</v>
      </c>
      <c r="AF6973" s="0" t="n">
        <v>0</v>
      </c>
      <c r="AG6973" s="0" t="n">
        <v>0</v>
      </c>
      <c r="AH6973" s="0" t="n">
        <v>0</v>
      </c>
      <c r="AI6973" s="0" t="n">
        <v>0</v>
      </c>
      <c r="AJ6973" s="0" t="n">
        <v>0</v>
      </c>
      <c r="AK6973" s="0" t="n">
        <v>0</v>
      </c>
      <c r="AL6973" s="0" t="n">
        <v>0</v>
      </c>
      <c r="AM6973" s="0" t="n">
        <v>0</v>
      </c>
      <c r="AN6973" s="0" t="n">
        <v>0</v>
      </c>
      <c r="AO6973" s="0" t="n">
        <v>0</v>
      </c>
      <c r="AP6973" s="0" t="n">
        <v>0</v>
      </c>
      <c r="AQ6973" s="0" t="n">
        <v>0</v>
      </c>
      <c r="AR6973" s="0" t="n">
        <v>0</v>
      </c>
      <c r="AS6973" s="0" t="n">
        <v>0</v>
      </c>
    </row>
    <row r="6974" customFormat="false" ht="13.5" hidden="false" customHeight="false" outlineLevel="0" collapsed="false">
      <c r="T6974" s="0" t="n">
        <v>10035110</v>
      </c>
      <c r="U6974" s="0" t="n">
        <v>2009</v>
      </c>
      <c r="V6974" s="0" t="n">
        <v>57096</v>
      </c>
      <c r="W6974" s="0" t="n">
        <v>9910</v>
      </c>
      <c r="X6974" s="0" t="n">
        <v>501</v>
      </c>
      <c r="Y6974" s="0" t="n">
        <v>59839</v>
      </c>
      <c r="Z6974" s="0" t="n">
        <v>0</v>
      </c>
      <c r="AA6974" s="0" t="n">
        <v>0</v>
      </c>
      <c r="AB6974" s="0" t="n">
        <v>0</v>
      </c>
      <c r="AC6974" s="0" t="n">
        <v>0</v>
      </c>
      <c r="AD6974" s="0" t="n">
        <v>0</v>
      </c>
      <c r="AE6974" s="0" t="n">
        <v>0</v>
      </c>
      <c r="AF6974" s="0" t="n">
        <v>0</v>
      </c>
      <c r="AG6974" s="0" t="n">
        <v>0</v>
      </c>
      <c r="AH6974" s="0" t="n">
        <v>0</v>
      </c>
      <c r="AI6974" s="0" t="n">
        <v>0</v>
      </c>
      <c r="AJ6974" s="0" t="n">
        <v>0</v>
      </c>
      <c r="AK6974" s="0" t="n">
        <v>0</v>
      </c>
      <c r="AL6974" s="0" t="n">
        <v>0</v>
      </c>
      <c r="AM6974" s="0" t="n">
        <v>0</v>
      </c>
      <c r="AN6974" s="0" t="n">
        <v>0</v>
      </c>
      <c r="AO6974" s="0" t="n">
        <v>0</v>
      </c>
      <c r="AP6974" s="0" t="n">
        <v>0</v>
      </c>
      <c r="AQ6974" s="0" t="n">
        <v>0</v>
      </c>
      <c r="AR6974" s="0" t="n">
        <v>0</v>
      </c>
      <c r="AS6974" s="0" t="n">
        <v>0</v>
      </c>
    </row>
    <row r="6975" customFormat="false" ht="13.5" hidden="false" customHeight="false" outlineLevel="0" collapsed="false">
      <c r="T6975" s="0" t="n">
        <v>10035114</v>
      </c>
      <c r="U6975" s="0" t="n">
        <v>2009</v>
      </c>
      <c r="V6975" s="0" t="n">
        <v>57096</v>
      </c>
      <c r="W6975" s="0" t="n">
        <v>9920</v>
      </c>
      <c r="X6975" s="0" t="n">
        <v>901</v>
      </c>
      <c r="Y6975" s="0" t="n">
        <v>59843</v>
      </c>
      <c r="Z6975" s="0" t="n">
        <v>0</v>
      </c>
      <c r="AA6975" s="0" t="n">
        <v>0</v>
      </c>
      <c r="AB6975" s="0" t="n">
        <v>0</v>
      </c>
      <c r="AC6975" s="0" t="n">
        <v>0</v>
      </c>
      <c r="AD6975" s="0" t="n">
        <v>0</v>
      </c>
      <c r="AE6975" s="0" t="n">
        <v>0</v>
      </c>
      <c r="AF6975" s="0" t="n">
        <v>0</v>
      </c>
      <c r="AG6975" s="0" t="n">
        <v>0</v>
      </c>
      <c r="AH6975" s="0" t="n">
        <v>0</v>
      </c>
      <c r="AI6975" s="0" t="n">
        <v>0</v>
      </c>
      <c r="AJ6975" s="0" t="n">
        <v>0</v>
      </c>
      <c r="AK6975" s="0" t="n">
        <v>0</v>
      </c>
      <c r="AL6975" s="0" t="n">
        <v>0</v>
      </c>
      <c r="AM6975" s="0" t="n">
        <v>0</v>
      </c>
      <c r="AN6975" s="0" t="n">
        <v>0</v>
      </c>
      <c r="AO6975" s="0" t="n">
        <v>0</v>
      </c>
      <c r="AP6975" s="0" t="n">
        <v>0</v>
      </c>
      <c r="AQ6975" s="0" t="n">
        <v>0</v>
      </c>
      <c r="AR6975" s="0" t="n">
        <v>0</v>
      </c>
      <c r="AS6975" s="0" t="n">
        <v>0</v>
      </c>
    </row>
    <row r="6976" customFormat="false" ht="13.5" hidden="false" customHeight="false" outlineLevel="0" collapsed="false">
      <c r="T6976" s="0" t="n">
        <v>10035117</v>
      </c>
      <c r="U6976" s="0" t="n">
        <v>2009</v>
      </c>
      <c r="V6976" s="0" t="n">
        <v>58001</v>
      </c>
      <c r="W6976" s="0" t="n">
        <v>210</v>
      </c>
      <c r="X6976" s="0" t="n">
        <v>210</v>
      </c>
      <c r="Y6976" s="0" t="n">
        <v>59829</v>
      </c>
      <c r="Z6976" s="0" t="n">
        <v>0</v>
      </c>
      <c r="AA6976" s="0" t="n">
        <v>0</v>
      </c>
      <c r="AB6976" s="0" t="n">
        <v>0</v>
      </c>
      <c r="AC6976" s="0" t="n">
        <v>0</v>
      </c>
      <c r="AD6976" s="0" t="n">
        <v>0</v>
      </c>
      <c r="AE6976" s="0" t="n">
        <v>0</v>
      </c>
      <c r="AF6976" s="0" t="n">
        <v>0</v>
      </c>
      <c r="AG6976" s="0" t="n">
        <v>0</v>
      </c>
      <c r="AH6976" s="0" t="n">
        <v>0</v>
      </c>
      <c r="AI6976" s="0" t="n">
        <v>0</v>
      </c>
      <c r="AJ6976" s="0" t="n">
        <v>0</v>
      </c>
      <c r="AK6976" s="0" t="n">
        <v>0</v>
      </c>
      <c r="AL6976" s="0" t="n">
        <v>0</v>
      </c>
      <c r="AM6976" s="0" t="n">
        <v>0</v>
      </c>
      <c r="AN6976" s="0" t="n">
        <v>0</v>
      </c>
      <c r="AO6976" s="0" t="n">
        <v>0</v>
      </c>
      <c r="AP6976" s="0" t="n">
        <v>0</v>
      </c>
      <c r="AQ6976" s="0" t="n">
        <v>0</v>
      </c>
      <c r="AR6976" s="0" t="n">
        <v>0</v>
      </c>
      <c r="AS6976" s="0" t="n">
        <v>0</v>
      </c>
    </row>
    <row r="6977" customFormat="false" ht="13.5" hidden="false" customHeight="false" outlineLevel="0" collapsed="false">
      <c r="T6977" s="0" t="n">
        <v>10035118</v>
      </c>
      <c r="U6977" s="0" t="n">
        <v>2009</v>
      </c>
      <c r="V6977" s="0" t="n">
        <v>58001</v>
      </c>
      <c r="W6977" s="0" t="n">
        <v>220</v>
      </c>
      <c r="X6977" s="0" t="n">
        <v>220</v>
      </c>
      <c r="Y6977" s="0" t="n">
        <v>59830</v>
      </c>
      <c r="Z6977" s="0" t="n">
        <v>0</v>
      </c>
      <c r="AA6977" s="0" t="n">
        <v>0</v>
      </c>
      <c r="AB6977" s="0" t="n">
        <v>0</v>
      </c>
      <c r="AC6977" s="0" t="n">
        <v>0</v>
      </c>
      <c r="AD6977" s="0" t="n">
        <v>0</v>
      </c>
      <c r="AE6977" s="0" t="n">
        <v>0</v>
      </c>
      <c r="AF6977" s="0" t="n">
        <v>0</v>
      </c>
      <c r="AG6977" s="0" t="n">
        <v>0</v>
      </c>
      <c r="AH6977" s="0" t="n">
        <v>0</v>
      </c>
      <c r="AI6977" s="0" t="n">
        <v>0</v>
      </c>
      <c r="AJ6977" s="0" t="n">
        <v>0</v>
      </c>
      <c r="AK6977" s="0" t="n">
        <v>0</v>
      </c>
      <c r="AL6977" s="0" t="n">
        <v>0</v>
      </c>
      <c r="AM6977" s="0" t="n">
        <v>0</v>
      </c>
      <c r="AN6977" s="0" t="n">
        <v>0</v>
      </c>
      <c r="AO6977" s="0" t="n">
        <v>0</v>
      </c>
      <c r="AP6977" s="0" t="n">
        <v>0</v>
      </c>
      <c r="AQ6977" s="0" t="n">
        <v>0</v>
      </c>
      <c r="AR6977" s="0" t="n">
        <v>0</v>
      </c>
      <c r="AS6977" s="0" t="n">
        <v>0</v>
      </c>
    </row>
    <row r="6978" customFormat="false" ht="13.5" hidden="false" customHeight="false" outlineLevel="0" collapsed="false">
      <c r="T6978" s="0" t="n">
        <v>10035119</v>
      </c>
      <c r="U6978" s="0" t="n">
        <v>2009</v>
      </c>
      <c r="V6978" s="0" t="n">
        <v>58001</v>
      </c>
      <c r="W6978" s="0" t="n">
        <v>297</v>
      </c>
      <c r="X6978" s="0" t="n">
        <v>297</v>
      </c>
      <c r="Y6978" s="0" t="n">
        <v>59831</v>
      </c>
      <c r="Z6978" s="0" t="n">
        <v>0</v>
      </c>
      <c r="AA6978" s="0" t="n">
        <v>0</v>
      </c>
      <c r="AB6978" s="0" t="n">
        <v>0</v>
      </c>
      <c r="AC6978" s="0" t="n">
        <v>0</v>
      </c>
      <c r="AD6978" s="0" t="n">
        <v>0</v>
      </c>
      <c r="AE6978" s="0" t="n">
        <v>0</v>
      </c>
      <c r="AF6978" s="0" t="n">
        <v>0</v>
      </c>
      <c r="AG6978" s="0" t="n">
        <v>0</v>
      </c>
      <c r="AH6978" s="0" t="n">
        <v>0</v>
      </c>
      <c r="AI6978" s="0" t="n">
        <v>0</v>
      </c>
      <c r="AJ6978" s="0" t="n">
        <v>0</v>
      </c>
      <c r="AK6978" s="0" t="n">
        <v>0</v>
      </c>
      <c r="AL6978" s="0" t="n">
        <v>0</v>
      </c>
      <c r="AM6978" s="0" t="n">
        <v>0</v>
      </c>
      <c r="AN6978" s="0" t="n">
        <v>0</v>
      </c>
      <c r="AO6978" s="0" t="n">
        <v>0</v>
      </c>
      <c r="AP6978" s="0" t="n">
        <v>0</v>
      </c>
      <c r="AQ6978" s="0" t="n">
        <v>0</v>
      </c>
      <c r="AR6978" s="0" t="n">
        <v>0</v>
      </c>
      <c r="AS6978" s="0" t="n">
        <v>0</v>
      </c>
    </row>
    <row r="6979" customFormat="false" ht="13.5" hidden="false" customHeight="false" outlineLevel="0" collapsed="false">
      <c r="T6979" s="0" t="n">
        <v>10035120</v>
      </c>
      <c r="U6979" s="0" t="n">
        <v>2009</v>
      </c>
      <c r="V6979" s="0" t="n">
        <v>58001</v>
      </c>
      <c r="W6979" s="0" t="n">
        <v>298</v>
      </c>
      <c r="X6979" s="0" t="n">
        <v>298</v>
      </c>
      <c r="Y6979" s="0" t="n">
        <v>59832</v>
      </c>
      <c r="Z6979" s="0" t="n">
        <v>0</v>
      </c>
      <c r="AA6979" s="0" t="n">
        <v>0</v>
      </c>
      <c r="AB6979" s="0" t="n">
        <v>0</v>
      </c>
      <c r="AC6979" s="0" t="n">
        <v>0</v>
      </c>
      <c r="AD6979" s="0" t="n">
        <v>0</v>
      </c>
      <c r="AE6979" s="0" t="n">
        <v>0</v>
      </c>
      <c r="AF6979" s="0" t="n">
        <v>0</v>
      </c>
      <c r="AG6979" s="0" t="n">
        <v>0</v>
      </c>
      <c r="AH6979" s="0" t="n">
        <v>0</v>
      </c>
      <c r="AI6979" s="0" t="n">
        <v>0</v>
      </c>
      <c r="AJ6979" s="0" t="n">
        <v>0</v>
      </c>
      <c r="AK6979" s="0" t="n">
        <v>0</v>
      </c>
      <c r="AL6979" s="0" t="n">
        <v>0</v>
      </c>
      <c r="AM6979" s="0" t="n">
        <v>0</v>
      </c>
      <c r="AN6979" s="0" t="n">
        <v>0</v>
      </c>
      <c r="AO6979" s="0" t="n">
        <v>0</v>
      </c>
      <c r="AP6979" s="0" t="n">
        <v>0</v>
      </c>
      <c r="AQ6979" s="0" t="n">
        <v>0</v>
      </c>
      <c r="AR6979" s="0" t="n">
        <v>0</v>
      </c>
      <c r="AS6979" s="0" t="n">
        <v>0</v>
      </c>
    </row>
    <row r="6980" customFormat="false" ht="13.5" hidden="false" customHeight="false" outlineLevel="0" collapsed="false">
      <c r="T6980" s="0" t="n">
        <v>10035121</v>
      </c>
      <c r="U6980" s="0" t="n">
        <v>2009</v>
      </c>
      <c r="V6980" s="0" t="n">
        <v>58001</v>
      </c>
      <c r="W6980" s="0" t="n">
        <v>299</v>
      </c>
      <c r="X6980" s="0" t="n">
        <v>299</v>
      </c>
      <c r="Y6980" s="0" t="n">
        <v>59833</v>
      </c>
      <c r="Z6980" s="0" t="n">
        <v>0</v>
      </c>
      <c r="AA6980" s="0" t="n">
        <v>0</v>
      </c>
      <c r="AB6980" s="0" t="n">
        <v>0</v>
      </c>
      <c r="AC6980" s="0" t="n">
        <v>0</v>
      </c>
      <c r="AD6980" s="0" t="n">
        <v>0</v>
      </c>
      <c r="AE6980" s="0" t="n">
        <v>0</v>
      </c>
      <c r="AF6980" s="0" t="n">
        <v>0</v>
      </c>
      <c r="AG6980" s="0" t="n">
        <v>0</v>
      </c>
      <c r="AH6980" s="0" t="n">
        <v>0</v>
      </c>
      <c r="AI6980" s="0" t="n">
        <v>0</v>
      </c>
      <c r="AJ6980" s="0" t="n">
        <v>0</v>
      </c>
      <c r="AK6980" s="0" t="n">
        <v>0</v>
      </c>
      <c r="AL6980" s="0" t="n">
        <v>0</v>
      </c>
      <c r="AM6980" s="0" t="n">
        <v>0</v>
      </c>
      <c r="AN6980" s="0" t="n">
        <v>0</v>
      </c>
      <c r="AO6980" s="0" t="n">
        <v>0</v>
      </c>
      <c r="AP6980" s="0" t="n">
        <v>0</v>
      </c>
      <c r="AQ6980" s="0" t="n">
        <v>0</v>
      </c>
      <c r="AR6980" s="0" t="n">
        <v>0</v>
      </c>
      <c r="AS6980" s="0" t="n">
        <v>0</v>
      </c>
    </row>
    <row r="6981" customFormat="false" ht="13.5" hidden="false" customHeight="false" outlineLevel="0" collapsed="false">
      <c r="T6981" s="0" t="n">
        <v>10035122</v>
      </c>
      <c r="U6981" s="0" t="n">
        <v>2009</v>
      </c>
      <c r="V6981" s="0" t="n">
        <v>58001</v>
      </c>
      <c r="W6981" s="0" t="n">
        <v>410</v>
      </c>
      <c r="X6981" s="0" t="n">
        <v>410</v>
      </c>
      <c r="Y6981" s="0" t="n">
        <v>59834</v>
      </c>
      <c r="Z6981" s="0" t="n">
        <v>0</v>
      </c>
      <c r="AA6981" s="0" t="n">
        <v>0</v>
      </c>
      <c r="AB6981" s="0" t="n">
        <v>0</v>
      </c>
      <c r="AC6981" s="0" t="n">
        <v>0</v>
      </c>
      <c r="AD6981" s="0" t="n">
        <v>0</v>
      </c>
      <c r="AE6981" s="0" t="n">
        <v>0</v>
      </c>
      <c r="AF6981" s="0" t="n">
        <v>0</v>
      </c>
      <c r="AG6981" s="0" t="n">
        <v>0</v>
      </c>
      <c r="AH6981" s="0" t="n">
        <v>0</v>
      </c>
      <c r="AI6981" s="0" t="n">
        <v>0</v>
      </c>
      <c r="AJ6981" s="0" t="n">
        <v>0</v>
      </c>
      <c r="AK6981" s="0" t="n">
        <v>0</v>
      </c>
      <c r="AL6981" s="0" t="n">
        <v>0</v>
      </c>
      <c r="AM6981" s="0" t="n">
        <v>0</v>
      </c>
      <c r="AN6981" s="0" t="n">
        <v>0</v>
      </c>
      <c r="AO6981" s="0" t="n">
        <v>0</v>
      </c>
      <c r="AP6981" s="0" t="n">
        <v>0</v>
      </c>
      <c r="AQ6981" s="0" t="n">
        <v>0</v>
      </c>
      <c r="AR6981" s="0" t="n">
        <v>0</v>
      </c>
      <c r="AS6981" s="0" t="n">
        <v>0</v>
      </c>
    </row>
    <row r="6982" customFormat="false" ht="13.5" hidden="false" customHeight="false" outlineLevel="0" collapsed="false">
      <c r="T6982" s="0" t="n">
        <v>10035123</v>
      </c>
      <c r="U6982" s="0" t="n">
        <v>2009</v>
      </c>
      <c r="V6982" s="0" t="n">
        <v>58001</v>
      </c>
      <c r="W6982" s="0" t="n">
        <v>420</v>
      </c>
      <c r="X6982" s="0" t="n">
        <v>420</v>
      </c>
      <c r="Y6982" s="0" t="n">
        <v>59835</v>
      </c>
      <c r="Z6982" s="0" t="n">
        <v>0</v>
      </c>
      <c r="AA6982" s="0" t="n">
        <v>0</v>
      </c>
      <c r="AB6982" s="0" t="n">
        <v>0</v>
      </c>
      <c r="AC6982" s="0" t="n">
        <v>0</v>
      </c>
      <c r="AD6982" s="0" t="n">
        <v>0</v>
      </c>
      <c r="AE6982" s="0" t="n">
        <v>0</v>
      </c>
      <c r="AF6982" s="0" t="n">
        <v>0</v>
      </c>
      <c r="AG6982" s="0" t="n">
        <v>0</v>
      </c>
      <c r="AH6982" s="0" t="n">
        <v>0</v>
      </c>
      <c r="AI6982" s="0" t="n">
        <v>0</v>
      </c>
      <c r="AJ6982" s="0" t="n">
        <v>0</v>
      </c>
      <c r="AK6982" s="0" t="n">
        <v>0</v>
      </c>
      <c r="AL6982" s="0" t="n">
        <v>0</v>
      </c>
      <c r="AM6982" s="0" t="n">
        <v>0</v>
      </c>
      <c r="AN6982" s="0" t="n">
        <v>0</v>
      </c>
      <c r="AO6982" s="0" t="n">
        <v>0</v>
      </c>
      <c r="AP6982" s="0" t="n">
        <v>0</v>
      </c>
      <c r="AQ6982" s="0" t="n">
        <v>0</v>
      </c>
      <c r="AR6982" s="0" t="n">
        <v>0</v>
      </c>
      <c r="AS6982" s="0" t="n">
        <v>0</v>
      </c>
    </row>
    <row r="6983" customFormat="false" ht="13.5" hidden="false" customHeight="false" outlineLevel="0" collapsed="false">
      <c r="T6983" s="0" t="n">
        <v>10035124</v>
      </c>
      <c r="U6983" s="0" t="n">
        <v>2009</v>
      </c>
      <c r="V6983" s="0" t="n">
        <v>58001</v>
      </c>
      <c r="W6983" s="0" t="n">
        <v>497</v>
      </c>
      <c r="X6983" s="0" t="n">
        <v>497</v>
      </c>
      <c r="Y6983" s="0" t="n">
        <v>59836</v>
      </c>
      <c r="Z6983" s="0" t="n">
        <v>0</v>
      </c>
      <c r="AA6983" s="0" t="n">
        <v>0</v>
      </c>
      <c r="AB6983" s="0" t="n">
        <v>0</v>
      </c>
      <c r="AC6983" s="0" t="n">
        <v>0</v>
      </c>
      <c r="AD6983" s="0" t="n">
        <v>0</v>
      </c>
      <c r="AE6983" s="0" t="n">
        <v>0</v>
      </c>
      <c r="AF6983" s="0" t="n">
        <v>0</v>
      </c>
      <c r="AG6983" s="0" t="n">
        <v>0</v>
      </c>
      <c r="AH6983" s="0" t="n">
        <v>0</v>
      </c>
      <c r="AI6983" s="0" t="n">
        <v>0</v>
      </c>
      <c r="AJ6983" s="0" t="n">
        <v>0</v>
      </c>
      <c r="AK6983" s="0" t="n">
        <v>0</v>
      </c>
      <c r="AL6983" s="0" t="n">
        <v>0</v>
      </c>
      <c r="AM6983" s="0" t="n">
        <v>0</v>
      </c>
      <c r="AN6983" s="0" t="n">
        <v>0</v>
      </c>
      <c r="AO6983" s="0" t="n">
        <v>0</v>
      </c>
      <c r="AP6983" s="0" t="n">
        <v>0</v>
      </c>
      <c r="AQ6983" s="0" t="n">
        <v>0</v>
      </c>
      <c r="AR6983" s="0" t="n">
        <v>0</v>
      </c>
      <c r="AS6983" s="0" t="n">
        <v>0</v>
      </c>
    </row>
    <row r="6984" customFormat="false" ht="13.5" hidden="false" customHeight="false" outlineLevel="0" collapsed="false">
      <c r="T6984" s="0" t="n">
        <v>10035125</v>
      </c>
      <c r="U6984" s="0" t="n">
        <v>2009</v>
      </c>
      <c r="V6984" s="0" t="n">
        <v>58001</v>
      </c>
      <c r="W6984" s="0" t="n">
        <v>498</v>
      </c>
      <c r="X6984" s="0" t="n">
        <v>498</v>
      </c>
      <c r="Y6984" s="0" t="n">
        <v>59837</v>
      </c>
      <c r="Z6984" s="0" t="n">
        <v>0</v>
      </c>
      <c r="AA6984" s="0" t="n">
        <v>0</v>
      </c>
      <c r="AB6984" s="0" t="n">
        <v>0</v>
      </c>
      <c r="AC6984" s="0" t="n">
        <v>0</v>
      </c>
      <c r="AD6984" s="0" t="n">
        <v>0</v>
      </c>
      <c r="AE6984" s="0" t="n">
        <v>0</v>
      </c>
      <c r="AF6984" s="0" t="n">
        <v>0</v>
      </c>
      <c r="AG6984" s="0" t="n">
        <v>0</v>
      </c>
      <c r="AH6984" s="0" t="n">
        <v>0</v>
      </c>
      <c r="AI6984" s="0" t="n">
        <v>0</v>
      </c>
      <c r="AJ6984" s="0" t="n">
        <v>0</v>
      </c>
      <c r="AK6984" s="0" t="n">
        <v>0</v>
      </c>
      <c r="AL6984" s="0" t="n">
        <v>0</v>
      </c>
      <c r="AM6984" s="0" t="n">
        <v>0</v>
      </c>
      <c r="AN6984" s="0" t="n">
        <v>0</v>
      </c>
      <c r="AO6984" s="0" t="n">
        <v>0</v>
      </c>
      <c r="AP6984" s="0" t="n">
        <v>0</v>
      </c>
      <c r="AQ6984" s="0" t="n">
        <v>0</v>
      </c>
      <c r="AR6984" s="0" t="n">
        <v>0</v>
      </c>
      <c r="AS6984" s="0" t="n">
        <v>0</v>
      </c>
    </row>
    <row r="6985" customFormat="false" ht="13.5" hidden="false" customHeight="false" outlineLevel="0" collapsed="false">
      <c r="T6985" s="0" t="n">
        <v>10035126</v>
      </c>
      <c r="U6985" s="0" t="n">
        <v>2009</v>
      </c>
      <c r="V6985" s="0" t="n">
        <v>58001</v>
      </c>
      <c r="W6985" s="0" t="n">
        <v>499</v>
      </c>
      <c r="X6985" s="0" t="n">
        <v>499</v>
      </c>
      <c r="Y6985" s="0" t="n">
        <v>59838</v>
      </c>
      <c r="Z6985" s="0" t="n">
        <v>0</v>
      </c>
      <c r="AA6985" s="0" t="n">
        <v>0</v>
      </c>
      <c r="AB6985" s="0" t="n">
        <v>0</v>
      </c>
      <c r="AC6985" s="0" t="n">
        <v>0</v>
      </c>
      <c r="AD6985" s="0" t="n">
        <v>0</v>
      </c>
      <c r="AE6985" s="0" t="n">
        <v>0</v>
      </c>
      <c r="AF6985" s="0" t="n">
        <v>0</v>
      </c>
      <c r="AG6985" s="0" t="n">
        <v>0</v>
      </c>
      <c r="AH6985" s="0" t="n">
        <v>0</v>
      </c>
      <c r="AI6985" s="0" t="n">
        <v>0</v>
      </c>
      <c r="AJ6985" s="0" t="n">
        <v>0</v>
      </c>
      <c r="AK6985" s="0" t="n">
        <v>0</v>
      </c>
      <c r="AL6985" s="0" t="n">
        <v>0</v>
      </c>
      <c r="AM6985" s="0" t="n">
        <v>0</v>
      </c>
      <c r="AN6985" s="0" t="n">
        <v>0</v>
      </c>
      <c r="AO6985" s="0" t="n">
        <v>0</v>
      </c>
      <c r="AP6985" s="0" t="n">
        <v>0</v>
      </c>
      <c r="AQ6985" s="0" t="n">
        <v>0</v>
      </c>
      <c r="AR6985" s="0" t="n">
        <v>0</v>
      </c>
      <c r="AS6985" s="0" t="n">
        <v>0</v>
      </c>
    </row>
    <row r="6986" customFormat="false" ht="13.5" hidden="false" customHeight="false" outlineLevel="0" collapsed="false">
      <c r="T6986" s="0" t="n">
        <v>10035128</v>
      </c>
      <c r="U6986" s="0" t="n">
        <v>2009</v>
      </c>
      <c r="V6986" s="0" t="n">
        <v>58001</v>
      </c>
      <c r="W6986" s="0" t="n">
        <v>610</v>
      </c>
      <c r="X6986" s="0" t="n">
        <v>610</v>
      </c>
      <c r="Y6986" s="0" t="n">
        <v>59840</v>
      </c>
      <c r="Z6986" s="0" t="n">
        <v>0</v>
      </c>
      <c r="AA6986" s="0" t="n">
        <v>0</v>
      </c>
      <c r="AB6986" s="0" t="n">
        <v>0</v>
      </c>
      <c r="AC6986" s="0" t="n">
        <v>0</v>
      </c>
      <c r="AD6986" s="0" t="n">
        <v>0</v>
      </c>
      <c r="AE6986" s="0" t="n">
        <v>0</v>
      </c>
      <c r="AF6986" s="0" t="n">
        <v>0</v>
      </c>
      <c r="AG6986" s="0" t="n">
        <v>0</v>
      </c>
      <c r="AH6986" s="0" t="n">
        <v>0</v>
      </c>
      <c r="AI6986" s="0" t="n">
        <v>0</v>
      </c>
      <c r="AJ6986" s="0" t="n">
        <v>0</v>
      </c>
      <c r="AK6986" s="0" t="n">
        <v>0</v>
      </c>
      <c r="AL6986" s="0" t="n">
        <v>0</v>
      </c>
      <c r="AM6986" s="0" t="n">
        <v>0</v>
      </c>
      <c r="AN6986" s="0" t="n">
        <v>0</v>
      </c>
      <c r="AO6986" s="0" t="n">
        <v>0</v>
      </c>
      <c r="AP6986" s="0" t="n">
        <v>0</v>
      </c>
      <c r="AQ6986" s="0" t="n">
        <v>0</v>
      </c>
      <c r="AR6986" s="0" t="n">
        <v>0</v>
      </c>
      <c r="AS6986" s="0" t="n">
        <v>0</v>
      </c>
    </row>
    <row r="6987" customFormat="false" ht="13.5" hidden="false" customHeight="false" outlineLevel="0" collapsed="false">
      <c r="T6987" s="0" t="n">
        <v>10035129</v>
      </c>
      <c r="U6987" s="0" t="n">
        <v>2009</v>
      </c>
      <c r="V6987" s="0" t="n">
        <v>58001</v>
      </c>
      <c r="W6987" s="0" t="n">
        <v>810</v>
      </c>
      <c r="X6987" s="0" t="n">
        <v>810</v>
      </c>
      <c r="Y6987" s="0" t="n">
        <v>59841</v>
      </c>
      <c r="Z6987" s="0" t="n">
        <v>0</v>
      </c>
      <c r="AA6987" s="0" t="n">
        <v>0</v>
      </c>
      <c r="AB6987" s="0" t="n">
        <v>0</v>
      </c>
      <c r="AC6987" s="0" t="n">
        <v>0</v>
      </c>
      <c r="AD6987" s="0" t="n">
        <v>0</v>
      </c>
      <c r="AE6987" s="0" t="n">
        <v>0</v>
      </c>
      <c r="AF6987" s="0" t="n">
        <v>0</v>
      </c>
      <c r="AG6987" s="0" t="n">
        <v>0</v>
      </c>
      <c r="AH6987" s="0" t="n">
        <v>0</v>
      </c>
      <c r="AI6987" s="0" t="n">
        <v>0</v>
      </c>
      <c r="AJ6987" s="0" t="n">
        <v>0</v>
      </c>
      <c r="AK6987" s="0" t="n">
        <v>0</v>
      </c>
      <c r="AL6987" s="0" t="n">
        <v>0</v>
      </c>
      <c r="AM6987" s="0" t="n">
        <v>0</v>
      </c>
      <c r="AN6987" s="0" t="n">
        <v>0</v>
      </c>
      <c r="AO6987" s="0" t="n">
        <v>0</v>
      </c>
      <c r="AP6987" s="0" t="n">
        <v>0</v>
      </c>
      <c r="AQ6987" s="0" t="n">
        <v>0</v>
      </c>
      <c r="AR6987" s="0" t="n">
        <v>0</v>
      </c>
      <c r="AS6987" s="0" t="n">
        <v>0</v>
      </c>
    </row>
    <row r="6988" customFormat="false" ht="13.5" hidden="false" customHeight="false" outlineLevel="0" collapsed="false">
      <c r="T6988" s="0" t="n">
        <v>10035130</v>
      </c>
      <c r="U6988" s="0" t="n">
        <v>2009</v>
      </c>
      <c r="V6988" s="0" t="n">
        <v>58001</v>
      </c>
      <c r="W6988" s="0" t="n">
        <v>820</v>
      </c>
      <c r="X6988" s="0" t="n">
        <v>820</v>
      </c>
      <c r="Y6988" s="0" t="n">
        <v>59842</v>
      </c>
      <c r="Z6988" s="0" t="n">
        <v>0</v>
      </c>
      <c r="AA6988" s="0" t="n">
        <v>0</v>
      </c>
      <c r="AB6988" s="0" t="n">
        <v>0</v>
      </c>
      <c r="AC6988" s="0" t="n">
        <v>0</v>
      </c>
      <c r="AD6988" s="0" t="n">
        <v>0</v>
      </c>
      <c r="AE6988" s="0" t="n">
        <v>0</v>
      </c>
      <c r="AF6988" s="0" t="n">
        <v>0</v>
      </c>
      <c r="AG6988" s="0" t="n">
        <v>0</v>
      </c>
      <c r="AH6988" s="0" t="n">
        <v>0</v>
      </c>
      <c r="AI6988" s="0" t="n">
        <v>0</v>
      </c>
      <c r="AJ6988" s="0" t="n">
        <v>0</v>
      </c>
      <c r="AK6988" s="0" t="n">
        <v>0</v>
      </c>
      <c r="AL6988" s="0" t="n">
        <v>0</v>
      </c>
      <c r="AM6988" s="0" t="n">
        <v>0</v>
      </c>
      <c r="AN6988" s="0" t="n">
        <v>0</v>
      </c>
      <c r="AO6988" s="0" t="n">
        <v>0</v>
      </c>
      <c r="AP6988" s="0" t="n">
        <v>0</v>
      </c>
      <c r="AQ6988" s="0" t="n">
        <v>0</v>
      </c>
      <c r="AR6988" s="0" t="n">
        <v>0</v>
      </c>
      <c r="AS6988" s="0" t="n">
        <v>0</v>
      </c>
    </row>
    <row r="6989" customFormat="false" ht="13.5" hidden="false" customHeight="false" outlineLevel="0" collapsed="false">
      <c r="T6989" s="0" t="n">
        <v>10035132</v>
      </c>
      <c r="U6989" s="0" t="n">
        <v>2009</v>
      </c>
      <c r="V6989" s="0" t="n">
        <v>58001</v>
      </c>
      <c r="W6989" s="0" t="n">
        <v>1010</v>
      </c>
      <c r="X6989" s="0" t="n">
        <v>1010</v>
      </c>
      <c r="Y6989" s="0" t="n">
        <v>59844</v>
      </c>
      <c r="Z6989" s="0" t="n">
        <v>0</v>
      </c>
      <c r="AA6989" s="0" t="n">
        <v>0</v>
      </c>
      <c r="AB6989" s="0" t="n">
        <v>0</v>
      </c>
      <c r="AC6989" s="0" t="n">
        <v>0</v>
      </c>
      <c r="AD6989" s="0" t="n">
        <v>0</v>
      </c>
      <c r="AE6989" s="0" t="n">
        <v>0</v>
      </c>
      <c r="AF6989" s="0" t="n">
        <v>0</v>
      </c>
      <c r="AG6989" s="0" t="n">
        <v>0</v>
      </c>
      <c r="AH6989" s="0" t="n">
        <v>0</v>
      </c>
      <c r="AI6989" s="0" t="n">
        <v>0</v>
      </c>
      <c r="AJ6989" s="0" t="n">
        <v>0</v>
      </c>
      <c r="AK6989" s="0" t="n">
        <v>0</v>
      </c>
      <c r="AL6989" s="0" t="n">
        <v>0</v>
      </c>
      <c r="AM6989" s="0" t="n">
        <v>0</v>
      </c>
      <c r="AN6989" s="0" t="n">
        <v>0</v>
      </c>
      <c r="AO6989" s="0" t="n">
        <v>0</v>
      </c>
      <c r="AP6989" s="0" t="n">
        <v>0</v>
      </c>
      <c r="AQ6989" s="0" t="n">
        <v>0</v>
      </c>
      <c r="AR6989" s="0" t="n">
        <v>0</v>
      </c>
      <c r="AS6989" s="0" t="n">
        <v>0</v>
      </c>
    </row>
    <row r="6990" customFormat="false" ht="13.5" hidden="false" customHeight="false" outlineLevel="0" collapsed="false">
      <c r="T6990" s="0" t="n">
        <v>10035133</v>
      </c>
      <c r="U6990" s="0" t="n">
        <v>2009</v>
      </c>
      <c r="V6990" s="0" t="n">
        <v>58001</v>
      </c>
      <c r="W6990" s="0" t="n">
        <v>1020</v>
      </c>
      <c r="X6990" s="0" t="n">
        <v>1020</v>
      </c>
      <c r="Y6990" s="0" t="n">
        <v>59845</v>
      </c>
      <c r="Z6990" s="0" t="n">
        <v>0</v>
      </c>
      <c r="AA6990" s="0" t="n">
        <v>0</v>
      </c>
      <c r="AB6990" s="0" t="n">
        <v>0</v>
      </c>
      <c r="AC6990" s="0" t="n">
        <v>0</v>
      </c>
      <c r="AD6990" s="0" t="n">
        <v>0</v>
      </c>
      <c r="AE6990" s="0" t="n">
        <v>0</v>
      </c>
      <c r="AF6990" s="0" t="n">
        <v>0</v>
      </c>
      <c r="AG6990" s="0" t="n">
        <v>0</v>
      </c>
      <c r="AH6990" s="0" t="n">
        <v>0</v>
      </c>
      <c r="AI6990" s="0" t="n">
        <v>0</v>
      </c>
      <c r="AJ6990" s="0" t="n">
        <v>0</v>
      </c>
      <c r="AK6990" s="0" t="n">
        <v>0</v>
      </c>
      <c r="AL6990" s="0" t="n">
        <v>0</v>
      </c>
      <c r="AM6990" s="0" t="n">
        <v>0</v>
      </c>
      <c r="AN6990" s="0" t="n">
        <v>0</v>
      </c>
      <c r="AO6990" s="0" t="n">
        <v>0</v>
      </c>
      <c r="AP6990" s="0" t="n">
        <v>0</v>
      </c>
      <c r="AQ6990" s="0" t="n">
        <v>0</v>
      </c>
      <c r="AR6990" s="0" t="n">
        <v>0</v>
      </c>
      <c r="AS6990" s="0" t="n">
        <v>0</v>
      </c>
    </row>
    <row r="6991" customFormat="false" ht="13.5" hidden="false" customHeight="false" outlineLevel="0" collapsed="false">
      <c r="T6991" s="0" t="n">
        <v>10035127</v>
      </c>
      <c r="U6991" s="0" t="n">
        <v>2009</v>
      </c>
      <c r="V6991" s="0" t="n">
        <v>58001</v>
      </c>
      <c r="W6991" s="0" t="n">
        <v>9910</v>
      </c>
      <c r="X6991" s="0" t="n">
        <v>501</v>
      </c>
      <c r="Y6991" s="0" t="n">
        <v>59839</v>
      </c>
      <c r="Z6991" s="0" t="n">
        <v>0</v>
      </c>
      <c r="AA6991" s="0" t="n">
        <v>0</v>
      </c>
      <c r="AB6991" s="0" t="n">
        <v>0</v>
      </c>
      <c r="AC6991" s="0" t="n">
        <v>0</v>
      </c>
      <c r="AD6991" s="0" t="n">
        <v>0</v>
      </c>
      <c r="AE6991" s="0" t="n">
        <v>0</v>
      </c>
      <c r="AF6991" s="0" t="n">
        <v>0</v>
      </c>
      <c r="AG6991" s="0" t="n">
        <v>0</v>
      </c>
      <c r="AH6991" s="0" t="n">
        <v>0</v>
      </c>
      <c r="AI6991" s="0" t="n">
        <v>0</v>
      </c>
      <c r="AJ6991" s="0" t="n">
        <v>0</v>
      </c>
      <c r="AK6991" s="0" t="n">
        <v>0</v>
      </c>
      <c r="AL6991" s="0" t="n">
        <v>0</v>
      </c>
      <c r="AM6991" s="0" t="n">
        <v>0</v>
      </c>
      <c r="AN6991" s="0" t="n">
        <v>0</v>
      </c>
      <c r="AO6991" s="0" t="n">
        <v>0</v>
      </c>
      <c r="AP6991" s="0" t="n">
        <v>0</v>
      </c>
      <c r="AQ6991" s="0" t="n">
        <v>0</v>
      </c>
      <c r="AR6991" s="0" t="n">
        <v>0</v>
      </c>
      <c r="AS6991" s="0" t="n">
        <v>0</v>
      </c>
    </row>
    <row r="6992" customFormat="false" ht="13.5" hidden="false" customHeight="false" outlineLevel="0" collapsed="false">
      <c r="T6992" s="0" t="n">
        <v>10035131</v>
      </c>
      <c r="U6992" s="0" t="n">
        <v>2009</v>
      </c>
      <c r="V6992" s="0" t="n">
        <v>58001</v>
      </c>
      <c r="W6992" s="0" t="n">
        <v>9920</v>
      </c>
      <c r="X6992" s="0" t="n">
        <v>901</v>
      </c>
      <c r="Y6992" s="0" t="n">
        <v>59843</v>
      </c>
      <c r="Z6992" s="0" t="n">
        <v>0</v>
      </c>
      <c r="AA6992" s="0" t="n">
        <v>0</v>
      </c>
      <c r="AB6992" s="0" t="n">
        <v>0</v>
      </c>
      <c r="AC6992" s="0" t="n">
        <v>0</v>
      </c>
      <c r="AD6992" s="0" t="n">
        <v>0</v>
      </c>
      <c r="AE6992" s="0" t="n">
        <v>0</v>
      </c>
      <c r="AF6992" s="0" t="n">
        <v>0</v>
      </c>
      <c r="AG6992" s="0" t="n">
        <v>0</v>
      </c>
      <c r="AH6992" s="0" t="n">
        <v>0</v>
      </c>
      <c r="AI6992" s="0" t="n">
        <v>0</v>
      </c>
      <c r="AJ6992" s="0" t="n">
        <v>0</v>
      </c>
      <c r="AK6992" s="0" t="n">
        <v>0</v>
      </c>
      <c r="AL6992" s="0" t="n">
        <v>0</v>
      </c>
      <c r="AM6992" s="0" t="n">
        <v>0</v>
      </c>
      <c r="AN6992" s="0" t="n">
        <v>0</v>
      </c>
      <c r="AO6992" s="0" t="n">
        <v>0</v>
      </c>
      <c r="AP6992" s="0" t="n">
        <v>0</v>
      </c>
      <c r="AQ6992" s="0" t="n">
        <v>0</v>
      </c>
      <c r="AR6992" s="0" t="n">
        <v>0</v>
      </c>
      <c r="AS6992" s="0" t="n">
        <v>0</v>
      </c>
    </row>
    <row r="6993" customFormat="false" ht="13.5" hidden="false" customHeight="false" outlineLevel="0" collapsed="false">
      <c r="T6993" s="0" t="n">
        <v>10035134</v>
      </c>
      <c r="U6993" s="0" t="n">
        <v>2009</v>
      </c>
      <c r="V6993" s="0" t="n">
        <v>58004</v>
      </c>
      <c r="W6993" s="0" t="n">
        <v>210</v>
      </c>
      <c r="X6993" s="0" t="n">
        <v>210</v>
      </c>
      <c r="Y6993" s="0" t="n">
        <v>59829</v>
      </c>
      <c r="Z6993" s="0" t="n">
        <v>37614403</v>
      </c>
      <c r="AA6993" s="0" t="n">
        <v>0</v>
      </c>
      <c r="AB6993" s="0" t="n">
        <v>0</v>
      </c>
      <c r="AC6993" s="0" t="n">
        <v>0</v>
      </c>
      <c r="AD6993" s="0" t="n">
        <v>0</v>
      </c>
      <c r="AE6993" s="0" t="n">
        <v>0</v>
      </c>
      <c r="AF6993" s="0" t="n">
        <v>0</v>
      </c>
      <c r="AG6993" s="0" t="n">
        <v>0</v>
      </c>
      <c r="AH6993" s="0" t="n">
        <v>0</v>
      </c>
      <c r="AI6993" s="0" t="n">
        <v>0</v>
      </c>
      <c r="AJ6993" s="0" t="n">
        <v>0</v>
      </c>
      <c r="AK6993" s="0" t="n">
        <v>0</v>
      </c>
      <c r="AL6993" s="0" t="n">
        <v>0</v>
      </c>
      <c r="AM6993" s="0" t="n">
        <v>0</v>
      </c>
      <c r="AN6993" s="0" t="n">
        <v>0</v>
      </c>
      <c r="AO6993" s="0" t="n">
        <v>0</v>
      </c>
      <c r="AP6993" s="0" t="n">
        <v>0</v>
      </c>
      <c r="AQ6993" s="0" t="n">
        <v>0</v>
      </c>
      <c r="AR6993" s="0" t="n">
        <v>0</v>
      </c>
      <c r="AS6993" s="0" t="n">
        <v>37614403</v>
      </c>
    </row>
    <row r="6994" customFormat="false" ht="13.5" hidden="false" customHeight="false" outlineLevel="0" collapsed="false">
      <c r="T6994" s="0" t="n">
        <v>10035135</v>
      </c>
      <c r="U6994" s="0" t="n">
        <v>2009</v>
      </c>
      <c r="V6994" s="0" t="n">
        <v>58004</v>
      </c>
      <c r="W6994" s="0" t="n">
        <v>220</v>
      </c>
      <c r="X6994" s="0" t="n">
        <v>220</v>
      </c>
      <c r="Y6994" s="0" t="n">
        <v>59830</v>
      </c>
      <c r="Z6994" s="0" t="n">
        <v>67258872</v>
      </c>
      <c r="AA6994" s="0" t="n">
        <v>0</v>
      </c>
      <c r="AB6994" s="0" t="n">
        <v>0</v>
      </c>
      <c r="AC6994" s="0" t="n">
        <v>0</v>
      </c>
      <c r="AD6994" s="0" t="n">
        <v>0</v>
      </c>
      <c r="AE6994" s="0" t="n">
        <v>0</v>
      </c>
      <c r="AF6994" s="0" t="n">
        <v>0</v>
      </c>
      <c r="AG6994" s="0" t="n">
        <v>0</v>
      </c>
      <c r="AH6994" s="0" t="n">
        <v>0</v>
      </c>
      <c r="AI6994" s="0" t="n">
        <v>0</v>
      </c>
      <c r="AJ6994" s="0" t="n">
        <v>0</v>
      </c>
      <c r="AK6994" s="0" t="n">
        <v>0</v>
      </c>
      <c r="AL6994" s="0" t="n">
        <v>0</v>
      </c>
      <c r="AM6994" s="0" t="n">
        <v>0</v>
      </c>
      <c r="AN6994" s="0" t="n">
        <v>0</v>
      </c>
      <c r="AO6994" s="0" t="n">
        <v>0</v>
      </c>
      <c r="AP6994" s="0" t="n">
        <v>0</v>
      </c>
      <c r="AQ6994" s="0" t="n">
        <v>0</v>
      </c>
      <c r="AR6994" s="0" t="n">
        <v>0</v>
      </c>
      <c r="AS6994" s="0" t="n">
        <v>67258872</v>
      </c>
    </row>
    <row r="6995" customFormat="false" ht="13.5" hidden="false" customHeight="false" outlineLevel="0" collapsed="false">
      <c r="T6995" s="0" t="n">
        <v>10035136</v>
      </c>
      <c r="U6995" s="0" t="n">
        <v>2009</v>
      </c>
      <c r="V6995" s="0" t="n">
        <v>58004</v>
      </c>
      <c r="W6995" s="0" t="n">
        <v>297</v>
      </c>
      <c r="X6995" s="0" t="n">
        <v>297</v>
      </c>
      <c r="Y6995" s="0" t="n">
        <v>59831</v>
      </c>
      <c r="Z6995" s="0" t="n">
        <v>15948336</v>
      </c>
      <c r="AA6995" s="0" t="n">
        <v>0</v>
      </c>
      <c r="AB6995" s="0" t="n">
        <v>0</v>
      </c>
      <c r="AC6995" s="0" t="n">
        <v>0</v>
      </c>
      <c r="AD6995" s="0" t="n">
        <v>0</v>
      </c>
      <c r="AE6995" s="0" t="n">
        <v>0</v>
      </c>
      <c r="AF6995" s="0" t="n">
        <v>0</v>
      </c>
      <c r="AG6995" s="0" t="n">
        <v>0</v>
      </c>
      <c r="AH6995" s="0" t="n">
        <v>0</v>
      </c>
      <c r="AI6995" s="0" t="n">
        <v>0</v>
      </c>
      <c r="AJ6995" s="0" t="n">
        <v>0</v>
      </c>
      <c r="AK6995" s="0" t="n">
        <v>0</v>
      </c>
      <c r="AL6995" s="0" t="n">
        <v>0</v>
      </c>
      <c r="AM6995" s="0" t="n">
        <v>0</v>
      </c>
      <c r="AN6995" s="0" t="n">
        <v>0</v>
      </c>
      <c r="AO6995" s="0" t="n">
        <v>0</v>
      </c>
      <c r="AP6995" s="0" t="n">
        <v>0</v>
      </c>
      <c r="AQ6995" s="0" t="n">
        <v>0</v>
      </c>
      <c r="AR6995" s="0" t="n">
        <v>0</v>
      </c>
      <c r="AS6995" s="0" t="n">
        <v>15948336</v>
      </c>
    </row>
    <row r="6996" customFormat="false" ht="13.5" hidden="false" customHeight="false" outlineLevel="0" collapsed="false">
      <c r="T6996" s="0" t="n">
        <v>10035137</v>
      </c>
      <c r="U6996" s="0" t="n">
        <v>2009</v>
      </c>
      <c r="V6996" s="0" t="n">
        <v>58004</v>
      </c>
      <c r="W6996" s="0" t="n">
        <v>298</v>
      </c>
      <c r="X6996" s="0" t="n">
        <v>298</v>
      </c>
      <c r="Y6996" s="0" t="n">
        <v>59832</v>
      </c>
      <c r="Z6996" s="0" t="n">
        <v>0</v>
      </c>
      <c r="AA6996" s="0" t="n">
        <v>0</v>
      </c>
      <c r="AB6996" s="0" t="n">
        <v>0</v>
      </c>
      <c r="AC6996" s="0" t="n">
        <v>0</v>
      </c>
      <c r="AD6996" s="0" t="n">
        <v>0</v>
      </c>
      <c r="AE6996" s="0" t="n">
        <v>0</v>
      </c>
      <c r="AF6996" s="0" t="n">
        <v>0</v>
      </c>
      <c r="AG6996" s="0" t="n">
        <v>0</v>
      </c>
      <c r="AH6996" s="0" t="n">
        <v>0</v>
      </c>
      <c r="AI6996" s="0" t="n">
        <v>0</v>
      </c>
      <c r="AJ6996" s="0" t="n">
        <v>0</v>
      </c>
      <c r="AK6996" s="0" t="n">
        <v>0</v>
      </c>
      <c r="AL6996" s="0" t="n">
        <v>0</v>
      </c>
      <c r="AM6996" s="0" t="n">
        <v>0</v>
      </c>
      <c r="AN6996" s="0" t="n">
        <v>0</v>
      </c>
      <c r="AO6996" s="0" t="n">
        <v>0</v>
      </c>
      <c r="AP6996" s="0" t="n">
        <v>0</v>
      </c>
      <c r="AQ6996" s="0" t="n">
        <v>0</v>
      </c>
      <c r="AR6996" s="0" t="n">
        <v>0</v>
      </c>
      <c r="AS6996" s="0" t="n">
        <v>0</v>
      </c>
    </row>
    <row r="6997" customFormat="false" ht="13.5" hidden="false" customHeight="false" outlineLevel="0" collapsed="false">
      <c r="T6997" s="0" t="n">
        <v>10035138</v>
      </c>
      <c r="U6997" s="0" t="n">
        <v>2009</v>
      </c>
      <c r="V6997" s="0" t="n">
        <v>58004</v>
      </c>
      <c r="W6997" s="0" t="n">
        <v>299</v>
      </c>
      <c r="X6997" s="0" t="n">
        <v>299</v>
      </c>
      <c r="Y6997" s="0" t="n">
        <v>59833</v>
      </c>
      <c r="Z6997" s="0" t="n">
        <v>120821611</v>
      </c>
      <c r="AA6997" s="0" t="n">
        <v>0</v>
      </c>
      <c r="AB6997" s="0" t="n">
        <v>0</v>
      </c>
      <c r="AC6997" s="0" t="n">
        <v>0</v>
      </c>
      <c r="AD6997" s="0" t="n">
        <v>0</v>
      </c>
      <c r="AE6997" s="0" t="n">
        <v>0</v>
      </c>
      <c r="AF6997" s="0" t="n">
        <v>0</v>
      </c>
      <c r="AG6997" s="0" t="n">
        <v>0</v>
      </c>
      <c r="AH6997" s="0" t="n">
        <v>0</v>
      </c>
      <c r="AI6997" s="0" t="n">
        <v>0</v>
      </c>
      <c r="AJ6997" s="0" t="n">
        <v>0</v>
      </c>
      <c r="AK6997" s="0" t="n">
        <v>0</v>
      </c>
      <c r="AL6997" s="0" t="n">
        <v>0</v>
      </c>
      <c r="AM6997" s="0" t="n">
        <v>0</v>
      </c>
      <c r="AN6997" s="0" t="n">
        <v>0</v>
      </c>
      <c r="AO6997" s="0" t="n">
        <v>0</v>
      </c>
      <c r="AP6997" s="0" t="n">
        <v>0</v>
      </c>
      <c r="AQ6997" s="0" t="n">
        <v>0</v>
      </c>
      <c r="AR6997" s="0" t="n">
        <v>0</v>
      </c>
      <c r="AS6997" s="0" t="n">
        <v>120821611</v>
      </c>
    </row>
    <row r="6998" customFormat="false" ht="13.5" hidden="false" customHeight="false" outlineLevel="0" collapsed="false">
      <c r="T6998" s="0" t="n">
        <v>10035139</v>
      </c>
      <c r="U6998" s="0" t="n">
        <v>2009</v>
      </c>
      <c r="V6998" s="0" t="n">
        <v>58004</v>
      </c>
      <c r="W6998" s="0" t="n">
        <v>410</v>
      </c>
      <c r="X6998" s="0" t="n">
        <v>410</v>
      </c>
      <c r="Y6998" s="0" t="n">
        <v>59834</v>
      </c>
      <c r="Z6998" s="0" t="n">
        <v>20602215</v>
      </c>
      <c r="AA6998" s="0" t="n">
        <v>0</v>
      </c>
      <c r="AB6998" s="0" t="n">
        <v>0</v>
      </c>
      <c r="AC6998" s="0" t="n">
        <v>0</v>
      </c>
      <c r="AD6998" s="0" t="n">
        <v>0</v>
      </c>
      <c r="AE6998" s="0" t="n">
        <v>0</v>
      </c>
      <c r="AF6998" s="0" t="n">
        <v>0</v>
      </c>
      <c r="AG6998" s="0" t="n">
        <v>0</v>
      </c>
      <c r="AH6998" s="0" t="n">
        <v>0</v>
      </c>
      <c r="AI6998" s="0" t="n">
        <v>0</v>
      </c>
      <c r="AJ6998" s="0" t="n">
        <v>0</v>
      </c>
      <c r="AK6998" s="0" t="n">
        <v>0</v>
      </c>
      <c r="AL6998" s="0" t="n">
        <v>0</v>
      </c>
      <c r="AM6998" s="0" t="n">
        <v>0</v>
      </c>
      <c r="AN6998" s="0" t="n">
        <v>0</v>
      </c>
      <c r="AO6998" s="0" t="n">
        <v>0</v>
      </c>
      <c r="AP6998" s="0" t="n">
        <v>0</v>
      </c>
      <c r="AQ6998" s="0" t="n">
        <v>0</v>
      </c>
      <c r="AR6998" s="0" t="n">
        <v>0</v>
      </c>
      <c r="AS6998" s="0" t="n">
        <v>20602215</v>
      </c>
    </row>
    <row r="6999" customFormat="false" ht="13.5" hidden="false" customHeight="false" outlineLevel="0" collapsed="false">
      <c r="T6999" s="0" t="n">
        <v>10035140</v>
      </c>
      <c r="U6999" s="0" t="n">
        <v>2009</v>
      </c>
      <c r="V6999" s="0" t="n">
        <v>58004</v>
      </c>
      <c r="W6999" s="0" t="n">
        <v>420</v>
      </c>
      <c r="X6999" s="0" t="n">
        <v>420</v>
      </c>
      <c r="Y6999" s="0" t="n">
        <v>59835</v>
      </c>
      <c r="Z6999" s="0" t="n">
        <v>52153523</v>
      </c>
      <c r="AA6999" s="0" t="n">
        <v>0</v>
      </c>
      <c r="AB6999" s="0" t="n">
        <v>0</v>
      </c>
      <c r="AC6999" s="0" t="n">
        <v>0</v>
      </c>
      <c r="AD6999" s="0" t="n">
        <v>0</v>
      </c>
      <c r="AE6999" s="0" t="n">
        <v>0</v>
      </c>
      <c r="AF6999" s="0" t="n">
        <v>0</v>
      </c>
      <c r="AG6999" s="0" t="n">
        <v>0</v>
      </c>
      <c r="AH6999" s="0" t="n">
        <v>0</v>
      </c>
      <c r="AI6999" s="0" t="n">
        <v>0</v>
      </c>
      <c r="AJ6999" s="0" t="n">
        <v>0</v>
      </c>
      <c r="AK6999" s="0" t="n">
        <v>0</v>
      </c>
      <c r="AL6999" s="0" t="n">
        <v>0</v>
      </c>
      <c r="AM6999" s="0" t="n">
        <v>0</v>
      </c>
      <c r="AN6999" s="0" t="n">
        <v>0</v>
      </c>
      <c r="AO6999" s="0" t="n">
        <v>0</v>
      </c>
      <c r="AP6999" s="0" t="n">
        <v>0</v>
      </c>
      <c r="AQ6999" s="0" t="n">
        <v>0</v>
      </c>
      <c r="AR6999" s="0" t="n">
        <v>0</v>
      </c>
      <c r="AS6999" s="0" t="n">
        <v>52153523</v>
      </c>
    </row>
    <row r="7000" customFormat="false" ht="13.5" hidden="false" customHeight="false" outlineLevel="0" collapsed="false">
      <c r="T7000" s="0" t="n">
        <v>10035141</v>
      </c>
      <c r="U7000" s="0" t="n">
        <v>2009</v>
      </c>
      <c r="V7000" s="0" t="n">
        <v>58004</v>
      </c>
      <c r="W7000" s="0" t="n">
        <v>497</v>
      </c>
      <c r="X7000" s="0" t="n">
        <v>497</v>
      </c>
      <c r="Y7000" s="0" t="n">
        <v>59836</v>
      </c>
      <c r="Z7000" s="0" t="n">
        <v>0</v>
      </c>
      <c r="AA7000" s="0" t="n">
        <v>0</v>
      </c>
      <c r="AB7000" s="0" t="n">
        <v>0</v>
      </c>
      <c r="AC7000" s="0" t="n">
        <v>0</v>
      </c>
      <c r="AD7000" s="0" t="n">
        <v>0</v>
      </c>
      <c r="AE7000" s="0" t="n">
        <v>0</v>
      </c>
      <c r="AF7000" s="0" t="n">
        <v>0</v>
      </c>
      <c r="AG7000" s="0" t="n">
        <v>0</v>
      </c>
      <c r="AH7000" s="0" t="n">
        <v>0</v>
      </c>
      <c r="AI7000" s="0" t="n">
        <v>0</v>
      </c>
      <c r="AJ7000" s="0" t="n">
        <v>0</v>
      </c>
      <c r="AK7000" s="0" t="n">
        <v>0</v>
      </c>
      <c r="AL7000" s="0" t="n">
        <v>0</v>
      </c>
      <c r="AM7000" s="0" t="n">
        <v>0</v>
      </c>
      <c r="AN7000" s="0" t="n">
        <v>0</v>
      </c>
      <c r="AO7000" s="0" t="n">
        <v>0</v>
      </c>
      <c r="AP7000" s="0" t="n">
        <v>0</v>
      </c>
      <c r="AQ7000" s="0" t="n">
        <v>0</v>
      </c>
      <c r="AR7000" s="0" t="n">
        <v>0</v>
      </c>
      <c r="AS7000" s="0" t="n">
        <v>0</v>
      </c>
    </row>
    <row r="7001" customFormat="false" ht="13.5" hidden="false" customHeight="false" outlineLevel="0" collapsed="false">
      <c r="T7001" s="0" t="n">
        <v>10035142</v>
      </c>
      <c r="U7001" s="0" t="n">
        <v>2009</v>
      </c>
      <c r="V7001" s="0" t="n">
        <v>58004</v>
      </c>
      <c r="W7001" s="0" t="n">
        <v>498</v>
      </c>
      <c r="X7001" s="0" t="n">
        <v>498</v>
      </c>
      <c r="Y7001" s="0" t="n">
        <v>59837</v>
      </c>
      <c r="Z7001" s="0" t="n">
        <v>0</v>
      </c>
      <c r="AA7001" s="0" t="n">
        <v>0</v>
      </c>
      <c r="AB7001" s="0" t="n">
        <v>0</v>
      </c>
      <c r="AC7001" s="0" t="n">
        <v>0</v>
      </c>
      <c r="AD7001" s="0" t="n">
        <v>0</v>
      </c>
      <c r="AE7001" s="0" t="n">
        <v>0</v>
      </c>
      <c r="AF7001" s="0" t="n">
        <v>0</v>
      </c>
      <c r="AG7001" s="0" t="n">
        <v>0</v>
      </c>
      <c r="AH7001" s="0" t="n">
        <v>0</v>
      </c>
      <c r="AI7001" s="0" t="n">
        <v>0</v>
      </c>
      <c r="AJ7001" s="0" t="n">
        <v>0</v>
      </c>
      <c r="AK7001" s="0" t="n">
        <v>0</v>
      </c>
      <c r="AL7001" s="0" t="n">
        <v>0</v>
      </c>
      <c r="AM7001" s="0" t="n">
        <v>0</v>
      </c>
      <c r="AN7001" s="0" t="n">
        <v>0</v>
      </c>
      <c r="AO7001" s="0" t="n">
        <v>0</v>
      </c>
      <c r="AP7001" s="0" t="n">
        <v>0</v>
      </c>
      <c r="AQ7001" s="0" t="n">
        <v>0</v>
      </c>
      <c r="AR7001" s="0" t="n">
        <v>0</v>
      </c>
      <c r="AS7001" s="0" t="n">
        <v>0</v>
      </c>
    </row>
    <row r="7002" customFormat="false" ht="13.5" hidden="false" customHeight="false" outlineLevel="0" collapsed="false">
      <c r="T7002" s="0" t="n">
        <v>10035143</v>
      </c>
      <c r="U7002" s="0" t="n">
        <v>2009</v>
      </c>
      <c r="V7002" s="0" t="n">
        <v>58004</v>
      </c>
      <c r="W7002" s="0" t="n">
        <v>499</v>
      </c>
      <c r="X7002" s="0" t="n">
        <v>499</v>
      </c>
      <c r="Y7002" s="0" t="n">
        <v>59838</v>
      </c>
      <c r="Z7002" s="0" t="n">
        <v>72755738</v>
      </c>
      <c r="AA7002" s="0" t="n">
        <v>0</v>
      </c>
      <c r="AB7002" s="0" t="n">
        <v>0</v>
      </c>
      <c r="AC7002" s="0" t="n">
        <v>0</v>
      </c>
      <c r="AD7002" s="0" t="n">
        <v>0</v>
      </c>
      <c r="AE7002" s="0" t="n">
        <v>0</v>
      </c>
      <c r="AF7002" s="0" t="n">
        <v>0</v>
      </c>
      <c r="AG7002" s="0" t="n">
        <v>0</v>
      </c>
      <c r="AH7002" s="0" t="n">
        <v>0</v>
      </c>
      <c r="AI7002" s="0" t="n">
        <v>0</v>
      </c>
      <c r="AJ7002" s="0" t="n">
        <v>0</v>
      </c>
      <c r="AK7002" s="0" t="n">
        <v>0</v>
      </c>
      <c r="AL7002" s="0" t="n">
        <v>0</v>
      </c>
      <c r="AM7002" s="0" t="n">
        <v>0</v>
      </c>
      <c r="AN7002" s="0" t="n">
        <v>0</v>
      </c>
      <c r="AO7002" s="0" t="n">
        <v>0</v>
      </c>
      <c r="AP7002" s="0" t="n">
        <v>0</v>
      </c>
      <c r="AQ7002" s="0" t="n">
        <v>0</v>
      </c>
      <c r="AR7002" s="0" t="n">
        <v>0</v>
      </c>
      <c r="AS7002" s="0" t="n">
        <v>72755738</v>
      </c>
    </row>
    <row r="7003" customFormat="false" ht="13.5" hidden="false" customHeight="false" outlineLevel="0" collapsed="false">
      <c r="T7003" s="0" t="n">
        <v>10035145</v>
      </c>
      <c r="U7003" s="0" t="n">
        <v>2009</v>
      </c>
      <c r="V7003" s="0" t="n">
        <v>58004</v>
      </c>
      <c r="W7003" s="0" t="n">
        <v>610</v>
      </c>
      <c r="X7003" s="0" t="n">
        <v>610</v>
      </c>
      <c r="Y7003" s="0" t="n">
        <v>59840</v>
      </c>
      <c r="Z7003" s="0" t="n">
        <v>100</v>
      </c>
      <c r="AA7003" s="0" t="n">
        <v>0</v>
      </c>
      <c r="AB7003" s="0" t="n">
        <v>0</v>
      </c>
      <c r="AC7003" s="0" t="n">
        <v>0</v>
      </c>
      <c r="AD7003" s="0" t="n">
        <v>0</v>
      </c>
      <c r="AE7003" s="0" t="n">
        <v>0</v>
      </c>
      <c r="AF7003" s="0" t="n">
        <v>0</v>
      </c>
      <c r="AG7003" s="0" t="n">
        <v>0</v>
      </c>
      <c r="AH7003" s="0" t="n">
        <v>0</v>
      </c>
      <c r="AI7003" s="0" t="n">
        <v>0</v>
      </c>
      <c r="AJ7003" s="0" t="n">
        <v>0</v>
      </c>
      <c r="AK7003" s="0" t="n">
        <v>0</v>
      </c>
      <c r="AL7003" s="0" t="n">
        <v>0</v>
      </c>
      <c r="AM7003" s="0" t="n">
        <v>0</v>
      </c>
      <c r="AN7003" s="0" t="n">
        <v>0</v>
      </c>
      <c r="AO7003" s="0" t="n">
        <v>0</v>
      </c>
      <c r="AP7003" s="0" t="n">
        <v>0</v>
      </c>
      <c r="AQ7003" s="0" t="n">
        <v>0</v>
      </c>
      <c r="AR7003" s="0" t="n">
        <v>0</v>
      </c>
      <c r="AS7003" s="0" t="n">
        <v>100</v>
      </c>
    </row>
    <row r="7004" customFormat="false" ht="13.5" hidden="false" customHeight="false" outlineLevel="0" collapsed="false">
      <c r="T7004" s="0" t="n">
        <v>10035146</v>
      </c>
      <c r="U7004" s="0" t="n">
        <v>2009</v>
      </c>
      <c r="V7004" s="0" t="n">
        <v>58004</v>
      </c>
      <c r="W7004" s="0" t="n">
        <v>810</v>
      </c>
      <c r="X7004" s="0" t="n">
        <v>810</v>
      </c>
      <c r="Y7004" s="0" t="n">
        <v>59841</v>
      </c>
      <c r="Z7004" s="0" t="n">
        <v>93592457</v>
      </c>
      <c r="AA7004" s="0" t="n">
        <v>0</v>
      </c>
      <c r="AB7004" s="0" t="n">
        <v>0</v>
      </c>
      <c r="AC7004" s="0" t="n">
        <v>0</v>
      </c>
      <c r="AD7004" s="0" t="n">
        <v>0</v>
      </c>
      <c r="AE7004" s="0" t="n">
        <v>0</v>
      </c>
      <c r="AF7004" s="0" t="n">
        <v>0</v>
      </c>
      <c r="AG7004" s="0" t="n">
        <v>0</v>
      </c>
      <c r="AH7004" s="0" t="n">
        <v>0</v>
      </c>
      <c r="AI7004" s="0" t="n">
        <v>0</v>
      </c>
      <c r="AJ7004" s="0" t="n">
        <v>0</v>
      </c>
      <c r="AK7004" s="0" t="n">
        <v>0</v>
      </c>
      <c r="AL7004" s="0" t="n">
        <v>0</v>
      </c>
      <c r="AM7004" s="0" t="n">
        <v>0</v>
      </c>
      <c r="AN7004" s="0" t="n">
        <v>0</v>
      </c>
      <c r="AO7004" s="0" t="n">
        <v>0</v>
      </c>
      <c r="AP7004" s="0" t="n">
        <v>0</v>
      </c>
      <c r="AQ7004" s="0" t="n">
        <v>0</v>
      </c>
      <c r="AR7004" s="0" t="n">
        <v>0</v>
      </c>
      <c r="AS7004" s="0" t="n">
        <v>93592457</v>
      </c>
    </row>
    <row r="7005" customFormat="false" ht="13.5" hidden="false" customHeight="false" outlineLevel="0" collapsed="false">
      <c r="T7005" s="0" t="n">
        <v>10035147</v>
      </c>
      <c r="U7005" s="0" t="n">
        <v>2009</v>
      </c>
      <c r="V7005" s="0" t="n">
        <v>58004</v>
      </c>
      <c r="W7005" s="0" t="n">
        <v>820</v>
      </c>
      <c r="X7005" s="0" t="n">
        <v>820</v>
      </c>
      <c r="Y7005" s="0" t="n">
        <v>59842</v>
      </c>
      <c r="Z7005" s="0" t="n">
        <v>88657392</v>
      </c>
      <c r="AA7005" s="0" t="n">
        <v>0</v>
      </c>
      <c r="AB7005" s="0" t="n">
        <v>0</v>
      </c>
      <c r="AC7005" s="0" t="n">
        <v>0</v>
      </c>
      <c r="AD7005" s="0" t="n">
        <v>0</v>
      </c>
      <c r="AE7005" s="0" t="n">
        <v>0</v>
      </c>
      <c r="AF7005" s="0" t="n">
        <v>0</v>
      </c>
      <c r="AG7005" s="0" t="n">
        <v>0</v>
      </c>
      <c r="AH7005" s="0" t="n">
        <v>0</v>
      </c>
      <c r="AI7005" s="0" t="n">
        <v>0</v>
      </c>
      <c r="AJ7005" s="0" t="n">
        <v>0</v>
      </c>
      <c r="AK7005" s="0" t="n">
        <v>0</v>
      </c>
      <c r="AL7005" s="0" t="n">
        <v>0</v>
      </c>
      <c r="AM7005" s="0" t="n">
        <v>0</v>
      </c>
      <c r="AN7005" s="0" t="n">
        <v>0</v>
      </c>
      <c r="AO7005" s="0" t="n">
        <v>0</v>
      </c>
      <c r="AP7005" s="0" t="n">
        <v>0</v>
      </c>
      <c r="AQ7005" s="0" t="n">
        <v>0</v>
      </c>
      <c r="AR7005" s="0" t="n">
        <v>0</v>
      </c>
      <c r="AS7005" s="0" t="n">
        <v>88657392</v>
      </c>
    </row>
    <row r="7006" customFormat="false" ht="13.5" hidden="false" customHeight="false" outlineLevel="0" collapsed="false">
      <c r="T7006" s="0" t="n">
        <v>10035149</v>
      </c>
      <c r="U7006" s="0" t="n">
        <v>2009</v>
      </c>
      <c r="V7006" s="0" t="n">
        <v>58004</v>
      </c>
      <c r="W7006" s="0" t="n">
        <v>1010</v>
      </c>
      <c r="X7006" s="0" t="n">
        <v>1010</v>
      </c>
      <c r="Y7006" s="0" t="n">
        <v>59844</v>
      </c>
      <c r="Z7006" s="0" t="n">
        <v>100</v>
      </c>
      <c r="AA7006" s="0" t="n">
        <v>0</v>
      </c>
      <c r="AB7006" s="0" t="n">
        <v>0</v>
      </c>
      <c r="AC7006" s="0" t="n">
        <v>0</v>
      </c>
      <c r="AD7006" s="0" t="n">
        <v>0</v>
      </c>
      <c r="AE7006" s="0" t="n">
        <v>0</v>
      </c>
      <c r="AF7006" s="0" t="n">
        <v>0</v>
      </c>
      <c r="AG7006" s="0" t="n">
        <v>0</v>
      </c>
      <c r="AH7006" s="0" t="n">
        <v>0</v>
      </c>
      <c r="AI7006" s="0" t="n">
        <v>0</v>
      </c>
      <c r="AJ7006" s="0" t="n">
        <v>0</v>
      </c>
      <c r="AK7006" s="0" t="n">
        <v>0</v>
      </c>
      <c r="AL7006" s="0" t="n">
        <v>0</v>
      </c>
      <c r="AM7006" s="0" t="n">
        <v>0</v>
      </c>
      <c r="AN7006" s="0" t="n">
        <v>0</v>
      </c>
      <c r="AO7006" s="0" t="n">
        <v>0</v>
      </c>
      <c r="AP7006" s="0" t="n">
        <v>0</v>
      </c>
      <c r="AQ7006" s="0" t="n">
        <v>0</v>
      </c>
      <c r="AR7006" s="0" t="n">
        <v>0</v>
      </c>
      <c r="AS7006" s="0" t="n">
        <v>100</v>
      </c>
    </row>
    <row r="7007" customFormat="false" ht="13.5" hidden="false" customHeight="false" outlineLevel="0" collapsed="false">
      <c r="T7007" s="0" t="n">
        <v>10035150</v>
      </c>
      <c r="U7007" s="0" t="n">
        <v>2009</v>
      </c>
      <c r="V7007" s="0" t="n">
        <v>58004</v>
      </c>
      <c r="W7007" s="0" t="n">
        <v>1020</v>
      </c>
      <c r="X7007" s="0" t="n">
        <v>1020</v>
      </c>
      <c r="Y7007" s="0" t="n">
        <v>59845</v>
      </c>
      <c r="Z7007" s="0" t="n">
        <v>0</v>
      </c>
      <c r="AA7007" s="0" t="n">
        <v>0</v>
      </c>
      <c r="AB7007" s="0" t="n">
        <v>0</v>
      </c>
      <c r="AC7007" s="0" t="n">
        <v>0</v>
      </c>
      <c r="AD7007" s="0" t="n">
        <v>0</v>
      </c>
      <c r="AE7007" s="0" t="n">
        <v>0</v>
      </c>
      <c r="AF7007" s="0" t="n">
        <v>0</v>
      </c>
      <c r="AG7007" s="0" t="n">
        <v>0</v>
      </c>
      <c r="AH7007" s="0" t="n">
        <v>0</v>
      </c>
      <c r="AI7007" s="0" t="n">
        <v>0</v>
      </c>
      <c r="AJ7007" s="0" t="n">
        <v>0</v>
      </c>
      <c r="AK7007" s="0" t="n">
        <v>0</v>
      </c>
      <c r="AL7007" s="0" t="n">
        <v>0</v>
      </c>
      <c r="AM7007" s="0" t="n">
        <v>0</v>
      </c>
      <c r="AN7007" s="0" t="n">
        <v>0</v>
      </c>
      <c r="AO7007" s="0" t="n">
        <v>0</v>
      </c>
      <c r="AP7007" s="0" t="n">
        <v>0</v>
      </c>
      <c r="AQ7007" s="0" t="n">
        <v>0</v>
      </c>
      <c r="AR7007" s="0" t="n">
        <v>0</v>
      </c>
      <c r="AS7007" s="0" t="n">
        <v>0</v>
      </c>
    </row>
    <row r="7008" customFormat="false" ht="13.5" hidden="false" customHeight="false" outlineLevel="0" collapsed="false">
      <c r="T7008" s="0" t="n">
        <v>10035144</v>
      </c>
      <c r="U7008" s="0" t="n">
        <v>2009</v>
      </c>
      <c r="V7008" s="0" t="n">
        <v>58004</v>
      </c>
      <c r="W7008" s="0" t="n">
        <v>9910</v>
      </c>
      <c r="X7008" s="0" t="n">
        <v>501</v>
      </c>
      <c r="Y7008" s="0" t="n">
        <v>59839</v>
      </c>
      <c r="Z7008" s="0" t="n">
        <v>48065873</v>
      </c>
      <c r="AA7008" s="0" t="n">
        <v>0</v>
      </c>
      <c r="AB7008" s="0" t="n">
        <v>0</v>
      </c>
      <c r="AC7008" s="0" t="n">
        <v>0</v>
      </c>
      <c r="AD7008" s="0" t="n">
        <v>0</v>
      </c>
      <c r="AE7008" s="0" t="n">
        <v>0</v>
      </c>
      <c r="AF7008" s="0" t="n">
        <v>0</v>
      </c>
      <c r="AG7008" s="0" t="n">
        <v>0</v>
      </c>
      <c r="AH7008" s="0" t="n">
        <v>0</v>
      </c>
      <c r="AI7008" s="0" t="n">
        <v>0</v>
      </c>
      <c r="AJ7008" s="0" t="n">
        <v>0</v>
      </c>
      <c r="AK7008" s="0" t="n">
        <v>0</v>
      </c>
      <c r="AL7008" s="0" t="n">
        <v>0</v>
      </c>
      <c r="AM7008" s="0" t="n">
        <v>0</v>
      </c>
      <c r="AN7008" s="0" t="n">
        <v>0</v>
      </c>
      <c r="AO7008" s="0" t="n">
        <v>0</v>
      </c>
      <c r="AP7008" s="0" t="n">
        <v>0</v>
      </c>
      <c r="AQ7008" s="0" t="n">
        <v>0</v>
      </c>
      <c r="AR7008" s="0" t="n">
        <v>0</v>
      </c>
      <c r="AS7008" s="0" t="n">
        <v>48065873</v>
      </c>
    </row>
    <row r="7009" customFormat="false" ht="13.5" hidden="false" customHeight="false" outlineLevel="0" collapsed="false">
      <c r="T7009" s="0" t="n">
        <v>10035148</v>
      </c>
      <c r="U7009" s="0" t="n">
        <v>2009</v>
      </c>
      <c r="V7009" s="0" t="n">
        <v>58004</v>
      </c>
      <c r="W7009" s="0" t="n">
        <v>9920</v>
      </c>
      <c r="X7009" s="0" t="n">
        <v>901</v>
      </c>
      <c r="Y7009" s="0" t="n">
        <v>59843</v>
      </c>
      <c r="Z7009" s="0" t="n">
        <v>4935065</v>
      </c>
      <c r="AA7009" s="0" t="n">
        <v>0</v>
      </c>
      <c r="AB7009" s="0" t="n">
        <v>0</v>
      </c>
      <c r="AC7009" s="0" t="n">
        <v>0</v>
      </c>
      <c r="AD7009" s="0" t="n">
        <v>0</v>
      </c>
      <c r="AE7009" s="0" t="n">
        <v>0</v>
      </c>
      <c r="AF7009" s="0" t="n">
        <v>0</v>
      </c>
      <c r="AG7009" s="0" t="n">
        <v>0</v>
      </c>
      <c r="AH7009" s="0" t="n">
        <v>0</v>
      </c>
      <c r="AI7009" s="0" t="n">
        <v>0</v>
      </c>
      <c r="AJ7009" s="0" t="n">
        <v>0</v>
      </c>
      <c r="AK7009" s="0" t="n">
        <v>0</v>
      </c>
      <c r="AL7009" s="0" t="n">
        <v>0</v>
      </c>
      <c r="AM7009" s="0" t="n">
        <v>0</v>
      </c>
      <c r="AN7009" s="0" t="n">
        <v>0</v>
      </c>
      <c r="AO7009" s="0" t="n">
        <v>0</v>
      </c>
      <c r="AP7009" s="0" t="n">
        <v>0</v>
      </c>
      <c r="AQ7009" s="0" t="n">
        <v>0</v>
      </c>
      <c r="AR7009" s="0" t="n">
        <v>0</v>
      </c>
      <c r="AS7009" s="0" t="n">
        <v>4935065</v>
      </c>
    </row>
    <row r="7010" customFormat="false" ht="13.5" hidden="false" customHeight="false" outlineLevel="0" collapsed="false">
      <c r="T7010" s="0" t="n">
        <v>10035151</v>
      </c>
      <c r="U7010" s="0" t="n">
        <v>2009</v>
      </c>
      <c r="V7010" s="0" t="n">
        <v>58007</v>
      </c>
      <c r="W7010" s="0" t="n">
        <v>210</v>
      </c>
      <c r="X7010" s="0" t="n">
        <v>210</v>
      </c>
      <c r="Y7010" s="0" t="n">
        <v>59829</v>
      </c>
      <c r="Z7010" s="0" t="n">
        <v>0</v>
      </c>
      <c r="AA7010" s="0" t="n">
        <v>0</v>
      </c>
      <c r="AB7010" s="0" t="n">
        <v>0</v>
      </c>
      <c r="AC7010" s="0" t="n">
        <v>0</v>
      </c>
      <c r="AD7010" s="0" t="n">
        <v>0</v>
      </c>
      <c r="AE7010" s="0" t="n">
        <v>0</v>
      </c>
      <c r="AF7010" s="0" t="n">
        <v>0</v>
      </c>
      <c r="AG7010" s="0" t="n">
        <v>0</v>
      </c>
      <c r="AH7010" s="0" t="n">
        <v>0</v>
      </c>
      <c r="AI7010" s="0" t="n">
        <v>0</v>
      </c>
      <c r="AJ7010" s="0" t="n">
        <v>0</v>
      </c>
      <c r="AK7010" s="0" t="n">
        <v>0</v>
      </c>
      <c r="AL7010" s="0" t="n">
        <v>0</v>
      </c>
      <c r="AM7010" s="0" t="n">
        <v>0</v>
      </c>
      <c r="AN7010" s="0" t="n">
        <v>0</v>
      </c>
      <c r="AO7010" s="0" t="n">
        <v>0</v>
      </c>
      <c r="AP7010" s="0" t="n">
        <v>0</v>
      </c>
      <c r="AQ7010" s="0" t="n">
        <v>0</v>
      </c>
      <c r="AR7010" s="0" t="n">
        <v>0</v>
      </c>
      <c r="AS7010" s="0" t="n">
        <v>0</v>
      </c>
    </row>
    <row r="7011" customFormat="false" ht="13.5" hidden="false" customHeight="false" outlineLevel="0" collapsed="false">
      <c r="T7011" s="0" t="n">
        <v>10035152</v>
      </c>
      <c r="U7011" s="0" t="n">
        <v>2009</v>
      </c>
      <c r="V7011" s="0" t="n">
        <v>58007</v>
      </c>
      <c r="W7011" s="0" t="n">
        <v>220</v>
      </c>
      <c r="X7011" s="0" t="n">
        <v>220</v>
      </c>
      <c r="Y7011" s="0" t="n">
        <v>59830</v>
      </c>
      <c r="Z7011" s="0" t="n">
        <v>0</v>
      </c>
      <c r="AA7011" s="0" t="n">
        <v>0</v>
      </c>
      <c r="AB7011" s="0" t="n">
        <v>0</v>
      </c>
      <c r="AC7011" s="0" t="n">
        <v>0</v>
      </c>
      <c r="AD7011" s="0" t="n">
        <v>0</v>
      </c>
      <c r="AE7011" s="0" t="n">
        <v>0</v>
      </c>
      <c r="AF7011" s="0" t="n">
        <v>0</v>
      </c>
      <c r="AG7011" s="0" t="n">
        <v>0</v>
      </c>
      <c r="AH7011" s="0" t="n">
        <v>0</v>
      </c>
      <c r="AI7011" s="0" t="n">
        <v>0</v>
      </c>
      <c r="AJ7011" s="0" t="n">
        <v>0</v>
      </c>
      <c r="AK7011" s="0" t="n">
        <v>0</v>
      </c>
      <c r="AL7011" s="0" t="n">
        <v>0</v>
      </c>
      <c r="AM7011" s="0" t="n">
        <v>0</v>
      </c>
      <c r="AN7011" s="0" t="n">
        <v>0</v>
      </c>
      <c r="AO7011" s="0" t="n">
        <v>0</v>
      </c>
      <c r="AP7011" s="0" t="n">
        <v>0</v>
      </c>
      <c r="AQ7011" s="0" t="n">
        <v>0</v>
      </c>
      <c r="AR7011" s="0" t="n">
        <v>0</v>
      </c>
      <c r="AS7011" s="0" t="n">
        <v>0</v>
      </c>
    </row>
    <row r="7012" customFormat="false" ht="13.5" hidden="false" customHeight="false" outlineLevel="0" collapsed="false">
      <c r="T7012" s="0" t="n">
        <v>10035153</v>
      </c>
      <c r="U7012" s="0" t="n">
        <v>2009</v>
      </c>
      <c r="V7012" s="0" t="n">
        <v>58007</v>
      </c>
      <c r="W7012" s="0" t="n">
        <v>297</v>
      </c>
      <c r="X7012" s="0" t="n">
        <v>297</v>
      </c>
      <c r="Y7012" s="0" t="n">
        <v>59831</v>
      </c>
      <c r="Z7012" s="0" t="n">
        <v>0</v>
      </c>
      <c r="AA7012" s="0" t="n">
        <v>0</v>
      </c>
      <c r="AB7012" s="0" t="n">
        <v>0</v>
      </c>
      <c r="AC7012" s="0" t="n">
        <v>0</v>
      </c>
      <c r="AD7012" s="0" t="n">
        <v>0</v>
      </c>
      <c r="AE7012" s="0" t="n">
        <v>0</v>
      </c>
      <c r="AF7012" s="0" t="n">
        <v>0</v>
      </c>
      <c r="AG7012" s="0" t="n">
        <v>0</v>
      </c>
      <c r="AH7012" s="0" t="n">
        <v>0</v>
      </c>
      <c r="AI7012" s="0" t="n">
        <v>0</v>
      </c>
      <c r="AJ7012" s="0" t="n">
        <v>0</v>
      </c>
      <c r="AK7012" s="0" t="n">
        <v>0</v>
      </c>
      <c r="AL7012" s="0" t="n">
        <v>0</v>
      </c>
      <c r="AM7012" s="0" t="n">
        <v>0</v>
      </c>
      <c r="AN7012" s="0" t="n">
        <v>0</v>
      </c>
      <c r="AO7012" s="0" t="n">
        <v>0</v>
      </c>
      <c r="AP7012" s="0" t="n">
        <v>0</v>
      </c>
      <c r="AQ7012" s="0" t="n">
        <v>0</v>
      </c>
      <c r="AR7012" s="0" t="n">
        <v>0</v>
      </c>
      <c r="AS7012" s="0" t="n">
        <v>0</v>
      </c>
    </row>
    <row r="7013" customFormat="false" ht="13.5" hidden="false" customHeight="false" outlineLevel="0" collapsed="false">
      <c r="T7013" s="0" t="n">
        <v>10035154</v>
      </c>
      <c r="U7013" s="0" t="n">
        <v>2009</v>
      </c>
      <c r="V7013" s="0" t="n">
        <v>58007</v>
      </c>
      <c r="W7013" s="0" t="n">
        <v>298</v>
      </c>
      <c r="X7013" s="0" t="n">
        <v>298</v>
      </c>
      <c r="Y7013" s="0" t="n">
        <v>59832</v>
      </c>
      <c r="Z7013" s="0" t="n">
        <v>0</v>
      </c>
      <c r="AA7013" s="0" t="n">
        <v>0</v>
      </c>
      <c r="AB7013" s="0" t="n">
        <v>0</v>
      </c>
      <c r="AC7013" s="0" t="n">
        <v>0</v>
      </c>
      <c r="AD7013" s="0" t="n">
        <v>0</v>
      </c>
      <c r="AE7013" s="0" t="n">
        <v>0</v>
      </c>
      <c r="AF7013" s="0" t="n">
        <v>0</v>
      </c>
      <c r="AG7013" s="0" t="n">
        <v>0</v>
      </c>
      <c r="AH7013" s="0" t="n">
        <v>0</v>
      </c>
      <c r="AI7013" s="0" t="n">
        <v>0</v>
      </c>
      <c r="AJ7013" s="0" t="n">
        <v>0</v>
      </c>
      <c r="AK7013" s="0" t="n">
        <v>0</v>
      </c>
      <c r="AL7013" s="0" t="n">
        <v>0</v>
      </c>
      <c r="AM7013" s="0" t="n">
        <v>0</v>
      </c>
      <c r="AN7013" s="0" t="n">
        <v>0</v>
      </c>
      <c r="AO7013" s="0" t="n">
        <v>0</v>
      </c>
      <c r="AP7013" s="0" t="n">
        <v>0</v>
      </c>
      <c r="AQ7013" s="0" t="n">
        <v>0</v>
      </c>
      <c r="AR7013" s="0" t="n">
        <v>0</v>
      </c>
      <c r="AS7013" s="0" t="n">
        <v>0</v>
      </c>
    </row>
    <row r="7014" customFormat="false" ht="13.5" hidden="false" customHeight="false" outlineLevel="0" collapsed="false">
      <c r="T7014" s="0" t="n">
        <v>10035155</v>
      </c>
      <c r="U7014" s="0" t="n">
        <v>2009</v>
      </c>
      <c r="V7014" s="0" t="n">
        <v>58007</v>
      </c>
      <c r="W7014" s="0" t="n">
        <v>299</v>
      </c>
      <c r="X7014" s="0" t="n">
        <v>299</v>
      </c>
      <c r="Y7014" s="0" t="n">
        <v>59833</v>
      </c>
      <c r="Z7014" s="0" t="n">
        <v>0</v>
      </c>
      <c r="AA7014" s="0" t="n">
        <v>0</v>
      </c>
      <c r="AB7014" s="0" t="n">
        <v>0</v>
      </c>
      <c r="AC7014" s="0" t="n">
        <v>0</v>
      </c>
      <c r="AD7014" s="0" t="n">
        <v>0</v>
      </c>
      <c r="AE7014" s="0" t="n">
        <v>0</v>
      </c>
      <c r="AF7014" s="0" t="n">
        <v>0</v>
      </c>
      <c r="AG7014" s="0" t="n">
        <v>0</v>
      </c>
      <c r="AH7014" s="0" t="n">
        <v>0</v>
      </c>
      <c r="AI7014" s="0" t="n">
        <v>0</v>
      </c>
      <c r="AJ7014" s="0" t="n">
        <v>0</v>
      </c>
      <c r="AK7014" s="0" t="n">
        <v>0</v>
      </c>
      <c r="AL7014" s="0" t="n">
        <v>0</v>
      </c>
      <c r="AM7014" s="0" t="n">
        <v>0</v>
      </c>
      <c r="AN7014" s="0" t="n">
        <v>0</v>
      </c>
      <c r="AO7014" s="0" t="n">
        <v>0</v>
      </c>
      <c r="AP7014" s="0" t="n">
        <v>0</v>
      </c>
      <c r="AQ7014" s="0" t="n">
        <v>0</v>
      </c>
      <c r="AR7014" s="0" t="n">
        <v>0</v>
      </c>
      <c r="AS7014" s="0" t="n">
        <v>0</v>
      </c>
    </row>
    <row r="7015" customFormat="false" ht="13.5" hidden="false" customHeight="false" outlineLevel="0" collapsed="false">
      <c r="T7015" s="0" t="n">
        <v>10035156</v>
      </c>
      <c r="U7015" s="0" t="n">
        <v>2009</v>
      </c>
      <c r="V7015" s="0" t="n">
        <v>58007</v>
      </c>
      <c r="W7015" s="0" t="n">
        <v>410</v>
      </c>
      <c r="X7015" s="0" t="n">
        <v>410</v>
      </c>
      <c r="Y7015" s="0" t="n">
        <v>59834</v>
      </c>
      <c r="Z7015" s="0" t="n">
        <v>0</v>
      </c>
      <c r="AA7015" s="0" t="n">
        <v>0</v>
      </c>
      <c r="AB7015" s="0" t="n">
        <v>0</v>
      </c>
      <c r="AC7015" s="0" t="n">
        <v>0</v>
      </c>
      <c r="AD7015" s="0" t="n">
        <v>0</v>
      </c>
      <c r="AE7015" s="0" t="n">
        <v>0</v>
      </c>
      <c r="AF7015" s="0" t="n">
        <v>0</v>
      </c>
      <c r="AG7015" s="0" t="n">
        <v>0</v>
      </c>
      <c r="AH7015" s="0" t="n">
        <v>0</v>
      </c>
      <c r="AI7015" s="0" t="n">
        <v>0</v>
      </c>
      <c r="AJ7015" s="0" t="n">
        <v>0</v>
      </c>
      <c r="AK7015" s="0" t="n">
        <v>0</v>
      </c>
      <c r="AL7015" s="0" t="n">
        <v>0</v>
      </c>
      <c r="AM7015" s="0" t="n">
        <v>0</v>
      </c>
      <c r="AN7015" s="0" t="n">
        <v>0</v>
      </c>
      <c r="AO7015" s="0" t="n">
        <v>0</v>
      </c>
      <c r="AP7015" s="0" t="n">
        <v>0</v>
      </c>
      <c r="AQ7015" s="0" t="n">
        <v>0</v>
      </c>
      <c r="AR7015" s="0" t="n">
        <v>0</v>
      </c>
      <c r="AS7015" s="0" t="n">
        <v>0</v>
      </c>
    </row>
    <row r="7016" customFormat="false" ht="13.5" hidden="false" customHeight="false" outlineLevel="0" collapsed="false">
      <c r="T7016" s="0" t="n">
        <v>10035157</v>
      </c>
      <c r="U7016" s="0" t="n">
        <v>2009</v>
      </c>
      <c r="V7016" s="0" t="n">
        <v>58007</v>
      </c>
      <c r="W7016" s="0" t="n">
        <v>420</v>
      </c>
      <c r="X7016" s="0" t="n">
        <v>420</v>
      </c>
      <c r="Y7016" s="0" t="n">
        <v>59835</v>
      </c>
      <c r="Z7016" s="0" t="n">
        <v>0</v>
      </c>
      <c r="AA7016" s="0" t="n">
        <v>0</v>
      </c>
      <c r="AB7016" s="0" t="n">
        <v>0</v>
      </c>
      <c r="AC7016" s="0" t="n">
        <v>0</v>
      </c>
      <c r="AD7016" s="0" t="n">
        <v>0</v>
      </c>
      <c r="AE7016" s="0" t="n">
        <v>0</v>
      </c>
      <c r="AF7016" s="0" t="n">
        <v>0</v>
      </c>
      <c r="AG7016" s="0" t="n">
        <v>0</v>
      </c>
      <c r="AH7016" s="0" t="n">
        <v>0</v>
      </c>
      <c r="AI7016" s="0" t="n">
        <v>0</v>
      </c>
      <c r="AJ7016" s="0" t="n">
        <v>0</v>
      </c>
      <c r="AK7016" s="0" t="n">
        <v>0</v>
      </c>
      <c r="AL7016" s="0" t="n">
        <v>0</v>
      </c>
      <c r="AM7016" s="0" t="n">
        <v>0</v>
      </c>
      <c r="AN7016" s="0" t="n">
        <v>0</v>
      </c>
      <c r="AO7016" s="0" t="n">
        <v>0</v>
      </c>
      <c r="AP7016" s="0" t="n">
        <v>0</v>
      </c>
      <c r="AQ7016" s="0" t="n">
        <v>0</v>
      </c>
      <c r="AR7016" s="0" t="n">
        <v>0</v>
      </c>
      <c r="AS7016" s="0" t="n">
        <v>0</v>
      </c>
    </row>
    <row r="7017" customFormat="false" ht="13.5" hidden="false" customHeight="false" outlineLevel="0" collapsed="false">
      <c r="T7017" s="0" t="n">
        <v>10035158</v>
      </c>
      <c r="U7017" s="0" t="n">
        <v>2009</v>
      </c>
      <c r="V7017" s="0" t="n">
        <v>58007</v>
      </c>
      <c r="W7017" s="0" t="n">
        <v>497</v>
      </c>
      <c r="X7017" s="0" t="n">
        <v>497</v>
      </c>
      <c r="Y7017" s="0" t="n">
        <v>59836</v>
      </c>
      <c r="Z7017" s="0" t="n">
        <v>0</v>
      </c>
      <c r="AA7017" s="0" t="n">
        <v>0</v>
      </c>
      <c r="AB7017" s="0" t="n">
        <v>0</v>
      </c>
      <c r="AC7017" s="0" t="n">
        <v>0</v>
      </c>
      <c r="AD7017" s="0" t="n">
        <v>0</v>
      </c>
      <c r="AE7017" s="0" t="n">
        <v>0</v>
      </c>
      <c r="AF7017" s="0" t="n">
        <v>0</v>
      </c>
      <c r="AG7017" s="0" t="n">
        <v>0</v>
      </c>
      <c r="AH7017" s="0" t="n">
        <v>0</v>
      </c>
      <c r="AI7017" s="0" t="n">
        <v>0</v>
      </c>
      <c r="AJ7017" s="0" t="n">
        <v>0</v>
      </c>
      <c r="AK7017" s="0" t="n">
        <v>0</v>
      </c>
      <c r="AL7017" s="0" t="n">
        <v>0</v>
      </c>
      <c r="AM7017" s="0" t="n">
        <v>0</v>
      </c>
      <c r="AN7017" s="0" t="n">
        <v>0</v>
      </c>
      <c r="AO7017" s="0" t="n">
        <v>0</v>
      </c>
      <c r="AP7017" s="0" t="n">
        <v>0</v>
      </c>
      <c r="AQ7017" s="0" t="n">
        <v>0</v>
      </c>
      <c r="AR7017" s="0" t="n">
        <v>0</v>
      </c>
      <c r="AS7017" s="0" t="n">
        <v>0</v>
      </c>
    </row>
    <row r="7018" customFormat="false" ht="13.5" hidden="false" customHeight="false" outlineLevel="0" collapsed="false">
      <c r="T7018" s="0" t="n">
        <v>10035159</v>
      </c>
      <c r="U7018" s="0" t="n">
        <v>2009</v>
      </c>
      <c r="V7018" s="0" t="n">
        <v>58007</v>
      </c>
      <c r="W7018" s="0" t="n">
        <v>498</v>
      </c>
      <c r="X7018" s="0" t="n">
        <v>498</v>
      </c>
      <c r="Y7018" s="0" t="n">
        <v>59837</v>
      </c>
      <c r="Z7018" s="0" t="n">
        <v>0</v>
      </c>
      <c r="AA7018" s="0" t="n">
        <v>0</v>
      </c>
      <c r="AB7018" s="0" t="n">
        <v>0</v>
      </c>
      <c r="AC7018" s="0" t="n">
        <v>0</v>
      </c>
      <c r="AD7018" s="0" t="n">
        <v>0</v>
      </c>
      <c r="AE7018" s="0" t="n">
        <v>0</v>
      </c>
      <c r="AF7018" s="0" t="n">
        <v>0</v>
      </c>
      <c r="AG7018" s="0" t="n">
        <v>0</v>
      </c>
      <c r="AH7018" s="0" t="n">
        <v>0</v>
      </c>
      <c r="AI7018" s="0" t="n">
        <v>0</v>
      </c>
      <c r="AJ7018" s="0" t="n">
        <v>0</v>
      </c>
      <c r="AK7018" s="0" t="n">
        <v>0</v>
      </c>
      <c r="AL7018" s="0" t="n">
        <v>0</v>
      </c>
      <c r="AM7018" s="0" t="n">
        <v>0</v>
      </c>
      <c r="AN7018" s="0" t="n">
        <v>0</v>
      </c>
      <c r="AO7018" s="0" t="n">
        <v>0</v>
      </c>
      <c r="AP7018" s="0" t="n">
        <v>0</v>
      </c>
      <c r="AQ7018" s="0" t="n">
        <v>0</v>
      </c>
      <c r="AR7018" s="0" t="n">
        <v>0</v>
      </c>
      <c r="AS7018" s="0" t="n">
        <v>0</v>
      </c>
    </row>
    <row r="7019" customFormat="false" ht="13.5" hidden="false" customHeight="false" outlineLevel="0" collapsed="false">
      <c r="T7019" s="0" t="n">
        <v>10035160</v>
      </c>
      <c r="U7019" s="0" t="n">
        <v>2009</v>
      </c>
      <c r="V7019" s="0" t="n">
        <v>58007</v>
      </c>
      <c r="W7019" s="0" t="n">
        <v>499</v>
      </c>
      <c r="X7019" s="0" t="n">
        <v>499</v>
      </c>
      <c r="Y7019" s="0" t="n">
        <v>59838</v>
      </c>
      <c r="Z7019" s="0" t="n">
        <v>0</v>
      </c>
      <c r="AA7019" s="0" t="n">
        <v>0</v>
      </c>
      <c r="AB7019" s="0" t="n">
        <v>0</v>
      </c>
      <c r="AC7019" s="0" t="n">
        <v>0</v>
      </c>
      <c r="AD7019" s="0" t="n">
        <v>0</v>
      </c>
      <c r="AE7019" s="0" t="n">
        <v>0</v>
      </c>
      <c r="AF7019" s="0" t="n">
        <v>0</v>
      </c>
      <c r="AG7019" s="0" t="n">
        <v>0</v>
      </c>
      <c r="AH7019" s="0" t="n">
        <v>0</v>
      </c>
      <c r="AI7019" s="0" t="n">
        <v>0</v>
      </c>
      <c r="AJ7019" s="0" t="n">
        <v>0</v>
      </c>
      <c r="AK7019" s="0" t="n">
        <v>0</v>
      </c>
      <c r="AL7019" s="0" t="n">
        <v>0</v>
      </c>
      <c r="AM7019" s="0" t="n">
        <v>0</v>
      </c>
      <c r="AN7019" s="0" t="n">
        <v>0</v>
      </c>
      <c r="AO7019" s="0" t="n">
        <v>0</v>
      </c>
      <c r="AP7019" s="0" t="n">
        <v>0</v>
      </c>
      <c r="AQ7019" s="0" t="n">
        <v>0</v>
      </c>
      <c r="AR7019" s="0" t="n">
        <v>0</v>
      </c>
      <c r="AS7019" s="0" t="n">
        <v>0</v>
      </c>
    </row>
    <row r="7020" customFormat="false" ht="13.5" hidden="false" customHeight="false" outlineLevel="0" collapsed="false">
      <c r="T7020" s="0" t="n">
        <v>10035162</v>
      </c>
      <c r="U7020" s="0" t="n">
        <v>2009</v>
      </c>
      <c r="V7020" s="0" t="n">
        <v>58007</v>
      </c>
      <c r="W7020" s="0" t="n">
        <v>610</v>
      </c>
      <c r="X7020" s="0" t="n">
        <v>610</v>
      </c>
      <c r="Y7020" s="0" t="n">
        <v>59840</v>
      </c>
      <c r="Z7020" s="0" t="n">
        <v>0</v>
      </c>
      <c r="AA7020" s="0" t="n">
        <v>0</v>
      </c>
      <c r="AB7020" s="0" t="n">
        <v>0</v>
      </c>
      <c r="AC7020" s="0" t="n">
        <v>0</v>
      </c>
      <c r="AD7020" s="0" t="n">
        <v>0</v>
      </c>
      <c r="AE7020" s="0" t="n">
        <v>0</v>
      </c>
      <c r="AF7020" s="0" t="n">
        <v>0</v>
      </c>
      <c r="AG7020" s="0" t="n">
        <v>0</v>
      </c>
      <c r="AH7020" s="0" t="n">
        <v>0</v>
      </c>
      <c r="AI7020" s="0" t="n">
        <v>0</v>
      </c>
      <c r="AJ7020" s="0" t="n">
        <v>0</v>
      </c>
      <c r="AK7020" s="0" t="n">
        <v>0</v>
      </c>
      <c r="AL7020" s="0" t="n">
        <v>0</v>
      </c>
      <c r="AM7020" s="0" t="n">
        <v>0</v>
      </c>
      <c r="AN7020" s="0" t="n">
        <v>0</v>
      </c>
      <c r="AO7020" s="0" t="n">
        <v>0</v>
      </c>
      <c r="AP7020" s="0" t="n">
        <v>0</v>
      </c>
      <c r="AQ7020" s="0" t="n">
        <v>0</v>
      </c>
      <c r="AR7020" s="0" t="n">
        <v>0</v>
      </c>
      <c r="AS7020" s="0" t="n">
        <v>0</v>
      </c>
    </row>
    <row r="7021" customFormat="false" ht="13.5" hidden="false" customHeight="false" outlineLevel="0" collapsed="false">
      <c r="T7021" s="0" t="n">
        <v>10035163</v>
      </c>
      <c r="U7021" s="0" t="n">
        <v>2009</v>
      </c>
      <c r="V7021" s="0" t="n">
        <v>58007</v>
      </c>
      <c r="W7021" s="0" t="n">
        <v>810</v>
      </c>
      <c r="X7021" s="0" t="n">
        <v>810</v>
      </c>
      <c r="Y7021" s="0" t="n">
        <v>59841</v>
      </c>
      <c r="Z7021" s="0" t="n">
        <v>0</v>
      </c>
      <c r="AA7021" s="0" t="n">
        <v>0</v>
      </c>
      <c r="AB7021" s="0" t="n">
        <v>0</v>
      </c>
      <c r="AC7021" s="0" t="n">
        <v>0</v>
      </c>
      <c r="AD7021" s="0" t="n">
        <v>0</v>
      </c>
      <c r="AE7021" s="0" t="n">
        <v>0</v>
      </c>
      <c r="AF7021" s="0" t="n">
        <v>0</v>
      </c>
      <c r="AG7021" s="0" t="n">
        <v>0</v>
      </c>
      <c r="AH7021" s="0" t="n">
        <v>0</v>
      </c>
      <c r="AI7021" s="0" t="n">
        <v>0</v>
      </c>
      <c r="AJ7021" s="0" t="n">
        <v>0</v>
      </c>
      <c r="AK7021" s="0" t="n">
        <v>0</v>
      </c>
      <c r="AL7021" s="0" t="n">
        <v>0</v>
      </c>
      <c r="AM7021" s="0" t="n">
        <v>0</v>
      </c>
      <c r="AN7021" s="0" t="n">
        <v>0</v>
      </c>
      <c r="AO7021" s="0" t="n">
        <v>0</v>
      </c>
      <c r="AP7021" s="0" t="n">
        <v>0</v>
      </c>
      <c r="AQ7021" s="0" t="n">
        <v>0</v>
      </c>
      <c r="AR7021" s="0" t="n">
        <v>0</v>
      </c>
      <c r="AS7021" s="0" t="n">
        <v>0</v>
      </c>
    </row>
    <row r="7022" customFormat="false" ht="13.5" hidden="false" customHeight="false" outlineLevel="0" collapsed="false">
      <c r="T7022" s="0" t="n">
        <v>10035164</v>
      </c>
      <c r="U7022" s="0" t="n">
        <v>2009</v>
      </c>
      <c r="V7022" s="0" t="n">
        <v>58007</v>
      </c>
      <c r="W7022" s="0" t="n">
        <v>820</v>
      </c>
      <c r="X7022" s="0" t="n">
        <v>820</v>
      </c>
      <c r="Y7022" s="0" t="n">
        <v>59842</v>
      </c>
      <c r="Z7022" s="0" t="n">
        <v>0</v>
      </c>
      <c r="AA7022" s="0" t="n">
        <v>0</v>
      </c>
      <c r="AB7022" s="0" t="n">
        <v>0</v>
      </c>
      <c r="AC7022" s="0" t="n">
        <v>0</v>
      </c>
      <c r="AD7022" s="0" t="n">
        <v>0</v>
      </c>
      <c r="AE7022" s="0" t="n">
        <v>0</v>
      </c>
      <c r="AF7022" s="0" t="n">
        <v>0</v>
      </c>
      <c r="AG7022" s="0" t="n">
        <v>0</v>
      </c>
      <c r="AH7022" s="0" t="n">
        <v>0</v>
      </c>
      <c r="AI7022" s="0" t="n">
        <v>0</v>
      </c>
      <c r="AJ7022" s="0" t="n">
        <v>0</v>
      </c>
      <c r="AK7022" s="0" t="n">
        <v>0</v>
      </c>
      <c r="AL7022" s="0" t="n">
        <v>0</v>
      </c>
      <c r="AM7022" s="0" t="n">
        <v>0</v>
      </c>
      <c r="AN7022" s="0" t="n">
        <v>0</v>
      </c>
      <c r="AO7022" s="0" t="n">
        <v>0</v>
      </c>
      <c r="AP7022" s="0" t="n">
        <v>0</v>
      </c>
      <c r="AQ7022" s="0" t="n">
        <v>0</v>
      </c>
      <c r="AR7022" s="0" t="n">
        <v>0</v>
      </c>
      <c r="AS7022" s="0" t="n">
        <v>0</v>
      </c>
    </row>
    <row r="7023" customFormat="false" ht="13.5" hidden="false" customHeight="false" outlineLevel="0" collapsed="false">
      <c r="T7023" s="0" t="n">
        <v>10035166</v>
      </c>
      <c r="U7023" s="0" t="n">
        <v>2009</v>
      </c>
      <c r="V7023" s="0" t="n">
        <v>58007</v>
      </c>
      <c r="W7023" s="0" t="n">
        <v>1010</v>
      </c>
      <c r="X7023" s="0" t="n">
        <v>1010</v>
      </c>
      <c r="Y7023" s="0" t="n">
        <v>59844</v>
      </c>
      <c r="Z7023" s="0" t="n">
        <v>0</v>
      </c>
      <c r="AA7023" s="0" t="n">
        <v>0</v>
      </c>
      <c r="AB7023" s="0" t="n">
        <v>0</v>
      </c>
      <c r="AC7023" s="0" t="n">
        <v>0</v>
      </c>
      <c r="AD7023" s="0" t="n">
        <v>0</v>
      </c>
      <c r="AE7023" s="0" t="n">
        <v>0</v>
      </c>
      <c r="AF7023" s="0" t="n">
        <v>0</v>
      </c>
      <c r="AG7023" s="0" t="n">
        <v>0</v>
      </c>
      <c r="AH7023" s="0" t="n">
        <v>0</v>
      </c>
      <c r="AI7023" s="0" t="n">
        <v>0</v>
      </c>
      <c r="AJ7023" s="0" t="n">
        <v>0</v>
      </c>
      <c r="AK7023" s="0" t="n">
        <v>0</v>
      </c>
      <c r="AL7023" s="0" t="n">
        <v>0</v>
      </c>
      <c r="AM7023" s="0" t="n">
        <v>0</v>
      </c>
      <c r="AN7023" s="0" t="n">
        <v>0</v>
      </c>
      <c r="AO7023" s="0" t="n">
        <v>0</v>
      </c>
      <c r="AP7023" s="0" t="n">
        <v>0</v>
      </c>
      <c r="AQ7023" s="0" t="n">
        <v>0</v>
      </c>
      <c r="AR7023" s="0" t="n">
        <v>0</v>
      </c>
      <c r="AS7023" s="0" t="n">
        <v>0</v>
      </c>
    </row>
    <row r="7024" customFormat="false" ht="13.5" hidden="false" customHeight="false" outlineLevel="0" collapsed="false">
      <c r="T7024" s="0" t="n">
        <v>10035167</v>
      </c>
      <c r="U7024" s="0" t="n">
        <v>2009</v>
      </c>
      <c r="V7024" s="0" t="n">
        <v>58007</v>
      </c>
      <c r="W7024" s="0" t="n">
        <v>1020</v>
      </c>
      <c r="X7024" s="0" t="n">
        <v>1020</v>
      </c>
      <c r="Y7024" s="0" t="n">
        <v>59845</v>
      </c>
      <c r="Z7024" s="0" t="n">
        <v>0</v>
      </c>
      <c r="AA7024" s="0" t="n">
        <v>0</v>
      </c>
      <c r="AB7024" s="0" t="n">
        <v>0</v>
      </c>
      <c r="AC7024" s="0" t="n">
        <v>0</v>
      </c>
      <c r="AD7024" s="0" t="n">
        <v>0</v>
      </c>
      <c r="AE7024" s="0" t="n">
        <v>0</v>
      </c>
      <c r="AF7024" s="0" t="n">
        <v>0</v>
      </c>
      <c r="AG7024" s="0" t="n">
        <v>0</v>
      </c>
      <c r="AH7024" s="0" t="n">
        <v>0</v>
      </c>
      <c r="AI7024" s="0" t="n">
        <v>0</v>
      </c>
      <c r="AJ7024" s="0" t="n">
        <v>0</v>
      </c>
      <c r="AK7024" s="0" t="n">
        <v>0</v>
      </c>
      <c r="AL7024" s="0" t="n">
        <v>0</v>
      </c>
      <c r="AM7024" s="0" t="n">
        <v>0</v>
      </c>
      <c r="AN7024" s="0" t="n">
        <v>0</v>
      </c>
      <c r="AO7024" s="0" t="n">
        <v>0</v>
      </c>
      <c r="AP7024" s="0" t="n">
        <v>0</v>
      </c>
      <c r="AQ7024" s="0" t="n">
        <v>0</v>
      </c>
      <c r="AR7024" s="0" t="n">
        <v>0</v>
      </c>
      <c r="AS7024" s="0" t="n">
        <v>0</v>
      </c>
    </row>
    <row r="7025" customFormat="false" ht="13.5" hidden="false" customHeight="false" outlineLevel="0" collapsed="false">
      <c r="T7025" s="0" t="n">
        <v>10035161</v>
      </c>
      <c r="U7025" s="0" t="n">
        <v>2009</v>
      </c>
      <c r="V7025" s="0" t="n">
        <v>58007</v>
      </c>
      <c r="W7025" s="0" t="n">
        <v>9910</v>
      </c>
      <c r="X7025" s="0" t="n">
        <v>501</v>
      </c>
      <c r="Y7025" s="0" t="n">
        <v>59839</v>
      </c>
      <c r="Z7025" s="0" t="n">
        <v>0</v>
      </c>
      <c r="AA7025" s="0" t="n">
        <v>0</v>
      </c>
      <c r="AB7025" s="0" t="n">
        <v>0</v>
      </c>
      <c r="AC7025" s="0" t="n">
        <v>0</v>
      </c>
      <c r="AD7025" s="0" t="n">
        <v>0</v>
      </c>
      <c r="AE7025" s="0" t="n">
        <v>0</v>
      </c>
      <c r="AF7025" s="0" t="n">
        <v>0</v>
      </c>
      <c r="AG7025" s="0" t="n">
        <v>0</v>
      </c>
      <c r="AH7025" s="0" t="n">
        <v>0</v>
      </c>
      <c r="AI7025" s="0" t="n">
        <v>0</v>
      </c>
      <c r="AJ7025" s="0" t="n">
        <v>0</v>
      </c>
      <c r="AK7025" s="0" t="n">
        <v>0</v>
      </c>
      <c r="AL7025" s="0" t="n">
        <v>0</v>
      </c>
      <c r="AM7025" s="0" t="n">
        <v>0</v>
      </c>
      <c r="AN7025" s="0" t="n">
        <v>0</v>
      </c>
      <c r="AO7025" s="0" t="n">
        <v>0</v>
      </c>
      <c r="AP7025" s="0" t="n">
        <v>0</v>
      </c>
      <c r="AQ7025" s="0" t="n">
        <v>0</v>
      </c>
      <c r="AR7025" s="0" t="n">
        <v>0</v>
      </c>
      <c r="AS7025" s="0" t="n">
        <v>0</v>
      </c>
    </row>
    <row r="7026" customFormat="false" ht="13.5" hidden="false" customHeight="false" outlineLevel="0" collapsed="false">
      <c r="T7026" s="0" t="n">
        <v>10035165</v>
      </c>
      <c r="U7026" s="0" t="n">
        <v>2009</v>
      </c>
      <c r="V7026" s="0" t="n">
        <v>58007</v>
      </c>
      <c r="W7026" s="0" t="n">
        <v>9920</v>
      </c>
      <c r="X7026" s="0" t="n">
        <v>901</v>
      </c>
      <c r="Y7026" s="0" t="n">
        <v>59843</v>
      </c>
      <c r="Z7026" s="0" t="n">
        <v>0</v>
      </c>
      <c r="AA7026" s="0" t="n">
        <v>0</v>
      </c>
      <c r="AB7026" s="0" t="n">
        <v>0</v>
      </c>
      <c r="AC7026" s="0" t="n">
        <v>0</v>
      </c>
      <c r="AD7026" s="0" t="n">
        <v>0</v>
      </c>
      <c r="AE7026" s="0" t="n">
        <v>0</v>
      </c>
      <c r="AF7026" s="0" t="n">
        <v>0</v>
      </c>
      <c r="AG7026" s="0" t="n">
        <v>0</v>
      </c>
      <c r="AH7026" s="0" t="n">
        <v>0</v>
      </c>
      <c r="AI7026" s="0" t="n">
        <v>0</v>
      </c>
      <c r="AJ7026" s="0" t="n">
        <v>0</v>
      </c>
      <c r="AK7026" s="0" t="n">
        <v>0</v>
      </c>
      <c r="AL7026" s="0" t="n">
        <v>0</v>
      </c>
      <c r="AM7026" s="0" t="n">
        <v>0</v>
      </c>
      <c r="AN7026" s="0" t="n">
        <v>0</v>
      </c>
      <c r="AO7026" s="0" t="n">
        <v>0</v>
      </c>
      <c r="AP7026" s="0" t="n">
        <v>0</v>
      </c>
      <c r="AQ7026" s="0" t="n">
        <v>0</v>
      </c>
      <c r="AR7026" s="0" t="n">
        <v>0</v>
      </c>
      <c r="AS7026" s="0" t="n">
        <v>0</v>
      </c>
    </row>
    <row r="7027" customFormat="false" ht="13.5" hidden="false" customHeight="false" outlineLevel="0" collapsed="false">
      <c r="T7027" s="0" t="n">
        <v>10035168</v>
      </c>
      <c r="U7027" s="0" t="n">
        <v>2009</v>
      </c>
      <c r="V7027" s="0" t="n">
        <v>58012</v>
      </c>
      <c r="W7027" s="0" t="n">
        <v>210</v>
      </c>
      <c r="X7027" s="0" t="n">
        <v>210</v>
      </c>
      <c r="Y7027" s="0" t="n">
        <v>59829</v>
      </c>
      <c r="Z7027" s="0" t="n">
        <v>0</v>
      </c>
      <c r="AA7027" s="0" t="n">
        <v>0</v>
      </c>
      <c r="AB7027" s="0" t="n">
        <v>0</v>
      </c>
      <c r="AC7027" s="0" t="n">
        <v>0</v>
      </c>
      <c r="AD7027" s="0" t="n">
        <v>0</v>
      </c>
      <c r="AE7027" s="0" t="n">
        <v>0</v>
      </c>
      <c r="AF7027" s="0" t="n">
        <v>0</v>
      </c>
      <c r="AG7027" s="0" t="n">
        <v>0</v>
      </c>
      <c r="AH7027" s="0" t="n">
        <v>0</v>
      </c>
      <c r="AI7027" s="0" t="n">
        <v>0</v>
      </c>
      <c r="AJ7027" s="0" t="n">
        <v>0</v>
      </c>
      <c r="AK7027" s="0" t="n">
        <v>0</v>
      </c>
      <c r="AL7027" s="0" t="n">
        <v>0</v>
      </c>
      <c r="AM7027" s="0" t="n">
        <v>0</v>
      </c>
      <c r="AN7027" s="0" t="n">
        <v>0</v>
      </c>
      <c r="AO7027" s="0" t="n">
        <v>0</v>
      </c>
      <c r="AP7027" s="0" t="n">
        <v>0</v>
      </c>
      <c r="AQ7027" s="0" t="n">
        <v>0</v>
      </c>
      <c r="AR7027" s="0" t="n">
        <v>0</v>
      </c>
      <c r="AS7027" s="0" t="n">
        <v>0</v>
      </c>
    </row>
    <row r="7028" customFormat="false" ht="13.5" hidden="false" customHeight="false" outlineLevel="0" collapsed="false">
      <c r="T7028" s="0" t="n">
        <v>10035169</v>
      </c>
      <c r="U7028" s="0" t="n">
        <v>2009</v>
      </c>
      <c r="V7028" s="0" t="n">
        <v>58012</v>
      </c>
      <c r="W7028" s="0" t="n">
        <v>220</v>
      </c>
      <c r="X7028" s="0" t="n">
        <v>220</v>
      </c>
      <c r="Y7028" s="0" t="n">
        <v>59830</v>
      </c>
      <c r="Z7028" s="0" t="n">
        <v>0</v>
      </c>
      <c r="AA7028" s="0" t="n">
        <v>0</v>
      </c>
      <c r="AB7028" s="0" t="n">
        <v>0</v>
      </c>
      <c r="AC7028" s="0" t="n">
        <v>0</v>
      </c>
      <c r="AD7028" s="0" t="n">
        <v>0</v>
      </c>
      <c r="AE7028" s="0" t="n">
        <v>0</v>
      </c>
      <c r="AF7028" s="0" t="n">
        <v>0</v>
      </c>
      <c r="AG7028" s="0" t="n">
        <v>0</v>
      </c>
      <c r="AH7028" s="0" t="n">
        <v>0</v>
      </c>
      <c r="AI7028" s="0" t="n">
        <v>0</v>
      </c>
      <c r="AJ7028" s="0" t="n">
        <v>0</v>
      </c>
      <c r="AK7028" s="0" t="n">
        <v>0</v>
      </c>
      <c r="AL7028" s="0" t="n">
        <v>0</v>
      </c>
      <c r="AM7028" s="0" t="n">
        <v>0</v>
      </c>
      <c r="AN7028" s="0" t="n">
        <v>0</v>
      </c>
      <c r="AO7028" s="0" t="n">
        <v>0</v>
      </c>
      <c r="AP7028" s="0" t="n">
        <v>0</v>
      </c>
      <c r="AQ7028" s="0" t="n">
        <v>0</v>
      </c>
      <c r="AR7028" s="0" t="n">
        <v>0</v>
      </c>
      <c r="AS7028" s="0" t="n">
        <v>0</v>
      </c>
    </row>
    <row r="7029" customFormat="false" ht="13.5" hidden="false" customHeight="false" outlineLevel="0" collapsed="false">
      <c r="T7029" s="0" t="n">
        <v>10035170</v>
      </c>
      <c r="U7029" s="0" t="n">
        <v>2009</v>
      </c>
      <c r="V7029" s="0" t="n">
        <v>58012</v>
      </c>
      <c r="W7029" s="0" t="n">
        <v>297</v>
      </c>
      <c r="X7029" s="0" t="n">
        <v>297</v>
      </c>
      <c r="Y7029" s="0" t="n">
        <v>59831</v>
      </c>
      <c r="Z7029" s="0" t="n">
        <v>0</v>
      </c>
      <c r="AA7029" s="0" t="n">
        <v>0</v>
      </c>
      <c r="AB7029" s="0" t="n">
        <v>0</v>
      </c>
      <c r="AC7029" s="0" t="n">
        <v>0</v>
      </c>
      <c r="AD7029" s="0" t="n">
        <v>0</v>
      </c>
      <c r="AE7029" s="0" t="n">
        <v>0</v>
      </c>
      <c r="AF7029" s="0" t="n">
        <v>0</v>
      </c>
      <c r="AG7029" s="0" t="n">
        <v>0</v>
      </c>
      <c r="AH7029" s="0" t="n">
        <v>0</v>
      </c>
      <c r="AI7029" s="0" t="n">
        <v>0</v>
      </c>
      <c r="AJ7029" s="0" t="n">
        <v>0</v>
      </c>
      <c r="AK7029" s="0" t="n">
        <v>0</v>
      </c>
      <c r="AL7029" s="0" t="n">
        <v>0</v>
      </c>
      <c r="AM7029" s="0" t="n">
        <v>0</v>
      </c>
      <c r="AN7029" s="0" t="n">
        <v>0</v>
      </c>
      <c r="AO7029" s="0" t="n">
        <v>0</v>
      </c>
      <c r="AP7029" s="0" t="n">
        <v>0</v>
      </c>
      <c r="AQ7029" s="0" t="n">
        <v>0</v>
      </c>
      <c r="AR7029" s="0" t="n">
        <v>0</v>
      </c>
      <c r="AS7029" s="0" t="n">
        <v>0</v>
      </c>
    </row>
    <row r="7030" customFormat="false" ht="13.5" hidden="false" customHeight="false" outlineLevel="0" collapsed="false">
      <c r="T7030" s="0" t="n">
        <v>10035171</v>
      </c>
      <c r="U7030" s="0" t="n">
        <v>2009</v>
      </c>
      <c r="V7030" s="0" t="n">
        <v>58012</v>
      </c>
      <c r="W7030" s="0" t="n">
        <v>298</v>
      </c>
      <c r="X7030" s="0" t="n">
        <v>298</v>
      </c>
      <c r="Y7030" s="0" t="n">
        <v>59832</v>
      </c>
      <c r="Z7030" s="0" t="n">
        <v>0</v>
      </c>
      <c r="AA7030" s="0" t="n">
        <v>0</v>
      </c>
      <c r="AB7030" s="0" t="n">
        <v>0</v>
      </c>
      <c r="AC7030" s="0" t="n">
        <v>0</v>
      </c>
      <c r="AD7030" s="0" t="n">
        <v>0</v>
      </c>
      <c r="AE7030" s="0" t="n">
        <v>0</v>
      </c>
      <c r="AF7030" s="0" t="n">
        <v>0</v>
      </c>
      <c r="AG7030" s="0" t="n">
        <v>0</v>
      </c>
      <c r="AH7030" s="0" t="n">
        <v>0</v>
      </c>
      <c r="AI7030" s="0" t="n">
        <v>0</v>
      </c>
      <c r="AJ7030" s="0" t="n">
        <v>0</v>
      </c>
      <c r="AK7030" s="0" t="n">
        <v>0</v>
      </c>
      <c r="AL7030" s="0" t="n">
        <v>0</v>
      </c>
      <c r="AM7030" s="0" t="n">
        <v>0</v>
      </c>
      <c r="AN7030" s="0" t="n">
        <v>0</v>
      </c>
      <c r="AO7030" s="0" t="n">
        <v>0</v>
      </c>
      <c r="AP7030" s="0" t="n">
        <v>0</v>
      </c>
      <c r="AQ7030" s="0" t="n">
        <v>0</v>
      </c>
      <c r="AR7030" s="0" t="n">
        <v>0</v>
      </c>
      <c r="AS7030" s="0" t="n">
        <v>0</v>
      </c>
    </row>
    <row r="7031" customFormat="false" ht="13.5" hidden="false" customHeight="false" outlineLevel="0" collapsed="false">
      <c r="T7031" s="0" t="n">
        <v>10035172</v>
      </c>
      <c r="U7031" s="0" t="n">
        <v>2009</v>
      </c>
      <c r="V7031" s="0" t="n">
        <v>58012</v>
      </c>
      <c r="W7031" s="0" t="n">
        <v>299</v>
      </c>
      <c r="X7031" s="0" t="n">
        <v>299</v>
      </c>
      <c r="Y7031" s="0" t="n">
        <v>59833</v>
      </c>
      <c r="Z7031" s="0" t="n">
        <v>0</v>
      </c>
      <c r="AA7031" s="0" t="n">
        <v>0</v>
      </c>
      <c r="AB7031" s="0" t="n">
        <v>0</v>
      </c>
      <c r="AC7031" s="0" t="n">
        <v>0</v>
      </c>
      <c r="AD7031" s="0" t="n">
        <v>0</v>
      </c>
      <c r="AE7031" s="0" t="n">
        <v>0</v>
      </c>
      <c r="AF7031" s="0" t="n">
        <v>0</v>
      </c>
      <c r="AG7031" s="0" t="n">
        <v>0</v>
      </c>
      <c r="AH7031" s="0" t="n">
        <v>0</v>
      </c>
      <c r="AI7031" s="0" t="n">
        <v>0</v>
      </c>
      <c r="AJ7031" s="0" t="n">
        <v>0</v>
      </c>
      <c r="AK7031" s="0" t="n">
        <v>0</v>
      </c>
      <c r="AL7031" s="0" t="n">
        <v>0</v>
      </c>
      <c r="AM7031" s="0" t="n">
        <v>0</v>
      </c>
      <c r="AN7031" s="0" t="n">
        <v>0</v>
      </c>
      <c r="AO7031" s="0" t="n">
        <v>0</v>
      </c>
      <c r="AP7031" s="0" t="n">
        <v>0</v>
      </c>
      <c r="AQ7031" s="0" t="n">
        <v>0</v>
      </c>
      <c r="AR7031" s="0" t="n">
        <v>0</v>
      </c>
      <c r="AS7031" s="0" t="n">
        <v>0</v>
      </c>
    </row>
    <row r="7032" customFormat="false" ht="13.5" hidden="false" customHeight="false" outlineLevel="0" collapsed="false">
      <c r="T7032" s="0" t="n">
        <v>10035173</v>
      </c>
      <c r="U7032" s="0" t="n">
        <v>2009</v>
      </c>
      <c r="V7032" s="0" t="n">
        <v>58012</v>
      </c>
      <c r="W7032" s="0" t="n">
        <v>410</v>
      </c>
      <c r="X7032" s="0" t="n">
        <v>410</v>
      </c>
      <c r="Y7032" s="0" t="n">
        <v>59834</v>
      </c>
      <c r="Z7032" s="0" t="n">
        <v>0</v>
      </c>
      <c r="AA7032" s="0" t="n">
        <v>0</v>
      </c>
      <c r="AB7032" s="0" t="n">
        <v>0</v>
      </c>
      <c r="AC7032" s="0" t="n">
        <v>0</v>
      </c>
      <c r="AD7032" s="0" t="n">
        <v>0</v>
      </c>
      <c r="AE7032" s="0" t="n">
        <v>0</v>
      </c>
      <c r="AF7032" s="0" t="n">
        <v>0</v>
      </c>
      <c r="AG7032" s="0" t="n">
        <v>0</v>
      </c>
      <c r="AH7032" s="0" t="n">
        <v>0</v>
      </c>
      <c r="AI7032" s="0" t="n">
        <v>0</v>
      </c>
      <c r="AJ7032" s="0" t="n">
        <v>0</v>
      </c>
      <c r="AK7032" s="0" t="n">
        <v>0</v>
      </c>
      <c r="AL7032" s="0" t="n">
        <v>0</v>
      </c>
      <c r="AM7032" s="0" t="n">
        <v>0</v>
      </c>
      <c r="AN7032" s="0" t="n">
        <v>0</v>
      </c>
      <c r="AO7032" s="0" t="n">
        <v>0</v>
      </c>
      <c r="AP7032" s="0" t="n">
        <v>0</v>
      </c>
      <c r="AQ7032" s="0" t="n">
        <v>0</v>
      </c>
      <c r="AR7032" s="0" t="n">
        <v>0</v>
      </c>
      <c r="AS7032" s="0" t="n">
        <v>0</v>
      </c>
    </row>
    <row r="7033" customFormat="false" ht="13.5" hidden="false" customHeight="false" outlineLevel="0" collapsed="false">
      <c r="T7033" s="0" t="n">
        <v>10035174</v>
      </c>
      <c r="U7033" s="0" t="n">
        <v>2009</v>
      </c>
      <c r="V7033" s="0" t="n">
        <v>58012</v>
      </c>
      <c r="W7033" s="0" t="n">
        <v>420</v>
      </c>
      <c r="X7033" s="0" t="n">
        <v>420</v>
      </c>
      <c r="Y7033" s="0" t="n">
        <v>59835</v>
      </c>
      <c r="Z7033" s="0" t="n">
        <v>0</v>
      </c>
      <c r="AA7033" s="0" t="n">
        <v>0</v>
      </c>
      <c r="AB7033" s="0" t="n">
        <v>0</v>
      </c>
      <c r="AC7033" s="0" t="n">
        <v>0</v>
      </c>
      <c r="AD7033" s="0" t="n">
        <v>0</v>
      </c>
      <c r="AE7033" s="0" t="n">
        <v>0</v>
      </c>
      <c r="AF7033" s="0" t="n">
        <v>0</v>
      </c>
      <c r="AG7033" s="0" t="n">
        <v>0</v>
      </c>
      <c r="AH7033" s="0" t="n">
        <v>0</v>
      </c>
      <c r="AI7033" s="0" t="n">
        <v>0</v>
      </c>
      <c r="AJ7033" s="0" t="n">
        <v>0</v>
      </c>
      <c r="AK7033" s="0" t="n">
        <v>0</v>
      </c>
      <c r="AL7033" s="0" t="n">
        <v>0</v>
      </c>
      <c r="AM7033" s="0" t="n">
        <v>0</v>
      </c>
      <c r="AN7033" s="0" t="n">
        <v>0</v>
      </c>
      <c r="AO7033" s="0" t="n">
        <v>0</v>
      </c>
      <c r="AP7033" s="0" t="n">
        <v>0</v>
      </c>
      <c r="AQ7033" s="0" t="n">
        <v>0</v>
      </c>
      <c r="AR7033" s="0" t="n">
        <v>0</v>
      </c>
      <c r="AS7033" s="0" t="n">
        <v>0</v>
      </c>
    </row>
    <row r="7034" customFormat="false" ht="13.5" hidden="false" customHeight="false" outlineLevel="0" collapsed="false">
      <c r="T7034" s="0" t="n">
        <v>10035175</v>
      </c>
      <c r="U7034" s="0" t="n">
        <v>2009</v>
      </c>
      <c r="V7034" s="0" t="n">
        <v>58012</v>
      </c>
      <c r="W7034" s="0" t="n">
        <v>497</v>
      </c>
      <c r="X7034" s="0" t="n">
        <v>497</v>
      </c>
      <c r="Y7034" s="0" t="n">
        <v>59836</v>
      </c>
      <c r="Z7034" s="0" t="n">
        <v>0</v>
      </c>
      <c r="AA7034" s="0" t="n">
        <v>0</v>
      </c>
      <c r="AB7034" s="0" t="n">
        <v>0</v>
      </c>
      <c r="AC7034" s="0" t="n">
        <v>0</v>
      </c>
      <c r="AD7034" s="0" t="n">
        <v>0</v>
      </c>
      <c r="AE7034" s="0" t="n">
        <v>0</v>
      </c>
      <c r="AF7034" s="0" t="n">
        <v>0</v>
      </c>
      <c r="AG7034" s="0" t="n">
        <v>0</v>
      </c>
      <c r="AH7034" s="0" t="n">
        <v>0</v>
      </c>
      <c r="AI7034" s="0" t="n">
        <v>0</v>
      </c>
      <c r="AJ7034" s="0" t="n">
        <v>0</v>
      </c>
      <c r="AK7034" s="0" t="n">
        <v>0</v>
      </c>
      <c r="AL7034" s="0" t="n">
        <v>0</v>
      </c>
      <c r="AM7034" s="0" t="n">
        <v>0</v>
      </c>
      <c r="AN7034" s="0" t="n">
        <v>0</v>
      </c>
      <c r="AO7034" s="0" t="n">
        <v>0</v>
      </c>
      <c r="AP7034" s="0" t="n">
        <v>0</v>
      </c>
      <c r="AQ7034" s="0" t="n">
        <v>0</v>
      </c>
      <c r="AR7034" s="0" t="n">
        <v>0</v>
      </c>
      <c r="AS7034" s="0" t="n">
        <v>0</v>
      </c>
    </row>
    <row r="7035" customFormat="false" ht="13.5" hidden="false" customHeight="false" outlineLevel="0" collapsed="false">
      <c r="T7035" s="0" t="n">
        <v>10035176</v>
      </c>
      <c r="U7035" s="0" t="n">
        <v>2009</v>
      </c>
      <c r="V7035" s="0" t="n">
        <v>58012</v>
      </c>
      <c r="W7035" s="0" t="n">
        <v>498</v>
      </c>
      <c r="X7035" s="0" t="n">
        <v>498</v>
      </c>
      <c r="Y7035" s="0" t="n">
        <v>59837</v>
      </c>
      <c r="Z7035" s="0" t="n">
        <v>0</v>
      </c>
      <c r="AA7035" s="0" t="n">
        <v>0</v>
      </c>
      <c r="AB7035" s="0" t="n">
        <v>0</v>
      </c>
      <c r="AC7035" s="0" t="n">
        <v>0</v>
      </c>
      <c r="AD7035" s="0" t="n">
        <v>0</v>
      </c>
      <c r="AE7035" s="0" t="n">
        <v>0</v>
      </c>
      <c r="AF7035" s="0" t="n">
        <v>0</v>
      </c>
      <c r="AG7035" s="0" t="n">
        <v>0</v>
      </c>
      <c r="AH7035" s="0" t="n">
        <v>0</v>
      </c>
      <c r="AI7035" s="0" t="n">
        <v>0</v>
      </c>
      <c r="AJ7035" s="0" t="n">
        <v>0</v>
      </c>
      <c r="AK7035" s="0" t="n">
        <v>0</v>
      </c>
      <c r="AL7035" s="0" t="n">
        <v>0</v>
      </c>
      <c r="AM7035" s="0" t="n">
        <v>0</v>
      </c>
      <c r="AN7035" s="0" t="n">
        <v>0</v>
      </c>
      <c r="AO7035" s="0" t="n">
        <v>0</v>
      </c>
      <c r="AP7035" s="0" t="n">
        <v>0</v>
      </c>
      <c r="AQ7035" s="0" t="n">
        <v>0</v>
      </c>
      <c r="AR7035" s="0" t="n">
        <v>0</v>
      </c>
      <c r="AS7035" s="0" t="n">
        <v>0</v>
      </c>
    </row>
    <row r="7036" customFormat="false" ht="13.5" hidden="false" customHeight="false" outlineLevel="0" collapsed="false">
      <c r="T7036" s="0" t="n">
        <v>10035177</v>
      </c>
      <c r="U7036" s="0" t="n">
        <v>2009</v>
      </c>
      <c r="V7036" s="0" t="n">
        <v>58012</v>
      </c>
      <c r="W7036" s="0" t="n">
        <v>499</v>
      </c>
      <c r="X7036" s="0" t="n">
        <v>499</v>
      </c>
      <c r="Y7036" s="0" t="n">
        <v>59838</v>
      </c>
      <c r="Z7036" s="0" t="n">
        <v>0</v>
      </c>
      <c r="AA7036" s="0" t="n">
        <v>0</v>
      </c>
      <c r="AB7036" s="0" t="n">
        <v>0</v>
      </c>
      <c r="AC7036" s="0" t="n">
        <v>0</v>
      </c>
      <c r="AD7036" s="0" t="n">
        <v>0</v>
      </c>
      <c r="AE7036" s="0" t="n">
        <v>0</v>
      </c>
      <c r="AF7036" s="0" t="n">
        <v>0</v>
      </c>
      <c r="AG7036" s="0" t="n">
        <v>0</v>
      </c>
      <c r="AH7036" s="0" t="n">
        <v>0</v>
      </c>
      <c r="AI7036" s="0" t="n">
        <v>0</v>
      </c>
      <c r="AJ7036" s="0" t="n">
        <v>0</v>
      </c>
      <c r="AK7036" s="0" t="n">
        <v>0</v>
      </c>
      <c r="AL7036" s="0" t="n">
        <v>0</v>
      </c>
      <c r="AM7036" s="0" t="n">
        <v>0</v>
      </c>
      <c r="AN7036" s="0" t="n">
        <v>0</v>
      </c>
      <c r="AO7036" s="0" t="n">
        <v>0</v>
      </c>
      <c r="AP7036" s="0" t="n">
        <v>0</v>
      </c>
      <c r="AQ7036" s="0" t="n">
        <v>0</v>
      </c>
      <c r="AR7036" s="0" t="n">
        <v>0</v>
      </c>
      <c r="AS7036" s="0" t="n">
        <v>0</v>
      </c>
    </row>
    <row r="7037" customFormat="false" ht="13.5" hidden="false" customHeight="false" outlineLevel="0" collapsed="false">
      <c r="T7037" s="0" t="n">
        <v>10035179</v>
      </c>
      <c r="U7037" s="0" t="n">
        <v>2009</v>
      </c>
      <c r="V7037" s="0" t="n">
        <v>58012</v>
      </c>
      <c r="W7037" s="0" t="n">
        <v>610</v>
      </c>
      <c r="X7037" s="0" t="n">
        <v>610</v>
      </c>
      <c r="Y7037" s="0" t="n">
        <v>59840</v>
      </c>
      <c r="Z7037" s="0" t="n">
        <v>0</v>
      </c>
      <c r="AA7037" s="0" t="n">
        <v>0</v>
      </c>
      <c r="AB7037" s="0" t="n">
        <v>0</v>
      </c>
      <c r="AC7037" s="0" t="n">
        <v>0</v>
      </c>
      <c r="AD7037" s="0" t="n">
        <v>0</v>
      </c>
      <c r="AE7037" s="0" t="n">
        <v>0</v>
      </c>
      <c r="AF7037" s="0" t="n">
        <v>0</v>
      </c>
      <c r="AG7037" s="0" t="n">
        <v>0</v>
      </c>
      <c r="AH7037" s="0" t="n">
        <v>0</v>
      </c>
      <c r="AI7037" s="0" t="n">
        <v>0</v>
      </c>
      <c r="AJ7037" s="0" t="n">
        <v>0</v>
      </c>
      <c r="AK7037" s="0" t="n">
        <v>0</v>
      </c>
      <c r="AL7037" s="0" t="n">
        <v>0</v>
      </c>
      <c r="AM7037" s="0" t="n">
        <v>0</v>
      </c>
      <c r="AN7037" s="0" t="n">
        <v>0</v>
      </c>
      <c r="AO7037" s="0" t="n">
        <v>0</v>
      </c>
      <c r="AP7037" s="0" t="n">
        <v>0</v>
      </c>
      <c r="AQ7037" s="0" t="n">
        <v>0</v>
      </c>
      <c r="AR7037" s="0" t="n">
        <v>0</v>
      </c>
      <c r="AS7037" s="0" t="n">
        <v>0</v>
      </c>
    </row>
    <row r="7038" customFormat="false" ht="13.5" hidden="false" customHeight="false" outlineLevel="0" collapsed="false">
      <c r="T7038" s="0" t="n">
        <v>10035180</v>
      </c>
      <c r="U7038" s="0" t="n">
        <v>2009</v>
      </c>
      <c r="V7038" s="0" t="n">
        <v>58012</v>
      </c>
      <c r="W7038" s="0" t="n">
        <v>810</v>
      </c>
      <c r="X7038" s="0" t="n">
        <v>810</v>
      </c>
      <c r="Y7038" s="0" t="n">
        <v>59841</v>
      </c>
      <c r="Z7038" s="0" t="n">
        <v>0</v>
      </c>
      <c r="AA7038" s="0" t="n">
        <v>0</v>
      </c>
      <c r="AB7038" s="0" t="n">
        <v>0</v>
      </c>
      <c r="AC7038" s="0" t="n">
        <v>0</v>
      </c>
      <c r="AD7038" s="0" t="n">
        <v>0</v>
      </c>
      <c r="AE7038" s="0" t="n">
        <v>0</v>
      </c>
      <c r="AF7038" s="0" t="n">
        <v>0</v>
      </c>
      <c r="AG7038" s="0" t="n">
        <v>0</v>
      </c>
      <c r="AH7038" s="0" t="n">
        <v>0</v>
      </c>
      <c r="AI7038" s="0" t="n">
        <v>0</v>
      </c>
      <c r="AJ7038" s="0" t="n">
        <v>0</v>
      </c>
      <c r="AK7038" s="0" t="n">
        <v>0</v>
      </c>
      <c r="AL7038" s="0" t="n">
        <v>0</v>
      </c>
      <c r="AM7038" s="0" t="n">
        <v>0</v>
      </c>
      <c r="AN7038" s="0" t="n">
        <v>0</v>
      </c>
      <c r="AO7038" s="0" t="n">
        <v>0</v>
      </c>
      <c r="AP7038" s="0" t="n">
        <v>0</v>
      </c>
      <c r="AQ7038" s="0" t="n">
        <v>0</v>
      </c>
      <c r="AR7038" s="0" t="n">
        <v>0</v>
      </c>
      <c r="AS7038" s="0" t="n">
        <v>0</v>
      </c>
    </row>
    <row r="7039" customFormat="false" ht="13.5" hidden="false" customHeight="false" outlineLevel="0" collapsed="false">
      <c r="T7039" s="0" t="n">
        <v>10035181</v>
      </c>
      <c r="U7039" s="0" t="n">
        <v>2009</v>
      </c>
      <c r="V7039" s="0" t="n">
        <v>58012</v>
      </c>
      <c r="W7039" s="0" t="n">
        <v>820</v>
      </c>
      <c r="X7039" s="0" t="n">
        <v>820</v>
      </c>
      <c r="Y7039" s="0" t="n">
        <v>59842</v>
      </c>
      <c r="Z7039" s="0" t="n">
        <v>0</v>
      </c>
      <c r="AA7039" s="0" t="n">
        <v>0</v>
      </c>
      <c r="AB7039" s="0" t="n">
        <v>0</v>
      </c>
      <c r="AC7039" s="0" t="n">
        <v>0</v>
      </c>
      <c r="AD7039" s="0" t="n">
        <v>0</v>
      </c>
      <c r="AE7039" s="0" t="n">
        <v>0</v>
      </c>
      <c r="AF7039" s="0" t="n">
        <v>0</v>
      </c>
      <c r="AG7039" s="0" t="n">
        <v>0</v>
      </c>
      <c r="AH7039" s="0" t="n">
        <v>0</v>
      </c>
      <c r="AI7039" s="0" t="n">
        <v>0</v>
      </c>
      <c r="AJ7039" s="0" t="n">
        <v>0</v>
      </c>
      <c r="AK7039" s="0" t="n">
        <v>0</v>
      </c>
      <c r="AL7039" s="0" t="n">
        <v>0</v>
      </c>
      <c r="AM7039" s="0" t="n">
        <v>0</v>
      </c>
      <c r="AN7039" s="0" t="n">
        <v>0</v>
      </c>
      <c r="AO7039" s="0" t="n">
        <v>0</v>
      </c>
      <c r="AP7039" s="0" t="n">
        <v>0</v>
      </c>
      <c r="AQ7039" s="0" t="n">
        <v>0</v>
      </c>
      <c r="AR7039" s="0" t="n">
        <v>0</v>
      </c>
      <c r="AS7039" s="0" t="n">
        <v>0</v>
      </c>
    </row>
    <row r="7040" customFormat="false" ht="13.5" hidden="false" customHeight="false" outlineLevel="0" collapsed="false">
      <c r="T7040" s="0" t="n">
        <v>10035183</v>
      </c>
      <c r="U7040" s="0" t="n">
        <v>2009</v>
      </c>
      <c r="V7040" s="0" t="n">
        <v>58012</v>
      </c>
      <c r="W7040" s="0" t="n">
        <v>1010</v>
      </c>
      <c r="X7040" s="0" t="n">
        <v>1010</v>
      </c>
      <c r="Y7040" s="0" t="n">
        <v>59844</v>
      </c>
      <c r="Z7040" s="0" t="n">
        <v>0</v>
      </c>
      <c r="AA7040" s="0" t="n">
        <v>0</v>
      </c>
      <c r="AB7040" s="0" t="n">
        <v>0</v>
      </c>
      <c r="AC7040" s="0" t="n">
        <v>0</v>
      </c>
      <c r="AD7040" s="0" t="n">
        <v>0</v>
      </c>
      <c r="AE7040" s="0" t="n">
        <v>0</v>
      </c>
      <c r="AF7040" s="0" t="n">
        <v>0</v>
      </c>
      <c r="AG7040" s="0" t="n">
        <v>0</v>
      </c>
      <c r="AH7040" s="0" t="n">
        <v>0</v>
      </c>
      <c r="AI7040" s="0" t="n">
        <v>0</v>
      </c>
      <c r="AJ7040" s="0" t="n">
        <v>0</v>
      </c>
      <c r="AK7040" s="0" t="n">
        <v>0</v>
      </c>
      <c r="AL7040" s="0" t="n">
        <v>0</v>
      </c>
      <c r="AM7040" s="0" t="n">
        <v>0</v>
      </c>
      <c r="AN7040" s="0" t="n">
        <v>0</v>
      </c>
      <c r="AO7040" s="0" t="n">
        <v>0</v>
      </c>
      <c r="AP7040" s="0" t="n">
        <v>0</v>
      </c>
      <c r="AQ7040" s="0" t="n">
        <v>0</v>
      </c>
      <c r="AR7040" s="0" t="n">
        <v>0</v>
      </c>
      <c r="AS7040" s="0" t="n">
        <v>0</v>
      </c>
    </row>
    <row r="7041" customFormat="false" ht="13.5" hidden="false" customHeight="false" outlineLevel="0" collapsed="false">
      <c r="T7041" s="0" t="n">
        <v>10035184</v>
      </c>
      <c r="U7041" s="0" t="n">
        <v>2009</v>
      </c>
      <c r="V7041" s="0" t="n">
        <v>58012</v>
      </c>
      <c r="W7041" s="0" t="n">
        <v>1020</v>
      </c>
      <c r="X7041" s="0" t="n">
        <v>1020</v>
      </c>
      <c r="Y7041" s="0" t="n">
        <v>59845</v>
      </c>
      <c r="Z7041" s="0" t="n">
        <v>0</v>
      </c>
      <c r="AA7041" s="0" t="n">
        <v>0</v>
      </c>
      <c r="AB7041" s="0" t="n">
        <v>0</v>
      </c>
      <c r="AC7041" s="0" t="n">
        <v>0</v>
      </c>
      <c r="AD7041" s="0" t="n">
        <v>0</v>
      </c>
      <c r="AE7041" s="0" t="n">
        <v>0</v>
      </c>
      <c r="AF7041" s="0" t="n">
        <v>0</v>
      </c>
      <c r="AG7041" s="0" t="n">
        <v>0</v>
      </c>
      <c r="AH7041" s="0" t="n">
        <v>0</v>
      </c>
      <c r="AI7041" s="0" t="n">
        <v>0</v>
      </c>
      <c r="AJ7041" s="0" t="n">
        <v>0</v>
      </c>
      <c r="AK7041" s="0" t="n">
        <v>0</v>
      </c>
      <c r="AL7041" s="0" t="n">
        <v>0</v>
      </c>
      <c r="AM7041" s="0" t="n">
        <v>0</v>
      </c>
      <c r="AN7041" s="0" t="n">
        <v>0</v>
      </c>
      <c r="AO7041" s="0" t="n">
        <v>0</v>
      </c>
      <c r="AP7041" s="0" t="n">
        <v>0</v>
      </c>
      <c r="AQ7041" s="0" t="n">
        <v>0</v>
      </c>
      <c r="AR7041" s="0" t="n">
        <v>0</v>
      </c>
      <c r="AS7041" s="0" t="n">
        <v>0</v>
      </c>
    </row>
    <row r="7042" customFormat="false" ht="13.5" hidden="false" customHeight="false" outlineLevel="0" collapsed="false">
      <c r="T7042" s="0" t="n">
        <v>10035178</v>
      </c>
      <c r="U7042" s="0" t="n">
        <v>2009</v>
      </c>
      <c r="V7042" s="0" t="n">
        <v>58012</v>
      </c>
      <c r="W7042" s="0" t="n">
        <v>9910</v>
      </c>
      <c r="X7042" s="0" t="n">
        <v>501</v>
      </c>
      <c r="Y7042" s="0" t="n">
        <v>59839</v>
      </c>
      <c r="Z7042" s="0" t="n">
        <v>0</v>
      </c>
      <c r="AA7042" s="0" t="n">
        <v>0</v>
      </c>
      <c r="AB7042" s="0" t="n">
        <v>0</v>
      </c>
      <c r="AC7042" s="0" t="n">
        <v>0</v>
      </c>
      <c r="AD7042" s="0" t="n">
        <v>0</v>
      </c>
      <c r="AE7042" s="0" t="n">
        <v>0</v>
      </c>
      <c r="AF7042" s="0" t="n">
        <v>0</v>
      </c>
      <c r="AG7042" s="0" t="n">
        <v>0</v>
      </c>
      <c r="AH7042" s="0" t="n">
        <v>0</v>
      </c>
      <c r="AI7042" s="0" t="n">
        <v>0</v>
      </c>
      <c r="AJ7042" s="0" t="n">
        <v>0</v>
      </c>
      <c r="AK7042" s="0" t="n">
        <v>0</v>
      </c>
      <c r="AL7042" s="0" t="n">
        <v>0</v>
      </c>
      <c r="AM7042" s="0" t="n">
        <v>0</v>
      </c>
      <c r="AN7042" s="0" t="n">
        <v>0</v>
      </c>
      <c r="AO7042" s="0" t="n">
        <v>0</v>
      </c>
      <c r="AP7042" s="0" t="n">
        <v>0</v>
      </c>
      <c r="AQ7042" s="0" t="n">
        <v>0</v>
      </c>
      <c r="AR7042" s="0" t="n">
        <v>0</v>
      </c>
      <c r="AS7042" s="0" t="n">
        <v>0</v>
      </c>
    </row>
    <row r="7043" customFormat="false" ht="13.5" hidden="false" customHeight="false" outlineLevel="0" collapsed="false">
      <c r="T7043" s="0" t="n">
        <v>10035182</v>
      </c>
      <c r="U7043" s="0" t="n">
        <v>2009</v>
      </c>
      <c r="V7043" s="0" t="n">
        <v>58012</v>
      </c>
      <c r="W7043" s="0" t="n">
        <v>9920</v>
      </c>
      <c r="X7043" s="0" t="n">
        <v>901</v>
      </c>
      <c r="Y7043" s="0" t="n">
        <v>59843</v>
      </c>
      <c r="Z7043" s="0" t="n">
        <v>0</v>
      </c>
      <c r="AA7043" s="0" t="n">
        <v>0</v>
      </c>
      <c r="AB7043" s="0" t="n">
        <v>0</v>
      </c>
      <c r="AC7043" s="0" t="n">
        <v>0</v>
      </c>
      <c r="AD7043" s="0" t="n">
        <v>0</v>
      </c>
      <c r="AE7043" s="0" t="n">
        <v>0</v>
      </c>
      <c r="AF7043" s="0" t="n">
        <v>0</v>
      </c>
      <c r="AG7043" s="0" t="n">
        <v>0</v>
      </c>
      <c r="AH7043" s="0" t="n">
        <v>0</v>
      </c>
      <c r="AI7043" s="0" t="n">
        <v>0</v>
      </c>
      <c r="AJ7043" s="0" t="n">
        <v>0</v>
      </c>
      <c r="AK7043" s="0" t="n">
        <v>0</v>
      </c>
      <c r="AL7043" s="0" t="n">
        <v>0</v>
      </c>
      <c r="AM7043" s="0" t="n">
        <v>0</v>
      </c>
      <c r="AN7043" s="0" t="n">
        <v>0</v>
      </c>
      <c r="AO7043" s="0" t="n">
        <v>0</v>
      </c>
      <c r="AP7043" s="0" t="n">
        <v>0</v>
      </c>
      <c r="AQ7043" s="0" t="n">
        <v>0</v>
      </c>
      <c r="AR7043" s="0" t="n">
        <v>0</v>
      </c>
      <c r="AS7043" s="0" t="n">
        <v>0</v>
      </c>
    </row>
    <row r="7044" customFormat="false" ht="13.5" hidden="false" customHeight="false" outlineLevel="0" collapsed="false">
      <c r="T7044" s="0" t="n">
        <v>10035185</v>
      </c>
      <c r="U7044" s="0" t="n">
        <v>2009</v>
      </c>
      <c r="V7044" s="0" t="n">
        <v>58016</v>
      </c>
      <c r="W7044" s="0" t="n">
        <v>210</v>
      </c>
      <c r="X7044" s="0" t="n">
        <v>210</v>
      </c>
      <c r="Y7044" s="0" t="n">
        <v>59829</v>
      </c>
      <c r="Z7044" s="0" t="n">
        <v>0</v>
      </c>
      <c r="AA7044" s="0" t="n">
        <v>0</v>
      </c>
      <c r="AB7044" s="0" t="n">
        <v>0</v>
      </c>
      <c r="AC7044" s="0" t="n">
        <v>0</v>
      </c>
      <c r="AD7044" s="0" t="n">
        <v>0</v>
      </c>
      <c r="AE7044" s="0" t="n">
        <v>0</v>
      </c>
      <c r="AF7044" s="0" t="n">
        <v>0</v>
      </c>
      <c r="AG7044" s="0" t="n">
        <v>0</v>
      </c>
      <c r="AH7044" s="0" t="n">
        <v>0</v>
      </c>
      <c r="AI7044" s="0" t="n">
        <v>0</v>
      </c>
      <c r="AJ7044" s="0" t="n">
        <v>0</v>
      </c>
      <c r="AK7044" s="0" t="n">
        <v>0</v>
      </c>
      <c r="AL7044" s="0" t="n">
        <v>0</v>
      </c>
      <c r="AM7044" s="0" t="n">
        <v>0</v>
      </c>
      <c r="AN7044" s="0" t="n">
        <v>0</v>
      </c>
      <c r="AO7044" s="0" t="n">
        <v>0</v>
      </c>
      <c r="AP7044" s="0" t="n">
        <v>0</v>
      </c>
      <c r="AQ7044" s="0" t="n">
        <v>0</v>
      </c>
      <c r="AR7044" s="0" t="n">
        <v>0</v>
      </c>
      <c r="AS7044" s="0" t="n">
        <v>0</v>
      </c>
    </row>
    <row r="7045" customFormat="false" ht="13.5" hidden="false" customHeight="false" outlineLevel="0" collapsed="false">
      <c r="T7045" s="0" t="n">
        <v>10035186</v>
      </c>
      <c r="U7045" s="0" t="n">
        <v>2009</v>
      </c>
      <c r="V7045" s="0" t="n">
        <v>58016</v>
      </c>
      <c r="W7045" s="0" t="n">
        <v>220</v>
      </c>
      <c r="X7045" s="0" t="n">
        <v>220</v>
      </c>
      <c r="Y7045" s="0" t="n">
        <v>59830</v>
      </c>
      <c r="Z7045" s="0" t="n">
        <v>0</v>
      </c>
      <c r="AA7045" s="0" t="n">
        <v>0</v>
      </c>
      <c r="AB7045" s="0" t="n">
        <v>0</v>
      </c>
      <c r="AC7045" s="0" t="n">
        <v>0</v>
      </c>
      <c r="AD7045" s="0" t="n">
        <v>0</v>
      </c>
      <c r="AE7045" s="0" t="n">
        <v>0</v>
      </c>
      <c r="AF7045" s="0" t="n">
        <v>0</v>
      </c>
      <c r="AG7045" s="0" t="n">
        <v>0</v>
      </c>
      <c r="AH7045" s="0" t="n">
        <v>0</v>
      </c>
      <c r="AI7045" s="0" t="n">
        <v>0</v>
      </c>
      <c r="AJ7045" s="0" t="n">
        <v>0</v>
      </c>
      <c r="AK7045" s="0" t="n">
        <v>0</v>
      </c>
      <c r="AL7045" s="0" t="n">
        <v>0</v>
      </c>
      <c r="AM7045" s="0" t="n">
        <v>0</v>
      </c>
      <c r="AN7045" s="0" t="n">
        <v>0</v>
      </c>
      <c r="AO7045" s="0" t="n">
        <v>0</v>
      </c>
      <c r="AP7045" s="0" t="n">
        <v>0</v>
      </c>
      <c r="AQ7045" s="0" t="n">
        <v>0</v>
      </c>
      <c r="AR7045" s="0" t="n">
        <v>0</v>
      </c>
      <c r="AS7045" s="0" t="n">
        <v>0</v>
      </c>
    </row>
    <row r="7046" customFormat="false" ht="13.5" hidden="false" customHeight="false" outlineLevel="0" collapsed="false">
      <c r="T7046" s="0" t="n">
        <v>10035187</v>
      </c>
      <c r="U7046" s="0" t="n">
        <v>2009</v>
      </c>
      <c r="V7046" s="0" t="n">
        <v>58016</v>
      </c>
      <c r="W7046" s="0" t="n">
        <v>297</v>
      </c>
      <c r="X7046" s="0" t="n">
        <v>297</v>
      </c>
      <c r="Y7046" s="0" t="n">
        <v>59831</v>
      </c>
      <c r="Z7046" s="0" t="n">
        <v>0</v>
      </c>
      <c r="AA7046" s="0" t="n">
        <v>0</v>
      </c>
      <c r="AB7046" s="0" t="n">
        <v>0</v>
      </c>
      <c r="AC7046" s="0" t="n">
        <v>0</v>
      </c>
      <c r="AD7046" s="0" t="n">
        <v>0</v>
      </c>
      <c r="AE7046" s="0" t="n">
        <v>0</v>
      </c>
      <c r="AF7046" s="0" t="n">
        <v>0</v>
      </c>
      <c r="AG7046" s="0" t="n">
        <v>0</v>
      </c>
      <c r="AH7046" s="0" t="n">
        <v>0</v>
      </c>
      <c r="AI7046" s="0" t="n">
        <v>0</v>
      </c>
      <c r="AJ7046" s="0" t="n">
        <v>0</v>
      </c>
      <c r="AK7046" s="0" t="n">
        <v>0</v>
      </c>
      <c r="AL7046" s="0" t="n">
        <v>0</v>
      </c>
      <c r="AM7046" s="0" t="n">
        <v>0</v>
      </c>
      <c r="AN7046" s="0" t="n">
        <v>0</v>
      </c>
      <c r="AO7046" s="0" t="n">
        <v>0</v>
      </c>
      <c r="AP7046" s="0" t="n">
        <v>0</v>
      </c>
      <c r="AQ7046" s="0" t="n">
        <v>0</v>
      </c>
      <c r="AR7046" s="0" t="n">
        <v>0</v>
      </c>
      <c r="AS7046" s="0" t="n">
        <v>0</v>
      </c>
    </row>
    <row r="7047" customFormat="false" ht="13.5" hidden="false" customHeight="false" outlineLevel="0" collapsed="false">
      <c r="T7047" s="0" t="n">
        <v>10035188</v>
      </c>
      <c r="U7047" s="0" t="n">
        <v>2009</v>
      </c>
      <c r="V7047" s="0" t="n">
        <v>58016</v>
      </c>
      <c r="W7047" s="0" t="n">
        <v>298</v>
      </c>
      <c r="X7047" s="0" t="n">
        <v>298</v>
      </c>
      <c r="Y7047" s="0" t="n">
        <v>59832</v>
      </c>
      <c r="Z7047" s="0" t="n">
        <v>0</v>
      </c>
      <c r="AA7047" s="0" t="n">
        <v>0</v>
      </c>
      <c r="AB7047" s="0" t="n">
        <v>0</v>
      </c>
      <c r="AC7047" s="0" t="n">
        <v>0</v>
      </c>
      <c r="AD7047" s="0" t="n">
        <v>0</v>
      </c>
      <c r="AE7047" s="0" t="n">
        <v>0</v>
      </c>
      <c r="AF7047" s="0" t="n">
        <v>0</v>
      </c>
      <c r="AG7047" s="0" t="n">
        <v>0</v>
      </c>
      <c r="AH7047" s="0" t="n">
        <v>0</v>
      </c>
      <c r="AI7047" s="0" t="n">
        <v>0</v>
      </c>
      <c r="AJ7047" s="0" t="n">
        <v>0</v>
      </c>
      <c r="AK7047" s="0" t="n">
        <v>0</v>
      </c>
      <c r="AL7047" s="0" t="n">
        <v>0</v>
      </c>
      <c r="AM7047" s="0" t="n">
        <v>0</v>
      </c>
      <c r="AN7047" s="0" t="n">
        <v>0</v>
      </c>
      <c r="AO7047" s="0" t="n">
        <v>0</v>
      </c>
      <c r="AP7047" s="0" t="n">
        <v>0</v>
      </c>
      <c r="AQ7047" s="0" t="n">
        <v>0</v>
      </c>
      <c r="AR7047" s="0" t="n">
        <v>0</v>
      </c>
      <c r="AS7047" s="0" t="n">
        <v>0</v>
      </c>
    </row>
    <row r="7048" customFormat="false" ht="13.5" hidden="false" customHeight="false" outlineLevel="0" collapsed="false">
      <c r="T7048" s="0" t="n">
        <v>10035189</v>
      </c>
      <c r="U7048" s="0" t="n">
        <v>2009</v>
      </c>
      <c r="V7048" s="0" t="n">
        <v>58016</v>
      </c>
      <c r="W7048" s="0" t="n">
        <v>299</v>
      </c>
      <c r="X7048" s="0" t="n">
        <v>299</v>
      </c>
      <c r="Y7048" s="0" t="n">
        <v>59833</v>
      </c>
      <c r="Z7048" s="0" t="n">
        <v>0</v>
      </c>
      <c r="AA7048" s="0" t="n">
        <v>0</v>
      </c>
      <c r="AB7048" s="0" t="n">
        <v>0</v>
      </c>
      <c r="AC7048" s="0" t="n">
        <v>0</v>
      </c>
      <c r="AD7048" s="0" t="n">
        <v>0</v>
      </c>
      <c r="AE7048" s="0" t="n">
        <v>0</v>
      </c>
      <c r="AF7048" s="0" t="n">
        <v>0</v>
      </c>
      <c r="AG7048" s="0" t="n">
        <v>0</v>
      </c>
      <c r="AH7048" s="0" t="n">
        <v>0</v>
      </c>
      <c r="AI7048" s="0" t="n">
        <v>0</v>
      </c>
      <c r="AJ7048" s="0" t="n">
        <v>0</v>
      </c>
      <c r="AK7048" s="0" t="n">
        <v>0</v>
      </c>
      <c r="AL7048" s="0" t="n">
        <v>0</v>
      </c>
      <c r="AM7048" s="0" t="n">
        <v>0</v>
      </c>
      <c r="AN7048" s="0" t="n">
        <v>0</v>
      </c>
      <c r="AO7048" s="0" t="n">
        <v>0</v>
      </c>
      <c r="AP7048" s="0" t="n">
        <v>0</v>
      </c>
      <c r="AQ7048" s="0" t="n">
        <v>0</v>
      </c>
      <c r="AR7048" s="0" t="n">
        <v>0</v>
      </c>
      <c r="AS7048" s="0" t="n">
        <v>0</v>
      </c>
    </row>
    <row r="7049" customFormat="false" ht="13.5" hidden="false" customHeight="false" outlineLevel="0" collapsed="false">
      <c r="T7049" s="0" t="n">
        <v>10035190</v>
      </c>
      <c r="U7049" s="0" t="n">
        <v>2009</v>
      </c>
      <c r="V7049" s="0" t="n">
        <v>58016</v>
      </c>
      <c r="W7049" s="0" t="n">
        <v>410</v>
      </c>
      <c r="X7049" s="0" t="n">
        <v>410</v>
      </c>
      <c r="Y7049" s="0" t="n">
        <v>59834</v>
      </c>
      <c r="Z7049" s="0" t="n">
        <v>0</v>
      </c>
      <c r="AA7049" s="0" t="n">
        <v>0</v>
      </c>
      <c r="AB7049" s="0" t="n">
        <v>0</v>
      </c>
      <c r="AC7049" s="0" t="n">
        <v>0</v>
      </c>
      <c r="AD7049" s="0" t="n">
        <v>0</v>
      </c>
      <c r="AE7049" s="0" t="n">
        <v>0</v>
      </c>
      <c r="AF7049" s="0" t="n">
        <v>0</v>
      </c>
      <c r="AG7049" s="0" t="n">
        <v>0</v>
      </c>
      <c r="AH7049" s="0" t="n">
        <v>0</v>
      </c>
      <c r="AI7049" s="0" t="n">
        <v>0</v>
      </c>
      <c r="AJ7049" s="0" t="n">
        <v>0</v>
      </c>
      <c r="AK7049" s="0" t="n">
        <v>0</v>
      </c>
      <c r="AL7049" s="0" t="n">
        <v>0</v>
      </c>
      <c r="AM7049" s="0" t="n">
        <v>0</v>
      </c>
      <c r="AN7049" s="0" t="n">
        <v>0</v>
      </c>
      <c r="AO7049" s="0" t="n">
        <v>0</v>
      </c>
      <c r="AP7049" s="0" t="n">
        <v>0</v>
      </c>
      <c r="AQ7049" s="0" t="n">
        <v>0</v>
      </c>
      <c r="AR7049" s="0" t="n">
        <v>0</v>
      </c>
      <c r="AS7049" s="0" t="n">
        <v>0</v>
      </c>
    </row>
    <row r="7050" customFormat="false" ht="13.5" hidden="false" customHeight="false" outlineLevel="0" collapsed="false">
      <c r="T7050" s="0" t="n">
        <v>10035191</v>
      </c>
      <c r="U7050" s="0" t="n">
        <v>2009</v>
      </c>
      <c r="V7050" s="0" t="n">
        <v>58016</v>
      </c>
      <c r="W7050" s="0" t="n">
        <v>420</v>
      </c>
      <c r="X7050" s="0" t="n">
        <v>420</v>
      </c>
      <c r="Y7050" s="0" t="n">
        <v>59835</v>
      </c>
      <c r="Z7050" s="0" t="n">
        <v>0</v>
      </c>
      <c r="AA7050" s="0" t="n">
        <v>0</v>
      </c>
      <c r="AB7050" s="0" t="n">
        <v>0</v>
      </c>
      <c r="AC7050" s="0" t="n">
        <v>0</v>
      </c>
      <c r="AD7050" s="0" t="n">
        <v>0</v>
      </c>
      <c r="AE7050" s="0" t="n">
        <v>0</v>
      </c>
      <c r="AF7050" s="0" t="n">
        <v>0</v>
      </c>
      <c r="AG7050" s="0" t="n">
        <v>0</v>
      </c>
      <c r="AH7050" s="0" t="n">
        <v>0</v>
      </c>
      <c r="AI7050" s="0" t="n">
        <v>0</v>
      </c>
      <c r="AJ7050" s="0" t="n">
        <v>0</v>
      </c>
      <c r="AK7050" s="0" t="n">
        <v>0</v>
      </c>
      <c r="AL7050" s="0" t="n">
        <v>0</v>
      </c>
      <c r="AM7050" s="0" t="n">
        <v>0</v>
      </c>
      <c r="AN7050" s="0" t="n">
        <v>0</v>
      </c>
      <c r="AO7050" s="0" t="n">
        <v>0</v>
      </c>
      <c r="AP7050" s="0" t="n">
        <v>0</v>
      </c>
      <c r="AQ7050" s="0" t="n">
        <v>0</v>
      </c>
      <c r="AR7050" s="0" t="n">
        <v>0</v>
      </c>
      <c r="AS7050" s="0" t="n">
        <v>0</v>
      </c>
    </row>
    <row r="7051" customFormat="false" ht="13.5" hidden="false" customHeight="false" outlineLevel="0" collapsed="false">
      <c r="T7051" s="0" t="n">
        <v>10035192</v>
      </c>
      <c r="U7051" s="0" t="n">
        <v>2009</v>
      </c>
      <c r="V7051" s="0" t="n">
        <v>58016</v>
      </c>
      <c r="W7051" s="0" t="n">
        <v>497</v>
      </c>
      <c r="X7051" s="0" t="n">
        <v>497</v>
      </c>
      <c r="Y7051" s="0" t="n">
        <v>59836</v>
      </c>
      <c r="Z7051" s="0" t="n">
        <v>0</v>
      </c>
      <c r="AA7051" s="0" t="n">
        <v>0</v>
      </c>
      <c r="AB7051" s="0" t="n">
        <v>0</v>
      </c>
      <c r="AC7051" s="0" t="n">
        <v>0</v>
      </c>
      <c r="AD7051" s="0" t="n">
        <v>0</v>
      </c>
      <c r="AE7051" s="0" t="n">
        <v>0</v>
      </c>
      <c r="AF7051" s="0" t="n">
        <v>0</v>
      </c>
      <c r="AG7051" s="0" t="n">
        <v>0</v>
      </c>
      <c r="AH7051" s="0" t="n">
        <v>0</v>
      </c>
      <c r="AI7051" s="0" t="n">
        <v>0</v>
      </c>
      <c r="AJ7051" s="0" t="n">
        <v>0</v>
      </c>
      <c r="AK7051" s="0" t="n">
        <v>0</v>
      </c>
      <c r="AL7051" s="0" t="n">
        <v>0</v>
      </c>
      <c r="AM7051" s="0" t="n">
        <v>0</v>
      </c>
      <c r="AN7051" s="0" t="n">
        <v>0</v>
      </c>
      <c r="AO7051" s="0" t="n">
        <v>0</v>
      </c>
      <c r="AP7051" s="0" t="n">
        <v>0</v>
      </c>
      <c r="AQ7051" s="0" t="n">
        <v>0</v>
      </c>
      <c r="AR7051" s="0" t="n">
        <v>0</v>
      </c>
      <c r="AS7051" s="0" t="n">
        <v>0</v>
      </c>
    </row>
    <row r="7052" customFormat="false" ht="13.5" hidden="false" customHeight="false" outlineLevel="0" collapsed="false">
      <c r="T7052" s="0" t="n">
        <v>10035193</v>
      </c>
      <c r="U7052" s="0" t="n">
        <v>2009</v>
      </c>
      <c r="V7052" s="0" t="n">
        <v>58016</v>
      </c>
      <c r="W7052" s="0" t="n">
        <v>498</v>
      </c>
      <c r="X7052" s="0" t="n">
        <v>498</v>
      </c>
      <c r="Y7052" s="0" t="n">
        <v>59837</v>
      </c>
      <c r="Z7052" s="0" t="n">
        <v>0</v>
      </c>
      <c r="AA7052" s="0" t="n">
        <v>0</v>
      </c>
      <c r="AB7052" s="0" t="n">
        <v>0</v>
      </c>
      <c r="AC7052" s="0" t="n">
        <v>0</v>
      </c>
      <c r="AD7052" s="0" t="n">
        <v>0</v>
      </c>
      <c r="AE7052" s="0" t="n">
        <v>0</v>
      </c>
      <c r="AF7052" s="0" t="n">
        <v>0</v>
      </c>
      <c r="AG7052" s="0" t="n">
        <v>0</v>
      </c>
      <c r="AH7052" s="0" t="n">
        <v>0</v>
      </c>
      <c r="AI7052" s="0" t="n">
        <v>0</v>
      </c>
      <c r="AJ7052" s="0" t="n">
        <v>0</v>
      </c>
      <c r="AK7052" s="0" t="n">
        <v>0</v>
      </c>
      <c r="AL7052" s="0" t="n">
        <v>0</v>
      </c>
      <c r="AM7052" s="0" t="n">
        <v>0</v>
      </c>
      <c r="AN7052" s="0" t="n">
        <v>0</v>
      </c>
      <c r="AO7052" s="0" t="n">
        <v>0</v>
      </c>
      <c r="AP7052" s="0" t="n">
        <v>0</v>
      </c>
      <c r="AQ7052" s="0" t="n">
        <v>0</v>
      </c>
      <c r="AR7052" s="0" t="n">
        <v>0</v>
      </c>
      <c r="AS7052" s="0" t="n">
        <v>0</v>
      </c>
    </row>
    <row r="7053" customFormat="false" ht="13.5" hidden="false" customHeight="false" outlineLevel="0" collapsed="false">
      <c r="T7053" s="0" t="n">
        <v>10035194</v>
      </c>
      <c r="U7053" s="0" t="n">
        <v>2009</v>
      </c>
      <c r="V7053" s="0" t="n">
        <v>58016</v>
      </c>
      <c r="W7053" s="0" t="n">
        <v>499</v>
      </c>
      <c r="X7053" s="0" t="n">
        <v>499</v>
      </c>
      <c r="Y7053" s="0" t="n">
        <v>59838</v>
      </c>
      <c r="Z7053" s="0" t="n">
        <v>0</v>
      </c>
      <c r="AA7053" s="0" t="n">
        <v>0</v>
      </c>
      <c r="AB7053" s="0" t="n">
        <v>0</v>
      </c>
      <c r="AC7053" s="0" t="n">
        <v>0</v>
      </c>
      <c r="AD7053" s="0" t="n">
        <v>0</v>
      </c>
      <c r="AE7053" s="0" t="n">
        <v>0</v>
      </c>
      <c r="AF7053" s="0" t="n">
        <v>0</v>
      </c>
      <c r="AG7053" s="0" t="n">
        <v>0</v>
      </c>
      <c r="AH7053" s="0" t="n">
        <v>0</v>
      </c>
      <c r="AI7053" s="0" t="n">
        <v>0</v>
      </c>
      <c r="AJ7053" s="0" t="n">
        <v>0</v>
      </c>
      <c r="AK7053" s="0" t="n">
        <v>0</v>
      </c>
      <c r="AL7053" s="0" t="n">
        <v>0</v>
      </c>
      <c r="AM7053" s="0" t="n">
        <v>0</v>
      </c>
      <c r="AN7053" s="0" t="n">
        <v>0</v>
      </c>
      <c r="AO7053" s="0" t="n">
        <v>0</v>
      </c>
      <c r="AP7053" s="0" t="n">
        <v>0</v>
      </c>
      <c r="AQ7053" s="0" t="n">
        <v>0</v>
      </c>
      <c r="AR7053" s="0" t="n">
        <v>0</v>
      </c>
      <c r="AS7053" s="0" t="n">
        <v>0</v>
      </c>
    </row>
    <row r="7054" customFormat="false" ht="13.5" hidden="false" customHeight="false" outlineLevel="0" collapsed="false">
      <c r="T7054" s="0" t="n">
        <v>10035196</v>
      </c>
      <c r="U7054" s="0" t="n">
        <v>2009</v>
      </c>
      <c r="V7054" s="0" t="n">
        <v>58016</v>
      </c>
      <c r="W7054" s="0" t="n">
        <v>610</v>
      </c>
      <c r="X7054" s="0" t="n">
        <v>610</v>
      </c>
      <c r="Y7054" s="0" t="n">
        <v>59840</v>
      </c>
      <c r="Z7054" s="0" t="n">
        <v>0</v>
      </c>
      <c r="AA7054" s="0" t="n">
        <v>0</v>
      </c>
      <c r="AB7054" s="0" t="n">
        <v>0</v>
      </c>
      <c r="AC7054" s="0" t="n">
        <v>0</v>
      </c>
      <c r="AD7054" s="0" t="n">
        <v>0</v>
      </c>
      <c r="AE7054" s="0" t="n">
        <v>0</v>
      </c>
      <c r="AF7054" s="0" t="n">
        <v>0</v>
      </c>
      <c r="AG7054" s="0" t="n">
        <v>0</v>
      </c>
      <c r="AH7054" s="0" t="n">
        <v>0</v>
      </c>
      <c r="AI7054" s="0" t="n">
        <v>0</v>
      </c>
      <c r="AJ7054" s="0" t="n">
        <v>0</v>
      </c>
      <c r="AK7054" s="0" t="n">
        <v>0</v>
      </c>
      <c r="AL7054" s="0" t="n">
        <v>0</v>
      </c>
      <c r="AM7054" s="0" t="n">
        <v>0</v>
      </c>
      <c r="AN7054" s="0" t="n">
        <v>0</v>
      </c>
      <c r="AO7054" s="0" t="n">
        <v>0</v>
      </c>
      <c r="AP7054" s="0" t="n">
        <v>0</v>
      </c>
      <c r="AQ7054" s="0" t="n">
        <v>0</v>
      </c>
      <c r="AR7054" s="0" t="n">
        <v>0</v>
      </c>
      <c r="AS7054" s="0" t="n">
        <v>0</v>
      </c>
    </row>
    <row r="7055" customFormat="false" ht="13.5" hidden="false" customHeight="false" outlineLevel="0" collapsed="false">
      <c r="T7055" s="0" t="n">
        <v>10035197</v>
      </c>
      <c r="U7055" s="0" t="n">
        <v>2009</v>
      </c>
      <c r="V7055" s="0" t="n">
        <v>58016</v>
      </c>
      <c r="W7055" s="0" t="n">
        <v>810</v>
      </c>
      <c r="X7055" s="0" t="n">
        <v>810</v>
      </c>
      <c r="Y7055" s="0" t="n">
        <v>59841</v>
      </c>
      <c r="Z7055" s="0" t="n">
        <v>0</v>
      </c>
      <c r="AA7055" s="0" t="n">
        <v>0</v>
      </c>
      <c r="AB7055" s="0" t="n">
        <v>0</v>
      </c>
      <c r="AC7055" s="0" t="n">
        <v>0</v>
      </c>
      <c r="AD7055" s="0" t="n">
        <v>0</v>
      </c>
      <c r="AE7055" s="0" t="n">
        <v>0</v>
      </c>
      <c r="AF7055" s="0" t="n">
        <v>0</v>
      </c>
      <c r="AG7055" s="0" t="n">
        <v>0</v>
      </c>
      <c r="AH7055" s="0" t="n">
        <v>0</v>
      </c>
      <c r="AI7055" s="0" t="n">
        <v>0</v>
      </c>
      <c r="AJ7055" s="0" t="n">
        <v>0</v>
      </c>
      <c r="AK7055" s="0" t="n">
        <v>0</v>
      </c>
      <c r="AL7055" s="0" t="n">
        <v>0</v>
      </c>
      <c r="AM7055" s="0" t="n">
        <v>0</v>
      </c>
      <c r="AN7055" s="0" t="n">
        <v>0</v>
      </c>
      <c r="AO7055" s="0" t="n">
        <v>0</v>
      </c>
      <c r="AP7055" s="0" t="n">
        <v>0</v>
      </c>
      <c r="AQ7055" s="0" t="n">
        <v>0</v>
      </c>
      <c r="AR7055" s="0" t="n">
        <v>0</v>
      </c>
      <c r="AS7055" s="0" t="n">
        <v>0</v>
      </c>
    </row>
    <row r="7056" customFormat="false" ht="13.5" hidden="false" customHeight="false" outlineLevel="0" collapsed="false">
      <c r="T7056" s="0" t="n">
        <v>10035198</v>
      </c>
      <c r="U7056" s="0" t="n">
        <v>2009</v>
      </c>
      <c r="V7056" s="0" t="n">
        <v>58016</v>
      </c>
      <c r="W7056" s="0" t="n">
        <v>820</v>
      </c>
      <c r="X7056" s="0" t="n">
        <v>820</v>
      </c>
      <c r="Y7056" s="0" t="n">
        <v>59842</v>
      </c>
      <c r="Z7056" s="0" t="n">
        <v>0</v>
      </c>
      <c r="AA7056" s="0" t="n">
        <v>0</v>
      </c>
      <c r="AB7056" s="0" t="n">
        <v>0</v>
      </c>
      <c r="AC7056" s="0" t="n">
        <v>0</v>
      </c>
      <c r="AD7056" s="0" t="n">
        <v>0</v>
      </c>
      <c r="AE7056" s="0" t="n">
        <v>0</v>
      </c>
      <c r="AF7056" s="0" t="n">
        <v>0</v>
      </c>
      <c r="AG7056" s="0" t="n">
        <v>0</v>
      </c>
      <c r="AH7056" s="0" t="n">
        <v>0</v>
      </c>
      <c r="AI7056" s="0" t="n">
        <v>0</v>
      </c>
      <c r="AJ7056" s="0" t="n">
        <v>0</v>
      </c>
      <c r="AK7056" s="0" t="n">
        <v>0</v>
      </c>
      <c r="AL7056" s="0" t="n">
        <v>0</v>
      </c>
      <c r="AM7056" s="0" t="n">
        <v>0</v>
      </c>
      <c r="AN7056" s="0" t="n">
        <v>0</v>
      </c>
      <c r="AO7056" s="0" t="n">
        <v>0</v>
      </c>
      <c r="AP7056" s="0" t="n">
        <v>0</v>
      </c>
      <c r="AQ7056" s="0" t="n">
        <v>0</v>
      </c>
      <c r="AR7056" s="0" t="n">
        <v>0</v>
      </c>
      <c r="AS7056" s="0" t="n">
        <v>0</v>
      </c>
    </row>
    <row r="7057" customFormat="false" ht="13.5" hidden="false" customHeight="false" outlineLevel="0" collapsed="false">
      <c r="T7057" s="0" t="n">
        <v>10035200</v>
      </c>
      <c r="U7057" s="0" t="n">
        <v>2009</v>
      </c>
      <c r="V7057" s="0" t="n">
        <v>58016</v>
      </c>
      <c r="W7057" s="0" t="n">
        <v>1010</v>
      </c>
      <c r="X7057" s="0" t="n">
        <v>1010</v>
      </c>
      <c r="Y7057" s="0" t="n">
        <v>59844</v>
      </c>
      <c r="Z7057" s="0" t="n">
        <v>0</v>
      </c>
      <c r="AA7057" s="0" t="n">
        <v>0</v>
      </c>
      <c r="AB7057" s="0" t="n">
        <v>0</v>
      </c>
      <c r="AC7057" s="0" t="n">
        <v>0</v>
      </c>
      <c r="AD7057" s="0" t="n">
        <v>0</v>
      </c>
      <c r="AE7057" s="0" t="n">
        <v>0</v>
      </c>
      <c r="AF7057" s="0" t="n">
        <v>0</v>
      </c>
      <c r="AG7057" s="0" t="n">
        <v>0</v>
      </c>
      <c r="AH7057" s="0" t="n">
        <v>0</v>
      </c>
      <c r="AI7057" s="0" t="n">
        <v>0</v>
      </c>
      <c r="AJ7057" s="0" t="n">
        <v>0</v>
      </c>
      <c r="AK7057" s="0" t="n">
        <v>0</v>
      </c>
      <c r="AL7057" s="0" t="n">
        <v>0</v>
      </c>
      <c r="AM7057" s="0" t="n">
        <v>0</v>
      </c>
      <c r="AN7057" s="0" t="n">
        <v>0</v>
      </c>
      <c r="AO7057" s="0" t="n">
        <v>0</v>
      </c>
      <c r="AP7057" s="0" t="n">
        <v>0</v>
      </c>
      <c r="AQ7057" s="0" t="n">
        <v>0</v>
      </c>
      <c r="AR7057" s="0" t="n">
        <v>0</v>
      </c>
      <c r="AS7057" s="0" t="n">
        <v>0</v>
      </c>
    </row>
    <row r="7058" customFormat="false" ht="13.5" hidden="false" customHeight="false" outlineLevel="0" collapsed="false">
      <c r="T7058" s="0" t="n">
        <v>10035201</v>
      </c>
      <c r="U7058" s="0" t="n">
        <v>2009</v>
      </c>
      <c r="V7058" s="0" t="n">
        <v>58016</v>
      </c>
      <c r="W7058" s="0" t="n">
        <v>1020</v>
      </c>
      <c r="X7058" s="0" t="n">
        <v>1020</v>
      </c>
      <c r="Y7058" s="0" t="n">
        <v>59845</v>
      </c>
      <c r="Z7058" s="0" t="n">
        <v>0</v>
      </c>
      <c r="AA7058" s="0" t="n">
        <v>0</v>
      </c>
      <c r="AB7058" s="0" t="n">
        <v>0</v>
      </c>
      <c r="AC7058" s="0" t="n">
        <v>0</v>
      </c>
      <c r="AD7058" s="0" t="n">
        <v>0</v>
      </c>
      <c r="AE7058" s="0" t="n">
        <v>0</v>
      </c>
      <c r="AF7058" s="0" t="n">
        <v>0</v>
      </c>
      <c r="AG7058" s="0" t="n">
        <v>0</v>
      </c>
      <c r="AH7058" s="0" t="n">
        <v>0</v>
      </c>
      <c r="AI7058" s="0" t="n">
        <v>0</v>
      </c>
      <c r="AJ7058" s="0" t="n">
        <v>0</v>
      </c>
      <c r="AK7058" s="0" t="n">
        <v>0</v>
      </c>
      <c r="AL7058" s="0" t="n">
        <v>0</v>
      </c>
      <c r="AM7058" s="0" t="n">
        <v>0</v>
      </c>
      <c r="AN7058" s="0" t="n">
        <v>0</v>
      </c>
      <c r="AO7058" s="0" t="n">
        <v>0</v>
      </c>
      <c r="AP7058" s="0" t="n">
        <v>0</v>
      </c>
      <c r="AQ7058" s="0" t="n">
        <v>0</v>
      </c>
      <c r="AR7058" s="0" t="n">
        <v>0</v>
      </c>
      <c r="AS7058" s="0" t="n">
        <v>0</v>
      </c>
    </row>
    <row r="7059" customFormat="false" ht="13.5" hidden="false" customHeight="false" outlineLevel="0" collapsed="false">
      <c r="T7059" s="0" t="n">
        <v>10035195</v>
      </c>
      <c r="U7059" s="0" t="n">
        <v>2009</v>
      </c>
      <c r="V7059" s="0" t="n">
        <v>58016</v>
      </c>
      <c r="W7059" s="0" t="n">
        <v>9910</v>
      </c>
      <c r="X7059" s="0" t="n">
        <v>501</v>
      </c>
      <c r="Y7059" s="0" t="n">
        <v>59839</v>
      </c>
      <c r="Z7059" s="0" t="n">
        <v>0</v>
      </c>
      <c r="AA7059" s="0" t="n">
        <v>0</v>
      </c>
      <c r="AB7059" s="0" t="n">
        <v>0</v>
      </c>
      <c r="AC7059" s="0" t="n">
        <v>0</v>
      </c>
      <c r="AD7059" s="0" t="n">
        <v>0</v>
      </c>
      <c r="AE7059" s="0" t="n">
        <v>0</v>
      </c>
      <c r="AF7059" s="0" t="n">
        <v>0</v>
      </c>
      <c r="AG7059" s="0" t="n">
        <v>0</v>
      </c>
      <c r="AH7059" s="0" t="n">
        <v>0</v>
      </c>
      <c r="AI7059" s="0" t="n">
        <v>0</v>
      </c>
      <c r="AJ7059" s="0" t="n">
        <v>0</v>
      </c>
      <c r="AK7059" s="0" t="n">
        <v>0</v>
      </c>
      <c r="AL7059" s="0" t="n">
        <v>0</v>
      </c>
      <c r="AM7059" s="0" t="n">
        <v>0</v>
      </c>
      <c r="AN7059" s="0" t="n">
        <v>0</v>
      </c>
      <c r="AO7059" s="0" t="n">
        <v>0</v>
      </c>
      <c r="AP7059" s="0" t="n">
        <v>0</v>
      </c>
      <c r="AQ7059" s="0" t="n">
        <v>0</v>
      </c>
      <c r="AR7059" s="0" t="n">
        <v>0</v>
      </c>
      <c r="AS7059" s="0" t="n">
        <v>0</v>
      </c>
    </row>
    <row r="7060" customFormat="false" ht="13.5" hidden="false" customHeight="false" outlineLevel="0" collapsed="false">
      <c r="T7060" s="0" t="n">
        <v>10035199</v>
      </c>
      <c r="U7060" s="0" t="n">
        <v>2009</v>
      </c>
      <c r="V7060" s="0" t="n">
        <v>58016</v>
      </c>
      <c r="W7060" s="0" t="n">
        <v>9920</v>
      </c>
      <c r="X7060" s="0" t="n">
        <v>901</v>
      </c>
      <c r="Y7060" s="0" t="n">
        <v>59843</v>
      </c>
      <c r="Z7060" s="0" t="n">
        <v>0</v>
      </c>
      <c r="AA7060" s="0" t="n">
        <v>0</v>
      </c>
      <c r="AB7060" s="0" t="n">
        <v>0</v>
      </c>
      <c r="AC7060" s="0" t="n">
        <v>0</v>
      </c>
      <c r="AD7060" s="0" t="n">
        <v>0</v>
      </c>
      <c r="AE7060" s="0" t="n">
        <v>0</v>
      </c>
      <c r="AF7060" s="0" t="n">
        <v>0</v>
      </c>
      <c r="AG7060" s="0" t="n">
        <v>0</v>
      </c>
      <c r="AH7060" s="0" t="n">
        <v>0</v>
      </c>
      <c r="AI7060" s="0" t="n">
        <v>0</v>
      </c>
      <c r="AJ7060" s="0" t="n">
        <v>0</v>
      </c>
      <c r="AK7060" s="0" t="n">
        <v>0</v>
      </c>
      <c r="AL7060" s="0" t="n">
        <v>0</v>
      </c>
      <c r="AM7060" s="0" t="n">
        <v>0</v>
      </c>
      <c r="AN7060" s="0" t="n">
        <v>0</v>
      </c>
      <c r="AO7060" s="0" t="n">
        <v>0</v>
      </c>
      <c r="AP7060" s="0" t="n">
        <v>0</v>
      </c>
      <c r="AQ7060" s="0" t="n">
        <v>0</v>
      </c>
      <c r="AR7060" s="0" t="n">
        <v>0</v>
      </c>
      <c r="AS7060" s="0" t="n">
        <v>0</v>
      </c>
    </row>
    <row r="7061" customFormat="false" ht="13.5" hidden="false" customHeight="false" outlineLevel="0" collapsed="false">
      <c r="T7061" s="0" t="n">
        <v>10035202</v>
      </c>
      <c r="U7061" s="0" t="n">
        <v>2009</v>
      </c>
      <c r="V7061" s="0" t="n">
        <v>58019</v>
      </c>
      <c r="W7061" s="0" t="n">
        <v>210</v>
      </c>
      <c r="X7061" s="0" t="n">
        <v>210</v>
      </c>
      <c r="Y7061" s="0" t="n">
        <v>59829</v>
      </c>
      <c r="Z7061" s="0" t="n">
        <v>0</v>
      </c>
      <c r="AA7061" s="0" t="n">
        <v>0</v>
      </c>
      <c r="AB7061" s="0" t="n">
        <v>0</v>
      </c>
      <c r="AC7061" s="0" t="n">
        <v>0</v>
      </c>
      <c r="AD7061" s="0" t="n">
        <v>0</v>
      </c>
      <c r="AE7061" s="0" t="n">
        <v>0</v>
      </c>
      <c r="AF7061" s="0" t="n">
        <v>0</v>
      </c>
      <c r="AG7061" s="0" t="n">
        <v>0</v>
      </c>
      <c r="AH7061" s="0" t="n">
        <v>0</v>
      </c>
      <c r="AI7061" s="0" t="n">
        <v>0</v>
      </c>
      <c r="AJ7061" s="0" t="n">
        <v>0</v>
      </c>
      <c r="AK7061" s="0" t="n">
        <v>0</v>
      </c>
      <c r="AL7061" s="0" t="n">
        <v>0</v>
      </c>
      <c r="AM7061" s="0" t="n">
        <v>0</v>
      </c>
      <c r="AN7061" s="0" t="n">
        <v>0</v>
      </c>
      <c r="AO7061" s="0" t="n">
        <v>0</v>
      </c>
      <c r="AP7061" s="0" t="n">
        <v>0</v>
      </c>
      <c r="AQ7061" s="0" t="n">
        <v>0</v>
      </c>
      <c r="AR7061" s="0" t="n">
        <v>0</v>
      </c>
      <c r="AS7061" s="0" t="n">
        <v>0</v>
      </c>
    </row>
    <row r="7062" customFormat="false" ht="13.5" hidden="false" customHeight="false" outlineLevel="0" collapsed="false">
      <c r="T7062" s="0" t="n">
        <v>10035203</v>
      </c>
      <c r="U7062" s="0" t="n">
        <v>2009</v>
      </c>
      <c r="V7062" s="0" t="n">
        <v>58019</v>
      </c>
      <c r="W7062" s="0" t="n">
        <v>220</v>
      </c>
      <c r="X7062" s="0" t="n">
        <v>220</v>
      </c>
      <c r="Y7062" s="0" t="n">
        <v>59830</v>
      </c>
      <c r="Z7062" s="0" t="n">
        <v>0</v>
      </c>
      <c r="AA7062" s="0" t="n">
        <v>0</v>
      </c>
      <c r="AB7062" s="0" t="n">
        <v>0</v>
      </c>
      <c r="AC7062" s="0" t="n">
        <v>0</v>
      </c>
      <c r="AD7062" s="0" t="n">
        <v>0</v>
      </c>
      <c r="AE7062" s="0" t="n">
        <v>0</v>
      </c>
      <c r="AF7062" s="0" t="n">
        <v>0</v>
      </c>
      <c r="AG7062" s="0" t="n">
        <v>0</v>
      </c>
      <c r="AH7062" s="0" t="n">
        <v>0</v>
      </c>
      <c r="AI7062" s="0" t="n">
        <v>0</v>
      </c>
      <c r="AJ7062" s="0" t="n">
        <v>0</v>
      </c>
      <c r="AK7062" s="0" t="n">
        <v>0</v>
      </c>
      <c r="AL7062" s="0" t="n">
        <v>0</v>
      </c>
      <c r="AM7062" s="0" t="n">
        <v>0</v>
      </c>
      <c r="AN7062" s="0" t="n">
        <v>0</v>
      </c>
      <c r="AO7062" s="0" t="n">
        <v>0</v>
      </c>
      <c r="AP7062" s="0" t="n">
        <v>0</v>
      </c>
      <c r="AQ7062" s="0" t="n">
        <v>0</v>
      </c>
      <c r="AR7062" s="0" t="n">
        <v>0</v>
      </c>
      <c r="AS7062" s="0" t="n">
        <v>0</v>
      </c>
    </row>
    <row r="7063" customFormat="false" ht="13.5" hidden="false" customHeight="false" outlineLevel="0" collapsed="false">
      <c r="T7063" s="0" t="n">
        <v>10035204</v>
      </c>
      <c r="U7063" s="0" t="n">
        <v>2009</v>
      </c>
      <c r="V7063" s="0" t="n">
        <v>58019</v>
      </c>
      <c r="W7063" s="0" t="n">
        <v>297</v>
      </c>
      <c r="X7063" s="0" t="n">
        <v>297</v>
      </c>
      <c r="Y7063" s="0" t="n">
        <v>59831</v>
      </c>
      <c r="Z7063" s="0" t="n">
        <v>0</v>
      </c>
      <c r="AA7063" s="0" t="n">
        <v>0</v>
      </c>
      <c r="AB7063" s="0" t="n">
        <v>0</v>
      </c>
      <c r="AC7063" s="0" t="n">
        <v>0</v>
      </c>
      <c r="AD7063" s="0" t="n">
        <v>0</v>
      </c>
      <c r="AE7063" s="0" t="n">
        <v>0</v>
      </c>
      <c r="AF7063" s="0" t="n">
        <v>0</v>
      </c>
      <c r="AG7063" s="0" t="n">
        <v>0</v>
      </c>
      <c r="AH7063" s="0" t="n">
        <v>0</v>
      </c>
      <c r="AI7063" s="0" t="n">
        <v>0</v>
      </c>
      <c r="AJ7063" s="0" t="n">
        <v>0</v>
      </c>
      <c r="AK7063" s="0" t="n">
        <v>0</v>
      </c>
      <c r="AL7063" s="0" t="n">
        <v>0</v>
      </c>
      <c r="AM7063" s="0" t="n">
        <v>0</v>
      </c>
      <c r="AN7063" s="0" t="n">
        <v>0</v>
      </c>
      <c r="AO7063" s="0" t="n">
        <v>0</v>
      </c>
      <c r="AP7063" s="0" t="n">
        <v>0</v>
      </c>
      <c r="AQ7063" s="0" t="n">
        <v>0</v>
      </c>
      <c r="AR7063" s="0" t="n">
        <v>0</v>
      </c>
      <c r="AS7063" s="0" t="n">
        <v>0</v>
      </c>
    </row>
    <row r="7064" customFormat="false" ht="13.5" hidden="false" customHeight="false" outlineLevel="0" collapsed="false">
      <c r="T7064" s="0" t="n">
        <v>10035205</v>
      </c>
      <c r="U7064" s="0" t="n">
        <v>2009</v>
      </c>
      <c r="V7064" s="0" t="n">
        <v>58019</v>
      </c>
      <c r="W7064" s="0" t="n">
        <v>298</v>
      </c>
      <c r="X7064" s="0" t="n">
        <v>298</v>
      </c>
      <c r="Y7064" s="0" t="n">
        <v>59832</v>
      </c>
      <c r="Z7064" s="0" t="n">
        <v>0</v>
      </c>
      <c r="AA7064" s="0" t="n">
        <v>0</v>
      </c>
      <c r="AB7064" s="0" t="n">
        <v>0</v>
      </c>
      <c r="AC7064" s="0" t="n">
        <v>0</v>
      </c>
      <c r="AD7064" s="0" t="n">
        <v>0</v>
      </c>
      <c r="AE7064" s="0" t="n">
        <v>0</v>
      </c>
      <c r="AF7064" s="0" t="n">
        <v>0</v>
      </c>
      <c r="AG7064" s="0" t="n">
        <v>0</v>
      </c>
      <c r="AH7064" s="0" t="n">
        <v>0</v>
      </c>
      <c r="AI7064" s="0" t="n">
        <v>0</v>
      </c>
      <c r="AJ7064" s="0" t="n">
        <v>0</v>
      </c>
      <c r="AK7064" s="0" t="n">
        <v>0</v>
      </c>
      <c r="AL7064" s="0" t="n">
        <v>0</v>
      </c>
      <c r="AM7064" s="0" t="n">
        <v>0</v>
      </c>
      <c r="AN7064" s="0" t="n">
        <v>0</v>
      </c>
      <c r="AO7064" s="0" t="n">
        <v>0</v>
      </c>
      <c r="AP7064" s="0" t="n">
        <v>0</v>
      </c>
      <c r="AQ7064" s="0" t="n">
        <v>0</v>
      </c>
      <c r="AR7064" s="0" t="n">
        <v>0</v>
      </c>
      <c r="AS7064" s="0" t="n">
        <v>0</v>
      </c>
    </row>
    <row r="7065" customFormat="false" ht="13.5" hidden="false" customHeight="false" outlineLevel="0" collapsed="false">
      <c r="T7065" s="0" t="n">
        <v>10035206</v>
      </c>
      <c r="U7065" s="0" t="n">
        <v>2009</v>
      </c>
      <c r="V7065" s="0" t="n">
        <v>58019</v>
      </c>
      <c r="W7065" s="0" t="n">
        <v>299</v>
      </c>
      <c r="X7065" s="0" t="n">
        <v>299</v>
      </c>
      <c r="Y7065" s="0" t="n">
        <v>59833</v>
      </c>
      <c r="Z7065" s="0" t="n">
        <v>0</v>
      </c>
      <c r="AA7065" s="0" t="n">
        <v>0</v>
      </c>
      <c r="AB7065" s="0" t="n">
        <v>0</v>
      </c>
      <c r="AC7065" s="0" t="n">
        <v>0</v>
      </c>
      <c r="AD7065" s="0" t="n">
        <v>0</v>
      </c>
      <c r="AE7065" s="0" t="n">
        <v>0</v>
      </c>
      <c r="AF7065" s="0" t="n">
        <v>0</v>
      </c>
      <c r="AG7065" s="0" t="n">
        <v>0</v>
      </c>
      <c r="AH7065" s="0" t="n">
        <v>0</v>
      </c>
      <c r="AI7065" s="0" t="n">
        <v>0</v>
      </c>
      <c r="AJ7065" s="0" t="n">
        <v>0</v>
      </c>
      <c r="AK7065" s="0" t="n">
        <v>0</v>
      </c>
      <c r="AL7065" s="0" t="n">
        <v>0</v>
      </c>
      <c r="AM7065" s="0" t="n">
        <v>0</v>
      </c>
      <c r="AN7065" s="0" t="n">
        <v>0</v>
      </c>
      <c r="AO7065" s="0" t="n">
        <v>0</v>
      </c>
      <c r="AP7065" s="0" t="n">
        <v>0</v>
      </c>
      <c r="AQ7065" s="0" t="n">
        <v>0</v>
      </c>
      <c r="AR7065" s="0" t="n">
        <v>0</v>
      </c>
      <c r="AS7065" s="0" t="n">
        <v>0</v>
      </c>
    </row>
    <row r="7066" customFormat="false" ht="13.5" hidden="false" customHeight="false" outlineLevel="0" collapsed="false">
      <c r="T7066" s="0" t="n">
        <v>10035207</v>
      </c>
      <c r="U7066" s="0" t="n">
        <v>2009</v>
      </c>
      <c r="V7066" s="0" t="n">
        <v>58019</v>
      </c>
      <c r="W7066" s="0" t="n">
        <v>410</v>
      </c>
      <c r="X7066" s="0" t="n">
        <v>410</v>
      </c>
      <c r="Y7066" s="0" t="n">
        <v>59834</v>
      </c>
      <c r="Z7066" s="0" t="n">
        <v>0</v>
      </c>
      <c r="AA7066" s="0" t="n">
        <v>0</v>
      </c>
      <c r="AB7066" s="0" t="n">
        <v>0</v>
      </c>
      <c r="AC7066" s="0" t="n">
        <v>0</v>
      </c>
      <c r="AD7066" s="0" t="n">
        <v>0</v>
      </c>
      <c r="AE7066" s="0" t="n">
        <v>0</v>
      </c>
      <c r="AF7066" s="0" t="n">
        <v>0</v>
      </c>
      <c r="AG7066" s="0" t="n">
        <v>0</v>
      </c>
      <c r="AH7066" s="0" t="n">
        <v>0</v>
      </c>
      <c r="AI7066" s="0" t="n">
        <v>0</v>
      </c>
      <c r="AJ7066" s="0" t="n">
        <v>0</v>
      </c>
      <c r="AK7066" s="0" t="n">
        <v>0</v>
      </c>
      <c r="AL7066" s="0" t="n">
        <v>0</v>
      </c>
      <c r="AM7066" s="0" t="n">
        <v>0</v>
      </c>
      <c r="AN7066" s="0" t="n">
        <v>0</v>
      </c>
      <c r="AO7066" s="0" t="n">
        <v>0</v>
      </c>
      <c r="AP7066" s="0" t="n">
        <v>0</v>
      </c>
      <c r="AQ7066" s="0" t="n">
        <v>0</v>
      </c>
      <c r="AR7066" s="0" t="n">
        <v>0</v>
      </c>
      <c r="AS7066" s="0" t="n">
        <v>0</v>
      </c>
    </row>
    <row r="7067" customFormat="false" ht="13.5" hidden="false" customHeight="false" outlineLevel="0" collapsed="false">
      <c r="T7067" s="0" t="n">
        <v>10035208</v>
      </c>
      <c r="U7067" s="0" t="n">
        <v>2009</v>
      </c>
      <c r="V7067" s="0" t="n">
        <v>58019</v>
      </c>
      <c r="W7067" s="0" t="n">
        <v>420</v>
      </c>
      <c r="X7067" s="0" t="n">
        <v>420</v>
      </c>
      <c r="Y7067" s="0" t="n">
        <v>59835</v>
      </c>
      <c r="Z7067" s="0" t="n">
        <v>0</v>
      </c>
      <c r="AA7067" s="0" t="n">
        <v>0</v>
      </c>
      <c r="AB7067" s="0" t="n">
        <v>0</v>
      </c>
      <c r="AC7067" s="0" t="n">
        <v>0</v>
      </c>
      <c r="AD7067" s="0" t="n">
        <v>0</v>
      </c>
      <c r="AE7067" s="0" t="n">
        <v>0</v>
      </c>
      <c r="AF7067" s="0" t="n">
        <v>0</v>
      </c>
      <c r="AG7067" s="0" t="n">
        <v>0</v>
      </c>
      <c r="AH7067" s="0" t="n">
        <v>0</v>
      </c>
      <c r="AI7067" s="0" t="n">
        <v>0</v>
      </c>
      <c r="AJ7067" s="0" t="n">
        <v>0</v>
      </c>
      <c r="AK7067" s="0" t="n">
        <v>0</v>
      </c>
      <c r="AL7067" s="0" t="n">
        <v>0</v>
      </c>
      <c r="AM7067" s="0" t="n">
        <v>0</v>
      </c>
      <c r="AN7067" s="0" t="n">
        <v>0</v>
      </c>
      <c r="AO7067" s="0" t="n">
        <v>0</v>
      </c>
      <c r="AP7067" s="0" t="n">
        <v>0</v>
      </c>
      <c r="AQ7067" s="0" t="n">
        <v>0</v>
      </c>
      <c r="AR7067" s="0" t="n">
        <v>0</v>
      </c>
      <c r="AS7067" s="0" t="n">
        <v>0</v>
      </c>
    </row>
    <row r="7068" customFormat="false" ht="13.5" hidden="false" customHeight="false" outlineLevel="0" collapsed="false">
      <c r="T7068" s="0" t="n">
        <v>10035209</v>
      </c>
      <c r="U7068" s="0" t="n">
        <v>2009</v>
      </c>
      <c r="V7068" s="0" t="n">
        <v>58019</v>
      </c>
      <c r="W7068" s="0" t="n">
        <v>497</v>
      </c>
      <c r="X7068" s="0" t="n">
        <v>497</v>
      </c>
      <c r="Y7068" s="0" t="n">
        <v>59836</v>
      </c>
      <c r="Z7068" s="0" t="n">
        <v>0</v>
      </c>
      <c r="AA7068" s="0" t="n">
        <v>0</v>
      </c>
      <c r="AB7068" s="0" t="n">
        <v>0</v>
      </c>
      <c r="AC7068" s="0" t="n">
        <v>0</v>
      </c>
      <c r="AD7068" s="0" t="n">
        <v>0</v>
      </c>
      <c r="AE7068" s="0" t="n">
        <v>0</v>
      </c>
      <c r="AF7068" s="0" t="n">
        <v>0</v>
      </c>
      <c r="AG7068" s="0" t="n">
        <v>0</v>
      </c>
      <c r="AH7068" s="0" t="n">
        <v>0</v>
      </c>
      <c r="AI7068" s="0" t="n">
        <v>0</v>
      </c>
      <c r="AJ7068" s="0" t="n">
        <v>0</v>
      </c>
      <c r="AK7068" s="0" t="n">
        <v>0</v>
      </c>
      <c r="AL7068" s="0" t="n">
        <v>0</v>
      </c>
      <c r="AM7068" s="0" t="n">
        <v>0</v>
      </c>
      <c r="AN7068" s="0" t="n">
        <v>0</v>
      </c>
      <c r="AO7068" s="0" t="n">
        <v>0</v>
      </c>
      <c r="AP7068" s="0" t="n">
        <v>0</v>
      </c>
      <c r="AQ7068" s="0" t="n">
        <v>0</v>
      </c>
      <c r="AR7068" s="0" t="n">
        <v>0</v>
      </c>
      <c r="AS7068" s="0" t="n">
        <v>0</v>
      </c>
    </row>
    <row r="7069" customFormat="false" ht="13.5" hidden="false" customHeight="false" outlineLevel="0" collapsed="false">
      <c r="T7069" s="0" t="n">
        <v>10035210</v>
      </c>
      <c r="U7069" s="0" t="n">
        <v>2009</v>
      </c>
      <c r="V7069" s="0" t="n">
        <v>58019</v>
      </c>
      <c r="W7069" s="0" t="n">
        <v>498</v>
      </c>
      <c r="X7069" s="0" t="n">
        <v>498</v>
      </c>
      <c r="Y7069" s="0" t="n">
        <v>59837</v>
      </c>
      <c r="Z7069" s="0" t="n">
        <v>0</v>
      </c>
      <c r="AA7069" s="0" t="n">
        <v>0</v>
      </c>
      <c r="AB7069" s="0" t="n">
        <v>0</v>
      </c>
      <c r="AC7069" s="0" t="n">
        <v>0</v>
      </c>
      <c r="AD7069" s="0" t="n">
        <v>0</v>
      </c>
      <c r="AE7069" s="0" t="n">
        <v>0</v>
      </c>
      <c r="AF7069" s="0" t="n">
        <v>0</v>
      </c>
      <c r="AG7069" s="0" t="n">
        <v>0</v>
      </c>
      <c r="AH7069" s="0" t="n">
        <v>0</v>
      </c>
      <c r="AI7069" s="0" t="n">
        <v>0</v>
      </c>
      <c r="AJ7069" s="0" t="n">
        <v>0</v>
      </c>
      <c r="AK7069" s="0" t="n">
        <v>0</v>
      </c>
      <c r="AL7069" s="0" t="n">
        <v>0</v>
      </c>
      <c r="AM7069" s="0" t="n">
        <v>0</v>
      </c>
      <c r="AN7069" s="0" t="n">
        <v>0</v>
      </c>
      <c r="AO7069" s="0" t="n">
        <v>0</v>
      </c>
      <c r="AP7069" s="0" t="n">
        <v>0</v>
      </c>
      <c r="AQ7069" s="0" t="n">
        <v>0</v>
      </c>
      <c r="AR7069" s="0" t="n">
        <v>0</v>
      </c>
      <c r="AS7069" s="0" t="n">
        <v>0</v>
      </c>
    </row>
    <row r="7070" customFormat="false" ht="13.5" hidden="false" customHeight="false" outlineLevel="0" collapsed="false">
      <c r="T7070" s="0" t="n">
        <v>10035211</v>
      </c>
      <c r="U7070" s="0" t="n">
        <v>2009</v>
      </c>
      <c r="V7070" s="0" t="n">
        <v>58019</v>
      </c>
      <c r="W7070" s="0" t="n">
        <v>499</v>
      </c>
      <c r="X7070" s="0" t="n">
        <v>499</v>
      </c>
      <c r="Y7070" s="0" t="n">
        <v>59838</v>
      </c>
      <c r="Z7070" s="0" t="n">
        <v>0</v>
      </c>
      <c r="AA7070" s="0" t="n">
        <v>0</v>
      </c>
      <c r="AB7070" s="0" t="n">
        <v>0</v>
      </c>
      <c r="AC7070" s="0" t="n">
        <v>0</v>
      </c>
      <c r="AD7070" s="0" t="n">
        <v>0</v>
      </c>
      <c r="AE7070" s="0" t="n">
        <v>0</v>
      </c>
      <c r="AF7070" s="0" t="n">
        <v>0</v>
      </c>
      <c r="AG7070" s="0" t="n">
        <v>0</v>
      </c>
      <c r="AH7070" s="0" t="n">
        <v>0</v>
      </c>
      <c r="AI7070" s="0" t="n">
        <v>0</v>
      </c>
      <c r="AJ7070" s="0" t="n">
        <v>0</v>
      </c>
      <c r="AK7070" s="0" t="n">
        <v>0</v>
      </c>
      <c r="AL7070" s="0" t="n">
        <v>0</v>
      </c>
      <c r="AM7070" s="0" t="n">
        <v>0</v>
      </c>
      <c r="AN7070" s="0" t="n">
        <v>0</v>
      </c>
      <c r="AO7070" s="0" t="n">
        <v>0</v>
      </c>
      <c r="AP7070" s="0" t="n">
        <v>0</v>
      </c>
      <c r="AQ7070" s="0" t="n">
        <v>0</v>
      </c>
      <c r="AR7070" s="0" t="n">
        <v>0</v>
      </c>
      <c r="AS7070" s="0" t="n">
        <v>0</v>
      </c>
    </row>
    <row r="7071" customFormat="false" ht="13.5" hidden="false" customHeight="false" outlineLevel="0" collapsed="false">
      <c r="T7071" s="0" t="n">
        <v>10035213</v>
      </c>
      <c r="U7071" s="0" t="n">
        <v>2009</v>
      </c>
      <c r="V7071" s="0" t="n">
        <v>58019</v>
      </c>
      <c r="W7071" s="0" t="n">
        <v>610</v>
      </c>
      <c r="X7071" s="0" t="n">
        <v>610</v>
      </c>
      <c r="Y7071" s="0" t="n">
        <v>59840</v>
      </c>
      <c r="Z7071" s="0" t="n">
        <v>0</v>
      </c>
      <c r="AA7071" s="0" t="n">
        <v>0</v>
      </c>
      <c r="AB7071" s="0" t="n">
        <v>0</v>
      </c>
      <c r="AC7071" s="0" t="n">
        <v>0</v>
      </c>
      <c r="AD7071" s="0" t="n">
        <v>0</v>
      </c>
      <c r="AE7071" s="0" t="n">
        <v>0</v>
      </c>
      <c r="AF7071" s="0" t="n">
        <v>0</v>
      </c>
      <c r="AG7071" s="0" t="n">
        <v>0</v>
      </c>
      <c r="AH7071" s="0" t="n">
        <v>0</v>
      </c>
      <c r="AI7071" s="0" t="n">
        <v>0</v>
      </c>
      <c r="AJ7071" s="0" t="n">
        <v>0</v>
      </c>
      <c r="AK7071" s="0" t="n">
        <v>0</v>
      </c>
      <c r="AL7071" s="0" t="n">
        <v>0</v>
      </c>
      <c r="AM7071" s="0" t="n">
        <v>0</v>
      </c>
      <c r="AN7071" s="0" t="n">
        <v>0</v>
      </c>
      <c r="AO7071" s="0" t="n">
        <v>0</v>
      </c>
      <c r="AP7071" s="0" t="n">
        <v>0</v>
      </c>
      <c r="AQ7071" s="0" t="n">
        <v>0</v>
      </c>
      <c r="AR7071" s="0" t="n">
        <v>0</v>
      </c>
      <c r="AS7071" s="0" t="n">
        <v>0</v>
      </c>
    </row>
    <row r="7072" customFormat="false" ht="13.5" hidden="false" customHeight="false" outlineLevel="0" collapsed="false">
      <c r="T7072" s="0" t="n">
        <v>10035214</v>
      </c>
      <c r="U7072" s="0" t="n">
        <v>2009</v>
      </c>
      <c r="V7072" s="0" t="n">
        <v>58019</v>
      </c>
      <c r="W7072" s="0" t="n">
        <v>810</v>
      </c>
      <c r="X7072" s="0" t="n">
        <v>810</v>
      </c>
      <c r="Y7072" s="0" t="n">
        <v>59841</v>
      </c>
      <c r="Z7072" s="0" t="n">
        <v>0</v>
      </c>
      <c r="AA7072" s="0" t="n">
        <v>0</v>
      </c>
      <c r="AB7072" s="0" t="n">
        <v>0</v>
      </c>
      <c r="AC7072" s="0" t="n">
        <v>0</v>
      </c>
      <c r="AD7072" s="0" t="n">
        <v>0</v>
      </c>
      <c r="AE7072" s="0" t="n">
        <v>0</v>
      </c>
      <c r="AF7072" s="0" t="n">
        <v>0</v>
      </c>
      <c r="AG7072" s="0" t="n">
        <v>0</v>
      </c>
      <c r="AH7072" s="0" t="n">
        <v>0</v>
      </c>
      <c r="AI7072" s="0" t="n">
        <v>0</v>
      </c>
      <c r="AJ7072" s="0" t="n">
        <v>0</v>
      </c>
      <c r="AK7072" s="0" t="n">
        <v>0</v>
      </c>
      <c r="AL7072" s="0" t="n">
        <v>0</v>
      </c>
      <c r="AM7072" s="0" t="n">
        <v>0</v>
      </c>
      <c r="AN7072" s="0" t="n">
        <v>0</v>
      </c>
      <c r="AO7072" s="0" t="n">
        <v>0</v>
      </c>
      <c r="AP7072" s="0" t="n">
        <v>0</v>
      </c>
      <c r="AQ7072" s="0" t="n">
        <v>0</v>
      </c>
      <c r="AR7072" s="0" t="n">
        <v>0</v>
      </c>
      <c r="AS7072" s="0" t="n">
        <v>0</v>
      </c>
    </row>
    <row r="7073" customFormat="false" ht="13.5" hidden="false" customHeight="false" outlineLevel="0" collapsed="false">
      <c r="T7073" s="0" t="n">
        <v>10035215</v>
      </c>
      <c r="U7073" s="0" t="n">
        <v>2009</v>
      </c>
      <c r="V7073" s="0" t="n">
        <v>58019</v>
      </c>
      <c r="W7073" s="0" t="n">
        <v>820</v>
      </c>
      <c r="X7073" s="0" t="n">
        <v>820</v>
      </c>
      <c r="Y7073" s="0" t="n">
        <v>59842</v>
      </c>
      <c r="Z7073" s="0" t="n">
        <v>0</v>
      </c>
      <c r="AA7073" s="0" t="n">
        <v>0</v>
      </c>
      <c r="AB7073" s="0" t="n">
        <v>0</v>
      </c>
      <c r="AC7073" s="0" t="n">
        <v>0</v>
      </c>
      <c r="AD7073" s="0" t="n">
        <v>0</v>
      </c>
      <c r="AE7073" s="0" t="n">
        <v>0</v>
      </c>
      <c r="AF7073" s="0" t="n">
        <v>0</v>
      </c>
      <c r="AG7073" s="0" t="n">
        <v>0</v>
      </c>
      <c r="AH7073" s="0" t="n">
        <v>0</v>
      </c>
      <c r="AI7073" s="0" t="n">
        <v>0</v>
      </c>
      <c r="AJ7073" s="0" t="n">
        <v>0</v>
      </c>
      <c r="AK7073" s="0" t="n">
        <v>0</v>
      </c>
      <c r="AL7073" s="0" t="n">
        <v>0</v>
      </c>
      <c r="AM7073" s="0" t="n">
        <v>0</v>
      </c>
      <c r="AN7073" s="0" t="n">
        <v>0</v>
      </c>
      <c r="AO7073" s="0" t="n">
        <v>0</v>
      </c>
      <c r="AP7073" s="0" t="n">
        <v>0</v>
      </c>
      <c r="AQ7073" s="0" t="n">
        <v>0</v>
      </c>
      <c r="AR7073" s="0" t="n">
        <v>0</v>
      </c>
      <c r="AS7073" s="0" t="n">
        <v>0</v>
      </c>
    </row>
    <row r="7074" customFormat="false" ht="13.5" hidden="false" customHeight="false" outlineLevel="0" collapsed="false">
      <c r="T7074" s="0" t="n">
        <v>10035217</v>
      </c>
      <c r="U7074" s="0" t="n">
        <v>2009</v>
      </c>
      <c r="V7074" s="0" t="n">
        <v>58019</v>
      </c>
      <c r="W7074" s="0" t="n">
        <v>1010</v>
      </c>
      <c r="X7074" s="0" t="n">
        <v>1010</v>
      </c>
      <c r="Y7074" s="0" t="n">
        <v>59844</v>
      </c>
      <c r="Z7074" s="0" t="n">
        <v>0</v>
      </c>
      <c r="AA7074" s="0" t="n">
        <v>0</v>
      </c>
      <c r="AB7074" s="0" t="n">
        <v>0</v>
      </c>
      <c r="AC7074" s="0" t="n">
        <v>0</v>
      </c>
      <c r="AD7074" s="0" t="n">
        <v>0</v>
      </c>
      <c r="AE7074" s="0" t="n">
        <v>0</v>
      </c>
      <c r="AF7074" s="0" t="n">
        <v>0</v>
      </c>
      <c r="AG7074" s="0" t="n">
        <v>0</v>
      </c>
      <c r="AH7074" s="0" t="n">
        <v>0</v>
      </c>
      <c r="AI7074" s="0" t="n">
        <v>0</v>
      </c>
      <c r="AJ7074" s="0" t="n">
        <v>0</v>
      </c>
      <c r="AK7074" s="0" t="n">
        <v>0</v>
      </c>
      <c r="AL7074" s="0" t="n">
        <v>0</v>
      </c>
      <c r="AM7074" s="0" t="n">
        <v>0</v>
      </c>
      <c r="AN7074" s="0" t="n">
        <v>0</v>
      </c>
      <c r="AO7074" s="0" t="n">
        <v>0</v>
      </c>
      <c r="AP7074" s="0" t="n">
        <v>0</v>
      </c>
      <c r="AQ7074" s="0" t="n">
        <v>0</v>
      </c>
      <c r="AR7074" s="0" t="n">
        <v>0</v>
      </c>
      <c r="AS7074" s="0" t="n">
        <v>0</v>
      </c>
    </row>
    <row r="7075" customFormat="false" ht="13.5" hidden="false" customHeight="false" outlineLevel="0" collapsed="false">
      <c r="T7075" s="0" t="n">
        <v>10035218</v>
      </c>
      <c r="U7075" s="0" t="n">
        <v>2009</v>
      </c>
      <c r="V7075" s="0" t="n">
        <v>58019</v>
      </c>
      <c r="W7075" s="0" t="n">
        <v>1020</v>
      </c>
      <c r="X7075" s="0" t="n">
        <v>1020</v>
      </c>
      <c r="Y7075" s="0" t="n">
        <v>59845</v>
      </c>
      <c r="Z7075" s="0" t="n">
        <v>0</v>
      </c>
      <c r="AA7075" s="0" t="n">
        <v>0</v>
      </c>
      <c r="AB7075" s="0" t="n">
        <v>0</v>
      </c>
      <c r="AC7075" s="0" t="n">
        <v>0</v>
      </c>
      <c r="AD7075" s="0" t="n">
        <v>0</v>
      </c>
      <c r="AE7075" s="0" t="n">
        <v>0</v>
      </c>
      <c r="AF7075" s="0" t="n">
        <v>0</v>
      </c>
      <c r="AG7075" s="0" t="n">
        <v>0</v>
      </c>
      <c r="AH7075" s="0" t="n">
        <v>0</v>
      </c>
      <c r="AI7075" s="0" t="n">
        <v>0</v>
      </c>
      <c r="AJ7075" s="0" t="n">
        <v>0</v>
      </c>
      <c r="AK7075" s="0" t="n">
        <v>0</v>
      </c>
      <c r="AL7075" s="0" t="n">
        <v>0</v>
      </c>
      <c r="AM7075" s="0" t="n">
        <v>0</v>
      </c>
      <c r="AN7075" s="0" t="n">
        <v>0</v>
      </c>
      <c r="AO7075" s="0" t="n">
        <v>0</v>
      </c>
      <c r="AP7075" s="0" t="n">
        <v>0</v>
      </c>
      <c r="AQ7075" s="0" t="n">
        <v>0</v>
      </c>
      <c r="AR7075" s="0" t="n">
        <v>0</v>
      </c>
      <c r="AS7075" s="0" t="n">
        <v>0</v>
      </c>
    </row>
    <row r="7076" customFormat="false" ht="13.5" hidden="false" customHeight="false" outlineLevel="0" collapsed="false">
      <c r="T7076" s="0" t="n">
        <v>10035212</v>
      </c>
      <c r="U7076" s="0" t="n">
        <v>2009</v>
      </c>
      <c r="V7076" s="0" t="n">
        <v>58019</v>
      </c>
      <c r="W7076" s="0" t="n">
        <v>9910</v>
      </c>
      <c r="X7076" s="0" t="n">
        <v>501</v>
      </c>
      <c r="Y7076" s="0" t="n">
        <v>59839</v>
      </c>
      <c r="Z7076" s="0" t="n">
        <v>0</v>
      </c>
      <c r="AA7076" s="0" t="n">
        <v>0</v>
      </c>
      <c r="AB7076" s="0" t="n">
        <v>0</v>
      </c>
      <c r="AC7076" s="0" t="n">
        <v>0</v>
      </c>
      <c r="AD7076" s="0" t="n">
        <v>0</v>
      </c>
      <c r="AE7076" s="0" t="n">
        <v>0</v>
      </c>
      <c r="AF7076" s="0" t="n">
        <v>0</v>
      </c>
      <c r="AG7076" s="0" t="n">
        <v>0</v>
      </c>
      <c r="AH7076" s="0" t="n">
        <v>0</v>
      </c>
      <c r="AI7076" s="0" t="n">
        <v>0</v>
      </c>
      <c r="AJ7076" s="0" t="n">
        <v>0</v>
      </c>
      <c r="AK7076" s="0" t="n">
        <v>0</v>
      </c>
      <c r="AL7076" s="0" t="n">
        <v>0</v>
      </c>
      <c r="AM7076" s="0" t="n">
        <v>0</v>
      </c>
      <c r="AN7076" s="0" t="n">
        <v>0</v>
      </c>
      <c r="AO7076" s="0" t="n">
        <v>0</v>
      </c>
      <c r="AP7076" s="0" t="n">
        <v>0</v>
      </c>
      <c r="AQ7076" s="0" t="n">
        <v>0</v>
      </c>
      <c r="AR7076" s="0" t="n">
        <v>0</v>
      </c>
      <c r="AS7076" s="0" t="n">
        <v>0</v>
      </c>
    </row>
    <row r="7077" customFormat="false" ht="13.5" hidden="false" customHeight="false" outlineLevel="0" collapsed="false">
      <c r="T7077" s="0" t="n">
        <v>10035216</v>
      </c>
      <c r="U7077" s="0" t="n">
        <v>2009</v>
      </c>
      <c r="V7077" s="0" t="n">
        <v>58019</v>
      </c>
      <c r="W7077" s="0" t="n">
        <v>9920</v>
      </c>
      <c r="X7077" s="0" t="n">
        <v>901</v>
      </c>
      <c r="Y7077" s="0" t="n">
        <v>59843</v>
      </c>
      <c r="Z7077" s="0" t="n">
        <v>0</v>
      </c>
      <c r="AA7077" s="0" t="n">
        <v>0</v>
      </c>
      <c r="AB7077" s="0" t="n">
        <v>0</v>
      </c>
      <c r="AC7077" s="0" t="n">
        <v>0</v>
      </c>
      <c r="AD7077" s="0" t="n">
        <v>0</v>
      </c>
      <c r="AE7077" s="0" t="n">
        <v>0</v>
      </c>
      <c r="AF7077" s="0" t="n">
        <v>0</v>
      </c>
      <c r="AG7077" s="0" t="n">
        <v>0</v>
      </c>
      <c r="AH7077" s="0" t="n">
        <v>0</v>
      </c>
      <c r="AI7077" s="0" t="n">
        <v>0</v>
      </c>
      <c r="AJ7077" s="0" t="n">
        <v>0</v>
      </c>
      <c r="AK7077" s="0" t="n">
        <v>0</v>
      </c>
      <c r="AL7077" s="0" t="n">
        <v>0</v>
      </c>
      <c r="AM7077" s="0" t="n">
        <v>0</v>
      </c>
      <c r="AN7077" s="0" t="n">
        <v>0</v>
      </c>
      <c r="AO7077" s="0" t="n">
        <v>0</v>
      </c>
      <c r="AP7077" s="0" t="n">
        <v>0</v>
      </c>
      <c r="AQ7077" s="0" t="n">
        <v>0</v>
      </c>
      <c r="AR7077" s="0" t="n">
        <v>0</v>
      </c>
      <c r="AS7077" s="0" t="n">
        <v>0</v>
      </c>
    </row>
    <row r="7078" customFormat="false" ht="13.5" hidden="false" customHeight="false" outlineLevel="0" collapsed="false">
      <c r="T7078" s="0" t="n">
        <v>10035219</v>
      </c>
      <c r="U7078" s="0" t="n">
        <v>2009</v>
      </c>
      <c r="V7078" s="0" t="n">
        <v>58028</v>
      </c>
      <c r="W7078" s="0" t="n">
        <v>210</v>
      </c>
      <c r="X7078" s="0" t="n">
        <v>210</v>
      </c>
      <c r="Y7078" s="0" t="n">
        <v>59829</v>
      </c>
      <c r="Z7078" s="0" t="n">
        <v>0</v>
      </c>
      <c r="AA7078" s="0" t="n">
        <v>0</v>
      </c>
      <c r="AB7078" s="0" t="n">
        <v>0</v>
      </c>
      <c r="AC7078" s="0" t="n">
        <v>0</v>
      </c>
      <c r="AD7078" s="0" t="n">
        <v>0</v>
      </c>
      <c r="AE7078" s="0" t="n">
        <v>0</v>
      </c>
      <c r="AF7078" s="0" t="n">
        <v>0</v>
      </c>
      <c r="AG7078" s="0" t="n">
        <v>0</v>
      </c>
      <c r="AH7078" s="0" t="n">
        <v>0</v>
      </c>
      <c r="AI7078" s="0" t="n">
        <v>0</v>
      </c>
      <c r="AJ7078" s="0" t="n">
        <v>0</v>
      </c>
      <c r="AK7078" s="0" t="n">
        <v>0</v>
      </c>
      <c r="AL7078" s="0" t="n">
        <v>0</v>
      </c>
      <c r="AM7078" s="0" t="n">
        <v>0</v>
      </c>
      <c r="AN7078" s="0" t="n">
        <v>0</v>
      </c>
      <c r="AO7078" s="0" t="n">
        <v>0</v>
      </c>
      <c r="AP7078" s="0" t="n">
        <v>0</v>
      </c>
      <c r="AQ7078" s="0" t="n">
        <v>0</v>
      </c>
      <c r="AR7078" s="0" t="n">
        <v>0</v>
      </c>
      <c r="AS7078" s="0" t="n">
        <v>0</v>
      </c>
    </row>
    <row r="7079" customFormat="false" ht="13.5" hidden="false" customHeight="false" outlineLevel="0" collapsed="false">
      <c r="T7079" s="0" t="n">
        <v>10035220</v>
      </c>
      <c r="U7079" s="0" t="n">
        <v>2009</v>
      </c>
      <c r="V7079" s="0" t="n">
        <v>58028</v>
      </c>
      <c r="W7079" s="0" t="n">
        <v>220</v>
      </c>
      <c r="X7079" s="0" t="n">
        <v>220</v>
      </c>
      <c r="Y7079" s="0" t="n">
        <v>59830</v>
      </c>
      <c r="Z7079" s="0" t="n">
        <v>0</v>
      </c>
      <c r="AA7079" s="0" t="n">
        <v>0</v>
      </c>
      <c r="AB7079" s="0" t="n">
        <v>0</v>
      </c>
      <c r="AC7079" s="0" t="n">
        <v>0</v>
      </c>
      <c r="AD7079" s="0" t="n">
        <v>0</v>
      </c>
      <c r="AE7079" s="0" t="n">
        <v>0</v>
      </c>
      <c r="AF7079" s="0" t="n">
        <v>0</v>
      </c>
      <c r="AG7079" s="0" t="n">
        <v>0</v>
      </c>
      <c r="AH7079" s="0" t="n">
        <v>0</v>
      </c>
      <c r="AI7079" s="0" t="n">
        <v>0</v>
      </c>
      <c r="AJ7079" s="0" t="n">
        <v>0</v>
      </c>
      <c r="AK7079" s="0" t="n">
        <v>0</v>
      </c>
      <c r="AL7079" s="0" t="n">
        <v>0</v>
      </c>
      <c r="AM7079" s="0" t="n">
        <v>0</v>
      </c>
      <c r="AN7079" s="0" t="n">
        <v>0</v>
      </c>
      <c r="AO7079" s="0" t="n">
        <v>0</v>
      </c>
      <c r="AP7079" s="0" t="n">
        <v>0</v>
      </c>
      <c r="AQ7079" s="0" t="n">
        <v>0</v>
      </c>
      <c r="AR7079" s="0" t="n">
        <v>0</v>
      </c>
      <c r="AS7079" s="0" t="n">
        <v>0</v>
      </c>
    </row>
    <row r="7080" customFormat="false" ht="13.5" hidden="false" customHeight="false" outlineLevel="0" collapsed="false">
      <c r="T7080" s="0" t="n">
        <v>10035221</v>
      </c>
      <c r="U7080" s="0" t="n">
        <v>2009</v>
      </c>
      <c r="V7080" s="0" t="n">
        <v>58028</v>
      </c>
      <c r="W7080" s="0" t="n">
        <v>297</v>
      </c>
      <c r="X7080" s="0" t="n">
        <v>297</v>
      </c>
      <c r="Y7080" s="0" t="n">
        <v>59831</v>
      </c>
      <c r="Z7080" s="0" t="n">
        <v>0</v>
      </c>
      <c r="AA7080" s="0" t="n">
        <v>0</v>
      </c>
      <c r="AB7080" s="0" t="n">
        <v>0</v>
      </c>
      <c r="AC7080" s="0" t="n">
        <v>0</v>
      </c>
      <c r="AD7080" s="0" t="n">
        <v>0</v>
      </c>
      <c r="AE7080" s="0" t="n">
        <v>0</v>
      </c>
      <c r="AF7080" s="0" t="n">
        <v>0</v>
      </c>
      <c r="AG7080" s="0" t="n">
        <v>0</v>
      </c>
      <c r="AH7080" s="0" t="n">
        <v>0</v>
      </c>
      <c r="AI7080" s="0" t="n">
        <v>0</v>
      </c>
      <c r="AJ7080" s="0" t="n">
        <v>0</v>
      </c>
      <c r="AK7080" s="0" t="n">
        <v>0</v>
      </c>
      <c r="AL7080" s="0" t="n">
        <v>0</v>
      </c>
      <c r="AM7080" s="0" t="n">
        <v>0</v>
      </c>
      <c r="AN7080" s="0" t="n">
        <v>0</v>
      </c>
      <c r="AO7080" s="0" t="n">
        <v>0</v>
      </c>
      <c r="AP7080" s="0" t="n">
        <v>0</v>
      </c>
      <c r="AQ7080" s="0" t="n">
        <v>0</v>
      </c>
      <c r="AR7080" s="0" t="n">
        <v>0</v>
      </c>
      <c r="AS7080" s="0" t="n">
        <v>0</v>
      </c>
    </row>
    <row r="7081" customFormat="false" ht="13.5" hidden="false" customHeight="false" outlineLevel="0" collapsed="false">
      <c r="T7081" s="0" t="n">
        <v>10035222</v>
      </c>
      <c r="U7081" s="0" t="n">
        <v>2009</v>
      </c>
      <c r="V7081" s="0" t="n">
        <v>58028</v>
      </c>
      <c r="W7081" s="0" t="n">
        <v>298</v>
      </c>
      <c r="X7081" s="0" t="n">
        <v>298</v>
      </c>
      <c r="Y7081" s="0" t="n">
        <v>59832</v>
      </c>
      <c r="Z7081" s="0" t="n">
        <v>0</v>
      </c>
      <c r="AA7081" s="0" t="n">
        <v>0</v>
      </c>
      <c r="AB7081" s="0" t="n">
        <v>0</v>
      </c>
      <c r="AC7081" s="0" t="n">
        <v>0</v>
      </c>
      <c r="AD7081" s="0" t="n">
        <v>0</v>
      </c>
      <c r="AE7081" s="0" t="n">
        <v>0</v>
      </c>
      <c r="AF7081" s="0" t="n">
        <v>0</v>
      </c>
      <c r="AG7081" s="0" t="n">
        <v>0</v>
      </c>
      <c r="AH7081" s="0" t="n">
        <v>0</v>
      </c>
      <c r="AI7081" s="0" t="n">
        <v>0</v>
      </c>
      <c r="AJ7081" s="0" t="n">
        <v>0</v>
      </c>
      <c r="AK7081" s="0" t="n">
        <v>0</v>
      </c>
      <c r="AL7081" s="0" t="n">
        <v>0</v>
      </c>
      <c r="AM7081" s="0" t="n">
        <v>0</v>
      </c>
      <c r="AN7081" s="0" t="n">
        <v>0</v>
      </c>
      <c r="AO7081" s="0" t="n">
        <v>0</v>
      </c>
      <c r="AP7081" s="0" t="n">
        <v>0</v>
      </c>
      <c r="AQ7081" s="0" t="n">
        <v>0</v>
      </c>
      <c r="AR7081" s="0" t="n">
        <v>0</v>
      </c>
      <c r="AS7081" s="0" t="n">
        <v>0</v>
      </c>
    </row>
    <row r="7082" customFormat="false" ht="13.5" hidden="false" customHeight="false" outlineLevel="0" collapsed="false">
      <c r="T7082" s="0" t="n">
        <v>10035223</v>
      </c>
      <c r="U7082" s="0" t="n">
        <v>2009</v>
      </c>
      <c r="V7082" s="0" t="n">
        <v>58028</v>
      </c>
      <c r="W7082" s="0" t="n">
        <v>299</v>
      </c>
      <c r="X7082" s="0" t="n">
        <v>299</v>
      </c>
      <c r="Y7082" s="0" t="n">
        <v>59833</v>
      </c>
      <c r="Z7082" s="0" t="n">
        <v>0</v>
      </c>
      <c r="AA7082" s="0" t="n">
        <v>0</v>
      </c>
      <c r="AB7082" s="0" t="n">
        <v>0</v>
      </c>
      <c r="AC7082" s="0" t="n">
        <v>0</v>
      </c>
      <c r="AD7082" s="0" t="n">
        <v>0</v>
      </c>
      <c r="AE7082" s="0" t="n">
        <v>0</v>
      </c>
      <c r="AF7082" s="0" t="n">
        <v>0</v>
      </c>
      <c r="AG7082" s="0" t="n">
        <v>0</v>
      </c>
      <c r="AH7082" s="0" t="n">
        <v>0</v>
      </c>
      <c r="AI7082" s="0" t="n">
        <v>0</v>
      </c>
      <c r="AJ7082" s="0" t="n">
        <v>0</v>
      </c>
      <c r="AK7082" s="0" t="n">
        <v>0</v>
      </c>
      <c r="AL7082" s="0" t="n">
        <v>0</v>
      </c>
      <c r="AM7082" s="0" t="n">
        <v>0</v>
      </c>
      <c r="AN7082" s="0" t="n">
        <v>0</v>
      </c>
      <c r="AO7082" s="0" t="n">
        <v>0</v>
      </c>
      <c r="AP7082" s="0" t="n">
        <v>0</v>
      </c>
      <c r="AQ7082" s="0" t="n">
        <v>0</v>
      </c>
      <c r="AR7082" s="0" t="n">
        <v>0</v>
      </c>
      <c r="AS7082" s="0" t="n">
        <v>0</v>
      </c>
    </row>
    <row r="7083" customFormat="false" ht="13.5" hidden="false" customHeight="false" outlineLevel="0" collapsed="false">
      <c r="T7083" s="0" t="n">
        <v>10035224</v>
      </c>
      <c r="U7083" s="0" t="n">
        <v>2009</v>
      </c>
      <c r="V7083" s="0" t="n">
        <v>58028</v>
      </c>
      <c r="W7083" s="0" t="n">
        <v>410</v>
      </c>
      <c r="X7083" s="0" t="n">
        <v>410</v>
      </c>
      <c r="Y7083" s="0" t="n">
        <v>59834</v>
      </c>
      <c r="Z7083" s="0" t="n">
        <v>0</v>
      </c>
      <c r="AA7083" s="0" t="n">
        <v>0</v>
      </c>
      <c r="AB7083" s="0" t="n">
        <v>0</v>
      </c>
      <c r="AC7083" s="0" t="n">
        <v>0</v>
      </c>
      <c r="AD7083" s="0" t="n">
        <v>0</v>
      </c>
      <c r="AE7083" s="0" t="n">
        <v>0</v>
      </c>
      <c r="AF7083" s="0" t="n">
        <v>0</v>
      </c>
      <c r="AG7083" s="0" t="n">
        <v>0</v>
      </c>
      <c r="AH7083" s="0" t="n">
        <v>0</v>
      </c>
      <c r="AI7083" s="0" t="n">
        <v>0</v>
      </c>
      <c r="AJ7083" s="0" t="n">
        <v>0</v>
      </c>
      <c r="AK7083" s="0" t="n">
        <v>0</v>
      </c>
      <c r="AL7083" s="0" t="n">
        <v>0</v>
      </c>
      <c r="AM7083" s="0" t="n">
        <v>0</v>
      </c>
      <c r="AN7083" s="0" t="n">
        <v>0</v>
      </c>
      <c r="AO7083" s="0" t="n">
        <v>0</v>
      </c>
      <c r="AP7083" s="0" t="n">
        <v>0</v>
      </c>
      <c r="AQ7083" s="0" t="n">
        <v>0</v>
      </c>
      <c r="AR7083" s="0" t="n">
        <v>0</v>
      </c>
      <c r="AS7083" s="0" t="n">
        <v>0</v>
      </c>
    </row>
    <row r="7084" customFormat="false" ht="13.5" hidden="false" customHeight="false" outlineLevel="0" collapsed="false">
      <c r="T7084" s="0" t="n">
        <v>10035225</v>
      </c>
      <c r="U7084" s="0" t="n">
        <v>2009</v>
      </c>
      <c r="V7084" s="0" t="n">
        <v>58028</v>
      </c>
      <c r="W7084" s="0" t="n">
        <v>420</v>
      </c>
      <c r="X7084" s="0" t="n">
        <v>420</v>
      </c>
      <c r="Y7084" s="0" t="n">
        <v>59835</v>
      </c>
      <c r="Z7084" s="0" t="n">
        <v>0</v>
      </c>
      <c r="AA7084" s="0" t="n">
        <v>0</v>
      </c>
      <c r="AB7084" s="0" t="n">
        <v>0</v>
      </c>
      <c r="AC7084" s="0" t="n">
        <v>0</v>
      </c>
      <c r="AD7084" s="0" t="n">
        <v>0</v>
      </c>
      <c r="AE7084" s="0" t="n">
        <v>0</v>
      </c>
      <c r="AF7084" s="0" t="n">
        <v>0</v>
      </c>
      <c r="AG7084" s="0" t="n">
        <v>0</v>
      </c>
      <c r="AH7084" s="0" t="n">
        <v>0</v>
      </c>
      <c r="AI7084" s="0" t="n">
        <v>0</v>
      </c>
      <c r="AJ7084" s="0" t="n">
        <v>0</v>
      </c>
      <c r="AK7084" s="0" t="n">
        <v>0</v>
      </c>
      <c r="AL7084" s="0" t="n">
        <v>0</v>
      </c>
      <c r="AM7084" s="0" t="n">
        <v>0</v>
      </c>
      <c r="AN7084" s="0" t="n">
        <v>0</v>
      </c>
      <c r="AO7084" s="0" t="n">
        <v>0</v>
      </c>
      <c r="AP7084" s="0" t="n">
        <v>0</v>
      </c>
      <c r="AQ7084" s="0" t="n">
        <v>0</v>
      </c>
      <c r="AR7084" s="0" t="n">
        <v>0</v>
      </c>
      <c r="AS7084" s="0" t="n">
        <v>0</v>
      </c>
    </row>
    <row r="7085" customFormat="false" ht="13.5" hidden="false" customHeight="false" outlineLevel="0" collapsed="false">
      <c r="T7085" s="0" t="n">
        <v>10035226</v>
      </c>
      <c r="U7085" s="0" t="n">
        <v>2009</v>
      </c>
      <c r="V7085" s="0" t="n">
        <v>58028</v>
      </c>
      <c r="W7085" s="0" t="n">
        <v>497</v>
      </c>
      <c r="X7085" s="0" t="n">
        <v>497</v>
      </c>
      <c r="Y7085" s="0" t="n">
        <v>59836</v>
      </c>
      <c r="Z7085" s="0" t="n">
        <v>0</v>
      </c>
      <c r="AA7085" s="0" t="n">
        <v>0</v>
      </c>
      <c r="AB7085" s="0" t="n">
        <v>0</v>
      </c>
      <c r="AC7085" s="0" t="n">
        <v>0</v>
      </c>
      <c r="AD7085" s="0" t="n">
        <v>0</v>
      </c>
      <c r="AE7085" s="0" t="n">
        <v>0</v>
      </c>
      <c r="AF7085" s="0" t="n">
        <v>0</v>
      </c>
      <c r="AG7085" s="0" t="n">
        <v>0</v>
      </c>
      <c r="AH7085" s="0" t="n">
        <v>0</v>
      </c>
      <c r="AI7085" s="0" t="n">
        <v>0</v>
      </c>
      <c r="AJ7085" s="0" t="n">
        <v>0</v>
      </c>
      <c r="AK7085" s="0" t="n">
        <v>0</v>
      </c>
      <c r="AL7085" s="0" t="n">
        <v>0</v>
      </c>
      <c r="AM7085" s="0" t="n">
        <v>0</v>
      </c>
      <c r="AN7085" s="0" t="n">
        <v>0</v>
      </c>
      <c r="AO7085" s="0" t="n">
        <v>0</v>
      </c>
      <c r="AP7085" s="0" t="n">
        <v>0</v>
      </c>
      <c r="AQ7085" s="0" t="n">
        <v>0</v>
      </c>
      <c r="AR7085" s="0" t="n">
        <v>0</v>
      </c>
      <c r="AS7085" s="0" t="n">
        <v>0</v>
      </c>
    </row>
    <row r="7086" customFormat="false" ht="13.5" hidden="false" customHeight="false" outlineLevel="0" collapsed="false">
      <c r="T7086" s="0" t="n">
        <v>10035227</v>
      </c>
      <c r="U7086" s="0" t="n">
        <v>2009</v>
      </c>
      <c r="V7086" s="0" t="n">
        <v>58028</v>
      </c>
      <c r="W7086" s="0" t="n">
        <v>498</v>
      </c>
      <c r="X7086" s="0" t="n">
        <v>498</v>
      </c>
      <c r="Y7086" s="0" t="n">
        <v>59837</v>
      </c>
      <c r="Z7086" s="0" t="n">
        <v>0</v>
      </c>
      <c r="AA7086" s="0" t="n">
        <v>0</v>
      </c>
      <c r="AB7086" s="0" t="n">
        <v>0</v>
      </c>
      <c r="AC7086" s="0" t="n">
        <v>0</v>
      </c>
      <c r="AD7086" s="0" t="n">
        <v>0</v>
      </c>
      <c r="AE7086" s="0" t="n">
        <v>0</v>
      </c>
      <c r="AF7086" s="0" t="n">
        <v>0</v>
      </c>
      <c r="AG7086" s="0" t="n">
        <v>0</v>
      </c>
      <c r="AH7086" s="0" t="n">
        <v>0</v>
      </c>
      <c r="AI7086" s="0" t="n">
        <v>0</v>
      </c>
      <c r="AJ7086" s="0" t="n">
        <v>0</v>
      </c>
      <c r="AK7086" s="0" t="n">
        <v>0</v>
      </c>
      <c r="AL7086" s="0" t="n">
        <v>0</v>
      </c>
      <c r="AM7086" s="0" t="n">
        <v>0</v>
      </c>
      <c r="AN7086" s="0" t="n">
        <v>0</v>
      </c>
      <c r="AO7086" s="0" t="n">
        <v>0</v>
      </c>
      <c r="AP7086" s="0" t="n">
        <v>0</v>
      </c>
      <c r="AQ7086" s="0" t="n">
        <v>0</v>
      </c>
      <c r="AR7086" s="0" t="n">
        <v>0</v>
      </c>
      <c r="AS7086" s="0" t="n">
        <v>0</v>
      </c>
    </row>
    <row r="7087" customFormat="false" ht="13.5" hidden="false" customHeight="false" outlineLevel="0" collapsed="false">
      <c r="T7087" s="0" t="n">
        <v>10035228</v>
      </c>
      <c r="U7087" s="0" t="n">
        <v>2009</v>
      </c>
      <c r="V7087" s="0" t="n">
        <v>58028</v>
      </c>
      <c r="W7087" s="0" t="n">
        <v>499</v>
      </c>
      <c r="X7087" s="0" t="n">
        <v>499</v>
      </c>
      <c r="Y7087" s="0" t="n">
        <v>59838</v>
      </c>
      <c r="Z7087" s="0" t="n">
        <v>0</v>
      </c>
      <c r="AA7087" s="0" t="n">
        <v>0</v>
      </c>
      <c r="AB7087" s="0" t="n">
        <v>0</v>
      </c>
      <c r="AC7087" s="0" t="n">
        <v>0</v>
      </c>
      <c r="AD7087" s="0" t="n">
        <v>0</v>
      </c>
      <c r="AE7087" s="0" t="n">
        <v>0</v>
      </c>
      <c r="AF7087" s="0" t="n">
        <v>0</v>
      </c>
      <c r="AG7087" s="0" t="n">
        <v>0</v>
      </c>
      <c r="AH7087" s="0" t="n">
        <v>0</v>
      </c>
      <c r="AI7087" s="0" t="n">
        <v>0</v>
      </c>
      <c r="AJ7087" s="0" t="n">
        <v>0</v>
      </c>
      <c r="AK7087" s="0" t="n">
        <v>0</v>
      </c>
      <c r="AL7087" s="0" t="n">
        <v>0</v>
      </c>
      <c r="AM7087" s="0" t="n">
        <v>0</v>
      </c>
      <c r="AN7087" s="0" t="n">
        <v>0</v>
      </c>
      <c r="AO7087" s="0" t="n">
        <v>0</v>
      </c>
      <c r="AP7087" s="0" t="n">
        <v>0</v>
      </c>
      <c r="AQ7087" s="0" t="n">
        <v>0</v>
      </c>
      <c r="AR7087" s="0" t="n">
        <v>0</v>
      </c>
      <c r="AS7087" s="0" t="n">
        <v>0</v>
      </c>
    </row>
    <row r="7088" customFormat="false" ht="13.5" hidden="false" customHeight="false" outlineLevel="0" collapsed="false">
      <c r="T7088" s="0" t="n">
        <v>10035230</v>
      </c>
      <c r="U7088" s="0" t="n">
        <v>2009</v>
      </c>
      <c r="V7088" s="0" t="n">
        <v>58028</v>
      </c>
      <c r="W7088" s="0" t="n">
        <v>610</v>
      </c>
      <c r="X7088" s="0" t="n">
        <v>610</v>
      </c>
      <c r="Y7088" s="0" t="n">
        <v>59840</v>
      </c>
      <c r="Z7088" s="0" t="n">
        <v>0</v>
      </c>
      <c r="AA7088" s="0" t="n">
        <v>0</v>
      </c>
      <c r="AB7088" s="0" t="n">
        <v>0</v>
      </c>
      <c r="AC7088" s="0" t="n">
        <v>0</v>
      </c>
      <c r="AD7088" s="0" t="n">
        <v>0</v>
      </c>
      <c r="AE7088" s="0" t="n">
        <v>0</v>
      </c>
      <c r="AF7088" s="0" t="n">
        <v>0</v>
      </c>
      <c r="AG7088" s="0" t="n">
        <v>0</v>
      </c>
      <c r="AH7088" s="0" t="n">
        <v>0</v>
      </c>
      <c r="AI7088" s="0" t="n">
        <v>0</v>
      </c>
      <c r="AJ7088" s="0" t="n">
        <v>0</v>
      </c>
      <c r="AK7088" s="0" t="n">
        <v>0</v>
      </c>
      <c r="AL7088" s="0" t="n">
        <v>0</v>
      </c>
      <c r="AM7088" s="0" t="n">
        <v>0</v>
      </c>
      <c r="AN7088" s="0" t="n">
        <v>0</v>
      </c>
      <c r="AO7088" s="0" t="n">
        <v>0</v>
      </c>
      <c r="AP7088" s="0" t="n">
        <v>0</v>
      </c>
      <c r="AQ7088" s="0" t="n">
        <v>0</v>
      </c>
      <c r="AR7088" s="0" t="n">
        <v>0</v>
      </c>
      <c r="AS7088" s="0" t="n">
        <v>0</v>
      </c>
    </row>
    <row r="7089" customFormat="false" ht="13.5" hidden="false" customHeight="false" outlineLevel="0" collapsed="false">
      <c r="T7089" s="0" t="n">
        <v>10035231</v>
      </c>
      <c r="U7089" s="0" t="n">
        <v>2009</v>
      </c>
      <c r="V7089" s="0" t="n">
        <v>58028</v>
      </c>
      <c r="W7089" s="0" t="n">
        <v>810</v>
      </c>
      <c r="X7089" s="0" t="n">
        <v>810</v>
      </c>
      <c r="Y7089" s="0" t="n">
        <v>59841</v>
      </c>
      <c r="Z7089" s="0" t="n">
        <v>0</v>
      </c>
      <c r="AA7089" s="0" t="n">
        <v>0</v>
      </c>
      <c r="AB7089" s="0" t="n">
        <v>0</v>
      </c>
      <c r="AC7089" s="0" t="n">
        <v>0</v>
      </c>
      <c r="AD7089" s="0" t="n">
        <v>0</v>
      </c>
      <c r="AE7089" s="0" t="n">
        <v>0</v>
      </c>
      <c r="AF7089" s="0" t="n">
        <v>0</v>
      </c>
      <c r="AG7089" s="0" t="n">
        <v>0</v>
      </c>
      <c r="AH7089" s="0" t="n">
        <v>0</v>
      </c>
      <c r="AI7089" s="0" t="n">
        <v>0</v>
      </c>
      <c r="AJ7089" s="0" t="n">
        <v>0</v>
      </c>
      <c r="AK7089" s="0" t="n">
        <v>0</v>
      </c>
      <c r="AL7089" s="0" t="n">
        <v>0</v>
      </c>
      <c r="AM7089" s="0" t="n">
        <v>0</v>
      </c>
      <c r="AN7089" s="0" t="n">
        <v>0</v>
      </c>
      <c r="AO7089" s="0" t="n">
        <v>0</v>
      </c>
      <c r="AP7089" s="0" t="n">
        <v>0</v>
      </c>
      <c r="AQ7089" s="0" t="n">
        <v>0</v>
      </c>
      <c r="AR7089" s="0" t="n">
        <v>0</v>
      </c>
      <c r="AS7089" s="0" t="n">
        <v>0</v>
      </c>
    </row>
    <row r="7090" customFormat="false" ht="13.5" hidden="false" customHeight="false" outlineLevel="0" collapsed="false">
      <c r="T7090" s="0" t="n">
        <v>10035232</v>
      </c>
      <c r="U7090" s="0" t="n">
        <v>2009</v>
      </c>
      <c r="V7090" s="0" t="n">
        <v>58028</v>
      </c>
      <c r="W7090" s="0" t="n">
        <v>820</v>
      </c>
      <c r="X7090" s="0" t="n">
        <v>820</v>
      </c>
      <c r="Y7090" s="0" t="n">
        <v>59842</v>
      </c>
      <c r="Z7090" s="0" t="n">
        <v>0</v>
      </c>
      <c r="AA7090" s="0" t="n">
        <v>0</v>
      </c>
      <c r="AB7090" s="0" t="n">
        <v>0</v>
      </c>
      <c r="AC7090" s="0" t="n">
        <v>0</v>
      </c>
      <c r="AD7090" s="0" t="n">
        <v>0</v>
      </c>
      <c r="AE7090" s="0" t="n">
        <v>0</v>
      </c>
      <c r="AF7090" s="0" t="n">
        <v>0</v>
      </c>
      <c r="AG7090" s="0" t="n">
        <v>0</v>
      </c>
      <c r="AH7090" s="0" t="n">
        <v>0</v>
      </c>
      <c r="AI7090" s="0" t="n">
        <v>0</v>
      </c>
      <c r="AJ7090" s="0" t="n">
        <v>0</v>
      </c>
      <c r="AK7090" s="0" t="n">
        <v>0</v>
      </c>
      <c r="AL7090" s="0" t="n">
        <v>0</v>
      </c>
      <c r="AM7090" s="0" t="n">
        <v>0</v>
      </c>
      <c r="AN7090" s="0" t="n">
        <v>0</v>
      </c>
      <c r="AO7090" s="0" t="n">
        <v>0</v>
      </c>
      <c r="AP7090" s="0" t="n">
        <v>0</v>
      </c>
      <c r="AQ7090" s="0" t="n">
        <v>0</v>
      </c>
      <c r="AR7090" s="0" t="n">
        <v>0</v>
      </c>
      <c r="AS7090" s="0" t="n">
        <v>0</v>
      </c>
    </row>
    <row r="7091" customFormat="false" ht="13.5" hidden="false" customHeight="false" outlineLevel="0" collapsed="false">
      <c r="T7091" s="0" t="n">
        <v>10035234</v>
      </c>
      <c r="U7091" s="0" t="n">
        <v>2009</v>
      </c>
      <c r="V7091" s="0" t="n">
        <v>58028</v>
      </c>
      <c r="W7091" s="0" t="n">
        <v>1010</v>
      </c>
      <c r="X7091" s="0" t="n">
        <v>1010</v>
      </c>
      <c r="Y7091" s="0" t="n">
        <v>59844</v>
      </c>
      <c r="Z7091" s="0" t="n">
        <v>0</v>
      </c>
      <c r="AA7091" s="0" t="n">
        <v>0</v>
      </c>
      <c r="AB7091" s="0" t="n">
        <v>0</v>
      </c>
      <c r="AC7091" s="0" t="n">
        <v>0</v>
      </c>
      <c r="AD7091" s="0" t="n">
        <v>0</v>
      </c>
      <c r="AE7091" s="0" t="n">
        <v>0</v>
      </c>
      <c r="AF7091" s="0" t="n">
        <v>0</v>
      </c>
      <c r="AG7091" s="0" t="n">
        <v>0</v>
      </c>
      <c r="AH7091" s="0" t="n">
        <v>0</v>
      </c>
      <c r="AI7091" s="0" t="n">
        <v>0</v>
      </c>
      <c r="AJ7091" s="0" t="n">
        <v>0</v>
      </c>
      <c r="AK7091" s="0" t="n">
        <v>0</v>
      </c>
      <c r="AL7091" s="0" t="n">
        <v>0</v>
      </c>
      <c r="AM7091" s="0" t="n">
        <v>0</v>
      </c>
      <c r="AN7091" s="0" t="n">
        <v>0</v>
      </c>
      <c r="AO7091" s="0" t="n">
        <v>0</v>
      </c>
      <c r="AP7091" s="0" t="n">
        <v>0</v>
      </c>
      <c r="AQ7091" s="0" t="n">
        <v>0</v>
      </c>
      <c r="AR7091" s="0" t="n">
        <v>0</v>
      </c>
      <c r="AS7091" s="0" t="n">
        <v>0</v>
      </c>
    </row>
    <row r="7092" customFormat="false" ht="13.5" hidden="false" customHeight="false" outlineLevel="0" collapsed="false">
      <c r="T7092" s="0" t="n">
        <v>10035235</v>
      </c>
      <c r="U7092" s="0" t="n">
        <v>2009</v>
      </c>
      <c r="V7092" s="0" t="n">
        <v>58028</v>
      </c>
      <c r="W7092" s="0" t="n">
        <v>1020</v>
      </c>
      <c r="X7092" s="0" t="n">
        <v>1020</v>
      </c>
      <c r="Y7092" s="0" t="n">
        <v>59845</v>
      </c>
      <c r="Z7092" s="0" t="n">
        <v>0</v>
      </c>
      <c r="AA7092" s="0" t="n">
        <v>0</v>
      </c>
      <c r="AB7092" s="0" t="n">
        <v>0</v>
      </c>
      <c r="AC7092" s="0" t="n">
        <v>0</v>
      </c>
      <c r="AD7092" s="0" t="n">
        <v>0</v>
      </c>
      <c r="AE7092" s="0" t="n">
        <v>0</v>
      </c>
      <c r="AF7092" s="0" t="n">
        <v>0</v>
      </c>
      <c r="AG7092" s="0" t="n">
        <v>0</v>
      </c>
      <c r="AH7092" s="0" t="n">
        <v>0</v>
      </c>
      <c r="AI7092" s="0" t="n">
        <v>0</v>
      </c>
      <c r="AJ7092" s="0" t="n">
        <v>0</v>
      </c>
      <c r="AK7092" s="0" t="n">
        <v>0</v>
      </c>
      <c r="AL7092" s="0" t="n">
        <v>0</v>
      </c>
      <c r="AM7092" s="0" t="n">
        <v>0</v>
      </c>
      <c r="AN7092" s="0" t="n">
        <v>0</v>
      </c>
      <c r="AO7092" s="0" t="n">
        <v>0</v>
      </c>
      <c r="AP7092" s="0" t="n">
        <v>0</v>
      </c>
      <c r="AQ7092" s="0" t="n">
        <v>0</v>
      </c>
      <c r="AR7092" s="0" t="n">
        <v>0</v>
      </c>
      <c r="AS7092" s="0" t="n">
        <v>0</v>
      </c>
    </row>
    <row r="7093" customFormat="false" ht="13.5" hidden="false" customHeight="false" outlineLevel="0" collapsed="false">
      <c r="T7093" s="0" t="n">
        <v>10035229</v>
      </c>
      <c r="U7093" s="0" t="n">
        <v>2009</v>
      </c>
      <c r="V7093" s="0" t="n">
        <v>58028</v>
      </c>
      <c r="W7093" s="0" t="n">
        <v>9910</v>
      </c>
      <c r="X7093" s="0" t="n">
        <v>501</v>
      </c>
      <c r="Y7093" s="0" t="n">
        <v>59839</v>
      </c>
      <c r="Z7093" s="0" t="n">
        <v>0</v>
      </c>
      <c r="AA7093" s="0" t="n">
        <v>0</v>
      </c>
      <c r="AB7093" s="0" t="n">
        <v>0</v>
      </c>
      <c r="AC7093" s="0" t="n">
        <v>0</v>
      </c>
      <c r="AD7093" s="0" t="n">
        <v>0</v>
      </c>
      <c r="AE7093" s="0" t="n">
        <v>0</v>
      </c>
      <c r="AF7093" s="0" t="n">
        <v>0</v>
      </c>
      <c r="AG7093" s="0" t="n">
        <v>0</v>
      </c>
      <c r="AH7093" s="0" t="n">
        <v>0</v>
      </c>
      <c r="AI7093" s="0" t="n">
        <v>0</v>
      </c>
      <c r="AJ7093" s="0" t="n">
        <v>0</v>
      </c>
      <c r="AK7093" s="0" t="n">
        <v>0</v>
      </c>
      <c r="AL7093" s="0" t="n">
        <v>0</v>
      </c>
      <c r="AM7093" s="0" t="n">
        <v>0</v>
      </c>
      <c r="AN7093" s="0" t="n">
        <v>0</v>
      </c>
      <c r="AO7093" s="0" t="n">
        <v>0</v>
      </c>
      <c r="AP7093" s="0" t="n">
        <v>0</v>
      </c>
      <c r="AQ7093" s="0" t="n">
        <v>0</v>
      </c>
      <c r="AR7093" s="0" t="n">
        <v>0</v>
      </c>
      <c r="AS7093" s="0" t="n">
        <v>0</v>
      </c>
    </row>
    <row r="7094" customFormat="false" ht="13.5" hidden="false" customHeight="false" outlineLevel="0" collapsed="false">
      <c r="T7094" s="0" t="n">
        <v>10035233</v>
      </c>
      <c r="U7094" s="0" t="n">
        <v>2009</v>
      </c>
      <c r="V7094" s="0" t="n">
        <v>58028</v>
      </c>
      <c r="W7094" s="0" t="n">
        <v>9920</v>
      </c>
      <c r="X7094" s="0" t="n">
        <v>901</v>
      </c>
      <c r="Y7094" s="0" t="n">
        <v>59843</v>
      </c>
      <c r="Z7094" s="0" t="n">
        <v>0</v>
      </c>
      <c r="AA7094" s="0" t="n">
        <v>0</v>
      </c>
      <c r="AB7094" s="0" t="n">
        <v>0</v>
      </c>
      <c r="AC7094" s="0" t="n">
        <v>0</v>
      </c>
      <c r="AD7094" s="0" t="n">
        <v>0</v>
      </c>
      <c r="AE7094" s="0" t="n">
        <v>0</v>
      </c>
      <c r="AF7094" s="0" t="n">
        <v>0</v>
      </c>
      <c r="AG7094" s="0" t="n">
        <v>0</v>
      </c>
      <c r="AH7094" s="0" t="n">
        <v>0</v>
      </c>
      <c r="AI7094" s="0" t="n">
        <v>0</v>
      </c>
      <c r="AJ7094" s="0" t="n">
        <v>0</v>
      </c>
      <c r="AK7094" s="0" t="n">
        <v>0</v>
      </c>
      <c r="AL7094" s="0" t="n">
        <v>0</v>
      </c>
      <c r="AM7094" s="0" t="n">
        <v>0</v>
      </c>
      <c r="AN7094" s="0" t="n">
        <v>0</v>
      </c>
      <c r="AO7094" s="0" t="n">
        <v>0</v>
      </c>
      <c r="AP7094" s="0" t="n">
        <v>0</v>
      </c>
      <c r="AQ7094" s="0" t="n">
        <v>0</v>
      </c>
      <c r="AR7094" s="0" t="n">
        <v>0</v>
      </c>
      <c r="AS7094" s="0" t="n">
        <v>0</v>
      </c>
    </row>
    <row r="7095" customFormat="false" ht="13.5" hidden="false" customHeight="false" outlineLevel="0" collapsed="false">
      <c r="T7095" s="0" t="n">
        <v>10035236</v>
      </c>
      <c r="U7095" s="0" t="n">
        <v>2009</v>
      </c>
      <c r="V7095" s="0" t="n">
        <v>58034</v>
      </c>
      <c r="W7095" s="0" t="n">
        <v>210</v>
      </c>
      <c r="X7095" s="0" t="n">
        <v>210</v>
      </c>
      <c r="Y7095" s="0" t="n">
        <v>59829</v>
      </c>
      <c r="Z7095" s="0" t="n">
        <v>0</v>
      </c>
      <c r="AA7095" s="0" t="n">
        <v>0</v>
      </c>
      <c r="AB7095" s="0" t="n">
        <v>0</v>
      </c>
      <c r="AC7095" s="0" t="n">
        <v>0</v>
      </c>
      <c r="AD7095" s="0" t="n">
        <v>0</v>
      </c>
      <c r="AE7095" s="0" t="n">
        <v>0</v>
      </c>
      <c r="AF7095" s="0" t="n">
        <v>0</v>
      </c>
      <c r="AG7095" s="0" t="n">
        <v>0</v>
      </c>
      <c r="AH7095" s="0" t="n">
        <v>0</v>
      </c>
      <c r="AI7095" s="0" t="n">
        <v>0</v>
      </c>
      <c r="AJ7095" s="0" t="n">
        <v>0</v>
      </c>
      <c r="AK7095" s="0" t="n">
        <v>0</v>
      </c>
      <c r="AL7095" s="0" t="n">
        <v>0</v>
      </c>
      <c r="AM7095" s="0" t="n">
        <v>0</v>
      </c>
      <c r="AN7095" s="0" t="n">
        <v>0</v>
      </c>
      <c r="AO7095" s="0" t="n">
        <v>0</v>
      </c>
      <c r="AP7095" s="0" t="n">
        <v>0</v>
      </c>
      <c r="AQ7095" s="0" t="n">
        <v>0</v>
      </c>
      <c r="AR7095" s="0" t="n">
        <v>0</v>
      </c>
      <c r="AS7095" s="0" t="n">
        <v>0</v>
      </c>
    </row>
    <row r="7096" customFormat="false" ht="13.5" hidden="false" customHeight="false" outlineLevel="0" collapsed="false">
      <c r="T7096" s="0" t="n">
        <v>10035237</v>
      </c>
      <c r="U7096" s="0" t="n">
        <v>2009</v>
      </c>
      <c r="V7096" s="0" t="n">
        <v>58034</v>
      </c>
      <c r="W7096" s="0" t="n">
        <v>220</v>
      </c>
      <c r="X7096" s="0" t="n">
        <v>220</v>
      </c>
      <c r="Y7096" s="0" t="n">
        <v>59830</v>
      </c>
      <c r="Z7096" s="0" t="n">
        <v>0</v>
      </c>
      <c r="AA7096" s="0" t="n">
        <v>0</v>
      </c>
      <c r="AB7096" s="0" t="n">
        <v>0</v>
      </c>
      <c r="AC7096" s="0" t="n">
        <v>0</v>
      </c>
      <c r="AD7096" s="0" t="n">
        <v>0</v>
      </c>
      <c r="AE7096" s="0" t="n">
        <v>0</v>
      </c>
      <c r="AF7096" s="0" t="n">
        <v>0</v>
      </c>
      <c r="AG7096" s="0" t="n">
        <v>0</v>
      </c>
      <c r="AH7096" s="0" t="n">
        <v>0</v>
      </c>
      <c r="AI7096" s="0" t="n">
        <v>0</v>
      </c>
      <c r="AJ7096" s="0" t="n">
        <v>0</v>
      </c>
      <c r="AK7096" s="0" t="n">
        <v>0</v>
      </c>
      <c r="AL7096" s="0" t="n">
        <v>0</v>
      </c>
      <c r="AM7096" s="0" t="n">
        <v>0</v>
      </c>
      <c r="AN7096" s="0" t="n">
        <v>0</v>
      </c>
      <c r="AO7096" s="0" t="n">
        <v>0</v>
      </c>
      <c r="AP7096" s="0" t="n">
        <v>0</v>
      </c>
      <c r="AQ7096" s="0" t="n">
        <v>0</v>
      </c>
      <c r="AR7096" s="0" t="n">
        <v>0</v>
      </c>
      <c r="AS7096" s="0" t="n">
        <v>0</v>
      </c>
    </row>
    <row r="7097" customFormat="false" ht="13.5" hidden="false" customHeight="false" outlineLevel="0" collapsed="false">
      <c r="T7097" s="0" t="n">
        <v>10035238</v>
      </c>
      <c r="U7097" s="0" t="n">
        <v>2009</v>
      </c>
      <c r="V7097" s="0" t="n">
        <v>58034</v>
      </c>
      <c r="W7097" s="0" t="n">
        <v>297</v>
      </c>
      <c r="X7097" s="0" t="n">
        <v>297</v>
      </c>
      <c r="Y7097" s="0" t="n">
        <v>59831</v>
      </c>
      <c r="Z7097" s="0" t="n">
        <v>0</v>
      </c>
      <c r="AA7097" s="0" t="n">
        <v>0</v>
      </c>
      <c r="AB7097" s="0" t="n">
        <v>0</v>
      </c>
      <c r="AC7097" s="0" t="n">
        <v>0</v>
      </c>
      <c r="AD7097" s="0" t="n">
        <v>0</v>
      </c>
      <c r="AE7097" s="0" t="n">
        <v>0</v>
      </c>
      <c r="AF7097" s="0" t="n">
        <v>0</v>
      </c>
      <c r="AG7097" s="0" t="n">
        <v>0</v>
      </c>
      <c r="AH7097" s="0" t="n">
        <v>0</v>
      </c>
      <c r="AI7097" s="0" t="n">
        <v>0</v>
      </c>
      <c r="AJ7097" s="0" t="n">
        <v>0</v>
      </c>
      <c r="AK7097" s="0" t="n">
        <v>0</v>
      </c>
      <c r="AL7097" s="0" t="n">
        <v>0</v>
      </c>
      <c r="AM7097" s="0" t="n">
        <v>0</v>
      </c>
      <c r="AN7097" s="0" t="n">
        <v>0</v>
      </c>
      <c r="AO7097" s="0" t="n">
        <v>0</v>
      </c>
      <c r="AP7097" s="0" t="n">
        <v>0</v>
      </c>
      <c r="AQ7097" s="0" t="n">
        <v>0</v>
      </c>
      <c r="AR7097" s="0" t="n">
        <v>0</v>
      </c>
      <c r="AS7097" s="0" t="n">
        <v>0</v>
      </c>
    </row>
    <row r="7098" customFormat="false" ht="13.5" hidden="false" customHeight="false" outlineLevel="0" collapsed="false">
      <c r="T7098" s="0" t="n">
        <v>10035239</v>
      </c>
      <c r="U7098" s="0" t="n">
        <v>2009</v>
      </c>
      <c r="V7098" s="0" t="n">
        <v>58034</v>
      </c>
      <c r="W7098" s="0" t="n">
        <v>298</v>
      </c>
      <c r="X7098" s="0" t="n">
        <v>298</v>
      </c>
      <c r="Y7098" s="0" t="n">
        <v>59832</v>
      </c>
      <c r="Z7098" s="0" t="n">
        <v>0</v>
      </c>
      <c r="AA7098" s="0" t="n">
        <v>0</v>
      </c>
      <c r="AB7098" s="0" t="n">
        <v>0</v>
      </c>
      <c r="AC7098" s="0" t="n">
        <v>0</v>
      </c>
      <c r="AD7098" s="0" t="n">
        <v>0</v>
      </c>
      <c r="AE7098" s="0" t="n">
        <v>0</v>
      </c>
      <c r="AF7098" s="0" t="n">
        <v>0</v>
      </c>
      <c r="AG7098" s="0" t="n">
        <v>0</v>
      </c>
      <c r="AH7098" s="0" t="n">
        <v>0</v>
      </c>
      <c r="AI7098" s="0" t="n">
        <v>0</v>
      </c>
      <c r="AJ7098" s="0" t="n">
        <v>0</v>
      </c>
      <c r="AK7098" s="0" t="n">
        <v>0</v>
      </c>
      <c r="AL7098" s="0" t="n">
        <v>0</v>
      </c>
      <c r="AM7098" s="0" t="n">
        <v>0</v>
      </c>
      <c r="AN7098" s="0" t="n">
        <v>0</v>
      </c>
      <c r="AO7098" s="0" t="n">
        <v>0</v>
      </c>
      <c r="AP7098" s="0" t="n">
        <v>0</v>
      </c>
      <c r="AQ7098" s="0" t="n">
        <v>0</v>
      </c>
      <c r="AR7098" s="0" t="n">
        <v>0</v>
      </c>
      <c r="AS7098" s="0" t="n">
        <v>0</v>
      </c>
    </row>
    <row r="7099" customFormat="false" ht="13.5" hidden="false" customHeight="false" outlineLevel="0" collapsed="false">
      <c r="T7099" s="0" t="n">
        <v>10035240</v>
      </c>
      <c r="U7099" s="0" t="n">
        <v>2009</v>
      </c>
      <c r="V7099" s="0" t="n">
        <v>58034</v>
      </c>
      <c r="W7099" s="0" t="n">
        <v>299</v>
      </c>
      <c r="X7099" s="0" t="n">
        <v>299</v>
      </c>
      <c r="Y7099" s="0" t="n">
        <v>59833</v>
      </c>
      <c r="Z7099" s="0" t="n">
        <v>0</v>
      </c>
      <c r="AA7099" s="0" t="n">
        <v>0</v>
      </c>
      <c r="AB7099" s="0" t="n">
        <v>0</v>
      </c>
      <c r="AC7099" s="0" t="n">
        <v>0</v>
      </c>
      <c r="AD7099" s="0" t="n">
        <v>0</v>
      </c>
      <c r="AE7099" s="0" t="n">
        <v>0</v>
      </c>
      <c r="AF7099" s="0" t="n">
        <v>0</v>
      </c>
      <c r="AG7099" s="0" t="n">
        <v>0</v>
      </c>
      <c r="AH7099" s="0" t="n">
        <v>0</v>
      </c>
      <c r="AI7099" s="0" t="n">
        <v>0</v>
      </c>
      <c r="AJ7099" s="0" t="n">
        <v>0</v>
      </c>
      <c r="AK7099" s="0" t="n">
        <v>0</v>
      </c>
      <c r="AL7099" s="0" t="n">
        <v>0</v>
      </c>
      <c r="AM7099" s="0" t="n">
        <v>0</v>
      </c>
      <c r="AN7099" s="0" t="n">
        <v>0</v>
      </c>
      <c r="AO7099" s="0" t="n">
        <v>0</v>
      </c>
      <c r="AP7099" s="0" t="n">
        <v>0</v>
      </c>
      <c r="AQ7099" s="0" t="n">
        <v>0</v>
      </c>
      <c r="AR7099" s="0" t="n">
        <v>0</v>
      </c>
      <c r="AS7099" s="0" t="n">
        <v>0</v>
      </c>
    </row>
    <row r="7100" customFormat="false" ht="13.5" hidden="false" customHeight="false" outlineLevel="0" collapsed="false">
      <c r="T7100" s="0" t="n">
        <v>10035241</v>
      </c>
      <c r="U7100" s="0" t="n">
        <v>2009</v>
      </c>
      <c r="V7100" s="0" t="n">
        <v>58034</v>
      </c>
      <c r="W7100" s="0" t="n">
        <v>410</v>
      </c>
      <c r="X7100" s="0" t="n">
        <v>410</v>
      </c>
      <c r="Y7100" s="0" t="n">
        <v>59834</v>
      </c>
      <c r="Z7100" s="0" t="n">
        <v>0</v>
      </c>
      <c r="AA7100" s="0" t="n">
        <v>0</v>
      </c>
      <c r="AB7100" s="0" t="n">
        <v>0</v>
      </c>
      <c r="AC7100" s="0" t="n">
        <v>0</v>
      </c>
      <c r="AD7100" s="0" t="n">
        <v>0</v>
      </c>
      <c r="AE7100" s="0" t="n">
        <v>0</v>
      </c>
      <c r="AF7100" s="0" t="n">
        <v>0</v>
      </c>
      <c r="AG7100" s="0" t="n">
        <v>0</v>
      </c>
      <c r="AH7100" s="0" t="n">
        <v>0</v>
      </c>
      <c r="AI7100" s="0" t="n">
        <v>0</v>
      </c>
      <c r="AJ7100" s="0" t="n">
        <v>0</v>
      </c>
      <c r="AK7100" s="0" t="n">
        <v>0</v>
      </c>
      <c r="AL7100" s="0" t="n">
        <v>0</v>
      </c>
      <c r="AM7100" s="0" t="n">
        <v>0</v>
      </c>
      <c r="AN7100" s="0" t="n">
        <v>0</v>
      </c>
      <c r="AO7100" s="0" t="n">
        <v>0</v>
      </c>
      <c r="AP7100" s="0" t="n">
        <v>0</v>
      </c>
      <c r="AQ7100" s="0" t="n">
        <v>0</v>
      </c>
      <c r="AR7100" s="0" t="n">
        <v>0</v>
      </c>
      <c r="AS7100" s="0" t="n">
        <v>0</v>
      </c>
    </row>
    <row r="7101" customFormat="false" ht="13.5" hidden="false" customHeight="false" outlineLevel="0" collapsed="false">
      <c r="T7101" s="0" t="n">
        <v>10035242</v>
      </c>
      <c r="U7101" s="0" t="n">
        <v>2009</v>
      </c>
      <c r="V7101" s="0" t="n">
        <v>58034</v>
      </c>
      <c r="W7101" s="0" t="n">
        <v>420</v>
      </c>
      <c r="X7101" s="0" t="n">
        <v>420</v>
      </c>
      <c r="Y7101" s="0" t="n">
        <v>59835</v>
      </c>
      <c r="Z7101" s="0" t="n">
        <v>0</v>
      </c>
      <c r="AA7101" s="0" t="n">
        <v>0</v>
      </c>
      <c r="AB7101" s="0" t="n">
        <v>0</v>
      </c>
      <c r="AC7101" s="0" t="n">
        <v>0</v>
      </c>
      <c r="AD7101" s="0" t="n">
        <v>0</v>
      </c>
      <c r="AE7101" s="0" t="n">
        <v>0</v>
      </c>
      <c r="AF7101" s="0" t="n">
        <v>0</v>
      </c>
      <c r="AG7101" s="0" t="n">
        <v>0</v>
      </c>
      <c r="AH7101" s="0" t="n">
        <v>0</v>
      </c>
      <c r="AI7101" s="0" t="n">
        <v>0</v>
      </c>
      <c r="AJ7101" s="0" t="n">
        <v>0</v>
      </c>
      <c r="AK7101" s="0" t="n">
        <v>0</v>
      </c>
      <c r="AL7101" s="0" t="n">
        <v>0</v>
      </c>
      <c r="AM7101" s="0" t="n">
        <v>0</v>
      </c>
      <c r="AN7101" s="0" t="n">
        <v>0</v>
      </c>
      <c r="AO7101" s="0" t="n">
        <v>0</v>
      </c>
      <c r="AP7101" s="0" t="n">
        <v>0</v>
      </c>
      <c r="AQ7101" s="0" t="n">
        <v>0</v>
      </c>
      <c r="AR7101" s="0" t="n">
        <v>0</v>
      </c>
      <c r="AS7101" s="0" t="n">
        <v>0</v>
      </c>
    </row>
    <row r="7102" customFormat="false" ht="13.5" hidden="false" customHeight="false" outlineLevel="0" collapsed="false">
      <c r="T7102" s="0" t="n">
        <v>10035243</v>
      </c>
      <c r="U7102" s="0" t="n">
        <v>2009</v>
      </c>
      <c r="V7102" s="0" t="n">
        <v>58034</v>
      </c>
      <c r="W7102" s="0" t="n">
        <v>497</v>
      </c>
      <c r="X7102" s="0" t="n">
        <v>497</v>
      </c>
      <c r="Y7102" s="0" t="n">
        <v>59836</v>
      </c>
      <c r="Z7102" s="0" t="n">
        <v>0</v>
      </c>
      <c r="AA7102" s="0" t="n">
        <v>0</v>
      </c>
      <c r="AB7102" s="0" t="n">
        <v>0</v>
      </c>
      <c r="AC7102" s="0" t="n">
        <v>0</v>
      </c>
      <c r="AD7102" s="0" t="n">
        <v>0</v>
      </c>
      <c r="AE7102" s="0" t="n">
        <v>0</v>
      </c>
      <c r="AF7102" s="0" t="n">
        <v>0</v>
      </c>
      <c r="AG7102" s="0" t="n">
        <v>0</v>
      </c>
      <c r="AH7102" s="0" t="n">
        <v>0</v>
      </c>
      <c r="AI7102" s="0" t="n">
        <v>0</v>
      </c>
      <c r="AJ7102" s="0" t="n">
        <v>0</v>
      </c>
      <c r="AK7102" s="0" t="n">
        <v>0</v>
      </c>
      <c r="AL7102" s="0" t="n">
        <v>0</v>
      </c>
      <c r="AM7102" s="0" t="n">
        <v>0</v>
      </c>
      <c r="AN7102" s="0" t="n">
        <v>0</v>
      </c>
      <c r="AO7102" s="0" t="n">
        <v>0</v>
      </c>
      <c r="AP7102" s="0" t="n">
        <v>0</v>
      </c>
      <c r="AQ7102" s="0" t="n">
        <v>0</v>
      </c>
      <c r="AR7102" s="0" t="n">
        <v>0</v>
      </c>
      <c r="AS7102" s="0" t="n">
        <v>0</v>
      </c>
    </row>
    <row r="7103" customFormat="false" ht="13.5" hidden="false" customHeight="false" outlineLevel="0" collapsed="false">
      <c r="T7103" s="0" t="n">
        <v>10035244</v>
      </c>
      <c r="U7103" s="0" t="n">
        <v>2009</v>
      </c>
      <c r="V7103" s="0" t="n">
        <v>58034</v>
      </c>
      <c r="W7103" s="0" t="n">
        <v>498</v>
      </c>
      <c r="X7103" s="0" t="n">
        <v>498</v>
      </c>
      <c r="Y7103" s="0" t="n">
        <v>59837</v>
      </c>
      <c r="Z7103" s="0" t="n">
        <v>0</v>
      </c>
      <c r="AA7103" s="0" t="n">
        <v>0</v>
      </c>
      <c r="AB7103" s="0" t="n">
        <v>0</v>
      </c>
      <c r="AC7103" s="0" t="n">
        <v>0</v>
      </c>
      <c r="AD7103" s="0" t="n">
        <v>0</v>
      </c>
      <c r="AE7103" s="0" t="n">
        <v>0</v>
      </c>
      <c r="AF7103" s="0" t="n">
        <v>0</v>
      </c>
      <c r="AG7103" s="0" t="n">
        <v>0</v>
      </c>
      <c r="AH7103" s="0" t="n">
        <v>0</v>
      </c>
      <c r="AI7103" s="0" t="n">
        <v>0</v>
      </c>
      <c r="AJ7103" s="0" t="n">
        <v>0</v>
      </c>
      <c r="AK7103" s="0" t="n">
        <v>0</v>
      </c>
      <c r="AL7103" s="0" t="n">
        <v>0</v>
      </c>
      <c r="AM7103" s="0" t="n">
        <v>0</v>
      </c>
      <c r="AN7103" s="0" t="n">
        <v>0</v>
      </c>
      <c r="AO7103" s="0" t="n">
        <v>0</v>
      </c>
      <c r="AP7103" s="0" t="n">
        <v>0</v>
      </c>
      <c r="AQ7103" s="0" t="n">
        <v>0</v>
      </c>
      <c r="AR7103" s="0" t="n">
        <v>0</v>
      </c>
      <c r="AS7103" s="0" t="n">
        <v>0</v>
      </c>
    </row>
    <row r="7104" customFormat="false" ht="13.5" hidden="false" customHeight="false" outlineLevel="0" collapsed="false">
      <c r="T7104" s="0" t="n">
        <v>10035245</v>
      </c>
      <c r="U7104" s="0" t="n">
        <v>2009</v>
      </c>
      <c r="V7104" s="0" t="n">
        <v>58034</v>
      </c>
      <c r="W7104" s="0" t="n">
        <v>499</v>
      </c>
      <c r="X7104" s="0" t="n">
        <v>499</v>
      </c>
      <c r="Y7104" s="0" t="n">
        <v>59838</v>
      </c>
      <c r="Z7104" s="0" t="n">
        <v>0</v>
      </c>
      <c r="AA7104" s="0" t="n">
        <v>0</v>
      </c>
      <c r="AB7104" s="0" t="n">
        <v>0</v>
      </c>
      <c r="AC7104" s="0" t="n">
        <v>0</v>
      </c>
      <c r="AD7104" s="0" t="n">
        <v>0</v>
      </c>
      <c r="AE7104" s="0" t="n">
        <v>0</v>
      </c>
      <c r="AF7104" s="0" t="n">
        <v>0</v>
      </c>
      <c r="AG7104" s="0" t="n">
        <v>0</v>
      </c>
      <c r="AH7104" s="0" t="n">
        <v>0</v>
      </c>
      <c r="AI7104" s="0" t="n">
        <v>0</v>
      </c>
      <c r="AJ7104" s="0" t="n">
        <v>0</v>
      </c>
      <c r="AK7104" s="0" t="n">
        <v>0</v>
      </c>
      <c r="AL7104" s="0" t="n">
        <v>0</v>
      </c>
      <c r="AM7104" s="0" t="n">
        <v>0</v>
      </c>
      <c r="AN7104" s="0" t="n">
        <v>0</v>
      </c>
      <c r="AO7104" s="0" t="n">
        <v>0</v>
      </c>
      <c r="AP7104" s="0" t="n">
        <v>0</v>
      </c>
      <c r="AQ7104" s="0" t="n">
        <v>0</v>
      </c>
      <c r="AR7104" s="0" t="n">
        <v>0</v>
      </c>
      <c r="AS7104" s="0" t="n">
        <v>0</v>
      </c>
    </row>
    <row r="7105" customFormat="false" ht="13.5" hidden="false" customHeight="false" outlineLevel="0" collapsed="false">
      <c r="T7105" s="0" t="n">
        <v>10035247</v>
      </c>
      <c r="U7105" s="0" t="n">
        <v>2009</v>
      </c>
      <c r="V7105" s="0" t="n">
        <v>58034</v>
      </c>
      <c r="W7105" s="0" t="n">
        <v>610</v>
      </c>
      <c r="X7105" s="0" t="n">
        <v>610</v>
      </c>
      <c r="Y7105" s="0" t="n">
        <v>59840</v>
      </c>
      <c r="Z7105" s="0" t="n">
        <v>0</v>
      </c>
      <c r="AA7105" s="0" t="n">
        <v>0</v>
      </c>
      <c r="AB7105" s="0" t="n">
        <v>0</v>
      </c>
      <c r="AC7105" s="0" t="n">
        <v>0</v>
      </c>
      <c r="AD7105" s="0" t="n">
        <v>0</v>
      </c>
      <c r="AE7105" s="0" t="n">
        <v>0</v>
      </c>
      <c r="AF7105" s="0" t="n">
        <v>0</v>
      </c>
      <c r="AG7105" s="0" t="n">
        <v>0</v>
      </c>
      <c r="AH7105" s="0" t="n">
        <v>0</v>
      </c>
      <c r="AI7105" s="0" t="n">
        <v>0</v>
      </c>
      <c r="AJ7105" s="0" t="n">
        <v>0</v>
      </c>
      <c r="AK7105" s="0" t="n">
        <v>0</v>
      </c>
      <c r="AL7105" s="0" t="n">
        <v>0</v>
      </c>
      <c r="AM7105" s="0" t="n">
        <v>0</v>
      </c>
      <c r="AN7105" s="0" t="n">
        <v>0</v>
      </c>
      <c r="AO7105" s="0" t="n">
        <v>0</v>
      </c>
      <c r="AP7105" s="0" t="n">
        <v>0</v>
      </c>
      <c r="AQ7105" s="0" t="n">
        <v>0</v>
      </c>
      <c r="AR7105" s="0" t="n">
        <v>0</v>
      </c>
      <c r="AS7105" s="0" t="n">
        <v>0</v>
      </c>
    </row>
    <row r="7106" customFormat="false" ht="13.5" hidden="false" customHeight="false" outlineLevel="0" collapsed="false">
      <c r="T7106" s="0" t="n">
        <v>10035248</v>
      </c>
      <c r="U7106" s="0" t="n">
        <v>2009</v>
      </c>
      <c r="V7106" s="0" t="n">
        <v>58034</v>
      </c>
      <c r="W7106" s="0" t="n">
        <v>810</v>
      </c>
      <c r="X7106" s="0" t="n">
        <v>810</v>
      </c>
      <c r="Y7106" s="0" t="n">
        <v>59841</v>
      </c>
      <c r="Z7106" s="0" t="n">
        <v>0</v>
      </c>
      <c r="AA7106" s="0" t="n">
        <v>0</v>
      </c>
      <c r="AB7106" s="0" t="n">
        <v>0</v>
      </c>
      <c r="AC7106" s="0" t="n">
        <v>0</v>
      </c>
      <c r="AD7106" s="0" t="n">
        <v>0</v>
      </c>
      <c r="AE7106" s="0" t="n">
        <v>0</v>
      </c>
      <c r="AF7106" s="0" t="n">
        <v>0</v>
      </c>
      <c r="AG7106" s="0" t="n">
        <v>0</v>
      </c>
      <c r="AH7106" s="0" t="n">
        <v>0</v>
      </c>
      <c r="AI7106" s="0" t="n">
        <v>0</v>
      </c>
      <c r="AJ7106" s="0" t="n">
        <v>0</v>
      </c>
      <c r="AK7106" s="0" t="n">
        <v>0</v>
      </c>
      <c r="AL7106" s="0" t="n">
        <v>0</v>
      </c>
      <c r="AM7106" s="0" t="n">
        <v>0</v>
      </c>
      <c r="AN7106" s="0" t="n">
        <v>0</v>
      </c>
      <c r="AO7106" s="0" t="n">
        <v>0</v>
      </c>
      <c r="AP7106" s="0" t="n">
        <v>0</v>
      </c>
      <c r="AQ7106" s="0" t="n">
        <v>0</v>
      </c>
      <c r="AR7106" s="0" t="n">
        <v>0</v>
      </c>
      <c r="AS7106" s="0" t="n">
        <v>0</v>
      </c>
    </row>
    <row r="7107" customFormat="false" ht="13.5" hidden="false" customHeight="false" outlineLevel="0" collapsed="false">
      <c r="T7107" s="0" t="n">
        <v>10035249</v>
      </c>
      <c r="U7107" s="0" t="n">
        <v>2009</v>
      </c>
      <c r="V7107" s="0" t="n">
        <v>58034</v>
      </c>
      <c r="W7107" s="0" t="n">
        <v>820</v>
      </c>
      <c r="X7107" s="0" t="n">
        <v>820</v>
      </c>
      <c r="Y7107" s="0" t="n">
        <v>59842</v>
      </c>
      <c r="Z7107" s="0" t="n">
        <v>0</v>
      </c>
      <c r="AA7107" s="0" t="n">
        <v>0</v>
      </c>
      <c r="AB7107" s="0" t="n">
        <v>0</v>
      </c>
      <c r="AC7107" s="0" t="n">
        <v>0</v>
      </c>
      <c r="AD7107" s="0" t="n">
        <v>0</v>
      </c>
      <c r="AE7107" s="0" t="n">
        <v>0</v>
      </c>
      <c r="AF7107" s="0" t="n">
        <v>0</v>
      </c>
      <c r="AG7107" s="0" t="n">
        <v>0</v>
      </c>
      <c r="AH7107" s="0" t="n">
        <v>0</v>
      </c>
      <c r="AI7107" s="0" t="n">
        <v>0</v>
      </c>
      <c r="AJ7107" s="0" t="n">
        <v>0</v>
      </c>
      <c r="AK7107" s="0" t="n">
        <v>0</v>
      </c>
      <c r="AL7107" s="0" t="n">
        <v>0</v>
      </c>
      <c r="AM7107" s="0" t="n">
        <v>0</v>
      </c>
      <c r="AN7107" s="0" t="n">
        <v>0</v>
      </c>
      <c r="AO7107" s="0" t="n">
        <v>0</v>
      </c>
      <c r="AP7107" s="0" t="n">
        <v>0</v>
      </c>
      <c r="AQ7107" s="0" t="n">
        <v>0</v>
      </c>
      <c r="AR7107" s="0" t="n">
        <v>0</v>
      </c>
      <c r="AS7107" s="0" t="n">
        <v>0</v>
      </c>
    </row>
    <row r="7108" customFormat="false" ht="13.5" hidden="false" customHeight="false" outlineLevel="0" collapsed="false">
      <c r="T7108" s="0" t="n">
        <v>10035251</v>
      </c>
      <c r="U7108" s="0" t="n">
        <v>2009</v>
      </c>
      <c r="V7108" s="0" t="n">
        <v>58034</v>
      </c>
      <c r="W7108" s="0" t="n">
        <v>1010</v>
      </c>
      <c r="X7108" s="0" t="n">
        <v>1010</v>
      </c>
      <c r="Y7108" s="0" t="n">
        <v>59844</v>
      </c>
      <c r="Z7108" s="0" t="n">
        <v>0</v>
      </c>
      <c r="AA7108" s="0" t="n">
        <v>0</v>
      </c>
      <c r="AB7108" s="0" t="n">
        <v>0</v>
      </c>
      <c r="AC7108" s="0" t="n">
        <v>0</v>
      </c>
      <c r="AD7108" s="0" t="n">
        <v>0</v>
      </c>
      <c r="AE7108" s="0" t="n">
        <v>0</v>
      </c>
      <c r="AF7108" s="0" t="n">
        <v>0</v>
      </c>
      <c r="AG7108" s="0" t="n">
        <v>0</v>
      </c>
      <c r="AH7108" s="0" t="n">
        <v>0</v>
      </c>
      <c r="AI7108" s="0" t="n">
        <v>0</v>
      </c>
      <c r="AJ7108" s="0" t="n">
        <v>0</v>
      </c>
      <c r="AK7108" s="0" t="n">
        <v>0</v>
      </c>
      <c r="AL7108" s="0" t="n">
        <v>0</v>
      </c>
      <c r="AM7108" s="0" t="n">
        <v>0</v>
      </c>
      <c r="AN7108" s="0" t="n">
        <v>0</v>
      </c>
      <c r="AO7108" s="0" t="n">
        <v>0</v>
      </c>
      <c r="AP7108" s="0" t="n">
        <v>0</v>
      </c>
      <c r="AQ7108" s="0" t="n">
        <v>0</v>
      </c>
      <c r="AR7108" s="0" t="n">
        <v>0</v>
      </c>
      <c r="AS7108" s="0" t="n">
        <v>0</v>
      </c>
    </row>
    <row r="7109" customFormat="false" ht="13.5" hidden="false" customHeight="false" outlineLevel="0" collapsed="false">
      <c r="T7109" s="0" t="n">
        <v>10035252</v>
      </c>
      <c r="U7109" s="0" t="n">
        <v>2009</v>
      </c>
      <c r="V7109" s="0" t="n">
        <v>58034</v>
      </c>
      <c r="W7109" s="0" t="n">
        <v>1020</v>
      </c>
      <c r="X7109" s="0" t="n">
        <v>1020</v>
      </c>
      <c r="Y7109" s="0" t="n">
        <v>59845</v>
      </c>
      <c r="Z7109" s="0" t="n">
        <v>0</v>
      </c>
      <c r="AA7109" s="0" t="n">
        <v>0</v>
      </c>
      <c r="AB7109" s="0" t="n">
        <v>0</v>
      </c>
      <c r="AC7109" s="0" t="n">
        <v>0</v>
      </c>
      <c r="AD7109" s="0" t="n">
        <v>0</v>
      </c>
      <c r="AE7109" s="0" t="n">
        <v>0</v>
      </c>
      <c r="AF7109" s="0" t="n">
        <v>0</v>
      </c>
      <c r="AG7109" s="0" t="n">
        <v>0</v>
      </c>
      <c r="AH7109" s="0" t="n">
        <v>0</v>
      </c>
      <c r="AI7109" s="0" t="n">
        <v>0</v>
      </c>
      <c r="AJ7109" s="0" t="n">
        <v>0</v>
      </c>
      <c r="AK7109" s="0" t="n">
        <v>0</v>
      </c>
      <c r="AL7109" s="0" t="n">
        <v>0</v>
      </c>
      <c r="AM7109" s="0" t="n">
        <v>0</v>
      </c>
      <c r="AN7109" s="0" t="n">
        <v>0</v>
      </c>
      <c r="AO7109" s="0" t="n">
        <v>0</v>
      </c>
      <c r="AP7109" s="0" t="n">
        <v>0</v>
      </c>
      <c r="AQ7109" s="0" t="n">
        <v>0</v>
      </c>
      <c r="AR7109" s="0" t="n">
        <v>0</v>
      </c>
      <c r="AS7109" s="0" t="n">
        <v>0</v>
      </c>
    </row>
    <row r="7110" customFormat="false" ht="13.5" hidden="false" customHeight="false" outlineLevel="0" collapsed="false">
      <c r="T7110" s="0" t="n">
        <v>10035246</v>
      </c>
      <c r="U7110" s="0" t="n">
        <v>2009</v>
      </c>
      <c r="V7110" s="0" t="n">
        <v>58034</v>
      </c>
      <c r="W7110" s="0" t="n">
        <v>9910</v>
      </c>
      <c r="X7110" s="0" t="n">
        <v>501</v>
      </c>
      <c r="Y7110" s="0" t="n">
        <v>59839</v>
      </c>
      <c r="Z7110" s="0" t="n">
        <v>0</v>
      </c>
      <c r="AA7110" s="0" t="n">
        <v>0</v>
      </c>
      <c r="AB7110" s="0" t="n">
        <v>0</v>
      </c>
      <c r="AC7110" s="0" t="n">
        <v>0</v>
      </c>
      <c r="AD7110" s="0" t="n">
        <v>0</v>
      </c>
      <c r="AE7110" s="0" t="n">
        <v>0</v>
      </c>
      <c r="AF7110" s="0" t="n">
        <v>0</v>
      </c>
      <c r="AG7110" s="0" t="n">
        <v>0</v>
      </c>
      <c r="AH7110" s="0" t="n">
        <v>0</v>
      </c>
      <c r="AI7110" s="0" t="n">
        <v>0</v>
      </c>
      <c r="AJ7110" s="0" t="n">
        <v>0</v>
      </c>
      <c r="AK7110" s="0" t="n">
        <v>0</v>
      </c>
      <c r="AL7110" s="0" t="n">
        <v>0</v>
      </c>
      <c r="AM7110" s="0" t="n">
        <v>0</v>
      </c>
      <c r="AN7110" s="0" t="n">
        <v>0</v>
      </c>
      <c r="AO7110" s="0" t="n">
        <v>0</v>
      </c>
      <c r="AP7110" s="0" t="n">
        <v>0</v>
      </c>
      <c r="AQ7110" s="0" t="n">
        <v>0</v>
      </c>
      <c r="AR7110" s="0" t="n">
        <v>0</v>
      </c>
      <c r="AS7110" s="0" t="n">
        <v>0</v>
      </c>
    </row>
    <row r="7111" customFormat="false" ht="13.5" hidden="false" customHeight="false" outlineLevel="0" collapsed="false">
      <c r="T7111" s="0" t="n">
        <v>10035250</v>
      </c>
      <c r="U7111" s="0" t="n">
        <v>2009</v>
      </c>
      <c r="V7111" s="0" t="n">
        <v>58034</v>
      </c>
      <c r="W7111" s="0" t="n">
        <v>9920</v>
      </c>
      <c r="X7111" s="0" t="n">
        <v>901</v>
      </c>
      <c r="Y7111" s="0" t="n">
        <v>59843</v>
      </c>
      <c r="Z7111" s="0" t="n">
        <v>0</v>
      </c>
      <c r="AA7111" s="0" t="n">
        <v>0</v>
      </c>
      <c r="AB7111" s="0" t="n">
        <v>0</v>
      </c>
      <c r="AC7111" s="0" t="n">
        <v>0</v>
      </c>
      <c r="AD7111" s="0" t="n">
        <v>0</v>
      </c>
      <c r="AE7111" s="0" t="n">
        <v>0</v>
      </c>
      <c r="AF7111" s="0" t="n">
        <v>0</v>
      </c>
      <c r="AG7111" s="0" t="n">
        <v>0</v>
      </c>
      <c r="AH7111" s="0" t="n">
        <v>0</v>
      </c>
      <c r="AI7111" s="0" t="n">
        <v>0</v>
      </c>
      <c r="AJ7111" s="0" t="n">
        <v>0</v>
      </c>
      <c r="AK7111" s="0" t="n">
        <v>0</v>
      </c>
      <c r="AL7111" s="0" t="n">
        <v>0</v>
      </c>
      <c r="AM7111" s="0" t="n">
        <v>0</v>
      </c>
      <c r="AN7111" s="0" t="n">
        <v>0</v>
      </c>
      <c r="AO7111" s="0" t="n">
        <v>0</v>
      </c>
      <c r="AP7111" s="0" t="n">
        <v>0</v>
      </c>
      <c r="AQ7111" s="0" t="n">
        <v>0</v>
      </c>
      <c r="AR7111" s="0" t="n">
        <v>0</v>
      </c>
      <c r="AS7111" s="0" t="n">
        <v>0</v>
      </c>
    </row>
    <row r="7112" customFormat="false" ht="13.5" hidden="false" customHeight="false" outlineLevel="0" collapsed="false">
      <c r="T7112" s="0" t="n">
        <v>10035253</v>
      </c>
      <c r="U7112" s="0" t="n">
        <v>2009</v>
      </c>
      <c r="V7112" s="0" t="n">
        <v>58041</v>
      </c>
      <c r="W7112" s="0" t="n">
        <v>210</v>
      </c>
      <c r="X7112" s="0" t="n">
        <v>210</v>
      </c>
      <c r="Y7112" s="0" t="n">
        <v>59829</v>
      </c>
      <c r="Z7112" s="0" t="n">
        <v>0</v>
      </c>
      <c r="AA7112" s="0" t="n">
        <v>0</v>
      </c>
      <c r="AB7112" s="0" t="n">
        <v>0</v>
      </c>
      <c r="AC7112" s="0" t="n">
        <v>0</v>
      </c>
      <c r="AD7112" s="0" t="n">
        <v>0</v>
      </c>
      <c r="AE7112" s="0" t="n">
        <v>0</v>
      </c>
      <c r="AF7112" s="0" t="n">
        <v>0</v>
      </c>
      <c r="AG7112" s="0" t="n">
        <v>0</v>
      </c>
      <c r="AH7112" s="0" t="n">
        <v>0</v>
      </c>
      <c r="AI7112" s="0" t="n">
        <v>0</v>
      </c>
      <c r="AJ7112" s="0" t="n">
        <v>0</v>
      </c>
      <c r="AK7112" s="0" t="n">
        <v>0</v>
      </c>
      <c r="AL7112" s="0" t="n">
        <v>0</v>
      </c>
      <c r="AM7112" s="0" t="n">
        <v>0</v>
      </c>
      <c r="AN7112" s="0" t="n">
        <v>0</v>
      </c>
      <c r="AO7112" s="0" t="n">
        <v>0</v>
      </c>
      <c r="AP7112" s="0" t="n">
        <v>0</v>
      </c>
      <c r="AQ7112" s="0" t="n">
        <v>0</v>
      </c>
      <c r="AR7112" s="0" t="n">
        <v>0</v>
      </c>
      <c r="AS7112" s="0" t="n">
        <v>0</v>
      </c>
    </row>
    <row r="7113" customFormat="false" ht="13.5" hidden="false" customHeight="false" outlineLevel="0" collapsed="false">
      <c r="T7113" s="0" t="n">
        <v>10035254</v>
      </c>
      <c r="U7113" s="0" t="n">
        <v>2009</v>
      </c>
      <c r="V7113" s="0" t="n">
        <v>58041</v>
      </c>
      <c r="W7113" s="0" t="n">
        <v>220</v>
      </c>
      <c r="X7113" s="0" t="n">
        <v>220</v>
      </c>
      <c r="Y7113" s="0" t="n">
        <v>59830</v>
      </c>
      <c r="Z7113" s="0" t="n">
        <v>0</v>
      </c>
      <c r="AA7113" s="0" t="n">
        <v>0</v>
      </c>
      <c r="AB7113" s="0" t="n">
        <v>0</v>
      </c>
      <c r="AC7113" s="0" t="n">
        <v>0</v>
      </c>
      <c r="AD7113" s="0" t="n">
        <v>0</v>
      </c>
      <c r="AE7113" s="0" t="n">
        <v>0</v>
      </c>
      <c r="AF7113" s="0" t="n">
        <v>0</v>
      </c>
      <c r="AG7113" s="0" t="n">
        <v>0</v>
      </c>
      <c r="AH7113" s="0" t="n">
        <v>0</v>
      </c>
      <c r="AI7113" s="0" t="n">
        <v>0</v>
      </c>
      <c r="AJ7113" s="0" t="n">
        <v>0</v>
      </c>
      <c r="AK7113" s="0" t="n">
        <v>0</v>
      </c>
      <c r="AL7113" s="0" t="n">
        <v>0</v>
      </c>
      <c r="AM7113" s="0" t="n">
        <v>0</v>
      </c>
      <c r="AN7113" s="0" t="n">
        <v>0</v>
      </c>
      <c r="AO7113" s="0" t="n">
        <v>0</v>
      </c>
      <c r="AP7113" s="0" t="n">
        <v>0</v>
      </c>
      <c r="AQ7113" s="0" t="n">
        <v>0</v>
      </c>
      <c r="AR7113" s="0" t="n">
        <v>0</v>
      </c>
      <c r="AS7113" s="0" t="n">
        <v>0</v>
      </c>
    </row>
    <row r="7114" customFormat="false" ht="13.5" hidden="false" customHeight="false" outlineLevel="0" collapsed="false">
      <c r="T7114" s="0" t="n">
        <v>10035255</v>
      </c>
      <c r="U7114" s="0" t="n">
        <v>2009</v>
      </c>
      <c r="V7114" s="0" t="n">
        <v>58041</v>
      </c>
      <c r="W7114" s="0" t="n">
        <v>297</v>
      </c>
      <c r="X7114" s="0" t="n">
        <v>297</v>
      </c>
      <c r="Y7114" s="0" t="n">
        <v>59831</v>
      </c>
      <c r="Z7114" s="0" t="n">
        <v>0</v>
      </c>
      <c r="AA7114" s="0" t="n">
        <v>0</v>
      </c>
      <c r="AB7114" s="0" t="n">
        <v>0</v>
      </c>
      <c r="AC7114" s="0" t="n">
        <v>0</v>
      </c>
      <c r="AD7114" s="0" t="n">
        <v>0</v>
      </c>
      <c r="AE7114" s="0" t="n">
        <v>0</v>
      </c>
      <c r="AF7114" s="0" t="n">
        <v>0</v>
      </c>
      <c r="AG7114" s="0" t="n">
        <v>0</v>
      </c>
      <c r="AH7114" s="0" t="n">
        <v>0</v>
      </c>
      <c r="AI7114" s="0" t="n">
        <v>0</v>
      </c>
      <c r="AJ7114" s="0" t="n">
        <v>0</v>
      </c>
      <c r="AK7114" s="0" t="n">
        <v>0</v>
      </c>
      <c r="AL7114" s="0" t="n">
        <v>0</v>
      </c>
      <c r="AM7114" s="0" t="n">
        <v>0</v>
      </c>
      <c r="AN7114" s="0" t="n">
        <v>0</v>
      </c>
      <c r="AO7114" s="0" t="n">
        <v>0</v>
      </c>
      <c r="AP7114" s="0" t="n">
        <v>0</v>
      </c>
      <c r="AQ7114" s="0" t="n">
        <v>0</v>
      </c>
      <c r="AR7114" s="0" t="n">
        <v>0</v>
      </c>
      <c r="AS7114" s="0" t="n">
        <v>0</v>
      </c>
    </row>
    <row r="7115" customFormat="false" ht="13.5" hidden="false" customHeight="false" outlineLevel="0" collapsed="false">
      <c r="T7115" s="0" t="n">
        <v>10035256</v>
      </c>
      <c r="U7115" s="0" t="n">
        <v>2009</v>
      </c>
      <c r="V7115" s="0" t="n">
        <v>58041</v>
      </c>
      <c r="W7115" s="0" t="n">
        <v>298</v>
      </c>
      <c r="X7115" s="0" t="n">
        <v>298</v>
      </c>
      <c r="Y7115" s="0" t="n">
        <v>59832</v>
      </c>
      <c r="Z7115" s="0" t="n">
        <v>0</v>
      </c>
      <c r="AA7115" s="0" t="n">
        <v>0</v>
      </c>
      <c r="AB7115" s="0" t="n">
        <v>0</v>
      </c>
      <c r="AC7115" s="0" t="n">
        <v>0</v>
      </c>
      <c r="AD7115" s="0" t="n">
        <v>0</v>
      </c>
      <c r="AE7115" s="0" t="n">
        <v>0</v>
      </c>
      <c r="AF7115" s="0" t="n">
        <v>0</v>
      </c>
      <c r="AG7115" s="0" t="n">
        <v>0</v>
      </c>
      <c r="AH7115" s="0" t="n">
        <v>0</v>
      </c>
      <c r="AI7115" s="0" t="n">
        <v>0</v>
      </c>
      <c r="AJ7115" s="0" t="n">
        <v>0</v>
      </c>
      <c r="AK7115" s="0" t="n">
        <v>0</v>
      </c>
      <c r="AL7115" s="0" t="n">
        <v>0</v>
      </c>
      <c r="AM7115" s="0" t="n">
        <v>0</v>
      </c>
      <c r="AN7115" s="0" t="n">
        <v>0</v>
      </c>
      <c r="AO7115" s="0" t="n">
        <v>0</v>
      </c>
      <c r="AP7115" s="0" t="n">
        <v>0</v>
      </c>
      <c r="AQ7115" s="0" t="n">
        <v>0</v>
      </c>
      <c r="AR7115" s="0" t="n">
        <v>0</v>
      </c>
      <c r="AS7115" s="0" t="n">
        <v>0</v>
      </c>
    </row>
    <row r="7116" customFormat="false" ht="13.5" hidden="false" customHeight="false" outlineLevel="0" collapsed="false">
      <c r="T7116" s="0" t="n">
        <v>10035257</v>
      </c>
      <c r="U7116" s="0" t="n">
        <v>2009</v>
      </c>
      <c r="V7116" s="0" t="n">
        <v>58041</v>
      </c>
      <c r="W7116" s="0" t="n">
        <v>299</v>
      </c>
      <c r="X7116" s="0" t="n">
        <v>299</v>
      </c>
      <c r="Y7116" s="0" t="n">
        <v>59833</v>
      </c>
      <c r="Z7116" s="0" t="n">
        <v>0</v>
      </c>
      <c r="AA7116" s="0" t="n">
        <v>0</v>
      </c>
      <c r="AB7116" s="0" t="n">
        <v>0</v>
      </c>
      <c r="AC7116" s="0" t="n">
        <v>0</v>
      </c>
      <c r="AD7116" s="0" t="n">
        <v>0</v>
      </c>
      <c r="AE7116" s="0" t="n">
        <v>0</v>
      </c>
      <c r="AF7116" s="0" t="n">
        <v>0</v>
      </c>
      <c r="AG7116" s="0" t="n">
        <v>0</v>
      </c>
      <c r="AH7116" s="0" t="n">
        <v>0</v>
      </c>
      <c r="AI7116" s="0" t="n">
        <v>0</v>
      </c>
      <c r="AJ7116" s="0" t="n">
        <v>0</v>
      </c>
      <c r="AK7116" s="0" t="n">
        <v>0</v>
      </c>
      <c r="AL7116" s="0" t="n">
        <v>0</v>
      </c>
      <c r="AM7116" s="0" t="n">
        <v>0</v>
      </c>
      <c r="AN7116" s="0" t="n">
        <v>0</v>
      </c>
      <c r="AO7116" s="0" t="n">
        <v>0</v>
      </c>
      <c r="AP7116" s="0" t="n">
        <v>0</v>
      </c>
      <c r="AQ7116" s="0" t="n">
        <v>0</v>
      </c>
      <c r="AR7116" s="0" t="n">
        <v>0</v>
      </c>
      <c r="AS7116" s="0" t="n">
        <v>0</v>
      </c>
    </row>
    <row r="7117" customFormat="false" ht="13.5" hidden="false" customHeight="false" outlineLevel="0" collapsed="false">
      <c r="T7117" s="0" t="n">
        <v>10035258</v>
      </c>
      <c r="U7117" s="0" t="n">
        <v>2009</v>
      </c>
      <c r="V7117" s="0" t="n">
        <v>58041</v>
      </c>
      <c r="W7117" s="0" t="n">
        <v>410</v>
      </c>
      <c r="X7117" s="0" t="n">
        <v>410</v>
      </c>
      <c r="Y7117" s="0" t="n">
        <v>59834</v>
      </c>
      <c r="Z7117" s="0" t="n">
        <v>0</v>
      </c>
      <c r="AA7117" s="0" t="n">
        <v>0</v>
      </c>
      <c r="AB7117" s="0" t="n">
        <v>0</v>
      </c>
      <c r="AC7117" s="0" t="n">
        <v>0</v>
      </c>
      <c r="AD7117" s="0" t="n">
        <v>0</v>
      </c>
      <c r="AE7117" s="0" t="n">
        <v>0</v>
      </c>
      <c r="AF7117" s="0" t="n">
        <v>0</v>
      </c>
      <c r="AG7117" s="0" t="n">
        <v>0</v>
      </c>
      <c r="AH7117" s="0" t="n">
        <v>0</v>
      </c>
      <c r="AI7117" s="0" t="n">
        <v>0</v>
      </c>
      <c r="AJ7117" s="0" t="n">
        <v>0</v>
      </c>
      <c r="AK7117" s="0" t="n">
        <v>0</v>
      </c>
      <c r="AL7117" s="0" t="n">
        <v>0</v>
      </c>
      <c r="AM7117" s="0" t="n">
        <v>0</v>
      </c>
      <c r="AN7117" s="0" t="n">
        <v>0</v>
      </c>
      <c r="AO7117" s="0" t="n">
        <v>0</v>
      </c>
      <c r="AP7117" s="0" t="n">
        <v>0</v>
      </c>
      <c r="AQ7117" s="0" t="n">
        <v>0</v>
      </c>
      <c r="AR7117" s="0" t="n">
        <v>0</v>
      </c>
      <c r="AS7117" s="0" t="n">
        <v>0</v>
      </c>
    </row>
    <row r="7118" customFormat="false" ht="13.5" hidden="false" customHeight="false" outlineLevel="0" collapsed="false">
      <c r="T7118" s="0" t="n">
        <v>10035259</v>
      </c>
      <c r="U7118" s="0" t="n">
        <v>2009</v>
      </c>
      <c r="V7118" s="0" t="n">
        <v>58041</v>
      </c>
      <c r="W7118" s="0" t="n">
        <v>420</v>
      </c>
      <c r="X7118" s="0" t="n">
        <v>420</v>
      </c>
      <c r="Y7118" s="0" t="n">
        <v>59835</v>
      </c>
      <c r="Z7118" s="0" t="n">
        <v>0</v>
      </c>
      <c r="AA7118" s="0" t="n">
        <v>0</v>
      </c>
      <c r="AB7118" s="0" t="n">
        <v>0</v>
      </c>
      <c r="AC7118" s="0" t="n">
        <v>0</v>
      </c>
      <c r="AD7118" s="0" t="n">
        <v>0</v>
      </c>
      <c r="AE7118" s="0" t="n">
        <v>0</v>
      </c>
      <c r="AF7118" s="0" t="n">
        <v>0</v>
      </c>
      <c r="AG7118" s="0" t="n">
        <v>0</v>
      </c>
      <c r="AH7118" s="0" t="n">
        <v>0</v>
      </c>
      <c r="AI7118" s="0" t="n">
        <v>0</v>
      </c>
      <c r="AJ7118" s="0" t="n">
        <v>0</v>
      </c>
      <c r="AK7118" s="0" t="n">
        <v>0</v>
      </c>
      <c r="AL7118" s="0" t="n">
        <v>0</v>
      </c>
      <c r="AM7118" s="0" t="n">
        <v>0</v>
      </c>
      <c r="AN7118" s="0" t="n">
        <v>0</v>
      </c>
      <c r="AO7118" s="0" t="n">
        <v>0</v>
      </c>
      <c r="AP7118" s="0" t="n">
        <v>0</v>
      </c>
      <c r="AQ7118" s="0" t="n">
        <v>0</v>
      </c>
      <c r="AR7118" s="0" t="n">
        <v>0</v>
      </c>
      <c r="AS7118" s="0" t="n">
        <v>0</v>
      </c>
    </row>
    <row r="7119" customFormat="false" ht="13.5" hidden="false" customHeight="false" outlineLevel="0" collapsed="false">
      <c r="T7119" s="0" t="n">
        <v>10035260</v>
      </c>
      <c r="U7119" s="0" t="n">
        <v>2009</v>
      </c>
      <c r="V7119" s="0" t="n">
        <v>58041</v>
      </c>
      <c r="W7119" s="0" t="n">
        <v>497</v>
      </c>
      <c r="X7119" s="0" t="n">
        <v>497</v>
      </c>
      <c r="Y7119" s="0" t="n">
        <v>59836</v>
      </c>
      <c r="Z7119" s="0" t="n">
        <v>0</v>
      </c>
      <c r="AA7119" s="0" t="n">
        <v>0</v>
      </c>
      <c r="AB7119" s="0" t="n">
        <v>0</v>
      </c>
      <c r="AC7119" s="0" t="n">
        <v>0</v>
      </c>
      <c r="AD7119" s="0" t="n">
        <v>0</v>
      </c>
      <c r="AE7119" s="0" t="n">
        <v>0</v>
      </c>
      <c r="AF7119" s="0" t="n">
        <v>0</v>
      </c>
      <c r="AG7119" s="0" t="n">
        <v>0</v>
      </c>
      <c r="AH7119" s="0" t="n">
        <v>0</v>
      </c>
      <c r="AI7119" s="0" t="n">
        <v>0</v>
      </c>
      <c r="AJ7119" s="0" t="n">
        <v>0</v>
      </c>
      <c r="AK7119" s="0" t="n">
        <v>0</v>
      </c>
      <c r="AL7119" s="0" t="n">
        <v>0</v>
      </c>
      <c r="AM7119" s="0" t="n">
        <v>0</v>
      </c>
      <c r="AN7119" s="0" t="n">
        <v>0</v>
      </c>
      <c r="AO7119" s="0" t="n">
        <v>0</v>
      </c>
      <c r="AP7119" s="0" t="n">
        <v>0</v>
      </c>
      <c r="AQ7119" s="0" t="n">
        <v>0</v>
      </c>
      <c r="AR7119" s="0" t="n">
        <v>0</v>
      </c>
      <c r="AS7119" s="0" t="n">
        <v>0</v>
      </c>
    </row>
    <row r="7120" customFormat="false" ht="13.5" hidden="false" customHeight="false" outlineLevel="0" collapsed="false">
      <c r="T7120" s="0" t="n">
        <v>10035261</v>
      </c>
      <c r="U7120" s="0" t="n">
        <v>2009</v>
      </c>
      <c r="V7120" s="0" t="n">
        <v>58041</v>
      </c>
      <c r="W7120" s="0" t="n">
        <v>498</v>
      </c>
      <c r="X7120" s="0" t="n">
        <v>498</v>
      </c>
      <c r="Y7120" s="0" t="n">
        <v>59837</v>
      </c>
      <c r="Z7120" s="0" t="n">
        <v>0</v>
      </c>
      <c r="AA7120" s="0" t="n">
        <v>0</v>
      </c>
      <c r="AB7120" s="0" t="n">
        <v>0</v>
      </c>
      <c r="AC7120" s="0" t="n">
        <v>0</v>
      </c>
      <c r="AD7120" s="0" t="n">
        <v>0</v>
      </c>
      <c r="AE7120" s="0" t="n">
        <v>0</v>
      </c>
      <c r="AF7120" s="0" t="n">
        <v>0</v>
      </c>
      <c r="AG7120" s="0" t="n">
        <v>0</v>
      </c>
      <c r="AH7120" s="0" t="n">
        <v>0</v>
      </c>
      <c r="AI7120" s="0" t="n">
        <v>0</v>
      </c>
      <c r="AJ7120" s="0" t="n">
        <v>0</v>
      </c>
      <c r="AK7120" s="0" t="n">
        <v>0</v>
      </c>
      <c r="AL7120" s="0" t="n">
        <v>0</v>
      </c>
      <c r="AM7120" s="0" t="n">
        <v>0</v>
      </c>
      <c r="AN7120" s="0" t="n">
        <v>0</v>
      </c>
      <c r="AO7120" s="0" t="n">
        <v>0</v>
      </c>
      <c r="AP7120" s="0" t="n">
        <v>0</v>
      </c>
      <c r="AQ7120" s="0" t="n">
        <v>0</v>
      </c>
      <c r="AR7120" s="0" t="n">
        <v>0</v>
      </c>
      <c r="AS7120" s="0" t="n">
        <v>0</v>
      </c>
    </row>
    <row r="7121" customFormat="false" ht="13.5" hidden="false" customHeight="false" outlineLevel="0" collapsed="false">
      <c r="T7121" s="0" t="n">
        <v>10035262</v>
      </c>
      <c r="U7121" s="0" t="n">
        <v>2009</v>
      </c>
      <c r="V7121" s="0" t="n">
        <v>58041</v>
      </c>
      <c r="W7121" s="0" t="n">
        <v>499</v>
      </c>
      <c r="X7121" s="0" t="n">
        <v>499</v>
      </c>
      <c r="Y7121" s="0" t="n">
        <v>59838</v>
      </c>
      <c r="Z7121" s="0" t="n">
        <v>0</v>
      </c>
      <c r="AA7121" s="0" t="n">
        <v>0</v>
      </c>
      <c r="AB7121" s="0" t="n">
        <v>0</v>
      </c>
      <c r="AC7121" s="0" t="n">
        <v>0</v>
      </c>
      <c r="AD7121" s="0" t="n">
        <v>0</v>
      </c>
      <c r="AE7121" s="0" t="n">
        <v>0</v>
      </c>
      <c r="AF7121" s="0" t="n">
        <v>0</v>
      </c>
      <c r="AG7121" s="0" t="n">
        <v>0</v>
      </c>
      <c r="AH7121" s="0" t="n">
        <v>0</v>
      </c>
      <c r="AI7121" s="0" t="n">
        <v>0</v>
      </c>
      <c r="AJ7121" s="0" t="n">
        <v>0</v>
      </c>
      <c r="AK7121" s="0" t="n">
        <v>0</v>
      </c>
      <c r="AL7121" s="0" t="n">
        <v>0</v>
      </c>
      <c r="AM7121" s="0" t="n">
        <v>0</v>
      </c>
      <c r="AN7121" s="0" t="n">
        <v>0</v>
      </c>
      <c r="AO7121" s="0" t="n">
        <v>0</v>
      </c>
      <c r="AP7121" s="0" t="n">
        <v>0</v>
      </c>
      <c r="AQ7121" s="0" t="n">
        <v>0</v>
      </c>
      <c r="AR7121" s="0" t="n">
        <v>0</v>
      </c>
      <c r="AS7121" s="0" t="n">
        <v>0</v>
      </c>
    </row>
    <row r="7122" customFormat="false" ht="13.5" hidden="false" customHeight="false" outlineLevel="0" collapsed="false">
      <c r="T7122" s="0" t="n">
        <v>10035264</v>
      </c>
      <c r="U7122" s="0" t="n">
        <v>2009</v>
      </c>
      <c r="V7122" s="0" t="n">
        <v>58041</v>
      </c>
      <c r="W7122" s="0" t="n">
        <v>610</v>
      </c>
      <c r="X7122" s="0" t="n">
        <v>610</v>
      </c>
      <c r="Y7122" s="0" t="n">
        <v>59840</v>
      </c>
      <c r="Z7122" s="0" t="n">
        <v>0</v>
      </c>
      <c r="AA7122" s="0" t="n">
        <v>0</v>
      </c>
      <c r="AB7122" s="0" t="n">
        <v>0</v>
      </c>
      <c r="AC7122" s="0" t="n">
        <v>0</v>
      </c>
      <c r="AD7122" s="0" t="n">
        <v>0</v>
      </c>
      <c r="AE7122" s="0" t="n">
        <v>0</v>
      </c>
      <c r="AF7122" s="0" t="n">
        <v>0</v>
      </c>
      <c r="AG7122" s="0" t="n">
        <v>0</v>
      </c>
      <c r="AH7122" s="0" t="n">
        <v>0</v>
      </c>
      <c r="AI7122" s="0" t="n">
        <v>0</v>
      </c>
      <c r="AJ7122" s="0" t="n">
        <v>0</v>
      </c>
      <c r="AK7122" s="0" t="n">
        <v>0</v>
      </c>
      <c r="AL7122" s="0" t="n">
        <v>0</v>
      </c>
      <c r="AM7122" s="0" t="n">
        <v>0</v>
      </c>
      <c r="AN7122" s="0" t="n">
        <v>0</v>
      </c>
      <c r="AO7122" s="0" t="n">
        <v>0</v>
      </c>
      <c r="AP7122" s="0" t="n">
        <v>0</v>
      </c>
      <c r="AQ7122" s="0" t="n">
        <v>0</v>
      </c>
      <c r="AR7122" s="0" t="n">
        <v>0</v>
      </c>
      <c r="AS7122" s="0" t="n">
        <v>0</v>
      </c>
    </row>
    <row r="7123" customFormat="false" ht="13.5" hidden="false" customHeight="false" outlineLevel="0" collapsed="false">
      <c r="T7123" s="0" t="n">
        <v>10035265</v>
      </c>
      <c r="U7123" s="0" t="n">
        <v>2009</v>
      </c>
      <c r="V7123" s="0" t="n">
        <v>58041</v>
      </c>
      <c r="W7123" s="0" t="n">
        <v>810</v>
      </c>
      <c r="X7123" s="0" t="n">
        <v>810</v>
      </c>
      <c r="Y7123" s="0" t="n">
        <v>59841</v>
      </c>
      <c r="Z7123" s="0" t="n">
        <v>0</v>
      </c>
      <c r="AA7123" s="0" t="n">
        <v>0</v>
      </c>
      <c r="AB7123" s="0" t="n">
        <v>0</v>
      </c>
      <c r="AC7123" s="0" t="n">
        <v>0</v>
      </c>
      <c r="AD7123" s="0" t="n">
        <v>0</v>
      </c>
      <c r="AE7123" s="0" t="n">
        <v>0</v>
      </c>
      <c r="AF7123" s="0" t="n">
        <v>0</v>
      </c>
      <c r="AG7123" s="0" t="n">
        <v>0</v>
      </c>
      <c r="AH7123" s="0" t="n">
        <v>0</v>
      </c>
      <c r="AI7123" s="0" t="n">
        <v>0</v>
      </c>
      <c r="AJ7123" s="0" t="n">
        <v>0</v>
      </c>
      <c r="AK7123" s="0" t="n">
        <v>0</v>
      </c>
      <c r="AL7123" s="0" t="n">
        <v>0</v>
      </c>
      <c r="AM7123" s="0" t="n">
        <v>0</v>
      </c>
      <c r="AN7123" s="0" t="n">
        <v>0</v>
      </c>
      <c r="AO7123" s="0" t="n">
        <v>0</v>
      </c>
      <c r="AP7123" s="0" t="n">
        <v>0</v>
      </c>
      <c r="AQ7123" s="0" t="n">
        <v>0</v>
      </c>
      <c r="AR7123" s="0" t="n">
        <v>0</v>
      </c>
      <c r="AS7123" s="0" t="n">
        <v>0</v>
      </c>
    </row>
    <row r="7124" customFormat="false" ht="13.5" hidden="false" customHeight="false" outlineLevel="0" collapsed="false">
      <c r="T7124" s="0" t="n">
        <v>10035266</v>
      </c>
      <c r="U7124" s="0" t="n">
        <v>2009</v>
      </c>
      <c r="V7124" s="0" t="n">
        <v>58041</v>
      </c>
      <c r="W7124" s="0" t="n">
        <v>820</v>
      </c>
      <c r="X7124" s="0" t="n">
        <v>820</v>
      </c>
      <c r="Y7124" s="0" t="n">
        <v>59842</v>
      </c>
      <c r="Z7124" s="0" t="n">
        <v>0</v>
      </c>
      <c r="AA7124" s="0" t="n">
        <v>0</v>
      </c>
      <c r="AB7124" s="0" t="n">
        <v>0</v>
      </c>
      <c r="AC7124" s="0" t="n">
        <v>0</v>
      </c>
      <c r="AD7124" s="0" t="n">
        <v>0</v>
      </c>
      <c r="AE7124" s="0" t="n">
        <v>0</v>
      </c>
      <c r="AF7124" s="0" t="n">
        <v>0</v>
      </c>
      <c r="AG7124" s="0" t="n">
        <v>0</v>
      </c>
      <c r="AH7124" s="0" t="n">
        <v>0</v>
      </c>
      <c r="AI7124" s="0" t="n">
        <v>0</v>
      </c>
      <c r="AJ7124" s="0" t="n">
        <v>0</v>
      </c>
      <c r="AK7124" s="0" t="n">
        <v>0</v>
      </c>
      <c r="AL7124" s="0" t="n">
        <v>0</v>
      </c>
      <c r="AM7124" s="0" t="n">
        <v>0</v>
      </c>
      <c r="AN7124" s="0" t="n">
        <v>0</v>
      </c>
      <c r="AO7124" s="0" t="n">
        <v>0</v>
      </c>
      <c r="AP7124" s="0" t="n">
        <v>0</v>
      </c>
      <c r="AQ7124" s="0" t="n">
        <v>0</v>
      </c>
      <c r="AR7124" s="0" t="n">
        <v>0</v>
      </c>
      <c r="AS7124" s="0" t="n">
        <v>0</v>
      </c>
    </row>
    <row r="7125" customFormat="false" ht="13.5" hidden="false" customHeight="false" outlineLevel="0" collapsed="false">
      <c r="T7125" s="0" t="n">
        <v>10035268</v>
      </c>
      <c r="U7125" s="0" t="n">
        <v>2009</v>
      </c>
      <c r="V7125" s="0" t="n">
        <v>58041</v>
      </c>
      <c r="W7125" s="0" t="n">
        <v>1010</v>
      </c>
      <c r="X7125" s="0" t="n">
        <v>1010</v>
      </c>
      <c r="Y7125" s="0" t="n">
        <v>59844</v>
      </c>
      <c r="Z7125" s="0" t="n">
        <v>0</v>
      </c>
      <c r="AA7125" s="0" t="n">
        <v>0</v>
      </c>
      <c r="AB7125" s="0" t="n">
        <v>0</v>
      </c>
      <c r="AC7125" s="0" t="n">
        <v>0</v>
      </c>
      <c r="AD7125" s="0" t="n">
        <v>0</v>
      </c>
      <c r="AE7125" s="0" t="n">
        <v>0</v>
      </c>
      <c r="AF7125" s="0" t="n">
        <v>0</v>
      </c>
      <c r="AG7125" s="0" t="n">
        <v>0</v>
      </c>
      <c r="AH7125" s="0" t="n">
        <v>0</v>
      </c>
      <c r="AI7125" s="0" t="n">
        <v>0</v>
      </c>
      <c r="AJ7125" s="0" t="n">
        <v>0</v>
      </c>
      <c r="AK7125" s="0" t="n">
        <v>0</v>
      </c>
      <c r="AL7125" s="0" t="n">
        <v>0</v>
      </c>
      <c r="AM7125" s="0" t="n">
        <v>0</v>
      </c>
      <c r="AN7125" s="0" t="n">
        <v>0</v>
      </c>
      <c r="AO7125" s="0" t="n">
        <v>0</v>
      </c>
      <c r="AP7125" s="0" t="n">
        <v>0</v>
      </c>
      <c r="AQ7125" s="0" t="n">
        <v>0</v>
      </c>
      <c r="AR7125" s="0" t="n">
        <v>0</v>
      </c>
      <c r="AS7125" s="0" t="n">
        <v>0</v>
      </c>
    </row>
    <row r="7126" customFormat="false" ht="13.5" hidden="false" customHeight="false" outlineLevel="0" collapsed="false">
      <c r="T7126" s="0" t="n">
        <v>10035269</v>
      </c>
      <c r="U7126" s="0" t="n">
        <v>2009</v>
      </c>
      <c r="V7126" s="0" t="n">
        <v>58041</v>
      </c>
      <c r="W7126" s="0" t="n">
        <v>1020</v>
      </c>
      <c r="X7126" s="0" t="n">
        <v>1020</v>
      </c>
      <c r="Y7126" s="0" t="n">
        <v>59845</v>
      </c>
      <c r="Z7126" s="0" t="n">
        <v>0</v>
      </c>
      <c r="AA7126" s="0" t="n">
        <v>0</v>
      </c>
      <c r="AB7126" s="0" t="n">
        <v>0</v>
      </c>
      <c r="AC7126" s="0" t="n">
        <v>0</v>
      </c>
      <c r="AD7126" s="0" t="n">
        <v>0</v>
      </c>
      <c r="AE7126" s="0" t="n">
        <v>0</v>
      </c>
      <c r="AF7126" s="0" t="n">
        <v>0</v>
      </c>
      <c r="AG7126" s="0" t="n">
        <v>0</v>
      </c>
      <c r="AH7126" s="0" t="n">
        <v>0</v>
      </c>
      <c r="AI7126" s="0" t="n">
        <v>0</v>
      </c>
      <c r="AJ7126" s="0" t="n">
        <v>0</v>
      </c>
      <c r="AK7126" s="0" t="n">
        <v>0</v>
      </c>
      <c r="AL7126" s="0" t="n">
        <v>0</v>
      </c>
      <c r="AM7126" s="0" t="n">
        <v>0</v>
      </c>
      <c r="AN7126" s="0" t="n">
        <v>0</v>
      </c>
      <c r="AO7126" s="0" t="n">
        <v>0</v>
      </c>
      <c r="AP7126" s="0" t="n">
        <v>0</v>
      </c>
      <c r="AQ7126" s="0" t="n">
        <v>0</v>
      </c>
      <c r="AR7126" s="0" t="n">
        <v>0</v>
      </c>
      <c r="AS7126" s="0" t="n">
        <v>0</v>
      </c>
    </row>
    <row r="7127" customFormat="false" ht="13.5" hidden="false" customHeight="false" outlineLevel="0" collapsed="false">
      <c r="T7127" s="0" t="n">
        <v>10035263</v>
      </c>
      <c r="U7127" s="0" t="n">
        <v>2009</v>
      </c>
      <c r="V7127" s="0" t="n">
        <v>58041</v>
      </c>
      <c r="W7127" s="0" t="n">
        <v>9910</v>
      </c>
      <c r="X7127" s="0" t="n">
        <v>501</v>
      </c>
      <c r="Y7127" s="0" t="n">
        <v>59839</v>
      </c>
      <c r="Z7127" s="0" t="n">
        <v>0</v>
      </c>
      <c r="AA7127" s="0" t="n">
        <v>0</v>
      </c>
      <c r="AB7127" s="0" t="n">
        <v>0</v>
      </c>
      <c r="AC7127" s="0" t="n">
        <v>0</v>
      </c>
      <c r="AD7127" s="0" t="n">
        <v>0</v>
      </c>
      <c r="AE7127" s="0" t="n">
        <v>0</v>
      </c>
      <c r="AF7127" s="0" t="n">
        <v>0</v>
      </c>
      <c r="AG7127" s="0" t="n">
        <v>0</v>
      </c>
      <c r="AH7127" s="0" t="n">
        <v>0</v>
      </c>
      <c r="AI7127" s="0" t="n">
        <v>0</v>
      </c>
      <c r="AJ7127" s="0" t="n">
        <v>0</v>
      </c>
      <c r="AK7127" s="0" t="n">
        <v>0</v>
      </c>
      <c r="AL7127" s="0" t="n">
        <v>0</v>
      </c>
      <c r="AM7127" s="0" t="n">
        <v>0</v>
      </c>
      <c r="AN7127" s="0" t="n">
        <v>0</v>
      </c>
      <c r="AO7127" s="0" t="n">
        <v>0</v>
      </c>
      <c r="AP7127" s="0" t="n">
        <v>0</v>
      </c>
      <c r="AQ7127" s="0" t="n">
        <v>0</v>
      </c>
      <c r="AR7127" s="0" t="n">
        <v>0</v>
      </c>
      <c r="AS7127" s="0" t="n">
        <v>0</v>
      </c>
    </row>
    <row r="7128" customFormat="false" ht="13.5" hidden="false" customHeight="false" outlineLevel="0" collapsed="false">
      <c r="T7128" s="0" t="n">
        <v>10035267</v>
      </c>
      <c r="U7128" s="0" t="n">
        <v>2009</v>
      </c>
      <c r="V7128" s="0" t="n">
        <v>58041</v>
      </c>
      <c r="W7128" s="0" t="n">
        <v>9920</v>
      </c>
      <c r="X7128" s="0" t="n">
        <v>901</v>
      </c>
      <c r="Y7128" s="0" t="n">
        <v>59843</v>
      </c>
      <c r="Z7128" s="0" t="n">
        <v>0</v>
      </c>
      <c r="AA7128" s="0" t="n">
        <v>0</v>
      </c>
      <c r="AB7128" s="0" t="n">
        <v>0</v>
      </c>
      <c r="AC7128" s="0" t="n">
        <v>0</v>
      </c>
      <c r="AD7128" s="0" t="n">
        <v>0</v>
      </c>
      <c r="AE7128" s="0" t="n">
        <v>0</v>
      </c>
      <c r="AF7128" s="0" t="n">
        <v>0</v>
      </c>
      <c r="AG7128" s="0" t="n">
        <v>0</v>
      </c>
      <c r="AH7128" s="0" t="n">
        <v>0</v>
      </c>
      <c r="AI7128" s="0" t="n">
        <v>0</v>
      </c>
      <c r="AJ7128" s="0" t="n">
        <v>0</v>
      </c>
      <c r="AK7128" s="0" t="n">
        <v>0</v>
      </c>
      <c r="AL7128" s="0" t="n">
        <v>0</v>
      </c>
      <c r="AM7128" s="0" t="n">
        <v>0</v>
      </c>
      <c r="AN7128" s="0" t="n">
        <v>0</v>
      </c>
      <c r="AO7128" s="0" t="n">
        <v>0</v>
      </c>
      <c r="AP7128" s="0" t="n">
        <v>0</v>
      </c>
      <c r="AQ7128" s="0" t="n">
        <v>0</v>
      </c>
      <c r="AR7128" s="0" t="n">
        <v>0</v>
      </c>
      <c r="AS7128" s="0" t="n">
        <v>0</v>
      </c>
    </row>
    <row r="7129" customFormat="false" ht="13.5" hidden="false" customHeight="false" outlineLevel="0" collapsed="false">
      <c r="T7129" s="0" t="n">
        <v>10035270</v>
      </c>
      <c r="U7129" s="0" t="n">
        <v>2009</v>
      </c>
      <c r="V7129" s="0" t="n">
        <v>58044</v>
      </c>
      <c r="W7129" s="0" t="n">
        <v>210</v>
      </c>
      <c r="X7129" s="0" t="n">
        <v>210</v>
      </c>
      <c r="Y7129" s="0" t="n">
        <v>59829</v>
      </c>
      <c r="Z7129" s="0" t="n">
        <v>0</v>
      </c>
      <c r="AA7129" s="0" t="n">
        <v>0</v>
      </c>
      <c r="AB7129" s="0" t="n">
        <v>0</v>
      </c>
      <c r="AC7129" s="0" t="n">
        <v>0</v>
      </c>
      <c r="AD7129" s="0" t="n">
        <v>0</v>
      </c>
      <c r="AE7129" s="0" t="n">
        <v>0</v>
      </c>
      <c r="AF7129" s="0" t="n">
        <v>0</v>
      </c>
      <c r="AG7129" s="0" t="n">
        <v>0</v>
      </c>
      <c r="AH7129" s="0" t="n">
        <v>0</v>
      </c>
      <c r="AI7129" s="0" t="n">
        <v>0</v>
      </c>
      <c r="AJ7129" s="0" t="n">
        <v>0</v>
      </c>
      <c r="AK7129" s="0" t="n">
        <v>0</v>
      </c>
      <c r="AL7129" s="0" t="n">
        <v>0</v>
      </c>
      <c r="AM7129" s="0" t="n">
        <v>0</v>
      </c>
      <c r="AN7129" s="0" t="n">
        <v>0</v>
      </c>
      <c r="AO7129" s="0" t="n">
        <v>0</v>
      </c>
      <c r="AP7129" s="0" t="n">
        <v>0</v>
      </c>
      <c r="AQ7129" s="0" t="n">
        <v>0</v>
      </c>
      <c r="AR7129" s="0" t="n">
        <v>0</v>
      </c>
      <c r="AS7129" s="0" t="n">
        <v>0</v>
      </c>
    </row>
    <row r="7130" customFormat="false" ht="13.5" hidden="false" customHeight="false" outlineLevel="0" collapsed="false">
      <c r="T7130" s="0" t="n">
        <v>10035271</v>
      </c>
      <c r="U7130" s="0" t="n">
        <v>2009</v>
      </c>
      <c r="V7130" s="0" t="n">
        <v>58044</v>
      </c>
      <c r="W7130" s="0" t="n">
        <v>220</v>
      </c>
      <c r="X7130" s="0" t="n">
        <v>220</v>
      </c>
      <c r="Y7130" s="0" t="n">
        <v>59830</v>
      </c>
      <c r="Z7130" s="0" t="n">
        <v>0</v>
      </c>
      <c r="AA7130" s="0" t="n">
        <v>0</v>
      </c>
      <c r="AB7130" s="0" t="n">
        <v>0</v>
      </c>
      <c r="AC7130" s="0" t="n">
        <v>0</v>
      </c>
      <c r="AD7130" s="0" t="n">
        <v>0</v>
      </c>
      <c r="AE7130" s="0" t="n">
        <v>0</v>
      </c>
      <c r="AF7130" s="0" t="n">
        <v>0</v>
      </c>
      <c r="AG7130" s="0" t="n">
        <v>0</v>
      </c>
      <c r="AH7130" s="0" t="n">
        <v>0</v>
      </c>
      <c r="AI7130" s="0" t="n">
        <v>0</v>
      </c>
      <c r="AJ7130" s="0" t="n">
        <v>0</v>
      </c>
      <c r="AK7130" s="0" t="n">
        <v>0</v>
      </c>
      <c r="AL7130" s="0" t="n">
        <v>0</v>
      </c>
      <c r="AM7130" s="0" t="n">
        <v>0</v>
      </c>
      <c r="AN7130" s="0" t="n">
        <v>0</v>
      </c>
      <c r="AO7130" s="0" t="n">
        <v>0</v>
      </c>
      <c r="AP7130" s="0" t="n">
        <v>0</v>
      </c>
      <c r="AQ7130" s="0" t="n">
        <v>0</v>
      </c>
      <c r="AR7130" s="0" t="n">
        <v>0</v>
      </c>
      <c r="AS7130" s="0" t="n">
        <v>0</v>
      </c>
    </row>
    <row r="7131" customFormat="false" ht="13.5" hidden="false" customHeight="false" outlineLevel="0" collapsed="false">
      <c r="T7131" s="0" t="n">
        <v>10035272</v>
      </c>
      <c r="U7131" s="0" t="n">
        <v>2009</v>
      </c>
      <c r="V7131" s="0" t="n">
        <v>58044</v>
      </c>
      <c r="W7131" s="0" t="n">
        <v>297</v>
      </c>
      <c r="X7131" s="0" t="n">
        <v>297</v>
      </c>
      <c r="Y7131" s="0" t="n">
        <v>59831</v>
      </c>
      <c r="Z7131" s="0" t="n">
        <v>0</v>
      </c>
      <c r="AA7131" s="0" t="n">
        <v>0</v>
      </c>
      <c r="AB7131" s="0" t="n">
        <v>0</v>
      </c>
      <c r="AC7131" s="0" t="n">
        <v>0</v>
      </c>
      <c r="AD7131" s="0" t="n">
        <v>0</v>
      </c>
      <c r="AE7131" s="0" t="n">
        <v>0</v>
      </c>
      <c r="AF7131" s="0" t="n">
        <v>0</v>
      </c>
      <c r="AG7131" s="0" t="n">
        <v>0</v>
      </c>
      <c r="AH7131" s="0" t="n">
        <v>0</v>
      </c>
      <c r="AI7131" s="0" t="n">
        <v>0</v>
      </c>
      <c r="AJ7131" s="0" t="n">
        <v>0</v>
      </c>
      <c r="AK7131" s="0" t="n">
        <v>0</v>
      </c>
      <c r="AL7131" s="0" t="n">
        <v>0</v>
      </c>
      <c r="AM7131" s="0" t="n">
        <v>0</v>
      </c>
      <c r="AN7131" s="0" t="n">
        <v>0</v>
      </c>
      <c r="AO7131" s="0" t="n">
        <v>0</v>
      </c>
      <c r="AP7131" s="0" t="n">
        <v>0</v>
      </c>
      <c r="AQ7131" s="0" t="n">
        <v>0</v>
      </c>
      <c r="AR7131" s="0" t="n">
        <v>0</v>
      </c>
      <c r="AS7131" s="0" t="n">
        <v>0</v>
      </c>
    </row>
    <row r="7132" customFormat="false" ht="13.5" hidden="false" customHeight="false" outlineLevel="0" collapsed="false">
      <c r="T7132" s="0" t="n">
        <v>10035273</v>
      </c>
      <c r="U7132" s="0" t="n">
        <v>2009</v>
      </c>
      <c r="V7132" s="0" t="n">
        <v>58044</v>
      </c>
      <c r="W7132" s="0" t="n">
        <v>298</v>
      </c>
      <c r="X7132" s="0" t="n">
        <v>298</v>
      </c>
      <c r="Y7132" s="0" t="n">
        <v>59832</v>
      </c>
      <c r="Z7132" s="0" t="n">
        <v>0</v>
      </c>
      <c r="AA7132" s="0" t="n">
        <v>0</v>
      </c>
      <c r="AB7132" s="0" t="n">
        <v>0</v>
      </c>
      <c r="AC7132" s="0" t="n">
        <v>0</v>
      </c>
      <c r="AD7132" s="0" t="n">
        <v>0</v>
      </c>
      <c r="AE7132" s="0" t="n">
        <v>0</v>
      </c>
      <c r="AF7132" s="0" t="n">
        <v>0</v>
      </c>
      <c r="AG7132" s="0" t="n">
        <v>0</v>
      </c>
      <c r="AH7132" s="0" t="n">
        <v>0</v>
      </c>
      <c r="AI7132" s="0" t="n">
        <v>0</v>
      </c>
      <c r="AJ7132" s="0" t="n">
        <v>0</v>
      </c>
      <c r="AK7132" s="0" t="n">
        <v>0</v>
      </c>
      <c r="AL7132" s="0" t="n">
        <v>0</v>
      </c>
      <c r="AM7132" s="0" t="n">
        <v>0</v>
      </c>
      <c r="AN7132" s="0" t="n">
        <v>0</v>
      </c>
      <c r="AO7132" s="0" t="n">
        <v>0</v>
      </c>
      <c r="AP7132" s="0" t="n">
        <v>0</v>
      </c>
      <c r="AQ7132" s="0" t="n">
        <v>0</v>
      </c>
      <c r="AR7132" s="0" t="n">
        <v>0</v>
      </c>
      <c r="AS7132" s="0" t="n">
        <v>0</v>
      </c>
    </row>
    <row r="7133" customFormat="false" ht="13.5" hidden="false" customHeight="false" outlineLevel="0" collapsed="false">
      <c r="T7133" s="0" t="n">
        <v>10035274</v>
      </c>
      <c r="U7133" s="0" t="n">
        <v>2009</v>
      </c>
      <c r="V7133" s="0" t="n">
        <v>58044</v>
      </c>
      <c r="W7133" s="0" t="n">
        <v>299</v>
      </c>
      <c r="X7133" s="0" t="n">
        <v>299</v>
      </c>
      <c r="Y7133" s="0" t="n">
        <v>59833</v>
      </c>
      <c r="Z7133" s="0" t="n">
        <v>0</v>
      </c>
      <c r="AA7133" s="0" t="n">
        <v>0</v>
      </c>
      <c r="AB7133" s="0" t="n">
        <v>0</v>
      </c>
      <c r="AC7133" s="0" t="n">
        <v>0</v>
      </c>
      <c r="AD7133" s="0" t="n">
        <v>0</v>
      </c>
      <c r="AE7133" s="0" t="n">
        <v>0</v>
      </c>
      <c r="AF7133" s="0" t="n">
        <v>0</v>
      </c>
      <c r="AG7133" s="0" t="n">
        <v>0</v>
      </c>
      <c r="AH7133" s="0" t="n">
        <v>0</v>
      </c>
      <c r="AI7133" s="0" t="n">
        <v>0</v>
      </c>
      <c r="AJ7133" s="0" t="n">
        <v>0</v>
      </c>
      <c r="AK7133" s="0" t="n">
        <v>0</v>
      </c>
      <c r="AL7133" s="0" t="n">
        <v>0</v>
      </c>
      <c r="AM7133" s="0" t="n">
        <v>0</v>
      </c>
      <c r="AN7133" s="0" t="n">
        <v>0</v>
      </c>
      <c r="AO7133" s="0" t="n">
        <v>0</v>
      </c>
      <c r="AP7133" s="0" t="n">
        <v>0</v>
      </c>
      <c r="AQ7133" s="0" t="n">
        <v>0</v>
      </c>
      <c r="AR7133" s="0" t="n">
        <v>0</v>
      </c>
      <c r="AS7133" s="0" t="n">
        <v>0</v>
      </c>
    </row>
    <row r="7134" customFormat="false" ht="13.5" hidden="false" customHeight="false" outlineLevel="0" collapsed="false">
      <c r="T7134" s="0" t="n">
        <v>10035275</v>
      </c>
      <c r="U7134" s="0" t="n">
        <v>2009</v>
      </c>
      <c r="V7134" s="0" t="n">
        <v>58044</v>
      </c>
      <c r="W7134" s="0" t="n">
        <v>410</v>
      </c>
      <c r="X7134" s="0" t="n">
        <v>410</v>
      </c>
      <c r="Y7134" s="0" t="n">
        <v>59834</v>
      </c>
      <c r="Z7134" s="0" t="n">
        <v>0</v>
      </c>
      <c r="AA7134" s="0" t="n">
        <v>0</v>
      </c>
      <c r="AB7134" s="0" t="n">
        <v>0</v>
      </c>
      <c r="AC7134" s="0" t="n">
        <v>0</v>
      </c>
      <c r="AD7134" s="0" t="n">
        <v>0</v>
      </c>
      <c r="AE7134" s="0" t="n">
        <v>0</v>
      </c>
      <c r="AF7134" s="0" t="n">
        <v>0</v>
      </c>
      <c r="AG7134" s="0" t="n">
        <v>0</v>
      </c>
      <c r="AH7134" s="0" t="n">
        <v>0</v>
      </c>
      <c r="AI7134" s="0" t="n">
        <v>0</v>
      </c>
      <c r="AJ7134" s="0" t="n">
        <v>0</v>
      </c>
      <c r="AK7134" s="0" t="n">
        <v>0</v>
      </c>
      <c r="AL7134" s="0" t="n">
        <v>0</v>
      </c>
      <c r="AM7134" s="0" t="n">
        <v>0</v>
      </c>
      <c r="AN7134" s="0" t="n">
        <v>0</v>
      </c>
      <c r="AO7134" s="0" t="n">
        <v>0</v>
      </c>
      <c r="AP7134" s="0" t="n">
        <v>0</v>
      </c>
      <c r="AQ7134" s="0" t="n">
        <v>0</v>
      </c>
      <c r="AR7134" s="0" t="n">
        <v>0</v>
      </c>
      <c r="AS7134" s="0" t="n">
        <v>0</v>
      </c>
    </row>
    <row r="7135" customFormat="false" ht="13.5" hidden="false" customHeight="false" outlineLevel="0" collapsed="false">
      <c r="T7135" s="0" t="n">
        <v>10035276</v>
      </c>
      <c r="U7135" s="0" t="n">
        <v>2009</v>
      </c>
      <c r="V7135" s="0" t="n">
        <v>58044</v>
      </c>
      <c r="W7135" s="0" t="n">
        <v>420</v>
      </c>
      <c r="X7135" s="0" t="n">
        <v>420</v>
      </c>
      <c r="Y7135" s="0" t="n">
        <v>59835</v>
      </c>
      <c r="Z7135" s="0" t="n">
        <v>0</v>
      </c>
      <c r="AA7135" s="0" t="n">
        <v>0</v>
      </c>
      <c r="AB7135" s="0" t="n">
        <v>0</v>
      </c>
      <c r="AC7135" s="0" t="n">
        <v>0</v>
      </c>
      <c r="AD7135" s="0" t="n">
        <v>0</v>
      </c>
      <c r="AE7135" s="0" t="n">
        <v>0</v>
      </c>
      <c r="AF7135" s="0" t="n">
        <v>0</v>
      </c>
      <c r="AG7135" s="0" t="n">
        <v>0</v>
      </c>
      <c r="AH7135" s="0" t="n">
        <v>0</v>
      </c>
      <c r="AI7135" s="0" t="n">
        <v>0</v>
      </c>
      <c r="AJ7135" s="0" t="n">
        <v>0</v>
      </c>
      <c r="AK7135" s="0" t="n">
        <v>0</v>
      </c>
      <c r="AL7135" s="0" t="n">
        <v>0</v>
      </c>
      <c r="AM7135" s="0" t="n">
        <v>0</v>
      </c>
      <c r="AN7135" s="0" t="n">
        <v>0</v>
      </c>
      <c r="AO7135" s="0" t="n">
        <v>0</v>
      </c>
      <c r="AP7135" s="0" t="n">
        <v>0</v>
      </c>
      <c r="AQ7135" s="0" t="n">
        <v>0</v>
      </c>
      <c r="AR7135" s="0" t="n">
        <v>0</v>
      </c>
      <c r="AS7135" s="0" t="n">
        <v>0</v>
      </c>
    </row>
    <row r="7136" customFormat="false" ht="13.5" hidden="false" customHeight="false" outlineLevel="0" collapsed="false">
      <c r="T7136" s="0" t="n">
        <v>10035277</v>
      </c>
      <c r="U7136" s="0" t="n">
        <v>2009</v>
      </c>
      <c r="V7136" s="0" t="n">
        <v>58044</v>
      </c>
      <c r="W7136" s="0" t="n">
        <v>497</v>
      </c>
      <c r="X7136" s="0" t="n">
        <v>497</v>
      </c>
      <c r="Y7136" s="0" t="n">
        <v>59836</v>
      </c>
      <c r="Z7136" s="0" t="n">
        <v>0</v>
      </c>
      <c r="AA7136" s="0" t="n">
        <v>0</v>
      </c>
      <c r="AB7136" s="0" t="n">
        <v>0</v>
      </c>
      <c r="AC7136" s="0" t="n">
        <v>0</v>
      </c>
      <c r="AD7136" s="0" t="n">
        <v>0</v>
      </c>
      <c r="AE7136" s="0" t="n">
        <v>0</v>
      </c>
      <c r="AF7136" s="0" t="n">
        <v>0</v>
      </c>
      <c r="AG7136" s="0" t="n">
        <v>0</v>
      </c>
      <c r="AH7136" s="0" t="n">
        <v>0</v>
      </c>
      <c r="AI7136" s="0" t="n">
        <v>0</v>
      </c>
      <c r="AJ7136" s="0" t="n">
        <v>0</v>
      </c>
      <c r="AK7136" s="0" t="n">
        <v>0</v>
      </c>
      <c r="AL7136" s="0" t="n">
        <v>0</v>
      </c>
      <c r="AM7136" s="0" t="n">
        <v>0</v>
      </c>
      <c r="AN7136" s="0" t="n">
        <v>0</v>
      </c>
      <c r="AO7136" s="0" t="n">
        <v>0</v>
      </c>
      <c r="AP7136" s="0" t="n">
        <v>0</v>
      </c>
      <c r="AQ7136" s="0" t="n">
        <v>0</v>
      </c>
      <c r="AR7136" s="0" t="n">
        <v>0</v>
      </c>
      <c r="AS7136" s="0" t="n">
        <v>0</v>
      </c>
    </row>
    <row r="7137" customFormat="false" ht="13.5" hidden="false" customHeight="false" outlineLevel="0" collapsed="false">
      <c r="T7137" s="0" t="n">
        <v>10035278</v>
      </c>
      <c r="U7137" s="0" t="n">
        <v>2009</v>
      </c>
      <c r="V7137" s="0" t="n">
        <v>58044</v>
      </c>
      <c r="W7137" s="0" t="n">
        <v>498</v>
      </c>
      <c r="X7137" s="0" t="n">
        <v>498</v>
      </c>
      <c r="Y7137" s="0" t="n">
        <v>59837</v>
      </c>
      <c r="Z7137" s="0" t="n">
        <v>0</v>
      </c>
      <c r="AA7137" s="0" t="n">
        <v>0</v>
      </c>
      <c r="AB7137" s="0" t="n">
        <v>0</v>
      </c>
      <c r="AC7137" s="0" t="n">
        <v>0</v>
      </c>
      <c r="AD7137" s="0" t="n">
        <v>0</v>
      </c>
      <c r="AE7137" s="0" t="n">
        <v>0</v>
      </c>
      <c r="AF7137" s="0" t="n">
        <v>0</v>
      </c>
      <c r="AG7137" s="0" t="n">
        <v>0</v>
      </c>
      <c r="AH7137" s="0" t="n">
        <v>0</v>
      </c>
      <c r="AI7137" s="0" t="n">
        <v>0</v>
      </c>
      <c r="AJ7137" s="0" t="n">
        <v>0</v>
      </c>
      <c r="AK7137" s="0" t="n">
        <v>0</v>
      </c>
      <c r="AL7137" s="0" t="n">
        <v>0</v>
      </c>
      <c r="AM7137" s="0" t="n">
        <v>0</v>
      </c>
      <c r="AN7137" s="0" t="n">
        <v>0</v>
      </c>
      <c r="AO7137" s="0" t="n">
        <v>0</v>
      </c>
      <c r="AP7137" s="0" t="n">
        <v>0</v>
      </c>
      <c r="AQ7137" s="0" t="n">
        <v>0</v>
      </c>
      <c r="AR7137" s="0" t="n">
        <v>0</v>
      </c>
      <c r="AS7137" s="0" t="n">
        <v>0</v>
      </c>
    </row>
    <row r="7138" customFormat="false" ht="13.5" hidden="false" customHeight="false" outlineLevel="0" collapsed="false">
      <c r="T7138" s="0" t="n">
        <v>10035279</v>
      </c>
      <c r="U7138" s="0" t="n">
        <v>2009</v>
      </c>
      <c r="V7138" s="0" t="n">
        <v>58044</v>
      </c>
      <c r="W7138" s="0" t="n">
        <v>499</v>
      </c>
      <c r="X7138" s="0" t="n">
        <v>499</v>
      </c>
      <c r="Y7138" s="0" t="n">
        <v>59838</v>
      </c>
      <c r="Z7138" s="0" t="n">
        <v>0</v>
      </c>
      <c r="AA7138" s="0" t="n">
        <v>0</v>
      </c>
      <c r="AB7138" s="0" t="n">
        <v>0</v>
      </c>
      <c r="AC7138" s="0" t="n">
        <v>0</v>
      </c>
      <c r="AD7138" s="0" t="n">
        <v>0</v>
      </c>
      <c r="AE7138" s="0" t="n">
        <v>0</v>
      </c>
      <c r="AF7138" s="0" t="n">
        <v>0</v>
      </c>
      <c r="AG7138" s="0" t="n">
        <v>0</v>
      </c>
      <c r="AH7138" s="0" t="n">
        <v>0</v>
      </c>
      <c r="AI7138" s="0" t="n">
        <v>0</v>
      </c>
      <c r="AJ7138" s="0" t="n">
        <v>0</v>
      </c>
      <c r="AK7138" s="0" t="n">
        <v>0</v>
      </c>
      <c r="AL7138" s="0" t="n">
        <v>0</v>
      </c>
      <c r="AM7138" s="0" t="n">
        <v>0</v>
      </c>
      <c r="AN7138" s="0" t="n">
        <v>0</v>
      </c>
      <c r="AO7138" s="0" t="n">
        <v>0</v>
      </c>
      <c r="AP7138" s="0" t="n">
        <v>0</v>
      </c>
      <c r="AQ7138" s="0" t="n">
        <v>0</v>
      </c>
      <c r="AR7138" s="0" t="n">
        <v>0</v>
      </c>
      <c r="AS7138" s="0" t="n">
        <v>0</v>
      </c>
    </row>
    <row r="7139" customFormat="false" ht="13.5" hidden="false" customHeight="false" outlineLevel="0" collapsed="false">
      <c r="T7139" s="0" t="n">
        <v>10035281</v>
      </c>
      <c r="U7139" s="0" t="n">
        <v>2009</v>
      </c>
      <c r="V7139" s="0" t="n">
        <v>58044</v>
      </c>
      <c r="W7139" s="0" t="n">
        <v>610</v>
      </c>
      <c r="X7139" s="0" t="n">
        <v>610</v>
      </c>
      <c r="Y7139" s="0" t="n">
        <v>59840</v>
      </c>
      <c r="Z7139" s="0" t="n">
        <v>0</v>
      </c>
      <c r="AA7139" s="0" t="n">
        <v>0</v>
      </c>
      <c r="AB7139" s="0" t="n">
        <v>0</v>
      </c>
      <c r="AC7139" s="0" t="n">
        <v>0</v>
      </c>
      <c r="AD7139" s="0" t="n">
        <v>0</v>
      </c>
      <c r="AE7139" s="0" t="n">
        <v>0</v>
      </c>
      <c r="AF7139" s="0" t="n">
        <v>0</v>
      </c>
      <c r="AG7139" s="0" t="n">
        <v>0</v>
      </c>
      <c r="AH7139" s="0" t="n">
        <v>0</v>
      </c>
      <c r="AI7139" s="0" t="n">
        <v>0</v>
      </c>
      <c r="AJ7139" s="0" t="n">
        <v>0</v>
      </c>
      <c r="AK7139" s="0" t="n">
        <v>0</v>
      </c>
      <c r="AL7139" s="0" t="n">
        <v>0</v>
      </c>
      <c r="AM7139" s="0" t="n">
        <v>0</v>
      </c>
      <c r="AN7139" s="0" t="n">
        <v>0</v>
      </c>
      <c r="AO7139" s="0" t="n">
        <v>0</v>
      </c>
      <c r="AP7139" s="0" t="n">
        <v>0</v>
      </c>
      <c r="AQ7139" s="0" t="n">
        <v>0</v>
      </c>
      <c r="AR7139" s="0" t="n">
        <v>0</v>
      </c>
      <c r="AS7139" s="0" t="n">
        <v>0</v>
      </c>
    </row>
    <row r="7140" customFormat="false" ht="13.5" hidden="false" customHeight="false" outlineLevel="0" collapsed="false">
      <c r="T7140" s="0" t="n">
        <v>10035282</v>
      </c>
      <c r="U7140" s="0" t="n">
        <v>2009</v>
      </c>
      <c r="V7140" s="0" t="n">
        <v>58044</v>
      </c>
      <c r="W7140" s="0" t="n">
        <v>810</v>
      </c>
      <c r="X7140" s="0" t="n">
        <v>810</v>
      </c>
      <c r="Y7140" s="0" t="n">
        <v>59841</v>
      </c>
      <c r="Z7140" s="0" t="n">
        <v>0</v>
      </c>
      <c r="AA7140" s="0" t="n">
        <v>0</v>
      </c>
      <c r="AB7140" s="0" t="n">
        <v>0</v>
      </c>
      <c r="AC7140" s="0" t="n">
        <v>0</v>
      </c>
      <c r="AD7140" s="0" t="n">
        <v>0</v>
      </c>
      <c r="AE7140" s="0" t="n">
        <v>0</v>
      </c>
      <c r="AF7140" s="0" t="n">
        <v>0</v>
      </c>
      <c r="AG7140" s="0" t="n">
        <v>0</v>
      </c>
      <c r="AH7140" s="0" t="n">
        <v>0</v>
      </c>
      <c r="AI7140" s="0" t="n">
        <v>0</v>
      </c>
      <c r="AJ7140" s="0" t="n">
        <v>0</v>
      </c>
      <c r="AK7140" s="0" t="n">
        <v>0</v>
      </c>
      <c r="AL7140" s="0" t="n">
        <v>0</v>
      </c>
      <c r="AM7140" s="0" t="n">
        <v>0</v>
      </c>
      <c r="AN7140" s="0" t="n">
        <v>0</v>
      </c>
      <c r="AO7140" s="0" t="n">
        <v>0</v>
      </c>
      <c r="AP7140" s="0" t="n">
        <v>0</v>
      </c>
      <c r="AQ7140" s="0" t="n">
        <v>0</v>
      </c>
      <c r="AR7140" s="0" t="n">
        <v>0</v>
      </c>
      <c r="AS7140" s="0" t="n">
        <v>0</v>
      </c>
    </row>
    <row r="7141" customFormat="false" ht="13.5" hidden="false" customHeight="false" outlineLevel="0" collapsed="false">
      <c r="T7141" s="0" t="n">
        <v>10035283</v>
      </c>
      <c r="U7141" s="0" t="n">
        <v>2009</v>
      </c>
      <c r="V7141" s="0" t="n">
        <v>58044</v>
      </c>
      <c r="W7141" s="0" t="n">
        <v>820</v>
      </c>
      <c r="X7141" s="0" t="n">
        <v>820</v>
      </c>
      <c r="Y7141" s="0" t="n">
        <v>59842</v>
      </c>
      <c r="Z7141" s="0" t="n">
        <v>0</v>
      </c>
      <c r="AA7141" s="0" t="n">
        <v>0</v>
      </c>
      <c r="AB7141" s="0" t="n">
        <v>0</v>
      </c>
      <c r="AC7141" s="0" t="n">
        <v>0</v>
      </c>
      <c r="AD7141" s="0" t="n">
        <v>0</v>
      </c>
      <c r="AE7141" s="0" t="n">
        <v>0</v>
      </c>
      <c r="AF7141" s="0" t="n">
        <v>0</v>
      </c>
      <c r="AG7141" s="0" t="n">
        <v>0</v>
      </c>
      <c r="AH7141" s="0" t="n">
        <v>0</v>
      </c>
      <c r="AI7141" s="0" t="n">
        <v>0</v>
      </c>
      <c r="AJ7141" s="0" t="n">
        <v>0</v>
      </c>
      <c r="AK7141" s="0" t="n">
        <v>0</v>
      </c>
      <c r="AL7141" s="0" t="n">
        <v>0</v>
      </c>
      <c r="AM7141" s="0" t="n">
        <v>0</v>
      </c>
      <c r="AN7141" s="0" t="n">
        <v>0</v>
      </c>
      <c r="AO7141" s="0" t="n">
        <v>0</v>
      </c>
      <c r="AP7141" s="0" t="n">
        <v>0</v>
      </c>
      <c r="AQ7141" s="0" t="n">
        <v>0</v>
      </c>
      <c r="AR7141" s="0" t="n">
        <v>0</v>
      </c>
      <c r="AS7141" s="0" t="n">
        <v>0</v>
      </c>
    </row>
    <row r="7142" customFormat="false" ht="13.5" hidden="false" customHeight="false" outlineLevel="0" collapsed="false">
      <c r="T7142" s="0" t="n">
        <v>10035285</v>
      </c>
      <c r="U7142" s="0" t="n">
        <v>2009</v>
      </c>
      <c r="V7142" s="0" t="n">
        <v>58044</v>
      </c>
      <c r="W7142" s="0" t="n">
        <v>1010</v>
      </c>
      <c r="X7142" s="0" t="n">
        <v>1010</v>
      </c>
      <c r="Y7142" s="0" t="n">
        <v>59844</v>
      </c>
      <c r="Z7142" s="0" t="n">
        <v>0</v>
      </c>
      <c r="AA7142" s="0" t="n">
        <v>0</v>
      </c>
      <c r="AB7142" s="0" t="n">
        <v>0</v>
      </c>
      <c r="AC7142" s="0" t="n">
        <v>0</v>
      </c>
      <c r="AD7142" s="0" t="n">
        <v>0</v>
      </c>
      <c r="AE7142" s="0" t="n">
        <v>0</v>
      </c>
      <c r="AF7142" s="0" t="n">
        <v>0</v>
      </c>
      <c r="AG7142" s="0" t="n">
        <v>0</v>
      </c>
      <c r="AH7142" s="0" t="n">
        <v>0</v>
      </c>
      <c r="AI7142" s="0" t="n">
        <v>0</v>
      </c>
      <c r="AJ7142" s="0" t="n">
        <v>0</v>
      </c>
      <c r="AK7142" s="0" t="n">
        <v>0</v>
      </c>
      <c r="AL7142" s="0" t="n">
        <v>0</v>
      </c>
      <c r="AM7142" s="0" t="n">
        <v>0</v>
      </c>
      <c r="AN7142" s="0" t="n">
        <v>0</v>
      </c>
      <c r="AO7142" s="0" t="n">
        <v>0</v>
      </c>
      <c r="AP7142" s="0" t="n">
        <v>0</v>
      </c>
      <c r="AQ7142" s="0" t="n">
        <v>0</v>
      </c>
      <c r="AR7142" s="0" t="n">
        <v>0</v>
      </c>
      <c r="AS7142" s="0" t="n">
        <v>0</v>
      </c>
    </row>
    <row r="7143" customFormat="false" ht="13.5" hidden="false" customHeight="false" outlineLevel="0" collapsed="false">
      <c r="T7143" s="0" t="n">
        <v>10035286</v>
      </c>
      <c r="U7143" s="0" t="n">
        <v>2009</v>
      </c>
      <c r="V7143" s="0" t="n">
        <v>58044</v>
      </c>
      <c r="W7143" s="0" t="n">
        <v>1020</v>
      </c>
      <c r="X7143" s="0" t="n">
        <v>1020</v>
      </c>
      <c r="Y7143" s="0" t="n">
        <v>59845</v>
      </c>
      <c r="Z7143" s="0" t="n">
        <v>0</v>
      </c>
      <c r="AA7143" s="0" t="n">
        <v>0</v>
      </c>
      <c r="AB7143" s="0" t="n">
        <v>0</v>
      </c>
      <c r="AC7143" s="0" t="n">
        <v>0</v>
      </c>
      <c r="AD7143" s="0" t="n">
        <v>0</v>
      </c>
      <c r="AE7143" s="0" t="n">
        <v>0</v>
      </c>
      <c r="AF7143" s="0" t="n">
        <v>0</v>
      </c>
      <c r="AG7143" s="0" t="n">
        <v>0</v>
      </c>
      <c r="AH7143" s="0" t="n">
        <v>0</v>
      </c>
      <c r="AI7143" s="0" t="n">
        <v>0</v>
      </c>
      <c r="AJ7143" s="0" t="n">
        <v>0</v>
      </c>
      <c r="AK7143" s="0" t="n">
        <v>0</v>
      </c>
      <c r="AL7143" s="0" t="n">
        <v>0</v>
      </c>
      <c r="AM7143" s="0" t="n">
        <v>0</v>
      </c>
      <c r="AN7143" s="0" t="n">
        <v>0</v>
      </c>
      <c r="AO7143" s="0" t="n">
        <v>0</v>
      </c>
      <c r="AP7143" s="0" t="n">
        <v>0</v>
      </c>
      <c r="AQ7143" s="0" t="n">
        <v>0</v>
      </c>
      <c r="AR7143" s="0" t="n">
        <v>0</v>
      </c>
      <c r="AS7143" s="0" t="n">
        <v>0</v>
      </c>
    </row>
    <row r="7144" customFormat="false" ht="13.5" hidden="false" customHeight="false" outlineLevel="0" collapsed="false">
      <c r="T7144" s="0" t="n">
        <v>10035280</v>
      </c>
      <c r="U7144" s="0" t="n">
        <v>2009</v>
      </c>
      <c r="V7144" s="0" t="n">
        <v>58044</v>
      </c>
      <c r="W7144" s="0" t="n">
        <v>9910</v>
      </c>
      <c r="X7144" s="0" t="n">
        <v>501</v>
      </c>
      <c r="Y7144" s="0" t="n">
        <v>59839</v>
      </c>
      <c r="Z7144" s="0" t="n">
        <v>0</v>
      </c>
      <c r="AA7144" s="0" t="n">
        <v>0</v>
      </c>
      <c r="AB7144" s="0" t="n">
        <v>0</v>
      </c>
      <c r="AC7144" s="0" t="n">
        <v>0</v>
      </c>
      <c r="AD7144" s="0" t="n">
        <v>0</v>
      </c>
      <c r="AE7144" s="0" t="n">
        <v>0</v>
      </c>
      <c r="AF7144" s="0" t="n">
        <v>0</v>
      </c>
      <c r="AG7144" s="0" t="n">
        <v>0</v>
      </c>
      <c r="AH7144" s="0" t="n">
        <v>0</v>
      </c>
      <c r="AI7144" s="0" t="n">
        <v>0</v>
      </c>
      <c r="AJ7144" s="0" t="n">
        <v>0</v>
      </c>
      <c r="AK7144" s="0" t="n">
        <v>0</v>
      </c>
      <c r="AL7144" s="0" t="n">
        <v>0</v>
      </c>
      <c r="AM7144" s="0" t="n">
        <v>0</v>
      </c>
      <c r="AN7144" s="0" t="n">
        <v>0</v>
      </c>
      <c r="AO7144" s="0" t="n">
        <v>0</v>
      </c>
      <c r="AP7144" s="0" t="n">
        <v>0</v>
      </c>
      <c r="AQ7144" s="0" t="n">
        <v>0</v>
      </c>
      <c r="AR7144" s="0" t="n">
        <v>0</v>
      </c>
      <c r="AS7144" s="0" t="n">
        <v>0</v>
      </c>
    </row>
    <row r="7145" customFormat="false" ht="13.5" hidden="false" customHeight="false" outlineLevel="0" collapsed="false">
      <c r="T7145" s="0" t="n">
        <v>10035284</v>
      </c>
      <c r="U7145" s="0" t="n">
        <v>2009</v>
      </c>
      <c r="V7145" s="0" t="n">
        <v>58044</v>
      </c>
      <c r="W7145" s="0" t="n">
        <v>9920</v>
      </c>
      <c r="X7145" s="0" t="n">
        <v>901</v>
      </c>
      <c r="Y7145" s="0" t="n">
        <v>59843</v>
      </c>
      <c r="Z7145" s="0" t="n">
        <v>0</v>
      </c>
      <c r="AA7145" s="0" t="n">
        <v>0</v>
      </c>
      <c r="AB7145" s="0" t="n">
        <v>0</v>
      </c>
      <c r="AC7145" s="0" t="n">
        <v>0</v>
      </c>
      <c r="AD7145" s="0" t="n">
        <v>0</v>
      </c>
      <c r="AE7145" s="0" t="n">
        <v>0</v>
      </c>
      <c r="AF7145" s="0" t="n">
        <v>0</v>
      </c>
      <c r="AG7145" s="0" t="n">
        <v>0</v>
      </c>
      <c r="AH7145" s="0" t="n">
        <v>0</v>
      </c>
      <c r="AI7145" s="0" t="n">
        <v>0</v>
      </c>
      <c r="AJ7145" s="0" t="n">
        <v>0</v>
      </c>
      <c r="AK7145" s="0" t="n">
        <v>0</v>
      </c>
      <c r="AL7145" s="0" t="n">
        <v>0</v>
      </c>
      <c r="AM7145" s="0" t="n">
        <v>0</v>
      </c>
      <c r="AN7145" s="0" t="n">
        <v>0</v>
      </c>
      <c r="AO7145" s="0" t="n">
        <v>0</v>
      </c>
      <c r="AP7145" s="0" t="n">
        <v>0</v>
      </c>
      <c r="AQ7145" s="0" t="n">
        <v>0</v>
      </c>
      <c r="AR7145" s="0" t="n">
        <v>0</v>
      </c>
      <c r="AS7145" s="0" t="n">
        <v>0</v>
      </c>
    </row>
    <row r="7146" customFormat="false" ht="13.5" hidden="false" customHeight="false" outlineLevel="0" collapsed="false">
      <c r="T7146" s="0" t="n">
        <v>10035287</v>
      </c>
      <c r="U7146" s="0" t="n">
        <v>2009</v>
      </c>
      <c r="V7146" s="0" t="n">
        <v>58051</v>
      </c>
      <c r="W7146" s="0" t="n">
        <v>210</v>
      </c>
      <c r="X7146" s="0" t="n">
        <v>210</v>
      </c>
      <c r="Y7146" s="0" t="n">
        <v>59829</v>
      </c>
      <c r="Z7146" s="0" t="n">
        <v>0</v>
      </c>
      <c r="AA7146" s="0" t="n">
        <v>0</v>
      </c>
      <c r="AB7146" s="0" t="n">
        <v>0</v>
      </c>
      <c r="AC7146" s="0" t="n">
        <v>0</v>
      </c>
      <c r="AD7146" s="0" t="n">
        <v>0</v>
      </c>
      <c r="AE7146" s="0" t="n">
        <v>0</v>
      </c>
      <c r="AF7146" s="0" t="n">
        <v>0</v>
      </c>
      <c r="AG7146" s="0" t="n">
        <v>0</v>
      </c>
      <c r="AH7146" s="0" t="n">
        <v>0</v>
      </c>
      <c r="AI7146" s="0" t="n">
        <v>0</v>
      </c>
      <c r="AJ7146" s="0" t="n">
        <v>0</v>
      </c>
      <c r="AK7146" s="0" t="n">
        <v>0</v>
      </c>
      <c r="AL7146" s="0" t="n">
        <v>0</v>
      </c>
      <c r="AM7146" s="0" t="n">
        <v>0</v>
      </c>
      <c r="AN7146" s="0" t="n">
        <v>0</v>
      </c>
      <c r="AO7146" s="0" t="n">
        <v>0</v>
      </c>
      <c r="AP7146" s="0" t="n">
        <v>0</v>
      </c>
      <c r="AQ7146" s="0" t="n">
        <v>0</v>
      </c>
      <c r="AR7146" s="0" t="n">
        <v>0</v>
      </c>
      <c r="AS7146" s="0" t="n">
        <v>0</v>
      </c>
    </row>
    <row r="7147" customFormat="false" ht="13.5" hidden="false" customHeight="false" outlineLevel="0" collapsed="false">
      <c r="T7147" s="0" t="n">
        <v>10035288</v>
      </c>
      <c r="U7147" s="0" t="n">
        <v>2009</v>
      </c>
      <c r="V7147" s="0" t="n">
        <v>58051</v>
      </c>
      <c r="W7147" s="0" t="n">
        <v>220</v>
      </c>
      <c r="X7147" s="0" t="n">
        <v>220</v>
      </c>
      <c r="Y7147" s="0" t="n">
        <v>59830</v>
      </c>
      <c r="Z7147" s="0" t="n">
        <v>0</v>
      </c>
      <c r="AA7147" s="0" t="n">
        <v>0</v>
      </c>
      <c r="AB7147" s="0" t="n">
        <v>0</v>
      </c>
      <c r="AC7147" s="0" t="n">
        <v>0</v>
      </c>
      <c r="AD7147" s="0" t="n">
        <v>0</v>
      </c>
      <c r="AE7147" s="0" t="n">
        <v>0</v>
      </c>
      <c r="AF7147" s="0" t="n">
        <v>0</v>
      </c>
      <c r="AG7147" s="0" t="n">
        <v>0</v>
      </c>
      <c r="AH7147" s="0" t="n">
        <v>0</v>
      </c>
      <c r="AI7147" s="0" t="n">
        <v>0</v>
      </c>
      <c r="AJ7147" s="0" t="n">
        <v>0</v>
      </c>
      <c r="AK7147" s="0" t="n">
        <v>0</v>
      </c>
      <c r="AL7147" s="0" t="n">
        <v>0</v>
      </c>
      <c r="AM7147" s="0" t="n">
        <v>0</v>
      </c>
      <c r="AN7147" s="0" t="n">
        <v>0</v>
      </c>
      <c r="AO7147" s="0" t="n">
        <v>0</v>
      </c>
      <c r="AP7147" s="0" t="n">
        <v>0</v>
      </c>
      <c r="AQ7147" s="0" t="n">
        <v>0</v>
      </c>
      <c r="AR7147" s="0" t="n">
        <v>0</v>
      </c>
      <c r="AS7147" s="0" t="n">
        <v>0</v>
      </c>
    </row>
    <row r="7148" customFormat="false" ht="13.5" hidden="false" customHeight="false" outlineLevel="0" collapsed="false">
      <c r="T7148" s="0" t="n">
        <v>10035289</v>
      </c>
      <c r="U7148" s="0" t="n">
        <v>2009</v>
      </c>
      <c r="V7148" s="0" t="n">
        <v>58051</v>
      </c>
      <c r="W7148" s="0" t="n">
        <v>297</v>
      </c>
      <c r="X7148" s="0" t="n">
        <v>297</v>
      </c>
      <c r="Y7148" s="0" t="n">
        <v>59831</v>
      </c>
      <c r="Z7148" s="0" t="n">
        <v>0</v>
      </c>
      <c r="AA7148" s="0" t="n">
        <v>0</v>
      </c>
      <c r="AB7148" s="0" t="n">
        <v>0</v>
      </c>
      <c r="AC7148" s="0" t="n">
        <v>0</v>
      </c>
      <c r="AD7148" s="0" t="n">
        <v>0</v>
      </c>
      <c r="AE7148" s="0" t="n">
        <v>0</v>
      </c>
      <c r="AF7148" s="0" t="n">
        <v>0</v>
      </c>
      <c r="AG7148" s="0" t="n">
        <v>0</v>
      </c>
      <c r="AH7148" s="0" t="n">
        <v>0</v>
      </c>
      <c r="AI7148" s="0" t="n">
        <v>0</v>
      </c>
      <c r="AJ7148" s="0" t="n">
        <v>0</v>
      </c>
      <c r="AK7148" s="0" t="n">
        <v>0</v>
      </c>
      <c r="AL7148" s="0" t="n">
        <v>0</v>
      </c>
      <c r="AM7148" s="0" t="n">
        <v>0</v>
      </c>
      <c r="AN7148" s="0" t="n">
        <v>0</v>
      </c>
      <c r="AO7148" s="0" t="n">
        <v>0</v>
      </c>
      <c r="AP7148" s="0" t="n">
        <v>0</v>
      </c>
      <c r="AQ7148" s="0" t="n">
        <v>0</v>
      </c>
      <c r="AR7148" s="0" t="n">
        <v>0</v>
      </c>
      <c r="AS7148" s="0" t="n">
        <v>0</v>
      </c>
    </row>
    <row r="7149" customFormat="false" ht="13.5" hidden="false" customHeight="false" outlineLevel="0" collapsed="false">
      <c r="T7149" s="0" t="n">
        <v>10035290</v>
      </c>
      <c r="U7149" s="0" t="n">
        <v>2009</v>
      </c>
      <c r="V7149" s="0" t="n">
        <v>58051</v>
      </c>
      <c r="W7149" s="0" t="n">
        <v>298</v>
      </c>
      <c r="X7149" s="0" t="n">
        <v>298</v>
      </c>
      <c r="Y7149" s="0" t="n">
        <v>59832</v>
      </c>
      <c r="Z7149" s="0" t="n">
        <v>0</v>
      </c>
      <c r="AA7149" s="0" t="n">
        <v>0</v>
      </c>
      <c r="AB7149" s="0" t="n">
        <v>0</v>
      </c>
      <c r="AC7149" s="0" t="n">
        <v>0</v>
      </c>
      <c r="AD7149" s="0" t="n">
        <v>0</v>
      </c>
      <c r="AE7149" s="0" t="n">
        <v>0</v>
      </c>
      <c r="AF7149" s="0" t="n">
        <v>0</v>
      </c>
      <c r="AG7149" s="0" t="n">
        <v>0</v>
      </c>
      <c r="AH7149" s="0" t="n">
        <v>0</v>
      </c>
      <c r="AI7149" s="0" t="n">
        <v>0</v>
      </c>
      <c r="AJ7149" s="0" t="n">
        <v>0</v>
      </c>
      <c r="AK7149" s="0" t="n">
        <v>0</v>
      </c>
      <c r="AL7149" s="0" t="n">
        <v>0</v>
      </c>
      <c r="AM7149" s="0" t="n">
        <v>0</v>
      </c>
      <c r="AN7149" s="0" t="n">
        <v>0</v>
      </c>
      <c r="AO7149" s="0" t="n">
        <v>0</v>
      </c>
      <c r="AP7149" s="0" t="n">
        <v>0</v>
      </c>
      <c r="AQ7149" s="0" t="n">
        <v>0</v>
      </c>
      <c r="AR7149" s="0" t="n">
        <v>0</v>
      </c>
      <c r="AS7149" s="0" t="n">
        <v>0</v>
      </c>
    </row>
    <row r="7150" customFormat="false" ht="13.5" hidden="false" customHeight="false" outlineLevel="0" collapsed="false">
      <c r="T7150" s="0" t="n">
        <v>10035291</v>
      </c>
      <c r="U7150" s="0" t="n">
        <v>2009</v>
      </c>
      <c r="V7150" s="0" t="n">
        <v>58051</v>
      </c>
      <c r="W7150" s="0" t="n">
        <v>299</v>
      </c>
      <c r="X7150" s="0" t="n">
        <v>299</v>
      </c>
      <c r="Y7150" s="0" t="n">
        <v>59833</v>
      </c>
      <c r="Z7150" s="0" t="n">
        <v>0</v>
      </c>
      <c r="AA7150" s="0" t="n">
        <v>0</v>
      </c>
      <c r="AB7150" s="0" t="n">
        <v>0</v>
      </c>
      <c r="AC7150" s="0" t="n">
        <v>0</v>
      </c>
      <c r="AD7150" s="0" t="n">
        <v>0</v>
      </c>
      <c r="AE7150" s="0" t="n">
        <v>0</v>
      </c>
      <c r="AF7150" s="0" t="n">
        <v>0</v>
      </c>
      <c r="AG7150" s="0" t="n">
        <v>0</v>
      </c>
      <c r="AH7150" s="0" t="n">
        <v>0</v>
      </c>
      <c r="AI7150" s="0" t="n">
        <v>0</v>
      </c>
      <c r="AJ7150" s="0" t="n">
        <v>0</v>
      </c>
      <c r="AK7150" s="0" t="n">
        <v>0</v>
      </c>
      <c r="AL7150" s="0" t="n">
        <v>0</v>
      </c>
      <c r="AM7150" s="0" t="n">
        <v>0</v>
      </c>
      <c r="AN7150" s="0" t="n">
        <v>0</v>
      </c>
      <c r="AO7150" s="0" t="n">
        <v>0</v>
      </c>
      <c r="AP7150" s="0" t="n">
        <v>0</v>
      </c>
      <c r="AQ7150" s="0" t="n">
        <v>0</v>
      </c>
      <c r="AR7150" s="0" t="n">
        <v>0</v>
      </c>
      <c r="AS7150" s="0" t="n">
        <v>0</v>
      </c>
    </row>
    <row r="7151" customFormat="false" ht="13.5" hidden="false" customHeight="false" outlineLevel="0" collapsed="false">
      <c r="T7151" s="0" t="n">
        <v>10035292</v>
      </c>
      <c r="U7151" s="0" t="n">
        <v>2009</v>
      </c>
      <c r="V7151" s="0" t="n">
        <v>58051</v>
      </c>
      <c r="W7151" s="0" t="n">
        <v>410</v>
      </c>
      <c r="X7151" s="0" t="n">
        <v>410</v>
      </c>
      <c r="Y7151" s="0" t="n">
        <v>59834</v>
      </c>
      <c r="Z7151" s="0" t="n">
        <v>0</v>
      </c>
      <c r="AA7151" s="0" t="n">
        <v>0</v>
      </c>
      <c r="AB7151" s="0" t="n">
        <v>0</v>
      </c>
      <c r="AC7151" s="0" t="n">
        <v>0</v>
      </c>
      <c r="AD7151" s="0" t="n">
        <v>0</v>
      </c>
      <c r="AE7151" s="0" t="n">
        <v>0</v>
      </c>
      <c r="AF7151" s="0" t="n">
        <v>0</v>
      </c>
      <c r="AG7151" s="0" t="n">
        <v>0</v>
      </c>
      <c r="AH7151" s="0" t="n">
        <v>0</v>
      </c>
      <c r="AI7151" s="0" t="n">
        <v>0</v>
      </c>
      <c r="AJ7151" s="0" t="n">
        <v>0</v>
      </c>
      <c r="AK7151" s="0" t="n">
        <v>0</v>
      </c>
      <c r="AL7151" s="0" t="n">
        <v>0</v>
      </c>
      <c r="AM7151" s="0" t="n">
        <v>0</v>
      </c>
      <c r="AN7151" s="0" t="n">
        <v>0</v>
      </c>
      <c r="AO7151" s="0" t="n">
        <v>0</v>
      </c>
      <c r="AP7151" s="0" t="n">
        <v>0</v>
      </c>
      <c r="AQ7151" s="0" t="n">
        <v>0</v>
      </c>
      <c r="AR7151" s="0" t="n">
        <v>0</v>
      </c>
      <c r="AS7151" s="0" t="n">
        <v>0</v>
      </c>
    </row>
    <row r="7152" customFormat="false" ht="13.5" hidden="false" customHeight="false" outlineLevel="0" collapsed="false">
      <c r="T7152" s="0" t="n">
        <v>10035293</v>
      </c>
      <c r="U7152" s="0" t="n">
        <v>2009</v>
      </c>
      <c r="V7152" s="0" t="n">
        <v>58051</v>
      </c>
      <c r="W7152" s="0" t="n">
        <v>420</v>
      </c>
      <c r="X7152" s="0" t="n">
        <v>420</v>
      </c>
      <c r="Y7152" s="0" t="n">
        <v>59835</v>
      </c>
      <c r="Z7152" s="0" t="n">
        <v>0</v>
      </c>
      <c r="AA7152" s="0" t="n">
        <v>0</v>
      </c>
      <c r="AB7152" s="0" t="n">
        <v>0</v>
      </c>
      <c r="AC7152" s="0" t="n">
        <v>0</v>
      </c>
      <c r="AD7152" s="0" t="n">
        <v>0</v>
      </c>
      <c r="AE7152" s="0" t="n">
        <v>0</v>
      </c>
      <c r="AF7152" s="0" t="n">
        <v>0</v>
      </c>
      <c r="AG7152" s="0" t="n">
        <v>0</v>
      </c>
      <c r="AH7152" s="0" t="n">
        <v>0</v>
      </c>
      <c r="AI7152" s="0" t="n">
        <v>0</v>
      </c>
      <c r="AJ7152" s="0" t="n">
        <v>0</v>
      </c>
      <c r="AK7152" s="0" t="n">
        <v>0</v>
      </c>
      <c r="AL7152" s="0" t="n">
        <v>0</v>
      </c>
      <c r="AM7152" s="0" t="n">
        <v>0</v>
      </c>
      <c r="AN7152" s="0" t="n">
        <v>0</v>
      </c>
      <c r="AO7152" s="0" t="n">
        <v>0</v>
      </c>
      <c r="AP7152" s="0" t="n">
        <v>0</v>
      </c>
      <c r="AQ7152" s="0" t="n">
        <v>0</v>
      </c>
      <c r="AR7152" s="0" t="n">
        <v>0</v>
      </c>
      <c r="AS7152" s="0" t="n">
        <v>0</v>
      </c>
    </row>
    <row r="7153" customFormat="false" ht="13.5" hidden="false" customHeight="false" outlineLevel="0" collapsed="false">
      <c r="T7153" s="0" t="n">
        <v>10035294</v>
      </c>
      <c r="U7153" s="0" t="n">
        <v>2009</v>
      </c>
      <c r="V7153" s="0" t="n">
        <v>58051</v>
      </c>
      <c r="W7153" s="0" t="n">
        <v>497</v>
      </c>
      <c r="X7153" s="0" t="n">
        <v>497</v>
      </c>
      <c r="Y7153" s="0" t="n">
        <v>59836</v>
      </c>
      <c r="Z7153" s="0" t="n">
        <v>0</v>
      </c>
      <c r="AA7153" s="0" t="n">
        <v>0</v>
      </c>
      <c r="AB7153" s="0" t="n">
        <v>0</v>
      </c>
      <c r="AC7153" s="0" t="n">
        <v>0</v>
      </c>
      <c r="AD7153" s="0" t="n">
        <v>0</v>
      </c>
      <c r="AE7153" s="0" t="n">
        <v>0</v>
      </c>
      <c r="AF7153" s="0" t="n">
        <v>0</v>
      </c>
      <c r="AG7153" s="0" t="n">
        <v>0</v>
      </c>
      <c r="AH7153" s="0" t="n">
        <v>0</v>
      </c>
      <c r="AI7153" s="0" t="n">
        <v>0</v>
      </c>
      <c r="AJ7153" s="0" t="n">
        <v>0</v>
      </c>
      <c r="AK7153" s="0" t="n">
        <v>0</v>
      </c>
      <c r="AL7153" s="0" t="n">
        <v>0</v>
      </c>
      <c r="AM7153" s="0" t="n">
        <v>0</v>
      </c>
      <c r="AN7153" s="0" t="n">
        <v>0</v>
      </c>
      <c r="AO7153" s="0" t="n">
        <v>0</v>
      </c>
      <c r="AP7153" s="0" t="n">
        <v>0</v>
      </c>
      <c r="AQ7153" s="0" t="n">
        <v>0</v>
      </c>
      <c r="AR7153" s="0" t="n">
        <v>0</v>
      </c>
      <c r="AS7153" s="0" t="n">
        <v>0</v>
      </c>
    </row>
    <row r="7154" customFormat="false" ht="13.5" hidden="false" customHeight="false" outlineLevel="0" collapsed="false">
      <c r="T7154" s="0" t="n">
        <v>10035295</v>
      </c>
      <c r="U7154" s="0" t="n">
        <v>2009</v>
      </c>
      <c r="V7154" s="0" t="n">
        <v>58051</v>
      </c>
      <c r="W7154" s="0" t="n">
        <v>498</v>
      </c>
      <c r="X7154" s="0" t="n">
        <v>498</v>
      </c>
      <c r="Y7154" s="0" t="n">
        <v>59837</v>
      </c>
      <c r="Z7154" s="0" t="n">
        <v>0</v>
      </c>
      <c r="AA7154" s="0" t="n">
        <v>0</v>
      </c>
      <c r="AB7154" s="0" t="n">
        <v>0</v>
      </c>
      <c r="AC7154" s="0" t="n">
        <v>0</v>
      </c>
      <c r="AD7154" s="0" t="n">
        <v>0</v>
      </c>
      <c r="AE7154" s="0" t="n">
        <v>0</v>
      </c>
      <c r="AF7154" s="0" t="n">
        <v>0</v>
      </c>
      <c r="AG7154" s="0" t="n">
        <v>0</v>
      </c>
      <c r="AH7154" s="0" t="n">
        <v>0</v>
      </c>
      <c r="AI7154" s="0" t="n">
        <v>0</v>
      </c>
      <c r="AJ7154" s="0" t="n">
        <v>0</v>
      </c>
      <c r="AK7154" s="0" t="n">
        <v>0</v>
      </c>
      <c r="AL7154" s="0" t="n">
        <v>0</v>
      </c>
      <c r="AM7154" s="0" t="n">
        <v>0</v>
      </c>
      <c r="AN7154" s="0" t="n">
        <v>0</v>
      </c>
      <c r="AO7154" s="0" t="n">
        <v>0</v>
      </c>
      <c r="AP7154" s="0" t="n">
        <v>0</v>
      </c>
      <c r="AQ7154" s="0" t="n">
        <v>0</v>
      </c>
      <c r="AR7154" s="0" t="n">
        <v>0</v>
      </c>
      <c r="AS7154" s="0" t="n">
        <v>0</v>
      </c>
    </row>
    <row r="7155" customFormat="false" ht="13.5" hidden="false" customHeight="false" outlineLevel="0" collapsed="false">
      <c r="T7155" s="0" t="n">
        <v>10035296</v>
      </c>
      <c r="U7155" s="0" t="n">
        <v>2009</v>
      </c>
      <c r="V7155" s="0" t="n">
        <v>58051</v>
      </c>
      <c r="W7155" s="0" t="n">
        <v>499</v>
      </c>
      <c r="X7155" s="0" t="n">
        <v>499</v>
      </c>
      <c r="Y7155" s="0" t="n">
        <v>59838</v>
      </c>
      <c r="Z7155" s="0" t="n">
        <v>0</v>
      </c>
      <c r="AA7155" s="0" t="n">
        <v>0</v>
      </c>
      <c r="AB7155" s="0" t="n">
        <v>0</v>
      </c>
      <c r="AC7155" s="0" t="n">
        <v>0</v>
      </c>
      <c r="AD7155" s="0" t="n">
        <v>0</v>
      </c>
      <c r="AE7155" s="0" t="n">
        <v>0</v>
      </c>
      <c r="AF7155" s="0" t="n">
        <v>0</v>
      </c>
      <c r="AG7155" s="0" t="n">
        <v>0</v>
      </c>
      <c r="AH7155" s="0" t="n">
        <v>0</v>
      </c>
      <c r="AI7155" s="0" t="n">
        <v>0</v>
      </c>
      <c r="AJ7155" s="0" t="n">
        <v>0</v>
      </c>
      <c r="AK7155" s="0" t="n">
        <v>0</v>
      </c>
      <c r="AL7155" s="0" t="n">
        <v>0</v>
      </c>
      <c r="AM7155" s="0" t="n">
        <v>0</v>
      </c>
      <c r="AN7155" s="0" t="n">
        <v>0</v>
      </c>
      <c r="AO7155" s="0" t="n">
        <v>0</v>
      </c>
      <c r="AP7155" s="0" t="n">
        <v>0</v>
      </c>
      <c r="AQ7155" s="0" t="n">
        <v>0</v>
      </c>
      <c r="AR7155" s="0" t="n">
        <v>0</v>
      </c>
      <c r="AS7155" s="0" t="n">
        <v>0</v>
      </c>
    </row>
    <row r="7156" customFormat="false" ht="13.5" hidden="false" customHeight="false" outlineLevel="0" collapsed="false">
      <c r="T7156" s="0" t="n">
        <v>10035298</v>
      </c>
      <c r="U7156" s="0" t="n">
        <v>2009</v>
      </c>
      <c r="V7156" s="0" t="n">
        <v>58051</v>
      </c>
      <c r="W7156" s="0" t="n">
        <v>610</v>
      </c>
      <c r="X7156" s="0" t="n">
        <v>610</v>
      </c>
      <c r="Y7156" s="0" t="n">
        <v>59840</v>
      </c>
      <c r="Z7156" s="0" t="n">
        <v>0</v>
      </c>
      <c r="AA7156" s="0" t="n">
        <v>0</v>
      </c>
      <c r="AB7156" s="0" t="n">
        <v>0</v>
      </c>
      <c r="AC7156" s="0" t="n">
        <v>0</v>
      </c>
      <c r="AD7156" s="0" t="n">
        <v>0</v>
      </c>
      <c r="AE7156" s="0" t="n">
        <v>0</v>
      </c>
      <c r="AF7156" s="0" t="n">
        <v>0</v>
      </c>
      <c r="AG7156" s="0" t="n">
        <v>0</v>
      </c>
      <c r="AH7156" s="0" t="n">
        <v>0</v>
      </c>
      <c r="AI7156" s="0" t="n">
        <v>0</v>
      </c>
      <c r="AJ7156" s="0" t="n">
        <v>0</v>
      </c>
      <c r="AK7156" s="0" t="n">
        <v>0</v>
      </c>
      <c r="AL7156" s="0" t="n">
        <v>0</v>
      </c>
      <c r="AM7156" s="0" t="n">
        <v>0</v>
      </c>
      <c r="AN7156" s="0" t="n">
        <v>0</v>
      </c>
      <c r="AO7156" s="0" t="n">
        <v>0</v>
      </c>
      <c r="AP7156" s="0" t="n">
        <v>0</v>
      </c>
      <c r="AQ7156" s="0" t="n">
        <v>0</v>
      </c>
      <c r="AR7156" s="0" t="n">
        <v>0</v>
      </c>
      <c r="AS7156" s="0" t="n">
        <v>0</v>
      </c>
    </row>
    <row r="7157" customFormat="false" ht="13.5" hidden="false" customHeight="false" outlineLevel="0" collapsed="false">
      <c r="T7157" s="0" t="n">
        <v>10035299</v>
      </c>
      <c r="U7157" s="0" t="n">
        <v>2009</v>
      </c>
      <c r="V7157" s="0" t="n">
        <v>58051</v>
      </c>
      <c r="W7157" s="0" t="n">
        <v>810</v>
      </c>
      <c r="X7157" s="0" t="n">
        <v>810</v>
      </c>
      <c r="Y7157" s="0" t="n">
        <v>59841</v>
      </c>
      <c r="Z7157" s="0" t="n">
        <v>0</v>
      </c>
      <c r="AA7157" s="0" t="n">
        <v>0</v>
      </c>
      <c r="AB7157" s="0" t="n">
        <v>0</v>
      </c>
      <c r="AC7157" s="0" t="n">
        <v>0</v>
      </c>
      <c r="AD7157" s="0" t="n">
        <v>0</v>
      </c>
      <c r="AE7157" s="0" t="n">
        <v>0</v>
      </c>
      <c r="AF7157" s="0" t="n">
        <v>0</v>
      </c>
      <c r="AG7157" s="0" t="n">
        <v>0</v>
      </c>
      <c r="AH7157" s="0" t="n">
        <v>0</v>
      </c>
      <c r="AI7157" s="0" t="n">
        <v>0</v>
      </c>
      <c r="AJ7157" s="0" t="n">
        <v>0</v>
      </c>
      <c r="AK7157" s="0" t="n">
        <v>0</v>
      </c>
      <c r="AL7157" s="0" t="n">
        <v>0</v>
      </c>
      <c r="AM7157" s="0" t="n">
        <v>0</v>
      </c>
      <c r="AN7157" s="0" t="n">
        <v>0</v>
      </c>
      <c r="AO7157" s="0" t="n">
        <v>0</v>
      </c>
      <c r="AP7157" s="0" t="n">
        <v>0</v>
      </c>
      <c r="AQ7157" s="0" t="n">
        <v>0</v>
      </c>
      <c r="AR7157" s="0" t="n">
        <v>0</v>
      </c>
      <c r="AS7157" s="0" t="n">
        <v>0</v>
      </c>
    </row>
    <row r="7158" customFormat="false" ht="13.5" hidden="false" customHeight="false" outlineLevel="0" collapsed="false">
      <c r="T7158" s="0" t="n">
        <v>10035300</v>
      </c>
      <c r="U7158" s="0" t="n">
        <v>2009</v>
      </c>
      <c r="V7158" s="0" t="n">
        <v>58051</v>
      </c>
      <c r="W7158" s="0" t="n">
        <v>820</v>
      </c>
      <c r="X7158" s="0" t="n">
        <v>820</v>
      </c>
      <c r="Y7158" s="0" t="n">
        <v>59842</v>
      </c>
      <c r="Z7158" s="0" t="n">
        <v>0</v>
      </c>
      <c r="AA7158" s="0" t="n">
        <v>0</v>
      </c>
      <c r="AB7158" s="0" t="n">
        <v>0</v>
      </c>
      <c r="AC7158" s="0" t="n">
        <v>0</v>
      </c>
      <c r="AD7158" s="0" t="n">
        <v>0</v>
      </c>
      <c r="AE7158" s="0" t="n">
        <v>0</v>
      </c>
      <c r="AF7158" s="0" t="n">
        <v>0</v>
      </c>
      <c r="AG7158" s="0" t="n">
        <v>0</v>
      </c>
      <c r="AH7158" s="0" t="n">
        <v>0</v>
      </c>
      <c r="AI7158" s="0" t="n">
        <v>0</v>
      </c>
      <c r="AJ7158" s="0" t="n">
        <v>0</v>
      </c>
      <c r="AK7158" s="0" t="n">
        <v>0</v>
      </c>
      <c r="AL7158" s="0" t="n">
        <v>0</v>
      </c>
      <c r="AM7158" s="0" t="n">
        <v>0</v>
      </c>
      <c r="AN7158" s="0" t="n">
        <v>0</v>
      </c>
      <c r="AO7158" s="0" t="n">
        <v>0</v>
      </c>
      <c r="AP7158" s="0" t="n">
        <v>0</v>
      </c>
      <c r="AQ7158" s="0" t="n">
        <v>0</v>
      </c>
      <c r="AR7158" s="0" t="n">
        <v>0</v>
      </c>
      <c r="AS7158" s="0" t="n">
        <v>0</v>
      </c>
    </row>
    <row r="7159" customFormat="false" ht="13.5" hidden="false" customHeight="false" outlineLevel="0" collapsed="false">
      <c r="T7159" s="0" t="n">
        <v>10035302</v>
      </c>
      <c r="U7159" s="0" t="n">
        <v>2009</v>
      </c>
      <c r="V7159" s="0" t="n">
        <v>58051</v>
      </c>
      <c r="W7159" s="0" t="n">
        <v>1010</v>
      </c>
      <c r="X7159" s="0" t="n">
        <v>1010</v>
      </c>
      <c r="Y7159" s="0" t="n">
        <v>59844</v>
      </c>
      <c r="Z7159" s="0" t="n">
        <v>0</v>
      </c>
      <c r="AA7159" s="0" t="n">
        <v>0</v>
      </c>
      <c r="AB7159" s="0" t="n">
        <v>0</v>
      </c>
      <c r="AC7159" s="0" t="n">
        <v>0</v>
      </c>
      <c r="AD7159" s="0" t="n">
        <v>0</v>
      </c>
      <c r="AE7159" s="0" t="n">
        <v>0</v>
      </c>
      <c r="AF7159" s="0" t="n">
        <v>0</v>
      </c>
      <c r="AG7159" s="0" t="n">
        <v>0</v>
      </c>
      <c r="AH7159" s="0" t="n">
        <v>0</v>
      </c>
      <c r="AI7159" s="0" t="n">
        <v>0</v>
      </c>
      <c r="AJ7159" s="0" t="n">
        <v>0</v>
      </c>
      <c r="AK7159" s="0" t="n">
        <v>0</v>
      </c>
      <c r="AL7159" s="0" t="n">
        <v>0</v>
      </c>
      <c r="AM7159" s="0" t="n">
        <v>0</v>
      </c>
      <c r="AN7159" s="0" t="n">
        <v>0</v>
      </c>
      <c r="AO7159" s="0" t="n">
        <v>0</v>
      </c>
      <c r="AP7159" s="0" t="n">
        <v>0</v>
      </c>
      <c r="AQ7159" s="0" t="n">
        <v>0</v>
      </c>
      <c r="AR7159" s="0" t="n">
        <v>0</v>
      </c>
      <c r="AS7159" s="0" t="n">
        <v>0</v>
      </c>
    </row>
    <row r="7160" customFormat="false" ht="13.5" hidden="false" customHeight="false" outlineLevel="0" collapsed="false">
      <c r="T7160" s="0" t="n">
        <v>10035303</v>
      </c>
      <c r="U7160" s="0" t="n">
        <v>2009</v>
      </c>
      <c r="V7160" s="0" t="n">
        <v>58051</v>
      </c>
      <c r="W7160" s="0" t="n">
        <v>1020</v>
      </c>
      <c r="X7160" s="0" t="n">
        <v>1020</v>
      </c>
      <c r="Y7160" s="0" t="n">
        <v>59845</v>
      </c>
      <c r="Z7160" s="0" t="n">
        <v>0</v>
      </c>
      <c r="AA7160" s="0" t="n">
        <v>0</v>
      </c>
      <c r="AB7160" s="0" t="n">
        <v>0</v>
      </c>
      <c r="AC7160" s="0" t="n">
        <v>0</v>
      </c>
      <c r="AD7160" s="0" t="n">
        <v>0</v>
      </c>
      <c r="AE7160" s="0" t="n">
        <v>0</v>
      </c>
      <c r="AF7160" s="0" t="n">
        <v>0</v>
      </c>
      <c r="AG7160" s="0" t="n">
        <v>0</v>
      </c>
      <c r="AH7160" s="0" t="n">
        <v>0</v>
      </c>
      <c r="AI7160" s="0" t="n">
        <v>0</v>
      </c>
      <c r="AJ7160" s="0" t="n">
        <v>0</v>
      </c>
      <c r="AK7160" s="0" t="n">
        <v>0</v>
      </c>
      <c r="AL7160" s="0" t="n">
        <v>0</v>
      </c>
      <c r="AM7160" s="0" t="n">
        <v>0</v>
      </c>
      <c r="AN7160" s="0" t="n">
        <v>0</v>
      </c>
      <c r="AO7160" s="0" t="n">
        <v>0</v>
      </c>
      <c r="AP7160" s="0" t="n">
        <v>0</v>
      </c>
      <c r="AQ7160" s="0" t="n">
        <v>0</v>
      </c>
      <c r="AR7160" s="0" t="n">
        <v>0</v>
      </c>
      <c r="AS7160" s="0" t="n">
        <v>0</v>
      </c>
    </row>
    <row r="7161" customFormat="false" ht="13.5" hidden="false" customHeight="false" outlineLevel="0" collapsed="false">
      <c r="T7161" s="0" t="n">
        <v>10035297</v>
      </c>
      <c r="U7161" s="0" t="n">
        <v>2009</v>
      </c>
      <c r="V7161" s="0" t="n">
        <v>58051</v>
      </c>
      <c r="W7161" s="0" t="n">
        <v>9910</v>
      </c>
      <c r="X7161" s="0" t="n">
        <v>501</v>
      </c>
      <c r="Y7161" s="0" t="n">
        <v>59839</v>
      </c>
      <c r="Z7161" s="0" t="n">
        <v>0</v>
      </c>
      <c r="AA7161" s="0" t="n">
        <v>0</v>
      </c>
      <c r="AB7161" s="0" t="n">
        <v>0</v>
      </c>
      <c r="AC7161" s="0" t="n">
        <v>0</v>
      </c>
      <c r="AD7161" s="0" t="n">
        <v>0</v>
      </c>
      <c r="AE7161" s="0" t="n">
        <v>0</v>
      </c>
      <c r="AF7161" s="0" t="n">
        <v>0</v>
      </c>
      <c r="AG7161" s="0" t="n">
        <v>0</v>
      </c>
      <c r="AH7161" s="0" t="n">
        <v>0</v>
      </c>
      <c r="AI7161" s="0" t="n">
        <v>0</v>
      </c>
      <c r="AJ7161" s="0" t="n">
        <v>0</v>
      </c>
      <c r="AK7161" s="0" t="n">
        <v>0</v>
      </c>
      <c r="AL7161" s="0" t="n">
        <v>0</v>
      </c>
      <c r="AM7161" s="0" t="n">
        <v>0</v>
      </c>
      <c r="AN7161" s="0" t="n">
        <v>0</v>
      </c>
      <c r="AO7161" s="0" t="n">
        <v>0</v>
      </c>
      <c r="AP7161" s="0" t="n">
        <v>0</v>
      </c>
      <c r="AQ7161" s="0" t="n">
        <v>0</v>
      </c>
      <c r="AR7161" s="0" t="n">
        <v>0</v>
      </c>
      <c r="AS7161" s="0" t="n">
        <v>0</v>
      </c>
    </row>
    <row r="7162" customFormat="false" ht="13.5" hidden="false" customHeight="false" outlineLevel="0" collapsed="false">
      <c r="T7162" s="0" t="n">
        <v>10035301</v>
      </c>
      <c r="U7162" s="0" t="n">
        <v>2009</v>
      </c>
      <c r="V7162" s="0" t="n">
        <v>58051</v>
      </c>
      <c r="W7162" s="0" t="n">
        <v>9920</v>
      </c>
      <c r="X7162" s="0" t="n">
        <v>901</v>
      </c>
      <c r="Y7162" s="0" t="n">
        <v>59843</v>
      </c>
      <c r="Z7162" s="0" t="n">
        <v>0</v>
      </c>
      <c r="AA7162" s="0" t="n">
        <v>0</v>
      </c>
      <c r="AB7162" s="0" t="n">
        <v>0</v>
      </c>
      <c r="AC7162" s="0" t="n">
        <v>0</v>
      </c>
      <c r="AD7162" s="0" t="n">
        <v>0</v>
      </c>
      <c r="AE7162" s="0" t="n">
        <v>0</v>
      </c>
      <c r="AF7162" s="0" t="n">
        <v>0</v>
      </c>
      <c r="AG7162" s="0" t="n">
        <v>0</v>
      </c>
      <c r="AH7162" s="0" t="n">
        <v>0</v>
      </c>
      <c r="AI7162" s="0" t="n">
        <v>0</v>
      </c>
      <c r="AJ7162" s="0" t="n">
        <v>0</v>
      </c>
      <c r="AK7162" s="0" t="n">
        <v>0</v>
      </c>
      <c r="AL7162" s="0" t="n">
        <v>0</v>
      </c>
      <c r="AM7162" s="0" t="n">
        <v>0</v>
      </c>
      <c r="AN7162" s="0" t="n">
        <v>0</v>
      </c>
      <c r="AO7162" s="0" t="n">
        <v>0</v>
      </c>
      <c r="AP7162" s="0" t="n">
        <v>0</v>
      </c>
      <c r="AQ7162" s="0" t="n">
        <v>0</v>
      </c>
      <c r="AR7162" s="0" t="n">
        <v>0</v>
      </c>
      <c r="AS7162" s="0" t="n">
        <v>0</v>
      </c>
    </row>
    <row r="7163" customFormat="false" ht="13.5" hidden="false" customHeight="false" outlineLevel="0" collapsed="false">
      <c r="T7163" s="0" t="n">
        <v>10035304</v>
      </c>
      <c r="U7163" s="0" t="n">
        <v>2009</v>
      </c>
      <c r="V7163" s="0" t="n">
        <v>58054</v>
      </c>
      <c r="W7163" s="0" t="n">
        <v>210</v>
      </c>
      <c r="X7163" s="0" t="n">
        <v>210</v>
      </c>
      <c r="Y7163" s="0" t="n">
        <v>59829</v>
      </c>
      <c r="Z7163" s="0" t="n">
        <v>0</v>
      </c>
      <c r="AA7163" s="0" t="n">
        <v>0</v>
      </c>
      <c r="AB7163" s="0" t="n">
        <v>0</v>
      </c>
      <c r="AC7163" s="0" t="n">
        <v>0</v>
      </c>
      <c r="AD7163" s="0" t="n">
        <v>0</v>
      </c>
      <c r="AE7163" s="0" t="n">
        <v>0</v>
      </c>
      <c r="AF7163" s="0" t="n">
        <v>0</v>
      </c>
      <c r="AG7163" s="0" t="n">
        <v>0</v>
      </c>
      <c r="AH7163" s="0" t="n">
        <v>0</v>
      </c>
      <c r="AI7163" s="0" t="n">
        <v>0</v>
      </c>
      <c r="AJ7163" s="0" t="n">
        <v>0</v>
      </c>
      <c r="AK7163" s="0" t="n">
        <v>0</v>
      </c>
      <c r="AL7163" s="0" t="n">
        <v>0</v>
      </c>
      <c r="AM7163" s="0" t="n">
        <v>0</v>
      </c>
      <c r="AN7163" s="0" t="n">
        <v>0</v>
      </c>
      <c r="AO7163" s="0" t="n">
        <v>0</v>
      </c>
      <c r="AP7163" s="0" t="n">
        <v>0</v>
      </c>
      <c r="AQ7163" s="0" t="n">
        <v>0</v>
      </c>
      <c r="AR7163" s="0" t="n">
        <v>0</v>
      </c>
      <c r="AS7163" s="0" t="n">
        <v>0</v>
      </c>
    </row>
    <row r="7164" customFormat="false" ht="13.5" hidden="false" customHeight="false" outlineLevel="0" collapsed="false">
      <c r="T7164" s="0" t="n">
        <v>10035305</v>
      </c>
      <c r="U7164" s="0" t="n">
        <v>2009</v>
      </c>
      <c r="V7164" s="0" t="n">
        <v>58054</v>
      </c>
      <c r="W7164" s="0" t="n">
        <v>220</v>
      </c>
      <c r="X7164" s="0" t="n">
        <v>220</v>
      </c>
      <c r="Y7164" s="0" t="n">
        <v>59830</v>
      </c>
      <c r="Z7164" s="0" t="n">
        <v>0</v>
      </c>
      <c r="AA7164" s="0" t="n">
        <v>0</v>
      </c>
      <c r="AB7164" s="0" t="n">
        <v>0</v>
      </c>
      <c r="AC7164" s="0" t="n">
        <v>0</v>
      </c>
      <c r="AD7164" s="0" t="n">
        <v>0</v>
      </c>
      <c r="AE7164" s="0" t="n">
        <v>0</v>
      </c>
      <c r="AF7164" s="0" t="n">
        <v>0</v>
      </c>
      <c r="AG7164" s="0" t="n">
        <v>0</v>
      </c>
      <c r="AH7164" s="0" t="n">
        <v>0</v>
      </c>
      <c r="AI7164" s="0" t="n">
        <v>0</v>
      </c>
      <c r="AJ7164" s="0" t="n">
        <v>0</v>
      </c>
      <c r="AK7164" s="0" t="n">
        <v>0</v>
      </c>
      <c r="AL7164" s="0" t="n">
        <v>0</v>
      </c>
      <c r="AM7164" s="0" t="n">
        <v>0</v>
      </c>
      <c r="AN7164" s="0" t="n">
        <v>0</v>
      </c>
      <c r="AO7164" s="0" t="n">
        <v>0</v>
      </c>
      <c r="AP7164" s="0" t="n">
        <v>0</v>
      </c>
      <c r="AQ7164" s="0" t="n">
        <v>0</v>
      </c>
      <c r="AR7164" s="0" t="n">
        <v>0</v>
      </c>
      <c r="AS7164" s="0" t="n">
        <v>0</v>
      </c>
    </row>
    <row r="7165" customFormat="false" ht="13.5" hidden="false" customHeight="false" outlineLevel="0" collapsed="false">
      <c r="T7165" s="0" t="n">
        <v>10035306</v>
      </c>
      <c r="U7165" s="0" t="n">
        <v>2009</v>
      </c>
      <c r="V7165" s="0" t="n">
        <v>58054</v>
      </c>
      <c r="W7165" s="0" t="n">
        <v>297</v>
      </c>
      <c r="X7165" s="0" t="n">
        <v>297</v>
      </c>
      <c r="Y7165" s="0" t="n">
        <v>59831</v>
      </c>
      <c r="Z7165" s="0" t="n">
        <v>0</v>
      </c>
      <c r="AA7165" s="0" t="n">
        <v>0</v>
      </c>
      <c r="AB7165" s="0" t="n">
        <v>0</v>
      </c>
      <c r="AC7165" s="0" t="n">
        <v>0</v>
      </c>
      <c r="AD7165" s="0" t="n">
        <v>0</v>
      </c>
      <c r="AE7165" s="0" t="n">
        <v>0</v>
      </c>
      <c r="AF7165" s="0" t="n">
        <v>0</v>
      </c>
      <c r="AG7165" s="0" t="n">
        <v>0</v>
      </c>
      <c r="AH7165" s="0" t="n">
        <v>0</v>
      </c>
      <c r="AI7165" s="0" t="n">
        <v>0</v>
      </c>
      <c r="AJ7165" s="0" t="n">
        <v>0</v>
      </c>
      <c r="AK7165" s="0" t="n">
        <v>0</v>
      </c>
      <c r="AL7165" s="0" t="n">
        <v>0</v>
      </c>
      <c r="AM7165" s="0" t="n">
        <v>0</v>
      </c>
      <c r="AN7165" s="0" t="n">
        <v>0</v>
      </c>
      <c r="AO7165" s="0" t="n">
        <v>0</v>
      </c>
      <c r="AP7165" s="0" t="n">
        <v>0</v>
      </c>
      <c r="AQ7165" s="0" t="n">
        <v>0</v>
      </c>
      <c r="AR7165" s="0" t="n">
        <v>0</v>
      </c>
      <c r="AS7165" s="0" t="n">
        <v>0</v>
      </c>
    </row>
    <row r="7166" customFormat="false" ht="13.5" hidden="false" customHeight="false" outlineLevel="0" collapsed="false">
      <c r="T7166" s="0" t="n">
        <v>10035307</v>
      </c>
      <c r="U7166" s="0" t="n">
        <v>2009</v>
      </c>
      <c r="V7166" s="0" t="n">
        <v>58054</v>
      </c>
      <c r="W7166" s="0" t="n">
        <v>298</v>
      </c>
      <c r="X7166" s="0" t="n">
        <v>298</v>
      </c>
      <c r="Y7166" s="0" t="n">
        <v>59832</v>
      </c>
      <c r="Z7166" s="0" t="n">
        <v>0</v>
      </c>
      <c r="AA7166" s="0" t="n">
        <v>0</v>
      </c>
      <c r="AB7166" s="0" t="n">
        <v>0</v>
      </c>
      <c r="AC7166" s="0" t="n">
        <v>0</v>
      </c>
      <c r="AD7166" s="0" t="n">
        <v>0</v>
      </c>
      <c r="AE7166" s="0" t="n">
        <v>0</v>
      </c>
      <c r="AF7166" s="0" t="n">
        <v>0</v>
      </c>
      <c r="AG7166" s="0" t="n">
        <v>0</v>
      </c>
      <c r="AH7166" s="0" t="n">
        <v>0</v>
      </c>
      <c r="AI7166" s="0" t="n">
        <v>0</v>
      </c>
      <c r="AJ7166" s="0" t="n">
        <v>0</v>
      </c>
      <c r="AK7166" s="0" t="n">
        <v>0</v>
      </c>
      <c r="AL7166" s="0" t="n">
        <v>0</v>
      </c>
      <c r="AM7166" s="0" t="n">
        <v>0</v>
      </c>
      <c r="AN7166" s="0" t="n">
        <v>0</v>
      </c>
      <c r="AO7166" s="0" t="n">
        <v>0</v>
      </c>
      <c r="AP7166" s="0" t="n">
        <v>0</v>
      </c>
      <c r="AQ7166" s="0" t="n">
        <v>0</v>
      </c>
      <c r="AR7166" s="0" t="n">
        <v>0</v>
      </c>
      <c r="AS7166" s="0" t="n">
        <v>0</v>
      </c>
    </row>
    <row r="7167" customFormat="false" ht="13.5" hidden="false" customHeight="false" outlineLevel="0" collapsed="false">
      <c r="T7167" s="0" t="n">
        <v>10035308</v>
      </c>
      <c r="U7167" s="0" t="n">
        <v>2009</v>
      </c>
      <c r="V7167" s="0" t="n">
        <v>58054</v>
      </c>
      <c r="W7167" s="0" t="n">
        <v>299</v>
      </c>
      <c r="X7167" s="0" t="n">
        <v>299</v>
      </c>
      <c r="Y7167" s="0" t="n">
        <v>59833</v>
      </c>
      <c r="Z7167" s="0" t="n">
        <v>0</v>
      </c>
      <c r="AA7167" s="0" t="n">
        <v>0</v>
      </c>
      <c r="AB7167" s="0" t="n">
        <v>0</v>
      </c>
      <c r="AC7167" s="0" t="n">
        <v>0</v>
      </c>
      <c r="AD7167" s="0" t="n">
        <v>0</v>
      </c>
      <c r="AE7167" s="0" t="n">
        <v>0</v>
      </c>
      <c r="AF7167" s="0" t="n">
        <v>0</v>
      </c>
      <c r="AG7167" s="0" t="n">
        <v>0</v>
      </c>
      <c r="AH7167" s="0" t="n">
        <v>0</v>
      </c>
      <c r="AI7167" s="0" t="n">
        <v>0</v>
      </c>
      <c r="AJ7167" s="0" t="n">
        <v>0</v>
      </c>
      <c r="AK7167" s="0" t="n">
        <v>0</v>
      </c>
      <c r="AL7167" s="0" t="n">
        <v>0</v>
      </c>
      <c r="AM7167" s="0" t="n">
        <v>0</v>
      </c>
      <c r="AN7167" s="0" t="n">
        <v>0</v>
      </c>
      <c r="AO7167" s="0" t="n">
        <v>0</v>
      </c>
      <c r="AP7167" s="0" t="n">
        <v>0</v>
      </c>
      <c r="AQ7167" s="0" t="n">
        <v>0</v>
      </c>
      <c r="AR7167" s="0" t="n">
        <v>0</v>
      </c>
      <c r="AS7167" s="0" t="n">
        <v>0</v>
      </c>
    </row>
    <row r="7168" customFormat="false" ht="13.5" hidden="false" customHeight="false" outlineLevel="0" collapsed="false">
      <c r="T7168" s="0" t="n">
        <v>10035309</v>
      </c>
      <c r="U7168" s="0" t="n">
        <v>2009</v>
      </c>
      <c r="V7168" s="0" t="n">
        <v>58054</v>
      </c>
      <c r="W7168" s="0" t="n">
        <v>410</v>
      </c>
      <c r="X7168" s="0" t="n">
        <v>410</v>
      </c>
      <c r="Y7168" s="0" t="n">
        <v>59834</v>
      </c>
      <c r="Z7168" s="0" t="n">
        <v>0</v>
      </c>
      <c r="AA7168" s="0" t="n">
        <v>0</v>
      </c>
      <c r="AB7168" s="0" t="n">
        <v>0</v>
      </c>
      <c r="AC7168" s="0" t="n">
        <v>0</v>
      </c>
      <c r="AD7168" s="0" t="n">
        <v>0</v>
      </c>
      <c r="AE7168" s="0" t="n">
        <v>0</v>
      </c>
      <c r="AF7168" s="0" t="n">
        <v>0</v>
      </c>
      <c r="AG7168" s="0" t="n">
        <v>0</v>
      </c>
      <c r="AH7168" s="0" t="n">
        <v>0</v>
      </c>
      <c r="AI7168" s="0" t="n">
        <v>0</v>
      </c>
      <c r="AJ7168" s="0" t="n">
        <v>0</v>
      </c>
      <c r="AK7168" s="0" t="n">
        <v>0</v>
      </c>
      <c r="AL7168" s="0" t="n">
        <v>0</v>
      </c>
      <c r="AM7168" s="0" t="n">
        <v>0</v>
      </c>
      <c r="AN7168" s="0" t="n">
        <v>0</v>
      </c>
      <c r="AO7168" s="0" t="n">
        <v>0</v>
      </c>
      <c r="AP7168" s="0" t="n">
        <v>0</v>
      </c>
      <c r="AQ7168" s="0" t="n">
        <v>0</v>
      </c>
      <c r="AR7168" s="0" t="n">
        <v>0</v>
      </c>
      <c r="AS7168" s="0" t="n">
        <v>0</v>
      </c>
    </row>
    <row r="7169" customFormat="false" ht="13.5" hidden="false" customHeight="false" outlineLevel="0" collapsed="false">
      <c r="T7169" s="0" t="n">
        <v>10035310</v>
      </c>
      <c r="U7169" s="0" t="n">
        <v>2009</v>
      </c>
      <c r="V7169" s="0" t="n">
        <v>58054</v>
      </c>
      <c r="W7169" s="0" t="n">
        <v>420</v>
      </c>
      <c r="X7169" s="0" t="n">
        <v>420</v>
      </c>
      <c r="Y7169" s="0" t="n">
        <v>59835</v>
      </c>
      <c r="Z7169" s="0" t="n">
        <v>0</v>
      </c>
      <c r="AA7169" s="0" t="n">
        <v>0</v>
      </c>
      <c r="AB7169" s="0" t="n">
        <v>0</v>
      </c>
      <c r="AC7169" s="0" t="n">
        <v>0</v>
      </c>
      <c r="AD7169" s="0" t="n">
        <v>0</v>
      </c>
      <c r="AE7169" s="0" t="n">
        <v>0</v>
      </c>
      <c r="AF7169" s="0" t="n">
        <v>0</v>
      </c>
      <c r="AG7169" s="0" t="n">
        <v>0</v>
      </c>
      <c r="AH7169" s="0" t="n">
        <v>0</v>
      </c>
      <c r="AI7169" s="0" t="n">
        <v>0</v>
      </c>
      <c r="AJ7169" s="0" t="n">
        <v>0</v>
      </c>
      <c r="AK7169" s="0" t="n">
        <v>0</v>
      </c>
      <c r="AL7169" s="0" t="n">
        <v>0</v>
      </c>
      <c r="AM7169" s="0" t="n">
        <v>0</v>
      </c>
      <c r="AN7169" s="0" t="n">
        <v>0</v>
      </c>
      <c r="AO7169" s="0" t="n">
        <v>0</v>
      </c>
      <c r="AP7169" s="0" t="n">
        <v>0</v>
      </c>
      <c r="AQ7169" s="0" t="n">
        <v>0</v>
      </c>
      <c r="AR7169" s="0" t="n">
        <v>0</v>
      </c>
      <c r="AS7169" s="0" t="n">
        <v>0</v>
      </c>
    </row>
    <row r="7170" customFormat="false" ht="13.5" hidden="false" customHeight="false" outlineLevel="0" collapsed="false">
      <c r="T7170" s="0" t="n">
        <v>10035311</v>
      </c>
      <c r="U7170" s="0" t="n">
        <v>2009</v>
      </c>
      <c r="V7170" s="0" t="n">
        <v>58054</v>
      </c>
      <c r="W7170" s="0" t="n">
        <v>497</v>
      </c>
      <c r="X7170" s="0" t="n">
        <v>497</v>
      </c>
      <c r="Y7170" s="0" t="n">
        <v>59836</v>
      </c>
      <c r="Z7170" s="0" t="n">
        <v>0</v>
      </c>
      <c r="AA7170" s="0" t="n">
        <v>0</v>
      </c>
      <c r="AB7170" s="0" t="n">
        <v>0</v>
      </c>
      <c r="AC7170" s="0" t="n">
        <v>0</v>
      </c>
      <c r="AD7170" s="0" t="n">
        <v>0</v>
      </c>
      <c r="AE7170" s="0" t="n">
        <v>0</v>
      </c>
      <c r="AF7170" s="0" t="n">
        <v>0</v>
      </c>
      <c r="AG7170" s="0" t="n">
        <v>0</v>
      </c>
      <c r="AH7170" s="0" t="n">
        <v>0</v>
      </c>
      <c r="AI7170" s="0" t="n">
        <v>0</v>
      </c>
      <c r="AJ7170" s="0" t="n">
        <v>0</v>
      </c>
      <c r="AK7170" s="0" t="n">
        <v>0</v>
      </c>
      <c r="AL7170" s="0" t="n">
        <v>0</v>
      </c>
      <c r="AM7170" s="0" t="n">
        <v>0</v>
      </c>
      <c r="AN7170" s="0" t="n">
        <v>0</v>
      </c>
      <c r="AO7170" s="0" t="n">
        <v>0</v>
      </c>
      <c r="AP7170" s="0" t="n">
        <v>0</v>
      </c>
      <c r="AQ7170" s="0" t="n">
        <v>0</v>
      </c>
      <c r="AR7170" s="0" t="n">
        <v>0</v>
      </c>
      <c r="AS7170" s="0" t="n">
        <v>0</v>
      </c>
    </row>
    <row r="7171" customFormat="false" ht="13.5" hidden="false" customHeight="false" outlineLevel="0" collapsed="false">
      <c r="T7171" s="0" t="n">
        <v>10035312</v>
      </c>
      <c r="U7171" s="0" t="n">
        <v>2009</v>
      </c>
      <c r="V7171" s="0" t="n">
        <v>58054</v>
      </c>
      <c r="W7171" s="0" t="n">
        <v>498</v>
      </c>
      <c r="X7171" s="0" t="n">
        <v>498</v>
      </c>
      <c r="Y7171" s="0" t="n">
        <v>59837</v>
      </c>
      <c r="Z7171" s="0" t="n">
        <v>0</v>
      </c>
      <c r="AA7171" s="0" t="n">
        <v>0</v>
      </c>
      <c r="AB7171" s="0" t="n">
        <v>0</v>
      </c>
      <c r="AC7171" s="0" t="n">
        <v>0</v>
      </c>
      <c r="AD7171" s="0" t="n">
        <v>0</v>
      </c>
      <c r="AE7171" s="0" t="n">
        <v>0</v>
      </c>
      <c r="AF7171" s="0" t="n">
        <v>0</v>
      </c>
      <c r="AG7171" s="0" t="n">
        <v>0</v>
      </c>
      <c r="AH7171" s="0" t="n">
        <v>0</v>
      </c>
      <c r="AI7171" s="0" t="n">
        <v>0</v>
      </c>
      <c r="AJ7171" s="0" t="n">
        <v>0</v>
      </c>
      <c r="AK7171" s="0" t="n">
        <v>0</v>
      </c>
      <c r="AL7171" s="0" t="n">
        <v>0</v>
      </c>
      <c r="AM7171" s="0" t="n">
        <v>0</v>
      </c>
      <c r="AN7171" s="0" t="n">
        <v>0</v>
      </c>
      <c r="AO7171" s="0" t="n">
        <v>0</v>
      </c>
      <c r="AP7171" s="0" t="n">
        <v>0</v>
      </c>
      <c r="AQ7171" s="0" t="n">
        <v>0</v>
      </c>
      <c r="AR7171" s="0" t="n">
        <v>0</v>
      </c>
      <c r="AS7171" s="0" t="n">
        <v>0</v>
      </c>
    </row>
    <row r="7172" customFormat="false" ht="13.5" hidden="false" customHeight="false" outlineLevel="0" collapsed="false">
      <c r="T7172" s="0" t="n">
        <v>10035313</v>
      </c>
      <c r="U7172" s="0" t="n">
        <v>2009</v>
      </c>
      <c r="V7172" s="0" t="n">
        <v>58054</v>
      </c>
      <c r="W7172" s="0" t="n">
        <v>499</v>
      </c>
      <c r="X7172" s="0" t="n">
        <v>499</v>
      </c>
      <c r="Y7172" s="0" t="n">
        <v>59838</v>
      </c>
      <c r="Z7172" s="0" t="n">
        <v>0</v>
      </c>
      <c r="AA7172" s="0" t="n">
        <v>0</v>
      </c>
      <c r="AB7172" s="0" t="n">
        <v>0</v>
      </c>
      <c r="AC7172" s="0" t="n">
        <v>0</v>
      </c>
      <c r="AD7172" s="0" t="n">
        <v>0</v>
      </c>
      <c r="AE7172" s="0" t="n">
        <v>0</v>
      </c>
      <c r="AF7172" s="0" t="n">
        <v>0</v>
      </c>
      <c r="AG7172" s="0" t="n">
        <v>0</v>
      </c>
      <c r="AH7172" s="0" t="n">
        <v>0</v>
      </c>
      <c r="AI7172" s="0" t="n">
        <v>0</v>
      </c>
      <c r="AJ7172" s="0" t="n">
        <v>0</v>
      </c>
      <c r="AK7172" s="0" t="n">
        <v>0</v>
      </c>
      <c r="AL7172" s="0" t="n">
        <v>0</v>
      </c>
      <c r="AM7172" s="0" t="n">
        <v>0</v>
      </c>
      <c r="AN7172" s="0" t="n">
        <v>0</v>
      </c>
      <c r="AO7172" s="0" t="n">
        <v>0</v>
      </c>
      <c r="AP7172" s="0" t="n">
        <v>0</v>
      </c>
      <c r="AQ7172" s="0" t="n">
        <v>0</v>
      </c>
      <c r="AR7172" s="0" t="n">
        <v>0</v>
      </c>
      <c r="AS7172" s="0" t="n">
        <v>0</v>
      </c>
    </row>
    <row r="7173" customFormat="false" ht="13.5" hidden="false" customHeight="false" outlineLevel="0" collapsed="false">
      <c r="T7173" s="0" t="n">
        <v>10035315</v>
      </c>
      <c r="U7173" s="0" t="n">
        <v>2009</v>
      </c>
      <c r="V7173" s="0" t="n">
        <v>58054</v>
      </c>
      <c r="W7173" s="0" t="n">
        <v>610</v>
      </c>
      <c r="X7173" s="0" t="n">
        <v>610</v>
      </c>
      <c r="Y7173" s="0" t="n">
        <v>59840</v>
      </c>
      <c r="Z7173" s="0" t="n">
        <v>0</v>
      </c>
      <c r="AA7173" s="0" t="n">
        <v>0</v>
      </c>
      <c r="AB7173" s="0" t="n">
        <v>0</v>
      </c>
      <c r="AC7173" s="0" t="n">
        <v>0</v>
      </c>
      <c r="AD7173" s="0" t="n">
        <v>0</v>
      </c>
      <c r="AE7173" s="0" t="n">
        <v>0</v>
      </c>
      <c r="AF7173" s="0" t="n">
        <v>0</v>
      </c>
      <c r="AG7173" s="0" t="n">
        <v>0</v>
      </c>
      <c r="AH7173" s="0" t="n">
        <v>0</v>
      </c>
      <c r="AI7173" s="0" t="n">
        <v>0</v>
      </c>
      <c r="AJ7173" s="0" t="n">
        <v>0</v>
      </c>
      <c r="AK7173" s="0" t="n">
        <v>0</v>
      </c>
      <c r="AL7173" s="0" t="n">
        <v>0</v>
      </c>
      <c r="AM7173" s="0" t="n">
        <v>0</v>
      </c>
      <c r="AN7173" s="0" t="n">
        <v>0</v>
      </c>
      <c r="AO7173" s="0" t="n">
        <v>0</v>
      </c>
      <c r="AP7173" s="0" t="n">
        <v>0</v>
      </c>
      <c r="AQ7173" s="0" t="n">
        <v>0</v>
      </c>
      <c r="AR7173" s="0" t="n">
        <v>0</v>
      </c>
      <c r="AS7173" s="0" t="n">
        <v>0</v>
      </c>
    </row>
    <row r="7174" customFormat="false" ht="13.5" hidden="false" customHeight="false" outlineLevel="0" collapsed="false">
      <c r="T7174" s="0" t="n">
        <v>10035316</v>
      </c>
      <c r="U7174" s="0" t="n">
        <v>2009</v>
      </c>
      <c r="V7174" s="0" t="n">
        <v>58054</v>
      </c>
      <c r="W7174" s="0" t="n">
        <v>810</v>
      </c>
      <c r="X7174" s="0" t="n">
        <v>810</v>
      </c>
      <c r="Y7174" s="0" t="n">
        <v>59841</v>
      </c>
      <c r="Z7174" s="0" t="n">
        <v>0</v>
      </c>
      <c r="AA7174" s="0" t="n">
        <v>0</v>
      </c>
      <c r="AB7174" s="0" t="n">
        <v>0</v>
      </c>
      <c r="AC7174" s="0" t="n">
        <v>0</v>
      </c>
      <c r="AD7174" s="0" t="n">
        <v>0</v>
      </c>
      <c r="AE7174" s="0" t="n">
        <v>0</v>
      </c>
      <c r="AF7174" s="0" t="n">
        <v>0</v>
      </c>
      <c r="AG7174" s="0" t="n">
        <v>0</v>
      </c>
      <c r="AH7174" s="0" t="n">
        <v>0</v>
      </c>
      <c r="AI7174" s="0" t="n">
        <v>0</v>
      </c>
      <c r="AJ7174" s="0" t="n">
        <v>0</v>
      </c>
      <c r="AK7174" s="0" t="n">
        <v>0</v>
      </c>
      <c r="AL7174" s="0" t="n">
        <v>0</v>
      </c>
      <c r="AM7174" s="0" t="n">
        <v>0</v>
      </c>
      <c r="AN7174" s="0" t="n">
        <v>0</v>
      </c>
      <c r="AO7174" s="0" t="n">
        <v>0</v>
      </c>
      <c r="AP7174" s="0" t="n">
        <v>0</v>
      </c>
      <c r="AQ7174" s="0" t="n">
        <v>0</v>
      </c>
      <c r="AR7174" s="0" t="n">
        <v>0</v>
      </c>
      <c r="AS7174" s="0" t="n">
        <v>0</v>
      </c>
    </row>
    <row r="7175" customFormat="false" ht="13.5" hidden="false" customHeight="false" outlineLevel="0" collapsed="false">
      <c r="T7175" s="0" t="n">
        <v>10035317</v>
      </c>
      <c r="U7175" s="0" t="n">
        <v>2009</v>
      </c>
      <c r="V7175" s="0" t="n">
        <v>58054</v>
      </c>
      <c r="W7175" s="0" t="n">
        <v>820</v>
      </c>
      <c r="X7175" s="0" t="n">
        <v>820</v>
      </c>
      <c r="Y7175" s="0" t="n">
        <v>59842</v>
      </c>
      <c r="Z7175" s="0" t="n">
        <v>0</v>
      </c>
      <c r="AA7175" s="0" t="n">
        <v>0</v>
      </c>
      <c r="AB7175" s="0" t="n">
        <v>0</v>
      </c>
      <c r="AC7175" s="0" t="n">
        <v>0</v>
      </c>
      <c r="AD7175" s="0" t="n">
        <v>0</v>
      </c>
      <c r="AE7175" s="0" t="n">
        <v>0</v>
      </c>
      <c r="AF7175" s="0" t="n">
        <v>0</v>
      </c>
      <c r="AG7175" s="0" t="n">
        <v>0</v>
      </c>
      <c r="AH7175" s="0" t="n">
        <v>0</v>
      </c>
      <c r="AI7175" s="0" t="n">
        <v>0</v>
      </c>
      <c r="AJ7175" s="0" t="n">
        <v>0</v>
      </c>
      <c r="AK7175" s="0" t="n">
        <v>0</v>
      </c>
      <c r="AL7175" s="0" t="n">
        <v>0</v>
      </c>
      <c r="AM7175" s="0" t="n">
        <v>0</v>
      </c>
      <c r="AN7175" s="0" t="n">
        <v>0</v>
      </c>
      <c r="AO7175" s="0" t="n">
        <v>0</v>
      </c>
      <c r="AP7175" s="0" t="n">
        <v>0</v>
      </c>
      <c r="AQ7175" s="0" t="n">
        <v>0</v>
      </c>
      <c r="AR7175" s="0" t="n">
        <v>0</v>
      </c>
      <c r="AS7175" s="0" t="n">
        <v>0</v>
      </c>
    </row>
    <row r="7176" customFormat="false" ht="13.5" hidden="false" customHeight="false" outlineLevel="0" collapsed="false">
      <c r="T7176" s="0" t="n">
        <v>10035319</v>
      </c>
      <c r="U7176" s="0" t="n">
        <v>2009</v>
      </c>
      <c r="V7176" s="0" t="n">
        <v>58054</v>
      </c>
      <c r="W7176" s="0" t="n">
        <v>1010</v>
      </c>
      <c r="X7176" s="0" t="n">
        <v>1010</v>
      </c>
      <c r="Y7176" s="0" t="n">
        <v>59844</v>
      </c>
      <c r="Z7176" s="0" t="n">
        <v>0</v>
      </c>
      <c r="AA7176" s="0" t="n">
        <v>0</v>
      </c>
      <c r="AB7176" s="0" t="n">
        <v>0</v>
      </c>
      <c r="AC7176" s="0" t="n">
        <v>0</v>
      </c>
      <c r="AD7176" s="0" t="n">
        <v>0</v>
      </c>
      <c r="AE7176" s="0" t="n">
        <v>0</v>
      </c>
      <c r="AF7176" s="0" t="n">
        <v>0</v>
      </c>
      <c r="AG7176" s="0" t="n">
        <v>0</v>
      </c>
      <c r="AH7176" s="0" t="n">
        <v>0</v>
      </c>
      <c r="AI7176" s="0" t="n">
        <v>0</v>
      </c>
      <c r="AJ7176" s="0" t="n">
        <v>0</v>
      </c>
      <c r="AK7176" s="0" t="n">
        <v>0</v>
      </c>
      <c r="AL7176" s="0" t="n">
        <v>0</v>
      </c>
      <c r="AM7176" s="0" t="n">
        <v>0</v>
      </c>
      <c r="AN7176" s="0" t="n">
        <v>0</v>
      </c>
      <c r="AO7176" s="0" t="n">
        <v>0</v>
      </c>
      <c r="AP7176" s="0" t="n">
        <v>0</v>
      </c>
      <c r="AQ7176" s="0" t="n">
        <v>0</v>
      </c>
      <c r="AR7176" s="0" t="n">
        <v>0</v>
      </c>
      <c r="AS7176" s="0" t="n">
        <v>0</v>
      </c>
    </row>
    <row r="7177" customFormat="false" ht="13.5" hidden="false" customHeight="false" outlineLevel="0" collapsed="false">
      <c r="T7177" s="0" t="n">
        <v>10035320</v>
      </c>
      <c r="U7177" s="0" t="n">
        <v>2009</v>
      </c>
      <c r="V7177" s="0" t="n">
        <v>58054</v>
      </c>
      <c r="W7177" s="0" t="n">
        <v>1020</v>
      </c>
      <c r="X7177" s="0" t="n">
        <v>1020</v>
      </c>
      <c r="Y7177" s="0" t="n">
        <v>59845</v>
      </c>
      <c r="Z7177" s="0" t="n">
        <v>0</v>
      </c>
      <c r="AA7177" s="0" t="n">
        <v>0</v>
      </c>
      <c r="AB7177" s="0" t="n">
        <v>0</v>
      </c>
      <c r="AC7177" s="0" t="n">
        <v>0</v>
      </c>
      <c r="AD7177" s="0" t="n">
        <v>0</v>
      </c>
      <c r="AE7177" s="0" t="n">
        <v>0</v>
      </c>
      <c r="AF7177" s="0" t="n">
        <v>0</v>
      </c>
      <c r="AG7177" s="0" t="n">
        <v>0</v>
      </c>
      <c r="AH7177" s="0" t="n">
        <v>0</v>
      </c>
      <c r="AI7177" s="0" t="n">
        <v>0</v>
      </c>
      <c r="AJ7177" s="0" t="n">
        <v>0</v>
      </c>
      <c r="AK7177" s="0" t="n">
        <v>0</v>
      </c>
      <c r="AL7177" s="0" t="n">
        <v>0</v>
      </c>
      <c r="AM7177" s="0" t="n">
        <v>0</v>
      </c>
      <c r="AN7177" s="0" t="n">
        <v>0</v>
      </c>
      <c r="AO7177" s="0" t="n">
        <v>0</v>
      </c>
      <c r="AP7177" s="0" t="n">
        <v>0</v>
      </c>
      <c r="AQ7177" s="0" t="n">
        <v>0</v>
      </c>
      <c r="AR7177" s="0" t="n">
        <v>0</v>
      </c>
      <c r="AS7177" s="0" t="n">
        <v>0</v>
      </c>
    </row>
    <row r="7178" customFormat="false" ht="13.5" hidden="false" customHeight="false" outlineLevel="0" collapsed="false">
      <c r="T7178" s="0" t="n">
        <v>10035314</v>
      </c>
      <c r="U7178" s="0" t="n">
        <v>2009</v>
      </c>
      <c r="V7178" s="0" t="n">
        <v>58054</v>
      </c>
      <c r="W7178" s="0" t="n">
        <v>9910</v>
      </c>
      <c r="X7178" s="0" t="n">
        <v>501</v>
      </c>
      <c r="Y7178" s="0" t="n">
        <v>59839</v>
      </c>
      <c r="Z7178" s="0" t="n">
        <v>0</v>
      </c>
      <c r="AA7178" s="0" t="n">
        <v>0</v>
      </c>
      <c r="AB7178" s="0" t="n">
        <v>0</v>
      </c>
      <c r="AC7178" s="0" t="n">
        <v>0</v>
      </c>
      <c r="AD7178" s="0" t="n">
        <v>0</v>
      </c>
      <c r="AE7178" s="0" t="n">
        <v>0</v>
      </c>
      <c r="AF7178" s="0" t="n">
        <v>0</v>
      </c>
      <c r="AG7178" s="0" t="n">
        <v>0</v>
      </c>
      <c r="AH7178" s="0" t="n">
        <v>0</v>
      </c>
      <c r="AI7178" s="0" t="n">
        <v>0</v>
      </c>
      <c r="AJ7178" s="0" t="n">
        <v>0</v>
      </c>
      <c r="AK7178" s="0" t="n">
        <v>0</v>
      </c>
      <c r="AL7178" s="0" t="n">
        <v>0</v>
      </c>
      <c r="AM7178" s="0" t="n">
        <v>0</v>
      </c>
      <c r="AN7178" s="0" t="n">
        <v>0</v>
      </c>
      <c r="AO7178" s="0" t="n">
        <v>0</v>
      </c>
      <c r="AP7178" s="0" t="n">
        <v>0</v>
      </c>
      <c r="AQ7178" s="0" t="n">
        <v>0</v>
      </c>
      <c r="AR7178" s="0" t="n">
        <v>0</v>
      </c>
      <c r="AS7178" s="0" t="n">
        <v>0</v>
      </c>
    </row>
    <row r="7179" customFormat="false" ht="13.5" hidden="false" customHeight="false" outlineLevel="0" collapsed="false">
      <c r="T7179" s="0" t="n">
        <v>10035318</v>
      </c>
      <c r="U7179" s="0" t="n">
        <v>2009</v>
      </c>
      <c r="V7179" s="0" t="n">
        <v>58054</v>
      </c>
      <c r="W7179" s="0" t="n">
        <v>9920</v>
      </c>
      <c r="X7179" s="0" t="n">
        <v>901</v>
      </c>
      <c r="Y7179" s="0" t="n">
        <v>59843</v>
      </c>
      <c r="Z7179" s="0" t="n">
        <v>0</v>
      </c>
      <c r="AA7179" s="0" t="n">
        <v>0</v>
      </c>
      <c r="AB7179" s="0" t="n">
        <v>0</v>
      </c>
      <c r="AC7179" s="0" t="n">
        <v>0</v>
      </c>
      <c r="AD7179" s="0" t="n">
        <v>0</v>
      </c>
      <c r="AE7179" s="0" t="n">
        <v>0</v>
      </c>
      <c r="AF7179" s="0" t="n">
        <v>0</v>
      </c>
      <c r="AG7179" s="0" t="n">
        <v>0</v>
      </c>
      <c r="AH7179" s="0" t="n">
        <v>0</v>
      </c>
      <c r="AI7179" s="0" t="n">
        <v>0</v>
      </c>
      <c r="AJ7179" s="0" t="n">
        <v>0</v>
      </c>
      <c r="AK7179" s="0" t="n">
        <v>0</v>
      </c>
      <c r="AL7179" s="0" t="n">
        <v>0</v>
      </c>
      <c r="AM7179" s="0" t="n">
        <v>0</v>
      </c>
      <c r="AN7179" s="0" t="n">
        <v>0</v>
      </c>
      <c r="AO7179" s="0" t="n">
        <v>0</v>
      </c>
      <c r="AP7179" s="0" t="n">
        <v>0</v>
      </c>
      <c r="AQ7179" s="0" t="n">
        <v>0</v>
      </c>
      <c r="AR7179" s="0" t="n">
        <v>0</v>
      </c>
      <c r="AS7179" s="0" t="n">
        <v>0</v>
      </c>
    </row>
    <row r="7180" customFormat="false" ht="13.5" hidden="false" customHeight="false" outlineLevel="0" collapsed="false">
      <c r="T7180" s="0" t="n">
        <v>10035321</v>
      </c>
      <c r="U7180" s="0" t="n">
        <v>2009</v>
      </c>
      <c r="V7180" s="0" t="n">
        <v>58058</v>
      </c>
      <c r="W7180" s="0" t="n">
        <v>210</v>
      </c>
      <c r="X7180" s="0" t="n">
        <v>210</v>
      </c>
      <c r="Y7180" s="0" t="n">
        <v>59829</v>
      </c>
      <c r="Z7180" s="0" t="n">
        <v>0</v>
      </c>
      <c r="AA7180" s="0" t="n">
        <v>0</v>
      </c>
      <c r="AB7180" s="0" t="n">
        <v>0</v>
      </c>
      <c r="AC7180" s="0" t="n">
        <v>0</v>
      </c>
      <c r="AD7180" s="0" t="n">
        <v>0</v>
      </c>
      <c r="AE7180" s="0" t="n">
        <v>0</v>
      </c>
      <c r="AF7180" s="0" t="n">
        <v>0</v>
      </c>
      <c r="AG7180" s="0" t="n">
        <v>0</v>
      </c>
      <c r="AH7180" s="0" t="n">
        <v>0</v>
      </c>
      <c r="AI7180" s="0" t="n">
        <v>0</v>
      </c>
      <c r="AJ7180" s="0" t="n">
        <v>0</v>
      </c>
      <c r="AK7180" s="0" t="n">
        <v>0</v>
      </c>
      <c r="AL7180" s="0" t="n">
        <v>0</v>
      </c>
      <c r="AM7180" s="0" t="n">
        <v>0</v>
      </c>
      <c r="AN7180" s="0" t="n">
        <v>0</v>
      </c>
      <c r="AO7180" s="0" t="n">
        <v>0</v>
      </c>
      <c r="AP7180" s="0" t="n">
        <v>0</v>
      </c>
      <c r="AQ7180" s="0" t="n">
        <v>0</v>
      </c>
      <c r="AR7180" s="0" t="n">
        <v>0</v>
      </c>
      <c r="AS7180" s="0" t="n">
        <v>0</v>
      </c>
    </row>
    <row r="7181" customFormat="false" ht="13.5" hidden="false" customHeight="false" outlineLevel="0" collapsed="false">
      <c r="T7181" s="0" t="n">
        <v>10035322</v>
      </c>
      <c r="U7181" s="0" t="n">
        <v>2009</v>
      </c>
      <c r="V7181" s="0" t="n">
        <v>58058</v>
      </c>
      <c r="W7181" s="0" t="n">
        <v>220</v>
      </c>
      <c r="X7181" s="0" t="n">
        <v>220</v>
      </c>
      <c r="Y7181" s="0" t="n">
        <v>59830</v>
      </c>
      <c r="Z7181" s="0" t="n">
        <v>0</v>
      </c>
      <c r="AA7181" s="0" t="n">
        <v>0</v>
      </c>
      <c r="AB7181" s="0" t="n">
        <v>0</v>
      </c>
      <c r="AC7181" s="0" t="n">
        <v>0</v>
      </c>
      <c r="AD7181" s="0" t="n">
        <v>0</v>
      </c>
      <c r="AE7181" s="0" t="n">
        <v>0</v>
      </c>
      <c r="AF7181" s="0" t="n">
        <v>0</v>
      </c>
      <c r="AG7181" s="0" t="n">
        <v>0</v>
      </c>
      <c r="AH7181" s="0" t="n">
        <v>0</v>
      </c>
      <c r="AI7181" s="0" t="n">
        <v>0</v>
      </c>
      <c r="AJ7181" s="0" t="n">
        <v>0</v>
      </c>
      <c r="AK7181" s="0" t="n">
        <v>0</v>
      </c>
      <c r="AL7181" s="0" t="n">
        <v>0</v>
      </c>
      <c r="AM7181" s="0" t="n">
        <v>0</v>
      </c>
      <c r="AN7181" s="0" t="n">
        <v>0</v>
      </c>
      <c r="AO7181" s="0" t="n">
        <v>0</v>
      </c>
      <c r="AP7181" s="0" t="n">
        <v>0</v>
      </c>
      <c r="AQ7181" s="0" t="n">
        <v>0</v>
      </c>
      <c r="AR7181" s="0" t="n">
        <v>0</v>
      </c>
      <c r="AS7181" s="0" t="n">
        <v>0</v>
      </c>
    </row>
    <row r="7182" customFormat="false" ht="13.5" hidden="false" customHeight="false" outlineLevel="0" collapsed="false">
      <c r="T7182" s="0" t="n">
        <v>10035323</v>
      </c>
      <c r="U7182" s="0" t="n">
        <v>2009</v>
      </c>
      <c r="V7182" s="0" t="n">
        <v>58058</v>
      </c>
      <c r="W7182" s="0" t="n">
        <v>297</v>
      </c>
      <c r="X7182" s="0" t="n">
        <v>297</v>
      </c>
      <c r="Y7182" s="0" t="n">
        <v>59831</v>
      </c>
      <c r="Z7182" s="0" t="n">
        <v>0</v>
      </c>
      <c r="AA7182" s="0" t="n">
        <v>0</v>
      </c>
      <c r="AB7182" s="0" t="n">
        <v>0</v>
      </c>
      <c r="AC7182" s="0" t="n">
        <v>0</v>
      </c>
      <c r="AD7182" s="0" t="n">
        <v>0</v>
      </c>
      <c r="AE7182" s="0" t="n">
        <v>0</v>
      </c>
      <c r="AF7182" s="0" t="n">
        <v>0</v>
      </c>
      <c r="AG7182" s="0" t="n">
        <v>0</v>
      </c>
      <c r="AH7182" s="0" t="n">
        <v>0</v>
      </c>
      <c r="AI7182" s="0" t="n">
        <v>0</v>
      </c>
      <c r="AJ7182" s="0" t="n">
        <v>0</v>
      </c>
      <c r="AK7182" s="0" t="n">
        <v>0</v>
      </c>
      <c r="AL7182" s="0" t="n">
        <v>0</v>
      </c>
      <c r="AM7182" s="0" t="n">
        <v>0</v>
      </c>
      <c r="AN7182" s="0" t="n">
        <v>0</v>
      </c>
      <c r="AO7182" s="0" t="n">
        <v>0</v>
      </c>
      <c r="AP7182" s="0" t="n">
        <v>0</v>
      </c>
      <c r="AQ7182" s="0" t="n">
        <v>0</v>
      </c>
      <c r="AR7182" s="0" t="n">
        <v>0</v>
      </c>
      <c r="AS7182" s="0" t="n">
        <v>0</v>
      </c>
    </row>
    <row r="7183" customFormat="false" ht="13.5" hidden="false" customHeight="false" outlineLevel="0" collapsed="false">
      <c r="T7183" s="0" t="n">
        <v>10035324</v>
      </c>
      <c r="U7183" s="0" t="n">
        <v>2009</v>
      </c>
      <c r="V7183" s="0" t="n">
        <v>58058</v>
      </c>
      <c r="W7183" s="0" t="n">
        <v>298</v>
      </c>
      <c r="X7183" s="0" t="n">
        <v>298</v>
      </c>
      <c r="Y7183" s="0" t="n">
        <v>59832</v>
      </c>
      <c r="Z7183" s="0" t="n">
        <v>0</v>
      </c>
      <c r="AA7183" s="0" t="n">
        <v>0</v>
      </c>
      <c r="AB7183" s="0" t="n">
        <v>0</v>
      </c>
      <c r="AC7183" s="0" t="n">
        <v>0</v>
      </c>
      <c r="AD7183" s="0" t="n">
        <v>0</v>
      </c>
      <c r="AE7183" s="0" t="n">
        <v>0</v>
      </c>
      <c r="AF7183" s="0" t="n">
        <v>0</v>
      </c>
      <c r="AG7183" s="0" t="n">
        <v>0</v>
      </c>
      <c r="AH7183" s="0" t="n">
        <v>0</v>
      </c>
      <c r="AI7183" s="0" t="n">
        <v>0</v>
      </c>
      <c r="AJ7183" s="0" t="n">
        <v>0</v>
      </c>
      <c r="AK7183" s="0" t="n">
        <v>0</v>
      </c>
      <c r="AL7183" s="0" t="n">
        <v>0</v>
      </c>
      <c r="AM7183" s="0" t="n">
        <v>0</v>
      </c>
      <c r="AN7183" s="0" t="n">
        <v>0</v>
      </c>
      <c r="AO7183" s="0" t="n">
        <v>0</v>
      </c>
      <c r="AP7183" s="0" t="n">
        <v>0</v>
      </c>
      <c r="AQ7183" s="0" t="n">
        <v>0</v>
      </c>
      <c r="AR7183" s="0" t="n">
        <v>0</v>
      </c>
      <c r="AS7183" s="0" t="n">
        <v>0</v>
      </c>
    </row>
    <row r="7184" customFormat="false" ht="13.5" hidden="false" customHeight="false" outlineLevel="0" collapsed="false">
      <c r="T7184" s="0" t="n">
        <v>10035325</v>
      </c>
      <c r="U7184" s="0" t="n">
        <v>2009</v>
      </c>
      <c r="V7184" s="0" t="n">
        <v>58058</v>
      </c>
      <c r="W7184" s="0" t="n">
        <v>299</v>
      </c>
      <c r="X7184" s="0" t="n">
        <v>299</v>
      </c>
      <c r="Y7184" s="0" t="n">
        <v>59833</v>
      </c>
      <c r="Z7184" s="0" t="n">
        <v>0</v>
      </c>
      <c r="AA7184" s="0" t="n">
        <v>0</v>
      </c>
      <c r="AB7184" s="0" t="n">
        <v>0</v>
      </c>
      <c r="AC7184" s="0" t="n">
        <v>0</v>
      </c>
      <c r="AD7184" s="0" t="n">
        <v>0</v>
      </c>
      <c r="AE7184" s="0" t="n">
        <v>0</v>
      </c>
      <c r="AF7184" s="0" t="n">
        <v>0</v>
      </c>
      <c r="AG7184" s="0" t="n">
        <v>0</v>
      </c>
      <c r="AH7184" s="0" t="n">
        <v>0</v>
      </c>
      <c r="AI7184" s="0" t="n">
        <v>0</v>
      </c>
      <c r="AJ7184" s="0" t="n">
        <v>0</v>
      </c>
      <c r="AK7184" s="0" t="n">
        <v>0</v>
      </c>
      <c r="AL7184" s="0" t="n">
        <v>0</v>
      </c>
      <c r="AM7184" s="0" t="n">
        <v>0</v>
      </c>
      <c r="AN7184" s="0" t="n">
        <v>0</v>
      </c>
      <c r="AO7184" s="0" t="n">
        <v>0</v>
      </c>
      <c r="AP7184" s="0" t="n">
        <v>0</v>
      </c>
      <c r="AQ7184" s="0" t="n">
        <v>0</v>
      </c>
      <c r="AR7184" s="0" t="n">
        <v>0</v>
      </c>
      <c r="AS7184" s="0" t="n">
        <v>0</v>
      </c>
    </row>
    <row r="7185" customFormat="false" ht="13.5" hidden="false" customHeight="false" outlineLevel="0" collapsed="false">
      <c r="T7185" s="0" t="n">
        <v>10035326</v>
      </c>
      <c r="U7185" s="0" t="n">
        <v>2009</v>
      </c>
      <c r="V7185" s="0" t="n">
        <v>58058</v>
      </c>
      <c r="W7185" s="0" t="n">
        <v>410</v>
      </c>
      <c r="X7185" s="0" t="n">
        <v>410</v>
      </c>
      <c r="Y7185" s="0" t="n">
        <v>59834</v>
      </c>
      <c r="Z7185" s="0" t="n">
        <v>0</v>
      </c>
      <c r="AA7185" s="0" t="n">
        <v>0</v>
      </c>
      <c r="AB7185" s="0" t="n">
        <v>0</v>
      </c>
      <c r="AC7185" s="0" t="n">
        <v>0</v>
      </c>
      <c r="AD7185" s="0" t="n">
        <v>0</v>
      </c>
      <c r="AE7185" s="0" t="n">
        <v>0</v>
      </c>
      <c r="AF7185" s="0" t="n">
        <v>0</v>
      </c>
      <c r="AG7185" s="0" t="n">
        <v>0</v>
      </c>
      <c r="AH7185" s="0" t="n">
        <v>0</v>
      </c>
      <c r="AI7185" s="0" t="n">
        <v>0</v>
      </c>
      <c r="AJ7185" s="0" t="n">
        <v>0</v>
      </c>
      <c r="AK7185" s="0" t="n">
        <v>0</v>
      </c>
      <c r="AL7185" s="0" t="n">
        <v>0</v>
      </c>
      <c r="AM7185" s="0" t="n">
        <v>0</v>
      </c>
      <c r="AN7185" s="0" t="n">
        <v>0</v>
      </c>
      <c r="AO7185" s="0" t="n">
        <v>0</v>
      </c>
      <c r="AP7185" s="0" t="n">
        <v>0</v>
      </c>
      <c r="AQ7185" s="0" t="n">
        <v>0</v>
      </c>
      <c r="AR7185" s="0" t="n">
        <v>0</v>
      </c>
      <c r="AS7185" s="0" t="n">
        <v>0</v>
      </c>
    </row>
    <row r="7186" customFormat="false" ht="13.5" hidden="false" customHeight="false" outlineLevel="0" collapsed="false">
      <c r="T7186" s="0" t="n">
        <v>10035327</v>
      </c>
      <c r="U7186" s="0" t="n">
        <v>2009</v>
      </c>
      <c r="V7186" s="0" t="n">
        <v>58058</v>
      </c>
      <c r="W7186" s="0" t="n">
        <v>420</v>
      </c>
      <c r="X7186" s="0" t="n">
        <v>420</v>
      </c>
      <c r="Y7186" s="0" t="n">
        <v>59835</v>
      </c>
      <c r="Z7186" s="0" t="n">
        <v>0</v>
      </c>
      <c r="AA7186" s="0" t="n">
        <v>0</v>
      </c>
      <c r="AB7186" s="0" t="n">
        <v>0</v>
      </c>
      <c r="AC7186" s="0" t="n">
        <v>0</v>
      </c>
      <c r="AD7186" s="0" t="n">
        <v>0</v>
      </c>
      <c r="AE7186" s="0" t="n">
        <v>0</v>
      </c>
      <c r="AF7186" s="0" t="n">
        <v>0</v>
      </c>
      <c r="AG7186" s="0" t="n">
        <v>0</v>
      </c>
      <c r="AH7186" s="0" t="n">
        <v>0</v>
      </c>
      <c r="AI7186" s="0" t="n">
        <v>0</v>
      </c>
      <c r="AJ7186" s="0" t="n">
        <v>0</v>
      </c>
      <c r="AK7186" s="0" t="n">
        <v>0</v>
      </c>
      <c r="AL7186" s="0" t="n">
        <v>0</v>
      </c>
      <c r="AM7186" s="0" t="n">
        <v>0</v>
      </c>
      <c r="AN7186" s="0" t="n">
        <v>0</v>
      </c>
      <c r="AO7186" s="0" t="n">
        <v>0</v>
      </c>
      <c r="AP7186" s="0" t="n">
        <v>0</v>
      </c>
      <c r="AQ7186" s="0" t="n">
        <v>0</v>
      </c>
      <c r="AR7186" s="0" t="n">
        <v>0</v>
      </c>
      <c r="AS7186" s="0" t="n">
        <v>0</v>
      </c>
    </row>
    <row r="7187" customFormat="false" ht="13.5" hidden="false" customHeight="false" outlineLevel="0" collapsed="false">
      <c r="T7187" s="0" t="n">
        <v>10035328</v>
      </c>
      <c r="U7187" s="0" t="n">
        <v>2009</v>
      </c>
      <c r="V7187" s="0" t="n">
        <v>58058</v>
      </c>
      <c r="W7187" s="0" t="n">
        <v>497</v>
      </c>
      <c r="X7187" s="0" t="n">
        <v>497</v>
      </c>
      <c r="Y7187" s="0" t="n">
        <v>59836</v>
      </c>
      <c r="Z7187" s="0" t="n">
        <v>0</v>
      </c>
      <c r="AA7187" s="0" t="n">
        <v>0</v>
      </c>
      <c r="AB7187" s="0" t="n">
        <v>0</v>
      </c>
      <c r="AC7187" s="0" t="n">
        <v>0</v>
      </c>
      <c r="AD7187" s="0" t="n">
        <v>0</v>
      </c>
      <c r="AE7187" s="0" t="n">
        <v>0</v>
      </c>
      <c r="AF7187" s="0" t="n">
        <v>0</v>
      </c>
      <c r="AG7187" s="0" t="n">
        <v>0</v>
      </c>
      <c r="AH7187" s="0" t="n">
        <v>0</v>
      </c>
      <c r="AI7187" s="0" t="n">
        <v>0</v>
      </c>
      <c r="AJ7187" s="0" t="n">
        <v>0</v>
      </c>
      <c r="AK7187" s="0" t="n">
        <v>0</v>
      </c>
      <c r="AL7187" s="0" t="n">
        <v>0</v>
      </c>
      <c r="AM7187" s="0" t="n">
        <v>0</v>
      </c>
      <c r="AN7187" s="0" t="n">
        <v>0</v>
      </c>
      <c r="AO7187" s="0" t="n">
        <v>0</v>
      </c>
      <c r="AP7187" s="0" t="n">
        <v>0</v>
      </c>
      <c r="AQ7187" s="0" t="n">
        <v>0</v>
      </c>
      <c r="AR7187" s="0" t="n">
        <v>0</v>
      </c>
      <c r="AS7187" s="0" t="n">
        <v>0</v>
      </c>
    </row>
    <row r="7188" customFormat="false" ht="13.5" hidden="false" customHeight="false" outlineLevel="0" collapsed="false">
      <c r="T7188" s="0" t="n">
        <v>10035329</v>
      </c>
      <c r="U7188" s="0" t="n">
        <v>2009</v>
      </c>
      <c r="V7188" s="0" t="n">
        <v>58058</v>
      </c>
      <c r="W7188" s="0" t="n">
        <v>498</v>
      </c>
      <c r="X7188" s="0" t="n">
        <v>498</v>
      </c>
      <c r="Y7188" s="0" t="n">
        <v>59837</v>
      </c>
      <c r="Z7188" s="0" t="n">
        <v>0</v>
      </c>
      <c r="AA7188" s="0" t="n">
        <v>0</v>
      </c>
      <c r="AB7188" s="0" t="n">
        <v>0</v>
      </c>
      <c r="AC7188" s="0" t="n">
        <v>0</v>
      </c>
      <c r="AD7188" s="0" t="n">
        <v>0</v>
      </c>
      <c r="AE7188" s="0" t="n">
        <v>0</v>
      </c>
      <c r="AF7188" s="0" t="n">
        <v>0</v>
      </c>
      <c r="AG7188" s="0" t="n">
        <v>0</v>
      </c>
      <c r="AH7188" s="0" t="n">
        <v>0</v>
      </c>
      <c r="AI7188" s="0" t="n">
        <v>0</v>
      </c>
      <c r="AJ7188" s="0" t="n">
        <v>0</v>
      </c>
      <c r="AK7188" s="0" t="n">
        <v>0</v>
      </c>
      <c r="AL7188" s="0" t="n">
        <v>0</v>
      </c>
      <c r="AM7188" s="0" t="n">
        <v>0</v>
      </c>
      <c r="AN7188" s="0" t="n">
        <v>0</v>
      </c>
      <c r="AO7188" s="0" t="n">
        <v>0</v>
      </c>
      <c r="AP7188" s="0" t="n">
        <v>0</v>
      </c>
      <c r="AQ7188" s="0" t="n">
        <v>0</v>
      </c>
      <c r="AR7188" s="0" t="n">
        <v>0</v>
      </c>
      <c r="AS7188" s="0" t="n">
        <v>0</v>
      </c>
    </row>
    <row r="7189" customFormat="false" ht="13.5" hidden="false" customHeight="false" outlineLevel="0" collapsed="false">
      <c r="T7189" s="0" t="n">
        <v>10035330</v>
      </c>
      <c r="U7189" s="0" t="n">
        <v>2009</v>
      </c>
      <c r="V7189" s="0" t="n">
        <v>58058</v>
      </c>
      <c r="W7189" s="0" t="n">
        <v>499</v>
      </c>
      <c r="X7189" s="0" t="n">
        <v>499</v>
      </c>
      <c r="Y7189" s="0" t="n">
        <v>59838</v>
      </c>
      <c r="Z7189" s="0" t="n">
        <v>0</v>
      </c>
      <c r="AA7189" s="0" t="n">
        <v>0</v>
      </c>
      <c r="AB7189" s="0" t="n">
        <v>0</v>
      </c>
      <c r="AC7189" s="0" t="n">
        <v>0</v>
      </c>
      <c r="AD7189" s="0" t="n">
        <v>0</v>
      </c>
      <c r="AE7189" s="0" t="n">
        <v>0</v>
      </c>
      <c r="AF7189" s="0" t="n">
        <v>0</v>
      </c>
      <c r="AG7189" s="0" t="n">
        <v>0</v>
      </c>
      <c r="AH7189" s="0" t="n">
        <v>0</v>
      </c>
      <c r="AI7189" s="0" t="n">
        <v>0</v>
      </c>
      <c r="AJ7189" s="0" t="n">
        <v>0</v>
      </c>
      <c r="AK7189" s="0" t="n">
        <v>0</v>
      </c>
      <c r="AL7189" s="0" t="n">
        <v>0</v>
      </c>
      <c r="AM7189" s="0" t="n">
        <v>0</v>
      </c>
      <c r="AN7189" s="0" t="n">
        <v>0</v>
      </c>
      <c r="AO7189" s="0" t="n">
        <v>0</v>
      </c>
      <c r="AP7189" s="0" t="n">
        <v>0</v>
      </c>
      <c r="AQ7189" s="0" t="n">
        <v>0</v>
      </c>
      <c r="AR7189" s="0" t="n">
        <v>0</v>
      </c>
      <c r="AS7189" s="0" t="n">
        <v>0</v>
      </c>
    </row>
    <row r="7190" customFormat="false" ht="13.5" hidden="false" customHeight="false" outlineLevel="0" collapsed="false">
      <c r="T7190" s="0" t="n">
        <v>10035332</v>
      </c>
      <c r="U7190" s="0" t="n">
        <v>2009</v>
      </c>
      <c r="V7190" s="0" t="n">
        <v>58058</v>
      </c>
      <c r="W7190" s="0" t="n">
        <v>610</v>
      </c>
      <c r="X7190" s="0" t="n">
        <v>610</v>
      </c>
      <c r="Y7190" s="0" t="n">
        <v>59840</v>
      </c>
      <c r="Z7190" s="0" t="n">
        <v>0</v>
      </c>
      <c r="AA7190" s="0" t="n">
        <v>0</v>
      </c>
      <c r="AB7190" s="0" t="n">
        <v>0</v>
      </c>
      <c r="AC7190" s="0" t="n">
        <v>0</v>
      </c>
      <c r="AD7190" s="0" t="n">
        <v>0</v>
      </c>
      <c r="AE7190" s="0" t="n">
        <v>0</v>
      </c>
      <c r="AF7190" s="0" t="n">
        <v>0</v>
      </c>
      <c r="AG7190" s="0" t="n">
        <v>0</v>
      </c>
      <c r="AH7190" s="0" t="n">
        <v>0</v>
      </c>
      <c r="AI7190" s="0" t="n">
        <v>0</v>
      </c>
      <c r="AJ7190" s="0" t="n">
        <v>0</v>
      </c>
      <c r="AK7190" s="0" t="n">
        <v>0</v>
      </c>
      <c r="AL7190" s="0" t="n">
        <v>0</v>
      </c>
      <c r="AM7190" s="0" t="n">
        <v>0</v>
      </c>
      <c r="AN7190" s="0" t="n">
        <v>0</v>
      </c>
      <c r="AO7190" s="0" t="n">
        <v>0</v>
      </c>
      <c r="AP7190" s="0" t="n">
        <v>0</v>
      </c>
      <c r="AQ7190" s="0" t="n">
        <v>0</v>
      </c>
      <c r="AR7190" s="0" t="n">
        <v>0</v>
      </c>
      <c r="AS7190" s="0" t="n">
        <v>0</v>
      </c>
    </row>
    <row r="7191" customFormat="false" ht="13.5" hidden="false" customHeight="false" outlineLevel="0" collapsed="false">
      <c r="T7191" s="0" t="n">
        <v>10035333</v>
      </c>
      <c r="U7191" s="0" t="n">
        <v>2009</v>
      </c>
      <c r="V7191" s="0" t="n">
        <v>58058</v>
      </c>
      <c r="W7191" s="0" t="n">
        <v>810</v>
      </c>
      <c r="X7191" s="0" t="n">
        <v>810</v>
      </c>
      <c r="Y7191" s="0" t="n">
        <v>59841</v>
      </c>
      <c r="Z7191" s="0" t="n">
        <v>0</v>
      </c>
      <c r="AA7191" s="0" t="n">
        <v>0</v>
      </c>
      <c r="AB7191" s="0" t="n">
        <v>0</v>
      </c>
      <c r="AC7191" s="0" t="n">
        <v>0</v>
      </c>
      <c r="AD7191" s="0" t="n">
        <v>0</v>
      </c>
      <c r="AE7191" s="0" t="n">
        <v>0</v>
      </c>
      <c r="AF7191" s="0" t="n">
        <v>0</v>
      </c>
      <c r="AG7191" s="0" t="n">
        <v>0</v>
      </c>
      <c r="AH7191" s="0" t="n">
        <v>0</v>
      </c>
      <c r="AI7191" s="0" t="n">
        <v>0</v>
      </c>
      <c r="AJ7191" s="0" t="n">
        <v>0</v>
      </c>
      <c r="AK7191" s="0" t="n">
        <v>0</v>
      </c>
      <c r="AL7191" s="0" t="n">
        <v>0</v>
      </c>
      <c r="AM7191" s="0" t="n">
        <v>0</v>
      </c>
      <c r="AN7191" s="0" t="n">
        <v>0</v>
      </c>
      <c r="AO7191" s="0" t="n">
        <v>0</v>
      </c>
      <c r="AP7191" s="0" t="n">
        <v>0</v>
      </c>
      <c r="AQ7191" s="0" t="n">
        <v>0</v>
      </c>
      <c r="AR7191" s="0" t="n">
        <v>0</v>
      </c>
      <c r="AS7191" s="0" t="n">
        <v>0</v>
      </c>
    </row>
    <row r="7192" customFormat="false" ht="13.5" hidden="false" customHeight="false" outlineLevel="0" collapsed="false">
      <c r="T7192" s="0" t="n">
        <v>10035334</v>
      </c>
      <c r="U7192" s="0" t="n">
        <v>2009</v>
      </c>
      <c r="V7192" s="0" t="n">
        <v>58058</v>
      </c>
      <c r="W7192" s="0" t="n">
        <v>820</v>
      </c>
      <c r="X7192" s="0" t="n">
        <v>820</v>
      </c>
      <c r="Y7192" s="0" t="n">
        <v>59842</v>
      </c>
      <c r="Z7192" s="0" t="n">
        <v>0</v>
      </c>
      <c r="AA7192" s="0" t="n">
        <v>0</v>
      </c>
      <c r="AB7192" s="0" t="n">
        <v>0</v>
      </c>
      <c r="AC7192" s="0" t="n">
        <v>0</v>
      </c>
      <c r="AD7192" s="0" t="n">
        <v>0</v>
      </c>
      <c r="AE7192" s="0" t="n">
        <v>0</v>
      </c>
      <c r="AF7192" s="0" t="n">
        <v>0</v>
      </c>
      <c r="AG7192" s="0" t="n">
        <v>0</v>
      </c>
      <c r="AH7192" s="0" t="n">
        <v>0</v>
      </c>
      <c r="AI7192" s="0" t="n">
        <v>0</v>
      </c>
      <c r="AJ7192" s="0" t="n">
        <v>0</v>
      </c>
      <c r="AK7192" s="0" t="n">
        <v>0</v>
      </c>
      <c r="AL7192" s="0" t="n">
        <v>0</v>
      </c>
      <c r="AM7192" s="0" t="n">
        <v>0</v>
      </c>
      <c r="AN7192" s="0" t="n">
        <v>0</v>
      </c>
      <c r="AO7192" s="0" t="n">
        <v>0</v>
      </c>
      <c r="AP7192" s="0" t="n">
        <v>0</v>
      </c>
      <c r="AQ7192" s="0" t="n">
        <v>0</v>
      </c>
      <c r="AR7192" s="0" t="n">
        <v>0</v>
      </c>
      <c r="AS7192" s="0" t="n">
        <v>0</v>
      </c>
    </row>
    <row r="7193" customFormat="false" ht="13.5" hidden="false" customHeight="false" outlineLevel="0" collapsed="false">
      <c r="T7193" s="0" t="n">
        <v>10035336</v>
      </c>
      <c r="U7193" s="0" t="n">
        <v>2009</v>
      </c>
      <c r="V7193" s="0" t="n">
        <v>58058</v>
      </c>
      <c r="W7193" s="0" t="n">
        <v>1010</v>
      </c>
      <c r="X7193" s="0" t="n">
        <v>1010</v>
      </c>
      <c r="Y7193" s="0" t="n">
        <v>59844</v>
      </c>
      <c r="Z7193" s="0" t="n">
        <v>0</v>
      </c>
      <c r="AA7193" s="0" t="n">
        <v>0</v>
      </c>
      <c r="AB7193" s="0" t="n">
        <v>0</v>
      </c>
      <c r="AC7193" s="0" t="n">
        <v>0</v>
      </c>
      <c r="AD7193" s="0" t="n">
        <v>0</v>
      </c>
      <c r="AE7193" s="0" t="n">
        <v>0</v>
      </c>
      <c r="AF7193" s="0" t="n">
        <v>0</v>
      </c>
      <c r="AG7193" s="0" t="n">
        <v>0</v>
      </c>
      <c r="AH7193" s="0" t="n">
        <v>0</v>
      </c>
      <c r="AI7193" s="0" t="n">
        <v>0</v>
      </c>
      <c r="AJ7193" s="0" t="n">
        <v>0</v>
      </c>
      <c r="AK7193" s="0" t="n">
        <v>0</v>
      </c>
      <c r="AL7193" s="0" t="n">
        <v>0</v>
      </c>
      <c r="AM7193" s="0" t="n">
        <v>0</v>
      </c>
      <c r="AN7193" s="0" t="n">
        <v>0</v>
      </c>
      <c r="AO7193" s="0" t="n">
        <v>0</v>
      </c>
      <c r="AP7193" s="0" t="n">
        <v>0</v>
      </c>
      <c r="AQ7193" s="0" t="n">
        <v>0</v>
      </c>
      <c r="AR7193" s="0" t="n">
        <v>0</v>
      </c>
      <c r="AS7193" s="0" t="n">
        <v>0</v>
      </c>
    </row>
    <row r="7194" customFormat="false" ht="13.5" hidden="false" customHeight="false" outlineLevel="0" collapsed="false">
      <c r="T7194" s="0" t="n">
        <v>10035337</v>
      </c>
      <c r="U7194" s="0" t="n">
        <v>2009</v>
      </c>
      <c r="V7194" s="0" t="n">
        <v>58058</v>
      </c>
      <c r="W7194" s="0" t="n">
        <v>1020</v>
      </c>
      <c r="X7194" s="0" t="n">
        <v>1020</v>
      </c>
      <c r="Y7194" s="0" t="n">
        <v>59845</v>
      </c>
      <c r="Z7194" s="0" t="n">
        <v>0</v>
      </c>
      <c r="AA7194" s="0" t="n">
        <v>0</v>
      </c>
      <c r="AB7194" s="0" t="n">
        <v>0</v>
      </c>
      <c r="AC7194" s="0" t="n">
        <v>0</v>
      </c>
      <c r="AD7194" s="0" t="n">
        <v>0</v>
      </c>
      <c r="AE7194" s="0" t="n">
        <v>0</v>
      </c>
      <c r="AF7194" s="0" t="n">
        <v>0</v>
      </c>
      <c r="AG7194" s="0" t="n">
        <v>0</v>
      </c>
      <c r="AH7194" s="0" t="n">
        <v>0</v>
      </c>
      <c r="AI7194" s="0" t="n">
        <v>0</v>
      </c>
      <c r="AJ7194" s="0" t="n">
        <v>0</v>
      </c>
      <c r="AK7194" s="0" t="n">
        <v>0</v>
      </c>
      <c r="AL7194" s="0" t="n">
        <v>0</v>
      </c>
      <c r="AM7194" s="0" t="n">
        <v>0</v>
      </c>
      <c r="AN7194" s="0" t="n">
        <v>0</v>
      </c>
      <c r="AO7194" s="0" t="n">
        <v>0</v>
      </c>
      <c r="AP7194" s="0" t="n">
        <v>0</v>
      </c>
      <c r="AQ7194" s="0" t="n">
        <v>0</v>
      </c>
      <c r="AR7194" s="0" t="n">
        <v>0</v>
      </c>
      <c r="AS7194" s="0" t="n">
        <v>0</v>
      </c>
    </row>
    <row r="7195" customFormat="false" ht="13.5" hidden="false" customHeight="false" outlineLevel="0" collapsed="false">
      <c r="T7195" s="0" t="n">
        <v>10035331</v>
      </c>
      <c r="U7195" s="0" t="n">
        <v>2009</v>
      </c>
      <c r="V7195" s="0" t="n">
        <v>58058</v>
      </c>
      <c r="W7195" s="0" t="n">
        <v>9910</v>
      </c>
      <c r="X7195" s="0" t="n">
        <v>501</v>
      </c>
      <c r="Y7195" s="0" t="n">
        <v>59839</v>
      </c>
      <c r="Z7195" s="0" t="n">
        <v>0</v>
      </c>
      <c r="AA7195" s="0" t="n">
        <v>0</v>
      </c>
      <c r="AB7195" s="0" t="n">
        <v>0</v>
      </c>
      <c r="AC7195" s="0" t="n">
        <v>0</v>
      </c>
      <c r="AD7195" s="0" t="n">
        <v>0</v>
      </c>
      <c r="AE7195" s="0" t="n">
        <v>0</v>
      </c>
      <c r="AF7195" s="0" t="n">
        <v>0</v>
      </c>
      <c r="AG7195" s="0" t="n">
        <v>0</v>
      </c>
      <c r="AH7195" s="0" t="n">
        <v>0</v>
      </c>
      <c r="AI7195" s="0" t="n">
        <v>0</v>
      </c>
      <c r="AJ7195" s="0" t="n">
        <v>0</v>
      </c>
      <c r="AK7195" s="0" t="n">
        <v>0</v>
      </c>
      <c r="AL7195" s="0" t="n">
        <v>0</v>
      </c>
      <c r="AM7195" s="0" t="n">
        <v>0</v>
      </c>
      <c r="AN7195" s="0" t="n">
        <v>0</v>
      </c>
      <c r="AO7195" s="0" t="n">
        <v>0</v>
      </c>
      <c r="AP7195" s="0" t="n">
        <v>0</v>
      </c>
      <c r="AQ7195" s="0" t="n">
        <v>0</v>
      </c>
      <c r="AR7195" s="0" t="n">
        <v>0</v>
      </c>
      <c r="AS7195" s="0" t="n">
        <v>0</v>
      </c>
    </row>
    <row r="7196" customFormat="false" ht="13.5" hidden="false" customHeight="false" outlineLevel="0" collapsed="false">
      <c r="T7196" s="0" t="n">
        <v>10035335</v>
      </c>
      <c r="U7196" s="0" t="n">
        <v>2009</v>
      </c>
      <c r="V7196" s="0" t="n">
        <v>58058</v>
      </c>
      <c r="W7196" s="0" t="n">
        <v>9920</v>
      </c>
      <c r="X7196" s="0" t="n">
        <v>901</v>
      </c>
      <c r="Y7196" s="0" t="n">
        <v>59843</v>
      </c>
      <c r="Z7196" s="0" t="n">
        <v>0</v>
      </c>
      <c r="AA7196" s="0" t="n">
        <v>0</v>
      </c>
      <c r="AB7196" s="0" t="n">
        <v>0</v>
      </c>
      <c r="AC7196" s="0" t="n">
        <v>0</v>
      </c>
      <c r="AD7196" s="0" t="n">
        <v>0</v>
      </c>
      <c r="AE7196" s="0" t="n">
        <v>0</v>
      </c>
      <c r="AF7196" s="0" t="n">
        <v>0</v>
      </c>
      <c r="AG7196" s="0" t="n">
        <v>0</v>
      </c>
      <c r="AH7196" s="0" t="n">
        <v>0</v>
      </c>
      <c r="AI7196" s="0" t="n">
        <v>0</v>
      </c>
      <c r="AJ7196" s="0" t="n">
        <v>0</v>
      </c>
      <c r="AK7196" s="0" t="n">
        <v>0</v>
      </c>
      <c r="AL7196" s="0" t="n">
        <v>0</v>
      </c>
      <c r="AM7196" s="0" t="n">
        <v>0</v>
      </c>
      <c r="AN7196" s="0" t="n">
        <v>0</v>
      </c>
      <c r="AO7196" s="0" t="n">
        <v>0</v>
      </c>
      <c r="AP7196" s="0" t="n">
        <v>0</v>
      </c>
      <c r="AQ7196" s="0" t="n">
        <v>0</v>
      </c>
      <c r="AR7196" s="0" t="n">
        <v>0</v>
      </c>
      <c r="AS7196" s="0" t="n">
        <v>0</v>
      </c>
    </row>
    <row r="7197" customFormat="false" ht="13.5" hidden="false" customHeight="false" outlineLevel="0" collapsed="false">
      <c r="T7197" s="0" t="n">
        <v>10035338</v>
      </c>
      <c r="U7197" s="0" t="n">
        <v>2009</v>
      </c>
      <c r="V7197" s="0" t="n">
        <v>58059</v>
      </c>
      <c r="W7197" s="0" t="n">
        <v>210</v>
      </c>
      <c r="X7197" s="0" t="n">
        <v>210</v>
      </c>
      <c r="Y7197" s="0" t="n">
        <v>59829</v>
      </c>
      <c r="Z7197" s="0" t="n">
        <v>0</v>
      </c>
      <c r="AA7197" s="0" t="n">
        <v>0</v>
      </c>
      <c r="AB7197" s="0" t="n">
        <v>0</v>
      </c>
      <c r="AC7197" s="0" t="n">
        <v>0</v>
      </c>
      <c r="AD7197" s="0" t="n">
        <v>0</v>
      </c>
      <c r="AE7197" s="0" t="n">
        <v>0</v>
      </c>
      <c r="AF7197" s="0" t="n">
        <v>0</v>
      </c>
      <c r="AG7197" s="0" t="n">
        <v>0</v>
      </c>
      <c r="AH7197" s="0" t="n">
        <v>0</v>
      </c>
      <c r="AI7197" s="0" t="n">
        <v>0</v>
      </c>
      <c r="AJ7197" s="0" t="n">
        <v>0</v>
      </c>
      <c r="AK7197" s="0" t="n">
        <v>0</v>
      </c>
      <c r="AL7197" s="0" t="n">
        <v>0</v>
      </c>
      <c r="AM7197" s="0" t="n">
        <v>0</v>
      </c>
      <c r="AN7197" s="0" t="n">
        <v>0</v>
      </c>
      <c r="AO7197" s="0" t="n">
        <v>0</v>
      </c>
      <c r="AP7197" s="0" t="n">
        <v>0</v>
      </c>
      <c r="AQ7197" s="0" t="n">
        <v>0</v>
      </c>
      <c r="AR7197" s="0" t="n">
        <v>0</v>
      </c>
      <c r="AS7197" s="0" t="n">
        <v>0</v>
      </c>
    </row>
    <row r="7198" customFormat="false" ht="13.5" hidden="false" customHeight="false" outlineLevel="0" collapsed="false">
      <c r="T7198" s="0" t="n">
        <v>10035339</v>
      </c>
      <c r="U7198" s="0" t="n">
        <v>2009</v>
      </c>
      <c r="V7198" s="0" t="n">
        <v>58059</v>
      </c>
      <c r="W7198" s="0" t="n">
        <v>220</v>
      </c>
      <c r="X7198" s="0" t="n">
        <v>220</v>
      </c>
      <c r="Y7198" s="0" t="n">
        <v>59830</v>
      </c>
      <c r="Z7198" s="0" t="n">
        <v>0</v>
      </c>
      <c r="AA7198" s="0" t="n">
        <v>0</v>
      </c>
      <c r="AB7198" s="0" t="n">
        <v>0</v>
      </c>
      <c r="AC7198" s="0" t="n">
        <v>0</v>
      </c>
      <c r="AD7198" s="0" t="n">
        <v>0</v>
      </c>
      <c r="AE7198" s="0" t="n">
        <v>0</v>
      </c>
      <c r="AF7198" s="0" t="n">
        <v>0</v>
      </c>
      <c r="AG7198" s="0" t="n">
        <v>0</v>
      </c>
      <c r="AH7198" s="0" t="n">
        <v>0</v>
      </c>
      <c r="AI7198" s="0" t="n">
        <v>0</v>
      </c>
      <c r="AJ7198" s="0" t="n">
        <v>0</v>
      </c>
      <c r="AK7198" s="0" t="n">
        <v>0</v>
      </c>
      <c r="AL7198" s="0" t="n">
        <v>0</v>
      </c>
      <c r="AM7198" s="0" t="n">
        <v>0</v>
      </c>
      <c r="AN7198" s="0" t="n">
        <v>0</v>
      </c>
      <c r="AO7198" s="0" t="n">
        <v>0</v>
      </c>
      <c r="AP7198" s="0" t="n">
        <v>0</v>
      </c>
      <c r="AQ7198" s="0" t="n">
        <v>0</v>
      </c>
      <c r="AR7198" s="0" t="n">
        <v>0</v>
      </c>
      <c r="AS7198" s="0" t="n">
        <v>0</v>
      </c>
    </row>
    <row r="7199" customFormat="false" ht="13.5" hidden="false" customHeight="false" outlineLevel="0" collapsed="false">
      <c r="T7199" s="0" t="n">
        <v>10035340</v>
      </c>
      <c r="U7199" s="0" t="n">
        <v>2009</v>
      </c>
      <c r="V7199" s="0" t="n">
        <v>58059</v>
      </c>
      <c r="W7199" s="0" t="n">
        <v>297</v>
      </c>
      <c r="X7199" s="0" t="n">
        <v>297</v>
      </c>
      <c r="Y7199" s="0" t="n">
        <v>59831</v>
      </c>
      <c r="Z7199" s="0" t="n">
        <v>0</v>
      </c>
      <c r="AA7199" s="0" t="n">
        <v>0</v>
      </c>
      <c r="AB7199" s="0" t="n">
        <v>0</v>
      </c>
      <c r="AC7199" s="0" t="n">
        <v>0</v>
      </c>
      <c r="AD7199" s="0" t="n">
        <v>0</v>
      </c>
      <c r="AE7199" s="0" t="n">
        <v>0</v>
      </c>
      <c r="AF7199" s="0" t="n">
        <v>0</v>
      </c>
      <c r="AG7199" s="0" t="n">
        <v>0</v>
      </c>
      <c r="AH7199" s="0" t="n">
        <v>0</v>
      </c>
      <c r="AI7199" s="0" t="n">
        <v>0</v>
      </c>
      <c r="AJ7199" s="0" t="n">
        <v>0</v>
      </c>
      <c r="AK7199" s="0" t="n">
        <v>0</v>
      </c>
      <c r="AL7199" s="0" t="n">
        <v>0</v>
      </c>
      <c r="AM7199" s="0" t="n">
        <v>0</v>
      </c>
      <c r="AN7199" s="0" t="n">
        <v>0</v>
      </c>
      <c r="AO7199" s="0" t="n">
        <v>0</v>
      </c>
      <c r="AP7199" s="0" t="n">
        <v>0</v>
      </c>
      <c r="AQ7199" s="0" t="n">
        <v>0</v>
      </c>
      <c r="AR7199" s="0" t="n">
        <v>0</v>
      </c>
      <c r="AS7199" s="0" t="n">
        <v>0</v>
      </c>
    </row>
    <row r="7200" customFormat="false" ht="13.5" hidden="false" customHeight="false" outlineLevel="0" collapsed="false">
      <c r="T7200" s="0" t="n">
        <v>10035341</v>
      </c>
      <c r="U7200" s="0" t="n">
        <v>2009</v>
      </c>
      <c r="V7200" s="0" t="n">
        <v>58059</v>
      </c>
      <c r="W7200" s="0" t="n">
        <v>298</v>
      </c>
      <c r="X7200" s="0" t="n">
        <v>298</v>
      </c>
      <c r="Y7200" s="0" t="n">
        <v>59832</v>
      </c>
      <c r="Z7200" s="0" t="n">
        <v>0</v>
      </c>
      <c r="AA7200" s="0" t="n">
        <v>0</v>
      </c>
      <c r="AB7200" s="0" t="n">
        <v>0</v>
      </c>
      <c r="AC7200" s="0" t="n">
        <v>0</v>
      </c>
      <c r="AD7200" s="0" t="n">
        <v>0</v>
      </c>
      <c r="AE7200" s="0" t="n">
        <v>0</v>
      </c>
      <c r="AF7200" s="0" t="n">
        <v>0</v>
      </c>
      <c r="AG7200" s="0" t="n">
        <v>0</v>
      </c>
      <c r="AH7200" s="0" t="n">
        <v>0</v>
      </c>
      <c r="AI7200" s="0" t="n">
        <v>0</v>
      </c>
      <c r="AJ7200" s="0" t="n">
        <v>0</v>
      </c>
      <c r="AK7200" s="0" t="n">
        <v>0</v>
      </c>
      <c r="AL7200" s="0" t="n">
        <v>0</v>
      </c>
      <c r="AM7200" s="0" t="n">
        <v>0</v>
      </c>
      <c r="AN7200" s="0" t="n">
        <v>0</v>
      </c>
      <c r="AO7200" s="0" t="n">
        <v>0</v>
      </c>
      <c r="AP7200" s="0" t="n">
        <v>0</v>
      </c>
      <c r="AQ7200" s="0" t="n">
        <v>0</v>
      </c>
      <c r="AR7200" s="0" t="n">
        <v>0</v>
      </c>
      <c r="AS7200" s="0" t="n">
        <v>0</v>
      </c>
    </row>
    <row r="7201" customFormat="false" ht="13.5" hidden="false" customHeight="false" outlineLevel="0" collapsed="false">
      <c r="T7201" s="0" t="n">
        <v>10035342</v>
      </c>
      <c r="U7201" s="0" t="n">
        <v>2009</v>
      </c>
      <c r="V7201" s="0" t="n">
        <v>58059</v>
      </c>
      <c r="W7201" s="0" t="n">
        <v>299</v>
      </c>
      <c r="X7201" s="0" t="n">
        <v>299</v>
      </c>
      <c r="Y7201" s="0" t="n">
        <v>59833</v>
      </c>
      <c r="Z7201" s="0" t="n">
        <v>0</v>
      </c>
      <c r="AA7201" s="0" t="n">
        <v>0</v>
      </c>
      <c r="AB7201" s="0" t="n">
        <v>0</v>
      </c>
      <c r="AC7201" s="0" t="n">
        <v>0</v>
      </c>
      <c r="AD7201" s="0" t="n">
        <v>0</v>
      </c>
      <c r="AE7201" s="0" t="n">
        <v>0</v>
      </c>
      <c r="AF7201" s="0" t="n">
        <v>0</v>
      </c>
      <c r="AG7201" s="0" t="n">
        <v>0</v>
      </c>
      <c r="AH7201" s="0" t="n">
        <v>0</v>
      </c>
      <c r="AI7201" s="0" t="n">
        <v>0</v>
      </c>
      <c r="AJ7201" s="0" t="n">
        <v>0</v>
      </c>
      <c r="AK7201" s="0" t="n">
        <v>0</v>
      </c>
      <c r="AL7201" s="0" t="n">
        <v>0</v>
      </c>
      <c r="AM7201" s="0" t="n">
        <v>0</v>
      </c>
      <c r="AN7201" s="0" t="n">
        <v>0</v>
      </c>
      <c r="AO7201" s="0" t="n">
        <v>0</v>
      </c>
      <c r="AP7201" s="0" t="n">
        <v>0</v>
      </c>
      <c r="AQ7201" s="0" t="n">
        <v>0</v>
      </c>
      <c r="AR7201" s="0" t="n">
        <v>0</v>
      </c>
      <c r="AS7201" s="0" t="n">
        <v>0</v>
      </c>
    </row>
    <row r="7202" customFormat="false" ht="13.5" hidden="false" customHeight="false" outlineLevel="0" collapsed="false">
      <c r="T7202" s="0" t="n">
        <v>10035343</v>
      </c>
      <c r="U7202" s="0" t="n">
        <v>2009</v>
      </c>
      <c r="V7202" s="0" t="n">
        <v>58059</v>
      </c>
      <c r="W7202" s="0" t="n">
        <v>410</v>
      </c>
      <c r="X7202" s="0" t="n">
        <v>410</v>
      </c>
      <c r="Y7202" s="0" t="n">
        <v>59834</v>
      </c>
      <c r="Z7202" s="0" t="n">
        <v>0</v>
      </c>
      <c r="AA7202" s="0" t="n">
        <v>0</v>
      </c>
      <c r="AB7202" s="0" t="n">
        <v>0</v>
      </c>
      <c r="AC7202" s="0" t="n">
        <v>0</v>
      </c>
      <c r="AD7202" s="0" t="n">
        <v>0</v>
      </c>
      <c r="AE7202" s="0" t="n">
        <v>0</v>
      </c>
      <c r="AF7202" s="0" t="n">
        <v>0</v>
      </c>
      <c r="AG7202" s="0" t="n">
        <v>0</v>
      </c>
      <c r="AH7202" s="0" t="n">
        <v>0</v>
      </c>
      <c r="AI7202" s="0" t="n">
        <v>0</v>
      </c>
      <c r="AJ7202" s="0" t="n">
        <v>0</v>
      </c>
      <c r="AK7202" s="0" t="n">
        <v>0</v>
      </c>
      <c r="AL7202" s="0" t="n">
        <v>0</v>
      </c>
      <c r="AM7202" s="0" t="n">
        <v>0</v>
      </c>
      <c r="AN7202" s="0" t="n">
        <v>0</v>
      </c>
      <c r="AO7202" s="0" t="n">
        <v>0</v>
      </c>
      <c r="AP7202" s="0" t="n">
        <v>0</v>
      </c>
      <c r="AQ7202" s="0" t="n">
        <v>0</v>
      </c>
      <c r="AR7202" s="0" t="n">
        <v>0</v>
      </c>
      <c r="AS7202" s="0" t="n">
        <v>0</v>
      </c>
    </row>
    <row r="7203" customFormat="false" ht="13.5" hidden="false" customHeight="false" outlineLevel="0" collapsed="false">
      <c r="T7203" s="0" t="n">
        <v>10035344</v>
      </c>
      <c r="U7203" s="0" t="n">
        <v>2009</v>
      </c>
      <c r="V7203" s="0" t="n">
        <v>58059</v>
      </c>
      <c r="W7203" s="0" t="n">
        <v>420</v>
      </c>
      <c r="X7203" s="0" t="n">
        <v>420</v>
      </c>
      <c r="Y7203" s="0" t="n">
        <v>59835</v>
      </c>
      <c r="Z7203" s="0" t="n">
        <v>0</v>
      </c>
      <c r="AA7203" s="0" t="n">
        <v>0</v>
      </c>
      <c r="AB7203" s="0" t="n">
        <v>0</v>
      </c>
      <c r="AC7203" s="0" t="n">
        <v>0</v>
      </c>
      <c r="AD7203" s="0" t="n">
        <v>0</v>
      </c>
      <c r="AE7203" s="0" t="n">
        <v>0</v>
      </c>
      <c r="AF7203" s="0" t="n">
        <v>0</v>
      </c>
      <c r="AG7203" s="0" t="n">
        <v>0</v>
      </c>
      <c r="AH7203" s="0" t="n">
        <v>0</v>
      </c>
      <c r="AI7203" s="0" t="n">
        <v>0</v>
      </c>
      <c r="AJ7203" s="0" t="n">
        <v>0</v>
      </c>
      <c r="AK7203" s="0" t="n">
        <v>0</v>
      </c>
      <c r="AL7203" s="0" t="n">
        <v>0</v>
      </c>
      <c r="AM7203" s="0" t="n">
        <v>0</v>
      </c>
      <c r="AN7203" s="0" t="n">
        <v>0</v>
      </c>
      <c r="AO7203" s="0" t="n">
        <v>0</v>
      </c>
      <c r="AP7203" s="0" t="n">
        <v>0</v>
      </c>
      <c r="AQ7203" s="0" t="n">
        <v>0</v>
      </c>
      <c r="AR7203" s="0" t="n">
        <v>0</v>
      </c>
      <c r="AS7203" s="0" t="n">
        <v>0</v>
      </c>
    </row>
    <row r="7204" customFormat="false" ht="13.5" hidden="false" customHeight="false" outlineLevel="0" collapsed="false">
      <c r="T7204" s="0" t="n">
        <v>10035345</v>
      </c>
      <c r="U7204" s="0" t="n">
        <v>2009</v>
      </c>
      <c r="V7204" s="0" t="n">
        <v>58059</v>
      </c>
      <c r="W7204" s="0" t="n">
        <v>497</v>
      </c>
      <c r="X7204" s="0" t="n">
        <v>497</v>
      </c>
      <c r="Y7204" s="0" t="n">
        <v>59836</v>
      </c>
      <c r="Z7204" s="0" t="n">
        <v>0</v>
      </c>
      <c r="AA7204" s="0" t="n">
        <v>0</v>
      </c>
      <c r="AB7204" s="0" t="n">
        <v>0</v>
      </c>
      <c r="AC7204" s="0" t="n">
        <v>0</v>
      </c>
      <c r="AD7204" s="0" t="n">
        <v>0</v>
      </c>
      <c r="AE7204" s="0" t="n">
        <v>0</v>
      </c>
      <c r="AF7204" s="0" t="n">
        <v>0</v>
      </c>
      <c r="AG7204" s="0" t="n">
        <v>0</v>
      </c>
      <c r="AH7204" s="0" t="n">
        <v>0</v>
      </c>
      <c r="AI7204" s="0" t="n">
        <v>0</v>
      </c>
      <c r="AJ7204" s="0" t="n">
        <v>0</v>
      </c>
      <c r="AK7204" s="0" t="n">
        <v>0</v>
      </c>
      <c r="AL7204" s="0" t="n">
        <v>0</v>
      </c>
      <c r="AM7204" s="0" t="n">
        <v>0</v>
      </c>
      <c r="AN7204" s="0" t="n">
        <v>0</v>
      </c>
      <c r="AO7204" s="0" t="n">
        <v>0</v>
      </c>
      <c r="AP7204" s="0" t="n">
        <v>0</v>
      </c>
      <c r="AQ7204" s="0" t="n">
        <v>0</v>
      </c>
      <c r="AR7204" s="0" t="n">
        <v>0</v>
      </c>
      <c r="AS7204" s="0" t="n">
        <v>0</v>
      </c>
    </row>
    <row r="7205" customFormat="false" ht="13.5" hidden="false" customHeight="false" outlineLevel="0" collapsed="false">
      <c r="T7205" s="0" t="n">
        <v>10035346</v>
      </c>
      <c r="U7205" s="0" t="n">
        <v>2009</v>
      </c>
      <c r="V7205" s="0" t="n">
        <v>58059</v>
      </c>
      <c r="W7205" s="0" t="n">
        <v>498</v>
      </c>
      <c r="X7205" s="0" t="n">
        <v>498</v>
      </c>
      <c r="Y7205" s="0" t="n">
        <v>59837</v>
      </c>
      <c r="Z7205" s="0" t="n">
        <v>0</v>
      </c>
      <c r="AA7205" s="0" t="n">
        <v>0</v>
      </c>
      <c r="AB7205" s="0" t="n">
        <v>0</v>
      </c>
      <c r="AC7205" s="0" t="n">
        <v>0</v>
      </c>
      <c r="AD7205" s="0" t="n">
        <v>0</v>
      </c>
      <c r="AE7205" s="0" t="n">
        <v>0</v>
      </c>
      <c r="AF7205" s="0" t="n">
        <v>0</v>
      </c>
      <c r="AG7205" s="0" t="n">
        <v>0</v>
      </c>
      <c r="AH7205" s="0" t="n">
        <v>0</v>
      </c>
      <c r="AI7205" s="0" t="n">
        <v>0</v>
      </c>
      <c r="AJ7205" s="0" t="n">
        <v>0</v>
      </c>
      <c r="AK7205" s="0" t="n">
        <v>0</v>
      </c>
      <c r="AL7205" s="0" t="n">
        <v>0</v>
      </c>
      <c r="AM7205" s="0" t="n">
        <v>0</v>
      </c>
      <c r="AN7205" s="0" t="n">
        <v>0</v>
      </c>
      <c r="AO7205" s="0" t="n">
        <v>0</v>
      </c>
      <c r="AP7205" s="0" t="n">
        <v>0</v>
      </c>
      <c r="AQ7205" s="0" t="n">
        <v>0</v>
      </c>
      <c r="AR7205" s="0" t="n">
        <v>0</v>
      </c>
      <c r="AS7205" s="0" t="n">
        <v>0</v>
      </c>
    </row>
    <row r="7206" customFormat="false" ht="13.5" hidden="false" customHeight="false" outlineLevel="0" collapsed="false">
      <c r="T7206" s="0" t="n">
        <v>10035347</v>
      </c>
      <c r="U7206" s="0" t="n">
        <v>2009</v>
      </c>
      <c r="V7206" s="0" t="n">
        <v>58059</v>
      </c>
      <c r="W7206" s="0" t="n">
        <v>499</v>
      </c>
      <c r="X7206" s="0" t="n">
        <v>499</v>
      </c>
      <c r="Y7206" s="0" t="n">
        <v>59838</v>
      </c>
      <c r="Z7206" s="0" t="n">
        <v>0</v>
      </c>
      <c r="AA7206" s="0" t="n">
        <v>0</v>
      </c>
      <c r="AB7206" s="0" t="n">
        <v>0</v>
      </c>
      <c r="AC7206" s="0" t="n">
        <v>0</v>
      </c>
      <c r="AD7206" s="0" t="n">
        <v>0</v>
      </c>
      <c r="AE7206" s="0" t="n">
        <v>0</v>
      </c>
      <c r="AF7206" s="0" t="n">
        <v>0</v>
      </c>
      <c r="AG7206" s="0" t="n">
        <v>0</v>
      </c>
      <c r="AH7206" s="0" t="n">
        <v>0</v>
      </c>
      <c r="AI7206" s="0" t="n">
        <v>0</v>
      </c>
      <c r="AJ7206" s="0" t="n">
        <v>0</v>
      </c>
      <c r="AK7206" s="0" t="n">
        <v>0</v>
      </c>
      <c r="AL7206" s="0" t="n">
        <v>0</v>
      </c>
      <c r="AM7206" s="0" t="n">
        <v>0</v>
      </c>
      <c r="AN7206" s="0" t="n">
        <v>0</v>
      </c>
      <c r="AO7206" s="0" t="n">
        <v>0</v>
      </c>
      <c r="AP7206" s="0" t="n">
        <v>0</v>
      </c>
      <c r="AQ7206" s="0" t="n">
        <v>0</v>
      </c>
      <c r="AR7206" s="0" t="n">
        <v>0</v>
      </c>
      <c r="AS7206" s="0" t="n">
        <v>0</v>
      </c>
    </row>
    <row r="7207" customFormat="false" ht="13.5" hidden="false" customHeight="false" outlineLevel="0" collapsed="false">
      <c r="T7207" s="0" t="n">
        <v>10035349</v>
      </c>
      <c r="U7207" s="0" t="n">
        <v>2009</v>
      </c>
      <c r="V7207" s="0" t="n">
        <v>58059</v>
      </c>
      <c r="W7207" s="0" t="n">
        <v>610</v>
      </c>
      <c r="X7207" s="0" t="n">
        <v>610</v>
      </c>
      <c r="Y7207" s="0" t="n">
        <v>59840</v>
      </c>
      <c r="Z7207" s="0" t="n">
        <v>0</v>
      </c>
      <c r="AA7207" s="0" t="n">
        <v>0</v>
      </c>
      <c r="AB7207" s="0" t="n">
        <v>0</v>
      </c>
      <c r="AC7207" s="0" t="n">
        <v>0</v>
      </c>
      <c r="AD7207" s="0" t="n">
        <v>0</v>
      </c>
      <c r="AE7207" s="0" t="n">
        <v>0</v>
      </c>
      <c r="AF7207" s="0" t="n">
        <v>0</v>
      </c>
      <c r="AG7207" s="0" t="n">
        <v>0</v>
      </c>
      <c r="AH7207" s="0" t="n">
        <v>0</v>
      </c>
      <c r="AI7207" s="0" t="n">
        <v>0</v>
      </c>
      <c r="AJ7207" s="0" t="n">
        <v>0</v>
      </c>
      <c r="AK7207" s="0" t="n">
        <v>0</v>
      </c>
      <c r="AL7207" s="0" t="n">
        <v>0</v>
      </c>
      <c r="AM7207" s="0" t="n">
        <v>0</v>
      </c>
      <c r="AN7207" s="0" t="n">
        <v>0</v>
      </c>
      <c r="AO7207" s="0" t="n">
        <v>0</v>
      </c>
      <c r="AP7207" s="0" t="n">
        <v>0</v>
      </c>
      <c r="AQ7207" s="0" t="n">
        <v>0</v>
      </c>
      <c r="AR7207" s="0" t="n">
        <v>0</v>
      </c>
      <c r="AS7207" s="0" t="n">
        <v>0</v>
      </c>
    </row>
    <row r="7208" customFormat="false" ht="13.5" hidden="false" customHeight="false" outlineLevel="0" collapsed="false">
      <c r="T7208" s="0" t="n">
        <v>10035350</v>
      </c>
      <c r="U7208" s="0" t="n">
        <v>2009</v>
      </c>
      <c r="V7208" s="0" t="n">
        <v>58059</v>
      </c>
      <c r="W7208" s="0" t="n">
        <v>810</v>
      </c>
      <c r="X7208" s="0" t="n">
        <v>810</v>
      </c>
      <c r="Y7208" s="0" t="n">
        <v>59841</v>
      </c>
      <c r="Z7208" s="0" t="n">
        <v>0</v>
      </c>
      <c r="AA7208" s="0" t="n">
        <v>0</v>
      </c>
      <c r="AB7208" s="0" t="n">
        <v>0</v>
      </c>
      <c r="AC7208" s="0" t="n">
        <v>0</v>
      </c>
      <c r="AD7208" s="0" t="n">
        <v>0</v>
      </c>
      <c r="AE7208" s="0" t="n">
        <v>0</v>
      </c>
      <c r="AF7208" s="0" t="n">
        <v>0</v>
      </c>
      <c r="AG7208" s="0" t="n">
        <v>0</v>
      </c>
      <c r="AH7208" s="0" t="n">
        <v>0</v>
      </c>
      <c r="AI7208" s="0" t="n">
        <v>0</v>
      </c>
      <c r="AJ7208" s="0" t="n">
        <v>0</v>
      </c>
      <c r="AK7208" s="0" t="n">
        <v>0</v>
      </c>
      <c r="AL7208" s="0" t="n">
        <v>0</v>
      </c>
      <c r="AM7208" s="0" t="n">
        <v>0</v>
      </c>
      <c r="AN7208" s="0" t="n">
        <v>0</v>
      </c>
      <c r="AO7208" s="0" t="n">
        <v>0</v>
      </c>
      <c r="AP7208" s="0" t="n">
        <v>0</v>
      </c>
      <c r="AQ7208" s="0" t="n">
        <v>0</v>
      </c>
      <c r="AR7208" s="0" t="n">
        <v>0</v>
      </c>
      <c r="AS7208" s="0" t="n">
        <v>0</v>
      </c>
    </row>
    <row r="7209" customFormat="false" ht="13.5" hidden="false" customHeight="false" outlineLevel="0" collapsed="false">
      <c r="T7209" s="0" t="n">
        <v>10035351</v>
      </c>
      <c r="U7209" s="0" t="n">
        <v>2009</v>
      </c>
      <c r="V7209" s="0" t="n">
        <v>58059</v>
      </c>
      <c r="W7209" s="0" t="n">
        <v>820</v>
      </c>
      <c r="X7209" s="0" t="n">
        <v>820</v>
      </c>
      <c r="Y7209" s="0" t="n">
        <v>59842</v>
      </c>
      <c r="Z7209" s="0" t="n">
        <v>0</v>
      </c>
      <c r="AA7209" s="0" t="n">
        <v>0</v>
      </c>
      <c r="AB7209" s="0" t="n">
        <v>0</v>
      </c>
      <c r="AC7209" s="0" t="n">
        <v>0</v>
      </c>
      <c r="AD7209" s="0" t="n">
        <v>0</v>
      </c>
      <c r="AE7209" s="0" t="n">
        <v>0</v>
      </c>
      <c r="AF7209" s="0" t="n">
        <v>0</v>
      </c>
      <c r="AG7209" s="0" t="n">
        <v>0</v>
      </c>
      <c r="AH7209" s="0" t="n">
        <v>0</v>
      </c>
      <c r="AI7209" s="0" t="n">
        <v>0</v>
      </c>
      <c r="AJ7209" s="0" t="n">
        <v>0</v>
      </c>
      <c r="AK7209" s="0" t="n">
        <v>0</v>
      </c>
      <c r="AL7209" s="0" t="n">
        <v>0</v>
      </c>
      <c r="AM7209" s="0" t="n">
        <v>0</v>
      </c>
      <c r="AN7209" s="0" t="n">
        <v>0</v>
      </c>
      <c r="AO7209" s="0" t="n">
        <v>0</v>
      </c>
      <c r="AP7209" s="0" t="n">
        <v>0</v>
      </c>
      <c r="AQ7209" s="0" t="n">
        <v>0</v>
      </c>
      <c r="AR7209" s="0" t="n">
        <v>0</v>
      </c>
      <c r="AS7209" s="0" t="n">
        <v>0</v>
      </c>
    </row>
    <row r="7210" customFormat="false" ht="13.5" hidden="false" customHeight="false" outlineLevel="0" collapsed="false">
      <c r="T7210" s="0" t="n">
        <v>10035353</v>
      </c>
      <c r="U7210" s="0" t="n">
        <v>2009</v>
      </c>
      <c r="V7210" s="0" t="n">
        <v>58059</v>
      </c>
      <c r="W7210" s="0" t="n">
        <v>1010</v>
      </c>
      <c r="X7210" s="0" t="n">
        <v>1010</v>
      </c>
      <c r="Y7210" s="0" t="n">
        <v>59844</v>
      </c>
      <c r="Z7210" s="0" t="n">
        <v>0</v>
      </c>
      <c r="AA7210" s="0" t="n">
        <v>0</v>
      </c>
      <c r="AB7210" s="0" t="n">
        <v>0</v>
      </c>
      <c r="AC7210" s="0" t="n">
        <v>0</v>
      </c>
      <c r="AD7210" s="0" t="n">
        <v>0</v>
      </c>
      <c r="AE7210" s="0" t="n">
        <v>0</v>
      </c>
      <c r="AF7210" s="0" t="n">
        <v>0</v>
      </c>
      <c r="AG7210" s="0" t="n">
        <v>0</v>
      </c>
      <c r="AH7210" s="0" t="n">
        <v>0</v>
      </c>
      <c r="AI7210" s="0" t="n">
        <v>0</v>
      </c>
      <c r="AJ7210" s="0" t="n">
        <v>0</v>
      </c>
      <c r="AK7210" s="0" t="n">
        <v>0</v>
      </c>
      <c r="AL7210" s="0" t="n">
        <v>0</v>
      </c>
      <c r="AM7210" s="0" t="n">
        <v>0</v>
      </c>
      <c r="AN7210" s="0" t="n">
        <v>0</v>
      </c>
      <c r="AO7210" s="0" t="n">
        <v>0</v>
      </c>
      <c r="AP7210" s="0" t="n">
        <v>0</v>
      </c>
      <c r="AQ7210" s="0" t="n">
        <v>0</v>
      </c>
      <c r="AR7210" s="0" t="n">
        <v>0</v>
      </c>
      <c r="AS7210" s="0" t="n">
        <v>0</v>
      </c>
    </row>
    <row r="7211" customFormat="false" ht="13.5" hidden="false" customHeight="false" outlineLevel="0" collapsed="false">
      <c r="T7211" s="0" t="n">
        <v>10035354</v>
      </c>
      <c r="U7211" s="0" t="n">
        <v>2009</v>
      </c>
      <c r="V7211" s="0" t="n">
        <v>58059</v>
      </c>
      <c r="W7211" s="0" t="n">
        <v>1020</v>
      </c>
      <c r="X7211" s="0" t="n">
        <v>1020</v>
      </c>
      <c r="Y7211" s="0" t="n">
        <v>59845</v>
      </c>
      <c r="Z7211" s="0" t="n">
        <v>0</v>
      </c>
      <c r="AA7211" s="0" t="n">
        <v>0</v>
      </c>
      <c r="AB7211" s="0" t="n">
        <v>0</v>
      </c>
      <c r="AC7211" s="0" t="n">
        <v>0</v>
      </c>
      <c r="AD7211" s="0" t="n">
        <v>0</v>
      </c>
      <c r="AE7211" s="0" t="n">
        <v>0</v>
      </c>
      <c r="AF7211" s="0" t="n">
        <v>0</v>
      </c>
      <c r="AG7211" s="0" t="n">
        <v>0</v>
      </c>
      <c r="AH7211" s="0" t="n">
        <v>0</v>
      </c>
      <c r="AI7211" s="0" t="n">
        <v>0</v>
      </c>
      <c r="AJ7211" s="0" t="n">
        <v>0</v>
      </c>
      <c r="AK7211" s="0" t="n">
        <v>0</v>
      </c>
      <c r="AL7211" s="0" t="n">
        <v>0</v>
      </c>
      <c r="AM7211" s="0" t="n">
        <v>0</v>
      </c>
      <c r="AN7211" s="0" t="n">
        <v>0</v>
      </c>
      <c r="AO7211" s="0" t="n">
        <v>0</v>
      </c>
      <c r="AP7211" s="0" t="n">
        <v>0</v>
      </c>
      <c r="AQ7211" s="0" t="n">
        <v>0</v>
      </c>
      <c r="AR7211" s="0" t="n">
        <v>0</v>
      </c>
      <c r="AS7211" s="0" t="n">
        <v>0</v>
      </c>
    </row>
    <row r="7212" customFormat="false" ht="13.5" hidden="false" customHeight="false" outlineLevel="0" collapsed="false">
      <c r="T7212" s="0" t="n">
        <v>10035348</v>
      </c>
      <c r="U7212" s="0" t="n">
        <v>2009</v>
      </c>
      <c r="V7212" s="0" t="n">
        <v>58059</v>
      </c>
      <c r="W7212" s="0" t="n">
        <v>9910</v>
      </c>
      <c r="X7212" s="0" t="n">
        <v>501</v>
      </c>
      <c r="Y7212" s="0" t="n">
        <v>59839</v>
      </c>
      <c r="Z7212" s="0" t="n">
        <v>0</v>
      </c>
      <c r="AA7212" s="0" t="n">
        <v>0</v>
      </c>
      <c r="AB7212" s="0" t="n">
        <v>0</v>
      </c>
      <c r="AC7212" s="0" t="n">
        <v>0</v>
      </c>
      <c r="AD7212" s="0" t="n">
        <v>0</v>
      </c>
      <c r="AE7212" s="0" t="n">
        <v>0</v>
      </c>
      <c r="AF7212" s="0" t="n">
        <v>0</v>
      </c>
      <c r="AG7212" s="0" t="n">
        <v>0</v>
      </c>
      <c r="AH7212" s="0" t="n">
        <v>0</v>
      </c>
      <c r="AI7212" s="0" t="n">
        <v>0</v>
      </c>
      <c r="AJ7212" s="0" t="n">
        <v>0</v>
      </c>
      <c r="AK7212" s="0" t="n">
        <v>0</v>
      </c>
      <c r="AL7212" s="0" t="n">
        <v>0</v>
      </c>
      <c r="AM7212" s="0" t="n">
        <v>0</v>
      </c>
      <c r="AN7212" s="0" t="n">
        <v>0</v>
      </c>
      <c r="AO7212" s="0" t="n">
        <v>0</v>
      </c>
      <c r="AP7212" s="0" t="n">
        <v>0</v>
      </c>
      <c r="AQ7212" s="0" t="n">
        <v>0</v>
      </c>
      <c r="AR7212" s="0" t="n">
        <v>0</v>
      </c>
      <c r="AS7212" s="0" t="n">
        <v>0</v>
      </c>
    </row>
    <row r="7213" customFormat="false" ht="13.5" hidden="false" customHeight="false" outlineLevel="0" collapsed="false">
      <c r="T7213" s="0" t="n">
        <v>10035352</v>
      </c>
      <c r="U7213" s="0" t="n">
        <v>2009</v>
      </c>
      <c r="V7213" s="0" t="n">
        <v>58059</v>
      </c>
      <c r="W7213" s="0" t="n">
        <v>9920</v>
      </c>
      <c r="X7213" s="0" t="n">
        <v>901</v>
      </c>
      <c r="Y7213" s="0" t="n">
        <v>59843</v>
      </c>
      <c r="Z7213" s="0" t="n">
        <v>0</v>
      </c>
      <c r="AA7213" s="0" t="n">
        <v>0</v>
      </c>
      <c r="AB7213" s="0" t="n">
        <v>0</v>
      </c>
      <c r="AC7213" s="0" t="n">
        <v>0</v>
      </c>
      <c r="AD7213" s="0" t="n">
        <v>0</v>
      </c>
      <c r="AE7213" s="0" t="n">
        <v>0</v>
      </c>
      <c r="AF7213" s="0" t="n">
        <v>0</v>
      </c>
      <c r="AG7213" s="0" t="n">
        <v>0</v>
      </c>
      <c r="AH7213" s="0" t="n">
        <v>0</v>
      </c>
      <c r="AI7213" s="0" t="n">
        <v>0</v>
      </c>
      <c r="AJ7213" s="0" t="n">
        <v>0</v>
      </c>
      <c r="AK7213" s="0" t="n">
        <v>0</v>
      </c>
      <c r="AL7213" s="0" t="n">
        <v>0</v>
      </c>
      <c r="AM7213" s="0" t="n">
        <v>0</v>
      </c>
      <c r="AN7213" s="0" t="n">
        <v>0</v>
      </c>
      <c r="AO7213" s="0" t="n">
        <v>0</v>
      </c>
      <c r="AP7213" s="0" t="n">
        <v>0</v>
      </c>
      <c r="AQ7213" s="0" t="n">
        <v>0</v>
      </c>
      <c r="AR7213" s="0" t="n">
        <v>0</v>
      </c>
      <c r="AS7213" s="0" t="n">
        <v>0</v>
      </c>
    </row>
    <row r="7214" customFormat="false" ht="13.5" hidden="false" customHeight="false" outlineLevel="0" collapsed="false">
      <c r="T7214" s="0" t="n">
        <v>10035355</v>
      </c>
      <c r="U7214" s="0" t="n">
        <v>2009</v>
      </c>
      <c r="V7214" s="0" t="n">
        <v>58066</v>
      </c>
      <c r="W7214" s="0" t="n">
        <v>210</v>
      </c>
      <c r="X7214" s="0" t="n">
        <v>210</v>
      </c>
      <c r="Y7214" s="0" t="n">
        <v>59829</v>
      </c>
      <c r="Z7214" s="0" t="n">
        <v>0</v>
      </c>
      <c r="AA7214" s="0" t="n">
        <v>0</v>
      </c>
      <c r="AB7214" s="0" t="n">
        <v>0</v>
      </c>
      <c r="AC7214" s="0" t="n">
        <v>0</v>
      </c>
      <c r="AD7214" s="0" t="n">
        <v>0</v>
      </c>
      <c r="AE7214" s="0" t="n">
        <v>0</v>
      </c>
      <c r="AF7214" s="0" t="n">
        <v>0</v>
      </c>
      <c r="AG7214" s="0" t="n">
        <v>0</v>
      </c>
      <c r="AH7214" s="0" t="n">
        <v>0</v>
      </c>
      <c r="AI7214" s="0" t="n">
        <v>0</v>
      </c>
      <c r="AJ7214" s="0" t="n">
        <v>0</v>
      </c>
      <c r="AK7214" s="0" t="n">
        <v>0</v>
      </c>
      <c r="AL7214" s="0" t="n">
        <v>0</v>
      </c>
      <c r="AM7214" s="0" t="n">
        <v>0</v>
      </c>
      <c r="AN7214" s="0" t="n">
        <v>0</v>
      </c>
      <c r="AO7214" s="0" t="n">
        <v>0</v>
      </c>
      <c r="AP7214" s="0" t="n">
        <v>0</v>
      </c>
      <c r="AQ7214" s="0" t="n">
        <v>0</v>
      </c>
      <c r="AR7214" s="0" t="n">
        <v>0</v>
      </c>
      <c r="AS7214" s="0" t="n">
        <v>0</v>
      </c>
    </row>
    <row r="7215" customFormat="false" ht="13.5" hidden="false" customHeight="false" outlineLevel="0" collapsed="false">
      <c r="T7215" s="0" t="n">
        <v>10035356</v>
      </c>
      <c r="U7215" s="0" t="n">
        <v>2009</v>
      </c>
      <c r="V7215" s="0" t="n">
        <v>58066</v>
      </c>
      <c r="W7215" s="0" t="n">
        <v>220</v>
      </c>
      <c r="X7215" s="0" t="n">
        <v>220</v>
      </c>
      <c r="Y7215" s="0" t="n">
        <v>59830</v>
      </c>
      <c r="Z7215" s="0" t="n">
        <v>0</v>
      </c>
      <c r="AA7215" s="0" t="n">
        <v>0</v>
      </c>
      <c r="AB7215" s="0" t="n">
        <v>0</v>
      </c>
      <c r="AC7215" s="0" t="n">
        <v>0</v>
      </c>
      <c r="AD7215" s="0" t="n">
        <v>0</v>
      </c>
      <c r="AE7215" s="0" t="n">
        <v>0</v>
      </c>
      <c r="AF7215" s="0" t="n">
        <v>0</v>
      </c>
      <c r="AG7215" s="0" t="n">
        <v>0</v>
      </c>
      <c r="AH7215" s="0" t="n">
        <v>0</v>
      </c>
      <c r="AI7215" s="0" t="n">
        <v>0</v>
      </c>
      <c r="AJ7215" s="0" t="n">
        <v>0</v>
      </c>
      <c r="AK7215" s="0" t="n">
        <v>0</v>
      </c>
      <c r="AL7215" s="0" t="n">
        <v>0</v>
      </c>
      <c r="AM7215" s="0" t="n">
        <v>0</v>
      </c>
      <c r="AN7215" s="0" t="n">
        <v>0</v>
      </c>
      <c r="AO7215" s="0" t="n">
        <v>0</v>
      </c>
      <c r="AP7215" s="0" t="n">
        <v>0</v>
      </c>
      <c r="AQ7215" s="0" t="n">
        <v>0</v>
      </c>
      <c r="AR7215" s="0" t="n">
        <v>0</v>
      </c>
      <c r="AS7215" s="0" t="n">
        <v>0</v>
      </c>
    </row>
    <row r="7216" customFormat="false" ht="13.5" hidden="false" customHeight="false" outlineLevel="0" collapsed="false">
      <c r="T7216" s="0" t="n">
        <v>10035357</v>
      </c>
      <c r="U7216" s="0" t="n">
        <v>2009</v>
      </c>
      <c r="V7216" s="0" t="n">
        <v>58066</v>
      </c>
      <c r="W7216" s="0" t="n">
        <v>297</v>
      </c>
      <c r="X7216" s="0" t="n">
        <v>297</v>
      </c>
      <c r="Y7216" s="0" t="n">
        <v>59831</v>
      </c>
      <c r="Z7216" s="0" t="n">
        <v>0</v>
      </c>
      <c r="AA7216" s="0" t="n">
        <v>0</v>
      </c>
      <c r="AB7216" s="0" t="n">
        <v>0</v>
      </c>
      <c r="AC7216" s="0" t="n">
        <v>0</v>
      </c>
      <c r="AD7216" s="0" t="n">
        <v>0</v>
      </c>
      <c r="AE7216" s="0" t="n">
        <v>0</v>
      </c>
      <c r="AF7216" s="0" t="n">
        <v>0</v>
      </c>
      <c r="AG7216" s="0" t="n">
        <v>0</v>
      </c>
      <c r="AH7216" s="0" t="n">
        <v>0</v>
      </c>
      <c r="AI7216" s="0" t="n">
        <v>0</v>
      </c>
      <c r="AJ7216" s="0" t="n">
        <v>0</v>
      </c>
      <c r="AK7216" s="0" t="n">
        <v>0</v>
      </c>
      <c r="AL7216" s="0" t="n">
        <v>0</v>
      </c>
      <c r="AM7216" s="0" t="n">
        <v>0</v>
      </c>
      <c r="AN7216" s="0" t="n">
        <v>0</v>
      </c>
      <c r="AO7216" s="0" t="n">
        <v>0</v>
      </c>
      <c r="AP7216" s="0" t="n">
        <v>0</v>
      </c>
      <c r="AQ7216" s="0" t="n">
        <v>0</v>
      </c>
      <c r="AR7216" s="0" t="n">
        <v>0</v>
      </c>
      <c r="AS7216" s="0" t="n">
        <v>0</v>
      </c>
    </row>
    <row r="7217" customFormat="false" ht="13.5" hidden="false" customHeight="false" outlineLevel="0" collapsed="false">
      <c r="T7217" s="0" t="n">
        <v>10035358</v>
      </c>
      <c r="U7217" s="0" t="n">
        <v>2009</v>
      </c>
      <c r="V7217" s="0" t="n">
        <v>58066</v>
      </c>
      <c r="W7217" s="0" t="n">
        <v>298</v>
      </c>
      <c r="X7217" s="0" t="n">
        <v>298</v>
      </c>
      <c r="Y7217" s="0" t="n">
        <v>59832</v>
      </c>
      <c r="Z7217" s="0" t="n">
        <v>0</v>
      </c>
      <c r="AA7217" s="0" t="n">
        <v>0</v>
      </c>
      <c r="AB7217" s="0" t="n">
        <v>0</v>
      </c>
      <c r="AC7217" s="0" t="n">
        <v>0</v>
      </c>
      <c r="AD7217" s="0" t="n">
        <v>0</v>
      </c>
      <c r="AE7217" s="0" t="n">
        <v>0</v>
      </c>
      <c r="AF7217" s="0" t="n">
        <v>0</v>
      </c>
      <c r="AG7217" s="0" t="n">
        <v>0</v>
      </c>
      <c r="AH7217" s="0" t="n">
        <v>0</v>
      </c>
      <c r="AI7217" s="0" t="n">
        <v>0</v>
      </c>
      <c r="AJ7217" s="0" t="n">
        <v>0</v>
      </c>
      <c r="AK7217" s="0" t="n">
        <v>0</v>
      </c>
      <c r="AL7217" s="0" t="n">
        <v>0</v>
      </c>
      <c r="AM7217" s="0" t="n">
        <v>0</v>
      </c>
      <c r="AN7217" s="0" t="n">
        <v>0</v>
      </c>
      <c r="AO7217" s="0" t="n">
        <v>0</v>
      </c>
      <c r="AP7217" s="0" t="n">
        <v>0</v>
      </c>
      <c r="AQ7217" s="0" t="n">
        <v>0</v>
      </c>
      <c r="AR7217" s="0" t="n">
        <v>0</v>
      </c>
      <c r="AS7217" s="0" t="n">
        <v>0</v>
      </c>
    </row>
    <row r="7218" customFormat="false" ht="13.5" hidden="false" customHeight="false" outlineLevel="0" collapsed="false">
      <c r="T7218" s="0" t="n">
        <v>10035359</v>
      </c>
      <c r="U7218" s="0" t="n">
        <v>2009</v>
      </c>
      <c r="V7218" s="0" t="n">
        <v>58066</v>
      </c>
      <c r="W7218" s="0" t="n">
        <v>299</v>
      </c>
      <c r="X7218" s="0" t="n">
        <v>299</v>
      </c>
      <c r="Y7218" s="0" t="n">
        <v>59833</v>
      </c>
      <c r="Z7218" s="0" t="n">
        <v>0</v>
      </c>
      <c r="AA7218" s="0" t="n">
        <v>0</v>
      </c>
      <c r="AB7218" s="0" t="n">
        <v>0</v>
      </c>
      <c r="AC7218" s="0" t="n">
        <v>0</v>
      </c>
      <c r="AD7218" s="0" t="n">
        <v>0</v>
      </c>
      <c r="AE7218" s="0" t="n">
        <v>0</v>
      </c>
      <c r="AF7218" s="0" t="n">
        <v>0</v>
      </c>
      <c r="AG7218" s="0" t="n">
        <v>0</v>
      </c>
      <c r="AH7218" s="0" t="n">
        <v>0</v>
      </c>
      <c r="AI7218" s="0" t="n">
        <v>0</v>
      </c>
      <c r="AJ7218" s="0" t="n">
        <v>0</v>
      </c>
      <c r="AK7218" s="0" t="n">
        <v>0</v>
      </c>
      <c r="AL7218" s="0" t="n">
        <v>0</v>
      </c>
      <c r="AM7218" s="0" t="n">
        <v>0</v>
      </c>
      <c r="AN7218" s="0" t="n">
        <v>0</v>
      </c>
      <c r="AO7218" s="0" t="n">
        <v>0</v>
      </c>
      <c r="AP7218" s="0" t="n">
        <v>0</v>
      </c>
      <c r="AQ7218" s="0" t="n">
        <v>0</v>
      </c>
      <c r="AR7218" s="0" t="n">
        <v>0</v>
      </c>
      <c r="AS7218" s="0" t="n">
        <v>0</v>
      </c>
    </row>
    <row r="7219" customFormat="false" ht="13.5" hidden="false" customHeight="false" outlineLevel="0" collapsed="false">
      <c r="T7219" s="0" t="n">
        <v>10035360</v>
      </c>
      <c r="U7219" s="0" t="n">
        <v>2009</v>
      </c>
      <c r="V7219" s="0" t="n">
        <v>58066</v>
      </c>
      <c r="W7219" s="0" t="n">
        <v>410</v>
      </c>
      <c r="X7219" s="0" t="n">
        <v>410</v>
      </c>
      <c r="Y7219" s="0" t="n">
        <v>59834</v>
      </c>
      <c r="Z7219" s="0" t="n">
        <v>0</v>
      </c>
      <c r="AA7219" s="0" t="n">
        <v>0</v>
      </c>
      <c r="AB7219" s="0" t="n">
        <v>0</v>
      </c>
      <c r="AC7219" s="0" t="n">
        <v>0</v>
      </c>
      <c r="AD7219" s="0" t="n">
        <v>0</v>
      </c>
      <c r="AE7219" s="0" t="n">
        <v>0</v>
      </c>
      <c r="AF7219" s="0" t="n">
        <v>0</v>
      </c>
      <c r="AG7219" s="0" t="n">
        <v>0</v>
      </c>
      <c r="AH7219" s="0" t="n">
        <v>0</v>
      </c>
      <c r="AI7219" s="0" t="n">
        <v>0</v>
      </c>
      <c r="AJ7219" s="0" t="n">
        <v>0</v>
      </c>
      <c r="AK7219" s="0" t="n">
        <v>0</v>
      </c>
      <c r="AL7219" s="0" t="n">
        <v>0</v>
      </c>
      <c r="AM7219" s="0" t="n">
        <v>0</v>
      </c>
      <c r="AN7219" s="0" t="n">
        <v>0</v>
      </c>
      <c r="AO7219" s="0" t="n">
        <v>0</v>
      </c>
      <c r="AP7219" s="0" t="n">
        <v>0</v>
      </c>
      <c r="AQ7219" s="0" t="n">
        <v>0</v>
      </c>
      <c r="AR7219" s="0" t="n">
        <v>0</v>
      </c>
      <c r="AS7219" s="0" t="n">
        <v>0</v>
      </c>
    </row>
    <row r="7220" customFormat="false" ht="13.5" hidden="false" customHeight="false" outlineLevel="0" collapsed="false">
      <c r="T7220" s="0" t="n">
        <v>10035361</v>
      </c>
      <c r="U7220" s="0" t="n">
        <v>2009</v>
      </c>
      <c r="V7220" s="0" t="n">
        <v>58066</v>
      </c>
      <c r="W7220" s="0" t="n">
        <v>420</v>
      </c>
      <c r="X7220" s="0" t="n">
        <v>420</v>
      </c>
      <c r="Y7220" s="0" t="n">
        <v>59835</v>
      </c>
      <c r="Z7220" s="0" t="n">
        <v>0</v>
      </c>
      <c r="AA7220" s="0" t="n">
        <v>0</v>
      </c>
      <c r="AB7220" s="0" t="n">
        <v>0</v>
      </c>
      <c r="AC7220" s="0" t="n">
        <v>0</v>
      </c>
      <c r="AD7220" s="0" t="n">
        <v>0</v>
      </c>
      <c r="AE7220" s="0" t="n">
        <v>0</v>
      </c>
      <c r="AF7220" s="0" t="n">
        <v>0</v>
      </c>
      <c r="AG7220" s="0" t="n">
        <v>0</v>
      </c>
      <c r="AH7220" s="0" t="n">
        <v>0</v>
      </c>
      <c r="AI7220" s="0" t="n">
        <v>0</v>
      </c>
      <c r="AJ7220" s="0" t="n">
        <v>0</v>
      </c>
      <c r="AK7220" s="0" t="n">
        <v>0</v>
      </c>
      <c r="AL7220" s="0" t="n">
        <v>0</v>
      </c>
      <c r="AM7220" s="0" t="n">
        <v>0</v>
      </c>
      <c r="AN7220" s="0" t="n">
        <v>0</v>
      </c>
      <c r="AO7220" s="0" t="n">
        <v>0</v>
      </c>
      <c r="AP7220" s="0" t="n">
        <v>0</v>
      </c>
      <c r="AQ7220" s="0" t="n">
        <v>0</v>
      </c>
      <c r="AR7220" s="0" t="n">
        <v>0</v>
      </c>
      <c r="AS7220" s="0" t="n">
        <v>0</v>
      </c>
    </row>
    <row r="7221" customFormat="false" ht="13.5" hidden="false" customHeight="false" outlineLevel="0" collapsed="false">
      <c r="T7221" s="0" t="n">
        <v>10035362</v>
      </c>
      <c r="U7221" s="0" t="n">
        <v>2009</v>
      </c>
      <c r="V7221" s="0" t="n">
        <v>58066</v>
      </c>
      <c r="W7221" s="0" t="n">
        <v>497</v>
      </c>
      <c r="X7221" s="0" t="n">
        <v>497</v>
      </c>
      <c r="Y7221" s="0" t="n">
        <v>59836</v>
      </c>
      <c r="Z7221" s="0" t="n">
        <v>0</v>
      </c>
      <c r="AA7221" s="0" t="n">
        <v>0</v>
      </c>
      <c r="AB7221" s="0" t="n">
        <v>0</v>
      </c>
      <c r="AC7221" s="0" t="n">
        <v>0</v>
      </c>
      <c r="AD7221" s="0" t="n">
        <v>0</v>
      </c>
      <c r="AE7221" s="0" t="n">
        <v>0</v>
      </c>
      <c r="AF7221" s="0" t="n">
        <v>0</v>
      </c>
      <c r="AG7221" s="0" t="n">
        <v>0</v>
      </c>
      <c r="AH7221" s="0" t="n">
        <v>0</v>
      </c>
      <c r="AI7221" s="0" t="n">
        <v>0</v>
      </c>
      <c r="AJ7221" s="0" t="n">
        <v>0</v>
      </c>
      <c r="AK7221" s="0" t="n">
        <v>0</v>
      </c>
      <c r="AL7221" s="0" t="n">
        <v>0</v>
      </c>
      <c r="AM7221" s="0" t="n">
        <v>0</v>
      </c>
      <c r="AN7221" s="0" t="n">
        <v>0</v>
      </c>
      <c r="AO7221" s="0" t="n">
        <v>0</v>
      </c>
      <c r="AP7221" s="0" t="n">
        <v>0</v>
      </c>
      <c r="AQ7221" s="0" t="n">
        <v>0</v>
      </c>
      <c r="AR7221" s="0" t="n">
        <v>0</v>
      </c>
      <c r="AS7221" s="0" t="n">
        <v>0</v>
      </c>
    </row>
    <row r="7222" customFormat="false" ht="13.5" hidden="false" customHeight="false" outlineLevel="0" collapsed="false">
      <c r="T7222" s="0" t="n">
        <v>10035363</v>
      </c>
      <c r="U7222" s="0" t="n">
        <v>2009</v>
      </c>
      <c r="V7222" s="0" t="n">
        <v>58066</v>
      </c>
      <c r="W7222" s="0" t="n">
        <v>498</v>
      </c>
      <c r="X7222" s="0" t="n">
        <v>498</v>
      </c>
      <c r="Y7222" s="0" t="n">
        <v>59837</v>
      </c>
      <c r="Z7222" s="0" t="n">
        <v>0</v>
      </c>
      <c r="AA7222" s="0" t="n">
        <v>0</v>
      </c>
      <c r="AB7222" s="0" t="n">
        <v>0</v>
      </c>
      <c r="AC7222" s="0" t="n">
        <v>0</v>
      </c>
      <c r="AD7222" s="0" t="n">
        <v>0</v>
      </c>
      <c r="AE7222" s="0" t="n">
        <v>0</v>
      </c>
      <c r="AF7222" s="0" t="n">
        <v>0</v>
      </c>
      <c r="AG7222" s="0" t="n">
        <v>0</v>
      </c>
      <c r="AH7222" s="0" t="n">
        <v>0</v>
      </c>
      <c r="AI7222" s="0" t="n">
        <v>0</v>
      </c>
      <c r="AJ7222" s="0" t="n">
        <v>0</v>
      </c>
      <c r="AK7222" s="0" t="n">
        <v>0</v>
      </c>
      <c r="AL7222" s="0" t="n">
        <v>0</v>
      </c>
      <c r="AM7222" s="0" t="n">
        <v>0</v>
      </c>
      <c r="AN7222" s="0" t="n">
        <v>0</v>
      </c>
      <c r="AO7222" s="0" t="n">
        <v>0</v>
      </c>
      <c r="AP7222" s="0" t="n">
        <v>0</v>
      </c>
      <c r="AQ7222" s="0" t="n">
        <v>0</v>
      </c>
      <c r="AR7222" s="0" t="n">
        <v>0</v>
      </c>
      <c r="AS7222" s="0" t="n">
        <v>0</v>
      </c>
    </row>
    <row r="7223" customFormat="false" ht="13.5" hidden="false" customHeight="false" outlineLevel="0" collapsed="false">
      <c r="T7223" s="0" t="n">
        <v>10035364</v>
      </c>
      <c r="U7223" s="0" t="n">
        <v>2009</v>
      </c>
      <c r="V7223" s="0" t="n">
        <v>58066</v>
      </c>
      <c r="W7223" s="0" t="n">
        <v>499</v>
      </c>
      <c r="X7223" s="0" t="n">
        <v>499</v>
      </c>
      <c r="Y7223" s="0" t="n">
        <v>59838</v>
      </c>
      <c r="Z7223" s="0" t="n">
        <v>0</v>
      </c>
      <c r="AA7223" s="0" t="n">
        <v>0</v>
      </c>
      <c r="AB7223" s="0" t="n">
        <v>0</v>
      </c>
      <c r="AC7223" s="0" t="n">
        <v>0</v>
      </c>
      <c r="AD7223" s="0" t="n">
        <v>0</v>
      </c>
      <c r="AE7223" s="0" t="n">
        <v>0</v>
      </c>
      <c r="AF7223" s="0" t="n">
        <v>0</v>
      </c>
      <c r="AG7223" s="0" t="n">
        <v>0</v>
      </c>
      <c r="AH7223" s="0" t="n">
        <v>0</v>
      </c>
      <c r="AI7223" s="0" t="n">
        <v>0</v>
      </c>
      <c r="AJ7223" s="0" t="n">
        <v>0</v>
      </c>
      <c r="AK7223" s="0" t="n">
        <v>0</v>
      </c>
      <c r="AL7223" s="0" t="n">
        <v>0</v>
      </c>
      <c r="AM7223" s="0" t="n">
        <v>0</v>
      </c>
      <c r="AN7223" s="0" t="n">
        <v>0</v>
      </c>
      <c r="AO7223" s="0" t="n">
        <v>0</v>
      </c>
      <c r="AP7223" s="0" t="n">
        <v>0</v>
      </c>
      <c r="AQ7223" s="0" t="n">
        <v>0</v>
      </c>
      <c r="AR7223" s="0" t="n">
        <v>0</v>
      </c>
      <c r="AS7223" s="0" t="n">
        <v>0</v>
      </c>
    </row>
    <row r="7224" customFormat="false" ht="13.5" hidden="false" customHeight="false" outlineLevel="0" collapsed="false">
      <c r="T7224" s="0" t="n">
        <v>10035366</v>
      </c>
      <c r="U7224" s="0" t="n">
        <v>2009</v>
      </c>
      <c r="V7224" s="0" t="n">
        <v>58066</v>
      </c>
      <c r="W7224" s="0" t="n">
        <v>610</v>
      </c>
      <c r="X7224" s="0" t="n">
        <v>610</v>
      </c>
      <c r="Y7224" s="0" t="n">
        <v>59840</v>
      </c>
      <c r="Z7224" s="0" t="n">
        <v>0</v>
      </c>
      <c r="AA7224" s="0" t="n">
        <v>0</v>
      </c>
      <c r="AB7224" s="0" t="n">
        <v>0</v>
      </c>
      <c r="AC7224" s="0" t="n">
        <v>0</v>
      </c>
      <c r="AD7224" s="0" t="n">
        <v>0</v>
      </c>
      <c r="AE7224" s="0" t="n">
        <v>0</v>
      </c>
      <c r="AF7224" s="0" t="n">
        <v>0</v>
      </c>
      <c r="AG7224" s="0" t="n">
        <v>0</v>
      </c>
      <c r="AH7224" s="0" t="n">
        <v>0</v>
      </c>
      <c r="AI7224" s="0" t="n">
        <v>0</v>
      </c>
      <c r="AJ7224" s="0" t="n">
        <v>0</v>
      </c>
      <c r="AK7224" s="0" t="n">
        <v>0</v>
      </c>
      <c r="AL7224" s="0" t="n">
        <v>0</v>
      </c>
      <c r="AM7224" s="0" t="n">
        <v>0</v>
      </c>
      <c r="AN7224" s="0" t="n">
        <v>0</v>
      </c>
      <c r="AO7224" s="0" t="n">
        <v>0</v>
      </c>
      <c r="AP7224" s="0" t="n">
        <v>0</v>
      </c>
      <c r="AQ7224" s="0" t="n">
        <v>0</v>
      </c>
      <c r="AR7224" s="0" t="n">
        <v>0</v>
      </c>
      <c r="AS7224" s="0" t="n">
        <v>0</v>
      </c>
    </row>
    <row r="7225" customFormat="false" ht="13.5" hidden="false" customHeight="false" outlineLevel="0" collapsed="false">
      <c r="T7225" s="0" t="n">
        <v>10035367</v>
      </c>
      <c r="U7225" s="0" t="n">
        <v>2009</v>
      </c>
      <c r="V7225" s="0" t="n">
        <v>58066</v>
      </c>
      <c r="W7225" s="0" t="n">
        <v>810</v>
      </c>
      <c r="X7225" s="0" t="n">
        <v>810</v>
      </c>
      <c r="Y7225" s="0" t="n">
        <v>59841</v>
      </c>
      <c r="Z7225" s="0" t="n">
        <v>0</v>
      </c>
      <c r="AA7225" s="0" t="n">
        <v>0</v>
      </c>
      <c r="AB7225" s="0" t="n">
        <v>0</v>
      </c>
      <c r="AC7225" s="0" t="n">
        <v>0</v>
      </c>
      <c r="AD7225" s="0" t="n">
        <v>0</v>
      </c>
      <c r="AE7225" s="0" t="n">
        <v>0</v>
      </c>
      <c r="AF7225" s="0" t="n">
        <v>0</v>
      </c>
      <c r="AG7225" s="0" t="n">
        <v>0</v>
      </c>
      <c r="AH7225" s="0" t="n">
        <v>0</v>
      </c>
      <c r="AI7225" s="0" t="n">
        <v>0</v>
      </c>
      <c r="AJ7225" s="0" t="n">
        <v>0</v>
      </c>
      <c r="AK7225" s="0" t="n">
        <v>0</v>
      </c>
      <c r="AL7225" s="0" t="n">
        <v>0</v>
      </c>
      <c r="AM7225" s="0" t="n">
        <v>0</v>
      </c>
      <c r="AN7225" s="0" t="n">
        <v>0</v>
      </c>
      <c r="AO7225" s="0" t="n">
        <v>0</v>
      </c>
      <c r="AP7225" s="0" t="n">
        <v>0</v>
      </c>
      <c r="AQ7225" s="0" t="n">
        <v>0</v>
      </c>
      <c r="AR7225" s="0" t="n">
        <v>0</v>
      </c>
      <c r="AS7225" s="0" t="n">
        <v>0</v>
      </c>
    </row>
    <row r="7226" customFormat="false" ht="13.5" hidden="false" customHeight="false" outlineLevel="0" collapsed="false">
      <c r="T7226" s="0" t="n">
        <v>10035368</v>
      </c>
      <c r="U7226" s="0" t="n">
        <v>2009</v>
      </c>
      <c r="V7226" s="0" t="n">
        <v>58066</v>
      </c>
      <c r="W7226" s="0" t="n">
        <v>820</v>
      </c>
      <c r="X7226" s="0" t="n">
        <v>820</v>
      </c>
      <c r="Y7226" s="0" t="n">
        <v>59842</v>
      </c>
      <c r="Z7226" s="0" t="n">
        <v>0</v>
      </c>
      <c r="AA7226" s="0" t="n">
        <v>0</v>
      </c>
      <c r="AB7226" s="0" t="n">
        <v>0</v>
      </c>
      <c r="AC7226" s="0" t="n">
        <v>0</v>
      </c>
      <c r="AD7226" s="0" t="n">
        <v>0</v>
      </c>
      <c r="AE7226" s="0" t="n">
        <v>0</v>
      </c>
      <c r="AF7226" s="0" t="n">
        <v>0</v>
      </c>
      <c r="AG7226" s="0" t="n">
        <v>0</v>
      </c>
      <c r="AH7226" s="0" t="n">
        <v>0</v>
      </c>
      <c r="AI7226" s="0" t="n">
        <v>0</v>
      </c>
      <c r="AJ7226" s="0" t="n">
        <v>0</v>
      </c>
      <c r="AK7226" s="0" t="n">
        <v>0</v>
      </c>
      <c r="AL7226" s="0" t="n">
        <v>0</v>
      </c>
      <c r="AM7226" s="0" t="n">
        <v>0</v>
      </c>
      <c r="AN7226" s="0" t="n">
        <v>0</v>
      </c>
      <c r="AO7226" s="0" t="n">
        <v>0</v>
      </c>
      <c r="AP7226" s="0" t="n">
        <v>0</v>
      </c>
      <c r="AQ7226" s="0" t="n">
        <v>0</v>
      </c>
      <c r="AR7226" s="0" t="n">
        <v>0</v>
      </c>
      <c r="AS7226" s="0" t="n">
        <v>0</v>
      </c>
    </row>
    <row r="7227" customFormat="false" ht="13.5" hidden="false" customHeight="false" outlineLevel="0" collapsed="false">
      <c r="T7227" s="0" t="n">
        <v>10035370</v>
      </c>
      <c r="U7227" s="0" t="n">
        <v>2009</v>
      </c>
      <c r="V7227" s="0" t="n">
        <v>58066</v>
      </c>
      <c r="W7227" s="0" t="n">
        <v>1010</v>
      </c>
      <c r="X7227" s="0" t="n">
        <v>1010</v>
      </c>
      <c r="Y7227" s="0" t="n">
        <v>59844</v>
      </c>
      <c r="Z7227" s="0" t="n">
        <v>0</v>
      </c>
      <c r="AA7227" s="0" t="n">
        <v>0</v>
      </c>
      <c r="AB7227" s="0" t="n">
        <v>0</v>
      </c>
      <c r="AC7227" s="0" t="n">
        <v>0</v>
      </c>
      <c r="AD7227" s="0" t="n">
        <v>0</v>
      </c>
      <c r="AE7227" s="0" t="n">
        <v>0</v>
      </c>
      <c r="AF7227" s="0" t="n">
        <v>0</v>
      </c>
      <c r="AG7227" s="0" t="n">
        <v>0</v>
      </c>
      <c r="AH7227" s="0" t="n">
        <v>0</v>
      </c>
      <c r="AI7227" s="0" t="n">
        <v>0</v>
      </c>
      <c r="AJ7227" s="0" t="n">
        <v>0</v>
      </c>
      <c r="AK7227" s="0" t="n">
        <v>0</v>
      </c>
      <c r="AL7227" s="0" t="n">
        <v>0</v>
      </c>
      <c r="AM7227" s="0" t="n">
        <v>0</v>
      </c>
      <c r="AN7227" s="0" t="n">
        <v>0</v>
      </c>
      <c r="AO7227" s="0" t="n">
        <v>0</v>
      </c>
      <c r="AP7227" s="0" t="n">
        <v>0</v>
      </c>
      <c r="AQ7227" s="0" t="n">
        <v>0</v>
      </c>
      <c r="AR7227" s="0" t="n">
        <v>0</v>
      </c>
      <c r="AS7227" s="0" t="n">
        <v>0</v>
      </c>
    </row>
    <row r="7228" customFormat="false" ht="13.5" hidden="false" customHeight="false" outlineLevel="0" collapsed="false">
      <c r="T7228" s="0" t="n">
        <v>10035371</v>
      </c>
      <c r="U7228" s="0" t="n">
        <v>2009</v>
      </c>
      <c r="V7228" s="0" t="n">
        <v>58066</v>
      </c>
      <c r="W7228" s="0" t="n">
        <v>1020</v>
      </c>
      <c r="X7228" s="0" t="n">
        <v>1020</v>
      </c>
      <c r="Y7228" s="0" t="n">
        <v>59845</v>
      </c>
      <c r="Z7228" s="0" t="n">
        <v>0</v>
      </c>
      <c r="AA7228" s="0" t="n">
        <v>0</v>
      </c>
      <c r="AB7228" s="0" t="n">
        <v>0</v>
      </c>
      <c r="AC7228" s="0" t="n">
        <v>0</v>
      </c>
      <c r="AD7228" s="0" t="n">
        <v>0</v>
      </c>
      <c r="AE7228" s="0" t="n">
        <v>0</v>
      </c>
      <c r="AF7228" s="0" t="n">
        <v>0</v>
      </c>
      <c r="AG7228" s="0" t="n">
        <v>0</v>
      </c>
      <c r="AH7228" s="0" t="n">
        <v>0</v>
      </c>
      <c r="AI7228" s="0" t="n">
        <v>0</v>
      </c>
      <c r="AJ7228" s="0" t="n">
        <v>0</v>
      </c>
      <c r="AK7228" s="0" t="n">
        <v>0</v>
      </c>
      <c r="AL7228" s="0" t="n">
        <v>0</v>
      </c>
      <c r="AM7228" s="0" t="n">
        <v>0</v>
      </c>
      <c r="AN7228" s="0" t="n">
        <v>0</v>
      </c>
      <c r="AO7228" s="0" t="n">
        <v>0</v>
      </c>
      <c r="AP7228" s="0" t="n">
        <v>0</v>
      </c>
      <c r="AQ7228" s="0" t="n">
        <v>0</v>
      </c>
      <c r="AR7228" s="0" t="n">
        <v>0</v>
      </c>
      <c r="AS7228" s="0" t="n">
        <v>0</v>
      </c>
    </row>
    <row r="7229" customFormat="false" ht="13.5" hidden="false" customHeight="false" outlineLevel="0" collapsed="false">
      <c r="T7229" s="0" t="n">
        <v>10035365</v>
      </c>
      <c r="U7229" s="0" t="n">
        <v>2009</v>
      </c>
      <c r="V7229" s="0" t="n">
        <v>58066</v>
      </c>
      <c r="W7229" s="0" t="n">
        <v>9910</v>
      </c>
      <c r="X7229" s="0" t="n">
        <v>501</v>
      </c>
      <c r="Y7229" s="0" t="n">
        <v>59839</v>
      </c>
      <c r="Z7229" s="0" t="n">
        <v>0</v>
      </c>
      <c r="AA7229" s="0" t="n">
        <v>0</v>
      </c>
      <c r="AB7229" s="0" t="n">
        <v>0</v>
      </c>
      <c r="AC7229" s="0" t="n">
        <v>0</v>
      </c>
      <c r="AD7229" s="0" t="n">
        <v>0</v>
      </c>
      <c r="AE7229" s="0" t="n">
        <v>0</v>
      </c>
      <c r="AF7229" s="0" t="n">
        <v>0</v>
      </c>
      <c r="AG7229" s="0" t="n">
        <v>0</v>
      </c>
      <c r="AH7229" s="0" t="n">
        <v>0</v>
      </c>
      <c r="AI7229" s="0" t="n">
        <v>0</v>
      </c>
      <c r="AJ7229" s="0" t="n">
        <v>0</v>
      </c>
      <c r="AK7229" s="0" t="n">
        <v>0</v>
      </c>
      <c r="AL7229" s="0" t="n">
        <v>0</v>
      </c>
      <c r="AM7229" s="0" t="n">
        <v>0</v>
      </c>
      <c r="AN7229" s="0" t="n">
        <v>0</v>
      </c>
      <c r="AO7229" s="0" t="n">
        <v>0</v>
      </c>
      <c r="AP7229" s="0" t="n">
        <v>0</v>
      </c>
      <c r="AQ7229" s="0" t="n">
        <v>0</v>
      </c>
      <c r="AR7229" s="0" t="n">
        <v>0</v>
      </c>
      <c r="AS7229" s="0" t="n">
        <v>0</v>
      </c>
    </row>
    <row r="7230" customFormat="false" ht="13.5" hidden="false" customHeight="false" outlineLevel="0" collapsed="false">
      <c r="T7230" s="0" t="n">
        <v>10035369</v>
      </c>
      <c r="U7230" s="0" t="n">
        <v>2009</v>
      </c>
      <c r="V7230" s="0" t="n">
        <v>58066</v>
      </c>
      <c r="W7230" s="0" t="n">
        <v>9920</v>
      </c>
      <c r="X7230" s="0" t="n">
        <v>901</v>
      </c>
      <c r="Y7230" s="0" t="n">
        <v>59843</v>
      </c>
      <c r="Z7230" s="0" t="n">
        <v>0</v>
      </c>
      <c r="AA7230" s="0" t="n">
        <v>0</v>
      </c>
      <c r="AB7230" s="0" t="n">
        <v>0</v>
      </c>
      <c r="AC7230" s="0" t="n">
        <v>0</v>
      </c>
      <c r="AD7230" s="0" t="n">
        <v>0</v>
      </c>
      <c r="AE7230" s="0" t="n">
        <v>0</v>
      </c>
      <c r="AF7230" s="0" t="n">
        <v>0</v>
      </c>
      <c r="AG7230" s="0" t="n">
        <v>0</v>
      </c>
      <c r="AH7230" s="0" t="n">
        <v>0</v>
      </c>
      <c r="AI7230" s="0" t="n">
        <v>0</v>
      </c>
      <c r="AJ7230" s="0" t="n">
        <v>0</v>
      </c>
      <c r="AK7230" s="0" t="n">
        <v>0</v>
      </c>
      <c r="AL7230" s="0" t="n">
        <v>0</v>
      </c>
      <c r="AM7230" s="0" t="n">
        <v>0</v>
      </c>
      <c r="AN7230" s="0" t="n">
        <v>0</v>
      </c>
      <c r="AO7230" s="0" t="n">
        <v>0</v>
      </c>
      <c r="AP7230" s="0" t="n">
        <v>0</v>
      </c>
      <c r="AQ7230" s="0" t="n">
        <v>0</v>
      </c>
      <c r="AR7230" s="0" t="n">
        <v>0</v>
      </c>
      <c r="AS7230" s="0" t="n">
        <v>0</v>
      </c>
    </row>
    <row r="7231" customFormat="false" ht="13.5" hidden="false" customHeight="false" outlineLevel="0" collapsed="false">
      <c r="T7231" s="0" t="n">
        <v>10035372</v>
      </c>
      <c r="U7231" s="0" t="n">
        <v>2009</v>
      </c>
      <c r="V7231" s="0" t="n">
        <v>59001</v>
      </c>
      <c r="W7231" s="0" t="n">
        <v>210</v>
      </c>
      <c r="X7231" s="0" t="n">
        <v>210</v>
      </c>
      <c r="Y7231" s="0" t="n">
        <v>59829</v>
      </c>
      <c r="Z7231" s="0" t="n">
        <v>0</v>
      </c>
      <c r="AA7231" s="0" t="n">
        <v>0</v>
      </c>
      <c r="AB7231" s="0" t="n">
        <v>0</v>
      </c>
      <c r="AC7231" s="0" t="n">
        <v>0</v>
      </c>
      <c r="AD7231" s="0" t="n">
        <v>0</v>
      </c>
      <c r="AE7231" s="0" t="n">
        <v>0</v>
      </c>
      <c r="AF7231" s="0" t="n">
        <v>0</v>
      </c>
      <c r="AG7231" s="0" t="n">
        <v>0</v>
      </c>
      <c r="AH7231" s="0" t="n">
        <v>0</v>
      </c>
      <c r="AI7231" s="0" t="n">
        <v>0</v>
      </c>
      <c r="AJ7231" s="0" t="n">
        <v>0</v>
      </c>
      <c r="AK7231" s="0" t="n">
        <v>0</v>
      </c>
      <c r="AL7231" s="0" t="n">
        <v>0</v>
      </c>
      <c r="AM7231" s="0" t="n">
        <v>0</v>
      </c>
      <c r="AN7231" s="0" t="n">
        <v>0</v>
      </c>
      <c r="AO7231" s="0" t="n">
        <v>0</v>
      </c>
      <c r="AP7231" s="0" t="n">
        <v>0</v>
      </c>
      <c r="AQ7231" s="0" t="n">
        <v>0</v>
      </c>
      <c r="AR7231" s="0" t="n">
        <v>0</v>
      </c>
      <c r="AS7231" s="0" t="n">
        <v>0</v>
      </c>
    </row>
    <row r="7232" customFormat="false" ht="13.5" hidden="false" customHeight="false" outlineLevel="0" collapsed="false">
      <c r="T7232" s="0" t="n">
        <v>10035373</v>
      </c>
      <c r="U7232" s="0" t="n">
        <v>2009</v>
      </c>
      <c r="V7232" s="0" t="n">
        <v>59001</v>
      </c>
      <c r="W7232" s="0" t="n">
        <v>220</v>
      </c>
      <c r="X7232" s="0" t="n">
        <v>220</v>
      </c>
      <c r="Y7232" s="0" t="n">
        <v>59830</v>
      </c>
      <c r="Z7232" s="0" t="n">
        <v>0</v>
      </c>
      <c r="AA7232" s="0" t="n">
        <v>0</v>
      </c>
      <c r="AB7232" s="0" t="n">
        <v>0</v>
      </c>
      <c r="AC7232" s="0" t="n">
        <v>0</v>
      </c>
      <c r="AD7232" s="0" t="n">
        <v>0</v>
      </c>
      <c r="AE7232" s="0" t="n">
        <v>0</v>
      </c>
      <c r="AF7232" s="0" t="n">
        <v>0</v>
      </c>
      <c r="AG7232" s="0" t="n">
        <v>0</v>
      </c>
      <c r="AH7232" s="0" t="n">
        <v>0</v>
      </c>
      <c r="AI7232" s="0" t="n">
        <v>0</v>
      </c>
      <c r="AJ7232" s="0" t="n">
        <v>0</v>
      </c>
      <c r="AK7232" s="0" t="n">
        <v>0</v>
      </c>
      <c r="AL7232" s="0" t="n">
        <v>0</v>
      </c>
      <c r="AM7232" s="0" t="n">
        <v>0</v>
      </c>
      <c r="AN7232" s="0" t="n">
        <v>0</v>
      </c>
      <c r="AO7232" s="0" t="n">
        <v>0</v>
      </c>
      <c r="AP7232" s="0" t="n">
        <v>0</v>
      </c>
      <c r="AQ7232" s="0" t="n">
        <v>0</v>
      </c>
      <c r="AR7232" s="0" t="n">
        <v>0</v>
      </c>
      <c r="AS7232" s="0" t="n">
        <v>0</v>
      </c>
    </row>
    <row r="7233" customFormat="false" ht="13.5" hidden="false" customHeight="false" outlineLevel="0" collapsed="false">
      <c r="T7233" s="0" t="n">
        <v>10035374</v>
      </c>
      <c r="U7233" s="0" t="n">
        <v>2009</v>
      </c>
      <c r="V7233" s="0" t="n">
        <v>59001</v>
      </c>
      <c r="W7233" s="0" t="n">
        <v>297</v>
      </c>
      <c r="X7233" s="0" t="n">
        <v>297</v>
      </c>
      <c r="Y7233" s="0" t="n">
        <v>59831</v>
      </c>
      <c r="Z7233" s="0" t="n">
        <v>0</v>
      </c>
      <c r="AA7233" s="0" t="n">
        <v>0</v>
      </c>
      <c r="AB7233" s="0" t="n">
        <v>0</v>
      </c>
      <c r="AC7233" s="0" t="n">
        <v>0</v>
      </c>
      <c r="AD7233" s="0" t="n">
        <v>0</v>
      </c>
      <c r="AE7233" s="0" t="n">
        <v>0</v>
      </c>
      <c r="AF7233" s="0" t="n">
        <v>0</v>
      </c>
      <c r="AG7233" s="0" t="n">
        <v>0</v>
      </c>
      <c r="AH7233" s="0" t="n">
        <v>0</v>
      </c>
      <c r="AI7233" s="0" t="n">
        <v>0</v>
      </c>
      <c r="AJ7233" s="0" t="n">
        <v>0</v>
      </c>
      <c r="AK7233" s="0" t="n">
        <v>0</v>
      </c>
      <c r="AL7233" s="0" t="n">
        <v>0</v>
      </c>
      <c r="AM7233" s="0" t="n">
        <v>0</v>
      </c>
      <c r="AN7233" s="0" t="n">
        <v>0</v>
      </c>
      <c r="AO7233" s="0" t="n">
        <v>0</v>
      </c>
      <c r="AP7233" s="0" t="n">
        <v>0</v>
      </c>
      <c r="AQ7233" s="0" t="n">
        <v>0</v>
      </c>
      <c r="AR7233" s="0" t="n">
        <v>0</v>
      </c>
      <c r="AS7233" s="0" t="n">
        <v>0</v>
      </c>
    </row>
    <row r="7234" customFormat="false" ht="13.5" hidden="false" customHeight="false" outlineLevel="0" collapsed="false">
      <c r="T7234" s="0" t="n">
        <v>10035375</v>
      </c>
      <c r="U7234" s="0" t="n">
        <v>2009</v>
      </c>
      <c r="V7234" s="0" t="n">
        <v>59001</v>
      </c>
      <c r="W7234" s="0" t="n">
        <v>298</v>
      </c>
      <c r="X7234" s="0" t="n">
        <v>298</v>
      </c>
      <c r="Y7234" s="0" t="n">
        <v>59832</v>
      </c>
      <c r="Z7234" s="0" t="n">
        <v>0</v>
      </c>
      <c r="AA7234" s="0" t="n">
        <v>0</v>
      </c>
      <c r="AB7234" s="0" t="n">
        <v>0</v>
      </c>
      <c r="AC7234" s="0" t="n">
        <v>0</v>
      </c>
      <c r="AD7234" s="0" t="n">
        <v>0</v>
      </c>
      <c r="AE7234" s="0" t="n">
        <v>0</v>
      </c>
      <c r="AF7234" s="0" t="n">
        <v>0</v>
      </c>
      <c r="AG7234" s="0" t="n">
        <v>0</v>
      </c>
      <c r="AH7234" s="0" t="n">
        <v>0</v>
      </c>
      <c r="AI7234" s="0" t="n">
        <v>0</v>
      </c>
      <c r="AJ7234" s="0" t="n">
        <v>0</v>
      </c>
      <c r="AK7234" s="0" t="n">
        <v>0</v>
      </c>
      <c r="AL7234" s="0" t="n">
        <v>0</v>
      </c>
      <c r="AM7234" s="0" t="n">
        <v>0</v>
      </c>
      <c r="AN7234" s="0" t="n">
        <v>0</v>
      </c>
      <c r="AO7234" s="0" t="n">
        <v>0</v>
      </c>
      <c r="AP7234" s="0" t="n">
        <v>0</v>
      </c>
      <c r="AQ7234" s="0" t="n">
        <v>0</v>
      </c>
      <c r="AR7234" s="0" t="n">
        <v>0</v>
      </c>
      <c r="AS7234" s="0" t="n">
        <v>0</v>
      </c>
    </row>
    <row r="7235" customFormat="false" ht="13.5" hidden="false" customHeight="false" outlineLevel="0" collapsed="false">
      <c r="T7235" s="0" t="n">
        <v>10035376</v>
      </c>
      <c r="U7235" s="0" t="n">
        <v>2009</v>
      </c>
      <c r="V7235" s="0" t="n">
        <v>59001</v>
      </c>
      <c r="W7235" s="0" t="n">
        <v>299</v>
      </c>
      <c r="X7235" s="0" t="n">
        <v>299</v>
      </c>
      <c r="Y7235" s="0" t="n">
        <v>59833</v>
      </c>
      <c r="Z7235" s="0" t="n">
        <v>0</v>
      </c>
      <c r="AA7235" s="0" t="n">
        <v>0</v>
      </c>
      <c r="AB7235" s="0" t="n">
        <v>0</v>
      </c>
      <c r="AC7235" s="0" t="n">
        <v>0</v>
      </c>
      <c r="AD7235" s="0" t="n">
        <v>0</v>
      </c>
      <c r="AE7235" s="0" t="n">
        <v>0</v>
      </c>
      <c r="AF7235" s="0" t="n">
        <v>0</v>
      </c>
      <c r="AG7235" s="0" t="n">
        <v>0</v>
      </c>
      <c r="AH7235" s="0" t="n">
        <v>0</v>
      </c>
      <c r="AI7235" s="0" t="n">
        <v>0</v>
      </c>
      <c r="AJ7235" s="0" t="n">
        <v>0</v>
      </c>
      <c r="AK7235" s="0" t="n">
        <v>0</v>
      </c>
      <c r="AL7235" s="0" t="n">
        <v>0</v>
      </c>
      <c r="AM7235" s="0" t="n">
        <v>0</v>
      </c>
      <c r="AN7235" s="0" t="n">
        <v>0</v>
      </c>
      <c r="AO7235" s="0" t="n">
        <v>0</v>
      </c>
      <c r="AP7235" s="0" t="n">
        <v>0</v>
      </c>
      <c r="AQ7235" s="0" t="n">
        <v>0</v>
      </c>
      <c r="AR7235" s="0" t="n">
        <v>0</v>
      </c>
      <c r="AS7235" s="0" t="n">
        <v>0</v>
      </c>
    </row>
    <row r="7236" customFormat="false" ht="13.5" hidden="false" customHeight="false" outlineLevel="0" collapsed="false">
      <c r="T7236" s="0" t="n">
        <v>10035377</v>
      </c>
      <c r="U7236" s="0" t="n">
        <v>2009</v>
      </c>
      <c r="V7236" s="0" t="n">
        <v>59001</v>
      </c>
      <c r="W7236" s="0" t="n">
        <v>410</v>
      </c>
      <c r="X7236" s="0" t="n">
        <v>410</v>
      </c>
      <c r="Y7236" s="0" t="n">
        <v>59834</v>
      </c>
      <c r="Z7236" s="0" t="n">
        <v>0</v>
      </c>
      <c r="AA7236" s="0" t="n">
        <v>0</v>
      </c>
      <c r="AB7236" s="0" t="n">
        <v>0</v>
      </c>
      <c r="AC7236" s="0" t="n">
        <v>0</v>
      </c>
      <c r="AD7236" s="0" t="n">
        <v>0</v>
      </c>
      <c r="AE7236" s="0" t="n">
        <v>0</v>
      </c>
      <c r="AF7236" s="0" t="n">
        <v>0</v>
      </c>
      <c r="AG7236" s="0" t="n">
        <v>0</v>
      </c>
      <c r="AH7236" s="0" t="n">
        <v>0</v>
      </c>
      <c r="AI7236" s="0" t="n">
        <v>0</v>
      </c>
      <c r="AJ7236" s="0" t="n">
        <v>0</v>
      </c>
      <c r="AK7236" s="0" t="n">
        <v>0</v>
      </c>
      <c r="AL7236" s="0" t="n">
        <v>0</v>
      </c>
      <c r="AM7236" s="0" t="n">
        <v>0</v>
      </c>
      <c r="AN7236" s="0" t="n">
        <v>0</v>
      </c>
      <c r="AO7236" s="0" t="n">
        <v>0</v>
      </c>
      <c r="AP7236" s="0" t="n">
        <v>0</v>
      </c>
      <c r="AQ7236" s="0" t="n">
        <v>0</v>
      </c>
      <c r="AR7236" s="0" t="n">
        <v>0</v>
      </c>
      <c r="AS7236" s="0" t="n">
        <v>0</v>
      </c>
    </row>
    <row r="7237" customFormat="false" ht="13.5" hidden="false" customHeight="false" outlineLevel="0" collapsed="false">
      <c r="T7237" s="0" t="n">
        <v>10035378</v>
      </c>
      <c r="U7237" s="0" t="n">
        <v>2009</v>
      </c>
      <c r="V7237" s="0" t="n">
        <v>59001</v>
      </c>
      <c r="W7237" s="0" t="n">
        <v>420</v>
      </c>
      <c r="X7237" s="0" t="n">
        <v>420</v>
      </c>
      <c r="Y7237" s="0" t="n">
        <v>59835</v>
      </c>
      <c r="Z7237" s="0" t="n">
        <v>0</v>
      </c>
      <c r="AA7237" s="0" t="n">
        <v>0</v>
      </c>
      <c r="AB7237" s="0" t="n">
        <v>0</v>
      </c>
      <c r="AC7237" s="0" t="n">
        <v>0</v>
      </c>
      <c r="AD7237" s="0" t="n">
        <v>0</v>
      </c>
      <c r="AE7237" s="0" t="n">
        <v>0</v>
      </c>
      <c r="AF7237" s="0" t="n">
        <v>0</v>
      </c>
      <c r="AG7237" s="0" t="n">
        <v>0</v>
      </c>
      <c r="AH7237" s="0" t="n">
        <v>0</v>
      </c>
      <c r="AI7237" s="0" t="n">
        <v>0</v>
      </c>
      <c r="AJ7237" s="0" t="n">
        <v>0</v>
      </c>
      <c r="AK7237" s="0" t="n">
        <v>0</v>
      </c>
      <c r="AL7237" s="0" t="n">
        <v>0</v>
      </c>
      <c r="AM7237" s="0" t="n">
        <v>0</v>
      </c>
      <c r="AN7237" s="0" t="n">
        <v>0</v>
      </c>
      <c r="AO7237" s="0" t="n">
        <v>0</v>
      </c>
      <c r="AP7237" s="0" t="n">
        <v>0</v>
      </c>
      <c r="AQ7237" s="0" t="n">
        <v>0</v>
      </c>
      <c r="AR7237" s="0" t="n">
        <v>0</v>
      </c>
      <c r="AS7237" s="0" t="n">
        <v>0</v>
      </c>
    </row>
    <row r="7238" customFormat="false" ht="13.5" hidden="false" customHeight="false" outlineLevel="0" collapsed="false">
      <c r="T7238" s="0" t="n">
        <v>10035379</v>
      </c>
      <c r="U7238" s="0" t="n">
        <v>2009</v>
      </c>
      <c r="V7238" s="0" t="n">
        <v>59001</v>
      </c>
      <c r="W7238" s="0" t="n">
        <v>497</v>
      </c>
      <c r="X7238" s="0" t="n">
        <v>497</v>
      </c>
      <c r="Y7238" s="0" t="n">
        <v>59836</v>
      </c>
      <c r="Z7238" s="0" t="n">
        <v>0</v>
      </c>
      <c r="AA7238" s="0" t="n">
        <v>0</v>
      </c>
      <c r="AB7238" s="0" t="n">
        <v>0</v>
      </c>
      <c r="AC7238" s="0" t="n">
        <v>0</v>
      </c>
      <c r="AD7238" s="0" t="n">
        <v>0</v>
      </c>
      <c r="AE7238" s="0" t="n">
        <v>0</v>
      </c>
      <c r="AF7238" s="0" t="n">
        <v>0</v>
      </c>
      <c r="AG7238" s="0" t="n">
        <v>0</v>
      </c>
      <c r="AH7238" s="0" t="n">
        <v>0</v>
      </c>
      <c r="AI7238" s="0" t="n">
        <v>0</v>
      </c>
      <c r="AJ7238" s="0" t="n">
        <v>0</v>
      </c>
      <c r="AK7238" s="0" t="n">
        <v>0</v>
      </c>
      <c r="AL7238" s="0" t="n">
        <v>0</v>
      </c>
      <c r="AM7238" s="0" t="n">
        <v>0</v>
      </c>
      <c r="AN7238" s="0" t="n">
        <v>0</v>
      </c>
      <c r="AO7238" s="0" t="n">
        <v>0</v>
      </c>
      <c r="AP7238" s="0" t="n">
        <v>0</v>
      </c>
      <c r="AQ7238" s="0" t="n">
        <v>0</v>
      </c>
      <c r="AR7238" s="0" t="n">
        <v>0</v>
      </c>
      <c r="AS7238" s="0" t="n">
        <v>0</v>
      </c>
    </row>
    <row r="7239" customFormat="false" ht="13.5" hidden="false" customHeight="false" outlineLevel="0" collapsed="false">
      <c r="T7239" s="0" t="n">
        <v>10035380</v>
      </c>
      <c r="U7239" s="0" t="n">
        <v>2009</v>
      </c>
      <c r="V7239" s="0" t="n">
        <v>59001</v>
      </c>
      <c r="W7239" s="0" t="n">
        <v>498</v>
      </c>
      <c r="X7239" s="0" t="n">
        <v>498</v>
      </c>
      <c r="Y7239" s="0" t="n">
        <v>59837</v>
      </c>
      <c r="Z7239" s="0" t="n">
        <v>0</v>
      </c>
      <c r="AA7239" s="0" t="n">
        <v>0</v>
      </c>
      <c r="AB7239" s="0" t="n">
        <v>0</v>
      </c>
      <c r="AC7239" s="0" t="n">
        <v>0</v>
      </c>
      <c r="AD7239" s="0" t="n">
        <v>0</v>
      </c>
      <c r="AE7239" s="0" t="n">
        <v>0</v>
      </c>
      <c r="AF7239" s="0" t="n">
        <v>0</v>
      </c>
      <c r="AG7239" s="0" t="n">
        <v>0</v>
      </c>
      <c r="AH7239" s="0" t="n">
        <v>0</v>
      </c>
      <c r="AI7239" s="0" t="n">
        <v>0</v>
      </c>
      <c r="AJ7239" s="0" t="n">
        <v>0</v>
      </c>
      <c r="AK7239" s="0" t="n">
        <v>0</v>
      </c>
      <c r="AL7239" s="0" t="n">
        <v>0</v>
      </c>
      <c r="AM7239" s="0" t="n">
        <v>0</v>
      </c>
      <c r="AN7239" s="0" t="n">
        <v>0</v>
      </c>
      <c r="AO7239" s="0" t="n">
        <v>0</v>
      </c>
      <c r="AP7239" s="0" t="n">
        <v>0</v>
      </c>
      <c r="AQ7239" s="0" t="n">
        <v>0</v>
      </c>
      <c r="AR7239" s="0" t="n">
        <v>0</v>
      </c>
      <c r="AS7239" s="0" t="n">
        <v>0</v>
      </c>
    </row>
    <row r="7240" customFormat="false" ht="13.5" hidden="false" customHeight="false" outlineLevel="0" collapsed="false">
      <c r="T7240" s="0" t="n">
        <v>10035381</v>
      </c>
      <c r="U7240" s="0" t="n">
        <v>2009</v>
      </c>
      <c r="V7240" s="0" t="n">
        <v>59001</v>
      </c>
      <c r="W7240" s="0" t="n">
        <v>499</v>
      </c>
      <c r="X7240" s="0" t="n">
        <v>499</v>
      </c>
      <c r="Y7240" s="0" t="n">
        <v>59838</v>
      </c>
      <c r="Z7240" s="0" t="n">
        <v>0</v>
      </c>
      <c r="AA7240" s="0" t="n">
        <v>0</v>
      </c>
      <c r="AB7240" s="0" t="n">
        <v>0</v>
      </c>
      <c r="AC7240" s="0" t="n">
        <v>0</v>
      </c>
      <c r="AD7240" s="0" t="n">
        <v>0</v>
      </c>
      <c r="AE7240" s="0" t="n">
        <v>0</v>
      </c>
      <c r="AF7240" s="0" t="n">
        <v>0</v>
      </c>
      <c r="AG7240" s="0" t="n">
        <v>0</v>
      </c>
      <c r="AH7240" s="0" t="n">
        <v>0</v>
      </c>
      <c r="AI7240" s="0" t="n">
        <v>0</v>
      </c>
      <c r="AJ7240" s="0" t="n">
        <v>0</v>
      </c>
      <c r="AK7240" s="0" t="n">
        <v>0</v>
      </c>
      <c r="AL7240" s="0" t="n">
        <v>0</v>
      </c>
      <c r="AM7240" s="0" t="n">
        <v>0</v>
      </c>
      <c r="AN7240" s="0" t="n">
        <v>0</v>
      </c>
      <c r="AO7240" s="0" t="n">
        <v>0</v>
      </c>
      <c r="AP7240" s="0" t="n">
        <v>0</v>
      </c>
      <c r="AQ7240" s="0" t="n">
        <v>0</v>
      </c>
      <c r="AR7240" s="0" t="n">
        <v>0</v>
      </c>
      <c r="AS7240" s="0" t="n">
        <v>0</v>
      </c>
    </row>
    <row r="7241" customFormat="false" ht="13.5" hidden="false" customHeight="false" outlineLevel="0" collapsed="false">
      <c r="T7241" s="0" t="n">
        <v>10035383</v>
      </c>
      <c r="U7241" s="0" t="n">
        <v>2009</v>
      </c>
      <c r="V7241" s="0" t="n">
        <v>59001</v>
      </c>
      <c r="W7241" s="0" t="n">
        <v>610</v>
      </c>
      <c r="X7241" s="0" t="n">
        <v>610</v>
      </c>
      <c r="Y7241" s="0" t="n">
        <v>59840</v>
      </c>
      <c r="Z7241" s="0" t="n">
        <v>0</v>
      </c>
      <c r="AA7241" s="0" t="n">
        <v>0</v>
      </c>
      <c r="AB7241" s="0" t="n">
        <v>0</v>
      </c>
      <c r="AC7241" s="0" t="n">
        <v>0</v>
      </c>
      <c r="AD7241" s="0" t="n">
        <v>0</v>
      </c>
      <c r="AE7241" s="0" t="n">
        <v>0</v>
      </c>
      <c r="AF7241" s="0" t="n">
        <v>0</v>
      </c>
      <c r="AG7241" s="0" t="n">
        <v>0</v>
      </c>
      <c r="AH7241" s="0" t="n">
        <v>0</v>
      </c>
      <c r="AI7241" s="0" t="n">
        <v>0</v>
      </c>
      <c r="AJ7241" s="0" t="n">
        <v>0</v>
      </c>
      <c r="AK7241" s="0" t="n">
        <v>0</v>
      </c>
      <c r="AL7241" s="0" t="n">
        <v>0</v>
      </c>
      <c r="AM7241" s="0" t="n">
        <v>0</v>
      </c>
      <c r="AN7241" s="0" t="n">
        <v>0</v>
      </c>
      <c r="AO7241" s="0" t="n">
        <v>0</v>
      </c>
      <c r="AP7241" s="0" t="n">
        <v>0</v>
      </c>
      <c r="AQ7241" s="0" t="n">
        <v>0</v>
      </c>
      <c r="AR7241" s="0" t="n">
        <v>0</v>
      </c>
      <c r="AS7241" s="0" t="n">
        <v>0</v>
      </c>
    </row>
    <row r="7242" customFormat="false" ht="13.5" hidden="false" customHeight="false" outlineLevel="0" collapsed="false">
      <c r="T7242" s="0" t="n">
        <v>10035384</v>
      </c>
      <c r="U7242" s="0" t="n">
        <v>2009</v>
      </c>
      <c r="V7242" s="0" t="n">
        <v>59001</v>
      </c>
      <c r="W7242" s="0" t="n">
        <v>810</v>
      </c>
      <c r="X7242" s="0" t="n">
        <v>810</v>
      </c>
      <c r="Y7242" s="0" t="n">
        <v>59841</v>
      </c>
      <c r="Z7242" s="0" t="n">
        <v>0</v>
      </c>
      <c r="AA7242" s="0" t="n">
        <v>0</v>
      </c>
      <c r="AB7242" s="0" t="n">
        <v>0</v>
      </c>
      <c r="AC7242" s="0" t="n">
        <v>0</v>
      </c>
      <c r="AD7242" s="0" t="n">
        <v>0</v>
      </c>
      <c r="AE7242" s="0" t="n">
        <v>0</v>
      </c>
      <c r="AF7242" s="0" t="n">
        <v>0</v>
      </c>
      <c r="AG7242" s="0" t="n">
        <v>0</v>
      </c>
      <c r="AH7242" s="0" t="n">
        <v>0</v>
      </c>
      <c r="AI7242" s="0" t="n">
        <v>0</v>
      </c>
      <c r="AJ7242" s="0" t="n">
        <v>0</v>
      </c>
      <c r="AK7242" s="0" t="n">
        <v>0</v>
      </c>
      <c r="AL7242" s="0" t="n">
        <v>0</v>
      </c>
      <c r="AM7242" s="0" t="n">
        <v>0</v>
      </c>
      <c r="AN7242" s="0" t="n">
        <v>0</v>
      </c>
      <c r="AO7242" s="0" t="n">
        <v>0</v>
      </c>
      <c r="AP7242" s="0" t="n">
        <v>0</v>
      </c>
      <c r="AQ7242" s="0" t="n">
        <v>0</v>
      </c>
      <c r="AR7242" s="0" t="n">
        <v>0</v>
      </c>
      <c r="AS7242" s="0" t="n">
        <v>0</v>
      </c>
    </row>
    <row r="7243" customFormat="false" ht="13.5" hidden="false" customHeight="false" outlineLevel="0" collapsed="false">
      <c r="T7243" s="0" t="n">
        <v>10035385</v>
      </c>
      <c r="U7243" s="0" t="n">
        <v>2009</v>
      </c>
      <c r="V7243" s="0" t="n">
        <v>59001</v>
      </c>
      <c r="W7243" s="0" t="n">
        <v>820</v>
      </c>
      <c r="X7243" s="0" t="n">
        <v>820</v>
      </c>
      <c r="Y7243" s="0" t="n">
        <v>59842</v>
      </c>
      <c r="Z7243" s="0" t="n">
        <v>0</v>
      </c>
      <c r="AA7243" s="0" t="n">
        <v>0</v>
      </c>
      <c r="AB7243" s="0" t="n">
        <v>0</v>
      </c>
      <c r="AC7243" s="0" t="n">
        <v>0</v>
      </c>
      <c r="AD7243" s="0" t="n">
        <v>0</v>
      </c>
      <c r="AE7243" s="0" t="n">
        <v>0</v>
      </c>
      <c r="AF7243" s="0" t="n">
        <v>0</v>
      </c>
      <c r="AG7243" s="0" t="n">
        <v>0</v>
      </c>
      <c r="AH7243" s="0" t="n">
        <v>0</v>
      </c>
      <c r="AI7243" s="0" t="n">
        <v>0</v>
      </c>
      <c r="AJ7243" s="0" t="n">
        <v>0</v>
      </c>
      <c r="AK7243" s="0" t="n">
        <v>0</v>
      </c>
      <c r="AL7243" s="0" t="n">
        <v>0</v>
      </c>
      <c r="AM7243" s="0" t="n">
        <v>0</v>
      </c>
      <c r="AN7243" s="0" t="n">
        <v>0</v>
      </c>
      <c r="AO7243" s="0" t="n">
        <v>0</v>
      </c>
      <c r="AP7243" s="0" t="n">
        <v>0</v>
      </c>
      <c r="AQ7243" s="0" t="n">
        <v>0</v>
      </c>
      <c r="AR7243" s="0" t="n">
        <v>0</v>
      </c>
      <c r="AS7243" s="0" t="n">
        <v>0</v>
      </c>
    </row>
    <row r="7244" customFormat="false" ht="13.5" hidden="false" customHeight="false" outlineLevel="0" collapsed="false">
      <c r="T7244" s="0" t="n">
        <v>10035387</v>
      </c>
      <c r="U7244" s="0" t="n">
        <v>2009</v>
      </c>
      <c r="V7244" s="0" t="n">
        <v>59001</v>
      </c>
      <c r="W7244" s="0" t="n">
        <v>1010</v>
      </c>
      <c r="X7244" s="0" t="n">
        <v>1010</v>
      </c>
      <c r="Y7244" s="0" t="n">
        <v>59844</v>
      </c>
      <c r="Z7244" s="0" t="n">
        <v>0</v>
      </c>
      <c r="AA7244" s="0" t="n">
        <v>0</v>
      </c>
      <c r="AB7244" s="0" t="n">
        <v>0</v>
      </c>
      <c r="AC7244" s="0" t="n">
        <v>0</v>
      </c>
      <c r="AD7244" s="0" t="n">
        <v>0</v>
      </c>
      <c r="AE7244" s="0" t="n">
        <v>0</v>
      </c>
      <c r="AF7244" s="0" t="n">
        <v>0</v>
      </c>
      <c r="AG7244" s="0" t="n">
        <v>0</v>
      </c>
      <c r="AH7244" s="0" t="n">
        <v>0</v>
      </c>
      <c r="AI7244" s="0" t="n">
        <v>0</v>
      </c>
      <c r="AJ7244" s="0" t="n">
        <v>0</v>
      </c>
      <c r="AK7244" s="0" t="n">
        <v>0</v>
      </c>
      <c r="AL7244" s="0" t="n">
        <v>0</v>
      </c>
      <c r="AM7244" s="0" t="n">
        <v>0</v>
      </c>
      <c r="AN7244" s="0" t="n">
        <v>0</v>
      </c>
      <c r="AO7244" s="0" t="n">
        <v>0</v>
      </c>
      <c r="AP7244" s="0" t="n">
        <v>0</v>
      </c>
      <c r="AQ7244" s="0" t="n">
        <v>0</v>
      </c>
      <c r="AR7244" s="0" t="n">
        <v>0</v>
      </c>
      <c r="AS7244" s="0" t="n">
        <v>0</v>
      </c>
    </row>
    <row r="7245" customFormat="false" ht="13.5" hidden="false" customHeight="false" outlineLevel="0" collapsed="false">
      <c r="T7245" s="0" t="n">
        <v>10035388</v>
      </c>
      <c r="U7245" s="0" t="n">
        <v>2009</v>
      </c>
      <c r="V7245" s="0" t="n">
        <v>59001</v>
      </c>
      <c r="W7245" s="0" t="n">
        <v>1020</v>
      </c>
      <c r="X7245" s="0" t="n">
        <v>1020</v>
      </c>
      <c r="Y7245" s="0" t="n">
        <v>59845</v>
      </c>
      <c r="Z7245" s="0" t="n">
        <v>0</v>
      </c>
      <c r="AA7245" s="0" t="n">
        <v>0</v>
      </c>
      <c r="AB7245" s="0" t="n">
        <v>0</v>
      </c>
      <c r="AC7245" s="0" t="n">
        <v>0</v>
      </c>
      <c r="AD7245" s="0" t="n">
        <v>0</v>
      </c>
      <c r="AE7245" s="0" t="n">
        <v>0</v>
      </c>
      <c r="AF7245" s="0" t="n">
        <v>0</v>
      </c>
      <c r="AG7245" s="0" t="n">
        <v>0</v>
      </c>
      <c r="AH7245" s="0" t="n">
        <v>0</v>
      </c>
      <c r="AI7245" s="0" t="n">
        <v>0</v>
      </c>
      <c r="AJ7245" s="0" t="n">
        <v>0</v>
      </c>
      <c r="AK7245" s="0" t="n">
        <v>0</v>
      </c>
      <c r="AL7245" s="0" t="n">
        <v>0</v>
      </c>
      <c r="AM7245" s="0" t="n">
        <v>0</v>
      </c>
      <c r="AN7245" s="0" t="n">
        <v>0</v>
      </c>
      <c r="AO7245" s="0" t="n">
        <v>0</v>
      </c>
      <c r="AP7245" s="0" t="n">
        <v>0</v>
      </c>
      <c r="AQ7245" s="0" t="n">
        <v>0</v>
      </c>
      <c r="AR7245" s="0" t="n">
        <v>0</v>
      </c>
      <c r="AS7245" s="0" t="n">
        <v>0</v>
      </c>
    </row>
    <row r="7246" customFormat="false" ht="13.5" hidden="false" customHeight="false" outlineLevel="0" collapsed="false">
      <c r="T7246" s="0" t="n">
        <v>10035382</v>
      </c>
      <c r="U7246" s="0" t="n">
        <v>2009</v>
      </c>
      <c r="V7246" s="0" t="n">
        <v>59001</v>
      </c>
      <c r="W7246" s="0" t="n">
        <v>9910</v>
      </c>
      <c r="X7246" s="0" t="n">
        <v>501</v>
      </c>
      <c r="Y7246" s="0" t="n">
        <v>59839</v>
      </c>
      <c r="Z7246" s="0" t="n">
        <v>0</v>
      </c>
      <c r="AA7246" s="0" t="n">
        <v>0</v>
      </c>
      <c r="AB7246" s="0" t="n">
        <v>0</v>
      </c>
      <c r="AC7246" s="0" t="n">
        <v>0</v>
      </c>
      <c r="AD7246" s="0" t="n">
        <v>0</v>
      </c>
      <c r="AE7246" s="0" t="n">
        <v>0</v>
      </c>
      <c r="AF7246" s="0" t="n">
        <v>0</v>
      </c>
      <c r="AG7246" s="0" t="n">
        <v>0</v>
      </c>
      <c r="AH7246" s="0" t="n">
        <v>0</v>
      </c>
      <c r="AI7246" s="0" t="n">
        <v>0</v>
      </c>
      <c r="AJ7246" s="0" t="n">
        <v>0</v>
      </c>
      <c r="AK7246" s="0" t="n">
        <v>0</v>
      </c>
      <c r="AL7246" s="0" t="n">
        <v>0</v>
      </c>
      <c r="AM7246" s="0" t="n">
        <v>0</v>
      </c>
      <c r="AN7246" s="0" t="n">
        <v>0</v>
      </c>
      <c r="AO7246" s="0" t="n">
        <v>0</v>
      </c>
      <c r="AP7246" s="0" t="n">
        <v>0</v>
      </c>
      <c r="AQ7246" s="0" t="n">
        <v>0</v>
      </c>
      <c r="AR7246" s="0" t="n">
        <v>0</v>
      </c>
      <c r="AS7246" s="0" t="n">
        <v>0</v>
      </c>
    </row>
    <row r="7247" customFormat="false" ht="13.5" hidden="false" customHeight="false" outlineLevel="0" collapsed="false">
      <c r="T7247" s="0" t="n">
        <v>10035386</v>
      </c>
      <c r="U7247" s="0" t="n">
        <v>2009</v>
      </c>
      <c r="V7247" s="0" t="n">
        <v>59001</v>
      </c>
      <c r="W7247" s="0" t="n">
        <v>9920</v>
      </c>
      <c r="X7247" s="0" t="n">
        <v>901</v>
      </c>
      <c r="Y7247" s="0" t="n">
        <v>59843</v>
      </c>
      <c r="Z7247" s="0" t="n">
        <v>0</v>
      </c>
      <c r="AA7247" s="0" t="n">
        <v>0</v>
      </c>
      <c r="AB7247" s="0" t="n">
        <v>0</v>
      </c>
      <c r="AC7247" s="0" t="n">
        <v>0</v>
      </c>
      <c r="AD7247" s="0" t="n">
        <v>0</v>
      </c>
      <c r="AE7247" s="0" t="n">
        <v>0</v>
      </c>
      <c r="AF7247" s="0" t="n">
        <v>0</v>
      </c>
      <c r="AG7247" s="0" t="n">
        <v>0</v>
      </c>
      <c r="AH7247" s="0" t="n">
        <v>0</v>
      </c>
      <c r="AI7247" s="0" t="n">
        <v>0</v>
      </c>
      <c r="AJ7247" s="0" t="n">
        <v>0</v>
      </c>
      <c r="AK7247" s="0" t="n">
        <v>0</v>
      </c>
      <c r="AL7247" s="0" t="n">
        <v>0</v>
      </c>
      <c r="AM7247" s="0" t="n">
        <v>0</v>
      </c>
      <c r="AN7247" s="0" t="n">
        <v>0</v>
      </c>
      <c r="AO7247" s="0" t="n">
        <v>0</v>
      </c>
      <c r="AP7247" s="0" t="n">
        <v>0</v>
      </c>
      <c r="AQ7247" s="0" t="n">
        <v>0</v>
      </c>
      <c r="AR7247" s="0" t="n">
        <v>0</v>
      </c>
      <c r="AS7247" s="0" t="n">
        <v>0</v>
      </c>
    </row>
    <row r="7248" customFormat="false" ht="13.5" hidden="false" customHeight="false" outlineLevel="0" collapsed="false">
      <c r="T7248" s="0" t="n">
        <v>10035389</v>
      </c>
      <c r="U7248" s="0" t="n">
        <v>2009</v>
      </c>
      <c r="V7248" s="0" t="n">
        <v>59011</v>
      </c>
      <c r="W7248" s="0" t="n">
        <v>210</v>
      </c>
      <c r="X7248" s="0" t="n">
        <v>210</v>
      </c>
      <c r="Y7248" s="0" t="n">
        <v>59829</v>
      </c>
      <c r="Z7248" s="0" t="n">
        <v>0</v>
      </c>
      <c r="AA7248" s="0" t="n">
        <v>0</v>
      </c>
      <c r="AB7248" s="0" t="n">
        <v>0</v>
      </c>
      <c r="AC7248" s="0" t="n">
        <v>0</v>
      </c>
      <c r="AD7248" s="0" t="n">
        <v>0</v>
      </c>
      <c r="AE7248" s="0" t="n">
        <v>0</v>
      </c>
      <c r="AF7248" s="0" t="n">
        <v>0</v>
      </c>
      <c r="AG7248" s="0" t="n">
        <v>0</v>
      </c>
      <c r="AH7248" s="0" t="n">
        <v>0</v>
      </c>
      <c r="AI7248" s="0" t="n">
        <v>0</v>
      </c>
      <c r="AJ7248" s="0" t="n">
        <v>0</v>
      </c>
      <c r="AK7248" s="0" t="n">
        <v>0</v>
      </c>
      <c r="AL7248" s="0" t="n">
        <v>0</v>
      </c>
      <c r="AM7248" s="0" t="n">
        <v>0</v>
      </c>
      <c r="AN7248" s="0" t="n">
        <v>0</v>
      </c>
      <c r="AO7248" s="0" t="n">
        <v>0</v>
      </c>
      <c r="AP7248" s="0" t="n">
        <v>0</v>
      </c>
      <c r="AQ7248" s="0" t="n">
        <v>0</v>
      </c>
      <c r="AR7248" s="0" t="n">
        <v>0</v>
      </c>
      <c r="AS7248" s="0" t="n">
        <v>0</v>
      </c>
    </row>
    <row r="7249" customFormat="false" ht="13.5" hidden="false" customHeight="false" outlineLevel="0" collapsed="false">
      <c r="T7249" s="0" t="n">
        <v>10035390</v>
      </c>
      <c r="U7249" s="0" t="n">
        <v>2009</v>
      </c>
      <c r="V7249" s="0" t="n">
        <v>59011</v>
      </c>
      <c r="W7249" s="0" t="n">
        <v>220</v>
      </c>
      <c r="X7249" s="0" t="n">
        <v>220</v>
      </c>
      <c r="Y7249" s="0" t="n">
        <v>59830</v>
      </c>
      <c r="Z7249" s="0" t="n">
        <v>0</v>
      </c>
      <c r="AA7249" s="0" t="n">
        <v>0</v>
      </c>
      <c r="AB7249" s="0" t="n">
        <v>0</v>
      </c>
      <c r="AC7249" s="0" t="n">
        <v>0</v>
      </c>
      <c r="AD7249" s="0" t="n">
        <v>0</v>
      </c>
      <c r="AE7249" s="0" t="n">
        <v>0</v>
      </c>
      <c r="AF7249" s="0" t="n">
        <v>0</v>
      </c>
      <c r="AG7249" s="0" t="n">
        <v>0</v>
      </c>
      <c r="AH7249" s="0" t="n">
        <v>0</v>
      </c>
      <c r="AI7249" s="0" t="n">
        <v>0</v>
      </c>
      <c r="AJ7249" s="0" t="n">
        <v>0</v>
      </c>
      <c r="AK7249" s="0" t="n">
        <v>0</v>
      </c>
      <c r="AL7249" s="0" t="n">
        <v>0</v>
      </c>
      <c r="AM7249" s="0" t="n">
        <v>0</v>
      </c>
      <c r="AN7249" s="0" t="n">
        <v>0</v>
      </c>
      <c r="AO7249" s="0" t="n">
        <v>0</v>
      </c>
      <c r="AP7249" s="0" t="n">
        <v>0</v>
      </c>
      <c r="AQ7249" s="0" t="n">
        <v>0</v>
      </c>
      <c r="AR7249" s="0" t="n">
        <v>0</v>
      </c>
      <c r="AS7249" s="0" t="n">
        <v>0</v>
      </c>
    </row>
    <row r="7250" customFormat="false" ht="13.5" hidden="false" customHeight="false" outlineLevel="0" collapsed="false">
      <c r="T7250" s="0" t="n">
        <v>10035391</v>
      </c>
      <c r="U7250" s="0" t="n">
        <v>2009</v>
      </c>
      <c r="V7250" s="0" t="n">
        <v>59011</v>
      </c>
      <c r="W7250" s="0" t="n">
        <v>297</v>
      </c>
      <c r="X7250" s="0" t="n">
        <v>297</v>
      </c>
      <c r="Y7250" s="0" t="n">
        <v>59831</v>
      </c>
      <c r="Z7250" s="0" t="n">
        <v>0</v>
      </c>
      <c r="AA7250" s="0" t="n">
        <v>0</v>
      </c>
      <c r="AB7250" s="0" t="n">
        <v>0</v>
      </c>
      <c r="AC7250" s="0" t="n">
        <v>0</v>
      </c>
      <c r="AD7250" s="0" t="n">
        <v>0</v>
      </c>
      <c r="AE7250" s="0" t="n">
        <v>0</v>
      </c>
      <c r="AF7250" s="0" t="n">
        <v>0</v>
      </c>
      <c r="AG7250" s="0" t="n">
        <v>0</v>
      </c>
      <c r="AH7250" s="0" t="n">
        <v>0</v>
      </c>
      <c r="AI7250" s="0" t="n">
        <v>0</v>
      </c>
      <c r="AJ7250" s="0" t="n">
        <v>0</v>
      </c>
      <c r="AK7250" s="0" t="n">
        <v>0</v>
      </c>
      <c r="AL7250" s="0" t="n">
        <v>0</v>
      </c>
      <c r="AM7250" s="0" t="n">
        <v>0</v>
      </c>
      <c r="AN7250" s="0" t="n">
        <v>0</v>
      </c>
      <c r="AO7250" s="0" t="n">
        <v>0</v>
      </c>
      <c r="AP7250" s="0" t="n">
        <v>0</v>
      </c>
      <c r="AQ7250" s="0" t="n">
        <v>0</v>
      </c>
      <c r="AR7250" s="0" t="n">
        <v>0</v>
      </c>
      <c r="AS7250" s="0" t="n">
        <v>0</v>
      </c>
    </row>
    <row r="7251" customFormat="false" ht="13.5" hidden="false" customHeight="false" outlineLevel="0" collapsed="false">
      <c r="T7251" s="0" t="n">
        <v>10035392</v>
      </c>
      <c r="U7251" s="0" t="n">
        <v>2009</v>
      </c>
      <c r="V7251" s="0" t="n">
        <v>59011</v>
      </c>
      <c r="W7251" s="0" t="n">
        <v>298</v>
      </c>
      <c r="X7251" s="0" t="n">
        <v>298</v>
      </c>
      <c r="Y7251" s="0" t="n">
        <v>59832</v>
      </c>
      <c r="Z7251" s="0" t="n">
        <v>0</v>
      </c>
      <c r="AA7251" s="0" t="n">
        <v>0</v>
      </c>
      <c r="AB7251" s="0" t="n">
        <v>0</v>
      </c>
      <c r="AC7251" s="0" t="n">
        <v>0</v>
      </c>
      <c r="AD7251" s="0" t="n">
        <v>0</v>
      </c>
      <c r="AE7251" s="0" t="n">
        <v>0</v>
      </c>
      <c r="AF7251" s="0" t="n">
        <v>0</v>
      </c>
      <c r="AG7251" s="0" t="n">
        <v>0</v>
      </c>
      <c r="AH7251" s="0" t="n">
        <v>0</v>
      </c>
      <c r="AI7251" s="0" t="n">
        <v>0</v>
      </c>
      <c r="AJ7251" s="0" t="n">
        <v>0</v>
      </c>
      <c r="AK7251" s="0" t="n">
        <v>0</v>
      </c>
      <c r="AL7251" s="0" t="n">
        <v>0</v>
      </c>
      <c r="AM7251" s="0" t="n">
        <v>0</v>
      </c>
      <c r="AN7251" s="0" t="n">
        <v>0</v>
      </c>
      <c r="AO7251" s="0" t="n">
        <v>0</v>
      </c>
      <c r="AP7251" s="0" t="n">
        <v>0</v>
      </c>
      <c r="AQ7251" s="0" t="n">
        <v>0</v>
      </c>
      <c r="AR7251" s="0" t="n">
        <v>0</v>
      </c>
      <c r="AS7251" s="0" t="n">
        <v>0</v>
      </c>
    </row>
    <row r="7252" customFormat="false" ht="13.5" hidden="false" customHeight="false" outlineLevel="0" collapsed="false">
      <c r="T7252" s="0" t="n">
        <v>10035393</v>
      </c>
      <c r="U7252" s="0" t="n">
        <v>2009</v>
      </c>
      <c r="V7252" s="0" t="n">
        <v>59011</v>
      </c>
      <c r="W7252" s="0" t="n">
        <v>299</v>
      </c>
      <c r="X7252" s="0" t="n">
        <v>299</v>
      </c>
      <c r="Y7252" s="0" t="n">
        <v>59833</v>
      </c>
      <c r="Z7252" s="0" t="n">
        <v>0</v>
      </c>
      <c r="AA7252" s="0" t="n">
        <v>0</v>
      </c>
      <c r="AB7252" s="0" t="n">
        <v>0</v>
      </c>
      <c r="AC7252" s="0" t="n">
        <v>0</v>
      </c>
      <c r="AD7252" s="0" t="n">
        <v>0</v>
      </c>
      <c r="AE7252" s="0" t="n">
        <v>0</v>
      </c>
      <c r="AF7252" s="0" t="n">
        <v>0</v>
      </c>
      <c r="AG7252" s="0" t="n">
        <v>0</v>
      </c>
      <c r="AH7252" s="0" t="n">
        <v>0</v>
      </c>
      <c r="AI7252" s="0" t="n">
        <v>0</v>
      </c>
      <c r="AJ7252" s="0" t="n">
        <v>0</v>
      </c>
      <c r="AK7252" s="0" t="n">
        <v>0</v>
      </c>
      <c r="AL7252" s="0" t="n">
        <v>0</v>
      </c>
      <c r="AM7252" s="0" t="n">
        <v>0</v>
      </c>
      <c r="AN7252" s="0" t="n">
        <v>0</v>
      </c>
      <c r="AO7252" s="0" t="n">
        <v>0</v>
      </c>
      <c r="AP7252" s="0" t="n">
        <v>0</v>
      </c>
      <c r="AQ7252" s="0" t="n">
        <v>0</v>
      </c>
      <c r="AR7252" s="0" t="n">
        <v>0</v>
      </c>
      <c r="AS7252" s="0" t="n">
        <v>0</v>
      </c>
    </row>
    <row r="7253" customFormat="false" ht="13.5" hidden="false" customHeight="false" outlineLevel="0" collapsed="false">
      <c r="T7253" s="0" t="n">
        <v>10035394</v>
      </c>
      <c r="U7253" s="0" t="n">
        <v>2009</v>
      </c>
      <c r="V7253" s="0" t="n">
        <v>59011</v>
      </c>
      <c r="W7253" s="0" t="n">
        <v>410</v>
      </c>
      <c r="X7253" s="0" t="n">
        <v>410</v>
      </c>
      <c r="Y7253" s="0" t="n">
        <v>59834</v>
      </c>
      <c r="Z7253" s="0" t="n">
        <v>0</v>
      </c>
      <c r="AA7253" s="0" t="n">
        <v>0</v>
      </c>
      <c r="AB7253" s="0" t="n">
        <v>0</v>
      </c>
      <c r="AC7253" s="0" t="n">
        <v>0</v>
      </c>
      <c r="AD7253" s="0" t="n">
        <v>0</v>
      </c>
      <c r="AE7253" s="0" t="n">
        <v>0</v>
      </c>
      <c r="AF7253" s="0" t="n">
        <v>0</v>
      </c>
      <c r="AG7253" s="0" t="n">
        <v>0</v>
      </c>
      <c r="AH7253" s="0" t="n">
        <v>0</v>
      </c>
      <c r="AI7253" s="0" t="n">
        <v>0</v>
      </c>
      <c r="AJ7253" s="0" t="n">
        <v>0</v>
      </c>
      <c r="AK7253" s="0" t="n">
        <v>0</v>
      </c>
      <c r="AL7253" s="0" t="n">
        <v>0</v>
      </c>
      <c r="AM7253" s="0" t="n">
        <v>0</v>
      </c>
      <c r="AN7253" s="0" t="n">
        <v>0</v>
      </c>
      <c r="AO7253" s="0" t="n">
        <v>0</v>
      </c>
      <c r="AP7253" s="0" t="n">
        <v>0</v>
      </c>
      <c r="AQ7253" s="0" t="n">
        <v>0</v>
      </c>
      <c r="AR7253" s="0" t="n">
        <v>0</v>
      </c>
      <c r="AS7253" s="0" t="n">
        <v>0</v>
      </c>
    </row>
    <row r="7254" customFormat="false" ht="13.5" hidden="false" customHeight="false" outlineLevel="0" collapsed="false">
      <c r="T7254" s="0" t="n">
        <v>10035395</v>
      </c>
      <c r="U7254" s="0" t="n">
        <v>2009</v>
      </c>
      <c r="V7254" s="0" t="n">
        <v>59011</v>
      </c>
      <c r="W7254" s="0" t="n">
        <v>420</v>
      </c>
      <c r="X7254" s="0" t="n">
        <v>420</v>
      </c>
      <c r="Y7254" s="0" t="n">
        <v>59835</v>
      </c>
      <c r="Z7254" s="0" t="n">
        <v>0</v>
      </c>
      <c r="AA7254" s="0" t="n">
        <v>0</v>
      </c>
      <c r="AB7254" s="0" t="n">
        <v>0</v>
      </c>
      <c r="AC7254" s="0" t="n">
        <v>0</v>
      </c>
      <c r="AD7254" s="0" t="n">
        <v>0</v>
      </c>
      <c r="AE7254" s="0" t="n">
        <v>0</v>
      </c>
      <c r="AF7254" s="0" t="n">
        <v>0</v>
      </c>
      <c r="AG7254" s="0" t="n">
        <v>0</v>
      </c>
      <c r="AH7254" s="0" t="n">
        <v>0</v>
      </c>
      <c r="AI7254" s="0" t="n">
        <v>0</v>
      </c>
      <c r="AJ7254" s="0" t="n">
        <v>0</v>
      </c>
      <c r="AK7254" s="0" t="n">
        <v>0</v>
      </c>
      <c r="AL7254" s="0" t="n">
        <v>0</v>
      </c>
      <c r="AM7254" s="0" t="n">
        <v>0</v>
      </c>
      <c r="AN7254" s="0" t="n">
        <v>0</v>
      </c>
      <c r="AO7254" s="0" t="n">
        <v>0</v>
      </c>
      <c r="AP7254" s="0" t="n">
        <v>0</v>
      </c>
      <c r="AQ7254" s="0" t="n">
        <v>0</v>
      </c>
      <c r="AR7254" s="0" t="n">
        <v>0</v>
      </c>
      <c r="AS7254" s="0" t="n">
        <v>0</v>
      </c>
    </row>
    <row r="7255" customFormat="false" ht="13.5" hidden="false" customHeight="false" outlineLevel="0" collapsed="false">
      <c r="T7255" s="0" t="n">
        <v>10035396</v>
      </c>
      <c r="U7255" s="0" t="n">
        <v>2009</v>
      </c>
      <c r="V7255" s="0" t="n">
        <v>59011</v>
      </c>
      <c r="W7255" s="0" t="n">
        <v>497</v>
      </c>
      <c r="X7255" s="0" t="n">
        <v>497</v>
      </c>
      <c r="Y7255" s="0" t="n">
        <v>59836</v>
      </c>
      <c r="Z7255" s="0" t="n">
        <v>0</v>
      </c>
      <c r="AA7255" s="0" t="n">
        <v>0</v>
      </c>
      <c r="AB7255" s="0" t="n">
        <v>0</v>
      </c>
      <c r="AC7255" s="0" t="n">
        <v>0</v>
      </c>
      <c r="AD7255" s="0" t="n">
        <v>0</v>
      </c>
      <c r="AE7255" s="0" t="n">
        <v>0</v>
      </c>
      <c r="AF7255" s="0" t="n">
        <v>0</v>
      </c>
      <c r="AG7255" s="0" t="n">
        <v>0</v>
      </c>
      <c r="AH7255" s="0" t="n">
        <v>0</v>
      </c>
      <c r="AI7255" s="0" t="n">
        <v>0</v>
      </c>
      <c r="AJ7255" s="0" t="n">
        <v>0</v>
      </c>
      <c r="AK7255" s="0" t="n">
        <v>0</v>
      </c>
      <c r="AL7255" s="0" t="n">
        <v>0</v>
      </c>
      <c r="AM7255" s="0" t="n">
        <v>0</v>
      </c>
      <c r="AN7255" s="0" t="n">
        <v>0</v>
      </c>
      <c r="AO7255" s="0" t="n">
        <v>0</v>
      </c>
      <c r="AP7255" s="0" t="n">
        <v>0</v>
      </c>
      <c r="AQ7255" s="0" t="n">
        <v>0</v>
      </c>
      <c r="AR7255" s="0" t="n">
        <v>0</v>
      </c>
      <c r="AS7255" s="0" t="n">
        <v>0</v>
      </c>
    </row>
    <row r="7256" customFormat="false" ht="13.5" hidden="false" customHeight="false" outlineLevel="0" collapsed="false">
      <c r="T7256" s="0" t="n">
        <v>10035397</v>
      </c>
      <c r="U7256" s="0" t="n">
        <v>2009</v>
      </c>
      <c r="V7256" s="0" t="n">
        <v>59011</v>
      </c>
      <c r="W7256" s="0" t="n">
        <v>498</v>
      </c>
      <c r="X7256" s="0" t="n">
        <v>498</v>
      </c>
      <c r="Y7256" s="0" t="n">
        <v>59837</v>
      </c>
      <c r="Z7256" s="0" t="n">
        <v>0</v>
      </c>
      <c r="AA7256" s="0" t="n">
        <v>0</v>
      </c>
      <c r="AB7256" s="0" t="n">
        <v>0</v>
      </c>
      <c r="AC7256" s="0" t="n">
        <v>0</v>
      </c>
      <c r="AD7256" s="0" t="n">
        <v>0</v>
      </c>
      <c r="AE7256" s="0" t="n">
        <v>0</v>
      </c>
      <c r="AF7256" s="0" t="n">
        <v>0</v>
      </c>
      <c r="AG7256" s="0" t="n">
        <v>0</v>
      </c>
      <c r="AH7256" s="0" t="n">
        <v>0</v>
      </c>
      <c r="AI7256" s="0" t="n">
        <v>0</v>
      </c>
      <c r="AJ7256" s="0" t="n">
        <v>0</v>
      </c>
      <c r="AK7256" s="0" t="n">
        <v>0</v>
      </c>
      <c r="AL7256" s="0" t="n">
        <v>0</v>
      </c>
      <c r="AM7256" s="0" t="n">
        <v>0</v>
      </c>
      <c r="AN7256" s="0" t="n">
        <v>0</v>
      </c>
      <c r="AO7256" s="0" t="n">
        <v>0</v>
      </c>
      <c r="AP7256" s="0" t="n">
        <v>0</v>
      </c>
      <c r="AQ7256" s="0" t="n">
        <v>0</v>
      </c>
      <c r="AR7256" s="0" t="n">
        <v>0</v>
      </c>
      <c r="AS7256" s="0" t="n">
        <v>0</v>
      </c>
    </row>
    <row r="7257" customFormat="false" ht="13.5" hidden="false" customHeight="false" outlineLevel="0" collapsed="false">
      <c r="T7257" s="0" t="n">
        <v>10035398</v>
      </c>
      <c r="U7257" s="0" t="n">
        <v>2009</v>
      </c>
      <c r="V7257" s="0" t="n">
        <v>59011</v>
      </c>
      <c r="W7257" s="0" t="n">
        <v>499</v>
      </c>
      <c r="X7257" s="0" t="n">
        <v>499</v>
      </c>
      <c r="Y7257" s="0" t="n">
        <v>59838</v>
      </c>
      <c r="Z7257" s="0" t="n">
        <v>0</v>
      </c>
      <c r="AA7257" s="0" t="n">
        <v>0</v>
      </c>
      <c r="AB7257" s="0" t="n">
        <v>0</v>
      </c>
      <c r="AC7257" s="0" t="n">
        <v>0</v>
      </c>
      <c r="AD7257" s="0" t="n">
        <v>0</v>
      </c>
      <c r="AE7257" s="0" t="n">
        <v>0</v>
      </c>
      <c r="AF7257" s="0" t="n">
        <v>0</v>
      </c>
      <c r="AG7257" s="0" t="n">
        <v>0</v>
      </c>
      <c r="AH7257" s="0" t="n">
        <v>0</v>
      </c>
      <c r="AI7257" s="0" t="n">
        <v>0</v>
      </c>
      <c r="AJ7257" s="0" t="n">
        <v>0</v>
      </c>
      <c r="AK7257" s="0" t="n">
        <v>0</v>
      </c>
      <c r="AL7257" s="0" t="n">
        <v>0</v>
      </c>
      <c r="AM7257" s="0" t="n">
        <v>0</v>
      </c>
      <c r="AN7257" s="0" t="n">
        <v>0</v>
      </c>
      <c r="AO7257" s="0" t="n">
        <v>0</v>
      </c>
      <c r="AP7257" s="0" t="n">
        <v>0</v>
      </c>
      <c r="AQ7257" s="0" t="n">
        <v>0</v>
      </c>
      <c r="AR7257" s="0" t="n">
        <v>0</v>
      </c>
      <c r="AS7257" s="0" t="n">
        <v>0</v>
      </c>
    </row>
    <row r="7258" customFormat="false" ht="13.5" hidden="false" customHeight="false" outlineLevel="0" collapsed="false">
      <c r="T7258" s="0" t="n">
        <v>10035400</v>
      </c>
      <c r="U7258" s="0" t="n">
        <v>2009</v>
      </c>
      <c r="V7258" s="0" t="n">
        <v>59011</v>
      </c>
      <c r="W7258" s="0" t="n">
        <v>610</v>
      </c>
      <c r="X7258" s="0" t="n">
        <v>610</v>
      </c>
      <c r="Y7258" s="0" t="n">
        <v>59840</v>
      </c>
      <c r="Z7258" s="0" t="n">
        <v>0</v>
      </c>
      <c r="AA7258" s="0" t="n">
        <v>0</v>
      </c>
      <c r="AB7258" s="0" t="n">
        <v>0</v>
      </c>
      <c r="AC7258" s="0" t="n">
        <v>0</v>
      </c>
      <c r="AD7258" s="0" t="n">
        <v>0</v>
      </c>
      <c r="AE7258" s="0" t="n">
        <v>0</v>
      </c>
      <c r="AF7258" s="0" t="n">
        <v>0</v>
      </c>
      <c r="AG7258" s="0" t="n">
        <v>0</v>
      </c>
      <c r="AH7258" s="0" t="n">
        <v>0</v>
      </c>
      <c r="AI7258" s="0" t="n">
        <v>0</v>
      </c>
      <c r="AJ7258" s="0" t="n">
        <v>0</v>
      </c>
      <c r="AK7258" s="0" t="n">
        <v>0</v>
      </c>
      <c r="AL7258" s="0" t="n">
        <v>0</v>
      </c>
      <c r="AM7258" s="0" t="n">
        <v>0</v>
      </c>
      <c r="AN7258" s="0" t="n">
        <v>0</v>
      </c>
      <c r="AO7258" s="0" t="n">
        <v>0</v>
      </c>
      <c r="AP7258" s="0" t="n">
        <v>0</v>
      </c>
      <c r="AQ7258" s="0" t="n">
        <v>0</v>
      </c>
      <c r="AR7258" s="0" t="n">
        <v>0</v>
      </c>
      <c r="AS7258" s="0" t="n">
        <v>0</v>
      </c>
    </row>
    <row r="7259" customFormat="false" ht="13.5" hidden="false" customHeight="false" outlineLevel="0" collapsed="false">
      <c r="T7259" s="0" t="n">
        <v>10035401</v>
      </c>
      <c r="U7259" s="0" t="n">
        <v>2009</v>
      </c>
      <c r="V7259" s="0" t="n">
        <v>59011</v>
      </c>
      <c r="W7259" s="0" t="n">
        <v>810</v>
      </c>
      <c r="X7259" s="0" t="n">
        <v>810</v>
      </c>
      <c r="Y7259" s="0" t="n">
        <v>59841</v>
      </c>
      <c r="Z7259" s="0" t="n">
        <v>0</v>
      </c>
      <c r="AA7259" s="0" t="n">
        <v>0</v>
      </c>
      <c r="AB7259" s="0" t="n">
        <v>0</v>
      </c>
      <c r="AC7259" s="0" t="n">
        <v>0</v>
      </c>
      <c r="AD7259" s="0" t="n">
        <v>0</v>
      </c>
      <c r="AE7259" s="0" t="n">
        <v>0</v>
      </c>
      <c r="AF7259" s="0" t="n">
        <v>0</v>
      </c>
      <c r="AG7259" s="0" t="n">
        <v>0</v>
      </c>
      <c r="AH7259" s="0" t="n">
        <v>0</v>
      </c>
      <c r="AI7259" s="0" t="n">
        <v>0</v>
      </c>
      <c r="AJ7259" s="0" t="n">
        <v>0</v>
      </c>
      <c r="AK7259" s="0" t="n">
        <v>0</v>
      </c>
      <c r="AL7259" s="0" t="n">
        <v>0</v>
      </c>
      <c r="AM7259" s="0" t="n">
        <v>0</v>
      </c>
      <c r="AN7259" s="0" t="n">
        <v>0</v>
      </c>
      <c r="AO7259" s="0" t="n">
        <v>0</v>
      </c>
      <c r="AP7259" s="0" t="n">
        <v>0</v>
      </c>
      <c r="AQ7259" s="0" t="n">
        <v>0</v>
      </c>
      <c r="AR7259" s="0" t="n">
        <v>0</v>
      </c>
      <c r="AS7259" s="0" t="n">
        <v>0</v>
      </c>
    </row>
    <row r="7260" customFormat="false" ht="13.5" hidden="false" customHeight="false" outlineLevel="0" collapsed="false">
      <c r="T7260" s="0" t="n">
        <v>10035402</v>
      </c>
      <c r="U7260" s="0" t="n">
        <v>2009</v>
      </c>
      <c r="V7260" s="0" t="n">
        <v>59011</v>
      </c>
      <c r="W7260" s="0" t="n">
        <v>820</v>
      </c>
      <c r="X7260" s="0" t="n">
        <v>820</v>
      </c>
      <c r="Y7260" s="0" t="n">
        <v>59842</v>
      </c>
      <c r="Z7260" s="0" t="n">
        <v>0</v>
      </c>
      <c r="AA7260" s="0" t="n">
        <v>0</v>
      </c>
      <c r="AB7260" s="0" t="n">
        <v>0</v>
      </c>
      <c r="AC7260" s="0" t="n">
        <v>0</v>
      </c>
      <c r="AD7260" s="0" t="n">
        <v>0</v>
      </c>
      <c r="AE7260" s="0" t="n">
        <v>0</v>
      </c>
      <c r="AF7260" s="0" t="n">
        <v>0</v>
      </c>
      <c r="AG7260" s="0" t="n">
        <v>0</v>
      </c>
      <c r="AH7260" s="0" t="n">
        <v>0</v>
      </c>
      <c r="AI7260" s="0" t="n">
        <v>0</v>
      </c>
      <c r="AJ7260" s="0" t="n">
        <v>0</v>
      </c>
      <c r="AK7260" s="0" t="n">
        <v>0</v>
      </c>
      <c r="AL7260" s="0" t="n">
        <v>0</v>
      </c>
      <c r="AM7260" s="0" t="n">
        <v>0</v>
      </c>
      <c r="AN7260" s="0" t="n">
        <v>0</v>
      </c>
      <c r="AO7260" s="0" t="n">
        <v>0</v>
      </c>
      <c r="AP7260" s="0" t="n">
        <v>0</v>
      </c>
      <c r="AQ7260" s="0" t="n">
        <v>0</v>
      </c>
      <c r="AR7260" s="0" t="n">
        <v>0</v>
      </c>
      <c r="AS7260" s="0" t="n">
        <v>0</v>
      </c>
    </row>
    <row r="7261" customFormat="false" ht="13.5" hidden="false" customHeight="false" outlineLevel="0" collapsed="false">
      <c r="T7261" s="0" t="n">
        <v>10035404</v>
      </c>
      <c r="U7261" s="0" t="n">
        <v>2009</v>
      </c>
      <c r="V7261" s="0" t="n">
        <v>59011</v>
      </c>
      <c r="W7261" s="0" t="n">
        <v>1010</v>
      </c>
      <c r="X7261" s="0" t="n">
        <v>1010</v>
      </c>
      <c r="Y7261" s="0" t="n">
        <v>59844</v>
      </c>
      <c r="Z7261" s="0" t="n">
        <v>0</v>
      </c>
      <c r="AA7261" s="0" t="n">
        <v>0</v>
      </c>
      <c r="AB7261" s="0" t="n">
        <v>0</v>
      </c>
      <c r="AC7261" s="0" t="n">
        <v>0</v>
      </c>
      <c r="AD7261" s="0" t="n">
        <v>0</v>
      </c>
      <c r="AE7261" s="0" t="n">
        <v>0</v>
      </c>
      <c r="AF7261" s="0" t="n">
        <v>0</v>
      </c>
      <c r="AG7261" s="0" t="n">
        <v>0</v>
      </c>
      <c r="AH7261" s="0" t="n">
        <v>0</v>
      </c>
      <c r="AI7261" s="0" t="n">
        <v>0</v>
      </c>
      <c r="AJ7261" s="0" t="n">
        <v>0</v>
      </c>
      <c r="AK7261" s="0" t="n">
        <v>0</v>
      </c>
      <c r="AL7261" s="0" t="n">
        <v>0</v>
      </c>
      <c r="AM7261" s="0" t="n">
        <v>0</v>
      </c>
      <c r="AN7261" s="0" t="n">
        <v>0</v>
      </c>
      <c r="AO7261" s="0" t="n">
        <v>0</v>
      </c>
      <c r="AP7261" s="0" t="n">
        <v>0</v>
      </c>
      <c r="AQ7261" s="0" t="n">
        <v>0</v>
      </c>
      <c r="AR7261" s="0" t="n">
        <v>0</v>
      </c>
      <c r="AS7261" s="0" t="n">
        <v>0</v>
      </c>
    </row>
    <row r="7262" customFormat="false" ht="13.5" hidden="false" customHeight="false" outlineLevel="0" collapsed="false">
      <c r="T7262" s="0" t="n">
        <v>10035405</v>
      </c>
      <c r="U7262" s="0" t="n">
        <v>2009</v>
      </c>
      <c r="V7262" s="0" t="n">
        <v>59011</v>
      </c>
      <c r="W7262" s="0" t="n">
        <v>1020</v>
      </c>
      <c r="X7262" s="0" t="n">
        <v>1020</v>
      </c>
      <c r="Y7262" s="0" t="n">
        <v>59845</v>
      </c>
      <c r="Z7262" s="0" t="n">
        <v>0</v>
      </c>
      <c r="AA7262" s="0" t="n">
        <v>0</v>
      </c>
      <c r="AB7262" s="0" t="n">
        <v>0</v>
      </c>
      <c r="AC7262" s="0" t="n">
        <v>0</v>
      </c>
      <c r="AD7262" s="0" t="n">
        <v>0</v>
      </c>
      <c r="AE7262" s="0" t="n">
        <v>0</v>
      </c>
      <c r="AF7262" s="0" t="n">
        <v>0</v>
      </c>
      <c r="AG7262" s="0" t="n">
        <v>0</v>
      </c>
      <c r="AH7262" s="0" t="n">
        <v>0</v>
      </c>
      <c r="AI7262" s="0" t="n">
        <v>0</v>
      </c>
      <c r="AJ7262" s="0" t="n">
        <v>0</v>
      </c>
      <c r="AK7262" s="0" t="n">
        <v>0</v>
      </c>
      <c r="AL7262" s="0" t="n">
        <v>0</v>
      </c>
      <c r="AM7262" s="0" t="n">
        <v>0</v>
      </c>
      <c r="AN7262" s="0" t="n">
        <v>0</v>
      </c>
      <c r="AO7262" s="0" t="n">
        <v>0</v>
      </c>
      <c r="AP7262" s="0" t="n">
        <v>0</v>
      </c>
      <c r="AQ7262" s="0" t="n">
        <v>0</v>
      </c>
      <c r="AR7262" s="0" t="n">
        <v>0</v>
      </c>
      <c r="AS7262" s="0" t="n">
        <v>0</v>
      </c>
    </row>
    <row r="7263" customFormat="false" ht="13.5" hidden="false" customHeight="false" outlineLevel="0" collapsed="false">
      <c r="T7263" s="0" t="n">
        <v>10035399</v>
      </c>
      <c r="U7263" s="0" t="n">
        <v>2009</v>
      </c>
      <c r="V7263" s="0" t="n">
        <v>59011</v>
      </c>
      <c r="W7263" s="0" t="n">
        <v>9910</v>
      </c>
      <c r="X7263" s="0" t="n">
        <v>501</v>
      </c>
      <c r="Y7263" s="0" t="n">
        <v>59839</v>
      </c>
      <c r="Z7263" s="0" t="n">
        <v>0</v>
      </c>
      <c r="AA7263" s="0" t="n">
        <v>0</v>
      </c>
      <c r="AB7263" s="0" t="n">
        <v>0</v>
      </c>
      <c r="AC7263" s="0" t="n">
        <v>0</v>
      </c>
      <c r="AD7263" s="0" t="n">
        <v>0</v>
      </c>
      <c r="AE7263" s="0" t="n">
        <v>0</v>
      </c>
      <c r="AF7263" s="0" t="n">
        <v>0</v>
      </c>
      <c r="AG7263" s="0" t="n">
        <v>0</v>
      </c>
      <c r="AH7263" s="0" t="n">
        <v>0</v>
      </c>
      <c r="AI7263" s="0" t="n">
        <v>0</v>
      </c>
      <c r="AJ7263" s="0" t="n">
        <v>0</v>
      </c>
      <c r="AK7263" s="0" t="n">
        <v>0</v>
      </c>
      <c r="AL7263" s="0" t="n">
        <v>0</v>
      </c>
      <c r="AM7263" s="0" t="n">
        <v>0</v>
      </c>
      <c r="AN7263" s="0" t="n">
        <v>0</v>
      </c>
      <c r="AO7263" s="0" t="n">
        <v>0</v>
      </c>
      <c r="AP7263" s="0" t="n">
        <v>0</v>
      </c>
      <c r="AQ7263" s="0" t="n">
        <v>0</v>
      </c>
      <c r="AR7263" s="0" t="n">
        <v>0</v>
      </c>
      <c r="AS7263" s="0" t="n">
        <v>0</v>
      </c>
    </row>
    <row r="7264" customFormat="false" ht="13.5" hidden="false" customHeight="false" outlineLevel="0" collapsed="false">
      <c r="T7264" s="0" t="n">
        <v>10035403</v>
      </c>
      <c r="U7264" s="0" t="n">
        <v>2009</v>
      </c>
      <c r="V7264" s="0" t="n">
        <v>59011</v>
      </c>
      <c r="W7264" s="0" t="n">
        <v>9920</v>
      </c>
      <c r="X7264" s="0" t="n">
        <v>901</v>
      </c>
      <c r="Y7264" s="0" t="n">
        <v>59843</v>
      </c>
      <c r="Z7264" s="0" t="n">
        <v>0</v>
      </c>
      <c r="AA7264" s="0" t="n">
        <v>0</v>
      </c>
      <c r="AB7264" s="0" t="n">
        <v>0</v>
      </c>
      <c r="AC7264" s="0" t="n">
        <v>0</v>
      </c>
      <c r="AD7264" s="0" t="n">
        <v>0</v>
      </c>
      <c r="AE7264" s="0" t="n">
        <v>0</v>
      </c>
      <c r="AF7264" s="0" t="n">
        <v>0</v>
      </c>
      <c r="AG7264" s="0" t="n">
        <v>0</v>
      </c>
      <c r="AH7264" s="0" t="n">
        <v>0</v>
      </c>
      <c r="AI7264" s="0" t="n">
        <v>0</v>
      </c>
      <c r="AJ7264" s="0" t="n">
        <v>0</v>
      </c>
      <c r="AK7264" s="0" t="n">
        <v>0</v>
      </c>
      <c r="AL7264" s="0" t="n">
        <v>0</v>
      </c>
      <c r="AM7264" s="0" t="n">
        <v>0</v>
      </c>
      <c r="AN7264" s="0" t="n">
        <v>0</v>
      </c>
      <c r="AO7264" s="0" t="n">
        <v>0</v>
      </c>
      <c r="AP7264" s="0" t="n">
        <v>0</v>
      </c>
      <c r="AQ7264" s="0" t="n">
        <v>0</v>
      </c>
      <c r="AR7264" s="0" t="n">
        <v>0</v>
      </c>
      <c r="AS7264" s="0" t="n">
        <v>0</v>
      </c>
    </row>
    <row r="7265" customFormat="false" ht="13.5" hidden="false" customHeight="false" outlineLevel="0" collapsed="false">
      <c r="T7265" s="0" t="n">
        <v>10035406</v>
      </c>
      <c r="U7265" s="0" t="n">
        <v>2009</v>
      </c>
      <c r="V7265" s="0" t="n">
        <v>59012</v>
      </c>
      <c r="W7265" s="0" t="n">
        <v>210</v>
      </c>
      <c r="X7265" s="0" t="n">
        <v>210</v>
      </c>
      <c r="Y7265" s="0" t="n">
        <v>59829</v>
      </c>
      <c r="Z7265" s="0" t="n">
        <v>3860225</v>
      </c>
      <c r="AA7265" s="0" t="n">
        <v>60994</v>
      </c>
      <c r="AB7265" s="0" t="n">
        <v>0</v>
      </c>
      <c r="AC7265" s="0" t="n">
        <v>0</v>
      </c>
      <c r="AD7265" s="0" t="n">
        <v>0</v>
      </c>
      <c r="AE7265" s="0" t="n">
        <v>0</v>
      </c>
      <c r="AF7265" s="0" t="n">
        <v>0</v>
      </c>
      <c r="AG7265" s="0" t="n">
        <v>0</v>
      </c>
      <c r="AH7265" s="0" t="n">
        <v>0</v>
      </c>
      <c r="AI7265" s="0" t="n">
        <v>0</v>
      </c>
      <c r="AJ7265" s="0" t="n">
        <v>0</v>
      </c>
      <c r="AK7265" s="0" t="n">
        <v>0</v>
      </c>
      <c r="AL7265" s="0" t="n">
        <v>0</v>
      </c>
      <c r="AM7265" s="0" t="n">
        <v>0</v>
      </c>
      <c r="AN7265" s="0" t="n">
        <v>0</v>
      </c>
      <c r="AO7265" s="0" t="n">
        <v>0</v>
      </c>
      <c r="AP7265" s="0" t="n">
        <v>0</v>
      </c>
      <c r="AQ7265" s="0" t="n">
        <v>0</v>
      </c>
      <c r="AR7265" s="0" t="n">
        <v>0</v>
      </c>
      <c r="AS7265" s="0" t="n">
        <v>3921219</v>
      </c>
    </row>
    <row r="7266" customFormat="false" ht="13.5" hidden="false" customHeight="false" outlineLevel="0" collapsed="false">
      <c r="T7266" s="0" t="n">
        <v>10035407</v>
      </c>
      <c r="U7266" s="0" t="n">
        <v>2009</v>
      </c>
      <c r="V7266" s="0" t="n">
        <v>59012</v>
      </c>
      <c r="W7266" s="0" t="n">
        <v>220</v>
      </c>
      <c r="X7266" s="0" t="n">
        <v>220</v>
      </c>
      <c r="Y7266" s="0" t="n">
        <v>59830</v>
      </c>
      <c r="Z7266" s="0" t="n">
        <v>2909521</v>
      </c>
      <c r="AA7266" s="0" t="n">
        <v>0</v>
      </c>
      <c r="AB7266" s="0" t="n">
        <v>0</v>
      </c>
      <c r="AC7266" s="0" t="n">
        <v>0</v>
      </c>
      <c r="AD7266" s="0" t="n">
        <v>0</v>
      </c>
      <c r="AE7266" s="0" t="n">
        <v>0</v>
      </c>
      <c r="AF7266" s="0" t="n">
        <v>0</v>
      </c>
      <c r="AG7266" s="0" t="n">
        <v>0</v>
      </c>
      <c r="AH7266" s="0" t="n">
        <v>0</v>
      </c>
      <c r="AI7266" s="0" t="n">
        <v>0</v>
      </c>
      <c r="AJ7266" s="0" t="n">
        <v>0</v>
      </c>
      <c r="AK7266" s="0" t="n">
        <v>0</v>
      </c>
      <c r="AL7266" s="0" t="n">
        <v>0</v>
      </c>
      <c r="AM7266" s="0" t="n">
        <v>0</v>
      </c>
      <c r="AN7266" s="0" t="n">
        <v>0</v>
      </c>
      <c r="AO7266" s="0" t="n">
        <v>0</v>
      </c>
      <c r="AP7266" s="0" t="n">
        <v>0</v>
      </c>
      <c r="AQ7266" s="0" t="n">
        <v>0</v>
      </c>
      <c r="AR7266" s="0" t="n">
        <v>0</v>
      </c>
      <c r="AS7266" s="0" t="n">
        <v>2909521</v>
      </c>
    </row>
    <row r="7267" customFormat="false" ht="13.5" hidden="false" customHeight="false" outlineLevel="0" collapsed="false">
      <c r="T7267" s="0" t="n">
        <v>10035408</v>
      </c>
      <c r="U7267" s="0" t="n">
        <v>2009</v>
      </c>
      <c r="V7267" s="0" t="n">
        <v>59012</v>
      </c>
      <c r="W7267" s="0" t="n">
        <v>297</v>
      </c>
      <c r="X7267" s="0" t="n">
        <v>297</v>
      </c>
      <c r="Y7267" s="0" t="n">
        <v>59831</v>
      </c>
      <c r="Z7267" s="0" t="n">
        <v>643663</v>
      </c>
      <c r="AA7267" s="0" t="n">
        <v>0</v>
      </c>
      <c r="AB7267" s="0" t="n">
        <v>0</v>
      </c>
      <c r="AC7267" s="0" t="n">
        <v>0</v>
      </c>
      <c r="AD7267" s="0" t="n">
        <v>0</v>
      </c>
      <c r="AE7267" s="0" t="n">
        <v>0</v>
      </c>
      <c r="AF7267" s="0" t="n">
        <v>0</v>
      </c>
      <c r="AG7267" s="0" t="n">
        <v>0</v>
      </c>
      <c r="AH7267" s="0" t="n">
        <v>0</v>
      </c>
      <c r="AI7267" s="0" t="n">
        <v>0</v>
      </c>
      <c r="AJ7267" s="0" t="n">
        <v>0</v>
      </c>
      <c r="AK7267" s="0" t="n">
        <v>0</v>
      </c>
      <c r="AL7267" s="0" t="n">
        <v>0</v>
      </c>
      <c r="AM7267" s="0" t="n">
        <v>0</v>
      </c>
      <c r="AN7267" s="0" t="n">
        <v>0</v>
      </c>
      <c r="AO7267" s="0" t="n">
        <v>0</v>
      </c>
      <c r="AP7267" s="0" t="n">
        <v>0</v>
      </c>
      <c r="AQ7267" s="0" t="n">
        <v>0</v>
      </c>
      <c r="AR7267" s="0" t="n">
        <v>0</v>
      </c>
      <c r="AS7267" s="0" t="n">
        <v>643663</v>
      </c>
    </row>
    <row r="7268" customFormat="false" ht="13.5" hidden="false" customHeight="false" outlineLevel="0" collapsed="false">
      <c r="T7268" s="0" t="n">
        <v>10035409</v>
      </c>
      <c r="U7268" s="0" t="n">
        <v>2009</v>
      </c>
      <c r="V7268" s="0" t="n">
        <v>59012</v>
      </c>
      <c r="W7268" s="0" t="n">
        <v>298</v>
      </c>
      <c r="X7268" s="0" t="n">
        <v>298</v>
      </c>
      <c r="Y7268" s="0" t="n">
        <v>805172</v>
      </c>
      <c r="Z7268" s="0" t="n">
        <v>213990</v>
      </c>
      <c r="AA7268" s="0" t="n">
        <v>0</v>
      </c>
      <c r="AB7268" s="0" t="n">
        <v>0</v>
      </c>
      <c r="AC7268" s="0" t="n">
        <v>0</v>
      </c>
      <c r="AD7268" s="0" t="n">
        <v>0</v>
      </c>
      <c r="AE7268" s="0" t="n">
        <v>0</v>
      </c>
      <c r="AF7268" s="0" t="n">
        <v>0</v>
      </c>
      <c r="AG7268" s="0" t="n">
        <v>0</v>
      </c>
      <c r="AH7268" s="0" t="n">
        <v>0</v>
      </c>
      <c r="AI7268" s="0" t="n">
        <v>0</v>
      </c>
      <c r="AJ7268" s="0" t="n">
        <v>0</v>
      </c>
      <c r="AK7268" s="0" t="n">
        <v>0</v>
      </c>
      <c r="AL7268" s="0" t="n">
        <v>0</v>
      </c>
      <c r="AM7268" s="0" t="n">
        <v>0</v>
      </c>
      <c r="AN7268" s="0" t="n">
        <v>0</v>
      </c>
      <c r="AO7268" s="0" t="n">
        <v>0</v>
      </c>
      <c r="AP7268" s="0" t="n">
        <v>0</v>
      </c>
      <c r="AQ7268" s="0" t="n">
        <v>0</v>
      </c>
      <c r="AR7268" s="0" t="n">
        <v>0</v>
      </c>
      <c r="AS7268" s="0" t="n">
        <v>213990</v>
      </c>
    </row>
    <row r="7269" customFormat="false" ht="13.5" hidden="false" customHeight="false" outlineLevel="0" collapsed="false">
      <c r="T7269" s="0" t="n">
        <v>10035410</v>
      </c>
      <c r="U7269" s="0" t="n">
        <v>2009</v>
      </c>
      <c r="V7269" s="0" t="n">
        <v>59012</v>
      </c>
      <c r="W7269" s="0" t="n">
        <v>299</v>
      </c>
      <c r="X7269" s="0" t="n">
        <v>299</v>
      </c>
      <c r="Y7269" s="0" t="n">
        <v>59833</v>
      </c>
      <c r="Z7269" s="0" t="n">
        <v>7627399</v>
      </c>
      <c r="AA7269" s="0" t="n">
        <v>60994</v>
      </c>
      <c r="AB7269" s="0" t="n">
        <v>0</v>
      </c>
      <c r="AC7269" s="0" t="n">
        <v>0</v>
      </c>
      <c r="AD7269" s="0" t="n">
        <v>0</v>
      </c>
      <c r="AE7269" s="0" t="n">
        <v>0</v>
      </c>
      <c r="AF7269" s="0" t="n">
        <v>0</v>
      </c>
      <c r="AG7269" s="0" t="n">
        <v>0</v>
      </c>
      <c r="AH7269" s="0" t="n">
        <v>0</v>
      </c>
      <c r="AI7269" s="0" t="n">
        <v>0</v>
      </c>
      <c r="AJ7269" s="0" t="n">
        <v>0</v>
      </c>
      <c r="AK7269" s="0" t="n">
        <v>0</v>
      </c>
      <c r="AL7269" s="0" t="n">
        <v>0</v>
      </c>
      <c r="AM7269" s="0" t="n">
        <v>0</v>
      </c>
      <c r="AN7269" s="0" t="n">
        <v>0</v>
      </c>
      <c r="AO7269" s="0" t="n">
        <v>0</v>
      </c>
      <c r="AP7269" s="0" t="n">
        <v>0</v>
      </c>
      <c r="AQ7269" s="0" t="n">
        <v>0</v>
      </c>
      <c r="AR7269" s="0" t="n">
        <v>0</v>
      </c>
      <c r="AS7269" s="0" t="n">
        <v>7688393</v>
      </c>
    </row>
    <row r="7270" customFormat="false" ht="13.5" hidden="false" customHeight="false" outlineLevel="0" collapsed="false">
      <c r="T7270" s="0" t="n">
        <v>10035411</v>
      </c>
      <c r="U7270" s="0" t="n">
        <v>2009</v>
      </c>
      <c r="V7270" s="0" t="n">
        <v>59012</v>
      </c>
      <c r="W7270" s="0" t="n">
        <v>410</v>
      </c>
      <c r="X7270" s="0" t="n">
        <v>410</v>
      </c>
      <c r="Y7270" s="0" t="n">
        <v>59834</v>
      </c>
      <c r="Z7270" s="0" t="n">
        <v>1184600</v>
      </c>
      <c r="AA7270" s="0" t="n">
        <v>1000</v>
      </c>
      <c r="AB7270" s="0" t="n">
        <v>0</v>
      </c>
      <c r="AC7270" s="0" t="n">
        <v>0</v>
      </c>
      <c r="AD7270" s="0" t="n">
        <v>0</v>
      </c>
      <c r="AE7270" s="0" t="n">
        <v>0</v>
      </c>
      <c r="AF7270" s="0" t="n">
        <v>0</v>
      </c>
      <c r="AG7270" s="0" t="n">
        <v>0</v>
      </c>
      <c r="AH7270" s="0" t="n">
        <v>0</v>
      </c>
      <c r="AI7270" s="0" t="n">
        <v>0</v>
      </c>
      <c r="AJ7270" s="0" t="n">
        <v>0</v>
      </c>
      <c r="AK7270" s="0" t="n">
        <v>0</v>
      </c>
      <c r="AL7270" s="0" t="n">
        <v>0</v>
      </c>
      <c r="AM7270" s="0" t="n">
        <v>0</v>
      </c>
      <c r="AN7270" s="0" t="n">
        <v>0</v>
      </c>
      <c r="AO7270" s="0" t="n">
        <v>0</v>
      </c>
      <c r="AP7270" s="0" t="n">
        <v>0</v>
      </c>
      <c r="AQ7270" s="0" t="n">
        <v>0</v>
      </c>
      <c r="AR7270" s="0" t="n">
        <v>0</v>
      </c>
      <c r="AS7270" s="0" t="n">
        <v>1185600</v>
      </c>
    </row>
    <row r="7271" customFormat="false" ht="13.5" hidden="false" customHeight="false" outlineLevel="0" collapsed="false">
      <c r="T7271" s="0" t="n">
        <v>10035412</v>
      </c>
      <c r="U7271" s="0" t="n">
        <v>2009</v>
      </c>
      <c r="V7271" s="0" t="n">
        <v>59012</v>
      </c>
      <c r="W7271" s="0" t="n">
        <v>420</v>
      </c>
      <c r="X7271" s="0" t="n">
        <v>420</v>
      </c>
      <c r="Y7271" s="0" t="n">
        <v>59835</v>
      </c>
      <c r="Z7271" s="0" t="n">
        <v>0</v>
      </c>
      <c r="AA7271" s="0" t="n">
        <v>0</v>
      </c>
      <c r="AB7271" s="0" t="n">
        <v>0</v>
      </c>
      <c r="AC7271" s="0" t="n">
        <v>0</v>
      </c>
      <c r="AD7271" s="0" t="n">
        <v>0</v>
      </c>
      <c r="AE7271" s="0" t="n">
        <v>0</v>
      </c>
      <c r="AF7271" s="0" t="n">
        <v>0</v>
      </c>
      <c r="AG7271" s="0" t="n">
        <v>0</v>
      </c>
      <c r="AH7271" s="0" t="n">
        <v>0</v>
      </c>
      <c r="AI7271" s="0" t="n">
        <v>0</v>
      </c>
      <c r="AJ7271" s="0" t="n">
        <v>0</v>
      </c>
      <c r="AK7271" s="0" t="n">
        <v>0</v>
      </c>
      <c r="AL7271" s="0" t="n">
        <v>0</v>
      </c>
      <c r="AM7271" s="0" t="n">
        <v>0</v>
      </c>
      <c r="AN7271" s="0" t="n">
        <v>0</v>
      </c>
      <c r="AO7271" s="0" t="n">
        <v>0</v>
      </c>
      <c r="AP7271" s="0" t="n">
        <v>0</v>
      </c>
      <c r="AQ7271" s="0" t="n">
        <v>0</v>
      </c>
      <c r="AR7271" s="0" t="n">
        <v>0</v>
      </c>
      <c r="AS7271" s="0" t="n">
        <v>0</v>
      </c>
    </row>
    <row r="7272" customFormat="false" ht="13.5" hidden="false" customHeight="false" outlineLevel="0" collapsed="false">
      <c r="T7272" s="0" t="n">
        <v>10035413</v>
      </c>
      <c r="U7272" s="0" t="n">
        <v>2009</v>
      </c>
      <c r="V7272" s="0" t="n">
        <v>59012</v>
      </c>
      <c r="W7272" s="0" t="n">
        <v>497</v>
      </c>
      <c r="X7272" s="0" t="n">
        <v>497</v>
      </c>
      <c r="Y7272" s="0" t="n">
        <v>59836</v>
      </c>
      <c r="Z7272" s="0" t="n">
        <v>109715</v>
      </c>
      <c r="AA7272" s="0" t="n">
        <v>1669</v>
      </c>
      <c r="AB7272" s="0" t="n">
        <v>0</v>
      </c>
      <c r="AC7272" s="0" t="n">
        <v>0</v>
      </c>
      <c r="AD7272" s="0" t="n">
        <v>0</v>
      </c>
      <c r="AE7272" s="0" t="n">
        <v>0</v>
      </c>
      <c r="AF7272" s="0" t="n">
        <v>0</v>
      </c>
      <c r="AG7272" s="0" t="n">
        <v>0</v>
      </c>
      <c r="AH7272" s="0" t="n">
        <v>0</v>
      </c>
      <c r="AI7272" s="0" t="n">
        <v>0</v>
      </c>
      <c r="AJ7272" s="0" t="n">
        <v>0</v>
      </c>
      <c r="AK7272" s="0" t="n">
        <v>0</v>
      </c>
      <c r="AL7272" s="0" t="n">
        <v>0</v>
      </c>
      <c r="AM7272" s="0" t="n">
        <v>0</v>
      </c>
      <c r="AN7272" s="0" t="n">
        <v>0</v>
      </c>
      <c r="AO7272" s="0" t="n">
        <v>0</v>
      </c>
      <c r="AP7272" s="0" t="n">
        <v>0</v>
      </c>
      <c r="AQ7272" s="0" t="n">
        <v>0</v>
      </c>
      <c r="AR7272" s="0" t="n">
        <v>0</v>
      </c>
      <c r="AS7272" s="0" t="n">
        <v>111384</v>
      </c>
    </row>
    <row r="7273" customFormat="false" ht="13.5" hidden="false" customHeight="false" outlineLevel="0" collapsed="false">
      <c r="T7273" s="0" t="n">
        <v>10035414</v>
      </c>
      <c r="U7273" s="0" t="n">
        <v>2009</v>
      </c>
      <c r="V7273" s="0" t="n">
        <v>59012</v>
      </c>
      <c r="W7273" s="0" t="n">
        <v>498</v>
      </c>
      <c r="X7273" s="0" t="n">
        <v>498</v>
      </c>
      <c r="Y7273" s="0" t="n">
        <v>805174</v>
      </c>
      <c r="Z7273" s="0" t="n">
        <v>736735</v>
      </c>
      <c r="AA7273" s="0" t="n">
        <v>0</v>
      </c>
      <c r="AB7273" s="0" t="n">
        <v>0</v>
      </c>
      <c r="AC7273" s="0" t="n">
        <v>0</v>
      </c>
      <c r="AD7273" s="0" t="n">
        <v>0</v>
      </c>
      <c r="AE7273" s="0" t="n">
        <v>0</v>
      </c>
      <c r="AF7273" s="0" t="n">
        <v>0</v>
      </c>
      <c r="AG7273" s="0" t="n">
        <v>0</v>
      </c>
      <c r="AH7273" s="0" t="n">
        <v>0</v>
      </c>
      <c r="AI7273" s="0" t="n">
        <v>0</v>
      </c>
      <c r="AJ7273" s="0" t="n">
        <v>0</v>
      </c>
      <c r="AK7273" s="0" t="n">
        <v>0</v>
      </c>
      <c r="AL7273" s="0" t="n">
        <v>0</v>
      </c>
      <c r="AM7273" s="0" t="n">
        <v>0</v>
      </c>
      <c r="AN7273" s="0" t="n">
        <v>0</v>
      </c>
      <c r="AO7273" s="0" t="n">
        <v>0</v>
      </c>
      <c r="AP7273" s="0" t="n">
        <v>0</v>
      </c>
      <c r="AQ7273" s="0" t="n">
        <v>0</v>
      </c>
      <c r="AR7273" s="0" t="n">
        <v>0</v>
      </c>
      <c r="AS7273" s="0" t="n">
        <v>736735</v>
      </c>
    </row>
    <row r="7274" customFormat="false" ht="13.5" hidden="false" customHeight="false" outlineLevel="0" collapsed="false">
      <c r="T7274" s="0" t="n">
        <v>10035415</v>
      </c>
      <c r="U7274" s="0" t="n">
        <v>2009</v>
      </c>
      <c r="V7274" s="0" t="n">
        <v>59012</v>
      </c>
      <c r="W7274" s="0" t="n">
        <v>499</v>
      </c>
      <c r="X7274" s="0" t="n">
        <v>499</v>
      </c>
      <c r="Y7274" s="0" t="n">
        <v>59838</v>
      </c>
      <c r="Z7274" s="0" t="n">
        <v>2031050</v>
      </c>
      <c r="AA7274" s="0" t="n">
        <v>2669</v>
      </c>
      <c r="AB7274" s="0" t="n">
        <v>0</v>
      </c>
      <c r="AC7274" s="0" t="n">
        <v>0</v>
      </c>
      <c r="AD7274" s="0" t="n">
        <v>0</v>
      </c>
      <c r="AE7274" s="0" t="n">
        <v>0</v>
      </c>
      <c r="AF7274" s="0" t="n">
        <v>0</v>
      </c>
      <c r="AG7274" s="0" t="n">
        <v>0</v>
      </c>
      <c r="AH7274" s="0" t="n">
        <v>0</v>
      </c>
      <c r="AI7274" s="0" t="n">
        <v>0</v>
      </c>
      <c r="AJ7274" s="0" t="n">
        <v>0</v>
      </c>
      <c r="AK7274" s="0" t="n">
        <v>0</v>
      </c>
      <c r="AL7274" s="0" t="n">
        <v>0</v>
      </c>
      <c r="AM7274" s="0" t="n">
        <v>0</v>
      </c>
      <c r="AN7274" s="0" t="n">
        <v>0</v>
      </c>
      <c r="AO7274" s="0" t="n">
        <v>0</v>
      </c>
      <c r="AP7274" s="0" t="n">
        <v>0</v>
      </c>
      <c r="AQ7274" s="0" t="n">
        <v>0</v>
      </c>
      <c r="AR7274" s="0" t="n">
        <v>0</v>
      </c>
      <c r="AS7274" s="0" t="n">
        <v>2033719</v>
      </c>
    </row>
    <row r="7275" customFormat="false" ht="13.5" hidden="false" customHeight="false" outlineLevel="0" collapsed="false">
      <c r="T7275" s="0" t="n">
        <v>10035417</v>
      </c>
      <c r="U7275" s="0" t="n">
        <v>2009</v>
      </c>
      <c r="V7275" s="0" t="n">
        <v>59012</v>
      </c>
      <c r="W7275" s="0" t="n">
        <v>610</v>
      </c>
      <c r="X7275" s="0" t="n">
        <v>610</v>
      </c>
      <c r="Y7275" s="0" t="n">
        <v>59840</v>
      </c>
      <c r="Z7275" s="0" t="n">
        <v>5596349</v>
      </c>
      <c r="AA7275" s="0" t="n">
        <v>58325</v>
      </c>
      <c r="AB7275" s="0" t="n">
        <v>0</v>
      </c>
      <c r="AC7275" s="0" t="n">
        <v>0</v>
      </c>
      <c r="AD7275" s="0" t="n">
        <v>0</v>
      </c>
      <c r="AE7275" s="0" t="n">
        <v>0</v>
      </c>
      <c r="AF7275" s="0" t="n">
        <v>0</v>
      </c>
      <c r="AG7275" s="0" t="n">
        <v>0</v>
      </c>
      <c r="AH7275" s="0" t="n">
        <v>0</v>
      </c>
      <c r="AI7275" s="0" t="n">
        <v>0</v>
      </c>
      <c r="AJ7275" s="0" t="n">
        <v>0</v>
      </c>
      <c r="AK7275" s="0" t="n">
        <v>0</v>
      </c>
      <c r="AL7275" s="0" t="n">
        <v>0</v>
      </c>
      <c r="AM7275" s="0" t="n">
        <v>0</v>
      </c>
      <c r="AN7275" s="0" t="n">
        <v>0</v>
      </c>
      <c r="AO7275" s="0" t="n">
        <v>0</v>
      </c>
      <c r="AP7275" s="0" t="n">
        <v>0</v>
      </c>
      <c r="AQ7275" s="0" t="n">
        <v>0</v>
      </c>
      <c r="AR7275" s="0" t="n">
        <v>0</v>
      </c>
      <c r="AS7275" s="0" t="n">
        <v>5654674</v>
      </c>
    </row>
    <row r="7276" customFormat="false" ht="13.5" hidden="false" customHeight="false" outlineLevel="0" collapsed="false">
      <c r="T7276" s="0" t="n">
        <v>10035418</v>
      </c>
      <c r="U7276" s="0" t="n">
        <v>2009</v>
      </c>
      <c r="V7276" s="0" t="n">
        <v>59012</v>
      </c>
      <c r="W7276" s="0" t="n">
        <v>810</v>
      </c>
      <c r="X7276" s="0" t="n">
        <v>810</v>
      </c>
      <c r="Y7276" s="0" t="n">
        <v>59841</v>
      </c>
      <c r="Z7276" s="0" t="n">
        <v>7095159</v>
      </c>
      <c r="AA7276" s="0" t="n">
        <v>249</v>
      </c>
      <c r="AB7276" s="0" t="n">
        <v>0</v>
      </c>
      <c r="AC7276" s="0" t="n">
        <v>0</v>
      </c>
      <c r="AD7276" s="0" t="n">
        <v>0</v>
      </c>
      <c r="AE7276" s="0" t="n">
        <v>0</v>
      </c>
      <c r="AF7276" s="0" t="n">
        <v>0</v>
      </c>
      <c r="AG7276" s="0" t="n">
        <v>0</v>
      </c>
      <c r="AH7276" s="0" t="n">
        <v>0</v>
      </c>
      <c r="AI7276" s="0" t="n">
        <v>0</v>
      </c>
      <c r="AJ7276" s="0" t="n">
        <v>0</v>
      </c>
      <c r="AK7276" s="0" t="n">
        <v>0</v>
      </c>
      <c r="AL7276" s="0" t="n">
        <v>0</v>
      </c>
      <c r="AM7276" s="0" t="n">
        <v>0</v>
      </c>
      <c r="AN7276" s="0" t="n">
        <v>0</v>
      </c>
      <c r="AO7276" s="0" t="n">
        <v>0</v>
      </c>
      <c r="AP7276" s="0" t="n">
        <v>0</v>
      </c>
      <c r="AQ7276" s="0" t="n">
        <v>0</v>
      </c>
      <c r="AR7276" s="0" t="n">
        <v>0</v>
      </c>
      <c r="AS7276" s="0" t="n">
        <v>7095408</v>
      </c>
    </row>
    <row r="7277" customFormat="false" ht="13.5" hidden="false" customHeight="false" outlineLevel="0" collapsed="false">
      <c r="T7277" s="0" t="n">
        <v>10035419</v>
      </c>
      <c r="U7277" s="0" t="n">
        <v>2009</v>
      </c>
      <c r="V7277" s="0" t="n">
        <v>59012</v>
      </c>
      <c r="W7277" s="0" t="n">
        <v>820</v>
      </c>
      <c r="X7277" s="0" t="n">
        <v>820</v>
      </c>
      <c r="Y7277" s="0" t="n">
        <v>59842</v>
      </c>
      <c r="Z7277" s="0" t="n">
        <v>7152823</v>
      </c>
      <c r="AA7277" s="0" t="n">
        <v>450</v>
      </c>
      <c r="AB7277" s="0" t="n">
        <v>0</v>
      </c>
      <c r="AC7277" s="0" t="n">
        <v>0</v>
      </c>
      <c r="AD7277" s="0" t="n">
        <v>0</v>
      </c>
      <c r="AE7277" s="0" t="n">
        <v>0</v>
      </c>
      <c r="AF7277" s="0" t="n">
        <v>0</v>
      </c>
      <c r="AG7277" s="0" t="n">
        <v>0</v>
      </c>
      <c r="AH7277" s="0" t="n">
        <v>0</v>
      </c>
      <c r="AI7277" s="0" t="n">
        <v>0</v>
      </c>
      <c r="AJ7277" s="0" t="n">
        <v>0</v>
      </c>
      <c r="AK7277" s="0" t="n">
        <v>0</v>
      </c>
      <c r="AL7277" s="0" t="n">
        <v>0</v>
      </c>
      <c r="AM7277" s="0" t="n">
        <v>0</v>
      </c>
      <c r="AN7277" s="0" t="n">
        <v>0</v>
      </c>
      <c r="AO7277" s="0" t="n">
        <v>0</v>
      </c>
      <c r="AP7277" s="0" t="n">
        <v>0</v>
      </c>
      <c r="AQ7277" s="0" t="n">
        <v>0</v>
      </c>
      <c r="AR7277" s="0" t="n">
        <v>0</v>
      </c>
      <c r="AS7277" s="0" t="n">
        <v>7153273</v>
      </c>
    </row>
    <row r="7278" customFormat="false" ht="13.5" hidden="false" customHeight="false" outlineLevel="0" collapsed="false">
      <c r="T7278" s="0" t="n">
        <v>10035421</v>
      </c>
      <c r="U7278" s="0" t="n">
        <v>2009</v>
      </c>
      <c r="V7278" s="0" t="n">
        <v>59012</v>
      </c>
      <c r="W7278" s="0" t="n">
        <v>1010</v>
      </c>
      <c r="X7278" s="0" t="n">
        <v>1010</v>
      </c>
      <c r="Y7278" s="0" t="n">
        <v>59844</v>
      </c>
      <c r="Z7278" s="0" t="n">
        <v>-57664</v>
      </c>
      <c r="AA7278" s="0" t="n">
        <v>-201</v>
      </c>
      <c r="AB7278" s="0" t="n">
        <v>0</v>
      </c>
      <c r="AC7278" s="0" t="n">
        <v>0</v>
      </c>
      <c r="AD7278" s="0" t="n">
        <v>0</v>
      </c>
      <c r="AE7278" s="0" t="n">
        <v>0</v>
      </c>
      <c r="AF7278" s="0" t="n">
        <v>0</v>
      </c>
      <c r="AG7278" s="0" t="n">
        <v>0</v>
      </c>
      <c r="AH7278" s="0" t="n">
        <v>0</v>
      </c>
      <c r="AI7278" s="0" t="n">
        <v>0</v>
      </c>
      <c r="AJ7278" s="0" t="n">
        <v>0</v>
      </c>
      <c r="AK7278" s="0" t="n">
        <v>0</v>
      </c>
      <c r="AL7278" s="0" t="n">
        <v>0</v>
      </c>
      <c r="AM7278" s="0" t="n">
        <v>0</v>
      </c>
      <c r="AN7278" s="0" t="n">
        <v>0</v>
      </c>
      <c r="AO7278" s="0" t="n">
        <v>0</v>
      </c>
      <c r="AP7278" s="0" t="n">
        <v>0</v>
      </c>
      <c r="AQ7278" s="0" t="n">
        <v>0</v>
      </c>
      <c r="AR7278" s="0" t="n">
        <v>0</v>
      </c>
      <c r="AS7278" s="0" t="n">
        <v>-57865</v>
      </c>
    </row>
    <row r="7279" customFormat="false" ht="13.5" hidden="false" customHeight="false" outlineLevel="0" collapsed="false">
      <c r="T7279" s="0" t="n">
        <v>10035422</v>
      </c>
      <c r="U7279" s="0" t="n">
        <v>2009</v>
      </c>
      <c r="V7279" s="0" t="n">
        <v>59012</v>
      </c>
      <c r="W7279" s="0" t="n">
        <v>1020</v>
      </c>
      <c r="X7279" s="0" t="n">
        <v>1020</v>
      </c>
      <c r="Y7279" s="0" t="n">
        <v>59845</v>
      </c>
      <c r="Z7279" s="0" t="n">
        <v>0</v>
      </c>
      <c r="AA7279" s="0" t="n">
        <v>0</v>
      </c>
      <c r="AB7279" s="0" t="n">
        <v>0</v>
      </c>
      <c r="AC7279" s="0" t="n">
        <v>0</v>
      </c>
      <c r="AD7279" s="0" t="n">
        <v>0</v>
      </c>
      <c r="AE7279" s="0" t="n">
        <v>0</v>
      </c>
      <c r="AF7279" s="0" t="n">
        <v>0</v>
      </c>
      <c r="AG7279" s="0" t="n">
        <v>0</v>
      </c>
      <c r="AH7279" s="0" t="n">
        <v>0</v>
      </c>
      <c r="AI7279" s="0" t="n">
        <v>0</v>
      </c>
      <c r="AJ7279" s="0" t="n">
        <v>0</v>
      </c>
      <c r="AK7279" s="0" t="n">
        <v>0</v>
      </c>
      <c r="AL7279" s="0" t="n">
        <v>0</v>
      </c>
      <c r="AM7279" s="0" t="n">
        <v>0</v>
      </c>
      <c r="AN7279" s="0" t="n">
        <v>0</v>
      </c>
      <c r="AO7279" s="0" t="n">
        <v>0</v>
      </c>
      <c r="AP7279" s="0" t="n">
        <v>0</v>
      </c>
      <c r="AQ7279" s="0" t="n">
        <v>0</v>
      </c>
      <c r="AR7279" s="0" t="n">
        <v>0</v>
      </c>
      <c r="AS7279" s="0" t="n">
        <v>0</v>
      </c>
    </row>
    <row r="7280" customFormat="false" ht="13.5" hidden="false" customHeight="false" outlineLevel="0" collapsed="false">
      <c r="T7280" s="0" t="n">
        <v>10035416</v>
      </c>
      <c r="U7280" s="0" t="n">
        <v>2009</v>
      </c>
      <c r="V7280" s="0" t="n">
        <v>59012</v>
      </c>
      <c r="W7280" s="0" t="n">
        <v>9910</v>
      </c>
      <c r="X7280" s="0" t="n">
        <v>501</v>
      </c>
      <c r="Y7280" s="0" t="n">
        <v>59839</v>
      </c>
      <c r="Z7280" s="0" t="n">
        <v>5596349</v>
      </c>
      <c r="AA7280" s="0" t="n">
        <v>58325</v>
      </c>
      <c r="AB7280" s="0" t="n">
        <v>0</v>
      </c>
      <c r="AC7280" s="0" t="n">
        <v>0</v>
      </c>
      <c r="AD7280" s="0" t="n">
        <v>0</v>
      </c>
      <c r="AE7280" s="0" t="n">
        <v>0</v>
      </c>
      <c r="AF7280" s="0" t="n">
        <v>0</v>
      </c>
      <c r="AG7280" s="0" t="n">
        <v>0</v>
      </c>
      <c r="AH7280" s="0" t="n">
        <v>0</v>
      </c>
      <c r="AI7280" s="0" t="n">
        <v>0</v>
      </c>
      <c r="AJ7280" s="0" t="n">
        <v>0</v>
      </c>
      <c r="AK7280" s="0" t="n">
        <v>0</v>
      </c>
      <c r="AL7280" s="0" t="n">
        <v>0</v>
      </c>
      <c r="AM7280" s="0" t="n">
        <v>0</v>
      </c>
      <c r="AN7280" s="0" t="n">
        <v>0</v>
      </c>
      <c r="AO7280" s="0" t="n">
        <v>0</v>
      </c>
      <c r="AP7280" s="0" t="n">
        <v>0</v>
      </c>
      <c r="AQ7280" s="0" t="n">
        <v>0</v>
      </c>
      <c r="AR7280" s="0" t="n">
        <v>0</v>
      </c>
      <c r="AS7280" s="0" t="n">
        <v>5654674</v>
      </c>
    </row>
    <row r="7281" customFormat="false" ht="13.5" hidden="false" customHeight="false" outlineLevel="0" collapsed="false">
      <c r="T7281" s="0" t="n">
        <v>10035420</v>
      </c>
      <c r="U7281" s="0" t="n">
        <v>2009</v>
      </c>
      <c r="V7281" s="0" t="n">
        <v>59012</v>
      </c>
      <c r="W7281" s="0" t="n">
        <v>9920</v>
      </c>
      <c r="X7281" s="0" t="n">
        <v>901</v>
      </c>
      <c r="Y7281" s="0" t="n">
        <v>59843</v>
      </c>
      <c r="Z7281" s="0" t="n">
        <v>-57664</v>
      </c>
      <c r="AA7281" s="0" t="n">
        <v>-201</v>
      </c>
      <c r="AB7281" s="0" t="n">
        <v>0</v>
      </c>
      <c r="AC7281" s="0" t="n">
        <v>0</v>
      </c>
      <c r="AD7281" s="0" t="n">
        <v>0</v>
      </c>
      <c r="AE7281" s="0" t="n">
        <v>0</v>
      </c>
      <c r="AF7281" s="0" t="n">
        <v>0</v>
      </c>
      <c r="AG7281" s="0" t="n">
        <v>0</v>
      </c>
      <c r="AH7281" s="0" t="n">
        <v>0</v>
      </c>
      <c r="AI7281" s="0" t="n">
        <v>0</v>
      </c>
      <c r="AJ7281" s="0" t="n">
        <v>0</v>
      </c>
      <c r="AK7281" s="0" t="n">
        <v>0</v>
      </c>
      <c r="AL7281" s="0" t="n">
        <v>0</v>
      </c>
      <c r="AM7281" s="0" t="n">
        <v>0</v>
      </c>
      <c r="AN7281" s="0" t="n">
        <v>0</v>
      </c>
      <c r="AO7281" s="0" t="n">
        <v>0</v>
      </c>
      <c r="AP7281" s="0" t="n">
        <v>0</v>
      </c>
      <c r="AQ7281" s="0" t="n">
        <v>0</v>
      </c>
      <c r="AR7281" s="0" t="n">
        <v>0</v>
      </c>
      <c r="AS7281" s="0" t="n">
        <v>-57865</v>
      </c>
    </row>
    <row r="7282" customFormat="false" ht="13.5" hidden="false" customHeight="false" outlineLevel="0" collapsed="false">
      <c r="T7282" s="0" t="n">
        <v>10035423</v>
      </c>
      <c r="U7282" s="0" t="n">
        <v>2009</v>
      </c>
      <c r="V7282" s="0" t="n">
        <v>59016</v>
      </c>
      <c r="W7282" s="0" t="n">
        <v>210</v>
      </c>
      <c r="X7282" s="0" t="n">
        <v>210</v>
      </c>
      <c r="Y7282" s="0" t="n">
        <v>59829</v>
      </c>
      <c r="Z7282" s="0" t="n">
        <v>0</v>
      </c>
      <c r="AA7282" s="0" t="n">
        <v>0</v>
      </c>
      <c r="AB7282" s="0" t="n">
        <v>0</v>
      </c>
      <c r="AC7282" s="0" t="n">
        <v>0</v>
      </c>
      <c r="AD7282" s="0" t="n">
        <v>0</v>
      </c>
      <c r="AE7282" s="0" t="n">
        <v>0</v>
      </c>
      <c r="AF7282" s="0" t="n">
        <v>0</v>
      </c>
      <c r="AG7282" s="0" t="n">
        <v>0</v>
      </c>
      <c r="AH7282" s="0" t="n">
        <v>0</v>
      </c>
      <c r="AI7282" s="0" t="n">
        <v>0</v>
      </c>
      <c r="AJ7282" s="0" t="n">
        <v>0</v>
      </c>
      <c r="AK7282" s="0" t="n">
        <v>0</v>
      </c>
      <c r="AL7282" s="0" t="n">
        <v>0</v>
      </c>
      <c r="AM7282" s="0" t="n">
        <v>0</v>
      </c>
      <c r="AN7282" s="0" t="n">
        <v>0</v>
      </c>
      <c r="AO7282" s="0" t="n">
        <v>0</v>
      </c>
      <c r="AP7282" s="0" t="n">
        <v>0</v>
      </c>
      <c r="AQ7282" s="0" t="n">
        <v>0</v>
      </c>
      <c r="AR7282" s="0" t="n">
        <v>0</v>
      </c>
      <c r="AS7282" s="0" t="n">
        <v>0</v>
      </c>
    </row>
    <row r="7283" customFormat="false" ht="13.5" hidden="false" customHeight="false" outlineLevel="0" collapsed="false">
      <c r="T7283" s="0" t="n">
        <v>10035424</v>
      </c>
      <c r="U7283" s="0" t="n">
        <v>2009</v>
      </c>
      <c r="V7283" s="0" t="n">
        <v>59016</v>
      </c>
      <c r="W7283" s="0" t="n">
        <v>220</v>
      </c>
      <c r="X7283" s="0" t="n">
        <v>220</v>
      </c>
      <c r="Y7283" s="0" t="n">
        <v>59830</v>
      </c>
      <c r="Z7283" s="0" t="n">
        <v>0</v>
      </c>
      <c r="AA7283" s="0" t="n">
        <v>0</v>
      </c>
      <c r="AB7283" s="0" t="n">
        <v>0</v>
      </c>
      <c r="AC7283" s="0" t="n">
        <v>0</v>
      </c>
      <c r="AD7283" s="0" t="n">
        <v>0</v>
      </c>
      <c r="AE7283" s="0" t="n">
        <v>0</v>
      </c>
      <c r="AF7283" s="0" t="n">
        <v>0</v>
      </c>
      <c r="AG7283" s="0" t="n">
        <v>0</v>
      </c>
      <c r="AH7283" s="0" t="n">
        <v>0</v>
      </c>
      <c r="AI7283" s="0" t="n">
        <v>0</v>
      </c>
      <c r="AJ7283" s="0" t="n">
        <v>0</v>
      </c>
      <c r="AK7283" s="0" t="n">
        <v>0</v>
      </c>
      <c r="AL7283" s="0" t="n">
        <v>0</v>
      </c>
      <c r="AM7283" s="0" t="n">
        <v>0</v>
      </c>
      <c r="AN7283" s="0" t="n">
        <v>0</v>
      </c>
      <c r="AO7283" s="0" t="n">
        <v>0</v>
      </c>
      <c r="AP7283" s="0" t="n">
        <v>0</v>
      </c>
      <c r="AQ7283" s="0" t="n">
        <v>0</v>
      </c>
      <c r="AR7283" s="0" t="n">
        <v>0</v>
      </c>
      <c r="AS7283" s="0" t="n">
        <v>0</v>
      </c>
    </row>
    <row r="7284" customFormat="false" ht="13.5" hidden="false" customHeight="false" outlineLevel="0" collapsed="false">
      <c r="T7284" s="0" t="n">
        <v>10035425</v>
      </c>
      <c r="U7284" s="0" t="n">
        <v>2009</v>
      </c>
      <c r="V7284" s="0" t="n">
        <v>59016</v>
      </c>
      <c r="W7284" s="0" t="n">
        <v>297</v>
      </c>
      <c r="X7284" s="0" t="n">
        <v>297</v>
      </c>
      <c r="Y7284" s="0" t="n">
        <v>59831</v>
      </c>
      <c r="Z7284" s="0" t="n">
        <v>0</v>
      </c>
      <c r="AA7284" s="0" t="n">
        <v>0</v>
      </c>
      <c r="AB7284" s="0" t="n">
        <v>0</v>
      </c>
      <c r="AC7284" s="0" t="n">
        <v>0</v>
      </c>
      <c r="AD7284" s="0" t="n">
        <v>0</v>
      </c>
      <c r="AE7284" s="0" t="n">
        <v>0</v>
      </c>
      <c r="AF7284" s="0" t="n">
        <v>0</v>
      </c>
      <c r="AG7284" s="0" t="n">
        <v>0</v>
      </c>
      <c r="AH7284" s="0" t="n">
        <v>0</v>
      </c>
      <c r="AI7284" s="0" t="n">
        <v>0</v>
      </c>
      <c r="AJ7284" s="0" t="n">
        <v>0</v>
      </c>
      <c r="AK7284" s="0" t="n">
        <v>0</v>
      </c>
      <c r="AL7284" s="0" t="n">
        <v>0</v>
      </c>
      <c r="AM7284" s="0" t="n">
        <v>0</v>
      </c>
      <c r="AN7284" s="0" t="n">
        <v>0</v>
      </c>
      <c r="AO7284" s="0" t="n">
        <v>0</v>
      </c>
      <c r="AP7284" s="0" t="n">
        <v>0</v>
      </c>
      <c r="AQ7284" s="0" t="n">
        <v>0</v>
      </c>
      <c r="AR7284" s="0" t="n">
        <v>0</v>
      </c>
      <c r="AS7284" s="0" t="n">
        <v>0</v>
      </c>
    </row>
    <row r="7285" customFormat="false" ht="13.5" hidden="false" customHeight="false" outlineLevel="0" collapsed="false">
      <c r="T7285" s="0" t="n">
        <v>10035426</v>
      </c>
      <c r="U7285" s="0" t="n">
        <v>2009</v>
      </c>
      <c r="V7285" s="0" t="n">
        <v>59016</v>
      </c>
      <c r="W7285" s="0" t="n">
        <v>298</v>
      </c>
      <c r="X7285" s="0" t="n">
        <v>298</v>
      </c>
      <c r="Y7285" s="0" t="n">
        <v>59832</v>
      </c>
      <c r="Z7285" s="0" t="n">
        <v>0</v>
      </c>
      <c r="AA7285" s="0" t="n">
        <v>0</v>
      </c>
      <c r="AB7285" s="0" t="n">
        <v>0</v>
      </c>
      <c r="AC7285" s="0" t="n">
        <v>0</v>
      </c>
      <c r="AD7285" s="0" t="n">
        <v>0</v>
      </c>
      <c r="AE7285" s="0" t="n">
        <v>0</v>
      </c>
      <c r="AF7285" s="0" t="n">
        <v>0</v>
      </c>
      <c r="AG7285" s="0" t="n">
        <v>0</v>
      </c>
      <c r="AH7285" s="0" t="n">
        <v>0</v>
      </c>
      <c r="AI7285" s="0" t="n">
        <v>0</v>
      </c>
      <c r="AJ7285" s="0" t="n">
        <v>0</v>
      </c>
      <c r="AK7285" s="0" t="n">
        <v>0</v>
      </c>
      <c r="AL7285" s="0" t="n">
        <v>0</v>
      </c>
      <c r="AM7285" s="0" t="n">
        <v>0</v>
      </c>
      <c r="AN7285" s="0" t="n">
        <v>0</v>
      </c>
      <c r="AO7285" s="0" t="n">
        <v>0</v>
      </c>
      <c r="AP7285" s="0" t="n">
        <v>0</v>
      </c>
      <c r="AQ7285" s="0" t="n">
        <v>0</v>
      </c>
      <c r="AR7285" s="0" t="n">
        <v>0</v>
      </c>
      <c r="AS7285" s="0" t="n">
        <v>0</v>
      </c>
    </row>
    <row r="7286" customFormat="false" ht="13.5" hidden="false" customHeight="false" outlineLevel="0" collapsed="false">
      <c r="T7286" s="0" t="n">
        <v>10035427</v>
      </c>
      <c r="U7286" s="0" t="n">
        <v>2009</v>
      </c>
      <c r="V7286" s="0" t="n">
        <v>59016</v>
      </c>
      <c r="W7286" s="0" t="n">
        <v>299</v>
      </c>
      <c r="X7286" s="0" t="n">
        <v>299</v>
      </c>
      <c r="Y7286" s="0" t="n">
        <v>59833</v>
      </c>
      <c r="Z7286" s="0" t="n">
        <v>0</v>
      </c>
      <c r="AA7286" s="0" t="n">
        <v>0</v>
      </c>
      <c r="AB7286" s="0" t="n">
        <v>0</v>
      </c>
      <c r="AC7286" s="0" t="n">
        <v>0</v>
      </c>
      <c r="AD7286" s="0" t="n">
        <v>0</v>
      </c>
      <c r="AE7286" s="0" t="n">
        <v>0</v>
      </c>
      <c r="AF7286" s="0" t="n">
        <v>0</v>
      </c>
      <c r="AG7286" s="0" t="n">
        <v>0</v>
      </c>
      <c r="AH7286" s="0" t="n">
        <v>0</v>
      </c>
      <c r="AI7286" s="0" t="n">
        <v>0</v>
      </c>
      <c r="AJ7286" s="0" t="n">
        <v>0</v>
      </c>
      <c r="AK7286" s="0" t="n">
        <v>0</v>
      </c>
      <c r="AL7286" s="0" t="n">
        <v>0</v>
      </c>
      <c r="AM7286" s="0" t="n">
        <v>0</v>
      </c>
      <c r="AN7286" s="0" t="n">
        <v>0</v>
      </c>
      <c r="AO7286" s="0" t="n">
        <v>0</v>
      </c>
      <c r="AP7286" s="0" t="n">
        <v>0</v>
      </c>
      <c r="AQ7286" s="0" t="n">
        <v>0</v>
      </c>
      <c r="AR7286" s="0" t="n">
        <v>0</v>
      </c>
      <c r="AS7286" s="0" t="n">
        <v>0</v>
      </c>
    </row>
    <row r="7287" customFormat="false" ht="13.5" hidden="false" customHeight="false" outlineLevel="0" collapsed="false">
      <c r="T7287" s="0" t="n">
        <v>10035428</v>
      </c>
      <c r="U7287" s="0" t="n">
        <v>2009</v>
      </c>
      <c r="V7287" s="0" t="n">
        <v>59016</v>
      </c>
      <c r="W7287" s="0" t="n">
        <v>410</v>
      </c>
      <c r="X7287" s="0" t="n">
        <v>410</v>
      </c>
      <c r="Y7287" s="0" t="n">
        <v>59834</v>
      </c>
      <c r="Z7287" s="0" t="n">
        <v>0</v>
      </c>
      <c r="AA7287" s="0" t="n">
        <v>0</v>
      </c>
      <c r="AB7287" s="0" t="n">
        <v>0</v>
      </c>
      <c r="AC7287" s="0" t="n">
        <v>0</v>
      </c>
      <c r="AD7287" s="0" t="n">
        <v>0</v>
      </c>
      <c r="AE7287" s="0" t="n">
        <v>0</v>
      </c>
      <c r="AF7287" s="0" t="n">
        <v>0</v>
      </c>
      <c r="AG7287" s="0" t="n">
        <v>0</v>
      </c>
      <c r="AH7287" s="0" t="n">
        <v>0</v>
      </c>
      <c r="AI7287" s="0" t="n">
        <v>0</v>
      </c>
      <c r="AJ7287" s="0" t="n">
        <v>0</v>
      </c>
      <c r="AK7287" s="0" t="n">
        <v>0</v>
      </c>
      <c r="AL7287" s="0" t="n">
        <v>0</v>
      </c>
      <c r="AM7287" s="0" t="n">
        <v>0</v>
      </c>
      <c r="AN7287" s="0" t="n">
        <v>0</v>
      </c>
      <c r="AO7287" s="0" t="n">
        <v>0</v>
      </c>
      <c r="AP7287" s="0" t="n">
        <v>0</v>
      </c>
      <c r="AQ7287" s="0" t="n">
        <v>0</v>
      </c>
      <c r="AR7287" s="0" t="n">
        <v>0</v>
      </c>
      <c r="AS7287" s="0" t="n">
        <v>0</v>
      </c>
    </row>
    <row r="7288" customFormat="false" ht="13.5" hidden="false" customHeight="false" outlineLevel="0" collapsed="false">
      <c r="T7288" s="0" t="n">
        <v>10035429</v>
      </c>
      <c r="U7288" s="0" t="n">
        <v>2009</v>
      </c>
      <c r="V7288" s="0" t="n">
        <v>59016</v>
      </c>
      <c r="W7288" s="0" t="n">
        <v>420</v>
      </c>
      <c r="X7288" s="0" t="n">
        <v>420</v>
      </c>
      <c r="Y7288" s="0" t="n">
        <v>59835</v>
      </c>
      <c r="Z7288" s="0" t="n">
        <v>0</v>
      </c>
      <c r="AA7288" s="0" t="n">
        <v>0</v>
      </c>
      <c r="AB7288" s="0" t="n">
        <v>0</v>
      </c>
      <c r="AC7288" s="0" t="n">
        <v>0</v>
      </c>
      <c r="AD7288" s="0" t="n">
        <v>0</v>
      </c>
      <c r="AE7288" s="0" t="n">
        <v>0</v>
      </c>
      <c r="AF7288" s="0" t="n">
        <v>0</v>
      </c>
      <c r="AG7288" s="0" t="n">
        <v>0</v>
      </c>
      <c r="AH7288" s="0" t="n">
        <v>0</v>
      </c>
      <c r="AI7288" s="0" t="n">
        <v>0</v>
      </c>
      <c r="AJ7288" s="0" t="n">
        <v>0</v>
      </c>
      <c r="AK7288" s="0" t="n">
        <v>0</v>
      </c>
      <c r="AL7288" s="0" t="n">
        <v>0</v>
      </c>
      <c r="AM7288" s="0" t="n">
        <v>0</v>
      </c>
      <c r="AN7288" s="0" t="n">
        <v>0</v>
      </c>
      <c r="AO7288" s="0" t="n">
        <v>0</v>
      </c>
      <c r="AP7288" s="0" t="n">
        <v>0</v>
      </c>
      <c r="AQ7288" s="0" t="n">
        <v>0</v>
      </c>
      <c r="AR7288" s="0" t="n">
        <v>0</v>
      </c>
      <c r="AS7288" s="0" t="n">
        <v>0</v>
      </c>
    </row>
    <row r="7289" customFormat="false" ht="13.5" hidden="false" customHeight="false" outlineLevel="0" collapsed="false">
      <c r="T7289" s="0" t="n">
        <v>10035430</v>
      </c>
      <c r="U7289" s="0" t="n">
        <v>2009</v>
      </c>
      <c r="V7289" s="0" t="n">
        <v>59016</v>
      </c>
      <c r="W7289" s="0" t="n">
        <v>497</v>
      </c>
      <c r="X7289" s="0" t="n">
        <v>497</v>
      </c>
      <c r="Y7289" s="0" t="n">
        <v>59836</v>
      </c>
      <c r="Z7289" s="0" t="n">
        <v>0</v>
      </c>
      <c r="AA7289" s="0" t="n">
        <v>0</v>
      </c>
      <c r="AB7289" s="0" t="n">
        <v>0</v>
      </c>
      <c r="AC7289" s="0" t="n">
        <v>0</v>
      </c>
      <c r="AD7289" s="0" t="n">
        <v>0</v>
      </c>
      <c r="AE7289" s="0" t="n">
        <v>0</v>
      </c>
      <c r="AF7289" s="0" t="n">
        <v>0</v>
      </c>
      <c r="AG7289" s="0" t="n">
        <v>0</v>
      </c>
      <c r="AH7289" s="0" t="n">
        <v>0</v>
      </c>
      <c r="AI7289" s="0" t="n">
        <v>0</v>
      </c>
      <c r="AJ7289" s="0" t="n">
        <v>0</v>
      </c>
      <c r="AK7289" s="0" t="n">
        <v>0</v>
      </c>
      <c r="AL7289" s="0" t="n">
        <v>0</v>
      </c>
      <c r="AM7289" s="0" t="n">
        <v>0</v>
      </c>
      <c r="AN7289" s="0" t="n">
        <v>0</v>
      </c>
      <c r="AO7289" s="0" t="n">
        <v>0</v>
      </c>
      <c r="AP7289" s="0" t="n">
        <v>0</v>
      </c>
      <c r="AQ7289" s="0" t="n">
        <v>0</v>
      </c>
      <c r="AR7289" s="0" t="n">
        <v>0</v>
      </c>
      <c r="AS7289" s="0" t="n">
        <v>0</v>
      </c>
    </row>
    <row r="7290" customFormat="false" ht="13.5" hidden="false" customHeight="false" outlineLevel="0" collapsed="false">
      <c r="T7290" s="0" t="n">
        <v>10035431</v>
      </c>
      <c r="U7290" s="0" t="n">
        <v>2009</v>
      </c>
      <c r="V7290" s="0" t="n">
        <v>59016</v>
      </c>
      <c r="W7290" s="0" t="n">
        <v>498</v>
      </c>
      <c r="X7290" s="0" t="n">
        <v>498</v>
      </c>
      <c r="Y7290" s="0" t="n">
        <v>59837</v>
      </c>
      <c r="Z7290" s="0" t="n">
        <v>0</v>
      </c>
      <c r="AA7290" s="0" t="n">
        <v>0</v>
      </c>
      <c r="AB7290" s="0" t="n">
        <v>0</v>
      </c>
      <c r="AC7290" s="0" t="n">
        <v>0</v>
      </c>
      <c r="AD7290" s="0" t="n">
        <v>0</v>
      </c>
      <c r="AE7290" s="0" t="n">
        <v>0</v>
      </c>
      <c r="AF7290" s="0" t="n">
        <v>0</v>
      </c>
      <c r="AG7290" s="0" t="n">
        <v>0</v>
      </c>
      <c r="AH7290" s="0" t="n">
        <v>0</v>
      </c>
      <c r="AI7290" s="0" t="n">
        <v>0</v>
      </c>
      <c r="AJ7290" s="0" t="n">
        <v>0</v>
      </c>
      <c r="AK7290" s="0" t="n">
        <v>0</v>
      </c>
      <c r="AL7290" s="0" t="n">
        <v>0</v>
      </c>
      <c r="AM7290" s="0" t="n">
        <v>0</v>
      </c>
      <c r="AN7290" s="0" t="n">
        <v>0</v>
      </c>
      <c r="AO7290" s="0" t="n">
        <v>0</v>
      </c>
      <c r="AP7290" s="0" t="n">
        <v>0</v>
      </c>
      <c r="AQ7290" s="0" t="n">
        <v>0</v>
      </c>
      <c r="AR7290" s="0" t="n">
        <v>0</v>
      </c>
      <c r="AS7290" s="0" t="n">
        <v>0</v>
      </c>
    </row>
    <row r="7291" customFormat="false" ht="13.5" hidden="false" customHeight="false" outlineLevel="0" collapsed="false">
      <c r="T7291" s="0" t="n">
        <v>10035432</v>
      </c>
      <c r="U7291" s="0" t="n">
        <v>2009</v>
      </c>
      <c r="V7291" s="0" t="n">
        <v>59016</v>
      </c>
      <c r="W7291" s="0" t="n">
        <v>499</v>
      </c>
      <c r="X7291" s="0" t="n">
        <v>499</v>
      </c>
      <c r="Y7291" s="0" t="n">
        <v>59838</v>
      </c>
      <c r="Z7291" s="0" t="n">
        <v>0</v>
      </c>
      <c r="AA7291" s="0" t="n">
        <v>0</v>
      </c>
      <c r="AB7291" s="0" t="n">
        <v>0</v>
      </c>
      <c r="AC7291" s="0" t="n">
        <v>0</v>
      </c>
      <c r="AD7291" s="0" t="n">
        <v>0</v>
      </c>
      <c r="AE7291" s="0" t="n">
        <v>0</v>
      </c>
      <c r="AF7291" s="0" t="n">
        <v>0</v>
      </c>
      <c r="AG7291" s="0" t="n">
        <v>0</v>
      </c>
      <c r="AH7291" s="0" t="n">
        <v>0</v>
      </c>
      <c r="AI7291" s="0" t="n">
        <v>0</v>
      </c>
      <c r="AJ7291" s="0" t="n">
        <v>0</v>
      </c>
      <c r="AK7291" s="0" t="n">
        <v>0</v>
      </c>
      <c r="AL7291" s="0" t="n">
        <v>0</v>
      </c>
      <c r="AM7291" s="0" t="n">
        <v>0</v>
      </c>
      <c r="AN7291" s="0" t="n">
        <v>0</v>
      </c>
      <c r="AO7291" s="0" t="n">
        <v>0</v>
      </c>
      <c r="AP7291" s="0" t="n">
        <v>0</v>
      </c>
      <c r="AQ7291" s="0" t="n">
        <v>0</v>
      </c>
      <c r="AR7291" s="0" t="n">
        <v>0</v>
      </c>
      <c r="AS7291" s="0" t="n">
        <v>0</v>
      </c>
    </row>
    <row r="7292" customFormat="false" ht="13.5" hidden="false" customHeight="false" outlineLevel="0" collapsed="false">
      <c r="T7292" s="0" t="n">
        <v>10035434</v>
      </c>
      <c r="U7292" s="0" t="n">
        <v>2009</v>
      </c>
      <c r="V7292" s="0" t="n">
        <v>59016</v>
      </c>
      <c r="W7292" s="0" t="n">
        <v>610</v>
      </c>
      <c r="X7292" s="0" t="n">
        <v>610</v>
      </c>
      <c r="Y7292" s="0" t="n">
        <v>59840</v>
      </c>
      <c r="Z7292" s="0" t="n">
        <v>0</v>
      </c>
      <c r="AA7292" s="0" t="n">
        <v>0</v>
      </c>
      <c r="AB7292" s="0" t="n">
        <v>0</v>
      </c>
      <c r="AC7292" s="0" t="n">
        <v>0</v>
      </c>
      <c r="AD7292" s="0" t="n">
        <v>0</v>
      </c>
      <c r="AE7292" s="0" t="n">
        <v>0</v>
      </c>
      <c r="AF7292" s="0" t="n">
        <v>0</v>
      </c>
      <c r="AG7292" s="0" t="n">
        <v>0</v>
      </c>
      <c r="AH7292" s="0" t="n">
        <v>0</v>
      </c>
      <c r="AI7292" s="0" t="n">
        <v>0</v>
      </c>
      <c r="AJ7292" s="0" t="n">
        <v>0</v>
      </c>
      <c r="AK7292" s="0" t="n">
        <v>0</v>
      </c>
      <c r="AL7292" s="0" t="n">
        <v>0</v>
      </c>
      <c r="AM7292" s="0" t="n">
        <v>0</v>
      </c>
      <c r="AN7292" s="0" t="n">
        <v>0</v>
      </c>
      <c r="AO7292" s="0" t="n">
        <v>0</v>
      </c>
      <c r="AP7292" s="0" t="n">
        <v>0</v>
      </c>
      <c r="AQ7292" s="0" t="n">
        <v>0</v>
      </c>
      <c r="AR7292" s="0" t="n">
        <v>0</v>
      </c>
      <c r="AS7292" s="0" t="n">
        <v>0</v>
      </c>
    </row>
    <row r="7293" customFormat="false" ht="13.5" hidden="false" customHeight="false" outlineLevel="0" collapsed="false">
      <c r="T7293" s="0" t="n">
        <v>10035435</v>
      </c>
      <c r="U7293" s="0" t="n">
        <v>2009</v>
      </c>
      <c r="V7293" s="0" t="n">
        <v>59016</v>
      </c>
      <c r="W7293" s="0" t="n">
        <v>810</v>
      </c>
      <c r="X7293" s="0" t="n">
        <v>810</v>
      </c>
      <c r="Y7293" s="0" t="n">
        <v>59841</v>
      </c>
      <c r="Z7293" s="0" t="n">
        <v>0</v>
      </c>
      <c r="AA7293" s="0" t="n">
        <v>0</v>
      </c>
      <c r="AB7293" s="0" t="n">
        <v>0</v>
      </c>
      <c r="AC7293" s="0" t="n">
        <v>0</v>
      </c>
      <c r="AD7293" s="0" t="n">
        <v>0</v>
      </c>
      <c r="AE7293" s="0" t="n">
        <v>0</v>
      </c>
      <c r="AF7293" s="0" t="n">
        <v>0</v>
      </c>
      <c r="AG7293" s="0" t="n">
        <v>0</v>
      </c>
      <c r="AH7293" s="0" t="n">
        <v>0</v>
      </c>
      <c r="AI7293" s="0" t="n">
        <v>0</v>
      </c>
      <c r="AJ7293" s="0" t="n">
        <v>0</v>
      </c>
      <c r="AK7293" s="0" t="n">
        <v>0</v>
      </c>
      <c r="AL7293" s="0" t="n">
        <v>0</v>
      </c>
      <c r="AM7293" s="0" t="n">
        <v>0</v>
      </c>
      <c r="AN7293" s="0" t="n">
        <v>0</v>
      </c>
      <c r="AO7293" s="0" t="n">
        <v>0</v>
      </c>
      <c r="AP7293" s="0" t="n">
        <v>0</v>
      </c>
      <c r="AQ7293" s="0" t="n">
        <v>0</v>
      </c>
      <c r="AR7293" s="0" t="n">
        <v>0</v>
      </c>
      <c r="AS7293" s="0" t="n">
        <v>0</v>
      </c>
    </row>
    <row r="7294" customFormat="false" ht="13.5" hidden="false" customHeight="false" outlineLevel="0" collapsed="false">
      <c r="T7294" s="0" t="n">
        <v>10035436</v>
      </c>
      <c r="U7294" s="0" t="n">
        <v>2009</v>
      </c>
      <c r="V7294" s="0" t="n">
        <v>59016</v>
      </c>
      <c r="W7294" s="0" t="n">
        <v>820</v>
      </c>
      <c r="X7294" s="0" t="n">
        <v>820</v>
      </c>
      <c r="Y7294" s="0" t="n">
        <v>59842</v>
      </c>
      <c r="Z7294" s="0" t="n">
        <v>0</v>
      </c>
      <c r="AA7294" s="0" t="n">
        <v>0</v>
      </c>
      <c r="AB7294" s="0" t="n">
        <v>0</v>
      </c>
      <c r="AC7294" s="0" t="n">
        <v>0</v>
      </c>
      <c r="AD7294" s="0" t="n">
        <v>0</v>
      </c>
      <c r="AE7294" s="0" t="n">
        <v>0</v>
      </c>
      <c r="AF7294" s="0" t="n">
        <v>0</v>
      </c>
      <c r="AG7294" s="0" t="n">
        <v>0</v>
      </c>
      <c r="AH7294" s="0" t="n">
        <v>0</v>
      </c>
      <c r="AI7294" s="0" t="n">
        <v>0</v>
      </c>
      <c r="AJ7294" s="0" t="n">
        <v>0</v>
      </c>
      <c r="AK7294" s="0" t="n">
        <v>0</v>
      </c>
      <c r="AL7294" s="0" t="n">
        <v>0</v>
      </c>
      <c r="AM7294" s="0" t="n">
        <v>0</v>
      </c>
      <c r="AN7294" s="0" t="n">
        <v>0</v>
      </c>
      <c r="AO7294" s="0" t="n">
        <v>0</v>
      </c>
      <c r="AP7294" s="0" t="n">
        <v>0</v>
      </c>
      <c r="AQ7294" s="0" t="n">
        <v>0</v>
      </c>
      <c r="AR7294" s="0" t="n">
        <v>0</v>
      </c>
      <c r="AS7294" s="0" t="n">
        <v>0</v>
      </c>
    </row>
    <row r="7295" customFormat="false" ht="13.5" hidden="false" customHeight="false" outlineLevel="0" collapsed="false">
      <c r="T7295" s="0" t="n">
        <v>10035438</v>
      </c>
      <c r="U7295" s="0" t="n">
        <v>2009</v>
      </c>
      <c r="V7295" s="0" t="n">
        <v>59016</v>
      </c>
      <c r="W7295" s="0" t="n">
        <v>1010</v>
      </c>
      <c r="X7295" s="0" t="n">
        <v>1010</v>
      </c>
      <c r="Y7295" s="0" t="n">
        <v>59844</v>
      </c>
      <c r="Z7295" s="0" t="n">
        <v>0</v>
      </c>
      <c r="AA7295" s="0" t="n">
        <v>0</v>
      </c>
      <c r="AB7295" s="0" t="n">
        <v>0</v>
      </c>
      <c r="AC7295" s="0" t="n">
        <v>0</v>
      </c>
      <c r="AD7295" s="0" t="n">
        <v>0</v>
      </c>
      <c r="AE7295" s="0" t="n">
        <v>0</v>
      </c>
      <c r="AF7295" s="0" t="n">
        <v>0</v>
      </c>
      <c r="AG7295" s="0" t="n">
        <v>0</v>
      </c>
      <c r="AH7295" s="0" t="n">
        <v>0</v>
      </c>
      <c r="AI7295" s="0" t="n">
        <v>0</v>
      </c>
      <c r="AJ7295" s="0" t="n">
        <v>0</v>
      </c>
      <c r="AK7295" s="0" t="n">
        <v>0</v>
      </c>
      <c r="AL7295" s="0" t="n">
        <v>0</v>
      </c>
      <c r="AM7295" s="0" t="n">
        <v>0</v>
      </c>
      <c r="AN7295" s="0" t="n">
        <v>0</v>
      </c>
      <c r="AO7295" s="0" t="n">
        <v>0</v>
      </c>
      <c r="AP7295" s="0" t="n">
        <v>0</v>
      </c>
      <c r="AQ7295" s="0" t="n">
        <v>0</v>
      </c>
      <c r="AR7295" s="0" t="n">
        <v>0</v>
      </c>
      <c r="AS7295" s="0" t="n">
        <v>0</v>
      </c>
    </row>
    <row r="7296" customFormat="false" ht="13.5" hidden="false" customHeight="false" outlineLevel="0" collapsed="false">
      <c r="T7296" s="0" t="n">
        <v>10035439</v>
      </c>
      <c r="U7296" s="0" t="n">
        <v>2009</v>
      </c>
      <c r="V7296" s="0" t="n">
        <v>59016</v>
      </c>
      <c r="W7296" s="0" t="n">
        <v>1020</v>
      </c>
      <c r="X7296" s="0" t="n">
        <v>1020</v>
      </c>
      <c r="Y7296" s="0" t="n">
        <v>59845</v>
      </c>
      <c r="Z7296" s="0" t="n">
        <v>0</v>
      </c>
      <c r="AA7296" s="0" t="n">
        <v>0</v>
      </c>
      <c r="AB7296" s="0" t="n">
        <v>0</v>
      </c>
      <c r="AC7296" s="0" t="n">
        <v>0</v>
      </c>
      <c r="AD7296" s="0" t="n">
        <v>0</v>
      </c>
      <c r="AE7296" s="0" t="n">
        <v>0</v>
      </c>
      <c r="AF7296" s="0" t="n">
        <v>0</v>
      </c>
      <c r="AG7296" s="0" t="n">
        <v>0</v>
      </c>
      <c r="AH7296" s="0" t="n">
        <v>0</v>
      </c>
      <c r="AI7296" s="0" t="n">
        <v>0</v>
      </c>
      <c r="AJ7296" s="0" t="n">
        <v>0</v>
      </c>
      <c r="AK7296" s="0" t="n">
        <v>0</v>
      </c>
      <c r="AL7296" s="0" t="n">
        <v>0</v>
      </c>
      <c r="AM7296" s="0" t="n">
        <v>0</v>
      </c>
      <c r="AN7296" s="0" t="n">
        <v>0</v>
      </c>
      <c r="AO7296" s="0" t="n">
        <v>0</v>
      </c>
      <c r="AP7296" s="0" t="n">
        <v>0</v>
      </c>
      <c r="AQ7296" s="0" t="n">
        <v>0</v>
      </c>
      <c r="AR7296" s="0" t="n">
        <v>0</v>
      </c>
      <c r="AS7296" s="0" t="n">
        <v>0</v>
      </c>
    </row>
    <row r="7297" customFormat="false" ht="13.5" hidden="false" customHeight="false" outlineLevel="0" collapsed="false">
      <c r="T7297" s="0" t="n">
        <v>10035433</v>
      </c>
      <c r="U7297" s="0" t="n">
        <v>2009</v>
      </c>
      <c r="V7297" s="0" t="n">
        <v>59016</v>
      </c>
      <c r="W7297" s="0" t="n">
        <v>9910</v>
      </c>
      <c r="X7297" s="0" t="n">
        <v>501</v>
      </c>
      <c r="Y7297" s="0" t="n">
        <v>59839</v>
      </c>
      <c r="Z7297" s="0" t="n">
        <v>0</v>
      </c>
      <c r="AA7297" s="0" t="n">
        <v>0</v>
      </c>
      <c r="AB7297" s="0" t="n">
        <v>0</v>
      </c>
      <c r="AC7297" s="0" t="n">
        <v>0</v>
      </c>
      <c r="AD7297" s="0" t="n">
        <v>0</v>
      </c>
      <c r="AE7297" s="0" t="n">
        <v>0</v>
      </c>
      <c r="AF7297" s="0" t="n">
        <v>0</v>
      </c>
      <c r="AG7297" s="0" t="n">
        <v>0</v>
      </c>
      <c r="AH7297" s="0" t="n">
        <v>0</v>
      </c>
      <c r="AI7297" s="0" t="n">
        <v>0</v>
      </c>
      <c r="AJ7297" s="0" t="n">
        <v>0</v>
      </c>
      <c r="AK7297" s="0" t="n">
        <v>0</v>
      </c>
      <c r="AL7297" s="0" t="n">
        <v>0</v>
      </c>
      <c r="AM7297" s="0" t="n">
        <v>0</v>
      </c>
      <c r="AN7297" s="0" t="n">
        <v>0</v>
      </c>
      <c r="AO7297" s="0" t="n">
        <v>0</v>
      </c>
      <c r="AP7297" s="0" t="n">
        <v>0</v>
      </c>
      <c r="AQ7297" s="0" t="n">
        <v>0</v>
      </c>
      <c r="AR7297" s="0" t="n">
        <v>0</v>
      </c>
      <c r="AS7297" s="0" t="n">
        <v>0</v>
      </c>
    </row>
    <row r="7298" customFormat="false" ht="13.5" hidden="false" customHeight="false" outlineLevel="0" collapsed="false">
      <c r="T7298" s="0" t="n">
        <v>10035437</v>
      </c>
      <c r="U7298" s="0" t="n">
        <v>2009</v>
      </c>
      <c r="V7298" s="0" t="n">
        <v>59016</v>
      </c>
      <c r="W7298" s="0" t="n">
        <v>9920</v>
      </c>
      <c r="X7298" s="0" t="n">
        <v>901</v>
      </c>
      <c r="Y7298" s="0" t="n">
        <v>59843</v>
      </c>
      <c r="Z7298" s="0" t="n">
        <v>0</v>
      </c>
      <c r="AA7298" s="0" t="n">
        <v>0</v>
      </c>
      <c r="AB7298" s="0" t="n">
        <v>0</v>
      </c>
      <c r="AC7298" s="0" t="n">
        <v>0</v>
      </c>
      <c r="AD7298" s="0" t="n">
        <v>0</v>
      </c>
      <c r="AE7298" s="0" t="n">
        <v>0</v>
      </c>
      <c r="AF7298" s="0" t="n">
        <v>0</v>
      </c>
      <c r="AG7298" s="0" t="n">
        <v>0</v>
      </c>
      <c r="AH7298" s="0" t="n">
        <v>0</v>
      </c>
      <c r="AI7298" s="0" t="n">
        <v>0</v>
      </c>
      <c r="AJ7298" s="0" t="n">
        <v>0</v>
      </c>
      <c r="AK7298" s="0" t="n">
        <v>0</v>
      </c>
      <c r="AL7298" s="0" t="n">
        <v>0</v>
      </c>
      <c r="AM7298" s="0" t="n">
        <v>0</v>
      </c>
      <c r="AN7298" s="0" t="n">
        <v>0</v>
      </c>
      <c r="AO7298" s="0" t="n">
        <v>0</v>
      </c>
      <c r="AP7298" s="0" t="n">
        <v>0</v>
      </c>
      <c r="AQ7298" s="0" t="n">
        <v>0</v>
      </c>
      <c r="AR7298" s="0" t="n">
        <v>0</v>
      </c>
      <c r="AS7298" s="0" t="n">
        <v>0</v>
      </c>
    </row>
    <row r="7299" customFormat="false" ht="13.5" hidden="false" customHeight="false" outlineLevel="0" collapsed="false">
      <c r="T7299" s="0" t="n">
        <v>10035440</v>
      </c>
      <c r="U7299" s="0" t="n">
        <v>2009</v>
      </c>
      <c r="V7299" s="0" t="n">
        <v>59019</v>
      </c>
      <c r="W7299" s="0" t="n">
        <v>210</v>
      </c>
      <c r="X7299" s="0" t="n">
        <v>210</v>
      </c>
      <c r="Y7299" s="0" t="n">
        <v>59829</v>
      </c>
      <c r="Z7299" s="0" t="n">
        <v>0</v>
      </c>
      <c r="AA7299" s="0" t="n">
        <v>0</v>
      </c>
      <c r="AB7299" s="0" t="n">
        <v>0</v>
      </c>
      <c r="AC7299" s="0" t="n">
        <v>0</v>
      </c>
      <c r="AD7299" s="0" t="n">
        <v>0</v>
      </c>
      <c r="AE7299" s="0" t="n">
        <v>0</v>
      </c>
      <c r="AF7299" s="0" t="n">
        <v>0</v>
      </c>
      <c r="AG7299" s="0" t="n">
        <v>0</v>
      </c>
      <c r="AH7299" s="0" t="n">
        <v>0</v>
      </c>
      <c r="AI7299" s="0" t="n">
        <v>0</v>
      </c>
      <c r="AJ7299" s="0" t="n">
        <v>0</v>
      </c>
      <c r="AK7299" s="0" t="n">
        <v>0</v>
      </c>
      <c r="AL7299" s="0" t="n">
        <v>0</v>
      </c>
      <c r="AM7299" s="0" t="n">
        <v>0</v>
      </c>
      <c r="AN7299" s="0" t="n">
        <v>0</v>
      </c>
      <c r="AO7299" s="0" t="n">
        <v>0</v>
      </c>
      <c r="AP7299" s="0" t="n">
        <v>0</v>
      </c>
      <c r="AQ7299" s="0" t="n">
        <v>0</v>
      </c>
      <c r="AR7299" s="0" t="n">
        <v>0</v>
      </c>
      <c r="AS7299" s="0" t="n">
        <v>0</v>
      </c>
    </row>
    <row r="7300" customFormat="false" ht="13.5" hidden="false" customHeight="false" outlineLevel="0" collapsed="false">
      <c r="T7300" s="0" t="n">
        <v>10035441</v>
      </c>
      <c r="U7300" s="0" t="n">
        <v>2009</v>
      </c>
      <c r="V7300" s="0" t="n">
        <v>59019</v>
      </c>
      <c r="W7300" s="0" t="n">
        <v>220</v>
      </c>
      <c r="X7300" s="0" t="n">
        <v>220</v>
      </c>
      <c r="Y7300" s="0" t="n">
        <v>59830</v>
      </c>
      <c r="Z7300" s="0" t="n">
        <v>0</v>
      </c>
      <c r="AA7300" s="0" t="n">
        <v>0</v>
      </c>
      <c r="AB7300" s="0" t="n">
        <v>0</v>
      </c>
      <c r="AC7300" s="0" t="n">
        <v>0</v>
      </c>
      <c r="AD7300" s="0" t="n">
        <v>0</v>
      </c>
      <c r="AE7300" s="0" t="n">
        <v>0</v>
      </c>
      <c r="AF7300" s="0" t="n">
        <v>0</v>
      </c>
      <c r="AG7300" s="0" t="n">
        <v>0</v>
      </c>
      <c r="AH7300" s="0" t="n">
        <v>0</v>
      </c>
      <c r="AI7300" s="0" t="n">
        <v>0</v>
      </c>
      <c r="AJ7300" s="0" t="n">
        <v>0</v>
      </c>
      <c r="AK7300" s="0" t="n">
        <v>0</v>
      </c>
      <c r="AL7300" s="0" t="n">
        <v>0</v>
      </c>
      <c r="AM7300" s="0" t="n">
        <v>0</v>
      </c>
      <c r="AN7300" s="0" t="n">
        <v>0</v>
      </c>
      <c r="AO7300" s="0" t="n">
        <v>0</v>
      </c>
      <c r="AP7300" s="0" t="n">
        <v>0</v>
      </c>
      <c r="AQ7300" s="0" t="n">
        <v>0</v>
      </c>
      <c r="AR7300" s="0" t="n">
        <v>0</v>
      </c>
      <c r="AS7300" s="0" t="n">
        <v>0</v>
      </c>
    </row>
    <row r="7301" customFormat="false" ht="13.5" hidden="false" customHeight="false" outlineLevel="0" collapsed="false">
      <c r="T7301" s="0" t="n">
        <v>10035442</v>
      </c>
      <c r="U7301" s="0" t="n">
        <v>2009</v>
      </c>
      <c r="V7301" s="0" t="n">
        <v>59019</v>
      </c>
      <c r="W7301" s="0" t="n">
        <v>297</v>
      </c>
      <c r="X7301" s="0" t="n">
        <v>297</v>
      </c>
      <c r="Y7301" s="0" t="n">
        <v>59831</v>
      </c>
      <c r="Z7301" s="0" t="n">
        <v>0</v>
      </c>
      <c r="AA7301" s="0" t="n">
        <v>0</v>
      </c>
      <c r="AB7301" s="0" t="n">
        <v>0</v>
      </c>
      <c r="AC7301" s="0" t="n">
        <v>0</v>
      </c>
      <c r="AD7301" s="0" t="n">
        <v>0</v>
      </c>
      <c r="AE7301" s="0" t="n">
        <v>0</v>
      </c>
      <c r="AF7301" s="0" t="n">
        <v>0</v>
      </c>
      <c r="AG7301" s="0" t="n">
        <v>0</v>
      </c>
      <c r="AH7301" s="0" t="n">
        <v>0</v>
      </c>
      <c r="AI7301" s="0" t="n">
        <v>0</v>
      </c>
      <c r="AJ7301" s="0" t="n">
        <v>0</v>
      </c>
      <c r="AK7301" s="0" t="n">
        <v>0</v>
      </c>
      <c r="AL7301" s="0" t="n">
        <v>0</v>
      </c>
      <c r="AM7301" s="0" t="n">
        <v>0</v>
      </c>
      <c r="AN7301" s="0" t="n">
        <v>0</v>
      </c>
      <c r="AO7301" s="0" t="n">
        <v>0</v>
      </c>
      <c r="AP7301" s="0" t="n">
        <v>0</v>
      </c>
      <c r="AQ7301" s="0" t="n">
        <v>0</v>
      </c>
      <c r="AR7301" s="0" t="n">
        <v>0</v>
      </c>
      <c r="AS7301" s="0" t="n">
        <v>0</v>
      </c>
    </row>
    <row r="7302" customFormat="false" ht="13.5" hidden="false" customHeight="false" outlineLevel="0" collapsed="false">
      <c r="T7302" s="0" t="n">
        <v>10035443</v>
      </c>
      <c r="U7302" s="0" t="n">
        <v>2009</v>
      </c>
      <c r="V7302" s="0" t="n">
        <v>59019</v>
      </c>
      <c r="W7302" s="0" t="n">
        <v>298</v>
      </c>
      <c r="X7302" s="0" t="n">
        <v>298</v>
      </c>
      <c r="Y7302" s="0" t="n">
        <v>59832</v>
      </c>
      <c r="Z7302" s="0" t="n">
        <v>0</v>
      </c>
      <c r="AA7302" s="0" t="n">
        <v>0</v>
      </c>
      <c r="AB7302" s="0" t="n">
        <v>0</v>
      </c>
      <c r="AC7302" s="0" t="n">
        <v>0</v>
      </c>
      <c r="AD7302" s="0" t="n">
        <v>0</v>
      </c>
      <c r="AE7302" s="0" t="n">
        <v>0</v>
      </c>
      <c r="AF7302" s="0" t="n">
        <v>0</v>
      </c>
      <c r="AG7302" s="0" t="n">
        <v>0</v>
      </c>
      <c r="AH7302" s="0" t="n">
        <v>0</v>
      </c>
      <c r="AI7302" s="0" t="n">
        <v>0</v>
      </c>
      <c r="AJ7302" s="0" t="n">
        <v>0</v>
      </c>
      <c r="AK7302" s="0" t="n">
        <v>0</v>
      </c>
      <c r="AL7302" s="0" t="n">
        <v>0</v>
      </c>
      <c r="AM7302" s="0" t="n">
        <v>0</v>
      </c>
      <c r="AN7302" s="0" t="n">
        <v>0</v>
      </c>
      <c r="AO7302" s="0" t="n">
        <v>0</v>
      </c>
      <c r="AP7302" s="0" t="n">
        <v>0</v>
      </c>
      <c r="AQ7302" s="0" t="n">
        <v>0</v>
      </c>
      <c r="AR7302" s="0" t="n">
        <v>0</v>
      </c>
      <c r="AS7302" s="0" t="n">
        <v>0</v>
      </c>
    </row>
    <row r="7303" customFormat="false" ht="13.5" hidden="false" customHeight="false" outlineLevel="0" collapsed="false">
      <c r="T7303" s="0" t="n">
        <v>10035444</v>
      </c>
      <c r="U7303" s="0" t="n">
        <v>2009</v>
      </c>
      <c r="V7303" s="0" t="n">
        <v>59019</v>
      </c>
      <c r="W7303" s="0" t="n">
        <v>299</v>
      </c>
      <c r="X7303" s="0" t="n">
        <v>299</v>
      </c>
      <c r="Y7303" s="0" t="n">
        <v>59833</v>
      </c>
      <c r="Z7303" s="0" t="n">
        <v>0</v>
      </c>
      <c r="AA7303" s="0" t="n">
        <v>0</v>
      </c>
      <c r="AB7303" s="0" t="n">
        <v>0</v>
      </c>
      <c r="AC7303" s="0" t="n">
        <v>0</v>
      </c>
      <c r="AD7303" s="0" t="n">
        <v>0</v>
      </c>
      <c r="AE7303" s="0" t="n">
        <v>0</v>
      </c>
      <c r="AF7303" s="0" t="n">
        <v>0</v>
      </c>
      <c r="AG7303" s="0" t="n">
        <v>0</v>
      </c>
      <c r="AH7303" s="0" t="n">
        <v>0</v>
      </c>
      <c r="AI7303" s="0" t="n">
        <v>0</v>
      </c>
      <c r="AJ7303" s="0" t="n">
        <v>0</v>
      </c>
      <c r="AK7303" s="0" t="n">
        <v>0</v>
      </c>
      <c r="AL7303" s="0" t="n">
        <v>0</v>
      </c>
      <c r="AM7303" s="0" t="n">
        <v>0</v>
      </c>
      <c r="AN7303" s="0" t="n">
        <v>0</v>
      </c>
      <c r="AO7303" s="0" t="n">
        <v>0</v>
      </c>
      <c r="AP7303" s="0" t="n">
        <v>0</v>
      </c>
      <c r="AQ7303" s="0" t="n">
        <v>0</v>
      </c>
      <c r="AR7303" s="0" t="n">
        <v>0</v>
      </c>
      <c r="AS7303" s="0" t="n">
        <v>0</v>
      </c>
    </row>
    <row r="7304" customFormat="false" ht="13.5" hidden="false" customHeight="false" outlineLevel="0" collapsed="false">
      <c r="T7304" s="0" t="n">
        <v>10035445</v>
      </c>
      <c r="U7304" s="0" t="n">
        <v>2009</v>
      </c>
      <c r="V7304" s="0" t="n">
        <v>59019</v>
      </c>
      <c r="W7304" s="0" t="n">
        <v>410</v>
      </c>
      <c r="X7304" s="0" t="n">
        <v>410</v>
      </c>
      <c r="Y7304" s="0" t="n">
        <v>59834</v>
      </c>
      <c r="Z7304" s="0" t="n">
        <v>0</v>
      </c>
      <c r="AA7304" s="0" t="n">
        <v>0</v>
      </c>
      <c r="AB7304" s="0" t="n">
        <v>0</v>
      </c>
      <c r="AC7304" s="0" t="n">
        <v>0</v>
      </c>
      <c r="AD7304" s="0" t="n">
        <v>0</v>
      </c>
      <c r="AE7304" s="0" t="n">
        <v>0</v>
      </c>
      <c r="AF7304" s="0" t="n">
        <v>0</v>
      </c>
      <c r="AG7304" s="0" t="n">
        <v>0</v>
      </c>
      <c r="AH7304" s="0" t="n">
        <v>0</v>
      </c>
      <c r="AI7304" s="0" t="n">
        <v>0</v>
      </c>
      <c r="AJ7304" s="0" t="n">
        <v>0</v>
      </c>
      <c r="AK7304" s="0" t="n">
        <v>0</v>
      </c>
      <c r="AL7304" s="0" t="n">
        <v>0</v>
      </c>
      <c r="AM7304" s="0" t="n">
        <v>0</v>
      </c>
      <c r="AN7304" s="0" t="n">
        <v>0</v>
      </c>
      <c r="AO7304" s="0" t="n">
        <v>0</v>
      </c>
      <c r="AP7304" s="0" t="n">
        <v>0</v>
      </c>
      <c r="AQ7304" s="0" t="n">
        <v>0</v>
      </c>
      <c r="AR7304" s="0" t="n">
        <v>0</v>
      </c>
      <c r="AS7304" s="0" t="n">
        <v>0</v>
      </c>
    </row>
    <row r="7305" customFormat="false" ht="13.5" hidden="false" customHeight="false" outlineLevel="0" collapsed="false">
      <c r="T7305" s="0" t="n">
        <v>10035446</v>
      </c>
      <c r="U7305" s="0" t="n">
        <v>2009</v>
      </c>
      <c r="V7305" s="0" t="n">
        <v>59019</v>
      </c>
      <c r="W7305" s="0" t="n">
        <v>420</v>
      </c>
      <c r="X7305" s="0" t="n">
        <v>420</v>
      </c>
      <c r="Y7305" s="0" t="n">
        <v>59835</v>
      </c>
      <c r="Z7305" s="0" t="n">
        <v>0</v>
      </c>
      <c r="AA7305" s="0" t="n">
        <v>0</v>
      </c>
      <c r="AB7305" s="0" t="n">
        <v>0</v>
      </c>
      <c r="AC7305" s="0" t="n">
        <v>0</v>
      </c>
      <c r="AD7305" s="0" t="n">
        <v>0</v>
      </c>
      <c r="AE7305" s="0" t="n">
        <v>0</v>
      </c>
      <c r="AF7305" s="0" t="n">
        <v>0</v>
      </c>
      <c r="AG7305" s="0" t="n">
        <v>0</v>
      </c>
      <c r="AH7305" s="0" t="n">
        <v>0</v>
      </c>
      <c r="AI7305" s="0" t="n">
        <v>0</v>
      </c>
      <c r="AJ7305" s="0" t="n">
        <v>0</v>
      </c>
      <c r="AK7305" s="0" t="n">
        <v>0</v>
      </c>
      <c r="AL7305" s="0" t="n">
        <v>0</v>
      </c>
      <c r="AM7305" s="0" t="n">
        <v>0</v>
      </c>
      <c r="AN7305" s="0" t="n">
        <v>0</v>
      </c>
      <c r="AO7305" s="0" t="n">
        <v>0</v>
      </c>
      <c r="AP7305" s="0" t="n">
        <v>0</v>
      </c>
      <c r="AQ7305" s="0" t="n">
        <v>0</v>
      </c>
      <c r="AR7305" s="0" t="n">
        <v>0</v>
      </c>
      <c r="AS7305" s="0" t="n">
        <v>0</v>
      </c>
    </row>
    <row r="7306" customFormat="false" ht="13.5" hidden="false" customHeight="false" outlineLevel="0" collapsed="false">
      <c r="T7306" s="0" t="n">
        <v>10035447</v>
      </c>
      <c r="U7306" s="0" t="n">
        <v>2009</v>
      </c>
      <c r="V7306" s="0" t="n">
        <v>59019</v>
      </c>
      <c r="W7306" s="0" t="n">
        <v>497</v>
      </c>
      <c r="X7306" s="0" t="n">
        <v>497</v>
      </c>
      <c r="Y7306" s="0" t="n">
        <v>59836</v>
      </c>
      <c r="Z7306" s="0" t="n">
        <v>0</v>
      </c>
      <c r="AA7306" s="0" t="n">
        <v>0</v>
      </c>
      <c r="AB7306" s="0" t="n">
        <v>0</v>
      </c>
      <c r="AC7306" s="0" t="n">
        <v>0</v>
      </c>
      <c r="AD7306" s="0" t="n">
        <v>0</v>
      </c>
      <c r="AE7306" s="0" t="n">
        <v>0</v>
      </c>
      <c r="AF7306" s="0" t="n">
        <v>0</v>
      </c>
      <c r="AG7306" s="0" t="n">
        <v>0</v>
      </c>
      <c r="AH7306" s="0" t="n">
        <v>0</v>
      </c>
      <c r="AI7306" s="0" t="n">
        <v>0</v>
      </c>
      <c r="AJ7306" s="0" t="n">
        <v>0</v>
      </c>
      <c r="AK7306" s="0" t="n">
        <v>0</v>
      </c>
      <c r="AL7306" s="0" t="n">
        <v>0</v>
      </c>
      <c r="AM7306" s="0" t="n">
        <v>0</v>
      </c>
      <c r="AN7306" s="0" t="n">
        <v>0</v>
      </c>
      <c r="AO7306" s="0" t="n">
        <v>0</v>
      </c>
      <c r="AP7306" s="0" t="n">
        <v>0</v>
      </c>
      <c r="AQ7306" s="0" t="n">
        <v>0</v>
      </c>
      <c r="AR7306" s="0" t="n">
        <v>0</v>
      </c>
      <c r="AS7306" s="0" t="n">
        <v>0</v>
      </c>
    </row>
    <row r="7307" customFormat="false" ht="13.5" hidden="false" customHeight="false" outlineLevel="0" collapsed="false">
      <c r="T7307" s="0" t="n">
        <v>10035448</v>
      </c>
      <c r="U7307" s="0" t="n">
        <v>2009</v>
      </c>
      <c r="V7307" s="0" t="n">
        <v>59019</v>
      </c>
      <c r="W7307" s="0" t="n">
        <v>498</v>
      </c>
      <c r="X7307" s="0" t="n">
        <v>498</v>
      </c>
      <c r="Y7307" s="0" t="n">
        <v>59837</v>
      </c>
      <c r="Z7307" s="0" t="n">
        <v>0</v>
      </c>
      <c r="AA7307" s="0" t="n">
        <v>0</v>
      </c>
      <c r="AB7307" s="0" t="n">
        <v>0</v>
      </c>
      <c r="AC7307" s="0" t="n">
        <v>0</v>
      </c>
      <c r="AD7307" s="0" t="n">
        <v>0</v>
      </c>
      <c r="AE7307" s="0" t="n">
        <v>0</v>
      </c>
      <c r="AF7307" s="0" t="n">
        <v>0</v>
      </c>
      <c r="AG7307" s="0" t="n">
        <v>0</v>
      </c>
      <c r="AH7307" s="0" t="n">
        <v>0</v>
      </c>
      <c r="AI7307" s="0" t="n">
        <v>0</v>
      </c>
      <c r="AJ7307" s="0" t="n">
        <v>0</v>
      </c>
      <c r="AK7307" s="0" t="n">
        <v>0</v>
      </c>
      <c r="AL7307" s="0" t="n">
        <v>0</v>
      </c>
      <c r="AM7307" s="0" t="n">
        <v>0</v>
      </c>
      <c r="AN7307" s="0" t="n">
        <v>0</v>
      </c>
      <c r="AO7307" s="0" t="n">
        <v>0</v>
      </c>
      <c r="AP7307" s="0" t="n">
        <v>0</v>
      </c>
      <c r="AQ7307" s="0" t="n">
        <v>0</v>
      </c>
      <c r="AR7307" s="0" t="n">
        <v>0</v>
      </c>
      <c r="AS7307" s="0" t="n">
        <v>0</v>
      </c>
    </row>
    <row r="7308" customFormat="false" ht="13.5" hidden="false" customHeight="false" outlineLevel="0" collapsed="false">
      <c r="T7308" s="0" t="n">
        <v>10035449</v>
      </c>
      <c r="U7308" s="0" t="n">
        <v>2009</v>
      </c>
      <c r="V7308" s="0" t="n">
        <v>59019</v>
      </c>
      <c r="W7308" s="0" t="n">
        <v>499</v>
      </c>
      <c r="X7308" s="0" t="n">
        <v>499</v>
      </c>
      <c r="Y7308" s="0" t="n">
        <v>59838</v>
      </c>
      <c r="Z7308" s="0" t="n">
        <v>0</v>
      </c>
      <c r="AA7308" s="0" t="n">
        <v>0</v>
      </c>
      <c r="AB7308" s="0" t="n">
        <v>0</v>
      </c>
      <c r="AC7308" s="0" t="n">
        <v>0</v>
      </c>
      <c r="AD7308" s="0" t="n">
        <v>0</v>
      </c>
      <c r="AE7308" s="0" t="n">
        <v>0</v>
      </c>
      <c r="AF7308" s="0" t="n">
        <v>0</v>
      </c>
      <c r="AG7308" s="0" t="n">
        <v>0</v>
      </c>
      <c r="AH7308" s="0" t="n">
        <v>0</v>
      </c>
      <c r="AI7308" s="0" t="n">
        <v>0</v>
      </c>
      <c r="AJ7308" s="0" t="n">
        <v>0</v>
      </c>
      <c r="AK7308" s="0" t="n">
        <v>0</v>
      </c>
      <c r="AL7308" s="0" t="n">
        <v>0</v>
      </c>
      <c r="AM7308" s="0" t="n">
        <v>0</v>
      </c>
      <c r="AN7308" s="0" t="n">
        <v>0</v>
      </c>
      <c r="AO7308" s="0" t="n">
        <v>0</v>
      </c>
      <c r="AP7308" s="0" t="n">
        <v>0</v>
      </c>
      <c r="AQ7308" s="0" t="n">
        <v>0</v>
      </c>
      <c r="AR7308" s="0" t="n">
        <v>0</v>
      </c>
      <c r="AS7308" s="0" t="n">
        <v>0</v>
      </c>
    </row>
    <row r="7309" customFormat="false" ht="13.5" hidden="false" customHeight="false" outlineLevel="0" collapsed="false">
      <c r="T7309" s="0" t="n">
        <v>10035451</v>
      </c>
      <c r="U7309" s="0" t="n">
        <v>2009</v>
      </c>
      <c r="V7309" s="0" t="n">
        <v>59019</v>
      </c>
      <c r="W7309" s="0" t="n">
        <v>610</v>
      </c>
      <c r="X7309" s="0" t="n">
        <v>610</v>
      </c>
      <c r="Y7309" s="0" t="n">
        <v>59840</v>
      </c>
      <c r="Z7309" s="0" t="n">
        <v>0</v>
      </c>
      <c r="AA7309" s="0" t="n">
        <v>0</v>
      </c>
      <c r="AB7309" s="0" t="n">
        <v>0</v>
      </c>
      <c r="AC7309" s="0" t="n">
        <v>0</v>
      </c>
      <c r="AD7309" s="0" t="n">
        <v>0</v>
      </c>
      <c r="AE7309" s="0" t="n">
        <v>0</v>
      </c>
      <c r="AF7309" s="0" t="n">
        <v>0</v>
      </c>
      <c r="AG7309" s="0" t="n">
        <v>0</v>
      </c>
      <c r="AH7309" s="0" t="n">
        <v>0</v>
      </c>
      <c r="AI7309" s="0" t="n">
        <v>0</v>
      </c>
      <c r="AJ7309" s="0" t="n">
        <v>0</v>
      </c>
      <c r="AK7309" s="0" t="n">
        <v>0</v>
      </c>
      <c r="AL7309" s="0" t="n">
        <v>0</v>
      </c>
      <c r="AM7309" s="0" t="n">
        <v>0</v>
      </c>
      <c r="AN7309" s="0" t="n">
        <v>0</v>
      </c>
      <c r="AO7309" s="0" t="n">
        <v>0</v>
      </c>
      <c r="AP7309" s="0" t="n">
        <v>0</v>
      </c>
      <c r="AQ7309" s="0" t="n">
        <v>0</v>
      </c>
      <c r="AR7309" s="0" t="n">
        <v>0</v>
      </c>
      <c r="AS7309" s="0" t="n">
        <v>0</v>
      </c>
    </row>
    <row r="7310" customFormat="false" ht="13.5" hidden="false" customHeight="false" outlineLevel="0" collapsed="false">
      <c r="T7310" s="0" t="n">
        <v>10035452</v>
      </c>
      <c r="U7310" s="0" t="n">
        <v>2009</v>
      </c>
      <c r="V7310" s="0" t="n">
        <v>59019</v>
      </c>
      <c r="W7310" s="0" t="n">
        <v>810</v>
      </c>
      <c r="X7310" s="0" t="n">
        <v>810</v>
      </c>
      <c r="Y7310" s="0" t="n">
        <v>59841</v>
      </c>
      <c r="Z7310" s="0" t="n">
        <v>0</v>
      </c>
      <c r="AA7310" s="0" t="n">
        <v>0</v>
      </c>
      <c r="AB7310" s="0" t="n">
        <v>0</v>
      </c>
      <c r="AC7310" s="0" t="n">
        <v>0</v>
      </c>
      <c r="AD7310" s="0" t="n">
        <v>0</v>
      </c>
      <c r="AE7310" s="0" t="n">
        <v>0</v>
      </c>
      <c r="AF7310" s="0" t="n">
        <v>0</v>
      </c>
      <c r="AG7310" s="0" t="n">
        <v>0</v>
      </c>
      <c r="AH7310" s="0" t="n">
        <v>0</v>
      </c>
      <c r="AI7310" s="0" t="n">
        <v>0</v>
      </c>
      <c r="AJ7310" s="0" t="n">
        <v>0</v>
      </c>
      <c r="AK7310" s="0" t="n">
        <v>0</v>
      </c>
      <c r="AL7310" s="0" t="n">
        <v>0</v>
      </c>
      <c r="AM7310" s="0" t="n">
        <v>0</v>
      </c>
      <c r="AN7310" s="0" t="n">
        <v>0</v>
      </c>
      <c r="AO7310" s="0" t="n">
        <v>0</v>
      </c>
      <c r="AP7310" s="0" t="n">
        <v>0</v>
      </c>
      <c r="AQ7310" s="0" t="n">
        <v>0</v>
      </c>
      <c r="AR7310" s="0" t="n">
        <v>0</v>
      </c>
      <c r="AS7310" s="0" t="n">
        <v>0</v>
      </c>
    </row>
    <row r="7311" customFormat="false" ht="13.5" hidden="false" customHeight="false" outlineLevel="0" collapsed="false">
      <c r="T7311" s="0" t="n">
        <v>10035453</v>
      </c>
      <c r="U7311" s="0" t="n">
        <v>2009</v>
      </c>
      <c r="V7311" s="0" t="n">
        <v>59019</v>
      </c>
      <c r="W7311" s="0" t="n">
        <v>820</v>
      </c>
      <c r="X7311" s="0" t="n">
        <v>820</v>
      </c>
      <c r="Y7311" s="0" t="n">
        <v>59842</v>
      </c>
      <c r="Z7311" s="0" t="n">
        <v>0</v>
      </c>
      <c r="AA7311" s="0" t="n">
        <v>0</v>
      </c>
      <c r="AB7311" s="0" t="n">
        <v>0</v>
      </c>
      <c r="AC7311" s="0" t="n">
        <v>0</v>
      </c>
      <c r="AD7311" s="0" t="n">
        <v>0</v>
      </c>
      <c r="AE7311" s="0" t="n">
        <v>0</v>
      </c>
      <c r="AF7311" s="0" t="n">
        <v>0</v>
      </c>
      <c r="AG7311" s="0" t="n">
        <v>0</v>
      </c>
      <c r="AH7311" s="0" t="n">
        <v>0</v>
      </c>
      <c r="AI7311" s="0" t="n">
        <v>0</v>
      </c>
      <c r="AJ7311" s="0" t="n">
        <v>0</v>
      </c>
      <c r="AK7311" s="0" t="n">
        <v>0</v>
      </c>
      <c r="AL7311" s="0" t="n">
        <v>0</v>
      </c>
      <c r="AM7311" s="0" t="n">
        <v>0</v>
      </c>
      <c r="AN7311" s="0" t="n">
        <v>0</v>
      </c>
      <c r="AO7311" s="0" t="n">
        <v>0</v>
      </c>
      <c r="AP7311" s="0" t="n">
        <v>0</v>
      </c>
      <c r="AQ7311" s="0" t="n">
        <v>0</v>
      </c>
      <c r="AR7311" s="0" t="n">
        <v>0</v>
      </c>
      <c r="AS7311" s="0" t="n">
        <v>0</v>
      </c>
    </row>
    <row r="7312" customFormat="false" ht="13.5" hidden="false" customHeight="false" outlineLevel="0" collapsed="false">
      <c r="T7312" s="0" t="n">
        <v>10035455</v>
      </c>
      <c r="U7312" s="0" t="n">
        <v>2009</v>
      </c>
      <c r="V7312" s="0" t="n">
        <v>59019</v>
      </c>
      <c r="W7312" s="0" t="n">
        <v>1010</v>
      </c>
      <c r="X7312" s="0" t="n">
        <v>1010</v>
      </c>
      <c r="Y7312" s="0" t="n">
        <v>59844</v>
      </c>
      <c r="Z7312" s="0" t="n">
        <v>0</v>
      </c>
      <c r="AA7312" s="0" t="n">
        <v>0</v>
      </c>
      <c r="AB7312" s="0" t="n">
        <v>0</v>
      </c>
      <c r="AC7312" s="0" t="n">
        <v>0</v>
      </c>
      <c r="AD7312" s="0" t="n">
        <v>0</v>
      </c>
      <c r="AE7312" s="0" t="n">
        <v>0</v>
      </c>
      <c r="AF7312" s="0" t="n">
        <v>0</v>
      </c>
      <c r="AG7312" s="0" t="n">
        <v>0</v>
      </c>
      <c r="AH7312" s="0" t="n">
        <v>0</v>
      </c>
      <c r="AI7312" s="0" t="n">
        <v>0</v>
      </c>
      <c r="AJ7312" s="0" t="n">
        <v>0</v>
      </c>
      <c r="AK7312" s="0" t="n">
        <v>0</v>
      </c>
      <c r="AL7312" s="0" t="n">
        <v>0</v>
      </c>
      <c r="AM7312" s="0" t="n">
        <v>0</v>
      </c>
      <c r="AN7312" s="0" t="n">
        <v>0</v>
      </c>
      <c r="AO7312" s="0" t="n">
        <v>0</v>
      </c>
      <c r="AP7312" s="0" t="n">
        <v>0</v>
      </c>
      <c r="AQ7312" s="0" t="n">
        <v>0</v>
      </c>
      <c r="AR7312" s="0" t="n">
        <v>0</v>
      </c>
      <c r="AS7312" s="0" t="n">
        <v>0</v>
      </c>
    </row>
    <row r="7313" customFormat="false" ht="13.5" hidden="false" customHeight="false" outlineLevel="0" collapsed="false">
      <c r="T7313" s="0" t="n">
        <v>10035456</v>
      </c>
      <c r="U7313" s="0" t="n">
        <v>2009</v>
      </c>
      <c r="V7313" s="0" t="n">
        <v>59019</v>
      </c>
      <c r="W7313" s="0" t="n">
        <v>1020</v>
      </c>
      <c r="X7313" s="0" t="n">
        <v>1020</v>
      </c>
      <c r="Y7313" s="0" t="n">
        <v>59845</v>
      </c>
      <c r="Z7313" s="0" t="n">
        <v>0</v>
      </c>
      <c r="AA7313" s="0" t="n">
        <v>0</v>
      </c>
      <c r="AB7313" s="0" t="n">
        <v>0</v>
      </c>
      <c r="AC7313" s="0" t="n">
        <v>0</v>
      </c>
      <c r="AD7313" s="0" t="n">
        <v>0</v>
      </c>
      <c r="AE7313" s="0" t="n">
        <v>0</v>
      </c>
      <c r="AF7313" s="0" t="n">
        <v>0</v>
      </c>
      <c r="AG7313" s="0" t="n">
        <v>0</v>
      </c>
      <c r="AH7313" s="0" t="n">
        <v>0</v>
      </c>
      <c r="AI7313" s="0" t="n">
        <v>0</v>
      </c>
      <c r="AJ7313" s="0" t="n">
        <v>0</v>
      </c>
      <c r="AK7313" s="0" t="n">
        <v>0</v>
      </c>
      <c r="AL7313" s="0" t="n">
        <v>0</v>
      </c>
      <c r="AM7313" s="0" t="n">
        <v>0</v>
      </c>
      <c r="AN7313" s="0" t="n">
        <v>0</v>
      </c>
      <c r="AO7313" s="0" t="n">
        <v>0</v>
      </c>
      <c r="AP7313" s="0" t="n">
        <v>0</v>
      </c>
      <c r="AQ7313" s="0" t="n">
        <v>0</v>
      </c>
      <c r="AR7313" s="0" t="n">
        <v>0</v>
      </c>
      <c r="AS7313" s="0" t="n">
        <v>0</v>
      </c>
    </row>
    <row r="7314" customFormat="false" ht="13.5" hidden="false" customHeight="false" outlineLevel="0" collapsed="false">
      <c r="T7314" s="0" t="n">
        <v>10035450</v>
      </c>
      <c r="U7314" s="0" t="n">
        <v>2009</v>
      </c>
      <c r="V7314" s="0" t="n">
        <v>59019</v>
      </c>
      <c r="W7314" s="0" t="n">
        <v>9910</v>
      </c>
      <c r="X7314" s="0" t="n">
        <v>501</v>
      </c>
      <c r="Y7314" s="0" t="n">
        <v>59839</v>
      </c>
      <c r="Z7314" s="0" t="n">
        <v>0</v>
      </c>
      <c r="AA7314" s="0" t="n">
        <v>0</v>
      </c>
      <c r="AB7314" s="0" t="n">
        <v>0</v>
      </c>
      <c r="AC7314" s="0" t="n">
        <v>0</v>
      </c>
      <c r="AD7314" s="0" t="n">
        <v>0</v>
      </c>
      <c r="AE7314" s="0" t="n">
        <v>0</v>
      </c>
      <c r="AF7314" s="0" t="n">
        <v>0</v>
      </c>
      <c r="AG7314" s="0" t="n">
        <v>0</v>
      </c>
      <c r="AH7314" s="0" t="n">
        <v>0</v>
      </c>
      <c r="AI7314" s="0" t="n">
        <v>0</v>
      </c>
      <c r="AJ7314" s="0" t="n">
        <v>0</v>
      </c>
      <c r="AK7314" s="0" t="n">
        <v>0</v>
      </c>
      <c r="AL7314" s="0" t="n">
        <v>0</v>
      </c>
      <c r="AM7314" s="0" t="n">
        <v>0</v>
      </c>
      <c r="AN7314" s="0" t="n">
        <v>0</v>
      </c>
      <c r="AO7314" s="0" t="n">
        <v>0</v>
      </c>
      <c r="AP7314" s="0" t="n">
        <v>0</v>
      </c>
      <c r="AQ7314" s="0" t="n">
        <v>0</v>
      </c>
      <c r="AR7314" s="0" t="n">
        <v>0</v>
      </c>
      <c r="AS7314" s="0" t="n">
        <v>0</v>
      </c>
    </row>
    <row r="7315" customFormat="false" ht="13.5" hidden="false" customHeight="false" outlineLevel="0" collapsed="false">
      <c r="T7315" s="0" t="n">
        <v>10035454</v>
      </c>
      <c r="U7315" s="0" t="n">
        <v>2009</v>
      </c>
      <c r="V7315" s="0" t="n">
        <v>59019</v>
      </c>
      <c r="W7315" s="0" t="n">
        <v>9920</v>
      </c>
      <c r="X7315" s="0" t="n">
        <v>901</v>
      </c>
      <c r="Y7315" s="0" t="n">
        <v>59843</v>
      </c>
      <c r="Z7315" s="0" t="n">
        <v>0</v>
      </c>
      <c r="AA7315" s="0" t="n">
        <v>0</v>
      </c>
      <c r="AB7315" s="0" t="n">
        <v>0</v>
      </c>
      <c r="AC7315" s="0" t="n">
        <v>0</v>
      </c>
      <c r="AD7315" s="0" t="n">
        <v>0</v>
      </c>
      <c r="AE7315" s="0" t="n">
        <v>0</v>
      </c>
      <c r="AF7315" s="0" t="n">
        <v>0</v>
      </c>
      <c r="AG7315" s="0" t="n">
        <v>0</v>
      </c>
      <c r="AH7315" s="0" t="n">
        <v>0</v>
      </c>
      <c r="AI7315" s="0" t="n">
        <v>0</v>
      </c>
      <c r="AJ7315" s="0" t="n">
        <v>0</v>
      </c>
      <c r="AK7315" s="0" t="n">
        <v>0</v>
      </c>
      <c r="AL7315" s="0" t="n">
        <v>0</v>
      </c>
      <c r="AM7315" s="0" t="n">
        <v>0</v>
      </c>
      <c r="AN7315" s="0" t="n">
        <v>0</v>
      </c>
      <c r="AO7315" s="0" t="n">
        <v>0</v>
      </c>
      <c r="AP7315" s="0" t="n">
        <v>0</v>
      </c>
      <c r="AQ7315" s="0" t="n">
        <v>0</v>
      </c>
      <c r="AR7315" s="0" t="n">
        <v>0</v>
      </c>
      <c r="AS7315" s="0" t="n">
        <v>0</v>
      </c>
    </row>
    <row r="7316" customFormat="false" ht="13.5" hidden="false" customHeight="false" outlineLevel="0" collapsed="false">
      <c r="T7316" s="0" t="n">
        <v>10035457</v>
      </c>
      <c r="U7316" s="0" t="n">
        <v>2009</v>
      </c>
      <c r="V7316" s="0" t="n">
        <v>59024</v>
      </c>
      <c r="W7316" s="0" t="n">
        <v>210</v>
      </c>
      <c r="X7316" s="0" t="n">
        <v>210</v>
      </c>
      <c r="Y7316" s="0" t="n">
        <v>59829</v>
      </c>
      <c r="Z7316" s="0" t="n">
        <v>0</v>
      </c>
      <c r="AA7316" s="0" t="n">
        <v>0</v>
      </c>
      <c r="AB7316" s="0" t="n">
        <v>0</v>
      </c>
      <c r="AC7316" s="0" t="n">
        <v>0</v>
      </c>
      <c r="AD7316" s="0" t="n">
        <v>0</v>
      </c>
      <c r="AE7316" s="0" t="n">
        <v>0</v>
      </c>
      <c r="AF7316" s="0" t="n">
        <v>0</v>
      </c>
      <c r="AG7316" s="0" t="n">
        <v>0</v>
      </c>
      <c r="AH7316" s="0" t="n">
        <v>0</v>
      </c>
      <c r="AI7316" s="0" t="n">
        <v>0</v>
      </c>
      <c r="AJ7316" s="0" t="n">
        <v>0</v>
      </c>
      <c r="AK7316" s="0" t="n">
        <v>0</v>
      </c>
      <c r="AL7316" s="0" t="n">
        <v>0</v>
      </c>
      <c r="AM7316" s="0" t="n">
        <v>0</v>
      </c>
      <c r="AN7316" s="0" t="n">
        <v>0</v>
      </c>
      <c r="AO7316" s="0" t="n">
        <v>0</v>
      </c>
      <c r="AP7316" s="0" t="n">
        <v>0</v>
      </c>
      <c r="AQ7316" s="0" t="n">
        <v>0</v>
      </c>
      <c r="AR7316" s="0" t="n">
        <v>0</v>
      </c>
      <c r="AS7316" s="0" t="n">
        <v>0</v>
      </c>
    </row>
    <row r="7317" customFormat="false" ht="13.5" hidden="false" customHeight="false" outlineLevel="0" collapsed="false">
      <c r="T7317" s="0" t="n">
        <v>10035458</v>
      </c>
      <c r="U7317" s="0" t="n">
        <v>2009</v>
      </c>
      <c r="V7317" s="0" t="n">
        <v>59024</v>
      </c>
      <c r="W7317" s="0" t="n">
        <v>220</v>
      </c>
      <c r="X7317" s="0" t="n">
        <v>220</v>
      </c>
      <c r="Y7317" s="0" t="n">
        <v>59830</v>
      </c>
      <c r="Z7317" s="0" t="n">
        <v>0</v>
      </c>
      <c r="AA7317" s="0" t="n">
        <v>0</v>
      </c>
      <c r="AB7317" s="0" t="n">
        <v>0</v>
      </c>
      <c r="AC7317" s="0" t="n">
        <v>0</v>
      </c>
      <c r="AD7317" s="0" t="n">
        <v>0</v>
      </c>
      <c r="AE7317" s="0" t="n">
        <v>0</v>
      </c>
      <c r="AF7317" s="0" t="n">
        <v>0</v>
      </c>
      <c r="AG7317" s="0" t="n">
        <v>0</v>
      </c>
      <c r="AH7317" s="0" t="n">
        <v>0</v>
      </c>
      <c r="AI7317" s="0" t="n">
        <v>0</v>
      </c>
      <c r="AJ7317" s="0" t="n">
        <v>0</v>
      </c>
      <c r="AK7317" s="0" t="n">
        <v>0</v>
      </c>
      <c r="AL7317" s="0" t="n">
        <v>0</v>
      </c>
      <c r="AM7317" s="0" t="n">
        <v>0</v>
      </c>
      <c r="AN7317" s="0" t="n">
        <v>0</v>
      </c>
      <c r="AO7317" s="0" t="n">
        <v>0</v>
      </c>
      <c r="AP7317" s="0" t="n">
        <v>0</v>
      </c>
      <c r="AQ7317" s="0" t="n">
        <v>0</v>
      </c>
      <c r="AR7317" s="0" t="n">
        <v>0</v>
      </c>
      <c r="AS7317" s="0" t="n">
        <v>0</v>
      </c>
    </row>
    <row r="7318" customFormat="false" ht="13.5" hidden="false" customHeight="false" outlineLevel="0" collapsed="false">
      <c r="T7318" s="0" t="n">
        <v>10035459</v>
      </c>
      <c r="U7318" s="0" t="n">
        <v>2009</v>
      </c>
      <c r="V7318" s="0" t="n">
        <v>59024</v>
      </c>
      <c r="W7318" s="0" t="n">
        <v>297</v>
      </c>
      <c r="X7318" s="0" t="n">
        <v>297</v>
      </c>
      <c r="Y7318" s="0" t="n">
        <v>59831</v>
      </c>
      <c r="Z7318" s="0" t="n">
        <v>0</v>
      </c>
      <c r="AA7318" s="0" t="n">
        <v>0</v>
      </c>
      <c r="AB7318" s="0" t="n">
        <v>0</v>
      </c>
      <c r="AC7318" s="0" t="n">
        <v>0</v>
      </c>
      <c r="AD7318" s="0" t="n">
        <v>0</v>
      </c>
      <c r="AE7318" s="0" t="n">
        <v>0</v>
      </c>
      <c r="AF7318" s="0" t="n">
        <v>0</v>
      </c>
      <c r="AG7318" s="0" t="n">
        <v>0</v>
      </c>
      <c r="AH7318" s="0" t="n">
        <v>0</v>
      </c>
      <c r="AI7318" s="0" t="n">
        <v>0</v>
      </c>
      <c r="AJ7318" s="0" t="n">
        <v>0</v>
      </c>
      <c r="AK7318" s="0" t="n">
        <v>0</v>
      </c>
      <c r="AL7318" s="0" t="n">
        <v>0</v>
      </c>
      <c r="AM7318" s="0" t="n">
        <v>0</v>
      </c>
      <c r="AN7318" s="0" t="n">
        <v>0</v>
      </c>
      <c r="AO7318" s="0" t="n">
        <v>0</v>
      </c>
      <c r="AP7318" s="0" t="n">
        <v>0</v>
      </c>
      <c r="AQ7318" s="0" t="n">
        <v>0</v>
      </c>
      <c r="AR7318" s="0" t="n">
        <v>0</v>
      </c>
      <c r="AS7318" s="0" t="n">
        <v>0</v>
      </c>
    </row>
    <row r="7319" customFormat="false" ht="13.5" hidden="false" customHeight="false" outlineLevel="0" collapsed="false">
      <c r="T7319" s="0" t="n">
        <v>10035460</v>
      </c>
      <c r="U7319" s="0" t="n">
        <v>2009</v>
      </c>
      <c r="V7319" s="0" t="n">
        <v>59024</v>
      </c>
      <c r="W7319" s="0" t="n">
        <v>298</v>
      </c>
      <c r="X7319" s="0" t="n">
        <v>298</v>
      </c>
      <c r="Y7319" s="0" t="n">
        <v>59832</v>
      </c>
      <c r="Z7319" s="0" t="n">
        <v>0</v>
      </c>
      <c r="AA7319" s="0" t="n">
        <v>0</v>
      </c>
      <c r="AB7319" s="0" t="n">
        <v>0</v>
      </c>
      <c r="AC7319" s="0" t="n">
        <v>0</v>
      </c>
      <c r="AD7319" s="0" t="n">
        <v>0</v>
      </c>
      <c r="AE7319" s="0" t="n">
        <v>0</v>
      </c>
      <c r="AF7319" s="0" t="n">
        <v>0</v>
      </c>
      <c r="AG7319" s="0" t="n">
        <v>0</v>
      </c>
      <c r="AH7319" s="0" t="n">
        <v>0</v>
      </c>
      <c r="AI7319" s="0" t="n">
        <v>0</v>
      </c>
      <c r="AJ7319" s="0" t="n">
        <v>0</v>
      </c>
      <c r="AK7319" s="0" t="n">
        <v>0</v>
      </c>
      <c r="AL7319" s="0" t="n">
        <v>0</v>
      </c>
      <c r="AM7319" s="0" t="n">
        <v>0</v>
      </c>
      <c r="AN7319" s="0" t="n">
        <v>0</v>
      </c>
      <c r="AO7319" s="0" t="n">
        <v>0</v>
      </c>
      <c r="AP7319" s="0" t="n">
        <v>0</v>
      </c>
      <c r="AQ7319" s="0" t="n">
        <v>0</v>
      </c>
      <c r="AR7319" s="0" t="n">
        <v>0</v>
      </c>
      <c r="AS7319" s="0" t="n">
        <v>0</v>
      </c>
    </row>
    <row r="7320" customFormat="false" ht="13.5" hidden="false" customHeight="false" outlineLevel="0" collapsed="false">
      <c r="T7320" s="0" t="n">
        <v>10035461</v>
      </c>
      <c r="U7320" s="0" t="n">
        <v>2009</v>
      </c>
      <c r="V7320" s="0" t="n">
        <v>59024</v>
      </c>
      <c r="W7320" s="0" t="n">
        <v>299</v>
      </c>
      <c r="X7320" s="0" t="n">
        <v>299</v>
      </c>
      <c r="Y7320" s="0" t="n">
        <v>59833</v>
      </c>
      <c r="Z7320" s="0" t="n">
        <v>0</v>
      </c>
      <c r="AA7320" s="0" t="n">
        <v>0</v>
      </c>
      <c r="AB7320" s="0" t="n">
        <v>0</v>
      </c>
      <c r="AC7320" s="0" t="n">
        <v>0</v>
      </c>
      <c r="AD7320" s="0" t="n">
        <v>0</v>
      </c>
      <c r="AE7320" s="0" t="n">
        <v>0</v>
      </c>
      <c r="AF7320" s="0" t="n">
        <v>0</v>
      </c>
      <c r="AG7320" s="0" t="n">
        <v>0</v>
      </c>
      <c r="AH7320" s="0" t="n">
        <v>0</v>
      </c>
      <c r="AI7320" s="0" t="n">
        <v>0</v>
      </c>
      <c r="AJ7320" s="0" t="n">
        <v>0</v>
      </c>
      <c r="AK7320" s="0" t="n">
        <v>0</v>
      </c>
      <c r="AL7320" s="0" t="n">
        <v>0</v>
      </c>
      <c r="AM7320" s="0" t="n">
        <v>0</v>
      </c>
      <c r="AN7320" s="0" t="n">
        <v>0</v>
      </c>
      <c r="AO7320" s="0" t="n">
        <v>0</v>
      </c>
      <c r="AP7320" s="0" t="n">
        <v>0</v>
      </c>
      <c r="AQ7320" s="0" t="n">
        <v>0</v>
      </c>
      <c r="AR7320" s="0" t="n">
        <v>0</v>
      </c>
      <c r="AS7320" s="0" t="n">
        <v>0</v>
      </c>
    </row>
    <row r="7321" customFormat="false" ht="13.5" hidden="false" customHeight="false" outlineLevel="0" collapsed="false">
      <c r="T7321" s="0" t="n">
        <v>10035462</v>
      </c>
      <c r="U7321" s="0" t="n">
        <v>2009</v>
      </c>
      <c r="V7321" s="0" t="n">
        <v>59024</v>
      </c>
      <c r="W7321" s="0" t="n">
        <v>410</v>
      </c>
      <c r="X7321" s="0" t="n">
        <v>410</v>
      </c>
      <c r="Y7321" s="0" t="n">
        <v>59834</v>
      </c>
      <c r="Z7321" s="0" t="n">
        <v>0</v>
      </c>
      <c r="AA7321" s="0" t="n">
        <v>0</v>
      </c>
      <c r="AB7321" s="0" t="n">
        <v>0</v>
      </c>
      <c r="AC7321" s="0" t="n">
        <v>0</v>
      </c>
      <c r="AD7321" s="0" t="n">
        <v>0</v>
      </c>
      <c r="AE7321" s="0" t="n">
        <v>0</v>
      </c>
      <c r="AF7321" s="0" t="n">
        <v>0</v>
      </c>
      <c r="AG7321" s="0" t="n">
        <v>0</v>
      </c>
      <c r="AH7321" s="0" t="n">
        <v>0</v>
      </c>
      <c r="AI7321" s="0" t="n">
        <v>0</v>
      </c>
      <c r="AJ7321" s="0" t="n">
        <v>0</v>
      </c>
      <c r="AK7321" s="0" t="n">
        <v>0</v>
      </c>
      <c r="AL7321" s="0" t="n">
        <v>0</v>
      </c>
      <c r="AM7321" s="0" t="n">
        <v>0</v>
      </c>
      <c r="AN7321" s="0" t="n">
        <v>0</v>
      </c>
      <c r="AO7321" s="0" t="n">
        <v>0</v>
      </c>
      <c r="AP7321" s="0" t="n">
        <v>0</v>
      </c>
      <c r="AQ7321" s="0" t="n">
        <v>0</v>
      </c>
      <c r="AR7321" s="0" t="n">
        <v>0</v>
      </c>
      <c r="AS7321" s="0" t="n">
        <v>0</v>
      </c>
    </row>
    <row r="7322" customFormat="false" ht="13.5" hidden="false" customHeight="false" outlineLevel="0" collapsed="false">
      <c r="T7322" s="0" t="n">
        <v>10035463</v>
      </c>
      <c r="U7322" s="0" t="n">
        <v>2009</v>
      </c>
      <c r="V7322" s="0" t="n">
        <v>59024</v>
      </c>
      <c r="W7322" s="0" t="n">
        <v>420</v>
      </c>
      <c r="X7322" s="0" t="n">
        <v>420</v>
      </c>
      <c r="Y7322" s="0" t="n">
        <v>59835</v>
      </c>
      <c r="Z7322" s="0" t="n">
        <v>0</v>
      </c>
      <c r="AA7322" s="0" t="n">
        <v>0</v>
      </c>
      <c r="AB7322" s="0" t="n">
        <v>0</v>
      </c>
      <c r="AC7322" s="0" t="n">
        <v>0</v>
      </c>
      <c r="AD7322" s="0" t="n">
        <v>0</v>
      </c>
      <c r="AE7322" s="0" t="n">
        <v>0</v>
      </c>
      <c r="AF7322" s="0" t="n">
        <v>0</v>
      </c>
      <c r="AG7322" s="0" t="n">
        <v>0</v>
      </c>
      <c r="AH7322" s="0" t="n">
        <v>0</v>
      </c>
      <c r="AI7322" s="0" t="n">
        <v>0</v>
      </c>
      <c r="AJ7322" s="0" t="n">
        <v>0</v>
      </c>
      <c r="AK7322" s="0" t="n">
        <v>0</v>
      </c>
      <c r="AL7322" s="0" t="n">
        <v>0</v>
      </c>
      <c r="AM7322" s="0" t="n">
        <v>0</v>
      </c>
      <c r="AN7322" s="0" t="n">
        <v>0</v>
      </c>
      <c r="AO7322" s="0" t="n">
        <v>0</v>
      </c>
      <c r="AP7322" s="0" t="n">
        <v>0</v>
      </c>
      <c r="AQ7322" s="0" t="n">
        <v>0</v>
      </c>
      <c r="AR7322" s="0" t="n">
        <v>0</v>
      </c>
      <c r="AS7322" s="0" t="n">
        <v>0</v>
      </c>
    </row>
    <row r="7323" customFormat="false" ht="13.5" hidden="false" customHeight="false" outlineLevel="0" collapsed="false">
      <c r="T7323" s="0" t="n">
        <v>10035464</v>
      </c>
      <c r="U7323" s="0" t="n">
        <v>2009</v>
      </c>
      <c r="V7323" s="0" t="n">
        <v>59024</v>
      </c>
      <c r="W7323" s="0" t="n">
        <v>497</v>
      </c>
      <c r="X7323" s="0" t="n">
        <v>497</v>
      </c>
      <c r="Y7323" s="0" t="n">
        <v>59836</v>
      </c>
      <c r="Z7323" s="0" t="n">
        <v>0</v>
      </c>
      <c r="AA7323" s="0" t="n">
        <v>0</v>
      </c>
      <c r="AB7323" s="0" t="n">
        <v>0</v>
      </c>
      <c r="AC7323" s="0" t="n">
        <v>0</v>
      </c>
      <c r="AD7323" s="0" t="n">
        <v>0</v>
      </c>
      <c r="AE7323" s="0" t="n">
        <v>0</v>
      </c>
      <c r="AF7323" s="0" t="n">
        <v>0</v>
      </c>
      <c r="AG7323" s="0" t="n">
        <v>0</v>
      </c>
      <c r="AH7323" s="0" t="n">
        <v>0</v>
      </c>
      <c r="AI7323" s="0" t="n">
        <v>0</v>
      </c>
      <c r="AJ7323" s="0" t="n">
        <v>0</v>
      </c>
      <c r="AK7323" s="0" t="n">
        <v>0</v>
      </c>
      <c r="AL7323" s="0" t="n">
        <v>0</v>
      </c>
      <c r="AM7323" s="0" t="n">
        <v>0</v>
      </c>
      <c r="AN7323" s="0" t="n">
        <v>0</v>
      </c>
      <c r="AO7323" s="0" t="n">
        <v>0</v>
      </c>
      <c r="AP7323" s="0" t="n">
        <v>0</v>
      </c>
      <c r="AQ7323" s="0" t="n">
        <v>0</v>
      </c>
      <c r="AR7323" s="0" t="n">
        <v>0</v>
      </c>
      <c r="AS7323" s="0" t="n">
        <v>0</v>
      </c>
    </row>
    <row r="7324" customFormat="false" ht="13.5" hidden="false" customHeight="false" outlineLevel="0" collapsed="false">
      <c r="T7324" s="0" t="n">
        <v>10035465</v>
      </c>
      <c r="U7324" s="0" t="n">
        <v>2009</v>
      </c>
      <c r="V7324" s="0" t="n">
        <v>59024</v>
      </c>
      <c r="W7324" s="0" t="n">
        <v>498</v>
      </c>
      <c r="X7324" s="0" t="n">
        <v>498</v>
      </c>
      <c r="Y7324" s="0" t="n">
        <v>59837</v>
      </c>
      <c r="Z7324" s="0" t="n">
        <v>0</v>
      </c>
      <c r="AA7324" s="0" t="n">
        <v>0</v>
      </c>
      <c r="AB7324" s="0" t="n">
        <v>0</v>
      </c>
      <c r="AC7324" s="0" t="n">
        <v>0</v>
      </c>
      <c r="AD7324" s="0" t="n">
        <v>0</v>
      </c>
      <c r="AE7324" s="0" t="n">
        <v>0</v>
      </c>
      <c r="AF7324" s="0" t="n">
        <v>0</v>
      </c>
      <c r="AG7324" s="0" t="n">
        <v>0</v>
      </c>
      <c r="AH7324" s="0" t="n">
        <v>0</v>
      </c>
      <c r="AI7324" s="0" t="n">
        <v>0</v>
      </c>
      <c r="AJ7324" s="0" t="n">
        <v>0</v>
      </c>
      <c r="AK7324" s="0" t="n">
        <v>0</v>
      </c>
      <c r="AL7324" s="0" t="n">
        <v>0</v>
      </c>
      <c r="AM7324" s="0" t="n">
        <v>0</v>
      </c>
      <c r="AN7324" s="0" t="n">
        <v>0</v>
      </c>
      <c r="AO7324" s="0" t="n">
        <v>0</v>
      </c>
      <c r="AP7324" s="0" t="n">
        <v>0</v>
      </c>
      <c r="AQ7324" s="0" t="n">
        <v>0</v>
      </c>
      <c r="AR7324" s="0" t="n">
        <v>0</v>
      </c>
      <c r="AS7324" s="0" t="n">
        <v>0</v>
      </c>
    </row>
    <row r="7325" customFormat="false" ht="13.5" hidden="false" customHeight="false" outlineLevel="0" collapsed="false">
      <c r="T7325" s="0" t="n">
        <v>10035466</v>
      </c>
      <c r="U7325" s="0" t="n">
        <v>2009</v>
      </c>
      <c r="V7325" s="0" t="n">
        <v>59024</v>
      </c>
      <c r="W7325" s="0" t="n">
        <v>499</v>
      </c>
      <c r="X7325" s="0" t="n">
        <v>499</v>
      </c>
      <c r="Y7325" s="0" t="n">
        <v>59838</v>
      </c>
      <c r="Z7325" s="0" t="n">
        <v>0</v>
      </c>
      <c r="AA7325" s="0" t="n">
        <v>0</v>
      </c>
      <c r="AB7325" s="0" t="n">
        <v>0</v>
      </c>
      <c r="AC7325" s="0" t="n">
        <v>0</v>
      </c>
      <c r="AD7325" s="0" t="n">
        <v>0</v>
      </c>
      <c r="AE7325" s="0" t="n">
        <v>0</v>
      </c>
      <c r="AF7325" s="0" t="n">
        <v>0</v>
      </c>
      <c r="AG7325" s="0" t="n">
        <v>0</v>
      </c>
      <c r="AH7325" s="0" t="n">
        <v>0</v>
      </c>
      <c r="AI7325" s="0" t="n">
        <v>0</v>
      </c>
      <c r="AJ7325" s="0" t="n">
        <v>0</v>
      </c>
      <c r="AK7325" s="0" t="n">
        <v>0</v>
      </c>
      <c r="AL7325" s="0" t="n">
        <v>0</v>
      </c>
      <c r="AM7325" s="0" t="n">
        <v>0</v>
      </c>
      <c r="AN7325" s="0" t="n">
        <v>0</v>
      </c>
      <c r="AO7325" s="0" t="n">
        <v>0</v>
      </c>
      <c r="AP7325" s="0" t="n">
        <v>0</v>
      </c>
      <c r="AQ7325" s="0" t="n">
        <v>0</v>
      </c>
      <c r="AR7325" s="0" t="n">
        <v>0</v>
      </c>
      <c r="AS7325" s="0" t="n">
        <v>0</v>
      </c>
    </row>
    <row r="7326" customFormat="false" ht="13.5" hidden="false" customHeight="false" outlineLevel="0" collapsed="false">
      <c r="T7326" s="0" t="n">
        <v>10035468</v>
      </c>
      <c r="U7326" s="0" t="n">
        <v>2009</v>
      </c>
      <c r="V7326" s="0" t="n">
        <v>59024</v>
      </c>
      <c r="W7326" s="0" t="n">
        <v>610</v>
      </c>
      <c r="X7326" s="0" t="n">
        <v>610</v>
      </c>
      <c r="Y7326" s="0" t="n">
        <v>59840</v>
      </c>
      <c r="Z7326" s="0" t="n">
        <v>0</v>
      </c>
      <c r="AA7326" s="0" t="n">
        <v>0</v>
      </c>
      <c r="AB7326" s="0" t="n">
        <v>0</v>
      </c>
      <c r="AC7326" s="0" t="n">
        <v>0</v>
      </c>
      <c r="AD7326" s="0" t="n">
        <v>0</v>
      </c>
      <c r="AE7326" s="0" t="n">
        <v>0</v>
      </c>
      <c r="AF7326" s="0" t="n">
        <v>0</v>
      </c>
      <c r="AG7326" s="0" t="n">
        <v>0</v>
      </c>
      <c r="AH7326" s="0" t="n">
        <v>0</v>
      </c>
      <c r="AI7326" s="0" t="n">
        <v>0</v>
      </c>
      <c r="AJ7326" s="0" t="n">
        <v>0</v>
      </c>
      <c r="AK7326" s="0" t="n">
        <v>0</v>
      </c>
      <c r="AL7326" s="0" t="n">
        <v>0</v>
      </c>
      <c r="AM7326" s="0" t="n">
        <v>0</v>
      </c>
      <c r="AN7326" s="0" t="n">
        <v>0</v>
      </c>
      <c r="AO7326" s="0" t="n">
        <v>0</v>
      </c>
      <c r="AP7326" s="0" t="n">
        <v>0</v>
      </c>
      <c r="AQ7326" s="0" t="n">
        <v>0</v>
      </c>
      <c r="AR7326" s="0" t="n">
        <v>0</v>
      </c>
      <c r="AS7326" s="0" t="n">
        <v>0</v>
      </c>
    </row>
    <row r="7327" customFormat="false" ht="13.5" hidden="false" customHeight="false" outlineLevel="0" collapsed="false">
      <c r="T7327" s="0" t="n">
        <v>10035469</v>
      </c>
      <c r="U7327" s="0" t="n">
        <v>2009</v>
      </c>
      <c r="V7327" s="0" t="n">
        <v>59024</v>
      </c>
      <c r="W7327" s="0" t="n">
        <v>810</v>
      </c>
      <c r="X7327" s="0" t="n">
        <v>810</v>
      </c>
      <c r="Y7327" s="0" t="n">
        <v>59841</v>
      </c>
      <c r="Z7327" s="0" t="n">
        <v>0</v>
      </c>
      <c r="AA7327" s="0" t="n">
        <v>0</v>
      </c>
      <c r="AB7327" s="0" t="n">
        <v>0</v>
      </c>
      <c r="AC7327" s="0" t="n">
        <v>0</v>
      </c>
      <c r="AD7327" s="0" t="n">
        <v>0</v>
      </c>
      <c r="AE7327" s="0" t="n">
        <v>0</v>
      </c>
      <c r="AF7327" s="0" t="n">
        <v>0</v>
      </c>
      <c r="AG7327" s="0" t="n">
        <v>0</v>
      </c>
      <c r="AH7327" s="0" t="n">
        <v>0</v>
      </c>
      <c r="AI7327" s="0" t="n">
        <v>0</v>
      </c>
      <c r="AJ7327" s="0" t="n">
        <v>0</v>
      </c>
      <c r="AK7327" s="0" t="n">
        <v>0</v>
      </c>
      <c r="AL7327" s="0" t="n">
        <v>0</v>
      </c>
      <c r="AM7327" s="0" t="n">
        <v>0</v>
      </c>
      <c r="AN7327" s="0" t="n">
        <v>0</v>
      </c>
      <c r="AO7327" s="0" t="n">
        <v>0</v>
      </c>
      <c r="AP7327" s="0" t="n">
        <v>0</v>
      </c>
      <c r="AQ7327" s="0" t="n">
        <v>0</v>
      </c>
      <c r="AR7327" s="0" t="n">
        <v>0</v>
      </c>
      <c r="AS7327" s="0" t="n">
        <v>0</v>
      </c>
    </row>
    <row r="7328" customFormat="false" ht="13.5" hidden="false" customHeight="false" outlineLevel="0" collapsed="false">
      <c r="T7328" s="0" t="n">
        <v>10035470</v>
      </c>
      <c r="U7328" s="0" t="n">
        <v>2009</v>
      </c>
      <c r="V7328" s="0" t="n">
        <v>59024</v>
      </c>
      <c r="W7328" s="0" t="n">
        <v>820</v>
      </c>
      <c r="X7328" s="0" t="n">
        <v>820</v>
      </c>
      <c r="Y7328" s="0" t="n">
        <v>59842</v>
      </c>
      <c r="Z7328" s="0" t="n">
        <v>0</v>
      </c>
      <c r="AA7328" s="0" t="n">
        <v>0</v>
      </c>
      <c r="AB7328" s="0" t="n">
        <v>0</v>
      </c>
      <c r="AC7328" s="0" t="n">
        <v>0</v>
      </c>
      <c r="AD7328" s="0" t="n">
        <v>0</v>
      </c>
      <c r="AE7328" s="0" t="n">
        <v>0</v>
      </c>
      <c r="AF7328" s="0" t="n">
        <v>0</v>
      </c>
      <c r="AG7328" s="0" t="n">
        <v>0</v>
      </c>
      <c r="AH7328" s="0" t="n">
        <v>0</v>
      </c>
      <c r="AI7328" s="0" t="n">
        <v>0</v>
      </c>
      <c r="AJ7328" s="0" t="n">
        <v>0</v>
      </c>
      <c r="AK7328" s="0" t="n">
        <v>0</v>
      </c>
      <c r="AL7328" s="0" t="n">
        <v>0</v>
      </c>
      <c r="AM7328" s="0" t="n">
        <v>0</v>
      </c>
      <c r="AN7328" s="0" t="n">
        <v>0</v>
      </c>
      <c r="AO7328" s="0" t="n">
        <v>0</v>
      </c>
      <c r="AP7328" s="0" t="n">
        <v>0</v>
      </c>
      <c r="AQ7328" s="0" t="n">
        <v>0</v>
      </c>
      <c r="AR7328" s="0" t="n">
        <v>0</v>
      </c>
      <c r="AS7328" s="0" t="n">
        <v>0</v>
      </c>
    </row>
    <row r="7329" customFormat="false" ht="13.5" hidden="false" customHeight="false" outlineLevel="0" collapsed="false">
      <c r="T7329" s="0" t="n">
        <v>10035472</v>
      </c>
      <c r="U7329" s="0" t="n">
        <v>2009</v>
      </c>
      <c r="V7329" s="0" t="n">
        <v>59024</v>
      </c>
      <c r="W7329" s="0" t="n">
        <v>1010</v>
      </c>
      <c r="X7329" s="0" t="n">
        <v>1010</v>
      </c>
      <c r="Y7329" s="0" t="n">
        <v>59844</v>
      </c>
      <c r="Z7329" s="0" t="n">
        <v>0</v>
      </c>
      <c r="AA7329" s="0" t="n">
        <v>0</v>
      </c>
      <c r="AB7329" s="0" t="n">
        <v>0</v>
      </c>
      <c r="AC7329" s="0" t="n">
        <v>0</v>
      </c>
      <c r="AD7329" s="0" t="n">
        <v>0</v>
      </c>
      <c r="AE7329" s="0" t="n">
        <v>0</v>
      </c>
      <c r="AF7329" s="0" t="n">
        <v>0</v>
      </c>
      <c r="AG7329" s="0" t="n">
        <v>0</v>
      </c>
      <c r="AH7329" s="0" t="n">
        <v>0</v>
      </c>
      <c r="AI7329" s="0" t="n">
        <v>0</v>
      </c>
      <c r="AJ7329" s="0" t="n">
        <v>0</v>
      </c>
      <c r="AK7329" s="0" t="n">
        <v>0</v>
      </c>
      <c r="AL7329" s="0" t="n">
        <v>0</v>
      </c>
      <c r="AM7329" s="0" t="n">
        <v>0</v>
      </c>
      <c r="AN7329" s="0" t="n">
        <v>0</v>
      </c>
      <c r="AO7329" s="0" t="n">
        <v>0</v>
      </c>
      <c r="AP7329" s="0" t="n">
        <v>0</v>
      </c>
      <c r="AQ7329" s="0" t="n">
        <v>0</v>
      </c>
      <c r="AR7329" s="0" t="n">
        <v>0</v>
      </c>
      <c r="AS7329" s="0" t="n">
        <v>0</v>
      </c>
    </row>
    <row r="7330" customFormat="false" ht="13.5" hidden="false" customHeight="false" outlineLevel="0" collapsed="false">
      <c r="T7330" s="0" t="n">
        <v>10035473</v>
      </c>
      <c r="U7330" s="0" t="n">
        <v>2009</v>
      </c>
      <c r="V7330" s="0" t="n">
        <v>59024</v>
      </c>
      <c r="W7330" s="0" t="n">
        <v>1020</v>
      </c>
      <c r="X7330" s="0" t="n">
        <v>1020</v>
      </c>
      <c r="Y7330" s="0" t="n">
        <v>59845</v>
      </c>
      <c r="Z7330" s="0" t="n">
        <v>0</v>
      </c>
      <c r="AA7330" s="0" t="n">
        <v>0</v>
      </c>
      <c r="AB7330" s="0" t="n">
        <v>0</v>
      </c>
      <c r="AC7330" s="0" t="n">
        <v>0</v>
      </c>
      <c r="AD7330" s="0" t="n">
        <v>0</v>
      </c>
      <c r="AE7330" s="0" t="n">
        <v>0</v>
      </c>
      <c r="AF7330" s="0" t="n">
        <v>0</v>
      </c>
      <c r="AG7330" s="0" t="n">
        <v>0</v>
      </c>
      <c r="AH7330" s="0" t="n">
        <v>0</v>
      </c>
      <c r="AI7330" s="0" t="n">
        <v>0</v>
      </c>
      <c r="AJ7330" s="0" t="n">
        <v>0</v>
      </c>
      <c r="AK7330" s="0" t="n">
        <v>0</v>
      </c>
      <c r="AL7330" s="0" t="n">
        <v>0</v>
      </c>
      <c r="AM7330" s="0" t="n">
        <v>0</v>
      </c>
      <c r="AN7330" s="0" t="n">
        <v>0</v>
      </c>
      <c r="AO7330" s="0" t="n">
        <v>0</v>
      </c>
      <c r="AP7330" s="0" t="n">
        <v>0</v>
      </c>
      <c r="AQ7330" s="0" t="n">
        <v>0</v>
      </c>
      <c r="AR7330" s="0" t="n">
        <v>0</v>
      </c>
      <c r="AS7330" s="0" t="n">
        <v>0</v>
      </c>
    </row>
    <row r="7331" customFormat="false" ht="13.5" hidden="false" customHeight="false" outlineLevel="0" collapsed="false">
      <c r="T7331" s="0" t="n">
        <v>10035467</v>
      </c>
      <c r="U7331" s="0" t="n">
        <v>2009</v>
      </c>
      <c r="V7331" s="0" t="n">
        <v>59024</v>
      </c>
      <c r="W7331" s="0" t="n">
        <v>9910</v>
      </c>
      <c r="X7331" s="0" t="n">
        <v>501</v>
      </c>
      <c r="Y7331" s="0" t="n">
        <v>59839</v>
      </c>
      <c r="Z7331" s="0" t="n">
        <v>0</v>
      </c>
      <c r="AA7331" s="0" t="n">
        <v>0</v>
      </c>
      <c r="AB7331" s="0" t="n">
        <v>0</v>
      </c>
      <c r="AC7331" s="0" t="n">
        <v>0</v>
      </c>
      <c r="AD7331" s="0" t="n">
        <v>0</v>
      </c>
      <c r="AE7331" s="0" t="n">
        <v>0</v>
      </c>
      <c r="AF7331" s="0" t="n">
        <v>0</v>
      </c>
      <c r="AG7331" s="0" t="n">
        <v>0</v>
      </c>
      <c r="AH7331" s="0" t="n">
        <v>0</v>
      </c>
      <c r="AI7331" s="0" t="n">
        <v>0</v>
      </c>
      <c r="AJ7331" s="0" t="n">
        <v>0</v>
      </c>
      <c r="AK7331" s="0" t="n">
        <v>0</v>
      </c>
      <c r="AL7331" s="0" t="n">
        <v>0</v>
      </c>
      <c r="AM7331" s="0" t="n">
        <v>0</v>
      </c>
      <c r="AN7331" s="0" t="n">
        <v>0</v>
      </c>
      <c r="AO7331" s="0" t="n">
        <v>0</v>
      </c>
      <c r="AP7331" s="0" t="n">
        <v>0</v>
      </c>
      <c r="AQ7331" s="0" t="n">
        <v>0</v>
      </c>
      <c r="AR7331" s="0" t="n">
        <v>0</v>
      </c>
      <c r="AS7331" s="0" t="n">
        <v>0</v>
      </c>
    </row>
    <row r="7332" customFormat="false" ht="13.5" hidden="false" customHeight="false" outlineLevel="0" collapsed="false">
      <c r="T7332" s="0" t="n">
        <v>10035471</v>
      </c>
      <c r="U7332" s="0" t="n">
        <v>2009</v>
      </c>
      <c r="V7332" s="0" t="n">
        <v>59024</v>
      </c>
      <c r="W7332" s="0" t="n">
        <v>9920</v>
      </c>
      <c r="X7332" s="0" t="n">
        <v>901</v>
      </c>
      <c r="Y7332" s="0" t="n">
        <v>59843</v>
      </c>
      <c r="Z7332" s="0" t="n">
        <v>0</v>
      </c>
      <c r="AA7332" s="0" t="n">
        <v>0</v>
      </c>
      <c r="AB7332" s="0" t="n">
        <v>0</v>
      </c>
      <c r="AC7332" s="0" t="n">
        <v>0</v>
      </c>
      <c r="AD7332" s="0" t="n">
        <v>0</v>
      </c>
      <c r="AE7332" s="0" t="n">
        <v>0</v>
      </c>
      <c r="AF7332" s="0" t="n">
        <v>0</v>
      </c>
      <c r="AG7332" s="0" t="n">
        <v>0</v>
      </c>
      <c r="AH7332" s="0" t="n">
        <v>0</v>
      </c>
      <c r="AI7332" s="0" t="n">
        <v>0</v>
      </c>
      <c r="AJ7332" s="0" t="n">
        <v>0</v>
      </c>
      <c r="AK7332" s="0" t="n">
        <v>0</v>
      </c>
      <c r="AL7332" s="0" t="n">
        <v>0</v>
      </c>
      <c r="AM7332" s="0" t="n">
        <v>0</v>
      </c>
      <c r="AN7332" s="0" t="n">
        <v>0</v>
      </c>
      <c r="AO7332" s="0" t="n">
        <v>0</v>
      </c>
      <c r="AP7332" s="0" t="n">
        <v>0</v>
      </c>
      <c r="AQ7332" s="0" t="n">
        <v>0</v>
      </c>
      <c r="AR7332" s="0" t="n">
        <v>0</v>
      </c>
      <c r="AS7332" s="0" t="n">
        <v>0</v>
      </c>
    </row>
    <row r="7333" customFormat="false" ht="13.5" hidden="false" customHeight="false" outlineLevel="0" collapsed="false">
      <c r="T7333" s="0" t="n">
        <v>10035474</v>
      </c>
      <c r="U7333" s="0" t="n">
        <v>2009</v>
      </c>
      <c r="V7333" s="0" t="n">
        <v>59031</v>
      </c>
      <c r="W7333" s="0" t="n">
        <v>210</v>
      </c>
      <c r="X7333" s="0" t="n">
        <v>210</v>
      </c>
      <c r="Y7333" s="0" t="n">
        <v>59829</v>
      </c>
      <c r="Z7333" s="0" t="n">
        <v>0</v>
      </c>
      <c r="AA7333" s="0" t="n">
        <v>0</v>
      </c>
      <c r="AB7333" s="0" t="n">
        <v>0</v>
      </c>
      <c r="AC7333" s="0" t="n">
        <v>0</v>
      </c>
      <c r="AD7333" s="0" t="n">
        <v>0</v>
      </c>
      <c r="AE7333" s="0" t="n">
        <v>0</v>
      </c>
      <c r="AF7333" s="0" t="n">
        <v>0</v>
      </c>
      <c r="AG7333" s="0" t="n">
        <v>0</v>
      </c>
      <c r="AH7333" s="0" t="n">
        <v>0</v>
      </c>
      <c r="AI7333" s="0" t="n">
        <v>0</v>
      </c>
      <c r="AJ7333" s="0" t="n">
        <v>0</v>
      </c>
      <c r="AK7333" s="0" t="n">
        <v>0</v>
      </c>
      <c r="AL7333" s="0" t="n">
        <v>0</v>
      </c>
      <c r="AM7333" s="0" t="n">
        <v>0</v>
      </c>
      <c r="AN7333" s="0" t="n">
        <v>0</v>
      </c>
      <c r="AO7333" s="0" t="n">
        <v>0</v>
      </c>
      <c r="AP7333" s="0" t="n">
        <v>0</v>
      </c>
      <c r="AQ7333" s="0" t="n">
        <v>0</v>
      </c>
      <c r="AR7333" s="0" t="n">
        <v>0</v>
      </c>
      <c r="AS7333" s="0" t="n">
        <v>0</v>
      </c>
    </row>
    <row r="7334" customFormat="false" ht="13.5" hidden="false" customHeight="false" outlineLevel="0" collapsed="false">
      <c r="T7334" s="0" t="n">
        <v>10035475</v>
      </c>
      <c r="U7334" s="0" t="n">
        <v>2009</v>
      </c>
      <c r="V7334" s="0" t="n">
        <v>59031</v>
      </c>
      <c r="W7334" s="0" t="n">
        <v>220</v>
      </c>
      <c r="X7334" s="0" t="n">
        <v>220</v>
      </c>
      <c r="Y7334" s="0" t="n">
        <v>59830</v>
      </c>
      <c r="Z7334" s="0" t="n">
        <v>0</v>
      </c>
      <c r="AA7334" s="0" t="n">
        <v>0</v>
      </c>
      <c r="AB7334" s="0" t="n">
        <v>0</v>
      </c>
      <c r="AC7334" s="0" t="n">
        <v>0</v>
      </c>
      <c r="AD7334" s="0" t="n">
        <v>0</v>
      </c>
      <c r="AE7334" s="0" t="n">
        <v>0</v>
      </c>
      <c r="AF7334" s="0" t="n">
        <v>0</v>
      </c>
      <c r="AG7334" s="0" t="n">
        <v>0</v>
      </c>
      <c r="AH7334" s="0" t="n">
        <v>0</v>
      </c>
      <c r="AI7334" s="0" t="n">
        <v>0</v>
      </c>
      <c r="AJ7334" s="0" t="n">
        <v>0</v>
      </c>
      <c r="AK7334" s="0" t="n">
        <v>0</v>
      </c>
      <c r="AL7334" s="0" t="n">
        <v>0</v>
      </c>
      <c r="AM7334" s="0" t="n">
        <v>0</v>
      </c>
      <c r="AN7334" s="0" t="n">
        <v>0</v>
      </c>
      <c r="AO7334" s="0" t="n">
        <v>0</v>
      </c>
      <c r="AP7334" s="0" t="n">
        <v>0</v>
      </c>
      <c r="AQ7334" s="0" t="n">
        <v>0</v>
      </c>
      <c r="AR7334" s="0" t="n">
        <v>0</v>
      </c>
      <c r="AS7334" s="0" t="n">
        <v>0</v>
      </c>
    </row>
    <row r="7335" customFormat="false" ht="13.5" hidden="false" customHeight="false" outlineLevel="0" collapsed="false">
      <c r="T7335" s="0" t="n">
        <v>10035476</v>
      </c>
      <c r="U7335" s="0" t="n">
        <v>2009</v>
      </c>
      <c r="V7335" s="0" t="n">
        <v>59031</v>
      </c>
      <c r="W7335" s="0" t="n">
        <v>297</v>
      </c>
      <c r="X7335" s="0" t="n">
        <v>297</v>
      </c>
      <c r="Y7335" s="0" t="n">
        <v>59831</v>
      </c>
      <c r="Z7335" s="0" t="n">
        <v>0</v>
      </c>
      <c r="AA7335" s="0" t="n">
        <v>0</v>
      </c>
      <c r="AB7335" s="0" t="n">
        <v>0</v>
      </c>
      <c r="AC7335" s="0" t="n">
        <v>0</v>
      </c>
      <c r="AD7335" s="0" t="n">
        <v>0</v>
      </c>
      <c r="AE7335" s="0" t="n">
        <v>0</v>
      </c>
      <c r="AF7335" s="0" t="n">
        <v>0</v>
      </c>
      <c r="AG7335" s="0" t="n">
        <v>0</v>
      </c>
      <c r="AH7335" s="0" t="n">
        <v>0</v>
      </c>
      <c r="AI7335" s="0" t="n">
        <v>0</v>
      </c>
      <c r="AJ7335" s="0" t="n">
        <v>0</v>
      </c>
      <c r="AK7335" s="0" t="n">
        <v>0</v>
      </c>
      <c r="AL7335" s="0" t="n">
        <v>0</v>
      </c>
      <c r="AM7335" s="0" t="n">
        <v>0</v>
      </c>
      <c r="AN7335" s="0" t="n">
        <v>0</v>
      </c>
      <c r="AO7335" s="0" t="n">
        <v>0</v>
      </c>
      <c r="AP7335" s="0" t="n">
        <v>0</v>
      </c>
      <c r="AQ7335" s="0" t="n">
        <v>0</v>
      </c>
      <c r="AR7335" s="0" t="n">
        <v>0</v>
      </c>
      <c r="AS7335" s="0" t="n">
        <v>0</v>
      </c>
    </row>
    <row r="7336" customFormat="false" ht="13.5" hidden="false" customHeight="false" outlineLevel="0" collapsed="false">
      <c r="T7336" s="0" t="n">
        <v>10035477</v>
      </c>
      <c r="U7336" s="0" t="n">
        <v>2009</v>
      </c>
      <c r="V7336" s="0" t="n">
        <v>59031</v>
      </c>
      <c r="W7336" s="0" t="n">
        <v>298</v>
      </c>
      <c r="X7336" s="0" t="n">
        <v>298</v>
      </c>
      <c r="Y7336" s="0" t="n">
        <v>59832</v>
      </c>
      <c r="Z7336" s="0" t="n">
        <v>0</v>
      </c>
      <c r="AA7336" s="0" t="n">
        <v>0</v>
      </c>
      <c r="AB7336" s="0" t="n">
        <v>0</v>
      </c>
      <c r="AC7336" s="0" t="n">
        <v>0</v>
      </c>
      <c r="AD7336" s="0" t="n">
        <v>0</v>
      </c>
      <c r="AE7336" s="0" t="n">
        <v>0</v>
      </c>
      <c r="AF7336" s="0" t="n">
        <v>0</v>
      </c>
      <c r="AG7336" s="0" t="n">
        <v>0</v>
      </c>
      <c r="AH7336" s="0" t="n">
        <v>0</v>
      </c>
      <c r="AI7336" s="0" t="n">
        <v>0</v>
      </c>
      <c r="AJ7336" s="0" t="n">
        <v>0</v>
      </c>
      <c r="AK7336" s="0" t="n">
        <v>0</v>
      </c>
      <c r="AL7336" s="0" t="n">
        <v>0</v>
      </c>
      <c r="AM7336" s="0" t="n">
        <v>0</v>
      </c>
      <c r="AN7336" s="0" t="n">
        <v>0</v>
      </c>
      <c r="AO7336" s="0" t="n">
        <v>0</v>
      </c>
      <c r="AP7336" s="0" t="n">
        <v>0</v>
      </c>
      <c r="AQ7336" s="0" t="n">
        <v>0</v>
      </c>
      <c r="AR7336" s="0" t="n">
        <v>0</v>
      </c>
      <c r="AS7336" s="0" t="n">
        <v>0</v>
      </c>
    </row>
    <row r="7337" customFormat="false" ht="13.5" hidden="false" customHeight="false" outlineLevel="0" collapsed="false">
      <c r="T7337" s="0" t="n">
        <v>10035478</v>
      </c>
      <c r="U7337" s="0" t="n">
        <v>2009</v>
      </c>
      <c r="V7337" s="0" t="n">
        <v>59031</v>
      </c>
      <c r="W7337" s="0" t="n">
        <v>299</v>
      </c>
      <c r="X7337" s="0" t="n">
        <v>299</v>
      </c>
      <c r="Y7337" s="0" t="n">
        <v>59833</v>
      </c>
      <c r="Z7337" s="0" t="n">
        <v>0</v>
      </c>
      <c r="AA7337" s="0" t="n">
        <v>0</v>
      </c>
      <c r="AB7337" s="0" t="n">
        <v>0</v>
      </c>
      <c r="AC7337" s="0" t="n">
        <v>0</v>
      </c>
      <c r="AD7337" s="0" t="n">
        <v>0</v>
      </c>
      <c r="AE7337" s="0" t="n">
        <v>0</v>
      </c>
      <c r="AF7337" s="0" t="n">
        <v>0</v>
      </c>
      <c r="AG7337" s="0" t="n">
        <v>0</v>
      </c>
      <c r="AH7337" s="0" t="n">
        <v>0</v>
      </c>
      <c r="AI7337" s="0" t="n">
        <v>0</v>
      </c>
      <c r="AJ7337" s="0" t="n">
        <v>0</v>
      </c>
      <c r="AK7337" s="0" t="n">
        <v>0</v>
      </c>
      <c r="AL7337" s="0" t="n">
        <v>0</v>
      </c>
      <c r="AM7337" s="0" t="n">
        <v>0</v>
      </c>
      <c r="AN7337" s="0" t="n">
        <v>0</v>
      </c>
      <c r="AO7337" s="0" t="n">
        <v>0</v>
      </c>
      <c r="AP7337" s="0" t="n">
        <v>0</v>
      </c>
      <c r="AQ7337" s="0" t="n">
        <v>0</v>
      </c>
      <c r="AR7337" s="0" t="n">
        <v>0</v>
      </c>
      <c r="AS7337" s="0" t="n">
        <v>0</v>
      </c>
    </row>
    <row r="7338" customFormat="false" ht="13.5" hidden="false" customHeight="false" outlineLevel="0" collapsed="false">
      <c r="T7338" s="0" t="n">
        <v>10035479</v>
      </c>
      <c r="U7338" s="0" t="n">
        <v>2009</v>
      </c>
      <c r="V7338" s="0" t="n">
        <v>59031</v>
      </c>
      <c r="W7338" s="0" t="n">
        <v>410</v>
      </c>
      <c r="X7338" s="0" t="n">
        <v>410</v>
      </c>
      <c r="Y7338" s="0" t="n">
        <v>59834</v>
      </c>
      <c r="Z7338" s="0" t="n">
        <v>0</v>
      </c>
      <c r="AA7338" s="0" t="n">
        <v>0</v>
      </c>
      <c r="AB7338" s="0" t="n">
        <v>0</v>
      </c>
      <c r="AC7338" s="0" t="n">
        <v>0</v>
      </c>
      <c r="AD7338" s="0" t="n">
        <v>0</v>
      </c>
      <c r="AE7338" s="0" t="n">
        <v>0</v>
      </c>
      <c r="AF7338" s="0" t="n">
        <v>0</v>
      </c>
      <c r="AG7338" s="0" t="n">
        <v>0</v>
      </c>
      <c r="AH7338" s="0" t="n">
        <v>0</v>
      </c>
      <c r="AI7338" s="0" t="n">
        <v>0</v>
      </c>
      <c r="AJ7338" s="0" t="n">
        <v>0</v>
      </c>
      <c r="AK7338" s="0" t="n">
        <v>0</v>
      </c>
      <c r="AL7338" s="0" t="n">
        <v>0</v>
      </c>
      <c r="AM7338" s="0" t="n">
        <v>0</v>
      </c>
      <c r="AN7338" s="0" t="n">
        <v>0</v>
      </c>
      <c r="AO7338" s="0" t="n">
        <v>0</v>
      </c>
      <c r="AP7338" s="0" t="n">
        <v>0</v>
      </c>
      <c r="AQ7338" s="0" t="n">
        <v>0</v>
      </c>
      <c r="AR7338" s="0" t="n">
        <v>0</v>
      </c>
      <c r="AS7338" s="0" t="n">
        <v>0</v>
      </c>
    </row>
    <row r="7339" customFormat="false" ht="13.5" hidden="false" customHeight="false" outlineLevel="0" collapsed="false">
      <c r="T7339" s="0" t="n">
        <v>10035480</v>
      </c>
      <c r="U7339" s="0" t="n">
        <v>2009</v>
      </c>
      <c r="V7339" s="0" t="n">
        <v>59031</v>
      </c>
      <c r="W7339" s="0" t="n">
        <v>420</v>
      </c>
      <c r="X7339" s="0" t="n">
        <v>420</v>
      </c>
      <c r="Y7339" s="0" t="n">
        <v>59835</v>
      </c>
      <c r="Z7339" s="0" t="n">
        <v>0</v>
      </c>
      <c r="AA7339" s="0" t="n">
        <v>0</v>
      </c>
      <c r="AB7339" s="0" t="n">
        <v>0</v>
      </c>
      <c r="AC7339" s="0" t="n">
        <v>0</v>
      </c>
      <c r="AD7339" s="0" t="n">
        <v>0</v>
      </c>
      <c r="AE7339" s="0" t="n">
        <v>0</v>
      </c>
      <c r="AF7339" s="0" t="n">
        <v>0</v>
      </c>
      <c r="AG7339" s="0" t="n">
        <v>0</v>
      </c>
      <c r="AH7339" s="0" t="n">
        <v>0</v>
      </c>
      <c r="AI7339" s="0" t="n">
        <v>0</v>
      </c>
      <c r="AJ7339" s="0" t="n">
        <v>0</v>
      </c>
      <c r="AK7339" s="0" t="n">
        <v>0</v>
      </c>
      <c r="AL7339" s="0" t="n">
        <v>0</v>
      </c>
      <c r="AM7339" s="0" t="n">
        <v>0</v>
      </c>
      <c r="AN7339" s="0" t="n">
        <v>0</v>
      </c>
      <c r="AO7339" s="0" t="n">
        <v>0</v>
      </c>
      <c r="AP7339" s="0" t="n">
        <v>0</v>
      </c>
      <c r="AQ7339" s="0" t="n">
        <v>0</v>
      </c>
      <c r="AR7339" s="0" t="n">
        <v>0</v>
      </c>
      <c r="AS7339" s="0" t="n">
        <v>0</v>
      </c>
    </row>
    <row r="7340" customFormat="false" ht="13.5" hidden="false" customHeight="false" outlineLevel="0" collapsed="false">
      <c r="T7340" s="0" t="n">
        <v>10035481</v>
      </c>
      <c r="U7340" s="0" t="n">
        <v>2009</v>
      </c>
      <c r="V7340" s="0" t="n">
        <v>59031</v>
      </c>
      <c r="W7340" s="0" t="n">
        <v>497</v>
      </c>
      <c r="X7340" s="0" t="n">
        <v>497</v>
      </c>
      <c r="Y7340" s="0" t="n">
        <v>59836</v>
      </c>
      <c r="Z7340" s="0" t="n">
        <v>0</v>
      </c>
      <c r="AA7340" s="0" t="n">
        <v>0</v>
      </c>
      <c r="AB7340" s="0" t="n">
        <v>0</v>
      </c>
      <c r="AC7340" s="0" t="n">
        <v>0</v>
      </c>
      <c r="AD7340" s="0" t="n">
        <v>0</v>
      </c>
      <c r="AE7340" s="0" t="n">
        <v>0</v>
      </c>
      <c r="AF7340" s="0" t="n">
        <v>0</v>
      </c>
      <c r="AG7340" s="0" t="n">
        <v>0</v>
      </c>
      <c r="AH7340" s="0" t="n">
        <v>0</v>
      </c>
      <c r="AI7340" s="0" t="n">
        <v>0</v>
      </c>
      <c r="AJ7340" s="0" t="n">
        <v>0</v>
      </c>
      <c r="AK7340" s="0" t="n">
        <v>0</v>
      </c>
      <c r="AL7340" s="0" t="n">
        <v>0</v>
      </c>
      <c r="AM7340" s="0" t="n">
        <v>0</v>
      </c>
      <c r="AN7340" s="0" t="n">
        <v>0</v>
      </c>
      <c r="AO7340" s="0" t="n">
        <v>0</v>
      </c>
      <c r="AP7340" s="0" t="n">
        <v>0</v>
      </c>
      <c r="AQ7340" s="0" t="n">
        <v>0</v>
      </c>
      <c r="AR7340" s="0" t="n">
        <v>0</v>
      </c>
      <c r="AS7340" s="0" t="n">
        <v>0</v>
      </c>
    </row>
    <row r="7341" customFormat="false" ht="13.5" hidden="false" customHeight="false" outlineLevel="0" collapsed="false">
      <c r="T7341" s="0" t="n">
        <v>10035482</v>
      </c>
      <c r="U7341" s="0" t="n">
        <v>2009</v>
      </c>
      <c r="V7341" s="0" t="n">
        <v>59031</v>
      </c>
      <c r="W7341" s="0" t="n">
        <v>498</v>
      </c>
      <c r="X7341" s="0" t="n">
        <v>498</v>
      </c>
      <c r="Y7341" s="0" t="n">
        <v>59837</v>
      </c>
      <c r="Z7341" s="0" t="n">
        <v>0</v>
      </c>
      <c r="AA7341" s="0" t="n">
        <v>0</v>
      </c>
      <c r="AB7341" s="0" t="n">
        <v>0</v>
      </c>
      <c r="AC7341" s="0" t="n">
        <v>0</v>
      </c>
      <c r="AD7341" s="0" t="n">
        <v>0</v>
      </c>
      <c r="AE7341" s="0" t="n">
        <v>0</v>
      </c>
      <c r="AF7341" s="0" t="n">
        <v>0</v>
      </c>
      <c r="AG7341" s="0" t="n">
        <v>0</v>
      </c>
      <c r="AH7341" s="0" t="n">
        <v>0</v>
      </c>
      <c r="AI7341" s="0" t="n">
        <v>0</v>
      </c>
      <c r="AJ7341" s="0" t="n">
        <v>0</v>
      </c>
      <c r="AK7341" s="0" t="n">
        <v>0</v>
      </c>
      <c r="AL7341" s="0" t="n">
        <v>0</v>
      </c>
      <c r="AM7341" s="0" t="n">
        <v>0</v>
      </c>
      <c r="AN7341" s="0" t="n">
        <v>0</v>
      </c>
      <c r="AO7341" s="0" t="n">
        <v>0</v>
      </c>
      <c r="AP7341" s="0" t="n">
        <v>0</v>
      </c>
      <c r="AQ7341" s="0" t="n">
        <v>0</v>
      </c>
      <c r="AR7341" s="0" t="n">
        <v>0</v>
      </c>
      <c r="AS7341" s="0" t="n">
        <v>0</v>
      </c>
    </row>
    <row r="7342" customFormat="false" ht="13.5" hidden="false" customHeight="false" outlineLevel="0" collapsed="false">
      <c r="T7342" s="0" t="n">
        <v>10035483</v>
      </c>
      <c r="U7342" s="0" t="n">
        <v>2009</v>
      </c>
      <c r="V7342" s="0" t="n">
        <v>59031</v>
      </c>
      <c r="W7342" s="0" t="n">
        <v>499</v>
      </c>
      <c r="X7342" s="0" t="n">
        <v>499</v>
      </c>
      <c r="Y7342" s="0" t="n">
        <v>59838</v>
      </c>
      <c r="Z7342" s="0" t="n">
        <v>0</v>
      </c>
      <c r="AA7342" s="0" t="n">
        <v>0</v>
      </c>
      <c r="AB7342" s="0" t="n">
        <v>0</v>
      </c>
      <c r="AC7342" s="0" t="n">
        <v>0</v>
      </c>
      <c r="AD7342" s="0" t="n">
        <v>0</v>
      </c>
      <c r="AE7342" s="0" t="n">
        <v>0</v>
      </c>
      <c r="AF7342" s="0" t="n">
        <v>0</v>
      </c>
      <c r="AG7342" s="0" t="n">
        <v>0</v>
      </c>
      <c r="AH7342" s="0" t="n">
        <v>0</v>
      </c>
      <c r="AI7342" s="0" t="n">
        <v>0</v>
      </c>
      <c r="AJ7342" s="0" t="n">
        <v>0</v>
      </c>
      <c r="AK7342" s="0" t="n">
        <v>0</v>
      </c>
      <c r="AL7342" s="0" t="n">
        <v>0</v>
      </c>
      <c r="AM7342" s="0" t="n">
        <v>0</v>
      </c>
      <c r="AN7342" s="0" t="n">
        <v>0</v>
      </c>
      <c r="AO7342" s="0" t="n">
        <v>0</v>
      </c>
      <c r="AP7342" s="0" t="n">
        <v>0</v>
      </c>
      <c r="AQ7342" s="0" t="n">
        <v>0</v>
      </c>
      <c r="AR7342" s="0" t="n">
        <v>0</v>
      </c>
      <c r="AS7342" s="0" t="n">
        <v>0</v>
      </c>
    </row>
    <row r="7343" customFormat="false" ht="13.5" hidden="false" customHeight="false" outlineLevel="0" collapsed="false">
      <c r="T7343" s="0" t="n">
        <v>10035485</v>
      </c>
      <c r="U7343" s="0" t="n">
        <v>2009</v>
      </c>
      <c r="V7343" s="0" t="n">
        <v>59031</v>
      </c>
      <c r="W7343" s="0" t="n">
        <v>610</v>
      </c>
      <c r="X7343" s="0" t="n">
        <v>610</v>
      </c>
      <c r="Y7343" s="0" t="n">
        <v>59840</v>
      </c>
      <c r="Z7343" s="0" t="n">
        <v>0</v>
      </c>
      <c r="AA7343" s="0" t="n">
        <v>0</v>
      </c>
      <c r="AB7343" s="0" t="n">
        <v>0</v>
      </c>
      <c r="AC7343" s="0" t="n">
        <v>0</v>
      </c>
      <c r="AD7343" s="0" t="n">
        <v>0</v>
      </c>
      <c r="AE7343" s="0" t="n">
        <v>0</v>
      </c>
      <c r="AF7343" s="0" t="n">
        <v>0</v>
      </c>
      <c r="AG7343" s="0" t="n">
        <v>0</v>
      </c>
      <c r="AH7343" s="0" t="n">
        <v>0</v>
      </c>
      <c r="AI7343" s="0" t="n">
        <v>0</v>
      </c>
      <c r="AJ7343" s="0" t="n">
        <v>0</v>
      </c>
      <c r="AK7343" s="0" t="n">
        <v>0</v>
      </c>
      <c r="AL7343" s="0" t="n">
        <v>0</v>
      </c>
      <c r="AM7343" s="0" t="n">
        <v>0</v>
      </c>
      <c r="AN7343" s="0" t="n">
        <v>0</v>
      </c>
      <c r="AO7343" s="0" t="n">
        <v>0</v>
      </c>
      <c r="AP7343" s="0" t="n">
        <v>0</v>
      </c>
      <c r="AQ7343" s="0" t="n">
        <v>0</v>
      </c>
      <c r="AR7343" s="0" t="n">
        <v>0</v>
      </c>
      <c r="AS7343" s="0" t="n">
        <v>0</v>
      </c>
    </row>
    <row r="7344" customFormat="false" ht="13.5" hidden="false" customHeight="false" outlineLevel="0" collapsed="false">
      <c r="T7344" s="0" t="n">
        <v>10035486</v>
      </c>
      <c r="U7344" s="0" t="n">
        <v>2009</v>
      </c>
      <c r="V7344" s="0" t="n">
        <v>59031</v>
      </c>
      <c r="W7344" s="0" t="n">
        <v>810</v>
      </c>
      <c r="X7344" s="0" t="n">
        <v>810</v>
      </c>
      <c r="Y7344" s="0" t="n">
        <v>59841</v>
      </c>
      <c r="Z7344" s="0" t="n">
        <v>0</v>
      </c>
      <c r="AA7344" s="0" t="n">
        <v>0</v>
      </c>
      <c r="AB7344" s="0" t="n">
        <v>0</v>
      </c>
      <c r="AC7344" s="0" t="n">
        <v>0</v>
      </c>
      <c r="AD7344" s="0" t="n">
        <v>0</v>
      </c>
      <c r="AE7344" s="0" t="n">
        <v>0</v>
      </c>
      <c r="AF7344" s="0" t="n">
        <v>0</v>
      </c>
      <c r="AG7344" s="0" t="n">
        <v>0</v>
      </c>
      <c r="AH7344" s="0" t="n">
        <v>0</v>
      </c>
      <c r="AI7344" s="0" t="n">
        <v>0</v>
      </c>
      <c r="AJ7344" s="0" t="n">
        <v>0</v>
      </c>
      <c r="AK7344" s="0" t="n">
        <v>0</v>
      </c>
      <c r="AL7344" s="0" t="n">
        <v>0</v>
      </c>
      <c r="AM7344" s="0" t="n">
        <v>0</v>
      </c>
      <c r="AN7344" s="0" t="n">
        <v>0</v>
      </c>
      <c r="AO7344" s="0" t="n">
        <v>0</v>
      </c>
      <c r="AP7344" s="0" t="n">
        <v>0</v>
      </c>
      <c r="AQ7344" s="0" t="n">
        <v>0</v>
      </c>
      <c r="AR7344" s="0" t="n">
        <v>0</v>
      </c>
      <c r="AS7344" s="0" t="n">
        <v>0</v>
      </c>
    </row>
    <row r="7345" customFormat="false" ht="13.5" hidden="false" customHeight="false" outlineLevel="0" collapsed="false">
      <c r="T7345" s="0" t="n">
        <v>10035487</v>
      </c>
      <c r="U7345" s="0" t="n">
        <v>2009</v>
      </c>
      <c r="V7345" s="0" t="n">
        <v>59031</v>
      </c>
      <c r="W7345" s="0" t="n">
        <v>820</v>
      </c>
      <c r="X7345" s="0" t="n">
        <v>820</v>
      </c>
      <c r="Y7345" s="0" t="n">
        <v>59842</v>
      </c>
      <c r="Z7345" s="0" t="n">
        <v>0</v>
      </c>
      <c r="AA7345" s="0" t="n">
        <v>0</v>
      </c>
      <c r="AB7345" s="0" t="n">
        <v>0</v>
      </c>
      <c r="AC7345" s="0" t="n">
        <v>0</v>
      </c>
      <c r="AD7345" s="0" t="n">
        <v>0</v>
      </c>
      <c r="AE7345" s="0" t="n">
        <v>0</v>
      </c>
      <c r="AF7345" s="0" t="n">
        <v>0</v>
      </c>
      <c r="AG7345" s="0" t="n">
        <v>0</v>
      </c>
      <c r="AH7345" s="0" t="n">
        <v>0</v>
      </c>
      <c r="AI7345" s="0" t="n">
        <v>0</v>
      </c>
      <c r="AJ7345" s="0" t="n">
        <v>0</v>
      </c>
      <c r="AK7345" s="0" t="n">
        <v>0</v>
      </c>
      <c r="AL7345" s="0" t="n">
        <v>0</v>
      </c>
      <c r="AM7345" s="0" t="n">
        <v>0</v>
      </c>
      <c r="AN7345" s="0" t="n">
        <v>0</v>
      </c>
      <c r="AO7345" s="0" t="n">
        <v>0</v>
      </c>
      <c r="AP7345" s="0" t="n">
        <v>0</v>
      </c>
      <c r="AQ7345" s="0" t="n">
        <v>0</v>
      </c>
      <c r="AR7345" s="0" t="n">
        <v>0</v>
      </c>
      <c r="AS7345" s="0" t="n">
        <v>0</v>
      </c>
    </row>
    <row r="7346" customFormat="false" ht="13.5" hidden="false" customHeight="false" outlineLevel="0" collapsed="false">
      <c r="T7346" s="0" t="n">
        <v>10035489</v>
      </c>
      <c r="U7346" s="0" t="n">
        <v>2009</v>
      </c>
      <c r="V7346" s="0" t="n">
        <v>59031</v>
      </c>
      <c r="W7346" s="0" t="n">
        <v>1010</v>
      </c>
      <c r="X7346" s="0" t="n">
        <v>1010</v>
      </c>
      <c r="Y7346" s="0" t="n">
        <v>59844</v>
      </c>
      <c r="Z7346" s="0" t="n">
        <v>0</v>
      </c>
      <c r="AA7346" s="0" t="n">
        <v>0</v>
      </c>
      <c r="AB7346" s="0" t="n">
        <v>0</v>
      </c>
      <c r="AC7346" s="0" t="n">
        <v>0</v>
      </c>
      <c r="AD7346" s="0" t="n">
        <v>0</v>
      </c>
      <c r="AE7346" s="0" t="n">
        <v>0</v>
      </c>
      <c r="AF7346" s="0" t="n">
        <v>0</v>
      </c>
      <c r="AG7346" s="0" t="n">
        <v>0</v>
      </c>
      <c r="AH7346" s="0" t="n">
        <v>0</v>
      </c>
      <c r="AI7346" s="0" t="n">
        <v>0</v>
      </c>
      <c r="AJ7346" s="0" t="n">
        <v>0</v>
      </c>
      <c r="AK7346" s="0" t="n">
        <v>0</v>
      </c>
      <c r="AL7346" s="0" t="n">
        <v>0</v>
      </c>
      <c r="AM7346" s="0" t="n">
        <v>0</v>
      </c>
      <c r="AN7346" s="0" t="n">
        <v>0</v>
      </c>
      <c r="AO7346" s="0" t="n">
        <v>0</v>
      </c>
      <c r="AP7346" s="0" t="n">
        <v>0</v>
      </c>
      <c r="AQ7346" s="0" t="n">
        <v>0</v>
      </c>
      <c r="AR7346" s="0" t="n">
        <v>0</v>
      </c>
      <c r="AS7346" s="0" t="n">
        <v>0</v>
      </c>
    </row>
    <row r="7347" customFormat="false" ht="13.5" hidden="false" customHeight="false" outlineLevel="0" collapsed="false">
      <c r="T7347" s="0" t="n">
        <v>10035490</v>
      </c>
      <c r="U7347" s="0" t="n">
        <v>2009</v>
      </c>
      <c r="V7347" s="0" t="n">
        <v>59031</v>
      </c>
      <c r="W7347" s="0" t="n">
        <v>1020</v>
      </c>
      <c r="X7347" s="0" t="n">
        <v>1020</v>
      </c>
      <c r="Y7347" s="0" t="n">
        <v>59845</v>
      </c>
      <c r="Z7347" s="0" t="n">
        <v>0</v>
      </c>
      <c r="AA7347" s="0" t="n">
        <v>0</v>
      </c>
      <c r="AB7347" s="0" t="n">
        <v>0</v>
      </c>
      <c r="AC7347" s="0" t="n">
        <v>0</v>
      </c>
      <c r="AD7347" s="0" t="n">
        <v>0</v>
      </c>
      <c r="AE7347" s="0" t="n">
        <v>0</v>
      </c>
      <c r="AF7347" s="0" t="n">
        <v>0</v>
      </c>
      <c r="AG7347" s="0" t="n">
        <v>0</v>
      </c>
      <c r="AH7347" s="0" t="n">
        <v>0</v>
      </c>
      <c r="AI7347" s="0" t="n">
        <v>0</v>
      </c>
      <c r="AJ7347" s="0" t="n">
        <v>0</v>
      </c>
      <c r="AK7347" s="0" t="n">
        <v>0</v>
      </c>
      <c r="AL7347" s="0" t="n">
        <v>0</v>
      </c>
      <c r="AM7347" s="0" t="n">
        <v>0</v>
      </c>
      <c r="AN7347" s="0" t="n">
        <v>0</v>
      </c>
      <c r="AO7347" s="0" t="n">
        <v>0</v>
      </c>
      <c r="AP7347" s="0" t="n">
        <v>0</v>
      </c>
      <c r="AQ7347" s="0" t="n">
        <v>0</v>
      </c>
      <c r="AR7347" s="0" t="n">
        <v>0</v>
      </c>
      <c r="AS7347" s="0" t="n">
        <v>0</v>
      </c>
    </row>
    <row r="7348" customFormat="false" ht="13.5" hidden="false" customHeight="false" outlineLevel="0" collapsed="false">
      <c r="T7348" s="0" t="n">
        <v>10035484</v>
      </c>
      <c r="U7348" s="0" t="n">
        <v>2009</v>
      </c>
      <c r="V7348" s="0" t="n">
        <v>59031</v>
      </c>
      <c r="W7348" s="0" t="n">
        <v>9910</v>
      </c>
      <c r="X7348" s="0" t="n">
        <v>501</v>
      </c>
      <c r="Y7348" s="0" t="n">
        <v>59839</v>
      </c>
      <c r="Z7348" s="0" t="n">
        <v>0</v>
      </c>
      <c r="AA7348" s="0" t="n">
        <v>0</v>
      </c>
      <c r="AB7348" s="0" t="n">
        <v>0</v>
      </c>
      <c r="AC7348" s="0" t="n">
        <v>0</v>
      </c>
      <c r="AD7348" s="0" t="n">
        <v>0</v>
      </c>
      <c r="AE7348" s="0" t="n">
        <v>0</v>
      </c>
      <c r="AF7348" s="0" t="n">
        <v>0</v>
      </c>
      <c r="AG7348" s="0" t="n">
        <v>0</v>
      </c>
      <c r="AH7348" s="0" t="n">
        <v>0</v>
      </c>
      <c r="AI7348" s="0" t="n">
        <v>0</v>
      </c>
      <c r="AJ7348" s="0" t="n">
        <v>0</v>
      </c>
      <c r="AK7348" s="0" t="n">
        <v>0</v>
      </c>
      <c r="AL7348" s="0" t="n">
        <v>0</v>
      </c>
      <c r="AM7348" s="0" t="n">
        <v>0</v>
      </c>
      <c r="AN7348" s="0" t="n">
        <v>0</v>
      </c>
      <c r="AO7348" s="0" t="n">
        <v>0</v>
      </c>
      <c r="AP7348" s="0" t="n">
        <v>0</v>
      </c>
      <c r="AQ7348" s="0" t="n">
        <v>0</v>
      </c>
      <c r="AR7348" s="0" t="n">
        <v>0</v>
      </c>
      <c r="AS7348" s="0" t="n">
        <v>0</v>
      </c>
    </row>
    <row r="7349" customFormat="false" ht="13.5" hidden="false" customHeight="false" outlineLevel="0" collapsed="false">
      <c r="T7349" s="0" t="n">
        <v>10035488</v>
      </c>
      <c r="U7349" s="0" t="n">
        <v>2009</v>
      </c>
      <c r="V7349" s="0" t="n">
        <v>59031</v>
      </c>
      <c r="W7349" s="0" t="n">
        <v>9920</v>
      </c>
      <c r="X7349" s="0" t="n">
        <v>901</v>
      </c>
      <c r="Y7349" s="0" t="n">
        <v>59843</v>
      </c>
      <c r="Z7349" s="0" t="n">
        <v>0</v>
      </c>
      <c r="AA7349" s="0" t="n">
        <v>0</v>
      </c>
      <c r="AB7349" s="0" t="n">
        <v>0</v>
      </c>
      <c r="AC7349" s="0" t="n">
        <v>0</v>
      </c>
      <c r="AD7349" s="0" t="n">
        <v>0</v>
      </c>
      <c r="AE7349" s="0" t="n">
        <v>0</v>
      </c>
      <c r="AF7349" s="0" t="n">
        <v>0</v>
      </c>
      <c r="AG7349" s="0" t="n">
        <v>0</v>
      </c>
      <c r="AH7349" s="0" t="n">
        <v>0</v>
      </c>
      <c r="AI7349" s="0" t="n">
        <v>0</v>
      </c>
      <c r="AJ7349" s="0" t="n">
        <v>0</v>
      </c>
      <c r="AK7349" s="0" t="n">
        <v>0</v>
      </c>
      <c r="AL7349" s="0" t="n">
        <v>0</v>
      </c>
      <c r="AM7349" s="0" t="n">
        <v>0</v>
      </c>
      <c r="AN7349" s="0" t="n">
        <v>0</v>
      </c>
      <c r="AO7349" s="0" t="n">
        <v>0</v>
      </c>
      <c r="AP7349" s="0" t="n">
        <v>0</v>
      </c>
      <c r="AQ7349" s="0" t="n">
        <v>0</v>
      </c>
      <c r="AR7349" s="0" t="n">
        <v>0</v>
      </c>
      <c r="AS7349" s="0" t="n">
        <v>0</v>
      </c>
    </row>
    <row r="7350" customFormat="false" ht="13.5" hidden="false" customHeight="false" outlineLevel="0" collapsed="false">
      <c r="T7350" s="0" t="n">
        <v>10035491</v>
      </c>
      <c r="U7350" s="0" t="n">
        <v>2009</v>
      </c>
      <c r="V7350" s="0" t="n">
        <v>59040</v>
      </c>
      <c r="W7350" s="0" t="n">
        <v>210</v>
      </c>
      <c r="X7350" s="0" t="n">
        <v>210</v>
      </c>
      <c r="Y7350" s="0" t="n">
        <v>59829</v>
      </c>
      <c r="Z7350" s="0" t="n">
        <v>0</v>
      </c>
      <c r="AA7350" s="0" t="n">
        <v>0</v>
      </c>
      <c r="AB7350" s="0" t="n">
        <v>0</v>
      </c>
      <c r="AC7350" s="0" t="n">
        <v>0</v>
      </c>
      <c r="AD7350" s="0" t="n">
        <v>0</v>
      </c>
      <c r="AE7350" s="0" t="n">
        <v>0</v>
      </c>
      <c r="AF7350" s="0" t="n">
        <v>0</v>
      </c>
      <c r="AG7350" s="0" t="n">
        <v>0</v>
      </c>
      <c r="AH7350" s="0" t="n">
        <v>0</v>
      </c>
      <c r="AI7350" s="0" t="n">
        <v>0</v>
      </c>
      <c r="AJ7350" s="0" t="n">
        <v>0</v>
      </c>
      <c r="AK7350" s="0" t="n">
        <v>0</v>
      </c>
      <c r="AL7350" s="0" t="n">
        <v>0</v>
      </c>
      <c r="AM7350" s="0" t="n">
        <v>0</v>
      </c>
      <c r="AN7350" s="0" t="n">
        <v>0</v>
      </c>
      <c r="AO7350" s="0" t="n">
        <v>0</v>
      </c>
      <c r="AP7350" s="0" t="n">
        <v>0</v>
      </c>
      <c r="AQ7350" s="0" t="n">
        <v>0</v>
      </c>
      <c r="AR7350" s="0" t="n">
        <v>0</v>
      </c>
      <c r="AS7350" s="0" t="n">
        <v>0</v>
      </c>
    </row>
    <row r="7351" customFormat="false" ht="13.5" hidden="false" customHeight="false" outlineLevel="0" collapsed="false">
      <c r="T7351" s="0" t="n">
        <v>10035492</v>
      </c>
      <c r="U7351" s="0" t="n">
        <v>2009</v>
      </c>
      <c r="V7351" s="0" t="n">
        <v>59040</v>
      </c>
      <c r="W7351" s="0" t="n">
        <v>220</v>
      </c>
      <c r="X7351" s="0" t="n">
        <v>220</v>
      </c>
      <c r="Y7351" s="0" t="n">
        <v>59830</v>
      </c>
      <c r="Z7351" s="0" t="n">
        <v>0</v>
      </c>
      <c r="AA7351" s="0" t="n">
        <v>0</v>
      </c>
      <c r="AB7351" s="0" t="n">
        <v>0</v>
      </c>
      <c r="AC7351" s="0" t="n">
        <v>0</v>
      </c>
      <c r="AD7351" s="0" t="n">
        <v>0</v>
      </c>
      <c r="AE7351" s="0" t="n">
        <v>0</v>
      </c>
      <c r="AF7351" s="0" t="n">
        <v>0</v>
      </c>
      <c r="AG7351" s="0" t="n">
        <v>0</v>
      </c>
      <c r="AH7351" s="0" t="n">
        <v>0</v>
      </c>
      <c r="AI7351" s="0" t="n">
        <v>0</v>
      </c>
      <c r="AJ7351" s="0" t="n">
        <v>0</v>
      </c>
      <c r="AK7351" s="0" t="n">
        <v>0</v>
      </c>
      <c r="AL7351" s="0" t="n">
        <v>0</v>
      </c>
      <c r="AM7351" s="0" t="n">
        <v>0</v>
      </c>
      <c r="AN7351" s="0" t="n">
        <v>0</v>
      </c>
      <c r="AO7351" s="0" t="n">
        <v>0</v>
      </c>
      <c r="AP7351" s="0" t="n">
        <v>0</v>
      </c>
      <c r="AQ7351" s="0" t="n">
        <v>0</v>
      </c>
      <c r="AR7351" s="0" t="n">
        <v>0</v>
      </c>
      <c r="AS7351" s="0" t="n">
        <v>0</v>
      </c>
    </row>
    <row r="7352" customFormat="false" ht="13.5" hidden="false" customHeight="false" outlineLevel="0" collapsed="false">
      <c r="T7352" s="0" t="n">
        <v>10035493</v>
      </c>
      <c r="U7352" s="0" t="n">
        <v>2009</v>
      </c>
      <c r="V7352" s="0" t="n">
        <v>59040</v>
      </c>
      <c r="W7352" s="0" t="n">
        <v>297</v>
      </c>
      <c r="X7352" s="0" t="n">
        <v>297</v>
      </c>
      <c r="Y7352" s="0" t="n">
        <v>59831</v>
      </c>
      <c r="Z7352" s="0" t="n">
        <v>0</v>
      </c>
      <c r="AA7352" s="0" t="n">
        <v>0</v>
      </c>
      <c r="AB7352" s="0" t="n">
        <v>0</v>
      </c>
      <c r="AC7352" s="0" t="n">
        <v>0</v>
      </c>
      <c r="AD7352" s="0" t="n">
        <v>0</v>
      </c>
      <c r="AE7352" s="0" t="n">
        <v>0</v>
      </c>
      <c r="AF7352" s="0" t="n">
        <v>0</v>
      </c>
      <c r="AG7352" s="0" t="n">
        <v>0</v>
      </c>
      <c r="AH7352" s="0" t="n">
        <v>0</v>
      </c>
      <c r="AI7352" s="0" t="n">
        <v>0</v>
      </c>
      <c r="AJ7352" s="0" t="n">
        <v>0</v>
      </c>
      <c r="AK7352" s="0" t="n">
        <v>0</v>
      </c>
      <c r="AL7352" s="0" t="n">
        <v>0</v>
      </c>
      <c r="AM7352" s="0" t="n">
        <v>0</v>
      </c>
      <c r="AN7352" s="0" t="n">
        <v>0</v>
      </c>
      <c r="AO7352" s="0" t="n">
        <v>0</v>
      </c>
      <c r="AP7352" s="0" t="n">
        <v>0</v>
      </c>
      <c r="AQ7352" s="0" t="n">
        <v>0</v>
      </c>
      <c r="AR7352" s="0" t="n">
        <v>0</v>
      </c>
      <c r="AS7352" s="0" t="n">
        <v>0</v>
      </c>
    </row>
    <row r="7353" customFormat="false" ht="13.5" hidden="false" customHeight="false" outlineLevel="0" collapsed="false">
      <c r="T7353" s="0" t="n">
        <v>10035494</v>
      </c>
      <c r="U7353" s="0" t="n">
        <v>2009</v>
      </c>
      <c r="V7353" s="0" t="n">
        <v>59040</v>
      </c>
      <c r="W7353" s="0" t="n">
        <v>298</v>
      </c>
      <c r="X7353" s="0" t="n">
        <v>298</v>
      </c>
      <c r="Y7353" s="0" t="n">
        <v>59832</v>
      </c>
      <c r="Z7353" s="0" t="n">
        <v>0</v>
      </c>
      <c r="AA7353" s="0" t="n">
        <v>0</v>
      </c>
      <c r="AB7353" s="0" t="n">
        <v>0</v>
      </c>
      <c r="AC7353" s="0" t="n">
        <v>0</v>
      </c>
      <c r="AD7353" s="0" t="n">
        <v>0</v>
      </c>
      <c r="AE7353" s="0" t="n">
        <v>0</v>
      </c>
      <c r="AF7353" s="0" t="n">
        <v>0</v>
      </c>
      <c r="AG7353" s="0" t="n">
        <v>0</v>
      </c>
      <c r="AH7353" s="0" t="n">
        <v>0</v>
      </c>
      <c r="AI7353" s="0" t="n">
        <v>0</v>
      </c>
      <c r="AJ7353" s="0" t="n">
        <v>0</v>
      </c>
      <c r="AK7353" s="0" t="n">
        <v>0</v>
      </c>
      <c r="AL7353" s="0" t="n">
        <v>0</v>
      </c>
      <c r="AM7353" s="0" t="n">
        <v>0</v>
      </c>
      <c r="AN7353" s="0" t="n">
        <v>0</v>
      </c>
      <c r="AO7353" s="0" t="n">
        <v>0</v>
      </c>
      <c r="AP7353" s="0" t="n">
        <v>0</v>
      </c>
      <c r="AQ7353" s="0" t="n">
        <v>0</v>
      </c>
      <c r="AR7353" s="0" t="n">
        <v>0</v>
      </c>
      <c r="AS7353" s="0" t="n">
        <v>0</v>
      </c>
    </row>
    <row r="7354" customFormat="false" ht="13.5" hidden="false" customHeight="false" outlineLevel="0" collapsed="false">
      <c r="T7354" s="0" t="n">
        <v>10035495</v>
      </c>
      <c r="U7354" s="0" t="n">
        <v>2009</v>
      </c>
      <c r="V7354" s="0" t="n">
        <v>59040</v>
      </c>
      <c r="W7354" s="0" t="n">
        <v>299</v>
      </c>
      <c r="X7354" s="0" t="n">
        <v>299</v>
      </c>
      <c r="Y7354" s="0" t="n">
        <v>59833</v>
      </c>
      <c r="Z7354" s="0" t="n">
        <v>0</v>
      </c>
      <c r="AA7354" s="0" t="n">
        <v>0</v>
      </c>
      <c r="AB7354" s="0" t="n">
        <v>0</v>
      </c>
      <c r="AC7354" s="0" t="n">
        <v>0</v>
      </c>
      <c r="AD7354" s="0" t="n">
        <v>0</v>
      </c>
      <c r="AE7354" s="0" t="n">
        <v>0</v>
      </c>
      <c r="AF7354" s="0" t="n">
        <v>0</v>
      </c>
      <c r="AG7354" s="0" t="n">
        <v>0</v>
      </c>
      <c r="AH7354" s="0" t="n">
        <v>0</v>
      </c>
      <c r="AI7354" s="0" t="n">
        <v>0</v>
      </c>
      <c r="AJ7354" s="0" t="n">
        <v>0</v>
      </c>
      <c r="AK7354" s="0" t="n">
        <v>0</v>
      </c>
      <c r="AL7354" s="0" t="n">
        <v>0</v>
      </c>
      <c r="AM7354" s="0" t="n">
        <v>0</v>
      </c>
      <c r="AN7354" s="0" t="n">
        <v>0</v>
      </c>
      <c r="AO7354" s="0" t="n">
        <v>0</v>
      </c>
      <c r="AP7354" s="0" t="n">
        <v>0</v>
      </c>
      <c r="AQ7354" s="0" t="n">
        <v>0</v>
      </c>
      <c r="AR7354" s="0" t="n">
        <v>0</v>
      </c>
      <c r="AS7354" s="0" t="n">
        <v>0</v>
      </c>
    </row>
    <row r="7355" customFormat="false" ht="13.5" hidden="false" customHeight="false" outlineLevel="0" collapsed="false">
      <c r="T7355" s="0" t="n">
        <v>10035496</v>
      </c>
      <c r="U7355" s="0" t="n">
        <v>2009</v>
      </c>
      <c r="V7355" s="0" t="n">
        <v>59040</v>
      </c>
      <c r="W7355" s="0" t="n">
        <v>410</v>
      </c>
      <c r="X7355" s="0" t="n">
        <v>410</v>
      </c>
      <c r="Y7355" s="0" t="n">
        <v>59834</v>
      </c>
      <c r="Z7355" s="0" t="n">
        <v>0</v>
      </c>
      <c r="AA7355" s="0" t="n">
        <v>0</v>
      </c>
      <c r="AB7355" s="0" t="n">
        <v>0</v>
      </c>
      <c r="AC7355" s="0" t="n">
        <v>0</v>
      </c>
      <c r="AD7355" s="0" t="n">
        <v>0</v>
      </c>
      <c r="AE7355" s="0" t="n">
        <v>0</v>
      </c>
      <c r="AF7355" s="0" t="n">
        <v>0</v>
      </c>
      <c r="AG7355" s="0" t="n">
        <v>0</v>
      </c>
      <c r="AH7355" s="0" t="n">
        <v>0</v>
      </c>
      <c r="AI7355" s="0" t="n">
        <v>0</v>
      </c>
      <c r="AJ7355" s="0" t="n">
        <v>0</v>
      </c>
      <c r="AK7355" s="0" t="n">
        <v>0</v>
      </c>
      <c r="AL7355" s="0" t="n">
        <v>0</v>
      </c>
      <c r="AM7355" s="0" t="n">
        <v>0</v>
      </c>
      <c r="AN7355" s="0" t="n">
        <v>0</v>
      </c>
      <c r="AO7355" s="0" t="n">
        <v>0</v>
      </c>
      <c r="AP7355" s="0" t="n">
        <v>0</v>
      </c>
      <c r="AQ7355" s="0" t="n">
        <v>0</v>
      </c>
      <c r="AR7355" s="0" t="n">
        <v>0</v>
      </c>
      <c r="AS7355" s="0" t="n">
        <v>0</v>
      </c>
    </row>
    <row r="7356" customFormat="false" ht="13.5" hidden="false" customHeight="false" outlineLevel="0" collapsed="false">
      <c r="T7356" s="0" t="n">
        <v>10035497</v>
      </c>
      <c r="U7356" s="0" t="n">
        <v>2009</v>
      </c>
      <c r="V7356" s="0" t="n">
        <v>59040</v>
      </c>
      <c r="W7356" s="0" t="n">
        <v>420</v>
      </c>
      <c r="X7356" s="0" t="n">
        <v>420</v>
      </c>
      <c r="Y7356" s="0" t="n">
        <v>59835</v>
      </c>
      <c r="Z7356" s="0" t="n">
        <v>0</v>
      </c>
      <c r="AA7356" s="0" t="n">
        <v>0</v>
      </c>
      <c r="AB7356" s="0" t="n">
        <v>0</v>
      </c>
      <c r="AC7356" s="0" t="n">
        <v>0</v>
      </c>
      <c r="AD7356" s="0" t="n">
        <v>0</v>
      </c>
      <c r="AE7356" s="0" t="n">
        <v>0</v>
      </c>
      <c r="AF7356" s="0" t="n">
        <v>0</v>
      </c>
      <c r="AG7356" s="0" t="n">
        <v>0</v>
      </c>
      <c r="AH7356" s="0" t="n">
        <v>0</v>
      </c>
      <c r="AI7356" s="0" t="n">
        <v>0</v>
      </c>
      <c r="AJ7356" s="0" t="n">
        <v>0</v>
      </c>
      <c r="AK7356" s="0" t="n">
        <v>0</v>
      </c>
      <c r="AL7356" s="0" t="n">
        <v>0</v>
      </c>
      <c r="AM7356" s="0" t="n">
        <v>0</v>
      </c>
      <c r="AN7356" s="0" t="n">
        <v>0</v>
      </c>
      <c r="AO7356" s="0" t="n">
        <v>0</v>
      </c>
      <c r="AP7356" s="0" t="n">
        <v>0</v>
      </c>
      <c r="AQ7356" s="0" t="n">
        <v>0</v>
      </c>
      <c r="AR7356" s="0" t="n">
        <v>0</v>
      </c>
      <c r="AS7356" s="0" t="n">
        <v>0</v>
      </c>
    </row>
    <row r="7357" customFormat="false" ht="13.5" hidden="false" customHeight="false" outlineLevel="0" collapsed="false">
      <c r="T7357" s="0" t="n">
        <v>10035498</v>
      </c>
      <c r="U7357" s="0" t="n">
        <v>2009</v>
      </c>
      <c r="V7357" s="0" t="n">
        <v>59040</v>
      </c>
      <c r="W7357" s="0" t="n">
        <v>497</v>
      </c>
      <c r="X7357" s="0" t="n">
        <v>497</v>
      </c>
      <c r="Y7357" s="0" t="n">
        <v>59836</v>
      </c>
      <c r="Z7357" s="0" t="n">
        <v>0</v>
      </c>
      <c r="AA7357" s="0" t="n">
        <v>0</v>
      </c>
      <c r="AB7357" s="0" t="n">
        <v>0</v>
      </c>
      <c r="AC7357" s="0" t="n">
        <v>0</v>
      </c>
      <c r="AD7357" s="0" t="n">
        <v>0</v>
      </c>
      <c r="AE7357" s="0" t="n">
        <v>0</v>
      </c>
      <c r="AF7357" s="0" t="n">
        <v>0</v>
      </c>
      <c r="AG7357" s="0" t="n">
        <v>0</v>
      </c>
      <c r="AH7357" s="0" t="n">
        <v>0</v>
      </c>
      <c r="AI7357" s="0" t="n">
        <v>0</v>
      </c>
      <c r="AJ7357" s="0" t="n">
        <v>0</v>
      </c>
      <c r="AK7357" s="0" t="n">
        <v>0</v>
      </c>
      <c r="AL7357" s="0" t="n">
        <v>0</v>
      </c>
      <c r="AM7357" s="0" t="n">
        <v>0</v>
      </c>
      <c r="AN7357" s="0" t="n">
        <v>0</v>
      </c>
      <c r="AO7357" s="0" t="n">
        <v>0</v>
      </c>
      <c r="AP7357" s="0" t="n">
        <v>0</v>
      </c>
      <c r="AQ7357" s="0" t="n">
        <v>0</v>
      </c>
      <c r="AR7357" s="0" t="n">
        <v>0</v>
      </c>
      <c r="AS7357" s="0" t="n">
        <v>0</v>
      </c>
    </row>
    <row r="7358" customFormat="false" ht="13.5" hidden="false" customHeight="false" outlineLevel="0" collapsed="false">
      <c r="T7358" s="0" t="n">
        <v>10035499</v>
      </c>
      <c r="U7358" s="0" t="n">
        <v>2009</v>
      </c>
      <c r="V7358" s="0" t="n">
        <v>59040</v>
      </c>
      <c r="W7358" s="0" t="n">
        <v>498</v>
      </c>
      <c r="X7358" s="0" t="n">
        <v>498</v>
      </c>
      <c r="Y7358" s="0" t="n">
        <v>59837</v>
      </c>
      <c r="Z7358" s="0" t="n">
        <v>0</v>
      </c>
      <c r="AA7358" s="0" t="n">
        <v>0</v>
      </c>
      <c r="AB7358" s="0" t="n">
        <v>0</v>
      </c>
      <c r="AC7358" s="0" t="n">
        <v>0</v>
      </c>
      <c r="AD7358" s="0" t="n">
        <v>0</v>
      </c>
      <c r="AE7358" s="0" t="n">
        <v>0</v>
      </c>
      <c r="AF7358" s="0" t="n">
        <v>0</v>
      </c>
      <c r="AG7358" s="0" t="n">
        <v>0</v>
      </c>
      <c r="AH7358" s="0" t="n">
        <v>0</v>
      </c>
      <c r="AI7358" s="0" t="n">
        <v>0</v>
      </c>
      <c r="AJ7358" s="0" t="n">
        <v>0</v>
      </c>
      <c r="AK7358" s="0" t="n">
        <v>0</v>
      </c>
      <c r="AL7358" s="0" t="n">
        <v>0</v>
      </c>
      <c r="AM7358" s="0" t="n">
        <v>0</v>
      </c>
      <c r="AN7358" s="0" t="n">
        <v>0</v>
      </c>
      <c r="AO7358" s="0" t="n">
        <v>0</v>
      </c>
      <c r="AP7358" s="0" t="n">
        <v>0</v>
      </c>
      <c r="AQ7358" s="0" t="n">
        <v>0</v>
      </c>
      <c r="AR7358" s="0" t="n">
        <v>0</v>
      </c>
      <c r="AS7358" s="0" t="n">
        <v>0</v>
      </c>
    </row>
    <row r="7359" customFormat="false" ht="13.5" hidden="false" customHeight="false" outlineLevel="0" collapsed="false">
      <c r="T7359" s="0" t="n">
        <v>10035500</v>
      </c>
      <c r="U7359" s="0" t="n">
        <v>2009</v>
      </c>
      <c r="V7359" s="0" t="n">
        <v>59040</v>
      </c>
      <c r="W7359" s="0" t="n">
        <v>499</v>
      </c>
      <c r="X7359" s="0" t="n">
        <v>499</v>
      </c>
      <c r="Y7359" s="0" t="n">
        <v>59838</v>
      </c>
      <c r="Z7359" s="0" t="n">
        <v>0</v>
      </c>
      <c r="AA7359" s="0" t="n">
        <v>0</v>
      </c>
      <c r="AB7359" s="0" t="n">
        <v>0</v>
      </c>
      <c r="AC7359" s="0" t="n">
        <v>0</v>
      </c>
      <c r="AD7359" s="0" t="n">
        <v>0</v>
      </c>
      <c r="AE7359" s="0" t="n">
        <v>0</v>
      </c>
      <c r="AF7359" s="0" t="n">
        <v>0</v>
      </c>
      <c r="AG7359" s="0" t="n">
        <v>0</v>
      </c>
      <c r="AH7359" s="0" t="n">
        <v>0</v>
      </c>
      <c r="AI7359" s="0" t="n">
        <v>0</v>
      </c>
      <c r="AJ7359" s="0" t="n">
        <v>0</v>
      </c>
      <c r="AK7359" s="0" t="n">
        <v>0</v>
      </c>
      <c r="AL7359" s="0" t="n">
        <v>0</v>
      </c>
      <c r="AM7359" s="0" t="n">
        <v>0</v>
      </c>
      <c r="AN7359" s="0" t="n">
        <v>0</v>
      </c>
      <c r="AO7359" s="0" t="n">
        <v>0</v>
      </c>
      <c r="AP7359" s="0" t="n">
        <v>0</v>
      </c>
      <c r="AQ7359" s="0" t="n">
        <v>0</v>
      </c>
      <c r="AR7359" s="0" t="n">
        <v>0</v>
      </c>
      <c r="AS7359" s="0" t="n">
        <v>0</v>
      </c>
    </row>
    <row r="7360" customFormat="false" ht="13.5" hidden="false" customHeight="false" outlineLevel="0" collapsed="false">
      <c r="T7360" s="0" t="n">
        <v>10035502</v>
      </c>
      <c r="U7360" s="0" t="n">
        <v>2009</v>
      </c>
      <c r="V7360" s="0" t="n">
        <v>59040</v>
      </c>
      <c r="W7360" s="0" t="n">
        <v>610</v>
      </c>
      <c r="X7360" s="0" t="n">
        <v>610</v>
      </c>
      <c r="Y7360" s="0" t="n">
        <v>59840</v>
      </c>
      <c r="Z7360" s="0" t="n">
        <v>0</v>
      </c>
      <c r="AA7360" s="0" t="n">
        <v>0</v>
      </c>
      <c r="AB7360" s="0" t="n">
        <v>0</v>
      </c>
      <c r="AC7360" s="0" t="n">
        <v>0</v>
      </c>
      <c r="AD7360" s="0" t="n">
        <v>0</v>
      </c>
      <c r="AE7360" s="0" t="n">
        <v>0</v>
      </c>
      <c r="AF7360" s="0" t="n">
        <v>0</v>
      </c>
      <c r="AG7360" s="0" t="n">
        <v>0</v>
      </c>
      <c r="AH7360" s="0" t="n">
        <v>0</v>
      </c>
      <c r="AI7360" s="0" t="n">
        <v>0</v>
      </c>
      <c r="AJ7360" s="0" t="n">
        <v>0</v>
      </c>
      <c r="AK7360" s="0" t="n">
        <v>0</v>
      </c>
      <c r="AL7360" s="0" t="n">
        <v>0</v>
      </c>
      <c r="AM7360" s="0" t="n">
        <v>0</v>
      </c>
      <c r="AN7360" s="0" t="n">
        <v>0</v>
      </c>
      <c r="AO7360" s="0" t="n">
        <v>0</v>
      </c>
      <c r="AP7360" s="0" t="n">
        <v>0</v>
      </c>
      <c r="AQ7360" s="0" t="n">
        <v>0</v>
      </c>
      <c r="AR7360" s="0" t="n">
        <v>0</v>
      </c>
      <c r="AS7360" s="0" t="n">
        <v>0</v>
      </c>
    </row>
    <row r="7361" customFormat="false" ht="13.5" hidden="false" customHeight="false" outlineLevel="0" collapsed="false">
      <c r="T7361" s="0" t="n">
        <v>10035503</v>
      </c>
      <c r="U7361" s="0" t="n">
        <v>2009</v>
      </c>
      <c r="V7361" s="0" t="n">
        <v>59040</v>
      </c>
      <c r="W7361" s="0" t="n">
        <v>810</v>
      </c>
      <c r="X7361" s="0" t="n">
        <v>810</v>
      </c>
      <c r="Y7361" s="0" t="n">
        <v>59841</v>
      </c>
      <c r="Z7361" s="0" t="n">
        <v>0</v>
      </c>
      <c r="AA7361" s="0" t="n">
        <v>0</v>
      </c>
      <c r="AB7361" s="0" t="n">
        <v>0</v>
      </c>
      <c r="AC7361" s="0" t="n">
        <v>0</v>
      </c>
      <c r="AD7361" s="0" t="n">
        <v>0</v>
      </c>
      <c r="AE7361" s="0" t="n">
        <v>0</v>
      </c>
      <c r="AF7361" s="0" t="n">
        <v>0</v>
      </c>
      <c r="AG7361" s="0" t="n">
        <v>0</v>
      </c>
      <c r="AH7361" s="0" t="n">
        <v>0</v>
      </c>
      <c r="AI7361" s="0" t="n">
        <v>0</v>
      </c>
      <c r="AJ7361" s="0" t="n">
        <v>0</v>
      </c>
      <c r="AK7361" s="0" t="n">
        <v>0</v>
      </c>
      <c r="AL7361" s="0" t="n">
        <v>0</v>
      </c>
      <c r="AM7361" s="0" t="n">
        <v>0</v>
      </c>
      <c r="AN7361" s="0" t="n">
        <v>0</v>
      </c>
      <c r="AO7361" s="0" t="n">
        <v>0</v>
      </c>
      <c r="AP7361" s="0" t="n">
        <v>0</v>
      </c>
      <c r="AQ7361" s="0" t="n">
        <v>0</v>
      </c>
      <c r="AR7361" s="0" t="n">
        <v>0</v>
      </c>
      <c r="AS7361" s="0" t="n">
        <v>0</v>
      </c>
    </row>
    <row r="7362" customFormat="false" ht="13.5" hidden="false" customHeight="false" outlineLevel="0" collapsed="false">
      <c r="T7362" s="0" t="n">
        <v>10035504</v>
      </c>
      <c r="U7362" s="0" t="n">
        <v>2009</v>
      </c>
      <c r="V7362" s="0" t="n">
        <v>59040</v>
      </c>
      <c r="W7362" s="0" t="n">
        <v>820</v>
      </c>
      <c r="X7362" s="0" t="n">
        <v>820</v>
      </c>
      <c r="Y7362" s="0" t="n">
        <v>59842</v>
      </c>
      <c r="Z7362" s="0" t="n">
        <v>0</v>
      </c>
      <c r="AA7362" s="0" t="n">
        <v>0</v>
      </c>
      <c r="AB7362" s="0" t="n">
        <v>0</v>
      </c>
      <c r="AC7362" s="0" t="n">
        <v>0</v>
      </c>
      <c r="AD7362" s="0" t="n">
        <v>0</v>
      </c>
      <c r="AE7362" s="0" t="n">
        <v>0</v>
      </c>
      <c r="AF7362" s="0" t="n">
        <v>0</v>
      </c>
      <c r="AG7362" s="0" t="n">
        <v>0</v>
      </c>
      <c r="AH7362" s="0" t="n">
        <v>0</v>
      </c>
      <c r="AI7362" s="0" t="n">
        <v>0</v>
      </c>
      <c r="AJ7362" s="0" t="n">
        <v>0</v>
      </c>
      <c r="AK7362" s="0" t="n">
        <v>0</v>
      </c>
      <c r="AL7362" s="0" t="n">
        <v>0</v>
      </c>
      <c r="AM7362" s="0" t="n">
        <v>0</v>
      </c>
      <c r="AN7362" s="0" t="n">
        <v>0</v>
      </c>
      <c r="AO7362" s="0" t="n">
        <v>0</v>
      </c>
      <c r="AP7362" s="0" t="n">
        <v>0</v>
      </c>
      <c r="AQ7362" s="0" t="n">
        <v>0</v>
      </c>
      <c r="AR7362" s="0" t="n">
        <v>0</v>
      </c>
      <c r="AS7362" s="0" t="n">
        <v>0</v>
      </c>
    </row>
    <row r="7363" customFormat="false" ht="13.5" hidden="false" customHeight="false" outlineLevel="0" collapsed="false">
      <c r="T7363" s="0" t="n">
        <v>10035506</v>
      </c>
      <c r="U7363" s="0" t="n">
        <v>2009</v>
      </c>
      <c r="V7363" s="0" t="n">
        <v>59040</v>
      </c>
      <c r="W7363" s="0" t="n">
        <v>1010</v>
      </c>
      <c r="X7363" s="0" t="n">
        <v>1010</v>
      </c>
      <c r="Y7363" s="0" t="n">
        <v>59844</v>
      </c>
      <c r="Z7363" s="0" t="n">
        <v>0</v>
      </c>
      <c r="AA7363" s="0" t="n">
        <v>0</v>
      </c>
      <c r="AB7363" s="0" t="n">
        <v>0</v>
      </c>
      <c r="AC7363" s="0" t="n">
        <v>0</v>
      </c>
      <c r="AD7363" s="0" t="n">
        <v>0</v>
      </c>
      <c r="AE7363" s="0" t="n">
        <v>0</v>
      </c>
      <c r="AF7363" s="0" t="n">
        <v>0</v>
      </c>
      <c r="AG7363" s="0" t="n">
        <v>0</v>
      </c>
      <c r="AH7363" s="0" t="n">
        <v>0</v>
      </c>
      <c r="AI7363" s="0" t="n">
        <v>0</v>
      </c>
      <c r="AJ7363" s="0" t="n">
        <v>0</v>
      </c>
      <c r="AK7363" s="0" t="n">
        <v>0</v>
      </c>
      <c r="AL7363" s="0" t="n">
        <v>0</v>
      </c>
      <c r="AM7363" s="0" t="n">
        <v>0</v>
      </c>
      <c r="AN7363" s="0" t="n">
        <v>0</v>
      </c>
      <c r="AO7363" s="0" t="n">
        <v>0</v>
      </c>
      <c r="AP7363" s="0" t="n">
        <v>0</v>
      </c>
      <c r="AQ7363" s="0" t="n">
        <v>0</v>
      </c>
      <c r="AR7363" s="0" t="n">
        <v>0</v>
      </c>
      <c r="AS7363" s="0" t="n">
        <v>0</v>
      </c>
    </row>
    <row r="7364" customFormat="false" ht="13.5" hidden="false" customHeight="false" outlineLevel="0" collapsed="false">
      <c r="T7364" s="0" t="n">
        <v>10035507</v>
      </c>
      <c r="U7364" s="0" t="n">
        <v>2009</v>
      </c>
      <c r="V7364" s="0" t="n">
        <v>59040</v>
      </c>
      <c r="W7364" s="0" t="n">
        <v>1020</v>
      </c>
      <c r="X7364" s="0" t="n">
        <v>1020</v>
      </c>
      <c r="Y7364" s="0" t="n">
        <v>59845</v>
      </c>
      <c r="Z7364" s="0" t="n">
        <v>0</v>
      </c>
      <c r="AA7364" s="0" t="n">
        <v>0</v>
      </c>
      <c r="AB7364" s="0" t="n">
        <v>0</v>
      </c>
      <c r="AC7364" s="0" t="n">
        <v>0</v>
      </c>
      <c r="AD7364" s="0" t="n">
        <v>0</v>
      </c>
      <c r="AE7364" s="0" t="n">
        <v>0</v>
      </c>
      <c r="AF7364" s="0" t="n">
        <v>0</v>
      </c>
      <c r="AG7364" s="0" t="n">
        <v>0</v>
      </c>
      <c r="AH7364" s="0" t="n">
        <v>0</v>
      </c>
      <c r="AI7364" s="0" t="n">
        <v>0</v>
      </c>
      <c r="AJ7364" s="0" t="n">
        <v>0</v>
      </c>
      <c r="AK7364" s="0" t="n">
        <v>0</v>
      </c>
      <c r="AL7364" s="0" t="n">
        <v>0</v>
      </c>
      <c r="AM7364" s="0" t="n">
        <v>0</v>
      </c>
      <c r="AN7364" s="0" t="n">
        <v>0</v>
      </c>
      <c r="AO7364" s="0" t="n">
        <v>0</v>
      </c>
      <c r="AP7364" s="0" t="n">
        <v>0</v>
      </c>
      <c r="AQ7364" s="0" t="n">
        <v>0</v>
      </c>
      <c r="AR7364" s="0" t="n">
        <v>0</v>
      </c>
      <c r="AS7364" s="0" t="n">
        <v>0</v>
      </c>
    </row>
    <row r="7365" customFormat="false" ht="13.5" hidden="false" customHeight="false" outlineLevel="0" collapsed="false">
      <c r="T7365" s="0" t="n">
        <v>10035501</v>
      </c>
      <c r="U7365" s="0" t="n">
        <v>2009</v>
      </c>
      <c r="V7365" s="0" t="n">
        <v>59040</v>
      </c>
      <c r="W7365" s="0" t="n">
        <v>9910</v>
      </c>
      <c r="X7365" s="0" t="n">
        <v>501</v>
      </c>
      <c r="Y7365" s="0" t="n">
        <v>59839</v>
      </c>
      <c r="Z7365" s="0" t="n">
        <v>0</v>
      </c>
      <c r="AA7365" s="0" t="n">
        <v>0</v>
      </c>
      <c r="AB7365" s="0" t="n">
        <v>0</v>
      </c>
      <c r="AC7365" s="0" t="n">
        <v>0</v>
      </c>
      <c r="AD7365" s="0" t="n">
        <v>0</v>
      </c>
      <c r="AE7365" s="0" t="n">
        <v>0</v>
      </c>
      <c r="AF7365" s="0" t="n">
        <v>0</v>
      </c>
      <c r="AG7365" s="0" t="n">
        <v>0</v>
      </c>
      <c r="AH7365" s="0" t="n">
        <v>0</v>
      </c>
      <c r="AI7365" s="0" t="n">
        <v>0</v>
      </c>
      <c r="AJ7365" s="0" t="n">
        <v>0</v>
      </c>
      <c r="AK7365" s="0" t="n">
        <v>0</v>
      </c>
      <c r="AL7365" s="0" t="n">
        <v>0</v>
      </c>
      <c r="AM7365" s="0" t="n">
        <v>0</v>
      </c>
      <c r="AN7365" s="0" t="n">
        <v>0</v>
      </c>
      <c r="AO7365" s="0" t="n">
        <v>0</v>
      </c>
      <c r="AP7365" s="0" t="n">
        <v>0</v>
      </c>
      <c r="AQ7365" s="0" t="n">
        <v>0</v>
      </c>
      <c r="AR7365" s="0" t="n">
        <v>0</v>
      </c>
      <c r="AS7365" s="0" t="n">
        <v>0</v>
      </c>
    </row>
    <row r="7366" customFormat="false" ht="13.5" hidden="false" customHeight="false" outlineLevel="0" collapsed="false">
      <c r="T7366" s="0" t="n">
        <v>10035505</v>
      </c>
      <c r="U7366" s="0" t="n">
        <v>2009</v>
      </c>
      <c r="V7366" s="0" t="n">
        <v>59040</v>
      </c>
      <c r="W7366" s="0" t="n">
        <v>9920</v>
      </c>
      <c r="X7366" s="0" t="n">
        <v>901</v>
      </c>
      <c r="Y7366" s="0" t="n">
        <v>59843</v>
      </c>
      <c r="Z7366" s="0" t="n">
        <v>0</v>
      </c>
      <c r="AA7366" s="0" t="n">
        <v>0</v>
      </c>
      <c r="AB7366" s="0" t="n">
        <v>0</v>
      </c>
      <c r="AC7366" s="0" t="n">
        <v>0</v>
      </c>
      <c r="AD7366" s="0" t="n">
        <v>0</v>
      </c>
      <c r="AE7366" s="0" t="n">
        <v>0</v>
      </c>
      <c r="AF7366" s="0" t="n">
        <v>0</v>
      </c>
      <c r="AG7366" s="0" t="n">
        <v>0</v>
      </c>
      <c r="AH7366" s="0" t="n">
        <v>0</v>
      </c>
      <c r="AI7366" s="0" t="n">
        <v>0</v>
      </c>
      <c r="AJ7366" s="0" t="n">
        <v>0</v>
      </c>
      <c r="AK7366" s="0" t="n">
        <v>0</v>
      </c>
      <c r="AL7366" s="0" t="n">
        <v>0</v>
      </c>
      <c r="AM7366" s="0" t="n">
        <v>0</v>
      </c>
      <c r="AN7366" s="0" t="n">
        <v>0</v>
      </c>
      <c r="AO7366" s="0" t="n">
        <v>0</v>
      </c>
      <c r="AP7366" s="0" t="n">
        <v>0</v>
      </c>
      <c r="AQ7366" s="0" t="n">
        <v>0</v>
      </c>
      <c r="AR7366" s="0" t="n">
        <v>0</v>
      </c>
      <c r="AS7366" s="0" t="n">
        <v>0</v>
      </c>
    </row>
    <row r="7367" customFormat="false" ht="13.5" hidden="false" customHeight="false" outlineLevel="0" collapsed="false">
      <c r="T7367" s="0" t="n">
        <v>10035508</v>
      </c>
      <c r="U7367" s="0" t="n">
        <v>2009</v>
      </c>
      <c r="V7367" s="0" t="n">
        <v>59042</v>
      </c>
      <c r="W7367" s="0" t="n">
        <v>210</v>
      </c>
      <c r="X7367" s="0" t="n">
        <v>210</v>
      </c>
      <c r="Y7367" s="0" t="n">
        <v>59829</v>
      </c>
      <c r="Z7367" s="0" t="n">
        <v>0</v>
      </c>
      <c r="AA7367" s="0" t="n">
        <v>0</v>
      </c>
      <c r="AB7367" s="0" t="n">
        <v>0</v>
      </c>
      <c r="AC7367" s="0" t="n">
        <v>0</v>
      </c>
      <c r="AD7367" s="0" t="n">
        <v>0</v>
      </c>
      <c r="AE7367" s="0" t="n">
        <v>0</v>
      </c>
      <c r="AF7367" s="0" t="n">
        <v>0</v>
      </c>
      <c r="AG7367" s="0" t="n">
        <v>0</v>
      </c>
      <c r="AH7367" s="0" t="n">
        <v>0</v>
      </c>
      <c r="AI7367" s="0" t="n">
        <v>0</v>
      </c>
      <c r="AJ7367" s="0" t="n">
        <v>0</v>
      </c>
      <c r="AK7367" s="0" t="n">
        <v>0</v>
      </c>
      <c r="AL7367" s="0" t="n">
        <v>0</v>
      </c>
      <c r="AM7367" s="0" t="n">
        <v>0</v>
      </c>
      <c r="AN7367" s="0" t="n">
        <v>0</v>
      </c>
      <c r="AO7367" s="0" t="n">
        <v>0</v>
      </c>
      <c r="AP7367" s="0" t="n">
        <v>0</v>
      </c>
      <c r="AQ7367" s="0" t="n">
        <v>0</v>
      </c>
      <c r="AR7367" s="0" t="n">
        <v>0</v>
      </c>
      <c r="AS7367" s="0" t="n">
        <v>0</v>
      </c>
    </row>
    <row r="7368" customFormat="false" ht="13.5" hidden="false" customHeight="false" outlineLevel="0" collapsed="false">
      <c r="T7368" s="0" t="n">
        <v>10035509</v>
      </c>
      <c r="U7368" s="0" t="n">
        <v>2009</v>
      </c>
      <c r="V7368" s="0" t="n">
        <v>59042</v>
      </c>
      <c r="W7368" s="0" t="n">
        <v>220</v>
      </c>
      <c r="X7368" s="0" t="n">
        <v>220</v>
      </c>
      <c r="Y7368" s="0" t="n">
        <v>59830</v>
      </c>
      <c r="Z7368" s="0" t="n">
        <v>0</v>
      </c>
      <c r="AA7368" s="0" t="n">
        <v>0</v>
      </c>
      <c r="AB7368" s="0" t="n">
        <v>0</v>
      </c>
      <c r="AC7368" s="0" t="n">
        <v>0</v>
      </c>
      <c r="AD7368" s="0" t="n">
        <v>0</v>
      </c>
      <c r="AE7368" s="0" t="n">
        <v>0</v>
      </c>
      <c r="AF7368" s="0" t="n">
        <v>0</v>
      </c>
      <c r="AG7368" s="0" t="n">
        <v>0</v>
      </c>
      <c r="AH7368" s="0" t="n">
        <v>0</v>
      </c>
      <c r="AI7368" s="0" t="n">
        <v>0</v>
      </c>
      <c r="AJ7368" s="0" t="n">
        <v>0</v>
      </c>
      <c r="AK7368" s="0" t="n">
        <v>0</v>
      </c>
      <c r="AL7368" s="0" t="n">
        <v>0</v>
      </c>
      <c r="AM7368" s="0" t="n">
        <v>0</v>
      </c>
      <c r="AN7368" s="0" t="n">
        <v>0</v>
      </c>
      <c r="AO7368" s="0" t="n">
        <v>0</v>
      </c>
      <c r="AP7368" s="0" t="n">
        <v>0</v>
      </c>
      <c r="AQ7368" s="0" t="n">
        <v>0</v>
      </c>
      <c r="AR7368" s="0" t="n">
        <v>0</v>
      </c>
      <c r="AS7368" s="0" t="n">
        <v>0</v>
      </c>
    </row>
    <row r="7369" customFormat="false" ht="13.5" hidden="false" customHeight="false" outlineLevel="0" collapsed="false">
      <c r="T7369" s="0" t="n">
        <v>10035510</v>
      </c>
      <c r="U7369" s="0" t="n">
        <v>2009</v>
      </c>
      <c r="V7369" s="0" t="n">
        <v>59042</v>
      </c>
      <c r="W7369" s="0" t="n">
        <v>297</v>
      </c>
      <c r="X7369" s="0" t="n">
        <v>297</v>
      </c>
      <c r="Y7369" s="0" t="n">
        <v>59831</v>
      </c>
      <c r="Z7369" s="0" t="n">
        <v>0</v>
      </c>
      <c r="AA7369" s="0" t="n">
        <v>0</v>
      </c>
      <c r="AB7369" s="0" t="n">
        <v>0</v>
      </c>
      <c r="AC7369" s="0" t="n">
        <v>0</v>
      </c>
      <c r="AD7369" s="0" t="n">
        <v>0</v>
      </c>
      <c r="AE7369" s="0" t="n">
        <v>0</v>
      </c>
      <c r="AF7369" s="0" t="n">
        <v>0</v>
      </c>
      <c r="AG7369" s="0" t="n">
        <v>0</v>
      </c>
      <c r="AH7369" s="0" t="n">
        <v>0</v>
      </c>
      <c r="AI7369" s="0" t="n">
        <v>0</v>
      </c>
      <c r="AJ7369" s="0" t="n">
        <v>0</v>
      </c>
      <c r="AK7369" s="0" t="n">
        <v>0</v>
      </c>
      <c r="AL7369" s="0" t="n">
        <v>0</v>
      </c>
      <c r="AM7369" s="0" t="n">
        <v>0</v>
      </c>
      <c r="AN7369" s="0" t="n">
        <v>0</v>
      </c>
      <c r="AO7369" s="0" t="n">
        <v>0</v>
      </c>
      <c r="AP7369" s="0" t="n">
        <v>0</v>
      </c>
      <c r="AQ7369" s="0" t="n">
        <v>0</v>
      </c>
      <c r="AR7369" s="0" t="n">
        <v>0</v>
      </c>
      <c r="AS7369" s="0" t="n">
        <v>0</v>
      </c>
    </row>
    <row r="7370" customFormat="false" ht="13.5" hidden="false" customHeight="false" outlineLevel="0" collapsed="false">
      <c r="T7370" s="0" t="n">
        <v>10035511</v>
      </c>
      <c r="U7370" s="0" t="n">
        <v>2009</v>
      </c>
      <c r="V7370" s="0" t="n">
        <v>59042</v>
      </c>
      <c r="W7370" s="0" t="n">
        <v>298</v>
      </c>
      <c r="X7370" s="0" t="n">
        <v>298</v>
      </c>
      <c r="Y7370" s="0" t="n">
        <v>59832</v>
      </c>
      <c r="Z7370" s="0" t="n">
        <v>0</v>
      </c>
      <c r="AA7370" s="0" t="n">
        <v>0</v>
      </c>
      <c r="AB7370" s="0" t="n">
        <v>0</v>
      </c>
      <c r="AC7370" s="0" t="n">
        <v>0</v>
      </c>
      <c r="AD7370" s="0" t="n">
        <v>0</v>
      </c>
      <c r="AE7370" s="0" t="n">
        <v>0</v>
      </c>
      <c r="AF7370" s="0" t="n">
        <v>0</v>
      </c>
      <c r="AG7370" s="0" t="n">
        <v>0</v>
      </c>
      <c r="AH7370" s="0" t="n">
        <v>0</v>
      </c>
      <c r="AI7370" s="0" t="n">
        <v>0</v>
      </c>
      <c r="AJ7370" s="0" t="n">
        <v>0</v>
      </c>
      <c r="AK7370" s="0" t="n">
        <v>0</v>
      </c>
      <c r="AL7370" s="0" t="n">
        <v>0</v>
      </c>
      <c r="AM7370" s="0" t="n">
        <v>0</v>
      </c>
      <c r="AN7370" s="0" t="n">
        <v>0</v>
      </c>
      <c r="AO7370" s="0" t="n">
        <v>0</v>
      </c>
      <c r="AP7370" s="0" t="n">
        <v>0</v>
      </c>
      <c r="AQ7370" s="0" t="n">
        <v>0</v>
      </c>
      <c r="AR7370" s="0" t="n">
        <v>0</v>
      </c>
      <c r="AS7370" s="0" t="n">
        <v>0</v>
      </c>
    </row>
    <row r="7371" customFormat="false" ht="13.5" hidden="false" customHeight="false" outlineLevel="0" collapsed="false">
      <c r="T7371" s="0" t="n">
        <v>10035512</v>
      </c>
      <c r="U7371" s="0" t="n">
        <v>2009</v>
      </c>
      <c r="V7371" s="0" t="n">
        <v>59042</v>
      </c>
      <c r="W7371" s="0" t="n">
        <v>299</v>
      </c>
      <c r="X7371" s="0" t="n">
        <v>299</v>
      </c>
      <c r="Y7371" s="0" t="n">
        <v>59833</v>
      </c>
      <c r="Z7371" s="0" t="n">
        <v>0</v>
      </c>
      <c r="AA7371" s="0" t="n">
        <v>0</v>
      </c>
      <c r="AB7371" s="0" t="n">
        <v>0</v>
      </c>
      <c r="AC7371" s="0" t="n">
        <v>0</v>
      </c>
      <c r="AD7371" s="0" t="n">
        <v>0</v>
      </c>
      <c r="AE7371" s="0" t="n">
        <v>0</v>
      </c>
      <c r="AF7371" s="0" t="n">
        <v>0</v>
      </c>
      <c r="AG7371" s="0" t="n">
        <v>0</v>
      </c>
      <c r="AH7371" s="0" t="n">
        <v>0</v>
      </c>
      <c r="AI7371" s="0" t="n">
        <v>0</v>
      </c>
      <c r="AJ7371" s="0" t="n">
        <v>0</v>
      </c>
      <c r="AK7371" s="0" t="n">
        <v>0</v>
      </c>
      <c r="AL7371" s="0" t="n">
        <v>0</v>
      </c>
      <c r="AM7371" s="0" t="n">
        <v>0</v>
      </c>
      <c r="AN7371" s="0" t="n">
        <v>0</v>
      </c>
      <c r="AO7371" s="0" t="n">
        <v>0</v>
      </c>
      <c r="AP7371" s="0" t="n">
        <v>0</v>
      </c>
      <c r="AQ7371" s="0" t="n">
        <v>0</v>
      </c>
      <c r="AR7371" s="0" t="n">
        <v>0</v>
      </c>
      <c r="AS7371" s="0" t="n">
        <v>0</v>
      </c>
    </row>
    <row r="7372" customFormat="false" ht="13.5" hidden="false" customHeight="false" outlineLevel="0" collapsed="false">
      <c r="T7372" s="0" t="n">
        <v>10035513</v>
      </c>
      <c r="U7372" s="0" t="n">
        <v>2009</v>
      </c>
      <c r="V7372" s="0" t="n">
        <v>59042</v>
      </c>
      <c r="W7372" s="0" t="n">
        <v>410</v>
      </c>
      <c r="X7372" s="0" t="n">
        <v>410</v>
      </c>
      <c r="Y7372" s="0" t="n">
        <v>59834</v>
      </c>
      <c r="Z7372" s="0" t="n">
        <v>0</v>
      </c>
      <c r="AA7372" s="0" t="n">
        <v>0</v>
      </c>
      <c r="AB7372" s="0" t="n">
        <v>0</v>
      </c>
      <c r="AC7372" s="0" t="n">
        <v>0</v>
      </c>
      <c r="AD7372" s="0" t="n">
        <v>0</v>
      </c>
      <c r="AE7372" s="0" t="n">
        <v>0</v>
      </c>
      <c r="AF7372" s="0" t="n">
        <v>0</v>
      </c>
      <c r="AG7372" s="0" t="n">
        <v>0</v>
      </c>
      <c r="AH7372" s="0" t="n">
        <v>0</v>
      </c>
      <c r="AI7372" s="0" t="n">
        <v>0</v>
      </c>
      <c r="AJ7372" s="0" t="n">
        <v>0</v>
      </c>
      <c r="AK7372" s="0" t="n">
        <v>0</v>
      </c>
      <c r="AL7372" s="0" t="n">
        <v>0</v>
      </c>
      <c r="AM7372" s="0" t="n">
        <v>0</v>
      </c>
      <c r="AN7372" s="0" t="n">
        <v>0</v>
      </c>
      <c r="AO7372" s="0" t="n">
        <v>0</v>
      </c>
      <c r="AP7372" s="0" t="n">
        <v>0</v>
      </c>
      <c r="AQ7372" s="0" t="n">
        <v>0</v>
      </c>
      <c r="AR7372" s="0" t="n">
        <v>0</v>
      </c>
      <c r="AS7372" s="0" t="n">
        <v>0</v>
      </c>
    </row>
    <row r="7373" customFormat="false" ht="13.5" hidden="false" customHeight="false" outlineLevel="0" collapsed="false">
      <c r="T7373" s="0" t="n">
        <v>10035514</v>
      </c>
      <c r="U7373" s="0" t="n">
        <v>2009</v>
      </c>
      <c r="V7373" s="0" t="n">
        <v>59042</v>
      </c>
      <c r="W7373" s="0" t="n">
        <v>420</v>
      </c>
      <c r="X7373" s="0" t="n">
        <v>420</v>
      </c>
      <c r="Y7373" s="0" t="n">
        <v>59835</v>
      </c>
      <c r="Z7373" s="0" t="n">
        <v>0</v>
      </c>
      <c r="AA7373" s="0" t="n">
        <v>0</v>
      </c>
      <c r="AB7373" s="0" t="n">
        <v>0</v>
      </c>
      <c r="AC7373" s="0" t="n">
        <v>0</v>
      </c>
      <c r="AD7373" s="0" t="n">
        <v>0</v>
      </c>
      <c r="AE7373" s="0" t="n">
        <v>0</v>
      </c>
      <c r="AF7373" s="0" t="n">
        <v>0</v>
      </c>
      <c r="AG7373" s="0" t="n">
        <v>0</v>
      </c>
      <c r="AH7373" s="0" t="n">
        <v>0</v>
      </c>
      <c r="AI7373" s="0" t="n">
        <v>0</v>
      </c>
      <c r="AJ7373" s="0" t="n">
        <v>0</v>
      </c>
      <c r="AK7373" s="0" t="n">
        <v>0</v>
      </c>
      <c r="AL7373" s="0" t="n">
        <v>0</v>
      </c>
      <c r="AM7373" s="0" t="n">
        <v>0</v>
      </c>
      <c r="AN7373" s="0" t="n">
        <v>0</v>
      </c>
      <c r="AO7373" s="0" t="n">
        <v>0</v>
      </c>
      <c r="AP7373" s="0" t="n">
        <v>0</v>
      </c>
      <c r="AQ7373" s="0" t="n">
        <v>0</v>
      </c>
      <c r="AR7373" s="0" t="n">
        <v>0</v>
      </c>
      <c r="AS7373" s="0" t="n">
        <v>0</v>
      </c>
    </row>
    <row r="7374" customFormat="false" ht="13.5" hidden="false" customHeight="false" outlineLevel="0" collapsed="false">
      <c r="T7374" s="0" t="n">
        <v>10035515</v>
      </c>
      <c r="U7374" s="0" t="n">
        <v>2009</v>
      </c>
      <c r="V7374" s="0" t="n">
        <v>59042</v>
      </c>
      <c r="W7374" s="0" t="n">
        <v>497</v>
      </c>
      <c r="X7374" s="0" t="n">
        <v>497</v>
      </c>
      <c r="Y7374" s="0" t="n">
        <v>59836</v>
      </c>
      <c r="Z7374" s="0" t="n">
        <v>0</v>
      </c>
      <c r="AA7374" s="0" t="n">
        <v>0</v>
      </c>
      <c r="AB7374" s="0" t="n">
        <v>0</v>
      </c>
      <c r="AC7374" s="0" t="n">
        <v>0</v>
      </c>
      <c r="AD7374" s="0" t="n">
        <v>0</v>
      </c>
      <c r="AE7374" s="0" t="n">
        <v>0</v>
      </c>
      <c r="AF7374" s="0" t="n">
        <v>0</v>
      </c>
      <c r="AG7374" s="0" t="n">
        <v>0</v>
      </c>
      <c r="AH7374" s="0" t="n">
        <v>0</v>
      </c>
      <c r="AI7374" s="0" t="n">
        <v>0</v>
      </c>
      <c r="AJ7374" s="0" t="n">
        <v>0</v>
      </c>
      <c r="AK7374" s="0" t="n">
        <v>0</v>
      </c>
      <c r="AL7374" s="0" t="n">
        <v>0</v>
      </c>
      <c r="AM7374" s="0" t="n">
        <v>0</v>
      </c>
      <c r="AN7374" s="0" t="n">
        <v>0</v>
      </c>
      <c r="AO7374" s="0" t="n">
        <v>0</v>
      </c>
      <c r="AP7374" s="0" t="n">
        <v>0</v>
      </c>
      <c r="AQ7374" s="0" t="n">
        <v>0</v>
      </c>
      <c r="AR7374" s="0" t="n">
        <v>0</v>
      </c>
      <c r="AS7374" s="0" t="n">
        <v>0</v>
      </c>
    </row>
    <row r="7375" customFormat="false" ht="13.5" hidden="false" customHeight="false" outlineLevel="0" collapsed="false">
      <c r="T7375" s="0" t="n">
        <v>10035516</v>
      </c>
      <c r="U7375" s="0" t="n">
        <v>2009</v>
      </c>
      <c r="V7375" s="0" t="n">
        <v>59042</v>
      </c>
      <c r="W7375" s="0" t="n">
        <v>498</v>
      </c>
      <c r="X7375" s="0" t="n">
        <v>498</v>
      </c>
      <c r="Y7375" s="0" t="n">
        <v>59837</v>
      </c>
      <c r="Z7375" s="0" t="n">
        <v>0</v>
      </c>
      <c r="AA7375" s="0" t="n">
        <v>0</v>
      </c>
      <c r="AB7375" s="0" t="n">
        <v>0</v>
      </c>
      <c r="AC7375" s="0" t="n">
        <v>0</v>
      </c>
      <c r="AD7375" s="0" t="n">
        <v>0</v>
      </c>
      <c r="AE7375" s="0" t="n">
        <v>0</v>
      </c>
      <c r="AF7375" s="0" t="n">
        <v>0</v>
      </c>
      <c r="AG7375" s="0" t="n">
        <v>0</v>
      </c>
      <c r="AH7375" s="0" t="n">
        <v>0</v>
      </c>
      <c r="AI7375" s="0" t="n">
        <v>0</v>
      </c>
      <c r="AJ7375" s="0" t="n">
        <v>0</v>
      </c>
      <c r="AK7375" s="0" t="n">
        <v>0</v>
      </c>
      <c r="AL7375" s="0" t="n">
        <v>0</v>
      </c>
      <c r="AM7375" s="0" t="n">
        <v>0</v>
      </c>
      <c r="AN7375" s="0" t="n">
        <v>0</v>
      </c>
      <c r="AO7375" s="0" t="n">
        <v>0</v>
      </c>
      <c r="AP7375" s="0" t="n">
        <v>0</v>
      </c>
      <c r="AQ7375" s="0" t="n">
        <v>0</v>
      </c>
      <c r="AR7375" s="0" t="n">
        <v>0</v>
      </c>
      <c r="AS7375" s="0" t="n">
        <v>0</v>
      </c>
    </row>
    <row r="7376" customFormat="false" ht="13.5" hidden="false" customHeight="false" outlineLevel="0" collapsed="false">
      <c r="T7376" s="0" t="n">
        <v>10035517</v>
      </c>
      <c r="U7376" s="0" t="n">
        <v>2009</v>
      </c>
      <c r="V7376" s="0" t="n">
        <v>59042</v>
      </c>
      <c r="W7376" s="0" t="n">
        <v>499</v>
      </c>
      <c r="X7376" s="0" t="n">
        <v>499</v>
      </c>
      <c r="Y7376" s="0" t="n">
        <v>59838</v>
      </c>
      <c r="Z7376" s="0" t="n">
        <v>0</v>
      </c>
      <c r="AA7376" s="0" t="n">
        <v>0</v>
      </c>
      <c r="AB7376" s="0" t="n">
        <v>0</v>
      </c>
      <c r="AC7376" s="0" t="n">
        <v>0</v>
      </c>
      <c r="AD7376" s="0" t="n">
        <v>0</v>
      </c>
      <c r="AE7376" s="0" t="n">
        <v>0</v>
      </c>
      <c r="AF7376" s="0" t="n">
        <v>0</v>
      </c>
      <c r="AG7376" s="0" t="n">
        <v>0</v>
      </c>
      <c r="AH7376" s="0" t="n">
        <v>0</v>
      </c>
      <c r="AI7376" s="0" t="n">
        <v>0</v>
      </c>
      <c r="AJ7376" s="0" t="n">
        <v>0</v>
      </c>
      <c r="AK7376" s="0" t="n">
        <v>0</v>
      </c>
      <c r="AL7376" s="0" t="n">
        <v>0</v>
      </c>
      <c r="AM7376" s="0" t="n">
        <v>0</v>
      </c>
      <c r="AN7376" s="0" t="n">
        <v>0</v>
      </c>
      <c r="AO7376" s="0" t="n">
        <v>0</v>
      </c>
      <c r="AP7376" s="0" t="n">
        <v>0</v>
      </c>
      <c r="AQ7376" s="0" t="n">
        <v>0</v>
      </c>
      <c r="AR7376" s="0" t="n">
        <v>0</v>
      </c>
      <c r="AS7376" s="0" t="n">
        <v>0</v>
      </c>
    </row>
    <row r="7377" customFormat="false" ht="13.5" hidden="false" customHeight="false" outlineLevel="0" collapsed="false">
      <c r="T7377" s="0" t="n">
        <v>10035519</v>
      </c>
      <c r="U7377" s="0" t="n">
        <v>2009</v>
      </c>
      <c r="V7377" s="0" t="n">
        <v>59042</v>
      </c>
      <c r="W7377" s="0" t="n">
        <v>610</v>
      </c>
      <c r="X7377" s="0" t="n">
        <v>610</v>
      </c>
      <c r="Y7377" s="0" t="n">
        <v>59840</v>
      </c>
      <c r="Z7377" s="0" t="n">
        <v>0</v>
      </c>
      <c r="AA7377" s="0" t="n">
        <v>0</v>
      </c>
      <c r="AB7377" s="0" t="n">
        <v>0</v>
      </c>
      <c r="AC7377" s="0" t="n">
        <v>0</v>
      </c>
      <c r="AD7377" s="0" t="n">
        <v>0</v>
      </c>
      <c r="AE7377" s="0" t="n">
        <v>0</v>
      </c>
      <c r="AF7377" s="0" t="n">
        <v>0</v>
      </c>
      <c r="AG7377" s="0" t="n">
        <v>0</v>
      </c>
      <c r="AH7377" s="0" t="n">
        <v>0</v>
      </c>
      <c r="AI7377" s="0" t="n">
        <v>0</v>
      </c>
      <c r="AJ7377" s="0" t="n">
        <v>0</v>
      </c>
      <c r="AK7377" s="0" t="n">
        <v>0</v>
      </c>
      <c r="AL7377" s="0" t="n">
        <v>0</v>
      </c>
      <c r="AM7377" s="0" t="n">
        <v>0</v>
      </c>
      <c r="AN7377" s="0" t="n">
        <v>0</v>
      </c>
      <c r="AO7377" s="0" t="n">
        <v>0</v>
      </c>
      <c r="AP7377" s="0" t="n">
        <v>0</v>
      </c>
      <c r="AQ7377" s="0" t="n">
        <v>0</v>
      </c>
      <c r="AR7377" s="0" t="n">
        <v>0</v>
      </c>
      <c r="AS7377" s="0" t="n">
        <v>0</v>
      </c>
    </row>
    <row r="7378" customFormat="false" ht="13.5" hidden="false" customHeight="false" outlineLevel="0" collapsed="false">
      <c r="T7378" s="0" t="n">
        <v>10035520</v>
      </c>
      <c r="U7378" s="0" t="n">
        <v>2009</v>
      </c>
      <c r="V7378" s="0" t="n">
        <v>59042</v>
      </c>
      <c r="W7378" s="0" t="n">
        <v>810</v>
      </c>
      <c r="X7378" s="0" t="n">
        <v>810</v>
      </c>
      <c r="Y7378" s="0" t="n">
        <v>59841</v>
      </c>
      <c r="Z7378" s="0" t="n">
        <v>0</v>
      </c>
      <c r="AA7378" s="0" t="n">
        <v>0</v>
      </c>
      <c r="AB7378" s="0" t="n">
        <v>0</v>
      </c>
      <c r="AC7378" s="0" t="n">
        <v>0</v>
      </c>
      <c r="AD7378" s="0" t="n">
        <v>0</v>
      </c>
      <c r="AE7378" s="0" t="n">
        <v>0</v>
      </c>
      <c r="AF7378" s="0" t="n">
        <v>0</v>
      </c>
      <c r="AG7378" s="0" t="n">
        <v>0</v>
      </c>
      <c r="AH7378" s="0" t="n">
        <v>0</v>
      </c>
      <c r="AI7378" s="0" t="n">
        <v>0</v>
      </c>
      <c r="AJ7378" s="0" t="n">
        <v>0</v>
      </c>
      <c r="AK7378" s="0" t="n">
        <v>0</v>
      </c>
      <c r="AL7378" s="0" t="n">
        <v>0</v>
      </c>
      <c r="AM7378" s="0" t="n">
        <v>0</v>
      </c>
      <c r="AN7378" s="0" t="n">
        <v>0</v>
      </c>
      <c r="AO7378" s="0" t="n">
        <v>0</v>
      </c>
      <c r="AP7378" s="0" t="n">
        <v>0</v>
      </c>
      <c r="AQ7378" s="0" t="n">
        <v>0</v>
      </c>
      <c r="AR7378" s="0" t="n">
        <v>0</v>
      </c>
      <c r="AS7378" s="0" t="n">
        <v>0</v>
      </c>
    </row>
    <row r="7379" customFormat="false" ht="13.5" hidden="false" customHeight="false" outlineLevel="0" collapsed="false">
      <c r="T7379" s="0" t="n">
        <v>10035521</v>
      </c>
      <c r="U7379" s="0" t="n">
        <v>2009</v>
      </c>
      <c r="V7379" s="0" t="n">
        <v>59042</v>
      </c>
      <c r="W7379" s="0" t="n">
        <v>820</v>
      </c>
      <c r="X7379" s="0" t="n">
        <v>820</v>
      </c>
      <c r="Y7379" s="0" t="n">
        <v>59842</v>
      </c>
      <c r="Z7379" s="0" t="n">
        <v>0</v>
      </c>
      <c r="AA7379" s="0" t="n">
        <v>0</v>
      </c>
      <c r="AB7379" s="0" t="n">
        <v>0</v>
      </c>
      <c r="AC7379" s="0" t="n">
        <v>0</v>
      </c>
      <c r="AD7379" s="0" t="n">
        <v>0</v>
      </c>
      <c r="AE7379" s="0" t="n">
        <v>0</v>
      </c>
      <c r="AF7379" s="0" t="n">
        <v>0</v>
      </c>
      <c r="AG7379" s="0" t="n">
        <v>0</v>
      </c>
      <c r="AH7379" s="0" t="n">
        <v>0</v>
      </c>
      <c r="AI7379" s="0" t="n">
        <v>0</v>
      </c>
      <c r="AJ7379" s="0" t="n">
        <v>0</v>
      </c>
      <c r="AK7379" s="0" t="n">
        <v>0</v>
      </c>
      <c r="AL7379" s="0" t="n">
        <v>0</v>
      </c>
      <c r="AM7379" s="0" t="n">
        <v>0</v>
      </c>
      <c r="AN7379" s="0" t="n">
        <v>0</v>
      </c>
      <c r="AO7379" s="0" t="n">
        <v>0</v>
      </c>
      <c r="AP7379" s="0" t="n">
        <v>0</v>
      </c>
      <c r="AQ7379" s="0" t="n">
        <v>0</v>
      </c>
      <c r="AR7379" s="0" t="n">
        <v>0</v>
      </c>
      <c r="AS7379" s="0" t="n">
        <v>0</v>
      </c>
    </row>
    <row r="7380" customFormat="false" ht="13.5" hidden="false" customHeight="false" outlineLevel="0" collapsed="false">
      <c r="T7380" s="0" t="n">
        <v>10035523</v>
      </c>
      <c r="U7380" s="0" t="n">
        <v>2009</v>
      </c>
      <c r="V7380" s="0" t="n">
        <v>59042</v>
      </c>
      <c r="W7380" s="0" t="n">
        <v>1010</v>
      </c>
      <c r="X7380" s="0" t="n">
        <v>1010</v>
      </c>
      <c r="Y7380" s="0" t="n">
        <v>59844</v>
      </c>
      <c r="Z7380" s="0" t="n">
        <v>0</v>
      </c>
      <c r="AA7380" s="0" t="n">
        <v>0</v>
      </c>
      <c r="AB7380" s="0" t="n">
        <v>0</v>
      </c>
      <c r="AC7380" s="0" t="n">
        <v>0</v>
      </c>
      <c r="AD7380" s="0" t="n">
        <v>0</v>
      </c>
      <c r="AE7380" s="0" t="n">
        <v>0</v>
      </c>
      <c r="AF7380" s="0" t="n">
        <v>0</v>
      </c>
      <c r="AG7380" s="0" t="n">
        <v>0</v>
      </c>
      <c r="AH7380" s="0" t="n">
        <v>0</v>
      </c>
      <c r="AI7380" s="0" t="n">
        <v>0</v>
      </c>
      <c r="AJ7380" s="0" t="n">
        <v>0</v>
      </c>
      <c r="AK7380" s="0" t="n">
        <v>0</v>
      </c>
      <c r="AL7380" s="0" t="n">
        <v>0</v>
      </c>
      <c r="AM7380" s="0" t="n">
        <v>0</v>
      </c>
      <c r="AN7380" s="0" t="n">
        <v>0</v>
      </c>
      <c r="AO7380" s="0" t="n">
        <v>0</v>
      </c>
      <c r="AP7380" s="0" t="n">
        <v>0</v>
      </c>
      <c r="AQ7380" s="0" t="n">
        <v>0</v>
      </c>
      <c r="AR7380" s="0" t="n">
        <v>0</v>
      </c>
      <c r="AS7380" s="0" t="n">
        <v>0</v>
      </c>
    </row>
    <row r="7381" customFormat="false" ht="13.5" hidden="false" customHeight="false" outlineLevel="0" collapsed="false">
      <c r="T7381" s="0" t="n">
        <v>10035524</v>
      </c>
      <c r="U7381" s="0" t="n">
        <v>2009</v>
      </c>
      <c r="V7381" s="0" t="n">
        <v>59042</v>
      </c>
      <c r="W7381" s="0" t="n">
        <v>1020</v>
      </c>
      <c r="X7381" s="0" t="n">
        <v>1020</v>
      </c>
      <c r="Y7381" s="0" t="n">
        <v>59845</v>
      </c>
      <c r="Z7381" s="0" t="n">
        <v>0</v>
      </c>
      <c r="AA7381" s="0" t="n">
        <v>0</v>
      </c>
      <c r="AB7381" s="0" t="n">
        <v>0</v>
      </c>
      <c r="AC7381" s="0" t="n">
        <v>0</v>
      </c>
      <c r="AD7381" s="0" t="n">
        <v>0</v>
      </c>
      <c r="AE7381" s="0" t="n">
        <v>0</v>
      </c>
      <c r="AF7381" s="0" t="n">
        <v>0</v>
      </c>
      <c r="AG7381" s="0" t="n">
        <v>0</v>
      </c>
      <c r="AH7381" s="0" t="n">
        <v>0</v>
      </c>
      <c r="AI7381" s="0" t="n">
        <v>0</v>
      </c>
      <c r="AJ7381" s="0" t="n">
        <v>0</v>
      </c>
      <c r="AK7381" s="0" t="n">
        <v>0</v>
      </c>
      <c r="AL7381" s="0" t="n">
        <v>0</v>
      </c>
      <c r="AM7381" s="0" t="n">
        <v>0</v>
      </c>
      <c r="AN7381" s="0" t="n">
        <v>0</v>
      </c>
      <c r="AO7381" s="0" t="n">
        <v>0</v>
      </c>
      <c r="AP7381" s="0" t="n">
        <v>0</v>
      </c>
      <c r="AQ7381" s="0" t="n">
        <v>0</v>
      </c>
      <c r="AR7381" s="0" t="n">
        <v>0</v>
      </c>
      <c r="AS7381" s="0" t="n">
        <v>0</v>
      </c>
    </row>
    <row r="7382" customFormat="false" ht="13.5" hidden="false" customHeight="false" outlineLevel="0" collapsed="false">
      <c r="T7382" s="0" t="n">
        <v>10035518</v>
      </c>
      <c r="U7382" s="0" t="n">
        <v>2009</v>
      </c>
      <c r="V7382" s="0" t="n">
        <v>59042</v>
      </c>
      <c r="W7382" s="0" t="n">
        <v>9910</v>
      </c>
      <c r="X7382" s="0" t="n">
        <v>501</v>
      </c>
      <c r="Y7382" s="0" t="n">
        <v>59839</v>
      </c>
      <c r="Z7382" s="0" t="n">
        <v>0</v>
      </c>
      <c r="AA7382" s="0" t="n">
        <v>0</v>
      </c>
      <c r="AB7382" s="0" t="n">
        <v>0</v>
      </c>
      <c r="AC7382" s="0" t="n">
        <v>0</v>
      </c>
      <c r="AD7382" s="0" t="n">
        <v>0</v>
      </c>
      <c r="AE7382" s="0" t="n">
        <v>0</v>
      </c>
      <c r="AF7382" s="0" t="n">
        <v>0</v>
      </c>
      <c r="AG7382" s="0" t="n">
        <v>0</v>
      </c>
      <c r="AH7382" s="0" t="n">
        <v>0</v>
      </c>
      <c r="AI7382" s="0" t="n">
        <v>0</v>
      </c>
      <c r="AJ7382" s="0" t="n">
        <v>0</v>
      </c>
      <c r="AK7382" s="0" t="n">
        <v>0</v>
      </c>
      <c r="AL7382" s="0" t="n">
        <v>0</v>
      </c>
      <c r="AM7382" s="0" t="n">
        <v>0</v>
      </c>
      <c r="AN7382" s="0" t="n">
        <v>0</v>
      </c>
      <c r="AO7382" s="0" t="n">
        <v>0</v>
      </c>
      <c r="AP7382" s="0" t="n">
        <v>0</v>
      </c>
      <c r="AQ7382" s="0" t="n">
        <v>0</v>
      </c>
      <c r="AR7382" s="0" t="n">
        <v>0</v>
      </c>
      <c r="AS7382" s="0" t="n">
        <v>0</v>
      </c>
    </row>
    <row r="7383" customFormat="false" ht="13.5" hidden="false" customHeight="false" outlineLevel="0" collapsed="false">
      <c r="T7383" s="0" t="n">
        <v>10035522</v>
      </c>
      <c r="U7383" s="0" t="n">
        <v>2009</v>
      </c>
      <c r="V7383" s="0" t="n">
        <v>59042</v>
      </c>
      <c r="W7383" s="0" t="n">
        <v>9920</v>
      </c>
      <c r="X7383" s="0" t="n">
        <v>901</v>
      </c>
      <c r="Y7383" s="0" t="n">
        <v>59843</v>
      </c>
      <c r="Z7383" s="0" t="n">
        <v>0</v>
      </c>
      <c r="AA7383" s="0" t="n">
        <v>0</v>
      </c>
      <c r="AB7383" s="0" t="n">
        <v>0</v>
      </c>
      <c r="AC7383" s="0" t="n">
        <v>0</v>
      </c>
      <c r="AD7383" s="0" t="n">
        <v>0</v>
      </c>
      <c r="AE7383" s="0" t="n">
        <v>0</v>
      </c>
      <c r="AF7383" s="0" t="n">
        <v>0</v>
      </c>
      <c r="AG7383" s="0" t="n">
        <v>0</v>
      </c>
      <c r="AH7383" s="0" t="n">
        <v>0</v>
      </c>
      <c r="AI7383" s="0" t="n">
        <v>0</v>
      </c>
      <c r="AJ7383" s="0" t="n">
        <v>0</v>
      </c>
      <c r="AK7383" s="0" t="n">
        <v>0</v>
      </c>
      <c r="AL7383" s="0" t="n">
        <v>0</v>
      </c>
      <c r="AM7383" s="0" t="n">
        <v>0</v>
      </c>
      <c r="AN7383" s="0" t="n">
        <v>0</v>
      </c>
      <c r="AO7383" s="0" t="n">
        <v>0</v>
      </c>
      <c r="AP7383" s="0" t="n">
        <v>0</v>
      </c>
      <c r="AQ7383" s="0" t="n">
        <v>0</v>
      </c>
      <c r="AR7383" s="0" t="n">
        <v>0</v>
      </c>
      <c r="AS7383" s="0" t="n">
        <v>0</v>
      </c>
    </row>
    <row r="7384" customFormat="false" ht="13.5" hidden="false" customHeight="false" outlineLevel="0" collapsed="false">
      <c r="T7384" s="0" t="n">
        <v>10035525</v>
      </c>
      <c r="U7384" s="0" t="n">
        <v>2009</v>
      </c>
      <c r="V7384" s="0" t="n">
        <v>59045</v>
      </c>
      <c r="W7384" s="0" t="n">
        <v>210</v>
      </c>
      <c r="X7384" s="0" t="n">
        <v>210</v>
      </c>
      <c r="Y7384" s="0" t="n">
        <v>59829</v>
      </c>
      <c r="Z7384" s="0" t="n">
        <v>0</v>
      </c>
      <c r="AA7384" s="0" t="n">
        <v>0</v>
      </c>
      <c r="AB7384" s="0" t="n">
        <v>0</v>
      </c>
      <c r="AC7384" s="0" t="n">
        <v>0</v>
      </c>
      <c r="AD7384" s="0" t="n">
        <v>0</v>
      </c>
      <c r="AE7384" s="0" t="n">
        <v>0</v>
      </c>
      <c r="AF7384" s="0" t="n">
        <v>0</v>
      </c>
      <c r="AG7384" s="0" t="n">
        <v>0</v>
      </c>
      <c r="AH7384" s="0" t="n">
        <v>0</v>
      </c>
      <c r="AI7384" s="0" t="n">
        <v>0</v>
      </c>
      <c r="AJ7384" s="0" t="n">
        <v>0</v>
      </c>
      <c r="AK7384" s="0" t="n">
        <v>0</v>
      </c>
      <c r="AL7384" s="0" t="n">
        <v>0</v>
      </c>
      <c r="AM7384" s="0" t="n">
        <v>0</v>
      </c>
      <c r="AN7384" s="0" t="n">
        <v>0</v>
      </c>
      <c r="AO7384" s="0" t="n">
        <v>0</v>
      </c>
      <c r="AP7384" s="0" t="n">
        <v>0</v>
      </c>
      <c r="AQ7384" s="0" t="n">
        <v>0</v>
      </c>
      <c r="AR7384" s="0" t="n">
        <v>0</v>
      </c>
      <c r="AS7384" s="0" t="n">
        <v>0</v>
      </c>
    </row>
    <row r="7385" customFormat="false" ht="13.5" hidden="false" customHeight="false" outlineLevel="0" collapsed="false">
      <c r="T7385" s="0" t="n">
        <v>10035526</v>
      </c>
      <c r="U7385" s="0" t="n">
        <v>2009</v>
      </c>
      <c r="V7385" s="0" t="n">
        <v>59045</v>
      </c>
      <c r="W7385" s="0" t="n">
        <v>220</v>
      </c>
      <c r="X7385" s="0" t="n">
        <v>220</v>
      </c>
      <c r="Y7385" s="0" t="n">
        <v>59830</v>
      </c>
      <c r="Z7385" s="0" t="n">
        <v>0</v>
      </c>
      <c r="AA7385" s="0" t="n">
        <v>0</v>
      </c>
      <c r="AB7385" s="0" t="n">
        <v>0</v>
      </c>
      <c r="AC7385" s="0" t="n">
        <v>0</v>
      </c>
      <c r="AD7385" s="0" t="n">
        <v>0</v>
      </c>
      <c r="AE7385" s="0" t="n">
        <v>0</v>
      </c>
      <c r="AF7385" s="0" t="n">
        <v>0</v>
      </c>
      <c r="AG7385" s="0" t="n">
        <v>0</v>
      </c>
      <c r="AH7385" s="0" t="n">
        <v>0</v>
      </c>
      <c r="AI7385" s="0" t="n">
        <v>0</v>
      </c>
      <c r="AJ7385" s="0" t="n">
        <v>0</v>
      </c>
      <c r="AK7385" s="0" t="n">
        <v>0</v>
      </c>
      <c r="AL7385" s="0" t="n">
        <v>0</v>
      </c>
      <c r="AM7385" s="0" t="n">
        <v>0</v>
      </c>
      <c r="AN7385" s="0" t="n">
        <v>0</v>
      </c>
      <c r="AO7385" s="0" t="n">
        <v>0</v>
      </c>
      <c r="AP7385" s="0" t="n">
        <v>0</v>
      </c>
      <c r="AQ7385" s="0" t="n">
        <v>0</v>
      </c>
      <c r="AR7385" s="0" t="n">
        <v>0</v>
      </c>
      <c r="AS7385" s="0" t="n">
        <v>0</v>
      </c>
    </row>
    <row r="7386" customFormat="false" ht="13.5" hidden="false" customHeight="false" outlineLevel="0" collapsed="false">
      <c r="T7386" s="0" t="n">
        <v>10035527</v>
      </c>
      <c r="U7386" s="0" t="n">
        <v>2009</v>
      </c>
      <c r="V7386" s="0" t="n">
        <v>59045</v>
      </c>
      <c r="W7386" s="0" t="n">
        <v>297</v>
      </c>
      <c r="X7386" s="0" t="n">
        <v>297</v>
      </c>
      <c r="Y7386" s="0" t="n">
        <v>59831</v>
      </c>
      <c r="Z7386" s="0" t="n">
        <v>0</v>
      </c>
      <c r="AA7386" s="0" t="n">
        <v>0</v>
      </c>
      <c r="AB7386" s="0" t="n">
        <v>0</v>
      </c>
      <c r="AC7386" s="0" t="n">
        <v>0</v>
      </c>
      <c r="AD7386" s="0" t="n">
        <v>0</v>
      </c>
      <c r="AE7386" s="0" t="n">
        <v>0</v>
      </c>
      <c r="AF7386" s="0" t="n">
        <v>0</v>
      </c>
      <c r="AG7386" s="0" t="n">
        <v>0</v>
      </c>
      <c r="AH7386" s="0" t="n">
        <v>0</v>
      </c>
      <c r="AI7386" s="0" t="n">
        <v>0</v>
      </c>
      <c r="AJ7386" s="0" t="n">
        <v>0</v>
      </c>
      <c r="AK7386" s="0" t="n">
        <v>0</v>
      </c>
      <c r="AL7386" s="0" t="n">
        <v>0</v>
      </c>
      <c r="AM7386" s="0" t="n">
        <v>0</v>
      </c>
      <c r="AN7386" s="0" t="n">
        <v>0</v>
      </c>
      <c r="AO7386" s="0" t="n">
        <v>0</v>
      </c>
      <c r="AP7386" s="0" t="n">
        <v>0</v>
      </c>
      <c r="AQ7386" s="0" t="n">
        <v>0</v>
      </c>
      <c r="AR7386" s="0" t="n">
        <v>0</v>
      </c>
      <c r="AS7386" s="0" t="n">
        <v>0</v>
      </c>
    </row>
    <row r="7387" customFormat="false" ht="13.5" hidden="false" customHeight="false" outlineLevel="0" collapsed="false">
      <c r="T7387" s="0" t="n">
        <v>10035528</v>
      </c>
      <c r="U7387" s="0" t="n">
        <v>2009</v>
      </c>
      <c r="V7387" s="0" t="n">
        <v>59045</v>
      </c>
      <c r="W7387" s="0" t="n">
        <v>298</v>
      </c>
      <c r="X7387" s="0" t="n">
        <v>298</v>
      </c>
      <c r="Y7387" s="0" t="n">
        <v>59832</v>
      </c>
      <c r="Z7387" s="0" t="n">
        <v>0</v>
      </c>
      <c r="AA7387" s="0" t="n">
        <v>0</v>
      </c>
      <c r="AB7387" s="0" t="n">
        <v>0</v>
      </c>
      <c r="AC7387" s="0" t="n">
        <v>0</v>
      </c>
      <c r="AD7387" s="0" t="n">
        <v>0</v>
      </c>
      <c r="AE7387" s="0" t="n">
        <v>0</v>
      </c>
      <c r="AF7387" s="0" t="n">
        <v>0</v>
      </c>
      <c r="AG7387" s="0" t="n">
        <v>0</v>
      </c>
      <c r="AH7387" s="0" t="n">
        <v>0</v>
      </c>
      <c r="AI7387" s="0" t="n">
        <v>0</v>
      </c>
      <c r="AJ7387" s="0" t="n">
        <v>0</v>
      </c>
      <c r="AK7387" s="0" t="n">
        <v>0</v>
      </c>
      <c r="AL7387" s="0" t="n">
        <v>0</v>
      </c>
      <c r="AM7387" s="0" t="n">
        <v>0</v>
      </c>
      <c r="AN7387" s="0" t="n">
        <v>0</v>
      </c>
      <c r="AO7387" s="0" t="n">
        <v>0</v>
      </c>
      <c r="AP7387" s="0" t="n">
        <v>0</v>
      </c>
      <c r="AQ7387" s="0" t="n">
        <v>0</v>
      </c>
      <c r="AR7387" s="0" t="n">
        <v>0</v>
      </c>
      <c r="AS7387" s="0" t="n">
        <v>0</v>
      </c>
    </row>
    <row r="7388" customFormat="false" ht="13.5" hidden="false" customHeight="false" outlineLevel="0" collapsed="false">
      <c r="T7388" s="0" t="n">
        <v>10035529</v>
      </c>
      <c r="U7388" s="0" t="n">
        <v>2009</v>
      </c>
      <c r="V7388" s="0" t="n">
        <v>59045</v>
      </c>
      <c r="W7388" s="0" t="n">
        <v>299</v>
      </c>
      <c r="X7388" s="0" t="n">
        <v>299</v>
      </c>
      <c r="Y7388" s="0" t="n">
        <v>59833</v>
      </c>
      <c r="Z7388" s="0" t="n">
        <v>0</v>
      </c>
      <c r="AA7388" s="0" t="n">
        <v>0</v>
      </c>
      <c r="AB7388" s="0" t="n">
        <v>0</v>
      </c>
      <c r="AC7388" s="0" t="n">
        <v>0</v>
      </c>
      <c r="AD7388" s="0" t="n">
        <v>0</v>
      </c>
      <c r="AE7388" s="0" t="n">
        <v>0</v>
      </c>
      <c r="AF7388" s="0" t="n">
        <v>0</v>
      </c>
      <c r="AG7388" s="0" t="n">
        <v>0</v>
      </c>
      <c r="AH7388" s="0" t="n">
        <v>0</v>
      </c>
      <c r="AI7388" s="0" t="n">
        <v>0</v>
      </c>
      <c r="AJ7388" s="0" t="n">
        <v>0</v>
      </c>
      <c r="AK7388" s="0" t="n">
        <v>0</v>
      </c>
      <c r="AL7388" s="0" t="n">
        <v>0</v>
      </c>
      <c r="AM7388" s="0" t="n">
        <v>0</v>
      </c>
      <c r="AN7388" s="0" t="n">
        <v>0</v>
      </c>
      <c r="AO7388" s="0" t="n">
        <v>0</v>
      </c>
      <c r="AP7388" s="0" t="n">
        <v>0</v>
      </c>
      <c r="AQ7388" s="0" t="n">
        <v>0</v>
      </c>
      <c r="AR7388" s="0" t="n">
        <v>0</v>
      </c>
      <c r="AS7388" s="0" t="n">
        <v>0</v>
      </c>
    </row>
    <row r="7389" customFormat="false" ht="13.5" hidden="false" customHeight="false" outlineLevel="0" collapsed="false">
      <c r="T7389" s="0" t="n">
        <v>10035530</v>
      </c>
      <c r="U7389" s="0" t="n">
        <v>2009</v>
      </c>
      <c r="V7389" s="0" t="n">
        <v>59045</v>
      </c>
      <c r="W7389" s="0" t="n">
        <v>410</v>
      </c>
      <c r="X7389" s="0" t="n">
        <v>410</v>
      </c>
      <c r="Y7389" s="0" t="n">
        <v>59834</v>
      </c>
      <c r="Z7389" s="0" t="n">
        <v>0</v>
      </c>
      <c r="AA7389" s="0" t="n">
        <v>0</v>
      </c>
      <c r="AB7389" s="0" t="n">
        <v>0</v>
      </c>
      <c r="AC7389" s="0" t="n">
        <v>0</v>
      </c>
      <c r="AD7389" s="0" t="n">
        <v>0</v>
      </c>
      <c r="AE7389" s="0" t="n">
        <v>0</v>
      </c>
      <c r="AF7389" s="0" t="n">
        <v>0</v>
      </c>
      <c r="AG7389" s="0" t="n">
        <v>0</v>
      </c>
      <c r="AH7389" s="0" t="n">
        <v>0</v>
      </c>
      <c r="AI7389" s="0" t="n">
        <v>0</v>
      </c>
      <c r="AJ7389" s="0" t="n">
        <v>0</v>
      </c>
      <c r="AK7389" s="0" t="n">
        <v>0</v>
      </c>
      <c r="AL7389" s="0" t="n">
        <v>0</v>
      </c>
      <c r="AM7389" s="0" t="n">
        <v>0</v>
      </c>
      <c r="AN7389" s="0" t="n">
        <v>0</v>
      </c>
      <c r="AO7389" s="0" t="n">
        <v>0</v>
      </c>
      <c r="AP7389" s="0" t="n">
        <v>0</v>
      </c>
      <c r="AQ7389" s="0" t="n">
        <v>0</v>
      </c>
      <c r="AR7389" s="0" t="n">
        <v>0</v>
      </c>
      <c r="AS7389" s="0" t="n">
        <v>0</v>
      </c>
    </row>
    <row r="7390" customFormat="false" ht="13.5" hidden="false" customHeight="false" outlineLevel="0" collapsed="false">
      <c r="T7390" s="0" t="n">
        <v>10035531</v>
      </c>
      <c r="U7390" s="0" t="n">
        <v>2009</v>
      </c>
      <c r="V7390" s="0" t="n">
        <v>59045</v>
      </c>
      <c r="W7390" s="0" t="n">
        <v>420</v>
      </c>
      <c r="X7390" s="0" t="n">
        <v>420</v>
      </c>
      <c r="Y7390" s="0" t="n">
        <v>59835</v>
      </c>
      <c r="Z7390" s="0" t="n">
        <v>0</v>
      </c>
      <c r="AA7390" s="0" t="n">
        <v>0</v>
      </c>
      <c r="AB7390" s="0" t="n">
        <v>0</v>
      </c>
      <c r="AC7390" s="0" t="n">
        <v>0</v>
      </c>
      <c r="AD7390" s="0" t="n">
        <v>0</v>
      </c>
      <c r="AE7390" s="0" t="n">
        <v>0</v>
      </c>
      <c r="AF7390" s="0" t="n">
        <v>0</v>
      </c>
      <c r="AG7390" s="0" t="n">
        <v>0</v>
      </c>
      <c r="AH7390" s="0" t="n">
        <v>0</v>
      </c>
      <c r="AI7390" s="0" t="n">
        <v>0</v>
      </c>
      <c r="AJ7390" s="0" t="n">
        <v>0</v>
      </c>
      <c r="AK7390" s="0" t="n">
        <v>0</v>
      </c>
      <c r="AL7390" s="0" t="n">
        <v>0</v>
      </c>
      <c r="AM7390" s="0" t="n">
        <v>0</v>
      </c>
      <c r="AN7390" s="0" t="n">
        <v>0</v>
      </c>
      <c r="AO7390" s="0" t="n">
        <v>0</v>
      </c>
      <c r="AP7390" s="0" t="n">
        <v>0</v>
      </c>
      <c r="AQ7390" s="0" t="n">
        <v>0</v>
      </c>
      <c r="AR7390" s="0" t="n">
        <v>0</v>
      </c>
      <c r="AS7390" s="0" t="n">
        <v>0</v>
      </c>
    </row>
    <row r="7391" customFormat="false" ht="13.5" hidden="false" customHeight="false" outlineLevel="0" collapsed="false">
      <c r="T7391" s="0" t="n">
        <v>10035532</v>
      </c>
      <c r="U7391" s="0" t="n">
        <v>2009</v>
      </c>
      <c r="V7391" s="0" t="n">
        <v>59045</v>
      </c>
      <c r="W7391" s="0" t="n">
        <v>497</v>
      </c>
      <c r="X7391" s="0" t="n">
        <v>497</v>
      </c>
      <c r="Y7391" s="0" t="n">
        <v>59836</v>
      </c>
      <c r="Z7391" s="0" t="n">
        <v>0</v>
      </c>
      <c r="AA7391" s="0" t="n">
        <v>0</v>
      </c>
      <c r="AB7391" s="0" t="n">
        <v>0</v>
      </c>
      <c r="AC7391" s="0" t="n">
        <v>0</v>
      </c>
      <c r="AD7391" s="0" t="n">
        <v>0</v>
      </c>
      <c r="AE7391" s="0" t="n">
        <v>0</v>
      </c>
      <c r="AF7391" s="0" t="n">
        <v>0</v>
      </c>
      <c r="AG7391" s="0" t="n">
        <v>0</v>
      </c>
      <c r="AH7391" s="0" t="n">
        <v>0</v>
      </c>
      <c r="AI7391" s="0" t="n">
        <v>0</v>
      </c>
      <c r="AJ7391" s="0" t="n">
        <v>0</v>
      </c>
      <c r="AK7391" s="0" t="n">
        <v>0</v>
      </c>
      <c r="AL7391" s="0" t="n">
        <v>0</v>
      </c>
      <c r="AM7391" s="0" t="n">
        <v>0</v>
      </c>
      <c r="AN7391" s="0" t="n">
        <v>0</v>
      </c>
      <c r="AO7391" s="0" t="n">
        <v>0</v>
      </c>
      <c r="AP7391" s="0" t="n">
        <v>0</v>
      </c>
      <c r="AQ7391" s="0" t="n">
        <v>0</v>
      </c>
      <c r="AR7391" s="0" t="n">
        <v>0</v>
      </c>
      <c r="AS7391" s="0" t="n">
        <v>0</v>
      </c>
    </row>
    <row r="7392" customFormat="false" ht="13.5" hidden="false" customHeight="false" outlineLevel="0" collapsed="false">
      <c r="T7392" s="0" t="n">
        <v>10035533</v>
      </c>
      <c r="U7392" s="0" t="n">
        <v>2009</v>
      </c>
      <c r="V7392" s="0" t="n">
        <v>59045</v>
      </c>
      <c r="W7392" s="0" t="n">
        <v>498</v>
      </c>
      <c r="X7392" s="0" t="n">
        <v>498</v>
      </c>
      <c r="Y7392" s="0" t="n">
        <v>59837</v>
      </c>
      <c r="Z7392" s="0" t="n">
        <v>0</v>
      </c>
      <c r="AA7392" s="0" t="n">
        <v>0</v>
      </c>
      <c r="AB7392" s="0" t="n">
        <v>0</v>
      </c>
      <c r="AC7392" s="0" t="n">
        <v>0</v>
      </c>
      <c r="AD7392" s="0" t="n">
        <v>0</v>
      </c>
      <c r="AE7392" s="0" t="n">
        <v>0</v>
      </c>
      <c r="AF7392" s="0" t="n">
        <v>0</v>
      </c>
      <c r="AG7392" s="0" t="n">
        <v>0</v>
      </c>
      <c r="AH7392" s="0" t="n">
        <v>0</v>
      </c>
      <c r="AI7392" s="0" t="n">
        <v>0</v>
      </c>
      <c r="AJ7392" s="0" t="n">
        <v>0</v>
      </c>
      <c r="AK7392" s="0" t="n">
        <v>0</v>
      </c>
      <c r="AL7392" s="0" t="n">
        <v>0</v>
      </c>
      <c r="AM7392" s="0" t="n">
        <v>0</v>
      </c>
      <c r="AN7392" s="0" t="n">
        <v>0</v>
      </c>
      <c r="AO7392" s="0" t="n">
        <v>0</v>
      </c>
      <c r="AP7392" s="0" t="n">
        <v>0</v>
      </c>
      <c r="AQ7392" s="0" t="n">
        <v>0</v>
      </c>
      <c r="AR7392" s="0" t="n">
        <v>0</v>
      </c>
      <c r="AS7392" s="0" t="n">
        <v>0</v>
      </c>
    </row>
    <row r="7393" customFormat="false" ht="13.5" hidden="false" customHeight="false" outlineLevel="0" collapsed="false">
      <c r="T7393" s="0" t="n">
        <v>10035534</v>
      </c>
      <c r="U7393" s="0" t="n">
        <v>2009</v>
      </c>
      <c r="V7393" s="0" t="n">
        <v>59045</v>
      </c>
      <c r="W7393" s="0" t="n">
        <v>499</v>
      </c>
      <c r="X7393" s="0" t="n">
        <v>499</v>
      </c>
      <c r="Y7393" s="0" t="n">
        <v>59838</v>
      </c>
      <c r="Z7393" s="0" t="n">
        <v>0</v>
      </c>
      <c r="AA7393" s="0" t="n">
        <v>0</v>
      </c>
      <c r="AB7393" s="0" t="n">
        <v>0</v>
      </c>
      <c r="AC7393" s="0" t="n">
        <v>0</v>
      </c>
      <c r="AD7393" s="0" t="n">
        <v>0</v>
      </c>
      <c r="AE7393" s="0" t="n">
        <v>0</v>
      </c>
      <c r="AF7393" s="0" t="n">
        <v>0</v>
      </c>
      <c r="AG7393" s="0" t="n">
        <v>0</v>
      </c>
      <c r="AH7393" s="0" t="n">
        <v>0</v>
      </c>
      <c r="AI7393" s="0" t="n">
        <v>0</v>
      </c>
      <c r="AJ7393" s="0" t="n">
        <v>0</v>
      </c>
      <c r="AK7393" s="0" t="n">
        <v>0</v>
      </c>
      <c r="AL7393" s="0" t="n">
        <v>0</v>
      </c>
      <c r="AM7393" s="0" t="n">
        <v>0</v>
      </c>
      <c r="AN7393" s="0" t="n">
        <v>0</v>
      </c>
      <c r="AO7393" s="0" t="n">
        <v>0</v>
      </c>
      <c r="AP7393" s="0" t="n">
        <v>0</v>
      </c>
      <c r="AQ7393" s="0" t="n">
        <v>0</v>
      </c>
      <c r="AR7393" s="0" t="n">
        <v>0</v>
      </c>
      <c r="AS7393" s="0" t="n">
        <v>0</v>
      </c>
    </row>
    <row r="7394" customFormat="false" ht="13.5" hidden="false" customHeight="false" outlineLevel="0" collapsed="false">
      <c r="T7394" s="0" t="n">
        <v>10035536</v>
      </c>
      <c r="U7394" s="0" t="n">
        <v>2009</v>
      </c>
      <c r="V7394" s="0" t="n">
        <v>59045</v>
      </c>
      <c r="W7394" s="0" t="n">
        <v>610</v>
      </c>
      <c r="X7394" s="0" t="n">
        <v>610</v>
      </c>
      <c r="Y7394" s="0" t="n">
        <v>59840</v>
      </c>
      <c r="Z7394" s="0" t="n">
        <v>0</v>
      </c>
      <c r="AA7394" s="0" t="n">
        <v>0</v>
      </c>
      <c r="AB7394" s="0" t="n">
        <v>0</v>
      </c>
      <c r="AC7394" s="0" t="n">
        <v>0</v>
      </c>
      <c r="AD7394" s="0" t="n">
        <v>0</v>
      </c>
      <c r="AE7394" s="0" t="n">
        <v>0</v>
      </c>
      <c r="AF7394" s="0" t="n">
        <v>0</v>
      </c>
      <c r="AG7394" s="0" t="n">
        <v>0</v>
      </c>
      <c r="AH7394" s="0" t="n">
        <v>0</v>
      </c>
      <c r="AI7394" s="0" t="n">
        <v>0</v>
      </c>
      <c r="AJ7394" s="0" t="n">
        <v>0</v>
      </c>
      <c r="AK7394" s="0" t="n">
        <v>0</v>
      </c>
      <c r="AL7394" s="0" t="n">
        <v>0</v>
      </c>
      <c r="AM7394" s="0" t="n">
        <v>0</v>
      </c>
      <c r="AN7394" s="0" t="n">
        <v>0</v>
      </c>
      <c r="AO7394" s="0" t="n">
        <v>0</v>
      </c>
      <c r="AP7394" s="0" t="n">
        <v>0</v>
      </c>
      <c r="AQ7394" s="0" t="n">
        <v>0</v>
      </c>
      <c r="AR7394" s="0" t="n">
        <v>0</v>
      </c>
      <c r="AS7394" s="0" t="n">
        <v>0</v>
      </c>
    </row>
    <row r="7395" customFormat="false" ht="13.5" hidden="false" customHeight="false" outlineLevel="0" collapsed="false">
      <c r="T7395" s="0" t="n">
        <v>10035537</v>
      </c>
      <c r="U7395" s="0" t="n">
        <v>2009</v>
      </c>
      <c r="V7395" s="0" t="n">
        <v>59045</v>
      </c>
      <c r="W7395" s="0" t="n">
        <v>810</v>
      </c>
      <c r="X7395" s="0" t="n">
        <v>810</v>
      </c>
      <c r="Y7395" s="0" t="n">
        <v>59841</v>
      </c>
      <c r="Z7395" s="0" t="n">
        <v>0</v>
      </c>
      <c r="AA7395" s="0" t="n">
        <v>0</v>
      </c>
      <c r="AB7395" s="0" t="n">
        <v>0</v>
      </c>
      <c r="AC7395" s="0" t="n">
        <v>0</v>
      </c>
      <c r="AD7395" s="0" t="n">
        <v>0</v>
      </c>
      <c r="AE7395" s="0" t="n">
        <v>0</v>
      </c>
      <c r="AF7395" s="0" t="n">
        <v>0</v>
      </c>
      <c r="AG7395" s="0" t="n">
        <v>0</v>
      </c>
      <c r="AH7395" s="0" t="n">
        <v>0</v>
      </c>
      <c r="AI7395" s="0" t="n">
        <v>0</v>
      </c>
      <c r="AJ7395" s="0" t="n">
        <v>0</v>
      </c>
      <c r="AK7395" s="0" t="n">
        <v>0</v>
      </c>
      <c r="AL7395" s="0" t="n">
        <v>0</v>
      </c>
      <c r="AM7395" s="0" t="n">
        <v>0</v>
      </c>
      <c r="AN7395" s="0" t="n">
        <v>0</v>
      </c>
      <c r="AO7395" s="0" t="n">
        <v>0</v>
      </c>
      <c r="AP7395" s="0" t="n">
        <v>0</v>
      </c>
      <c r="AQ7395" s="0" t="n">
        <v>0</v>
      </c>
      <c r="AR7395" s="0" t="n">
        <v>0</v>
      </c>
      <c r="AS7395" s="0" t="n">
        <v>0</v>
      </c>
    </row>
    <row r="7396" customFormat="false" ht="13.5" hidden="false" customHeight="false" outlineLevel="0" collapsed="false">
      <c r="T7396" s="0" t="n">
        <v>10035538</v>
      </c>
      <c r="U7396" s="0" t="n">
        <v>2009</v>
      </c>
      <c r="V7396" s="0" t="n">
        <v>59045</v>
      </c>
      <c r="W7396" s="0" t="n">
        <v>820</v>
      </c>
      <c r="X7396" s="0" t="n">
        <v>820</v>
      </c>
      <c r="Y7396" s="0" t="n">
        <v>59842</v>
      </c>
      <c r="Z7396" s="0" t="n">
        <v>0</v>
      </c>
      <c r="AA7396" s="0" t="n">
        <v>0</v>
      </c>
      <c r="AB7396" s="0" t="n">
        <v>0</v>
      </c>
      <c r="AC7396" s="0" t="n">
        <v>0</v>
      </c>
      <c r="AD7396" s="0" t="n">
        <v>0</v>
      </c>
      <c r="AE7396" s="0" t="n">
        <v>0</v>
      </c>
      <c r="AF7396" s="0" t="n">
        <v>0</v>
      </c>
      <c r="AG7396" s="0" t="n">
        <v>0</v>
      </c>
      <c r="AH7396" s="0" t="n">
        <v>0</v>
      </c>
      <c r="AI7396" s="0" t="n">
        <v>0</v>
      </c>
      <c r="AJ7396" s="0" t="n">
        <v>0</v>
      </c>
      <c r="AK7396" s="0" t="n">
        <v>0</v>
      </c>
      <c r="AL7396" s="0" t="n">
        <v>0</v>
      </c>
      <c r="AM7396" s="0" t="n">
        <v>0</v>
      </c>
      <c r="AN7396" s="0" t="n">
        <v>0</v>
      </c>
      <c r="AO7396" s="0" t="n">
        <v>0</v>
      </c>
      <c r="AP7396" s="0" t="n">
        <v>0</v>
      </c>
      <c r="AQ7396" s="0" t="n">
        <v>0</v>
      </c>
      <c r="AR7396" s="0" t="n">
        <v>0</v>
      </c>
      <c r="AS7396" s="0" t="n">
        <v>0</v>
      </c>
    </row>
    <row r="7397" customFormat="false" ht="13.5" hidden="false" customHeight="false" outlineLevel="0" collapsed="false">
      <c r="T7397" s="0" t="n">
        <v>10035540</v>
      </c>
      <c r="U7397" s="0" t="n">
        <v>2009</v>
      </c>
      <c r="V7397" s="0" t="n">
        <v>59045</v>
      </c>
      <c r="W7397" s="0" t="n">
        <v>1010</v>
      </c>
      <c r="X7397" s="0" t="n">
        <v>1010</v>
      </c>
      <c r="Y7397" s="0" t="n">
        <v>59844</v>
      </c>
      <c r="Z7397" s="0" t="n">
        <v>0</v>
      </c>
      <c r="AA7397" s="0" t="n">
        <v>0</v>
      </c>
      <c r="AB7397" s="0" t="n">
        <v>0</v>
      </c>
      <c r="AC7397" s="0" t="n">
        <v>0</v>
      </c>
      <c r="AD7397" s="0" t="n">
        <v>0</v>
      </c>
      <c r="AE7397" s="0" t="n">
        <v>0</v>
      </c>
      <c r="AF7397" s="0" t="n">
        <v>0</v>
      </c>
      <c r="AG7397" s="0" t="n">
        <v>0</v>
      </c>
      <c r="AH7397" s="0" t="n">
        <v>0</v>
      </c>
      <c r="AI7397" s="0" t="n">
        <v>0</v>
      </c>
      <c r="AJ7397" s="0" t="n">
        <v>0</v>
      </c>
      <c r="AK7397" s="0" t="n">
        <v>0</v>
      </c>
      <c r="AL7397" s="0" t="n">
        <v>0</v>
      </c>
      <c r="AM7397" s="0" t="n">
        <v>0</v>
      </c>
      <c r="AN7397" s="0" t="n">
        <v>0</v>
      </c>
      <c r="AO7397" s="0" t="n">
        <v>0</v>
      </c>
      <c r="AP7397" s="0" t="n">
        <v>0</v>
      </c>
      <c r="AQ7397" s="0" t="n">
        <v>0</v>
      </c>
      <c r="AR7397" s="0" t="n">
        <v>0</v>
      </c>
      <c r="AS7397" s="0" t="n">
        <v>0</v>
      </c>
    </row>
    <row r="7398" customFormat="false" ht="13.5" hidden="false" customHeight="false" outlineLevel="0" collapsed="false">
      <c r="T7398" s="0" t="n">
        <v>10035541</v>
      </c>
      <c r="U7398" s="0" t="n">
        <v>2009</v>
      </c>
      <c r="V7398" s="0" t="n">
        <v>59045</v>
      </c>
      <c r="W7398" s="0" t="n">
        <v>1020</v>
      </c>
      <c r="X7398" s="0" t="n">
        <v>1020</v>
      </c>
      <c r="Y7398" s="0" t="n">
        <v>59845</v>
      </c>
      <c r="Z7398" s="0" t="n">
        <v>0</v>
      </c>
      <c r="AA7398" s="0" t="n">
        <v>0</v>
      </c>
      <c r="AB7398" s="0" t="n">
        <v>0</v>
      </c>
      <c r="AC7398" s="0" t="n">
        <v>0</v>
      </c>
      <c r="AD7398" s="0" t="n">
        <v>0</v>
      </c>
      <c r="AE7398" s="0" t="n">
        <v>0</v>
      </c>
      <c r="AF7398" s="0" t="n">
        <v>0</v>
      </c>
      <c r="AG7398" s="0" t="n">
        <v>0</v>
      </c>
      <c r="AH7398" s="0" t="n">
        <v>0</v>
      </c>
      <c r="AI7398" s="0" t="n">
        <v>0</v>
      </c>
      <c r="AJ7398" s="0" t="n">
        <v>0</v>
      </c>
      <c r="AK7398" s="0" t="n">
        <v>0</v>
      </c>
      <c r="AL7398" s="0" t="n">
        <v>0</v>
      </c>
      <c r="AM7398" s="0" t="n">
        <v>0</v>
      </c>
      <c r="AN7398" s="0" t="n">
        <v>0</v>
      </c>
      <c r="AO7398" s="0" t="n">
        <v>0</v>
      </c>
      <c r="AP7398" s="0" t="n">
        <v>0</v>
      </c>
      <c r="AQ7398" s="0" t="n">
        <v>0</v>
      </c>
      <c r="AR7398" s="0" t="n">
        <v>0</v>
      </c>
      <c r="AS7398" s="0" t="n">
        <v>0</v>
      </c>
    </row>
    <row r="7399" customFormat="false" ht="13.5" hidden="false" customHeight="false" outlineLevel="0" collapsed="false">
      <c r="T7399" s="0" t="n">
        <v>10035535</v>
      </c>
      <c r="U7399" s="0" t="n">
        <v>2009</v>
      </c>
      <c r="V7399" s="0" t="n">
        <v>59045</v>
      </c>
      <c r="W7399" s="0" t="n">
        <v>9910</v>
      </c>
      <c r="X7399" s="0" t="n">
        <v>501</v>
      </c>
      <c r="Y7399" s="0" t="n">
        <v>59839</v>
      </c>
      <c r="Z7399" s="0" t="n">
        <v>0</v>
      </c>
      <c r="AA7399" s="0" t="n">
        <v>0</v>
      </c>
      <c r="AB7399" s="0" t="n">
        <v>0</v>
      </c>
      <c r="AC7399" s="0" t="n">
        <v>0</v>
      </c>
      <c r="AD7399" s="0" t="n">
        <v>0</v>
      </c>
      <c r="AE7399" s="0" t="n">
        <v>0</v>
      </c>
      <c r="AF7399" s="0" t="n">
        <v>0</v>
      </c>
      <c r="AG7399" s="0" t="n">
        <v>0</v>
      </c>
      <c r="AH7399" s="0" t="n">
        <v>0</v>
      </c>
      <c r="AI7399" s="0" t="n">
        <v>0</v>
      </c>
      <c r="AJ7399" s="0" t="n">
        <v>0</v>
      </c>
      <c r="AK7399" s="0" t="n">
        <v>0</v>
      </c>
      <c r="AL7399" s="0" t="n">
        <v>0</v>
      </c>
      <c r="AM7399" s="0" t="n">
        <v>0</v>
      </c>
      <c r="AN7399" s="0" t="n">
        <v>0</v>
      </c>
      <c r="AO7399" s="0" t="n">
        <v>0</v>
      </c>
      <c r="AP7399" s="0" t="n">
        <v>0</v>
      </c>
      <c r="AQ7399" s="0" t="n">
        <v>0</v>
      </c>
      <c r="AR7399" s="0" t="n">
        <v>0</v>
      </c>
      <c r="AS7399" s="0" t="n">
        <v>0</v>
      </c>
    </row>
    <row r="7400" customFormat="false" ht="13.5" hidden="false" customHeight="false" outlineLevel="0" collapsed="false">
      <c r="T7400" s="0" t="n">
        <v>10035539</v>
      </c>
      <c r="U7400" s="0" t="n">
        <v>2009</v>
      </c>
      <c r="V7400" s="0" t="n">
        <v>59045</v>
      </c>
      <c r="W7400" s="0" t="n">
        <v>9920</v>
      </c>
      <c r="X7400" s="0" t="n">
        <v>901</v>
      </c>
      <c r="Y7400" s="0" t="n">
        <v>59843</v>
      </c>
      <c r="Z7400" s="0" t="n">
        <v>0</v>
      </c>
      <c r="AA7400" s="0" t="n">
        <v>0</v>
      </c>
      <c r="AB7400" s="0" t="n">
        <v>0</v>
      </c>
      <c r="AC7400" s="0" t="n">
        <v>0</v>
      </c>
      <c r="AD7400" s="0" t="n">
        <v>0</v>
      </c>
      <c r="AE7400" s="0" t="n">
        <v>0</v>
      </c>
      <c r="AF7400" s="0" t="n">
        <v>0</v>
      </c>
      <c r="AG7400" s="0" t="n">
        <v>0</v>
      </c>
      <c r="AH7400" s="0" t="n">
        <v>0</v>
      </c>
      <c r="AI7400" s="0" t="n">
        <v>0</v>
      </c>
      <c r="AJ7400" s="0" t="n">
        <v>0</v>
      </c>
      <c r="AK7400" s="0" t="n">
        <v>0</v>
      </c>
      <c r="AL7400" s="0" t="n">
        <v>0</v>
      </c>
      <c r="AM7400" s="0" t="n">
        <v>0</v>
      </c>
      <c r="AN7400" s="0" t="n">
        <v>0</v>
      </c>
      <c r="AO7400" s="0" t="n">
        <v>0</v>
      </c>
      <c r="AP7400" s="0" t="n">
        <v>0</v>
      </c>
      <c r="AQ7400" s="0" t="n">
        <v>0</v>
      </c>
      <c r="AR7400" s="0" t="n">
        <v>0</v>
      </c>
      <c r="AS7400" s="0" t="n">
        <v>0</v>
      </c>
    </row>
    <row r="7401" customFormat="false" ht="13.5" hidden="false" customHeight="false" outlineLevel="0" collapsed="false">
      <c r="T7401" s="0" t="n">
        <v>10035542</v>
      </c>
      <c r="U7401" s="0" t="n">
        <v>2009</v>
      </c>
      <c r="V7401" s="0" t="n">
        <v>60001</v>
      </c>
      <c r="W7401" s="0" t="n">
        <v>210</v>
      </c>
      <c r="X7401" s="0" t="n">
        <v>210</v>
      </c>
      <c r="Y7401" s="0" t="n">
        <v>59829</v>
      </c>
      <c r="Z7401" s="0" t="n">
        <v>0</v>
      </c>
      <c r="AA7401" s="0" t="n">
        <v>0</v>
      </c>
      <c r="AB7401" s="0" t="n">
        <v>0</v>
      </c>
      <c r="AC7401" s="0" t="n">
        <v>0</v>
      </c>
      <c r="AD7401" s="0" t="n">
        <v>0</v>
      </c>
      <c r="AE7401" s="0" t="n">
        <v>0</v>
      </c>
      <c r="AF7401" s="0" t="n">
        <v>0</v>
      </c>
      <c r="AG7401" s="0" t="n">
        <v>0</v>
      </c>
      <c r="AH7401" s="0" t="n">
        <v>0</v>
      </c>
      <c r="AI7401" s="0" t="n">
        <v>0</v>
      </c>
      <c r="AJ7401" s="0" t="n">
        <v>0</v>
      </c>
      <c r="AK7401" s="0" t="n">
        <v>0</v>
      </c>
      <c r="AL7401" s="0" t="n">
        <v>0</v>
      </c>
      <c r="AM7401" s="0" t="n">
        <v>0</v>
      </c>
      <c r="AN7401" s="0" t="n">
        <v>0</v>
      </c>
      <c r="AO7401" s="0" t="n">
        <v>0</v>
      </c>
      <c r="AP7401" s="0" t="n">
        <v>0</v>
      </c>
      <c r="AQ7401" s="0" t="n">
        <v>0</v>
      </c>
      <c r="AR7401" s="0" t="n">
        <v>0</v>
      </c>
      <c r="AS7401" s="0" t="n">
        <v>0</v>
      </c>
    </row>
    <row r="7402" customFormat="false" ht="13.5" hidden="false" customHeight="false" outlineLevel="0" collapsed="false">
      <c r="T7402" s="0" t="n">
        <v>10035543</v>
      </c>
      <c r="U7402" s="0" t="n">
        <v>2009</v>
      </c>
      <c r="V7402" s="0" t="n">
        <v>60001</v>
      </c>
      <c r="W7402" s="0" t="n">
        <v>220</v>
      </c>
      <c r="X7402" s="0" t="n">
        <v>220</v>
      </c>
      <c r="Y7402" s="0" t="n">
        <v>59830</v>
      </c>
      <c r="Z7402" s="0" t="n">
        <v>0</v>
      </c>
      <c r="AA7402" s="0" t="n">
        <v>0</v>
      </c>
      <c r="AB7402" s="0" t="n">
        <v>0</v>
      </c>
      <c r="AC7402" s="0" t="n">
        <v>0</v>
      </c>
      <c r="AD7402" s="0" t="n">
        <v>0</v>
      </c>
      <c r="AE7402" s="0" t="n">
        <v>0</v>
      </c>
      <c r="AF7402" s="0" t="n">
        <v>0</v>
      </c>
      <c r="AG7402" s="0" t="n">
        <v>0</v>
      </c>
      <c r="AH7402" s="0" t="n">
        <v>0</v>
      </c>
      <c r="AI7402" s="0" t="n">
        <v>0</v>
      </c>
      <c r="AJ7402" s="0" t="n">
        <v>0</v>
      </c>
      <c r="AK7402" s="0" t="n">
        <v>0</v>
      </c>
      <c r="AL7402" s="0" t="n">
        <v>0</v>
      </c>
      <c r="AM7402" s="0" t="n">
        <v>0</v>
      </c>
      <c r="AN7402" s="0" t="n">
        <v>0</v>
      </c>
      <c r="AO7402" s="0" t="n">
        <v>0</v>
      </c>
      <c r="AP7402" s="0" t="n">
        <v>0</v>
      </c>
      <c r="AQ7402" s="0" t="n">
        <v>0</v>
      </c>
      <c r="AR7402" s="0" t="n">
        <v>0</v>
      </c>
      <c r="AS7402" s="0" t="n">
        <v>0</v>
      </c>
    </row>
    <row r="7403" customFormat="false" ht="13.5" hidden="false" customHeight="false" outlineLevel="0" collapsed="false">
      <c r="T7403" s="0" t="n">
        <v>10035544</v>
      </c>
      <c r="U7403" s="0" t="n">
        <v>2009</v>
      </c>
      <c r="V7403" s="0" t="n">
        <v>60001</v>
      </c>
      <c r="W7403" s="0" t="n">
        <v>297</v>
      </c>
      <c r="X7403" s="0" t="n">
        <v>297</v>
      </c>
      <c r="Y7403" s="0" t="n">
        <v>59831</v>
      </c>
      <c r="Z7403" s="0" t="n">
        <v>0</v>
      </c>
      <c r="AA7403" s="0" t="n">
        <v>0</v>
      </c>
      <c r="AB7403" s="0" t="n">
        <v>0</v>
      </c>
      <c r="AC7403" s="0" t="n">
        <v>0</v>
      </c>
      <c r="AD7403" s="0" t="n">
        <v>0</v>
      </c>
      <c r="AE7403" s="0" t="n">
        <v>0</v>
      </c>
      <c r="AF7403" s="0" t="n">
        <v>0</v>
      </c>
      <c r="AG7403" s="0" t="n">
        <v>0</v>
      </c>
      <c r="AH7403" s="0" t="n">
        <v>0</v>
      </c>
      <c r="AI7403" s="0" t="n">
        <v>0</v>
      </c>
      <c r="AJ7403" s="0" t="n">
        <v>0</v>
      </c>
      <c r="AK7403" s="0" t="n">
        <v>0</v>
      </c>
      <c r="AL7403" s="0" t="n">
        <v>0</v>
      </c>
      <c r="AM7403" s="0" t="n">
        <v>0</v>
      </c>
      <c r="AN7403" s="0" t="n">
        <v>0</v>
      </c>
      <c r="AO7403" s="0" t="n">
        <v>0</v>
      </c>
      <c r="AP7403" s="0" t="n">
        <v>0</v>
      </c>
      <c r="AQ7403" s="0" t="n">
        <v>0</v>
      </c>
      <c r="AR7403" s="0" t="n">
        <v>0</v>
      </c>
      <c r="AS7403" s="0" t="n">
        <v>0</v>
      </c>
    </row>
    <row r="7404" customFormat="false" ht="13.5" hidden="false" customHeight="false" outlineLevel="0" collapsed="false">
      <c r="T7404" s="0" t="n">
        <v>10035545</v>
      </c>
      <c r="U7404" s="0" t="n">
        <v>2009</v>
      </c>
      <c r="V7404" s="0" t="n">
        <v>60001</v>
      </c>
      <c r="W7404" s="0" t="n">
        <v>298</v>
      </c>
      <c r="X7404" s="0" t="n">
        <v>298</v>
      </c>
      <c r="Y7404" s="0" t="n">
        <v>59832</v>
      </c>
      <c r="Z7404" s="0" t="n">
        <v>0</v>
      </c>
      <c r="AA7404" s="0" t="n">
        <v>0</v>
      </c>
      <c r="AB7404" s="0" t="n">
        <v>0</v>
      </c>
      <c r="AC7404" s="0" t="n">
        <v>0</v>
      </c>
      <c r="AD7404" s="0" t="n">
        <v>0</v>
      </c>
      <c r="AE7404" s="0" t="n">
        <v>0</v>
      </c>
      <c r="AF7404" s="0" t="n">
        <v>0</v>
      </c>
      <c r="AG7404" s="0" t="n">
        <v>0</v>
      </c>
      <c r="AH7404" s="0" t="n">
        <v>0</v>
      </c>
      <c r="AI7404" s="0" t="n">
        <v>0</v>
      </c>
      <c r="AJ7404" s="0" t="n">
        <v>0</v>
      </c>
      <c r="AK7404" s="0" t="n">
        <v>0</v>
      </c>
      <c r="AL7404" s="0" t="n">
        <v>0</v>
      </c>
      <c r="AM7404" s="0" t="n">
        <v>0</v>
      </c>
      <c r="AN7404" s="0" t="n">
        <v>0</v>
      </c>
      <c r="AO7404" s="0" t="n">
        <v>0</v>
      </c>
      <c r="AP7404" s="0" t="n">
        <v>0</v>
      </c>
      <c r="AQ7404" s="0" t="n">
        <v>0</v>
      </c>
      <c r="AR7404" s="0" t="n">
        <v>0</v>
      </c>
      <c r="AS7404" s="0" t="n">
        <v>0</v>
      </c>
    </row>
    <row r="7405" customFormat="false" ht="13.5" hidden="false" customHeight="false" outlineLevel="0" collapsed="false">
      <c r="T7405" s="0" t="n">
        <v>10035546</v>
      </c>
      <c r="U7405" s="0" t="n">
        <v>2009</v>
      </c>
      <c r="V7405" s="0" t="n">
        <v>60001</v>
      </c>
      <c r="W7405" s="0" t="n">
        <v>299</v>
      </c>
      <c r="X7405" s="0" t="n">
        <v>299</v>
      </c>
      <c r="Y7405" s="0" t="n">
        <v>59833</v>
      </c>
      <c r="Z7405" s="0" t="n">
        <v>0</v>
      </c>
      <c r="AA7405" s="0" t="n">
        <v>0</v>
      </c>
      <c r="AB7405" s="0" t="n">
        <v>0</v>
      </c>
      <c r="AC7405" s="0" t="n">
        <v>0</v>
      </c>
      <c r="AD7405" s="0" t="n">
        <v>0</v>
      </c>
      <c r="AE7405" s="0" t="n">
        <v>0</v>
      </c>
      <c r="AF7405" s="0" t="n">
        <v>0</v>
      </c>
      <c r="AG7405" s="0" t="n">
        <v>0</v>
      </c>
      <c r="AH7405" s="0" t="n">
        <v>0</v>
      </c>
      <c r="AI7405" s="0" t="n">
        <v>0</v>
      </c>
      <c r="AJ7405" s="0" t="n">
        <v>0</v>
      </c>
      <c r="AK7405" s="0" t="n">
        <v>0</v>
      </c>
      <c r="AL7405" s="0" t="n">
        <v>0</v>
      </c>
      <c r="AM7405" s="0" t="n">
        <v>0</v>
      </c>
      <c r="AN7405" s="0" t="n">
        <v>0</v>
      </c>
      <c r="AO7405" s="0" t="n">
        <v>0</v>
      </c>
      <c r="AP7405" s="0" t="n">
        <v>0</v>
      </c>
      <c r="AQ7405" s="0" t="n">
        <v>0</v>
      </c>
      <c r="AR7405" s="0" t="n">
        <v>0</v>
      </c>
      <c r="AS7405" s="0" t="n">
        <v>0</v>
      </c>
    </row>
    <row r="7406" customFormat="false" ht="13.5" hidden="false" customHeight="false" outlineLevel="0" collapsed="false">
      <c r="T7406" s="0" t="n">
        <v>10035547</v>
      </c>
      <c r="U7406" s="0" t="n">
        <v>2009</v>
      </c>
      <c r="V7406" s="0" t="n">
        <v>60001</v>
      </c>
      <c r="W7406" s="0" t="n">
        <v>410</v>
      </c>
      <c r="X7406" s="0" t="n">
        <v>410</v>
      </c>
      <c r="Y7406" s="0" t="n">
        <v>59834</v>
      </c>
      <c r="Z7406" s="0" t="n">
        <v>0</v>
      </c>
      <c r="AA7406" s="0" t="n">
        <v>0</v>
      </c>
      <c r="AB7406" s="0" t="n">
        <v>0</v>
      </c>
      <c r="AC7406" s="0" t="n">
        <v>0</v>
      </c>
      <c r="AD7406" s="0" t="n">
        <v>0</v>
      </c>
      <c r="AE7406" s="0" t="n">
        <v>0</v>
      </c>
      <c r="AF7406" s="0" t="n">
        <v>0</v>
      </c>
      <c r="AG7406" s="0" t="n">
        <v>0</v>
      </c>
      <c r="AH7406" s="0" t="n">
        <v>0</v>
      </c>
      <c r="AI7406" s="0" t="n">
        <v>0</v>
      </c>
      <c r="AJ7406" s="0" t="n">
        <v>0</v>
      </c>
      <c r="AK7406" s="0" t="n">
        <v>0</v>
      </c>
      <c r="AL7406" s="0" t="n">
        <v>0</v>
      </c>
      <c r="AM7406" s="0" t="n">
        <v>0</v>
      </c>
      <c r="AN7406" s="0" t="n">
        <v>0</v>
      </c>
      <c r="AO7406" s="0" t="n">
        <v>0</v>
      </c>
      <c r="AP7406" s="0" t="n">
        <v>0</v>
      </c>
      <c r="AQ7406" s="0" t="n">
        <v>0</v>
      </c>
      <c r="AR7406" s="0" t="n">
        <v>0</v>
      </c>
      <c r="AS7406" s="0" t="n">
        <v>0</v>
      </c>
    </row>
    <row r="7407" customFormat="false" ht="13.5" hidden="false" customHeight="false" outlineLevel="0" collapsed="false">
      <c r="T7407" s="0" t="n">
        <v>10035548</v>
      </c>
      <c r="U7407" s="0" t="n">
        <v>2009</v>
      </c>
      <c r="V7407" s="0" t="n">
        <v>60001</v>
      </c>
      <c r="W7407" s="0" t="n">
        <v>420</v>
      </c>
      <c r="X7407" s="0" t="n">
        <v>420</v>
      </c>
      <c r="Y7407" s="0" t="n">
        <v>59835</v>
      </c>
      <c r="Z7407" s="0" t="n">
        <v>0</v>
      </c>
      <c r="AA7407" s="0" t="n">
        <v>0</v>
      </c>
      <c r="AB7407" s="0" t="n">
        <v>0</v>
      </c>
      <c r="AC7407" s="0" t="n">
        <v>0</v>
      </c>
      <c r="AD7407" s="0" t="n">
        <v>0</v>
      </c>
      <c r="AE7407" s="0" t="n">
        <v>0</v>
      </c>
      <c r="AF7407" s="0" t="n">
        <v>0</v>
      </c>
      <c r="AG7407" s="0" t="n">
        <v>0</v>
      </c>
      <c r="AH7407" s="0" t="n">
        <v>0</v>
      </c>
      <c r="AI7407" s="0" t="n">
        <v>0</v>
      </c>
      <c r="AJ7407" s="0" t="n">
        <v>0</v>
      </c>
      <c r="AK7407" s="0" t="n">
        <v>0</v>
      </c>
      <c r="AL7407" s="0" t="n">
        <v>0</v>
      </c>
      <c r="AM7407" s="0" t="n">
        <v>0</v>
      </c>
      <c r="AN7407" s="0" t="n">
        <v>0</v>
      </c>
      <c r="AO7407" s="0" t="n">
        <v>0</v>
      </c>
      <c r="AP7407" s="0" t="n">
        <v>0</v>
      </c>
      <c r="AQ7407" s="0" t="n">
        <v>0</v>
      </c>
      <c r="AR7407" s="0" t="n">
        <v>0</v>
      </c>
      <c r="AS7407" s="0" t="n">
        <v>0</v>
      </c>
    </row>
    <row r="7408" customFormat="false" ht="13.5" hidden="false" customHeight="false" outlineLevel="0" collapsed="false">
      <c r="T7408" s="0" t="n">
        <v>10035549</v>
      </c>
      <c r="U7408" s="0" t="n">
        <v>2009</v>
      </c>
      <c r="V7408" s="0" t="n">
        <v>60001</v>
      </c>
      <c r="W7408" s="0" t="n">
        <v>497</v>
      </c>
      <c r="X7408" s="0" t="n">
        <v>497</v>
      </c>
      <c r="Y7408" s="0" t="n">
        <v>59836</v>
      </c>
      <c r="Z7408" s="0" t="n">
        <v>0</v>
      </c>
      <c r="AA7408" s="0" t="n">
        <v>0</v>
      </c>
      <c r="AB7408" s="0" t="n">
        <v>0</v>
      </c>
      <c r="AC7408" s="0" t="n">
        <v>0</v>
      </c>
      <c r="AD7408" s="0" t="n">
        <v>0</v>
      </c>
      <c r="AE7408" s="0" t="n">
        <v>0</v>
      </c>
      <c r="AF7408" s="0" t="n">
        <v>0</v>
      </c>
      <c r="AG7408" s="0" t="n">
        <v>0</v>
      </c>
      <c r="AH7408" s="0" t="n">
        <v>0</v>
      </c>
      <c r="AI7408" s="0" t="n">
        <v>0</v>
      </c>
      <c r="AJ7408" s="0" t="n">
        <v>0</v>
      </c>
      <c r="AK7408" s="0" t="n">
        <v>0</v>
      </c>
      <c r="AL7408" s="0" t="n">
        <v>0</v>
      </c>
      <c r="AM7408" s="0" t="n">
        <v>0</v>
      </c>
      <c r="AN7408" s="0" t="n">
        <v>0</v>
      </c>
      <c r="AO7408" s="0" t="n">
        <v>0</v>
      </c>
      <c r="AP7408" s="0" t="n">
        <v>0</v>
      </c>
      <c r="AQ7408" s="0" t="n">
        <v>0</v>
      </c>
      <c r="AR7408" s="0" t="n">
        <v>0</v>
      </c>
      <c r="AS7408" s="0" t="n">
        <v>0</v>
      </c>
    </row>
    <row r="7409" customFormat="false" ht="13.5" hidden="false" customHeight="false" outlineLevel="0" collapsed="false">
      <c r="T7409" s="0" t="n">
        <v>10035550</v>
      </c>
      <c r="U7409" s="0" t="n">
        <v>2009</v>
      </c>
      <c r="V7409" s="0" t="n">
        <v>60001</v>
      </c>
      <c r="W7409" s="0" t="n">
        <v>498</v>
      </c>
      <c r="X7409" s="0" t="n">
        <v>498</v>
      </c>
      <c r="Y7409" s="0" t="n">
        <v>59837</v>
      </c>
      <c r="Z7409" s="0" t="n">
        <v>0</v>
      </c>
      <c r="AA7409" s="0" t="n">
        <v>0</v>
      </c>
      <c r="AB7409" s="0" t="n">
        <v>0</v>
      </c>
      <c r="AC7409" s="0" t="n">
        <v>0</v>
      </c>
      <c r="AD7409" s="0" t="n">
        <v>0</v>
      </c>
      <c r="AE7409" s="0" t="n">
        <v>0</v>
      </c>
      <c r="AF7409" s="0" t="n">
        <v>0</v>
      </c>
      <c r="AG7409" s="0" t="n">
        <v>0</v>
      </c>
      <c r="AH7409" s="0" t="n">
        <v>0</v>
      </c>
      <c r="AI7409" s="0" t="n">
        <v>0</v>
      </c>
      <c r="AJ7409" s="0" t="n">
        <v>0</v>
      </c>
      <c r="AK7409" s="0" t="n">
        <v>0</v>
      </c>
      <c r="AL7409" s="0" t="n">
        <v>0</v>
      </c>
      <c r="AM7409" s="0" t="n">
        <v>0</v>
      </c>
      <c r="AN7409" s="0" t="n">
        <v>0</v>
      </c>
      <c r="AO7409" s="0" t="n">
        <v>0</v>
      </c>
      <c r="AP7409" s="0" t="n">
        <v>0</v>
      </c>
      <c r="AQ7409" s="0" t="n">
        <v>0</v>
      </c>
      <c r="AR7409" s="0" t="n">
        <v>0</v>
      </c>
      <c r="AS7409" s="0" t="n">
        <v>0</v>
      </c>
    </row>
    <row r="7410" customFormat="false" ht="13.5" hidden="false" customHeight="false" outlineLevel="0" collapsed="false">
      <c r="T7410" s="0" t="n">
        <v>10035551</v>
      </c>
      <c r="U7410" s="0" t="n">
        <v>2009</v>
      </c>
      <c r="V7410" s="0" t="n">
        <v>60001</v>
      </c>
      <c r="W7410" s="0" t="n">
        <v>499</v>
      </c>
      <c r="X7410" s="0" t="n">
        <v>499</v>
      </c>
      <c r="Y7410" s="0" t="n">
        <v>59838</v>
      </c>
      <c r="Z7410" s="0" t="n">
        <v>0</v>
      </c>
      <c r="AA7410" s="0" t="n">
        <v>0</v>
      </c>
      <c r="AB7410" s="0" t="n">
        <v>0</v>
      </c>
      <c r="AC7410" s="0" t="n">
        <v>0</v>
      </c>
      <c r="AD7410" s="0" t="n">
        <v>0</v>
      </c>
      <c r="AE7410" s="0" t="n">
        <v>0</v>
      </c>
      <c r="AF7410" s="0" t="n">
        <v>0</v>
      </c>
      <c r="AG7410" s="0" t="n">
        <v>0</v>
      </c>
      <c r="AH7410" s="0" t="n">
        <v>0</v>
      </c>
      <c r="AI7410" s="0" t="n">
        <v>0</v>
      </c>
      <c r="AJ7410" s="0" t="n">
        <v>0</v>
      </c>
      <c r="AK7410" s="0" t="n">
        <v>0</v>
      </c>
      <c r="AL7410" s="0" t="n">
        <v>0</v>
      </c>
      <c r="AM7410" s="0" t="n">
        <v>0</v>
      </c>
      <c r="AN7410" s="0" t="n">
        <v>0</v>
      </c>
      <c r="AO7410" s="0" t="n">
        <v>0</v>
      </c>
      <c r="AP7410" s="0" t="n">
        <v>0</v>
      </c>
      <c r="AQ7410" s="0" t="n">
        <v>0</v>
      </c>
      <c r="AR7410" s="0" t="n">
        <v>0</v>
      </c>
      <c r="AS7410" s="0" t="n">
        <v>0</v>
      </c>
    </row>
    <row r="7411" customFormat="false" ht="13.5" hidden="false" customHeight="false" outlineLevel="0" collapsed="false">
      <c r="T7411" s="0" t="n">
        <v>10035553</v>
      </c>
      <c r="U7411" s="0" t="n">
        <v>2009</v>
      </c>
      <c r="V7411" s="0" t="n">
        <v>60001</v>
      </c>
      <c r="W7411" s="0" t="n">
        <v>610</v>
      </c>
      <c r="X7411" s="0" t="n">
        <v>610</v>
      </c>
      <c r="Y7411" s="0" t="n">
        <v>59840</v>
      </c>
      <c r="Z7411" s="0" t="n">
        <v>0</v>
      </c>
      <c r="AA7411" s="0" t="n">
        <v>0</v>
      </c>
      <c r="AB7411" s="0" t="n">
        <v>0</v>
      </c>
      <c r="AC7411" s="0" t="n">
        <v>0</v>
      </c>
      <c r="AD7411" s="0" t="n">
        <v>0</v>
      </c>
      <c r="AE7411" s="0" t="n">
        <v>0</v>
      </c>
      <c r="AF7411" s="0" t="n">
        <v>0</v>
      </c>
      <c r="AG7411" s="0" t="n">
        <v>0</v>
      </c>
      <c r="AH7411" s="0" t="n">
        <v>0</v>
      </c>
      <c r="AI7411" s="0" t="n">
        <v>0</v>
      </c>
      <c r="AJ7411" s="0" t="n">
        <v>0</v>
      </c>
      <c r="AK7411" s="0" t="n">
        <v>0</v>
      </c>
      <c r="AL7411" s="0" t="n">
        <v>0</v>
      </c>
      <c r="AM7411" s="0" t="n">
        <v>0</v>
      </c>
      <c r="AN7411" s="0" t="n">
        <v>0</v>
      </c>
      <c r="AO7411" s="0" t="n">
        <v>0</v>
      </c>
      <c r="AP7411" s="0" t="n">
        <v>0</v>
      </c>
      <c r="AQ7411" s="0" t="n">
        <v>0</v>
      </c>
      <c r="AR7411" s="0" t="n">
        <v>0</v>
      </c>
      <c r="AS7411" s="0" t="n">
        <v>0</v>
      </c>
    </row>
    <row r="7412" customFormat="false" ht="13.5" hidden="false" customHeight="false" outlineLevel="0" collapsed="false">
      <c r="T7412" s="0" t="n">
        <v>10035554</v>
      </c>
      <c r="U7412" s="0" t="n">
        <v>2009</v>
      </c>
      <c r="V7412" s="0" t="n">
        <v>60001</v>
      </c>
      <c r="W7412" s="0" t="n">
        <v>810</v>
      </c>
      <c r="X7412" s="0" t="n">
        <v>810</v>
      </c>
      <c r="Y7412" s="0" t="n">
        <v>59841</v>
      </c>
      <c r="Z7412" s="0" t="n">
        <v>0</v>
      </c>
      <c r="AA7412" s="0" t="n">
        <v>0</v>
      </c>
      <c r="AB7412" s="0" t="n">
        <v>0</v>
      </c>
      <c r="AC7412" s="0" t="n">
        <v>0</v>
      </c>
      <c r="AD7412" s="0" t="n">
        <v>0</v>
      </c>
      <c r="AE7412" s="0" t="n">
        <v>0</v>
      </c>
      <c r="AF7412" s="0" t="n">
        <v>0</v>
      </c>
      <c r="AG7412" s="0" t="n">
        <v>0</v>
      </c>
      <c r="AH7412" s="0" t="n">
        <v>0</v>
      </c>
      <c r="AI7412" s="0" t="n">
        <v>0</v>
      </c>
      <c r="AJ7412" s="0" t="n">
        <v>0</v>
      </c>
      <c r="AK7412" s="0" t="n">
        <v>0</v>
      </c>
      <c r="AL7412" s="0" t="n">
        <v>0</v>
      </c>
      <c r="AM7412" s="0" t="n">
        <v>0</v>
      </c>
      <c r="AN7412" s="0" t="n">
        <v>0</v>
      </c>
      <c r="AO7412" s="0" t="n">
        <v>0</v>
      </c>
      <c r="AP7412" s="0" t="n">
        <v>0</v>
      </c>
      <c r="AQ7412" s="0" t="n">
        <v>0</v>
      </c>
      <c r="AR7412" s="0" t="n">
        <v>0</v>
      </c>
      <c r="AS7412" s="0" t="n">
        <v>0</v>
      </c>
    </row>
    <row r="7413" customFormat="false" ht="13.5" hidden="false" customHeight="false" outlineLevel="0" collapsed="false">
      <c r="T7413" s="0" t="n">
        <v>10035555</v>
      </c>
      <c r="U7413" s="0" t="n">
        <v>2009</v>
      </c>
      <c r="V7413" s="0" t="n">
        <v>60001</v>
      </c>
      <c r="W7413" s="0" t="n">
        <v>820</v>
      </c>
      <c r="X7413" s="0" t="n">
        <v>820</v>
      </c>
      <c r="Y7413" s="0" t="n">
        <v>59842</v>
      </c>
      <c r="Z7413" s="0" t="n">
        <v>0</v>
      </c>
      <c r="AA7413" s="0" t="n">
        <v>0</v>
      </c>
      <c r="AB7413" s="0" t="n">
        <v>0</v>
      </c>
      <c r="AC7413" s="0" t="n">
        <v>0</v>
      </c>
      <c r="AD7413" s="0" t="n">
        <v>0</v>
      </c>
      <c r="AE7413" s="0" t="n">
        <v>0</v>
      </c>
      <c r="AF7413" s="0" t="n">
        <v>0</v>
      </c>
      <c r="AG7413" s="0" t="n">
        <v>0</v>
      </c>
      <c r="AH7413" s="0" t="n">
        <v>0</v>
      </c>
      <c r="AI7413" s="0" t="n">
        <v>0</v>
      </c>
      <c r="AJ7413" s="0" t="n">
        <v>0</v>
      </c>
      <c r="AK7413" s="0" t="n">
        <v>0</v>
      </c>
      <c r="AL7413" s="0" t="n">
        <v>0</v>
      </c>
      <c r="AM7413" s="0" t="n">
        <v>0</v>
      </c>
      <c r="AN7413" s="0" t="n">
        <v>0</v>
      </c>
      <c r="AO7413" s="0" t="n">
        <v>0</v>
      </c>
      <c r="AP7413" s="0" t="n">
        <v>0</v>
      </c>
      <c r="AQ7413" s="0" t="n">
        <v>0</v>
      </c>
      <c r="AR7413" s="0" t="n">
        <v>0</v>
      </c>
      <c r="AS7413" s="0" t="n">
        <v>0</v>
      </c>
    </row>
    <row r="7414" customFormat="false" ht="13.5" hidden="false" customHeight="false" outlineLevel="0" collapsed="false">
      <c r="T7414" s="0" t="n">
        <v>10035557</v>
      </c>
      <c r="U7414" s="0" t="n">
        <v>2009</v>
      </c>
      <c r="V7414" s="0" t="n">
        <v>60001</v>
      </c>
      <c r="W7414" s="0" t="n">
        <v>1010</v>
      </c>
      <c r="X7414" s="0" t="n">
        <v>1010</v>
      </c>
      <c r="Y7414" s="0" t="n">
        <v>59844</v>
      </c>
      <c r="Z7414" s="0" t="n">
        <v>0</v>
      </c>
      <c r="AA7414" s="0" t="n">
        <v>0</v>
      </c>
      <c r="AB7414" s="0" t="n">
        <v>0</v>
      </c>
      <c r="AC7414" s="0" t="n">
        <v>0</v>
      </c>
      <c r="AD7414" s="0" t="n">
        <v>0</v>
      </c>
      <c r="AE7414" s="0" t="n">
        <v>0</v>
      </c>
      <c r="AF7414" s="0" t="n">
        <v>0</v>
      </c>
      <c r="AG7414" s="0" t="n">
        <v>0</v>
      </c>
      <c r="AH7414" s="0" t="n">
        <v>0</v>
      </c>
      <c r="AI7414" s="0" t="n">
        <v>0</v>
      </c>
      <c r="AJ7414" s="0" t="n">
        <v>0</v>
      </c>
      <c r="AK7414" s="0" t="n">
        <v>0</v>
      </c>
      <c r="AL7414" s="0" t="n">
        <v>0</v>
      </c>
      <c r="AM7414" s="0" t="n">
        <v>0</v>
      </c>
      <c r="AN7414" s="0" t="n">
        <v>0</v>
      </c>
      <c r="AO7414" s="0" t="n">
        <v>0</v>
      </c>
      <c r="AP7414" s="0" t="n">
        <v>0</v>
      </c>
      <c r="AQ7414" s="0" t="n">
        <v>0</v>
      </c>
      <c r="AR7414" s="0" t="n">
        <v>0</v>
      </c>
      <c r="AS7414" s="0" t="n">
        <v>0</v>
      </c>
    </row>
    <row r="7415" customFormat="false" ht="13.5" hidden="false" customHeight="false" outlineLevel="0" collapsed="false">
      <c r="T7415" s="0" t="n">
        <v>10035558</v>
      </c>
      <c r="U7415" s="0" t="n">
        <v>2009</v>
      </c>
      <c r="V7415" s="0" t="n">
        <v>60001</v>
      </c>
      <c r="W7415" s="0" t="n">
        <v>1020</v>
      </c>
      <c r="X7415" s="0" t="n">
        <v>1020</v>
      </c>
      <c r="Y7415" s="0" t="n">
        <v>59845</v>
      </c>
      <c r="Z7415" s="0" t="n">
        <v>0</v>
      </c>
      <c r="AA7415" s="0" t="n">
        <v>0</v>
      </c>
      <c r="AB7415" s="0" t="n">
        <v>0</v>
      </c>
      <c r="AC7415" s="0" t="n">
        <v>0</v>
      </c>
      <c r="AD7415" s="0" t="n">
        <v>0</v>
      </c>
      <c r="AE7415" s="0" t="n">
        <v>0</v>
      </c>
      <c r="AF7415" s="0" t="n">
        <v>0</v>
      </c>
      <c r="AG7415" s="0" t="n">
        <v>0</v>
      </c>
      <c r="AH7415" s="0" t="n">
        <v>0</v>
      </c>
      <c r="AI7415" s="0" t="n">
        <v>0</v>
      </c>
      <c r="AJ7415" s="0" t="n">
        <v>0</v>
      </c>
      <c r="AK7415" s="0" t="n">
        <v>0</v>
      </c>
      <c r="AL7415" s="0" t="n">
        <v>0</v>
      </c>
      <c r="AM7415" s="0" t="n">
        <v>0</v>
      </c>
      <c r="AN7415" s="0" t="n">
        <v>0</v>
      </c>
      <c r="AO7415" s="0" t="n">
        <v>0</v>
      </c>
      <c r="AP7415" s="0" t="n">
        <v>0</v>
      </c>
      <c r="AQ7415" s="0" t="n">
        <v>0</v>
      </c>
      <c r="AR7415" s="0" t="n">
        <v>0</v>
      </c>
      <c r="AS7415" s="0" t="n">
        <v>0</v>
      </c>
    </row>
    <row r="7416" customFormat="false" ht="13.5" hidden="false" customHeight="false" outlineLevel="0" collapsed="false">
      <c r="T7416" s="0" t="n">
        <v>10035552</v>
      </c>
      <c r="U7416" s="0" t="n">
        <v>2009</v>
      </c>
      <c r="V7416" s="0" t="n">
        <v>60001</v>
      </c>
      <c r="W7416" s="0" t="n">
        <v>9910</v>
      </c>
      <c r="X7416" s="0" t="n">
        <v>501</v>
      </c>
      <c r="Y7416" s="0" t="n">
        <v>59839</v>
      </c>
      <c r="Z7416" s="0" t="n">
        <v>0</v>
      </c>
      <c r="AA7416" s="0" t="n">
        <v>0</v>
      </c>
      <c r="AB7416" s="0" t="n">
        <v>0</v>
      </c>
      <c r="AC7416" s="0" t="n">
        <v>0</v>
      </c>
      <c r="AD7416" s="0" t="n">
        <v>0</v>
      </c>
      <c r="AE7416" s="0" t="n">
        <v>0</v>
      </c>
      <c r="AF7416" s="0" t="n">
        <v>0</v>
      </c>
      <c r="AG7416" s="0" t="n">
        <v>0</v>
      </c>
      <c r="AH7416" s="0" t="n">
        <v>0</v>
      </c>
      <c r="AI7416" s="0" t="n">
        <v>0</v>
      </c>
      <c r="AJ7416" s="0" t="n">
        <v>0</v>
      </c>
      <c r="AK7416" s="0" t="n">
        <v>0</v>
      </c>
      <c r="AL7416" s="0" t="n">
        <v>0</v>
      </c>
      <c r="AM7416" s="0" t="n">
        <v>0</v>
      </c>
      <c r="AN7416" s="0" t="n">
        <v>0</v>
      </c>
      <c r="AO7416" s="0" t="n">
        <v>0</v>
      </c>
      <c r="AP7416" s="0" t="n">
        <v>0</v>
      </c>
      <c r="AQ7416" s="0" t="n">
        <v>0</v>
      </c>
      <c r="AR7416" s="0" t="n">
        <v>0</v>
      </c>
      <c r="AS7416" s="0" t="n">
        <v>0</v>
      </c>
    </row>
    <row r="7417" customFormat="false" ht="13.5" hidden="false" customHeight="false" outlineLevel="0" collapsed="false">
      <c r="T7417" s="0" t="n">
        <v>10035556</v>
      </c>
      <c r="U7417" s="0" t="n">
        <v>2009</v>
      </c>
      <c r="V7417" s="0" t="n">
        <v>60001</v>
      </c>
      <c r="W7417" s="0" t="n">
        <v>9920</v>
      </c>
      <c r="X7417" s="0" t="n">
        <v>901</v>
      </c>
      <c r="Y7417" s="0" t="n">
        <v>59843</v>
      </c>
      <c r="Z7417" s="0" t="n">
        <v>0</v>
      </c>
      <c r="AA7417" s="0" t="n">
        <v>0</v>
      </c>
      <c r="AB7417" s="0" t="n">
        <v>0</v>
      </c>
      <c r="AC7417" s="0" t="n">
        <v>0</v>
      </c>
      <c r="AD7417" s="0" t="n">
        <v>0</v>
      </c>
      <c r="AE7417" s="0" t="n">
        <v>0</v>
      </c>
      <c r="AF7417" s="0" t="n">
        <v>0</v>
      </c>
      <c r="AG7417" s="0" t="n">
        <v>0</v>
      </c>
      <c r="AH7417" s="0" t="n">
        <v>0</v>
      </c>
      <c r="AI7417" s="0" t="n">
        <v>0</v>
      </c>
      <c r="AJ7417" s="0" t="n">
        <v>0</v>
      </c>
      <c r="AK7417" s="0" t="n">
        <v>0</v>
      </c>
      <c r="AL7417" s="0" t="n">
        <v>0</v>
      </c>
      <c r="AM7417" s="0" t="n">
        <v>0</v>
      </c>
      <c r="AN7417" s="0" t="n">
        <v>0</v>
      </c>
      <c r="AO7417" s="0" t="n">
        <v>0</v>
      </c>
      <c r="AP7417" s="0" t="n">
        <v>0</v>
      </c>
      <c r="AQ7417" s="0" t="n">
        <v>0</v>
      </c>
      <c r="AR7417" s="0" t="n">
        <v>0</v>
      </c>
      <c r="AS7417" s="0" t="n">
        <v>0</v>
      </c>
    </row>
    <row r="7418" customFormat="false" ht="13.5" hidden="false" customHeight="false" outlineLevel="0" collapsed="false">
      <c r="T7418" s="0" t="n">
        <v>10035559</v>
      </c>
      <c r="U7418" s="0" t="n">
        <v>2009</v>
      </c>
      <c r="V7418" s="0" t="n">
        <v>60008</v>
      </c>
      <c r="W7418" s="0" t="n">
        <v>210</v>
      </c>
      <c r="X7418" s="0" t="n">
        <v>210</v>
      </c>
      <c r="Y7418" s="0" t="n">
        <v>59829</v>
      </c>
      <c r="Z7418" s="0" t="n">
        <v>0</v>
      </c>
      <c r="AA7418" s="0" t="n">
        <v>0</v>
      </c>
      <c r="AB7418" s="0" t="n">
        <v>0</v>
      </c>
      <c r="AC7418" s="0" t="n">
        <v>0</v>
      </c>
      <c r="AD7418" s="0" t="n">
        <v>0</v>
      </c>
      <c r="AE7418" s="0" t="n">
        <v>0</v>
      </c>
      <c r="AF7418" s="0" t="n">
        <v>0</v>
      </c>
      <c r="AG7418" s="0" t="n">
        <v>0</v>
      </c>
      <c r="AH7418" s="0" t="n">
        <v>0</v>
      </c>
      <c r="AI7418" s="0" t="n">
        <v>0</v>
      </c>
      <c r="AJ7418" s="0" t="n">
        <v>0</v>
      </c>
      <c r="AK7418" s="0" t="n">
        <v>0</v>
      </c>
      <c r="AL7418" s="0" t="n">
        <v>0</v>
      </c>
      <c r="AM7418" s="0" t="n">
        <v>0</v>
      </c>
      <c r="AN7418" s="0" t="n">
        <v>0</v>
      </c>
      <c r="AO7418" s="0" t="n">
        <v>0</v>
      </c>
      <c r="AP7418" s="0" t="n">
        <v>0</v>
      </c>
      <c r="AQ7418" s="0" t="n">
        <v>0</v>
      </c>
      <c r="AR7418" s="0" t="n">
        <v>0</v>
      </c>
      <c r="AS7418" s="0" t="n">
        <v>0</v>
      </c>
    </row>
    <row r="7419" customFormat="false" ht="13.5" hidden="false" customHeight="false" outlineLevel="0" collapsed="false">
      <c r="T7419" s="0" t="n">
        <v>10035560</v>
      </c>
      <c r="U7419" s="0" t="n">
        <v>2009</v>
      </c>
      <c r="V7419" s="0" t="n">
        <v>60008</v>
      </c>
      <c r="W7419" s="0" t="n">
        <v>220</v>
      </c>
      <c r="X7419" s="0" t="n">
        <v>220</v>
      </c>
      <c r="Y7419" s="0" t="n">
        <v>59830</v>
      </c>
      <c r="Z7419" s="0" t="n">
        <v>0</v>
      </c>
      <c r="AA7419" s="0" t="n">
        <v>0</v>
      </c>
      <c r="AB7419" s="0" t="n">
        <v>0</v>
      </c>
      <c r="AC7419" s="0" t="n">
        <v>0</v>
      </c>
      <c r="AD7419" s="0" t="n">
        <v>0</v>
      </c>
      <c r="AE7419" s="0" t="n">
        <v>0</v>
      </c>
      <c r="AF7419" s="0" t="n">
        <v>0</v>
      </c>
      <c r="AG7419" s="0" t="n">
        <v>0</v>
      </c>
      <c r="AH7419" s="0" t="n">
        <v>0</v>
      </c>
      <c r="AI7419" s="0" t="n">
        <v>0</v>
      </c>
      <c r="AJ7419" s="0" t="n">
        <v>0</v>
      </c>
      <c r="AK7419" s="0" t="n">
        <v>0</v>
      </c>
      <c r="AL7419" s="0" t="n">
        <v>0</v>
      </c>
      <c r="AM7419" s="0" t="n">
        <v>0</v>
      </c>
      <c r="AN7419" s="0" t="n">
        <v>0</v>
      </c>
      <c r="AO7419" s="0" t="n">
        <v>0</v>
      </c>
      <c r="AP7419" s="0" t="n">
        <v>0</v>
      </c>
      <c r="AQ7419" s="0" t="n">
        <v>0</v>
      </c>
      <c r="AR7419" s="0" t="n">
        <v>0</v>
      </c>
      <c r="AS7419" s="0" t="n">
        <v>0</v>
      </c>
    </row>
    <row r="7420" customFormat="false" ht="13.5" hidden="false" customHeight="false" outlineLevel="0" collapsed="false">
      <c r="T7420" s="0" t="n">
        <v>10035561</v>
      </c>
      <c r="U7420" s="0" t="n">
        <v>2009</v>
      </c>
      <c r="V7420" s="0" t="n">
        <v>60008</v>
      </c>
      <c r="W7420" s="0" t="n">
        <v>297</v>
      </c>
      <c r="X7420" s="0" t="n">
        <v>297</v>
      </c>
      <c r="Y7420" s="0" t="n">
        <v>59831</v>
      </c>
      <c r="Z7420" s="0" t="n">
        <v>0</v>
      </c>
      <c r="AA7420" s="0" t="n">
        <v>0</v>
      </c>
      <c r="AB7420" s="0" t="n">
        <v>0</v>
      </c>
      <c r="AC7420" s="0" t="n">
        <v>0</v>
      </c>
      <c r="AD7420" s="0" t="n">
        <v>0</v>
      </c>
      <c r="AE7420" s="0" t="n">
        <v>0</v>
      </c>
      <c r="AF7420" s="0" t="n">
        <v>0</v>
      </c>
      <c r="AG7420" s="0" t="n">
        <v>0</v>
      </c>
      <c r="AH7420" s="0" t="n">
        <v>0</v>
      </c>
      <c r="AI7420" s="0" t="n">
        <v>0</v>
      </c>
      <c r="AJ7420" s="0" t="n">
        <v>0</v>
      </c>
      <c r="AK7420" s="0" t="n">
        <v>0</v>
      </c>
      <c r="AL7420" s="0" t="n">
        <v>0</v>
      </c>
      <c r="AM7420" s="0" t="n">
        <v>0</v>
      </c>
      <c r="AN7420" s="0" t="n">
        <v>0</v>
      </c>
      <c r="AO7420" s="0" t="n">
        <v>0</v>
      </c>
      <c r="AP7420" s="0" t="n">
        <v>0</v>
      </c>
      <c r="AQ7420" s="0" t="n">
        <v>0</v>
      </c>
      <c r="AR7420" s="0" t="n">
        <v>0</v>
      </c>
      <c r="AS7420" s="0" t="n">
        <v>0</v>
      </c>
    </row>
    <row r="7421" customFormat="false" ht="13.5" hidden="false" customHeight="false" outlineLevel="0" collapsed="false">
      <c r="T7421" s="0" t="n">
        <v>10035562</v>
      </c>
      <c r="U7421" s="0" t="n">
        <v>2009</v>
      </c>
      <c r="V7421" s="0" t="n">
        <v>60008</v>
      </c>
      <c r="W7421" s="0" t="n">
        <v>298</v>
      </c>
      <c r="X7421" s="0" t="n">
        <v>298</v>
      </c>
      <c r="Y7421" s="0" t="n">
        <v>59832</v>
      </c>
      <c r="Z7421" s="0" t="n">
        <v>0</v>
      </c>
      <c r="AA7421" s="0" t="n">
        <v>0</v>
      </c>
      <c r="AB7421" s="0" t="n">
        <v>0</v>
      </c>
      <c r="AC7421" s="0" t="n">
        <v>0</v>
      </c>
      <c r="AD7421" s="0" t="n">
        <v>0</v>
      </c>
      <c r="AE7421" s="0" t="n">
        <v>0</v>
      </c>
      <c r="AF7421" s="0" t="n">
        <v>0</v>
      </c>
      <c r="AG7421" s="0" t="n">
        <v>0</v>
      </c>
      <c r="AH7421" s="0" t="n">
        <v>0</v>
      </c>
      <c r="AI7421" s="0" t="n">
        <v>0</v>
      </c>
      <c r="AJ7421" s="0" t="n">
        <v>0</v>
      </c>
      <c r="AK7421" s="0" t="n">
        <v>0</v>
      </c>
      <c r="AL7421" s="0" t="n">
        <v>0</v>
      </c>
      <c r="AM7421" s="0" t="n">
        <v>0</v>
      </c>
      <c r="AN7421" s="0" t="n">
        <v>0</v>
      </c>
      <c r="AO7421" s="0" t="n">
        <v>0</v>
      </c>
      <c r="AP7421" s="0" t="n">
        <v>0</v>
      </c>
      <c r="AQ7421" s="0" t="n">
        <v>0</v>
      </c>
      <c r="AR7421" s="0" t="n">
        <v>0</v>
      </c>
      <c r="AS7421" s="0" t="n">
        <v>0</v>
      </c>
    </row>
    <row r="7422" customFormat="false" ht="13.5" hidden="false" customHeight="false" outlineLevel="0" collapsed="false">
      <c r="T7422" s="0" t="n">
        <v>10035563</v>
      </c>
      <c r="U7422" s="0" t="n">
        <v>2009</v>
      </c>
      <c r="V7422" s="0" t="n">
        <v>60008</v>
      </c>
      <c r="W7422" s="0" t="n">
        <v>299</v>
      </c>
      <c r="X7422" s="0" t="n">
        <v>299</v>
      </c>
      <c r="Y7422" s="0" t="n">
        <v>59833</v>
      </c>
      <c r="Z7422" s="0" t="n">
        <v>0</v>
      </c>
      <c r="AA7422" s="0" t="n">
        <v>0</v>
      </c>
      <c r="AB7422" s="0" t="n">
        <v>0</v>
      </c>
      <c r="AC7422" s="0" t="n">
        <v>0</v>
      </c>
      <c r="AD7422" s="0" t="n">
        <v>0</v>
      </c>
      <c r="AE7422" s="0" t="n">
        <v>0</v>
      </c>
      <c r="AF7422" s="0" t="n">
        <v>0</v>
      </c>
      <c r="AG7422" s="0" t="n">
        <v>0</v>
      </c>
      <c r="AH7422" s="0" t="n">
        <v>0</v>
      </c>
      <c r="AI7422" s="0" t="n">
        <v>0</v>
      </c>
      <c r="AJ7422" s="0" t="n">
        <v>0</v>
      </c>
      <c r="AK7422" s="0" t="n">
        <v>0</v>
      </c>
      <c r="AL7422" s="0" t="n">
        <v>0</v>
      </c>
      <c r="AM7422" s="0" t="n">
        <v>0</v>
      </c>
      <c r="AN7422" s="0" t="n">
        <v>0</v>
      </c>
      <c r="AO7422" s="0" t="n">
        <v>0</v>
      </c>
      <c r="AP7422" s="0" t="n">
        <v>0</v>
      </c>
      <c r="AQ7422" s="0" t="n">
        <v>0</v>
      </c>
      <c r="AR7422" s="0" t="n">
        <v>0</v>
      </c>
      <c r="AS7422" s="0" t="n">
        <v>0</v>
      </c>
    </row>
    <row r="7423" customFormat="false" ht="13.5" hidden="false" customHeight="false" outlineLevel="0" collapsed="false">
      <c r="T7423" s="0" t="n">
        <v>10035564</v>
      </c>
      <c r="U7423" s="0" t="n">
        <v>2009</v>
      </c>
      <c r="V7423" s="0" t="n">
        <v>60008</v>
      </c>
      <c r="W7423" s="0" t="n">
        <v>410</v>
      </c>
      <c r="X7423" s="0" t="n">
        <v>410</v>
      </c>
      <c r="Y7423" s="0" t="n">
        <v>59834</v>
      </c>
      <c r="Z7423" s="0" t="n">
        <v>0</v>
      </c>
      <c r="AA7423" s="0" t="n">
        <v>0</v>
      </c>
      <c r="AB7423" s="0" t="n">
        <v>0</v>
      </c>
      <c r="AC7423" s="0" t="n">
        <v>0</v>
      </c>
      <c r="AD7423" s="0" t="n">
        <v>0</v>
      </c>
      <c r="AE7423" s="0" t="n">
        <v>0</v>
      </c>
      <c r="AF7423" s="0" t="n">
        <v>0</v>
      </c>
      <c r="AG7423" s="0" t="n">
        <v>0</v>
      </c>
      <c r="AH7423" s="0" t="n">
        <v>0</v>
      </c>
      <c r="AI7423" s="0" t="n">
        <v>0</v>
      </c>
      <c r="AJ7423" s="0" t="n">
        <v>0</v>
      </c>
      <c r="AK7423" s="0" t="n">
        <v>0</v>
      </c>
      <c r="AL7423" s="0" t="n">
        <v>0</v>
      </c>
      <c r="AM7423" s="0" t="n">
        <v>0</v>
      </c>
      <c r="AN7423" s="0" t="n">
        <v>0</v>
      </c>
      <c r="AO7423" s="0" t="n">
        <v>0</v>
      </c>
      <c r="AP7423" s="0" t="n">
        <v>0</v>
      </c>
      <c r="AQ7423" s="0" t="n">
        <v>0</v>
      </c>
      <c r="AR7423" s="0" t="n">
        <v>0</v>
      </c>
      <c r="AS7423" s="0" t="n">
        <v>0</v>
      </c>
    </row>
    <row r="7424" customFormat="false" ht="13.5" hidden="false" customHeight="false" outlineLevel="0" collapsed="false">
      <c r="T7424" s="0" t="n">
        <v>10035565</v>
      </c>
      <c r="U7424" s="0" t="n">
        <v>2009</v>
      </c>
      <c r="V7424" s="0" t="n">
        <v>60008</v>
      </c>
      <c r="W7424" s="0" t="n">
        <v>420</v>
      </c>
      <c r="X7424" s="0" t="n">
        <v>420</v>
      </c>
      <c r="Y7424" s="0" t="n">
        <v>59835</v>
      </c>
      <c r="Z7424" s="0" t="n">
        <v>0</v>
      </c>
      <c r="AA7424" s="0" t="n">
        <v>0</v>
      </c>
      <c r="AB7424" s="0" t="n">
        <v>0</v>
      </c>
      <c r="AC7424" s="0" t="n">
        <v>0</v>
      </c>
      <c r="AD7424" s="0" t="n">
        <v>0</v>
      </c>
      <c r="AE7424" s="0" t="n">
        <v>0</v>
      </c>
      <c r="AF7424" s="0" t="n">
        <v>0</v>
      </c>
      <c r="AG7424" s="0" t="n">
        <v>0</v>
      </c>
      <c r="AH7424" s="0" t="n">
        <v>0</v>
      </c>
      <c r="AI7424" s="0" t="n">
        <v>0</v>
      </c>
      <c r="AJ7424" s="0" t="n">
        <v>0</v>
      </c>
      <c r="AK7424" s="0" t="n">
        <v>0</v>
      </c>
      <c r="AL7424" s="0" t="n">
        <v>0</v>
      </c>
      <c r="AM7424" s="0" t="n">
        <v>0</v>
      </c>
      <c r="AN7424" s="0" t="n">
        <v>0</v>
      </c>
      <c r="AO7424" s="0" t="n">
        <v>0</v>
      </c>
      <c r="AP7424" s="0" t="n">
        <v>0</v>
      </c>
      <c r="AQ7424" s="0" t="n">
        <v>0</v>
      </c>
      <c r="AR7424" s="0" t="n">
        <v>0</v>
      </c>
      <c r="AS7424" s="0" t="n">
        <v>0</v>
      </c>
    </row>
    <row r="7425" customFormat="false" ht="13.5" hidden="false" customHeight="false" outlineLevel="0" collapsed="false">
      <c r="T7425" s="0" t="n">
        <v>10035566</v>
      </c>
      <c r="U7425" s="0" t="n">
        <v>2009</v>
      </c>
      <c r="V7425" s="0" t="n">
        <v>60008</v>
      </c>
      <c r="W7425" s="0" t="n">
        <v>497</v>
      </c>
      <c r="X7425" s="0" t="n">
        <v>497</v>
      </c>
      <c r="Y7425" s="0" t="n">
        <v>59836</v>
      </c>
      <c r="Z7425" s="0" t="n">
        <v>0</v>
      </c>
      <c r="AA7425" s="0" t="n">
        <v>0</v>
      </c>
      <c r="AB7425" s="0" t="n">
        <v>0</v>
      </c>
      <c r="AC7425" s="0" t="n">
        <v>0</v>
      </c>
      <c r="AD7425" s="0" t="n">
        <v>0</v>
      </c>
      <c r="AE7425" s="0" t="n">
        <v>0</v>
      </c>
      <c r="AF7425" s="0" t="n">
        <v>0</v>
      </c>
      <c r="AG7425" s="0" t="n">
        <v>0</v>
      </c>
      <c r="AH7425" s="0" t="n">
        <v>0</v>
      </c>
      <c r="AI7425" s="0" t="n">
        <v>0</v>
      </c>
      <c r="AJ7425" s="0" t="n">
        <v>0</v>
      </c>
      <c r="AK7425" s="0" t="n">
        <v>0</v>
      </c>
      <c r="AL7425" s="0" t="n">
        <v>0</v>
      </c>
      <c r="AM7425" s="0" t="n">
        <v>0</v>
      </c>
      <c r="AN7425" s="0" t="n">
        <v>0</v>
      </c>
      <c r="AO7425" s="0" t="n">
        <v>0</v>
      </c>
      <c r="AP7425" s="0" t="n">
        <v>0</v>
      </c>
      <c r="AQ7425" s="0" t="n">
        <v>0</v>
      </c>
      <c r="AR7425" s="0" t="n">
        <v>0</v>
      </c>
      <c r="AS7425" s="0" t="n">
        <v>0</v>
      </c>
    </row>
    <row r="7426" customFormat="false" ht="13.5" hidden="false" customHeight="false" outlineLevel="0" collapsed="false">
      <c r="T7426" s="0" t="n">
        <v>10035567</v>
      </c>
      <c r="U7426" s="0" t="n">
        <v>2009</v>
      </c>
      <c r="V7426" s="0" t="n">
        <v>60008</v>
      </c>
      <c r="W7426" s="0" t="n">
        <v>498</v>
      </c>
      <c r="X7426" s="0" t="n">
        <v>498</v>
      </c>
      <c r="Y7426" s="0" t="n">
        <v>59837</v>
      </c>
      <c r="Z7426" s="0" t="n">
        <v>0</v>
      </c>
      <c r="AA7426" s="0" t="n">
        <v>0</v>
      </c>
      <c r="AB7426" s="0" t="n">
        <v>0</v>
      </c>
      <c r="AC7426" s="0" t="n">
        <v>0</v>
      </c>
      <c r="AD7426" s="0" t="n">
        <v>0</v>
      </c>
      <c r="AE7426" s="0" t="n">
        <v>0</v>
      </c>
      <c r="AF7426" s="0" t="n">
        <v>0</v>
      </c>
      <c r="AG7426" s="0" t="n">
        <v>0</v>
      </c>
      <c r="AH7426" s="0" t="n">
        <v>0</v>
      </c>
      <c r="AI7426" s="0" t="n">
        <v>0</v>
      </c>
      <c r="AJ7426" s="0" t="n">
        <v>0</v>
      </c>
      <c r="AK7426" s="0" t="n">
        <v>0</v>
      </c>
      <c r="AL7426" s="0" t="n">
        <v>0</v>
      </c>
      <c r="AM7426" s="0" t="n">
        <v>0</v>
      </c>
      <c r="AN7426" s="0" t="n">
        <v>0</v>
      </c>
      <c r="AO7426" s="0" t="n">
        <v>0</v>
      </c>
      <c r="AP7426" s="0" t="n">
        <v>0</v>
      </c>
      <c r="AQ7426" s="0" t="n">
        <v>0</v>
      </c>
      <c r="AR7426" s="0" t="n">
        <v>0</v>
      </c>
      <c r="AS7426" s="0" t="n">
        <v>0</v>
      </c>
    </row>
    <row r="7427" customFormat="false" ht="13.5" hidden="false" customHeight="false" outlineLevel="0" collapsed="false">
      <c r="T7427" s="0" t="n">
        <v>10035568</v>
      </c>
      <c r="U7427" s="0" t="n">
        <v>2009</v>
      </c>
      <c r="V7427" s="0" t="n">
        <v>60008</v>
      </c>
      <c r="W7427" s="0" t="n">
        <v>499</v>
      </c>
      <c r="X7427" s="0" t="n">
        <v>499</v>
      </c>
      <c r="Y7427" s="0" t="n">
        <v>59838</v>
      </c>
      <c r="Z7427" s="0" t="n">
        <v>0</v>
      </c>
      <c r="AA7427" s="0" t="n">
        <v>0</v>
      </c>
      <c r="AB7427" s="0" t="n">
        <v>0</v>
      </c>
      <c r="AC7427" s="0" t="n">
        <v>0</v>
      </c>
      <c r="AD7427" s="0" t="n">
        <v>0</v>
      </c>
      <c r="AE7427" s="0" t="n">
        <v>0</v>
      </c>
      <c r="AF7427" s="0" t="n">
        <v>0</v>
      </c>
      <c r="AG7427" s="0" t="n">
        <v>0</v>
      </c>
      <c r="AH7427" s="0" t="n">
        <v>0</v>
      </c>
      <c r="AI7427" s="0" t="n">
        <v>0</v>
      </c>
      <c r="AJ7427" s="0" t="n">
        <v>0</v>
      </c>
      <c r="AK7427" s="0" t="n">
        <v>0</v>
      </c>
      <c r="AL7427" s="0" t="n">
        <v>0</v>
      </c>
      <c r="AM7427" s="0" t="n">
        <v>0</v>
      </c>
      <c r="AN7427" s="0" t="n">
        <v>0</v>
      </c>
      <c r="AO7427" s="0" t="n">
        <v>0</v>
      </c>
      <c r="AP7427" s="0" t="n">
        <v>0</v>
      </c>
      <c r="AQ7427" s="0" t="n">
        <v>0</v>
      </c>
      <c r="AR7427" s="0" t="n">
        <v>0</v>
      </c>
      <c r="AS7427" s="0" t="n">
        <v>0</v>
      </c>
    </row>
    <row r="7428" customFormat="false" ht="13.5" hidden="false" customHeight="false" outlineLevel="0" collapsed="false">
      <c r="T7428" s="0" t="n">
        <v>10035570</v>
      </c>
      <c r="U7428" s="0" t="n">
        <v>2009</v>
      </c>
      <c r="V7428" s="0" t="n">
        <v>60008</v>
      </c>
      <c r="W7428" s="0" t="n">
        <v>610</v>
      </c>
      <c r="X7428" s="0" t="n">
        <v>610</v>
      </c>
      <c r="Y7428" s="0" t="n">
        <v>59840</v>
      </c>
      <c r="Z7428" s="0" t="n">
        <v>0</v>
      </c>
      <c r="AA7428" s="0" t="n">
        <v>0</v>
      </c>
      <c r="AB7428" s="0" t="n">
        <v>0</v>
      </c>
      <c r="AC7428" s="0" t="n">
        <v>0</v>
      </c>
      <c r="AD7428" s="0" t="n">
        <v>0</v>
      </c>
      <c r="AE7428" s="0" t="n">
        <v>0</v>
      </c>
      <c r="AF7428" s="0" t="n">
        <v>0</v>
      </c>
      <c r="AG7428" s="0" t="n">
        <v>0</v>
      </c>
      <c r="AH7428" s="0" t="n">
        <v>0</v>
      </c>
      <c r="AI7428" s="0" t="n">
        <v>0</v>
      </c>
      <c r="AJ7428" s="0" t="n">
        <v>0</v>
      </c>
      <c r="AK7428" s="0" t="n">
        <v>0</v>
      </c>
      <c r="AL7428" s="0" t="n">
        <v>0</v>
      </c>
      <c r="AM7428" s="0" t="n">
        <v>0</v>
      </c>
      <c r="AN7428" s="0" t="n">
        <v>0</v>
      </c>
      <c r="AO7428" s="0" t="n">
        <v>0</v>
      </c>
      <c r="AP7428" s="0" t="n">
        <v>0</v>
      </c>
      <c r="AQ7428" s="0" t="n">
        <v>0</v>
      </c>
      <c r="AR7428" s="0" t="n">
        <v>0</v>
      </c>
      <c r="AS7428" s="0" t="n">
        <v>0</v>
      </c>
    </row>
    <row r="7429" customFormat="false" ht="13.5" hidden="false" customHeight="false" outlineLevel="0" collapsed="false">
      <c r="T7429" s="0" t="n">
        <v>10035571</v>
      </c>
      <c r="U7429" s="0" t="n">
        <v>2009</v>
      </c>
      <c r="V7429" s="0" t="n">
        <v>60008</v>
      </c>
      <c r="W7429" s="0" t="n">
        <v>810</v>
      </c>
      <c r="X7429" s="0" t="n">
        <v>810</v>
      </c>
      <c r="Y7429" s="0" t="n">
        <v>59841</v>
      </c>
      <c r="Z7429" s="0" t="n">
        <v>0</v>
      </c>
      <c r="AA7429" s="0" t="n">
        <v>0</v>
      </c>
      <c r="AB7429" s="0" t="n">
        <v>0</v>
      </c>
      <c r="AC7429" s="0" t="n">
        <v>0</v>
      </c>
      <c r="AD7429" s="0" t="n">
        <v>0</v>
      </c>
      <c r="AE7429" s="0" t="n">
        <v>0</v>
      </c>
      <c r="AF7429" s="0" t="n">
        <v>0</v>
      </c>
      <c r="AG7429" s="0" t="n">
        <v>0</v>
      </c>
      <c r="AH7429" s="0" t="n">
        <v>0</v>
      </c>
      <c r="AI7429" s="0" t="n">
        <v>0</v>
      </c>
      <c r="AJ7429" s="0" t="n">
        <v>0</v>
      </c>
      <c r="AK7429" s="0" t="n">
        <v>0</v>
      </c>
      <c r="AL7429" s="0" t="n">
        <v>0</v>
      </c>
      <c r="AM7429" s="0" t="n">
        <v>0</v>
      </c>
      <c r="AN7429" s="0" t="n">
        <v>0</v>
      </c>
      <c r="AO7429" s="0" t="n">
        <v>0</v>
      </c>
      <c r="AP7429" s="0" t="n">
        <v>0</v>
      </c>
      <c r="AQ7429" s="0" t="n">
        <v>0</v>
      </c>
      <c r="AR7429" s="0" t="n">
        <v>0</v>
      </c>
      <c r="AS7429" s="0" t="n">
        <v>0</v>
      </c>
    </row>
    <row r="7430" customFormat="false" ht="13.5" hidden="false" customHeight="false" outlineLevel="0" collapsed="false">
      <c r="T7430" s="0" t="n">
        <v>10035572</v>
      </c>
      <c r="U7430" s="0" t="n">
        <v>2009</v>
      </c>
      <c r="V7430" s="0" t="n">
        <v>60008</v>
      </c>
      <c r="W7430" s="0" t="n">
        <v>820</v>
      </c>
      <c r="X7430" s="0" t="n">
        <v>820</v>
      </c>
      <c r="Y7430" s="0" t="n">
        <v>59842</v>
      </c>
      <c r="Z7430" s="0" t="n">
        <v>0</v>
      </c>
      <c r="AA7430" s="0" t="n">
        <v>0</v>
      </c>
      <c r="AB7430" s="0" t="n">
        <v>0</v>
      </c>
      <c r="AC7430" s="0" t="n">
        <v>0</v>
      </c>
      <c r="AD7430" s="0" t="n">
        <v>0</v>
      </c>
      <c r="AE7430" s="0" t="n">
        <v>0</v>
      </c>
      <c r="AF7430" s="0" t="n">
        <v>0</v>
      </c>
      <c r="AG7430" s="0" t="n">
        <v>0</v>
      </c>
      <c r="AH7430" s="0" t="n">
        <v>0</v>
      </c>
      <c r="AI7430" s="0" t="n">
        <v>0</v>
      </c>
      <c r="AJ7430" s="0" t="n">
        <v>0</v>
      </c>
      <c r="AK7430" s="0" t="n">
        <v>0</v>
      </c>
      <c r="AL7430" s="0" t="n">
        <v>0</v>
      </c>
      <c r="AM7430" s="0" t="n">
        <v>0</v>
      </c>
      <c r="AN7430" s="0" t="n">
        <v>0</v>
      </c>
      <c r="AO7430" s="0" t="n">
        <v>0</v>
      </c>
      <c r="AP7430" s="0" t="n">
        <v>0</v>
      </c>
      <c r="AQ7430" s="0" t="n">
        <v>0</v>
      </c>
      <c r="AR7430" s="0" t="n">
        <v>0</v>
      </c>
      <c r="AS7430" s="0" t="n">
        <v>0</v>
      </c>
    </row>
    <row r="7431" customFormat="false" ht="13.5" hidden="false" customHeight="false" outlineLevel="0" collapsed="false">
      <c r="T7431" s="0" t="n">
        <v>10035574</v>
      </c>
      <c r="U7431" s="0" t="n">
        <v>2009</v>
      </c>
      <c r="V7431" s="0" t="n">
        <v>60008</v>
      </c>
      <c r="W7431" s="0" t="n">
        <v>1010</v>
      </c>
      <c r="X7431" s="0" t="n">
        <v>1010</v>
      </c>
      <c r="Y7431" s="0" t="n">
        <v>59844</v>
      </c>
      <c r="Z7431" s="0" t="n">
        <v>0</v>
      </c>
      <c r="AA7431" s="0" t="n">
        <v>0</v>
      </c>
      <c r="AB7431" s="0" t="n">
        <v>0</v>
      </c>
      <c r="AC7431" s="0" t="n">
        <v>0</v>
      </c>
      <c r="AD7431" s="0" t="n">
        <v>0</v>
      </c>
      <c r="AE7431" s="0" t="n">
        <v>0</v>
      </c>
      <c r="AF7431" s="0" t="n">
        <v>0</v>
      </c>
      <c r="AG7431" s="0" t="n">
        <v>0</v>
      </c>
      <c r="AH7431" s="0" t="n">
        <v>0</v>
      </c>
      <c r="AI7431" s="0" t="n">
        <v>0</v>
      </c>
      <c r="AJ7431" s="0" t="n">
        <v>0</v>
      </c>
      <c r="AK7431" s="0" t="n">
        <v>0</v>
      </c>
      <c r="AL7431" s="0" t="n">
        <v>0</v>
      </c>
      <c r="AM7431" s="0" t="n">
        <v>0</v>
      </c>
      <c r="AN7431" s="0" t="n">
        <v>0</v>
      </c>
      <c r="AO7431" s="0" t="n">
        <v>0</v>
      </c>
      <c r="AP7431" s="0" t="n">
        <v>0</v>
      </c>
      <c r="AQ7431" s="0" t="n">
        <v>0</v>
      </c>
      <c r="AR7431" s="0" t="n">
        <v>0</v>
      </c>
      <c r="AS7431" s="0" t="n">
        <v>0</v>
      </c>
    </row>
    <row r="7432" customFormat="false" ht="13.5" hidden="false" customHeight="false" outlineLevel="0" collapsed="false">
      <c r="T7432" s="0" t="n">
        <v>10035575</v>
      </c>
      <c r="U7432" s="0" t="n">
        <v>2009</v>
      </c>
      <c r="V7432" s="0" t="n">
        <v>60008</v>
      </c>
      <c r="W7432" s="0" t="n">
        <v>1020</v>
      </c>
      <c r="X7432" s="0" t="n">
        <v>1020</v>
      </c>
      <c r="Y7432" s="0" t="n">
        <v>59845</v>
      </c>
      <c r="Z7432" s="0" t="n">
        <v>0</v>
      </c>
      <c r="AA7432" s="0" t="n">
        <v>0</v>
      </c>
      <c r="AB7432" s="0" t="n">
        <v>0</v>
      </c>
      <c r="AC7432" s="0" t="n">
        <v>0</v>
      </c>
      <c r="AD7432" s="0" t="n">
        <v>0</v>
      </c>
      <c r="AE7432" s="0" t="n">
        <v>0</v>
      </c>
      <c r="AF7432" s="0" t="n">
        <v>0</v>
      </c>
      <c r="AG7432" s="0" t="n">
        <v>0</v>
      </c>
      <c r="AH7432" s="0" t="n">
        <v>0</v>
      </c>
      <c r="AI7432" s="0" t="n">
        <v>0</v>
      </c>
      <c r="AJ7432" s="0" t="n">
        <v>0</v>
      </c>
      <c r="AK7432" s="0" t="n">
        <v>0</v>
      </c>
      <c r="AL7432" s="0" t="n">
        <v>0</v>
      </c>
      <c r="AM7432" s="0" t="n">
        <v>0</v>
      </c>
      <c r="AN7432" s="0" t="n">
        <v>0</v>
      </c>
      <c r="AO7432" s="0" t="n">
        <v>0</v>
      </c>
      <c r="AP7432" s="0" t="n">
        <v>0</v>
      </c>
      <c r="AQ7432" s="0" t="n">
        <v>0</v>
      </c>
      <c r="AR7432" s="0" t="n">
        <v>0</v>
      </c>
      <c r="AS7432" s="0" t="n">
        <v>0</v>
      </c>
    </row>
    <row r="7433" customFormat="false" ht="13.5" hidden="false" customHeight="false" outlineLevel="0" collapsed="false">
      <c r="T7433" s="0" t="n">
        <v>10035569</v>
      </c>
      <c r="U7433" s="0" t="n">
        <v>2009</v>
      </c>
      <c r="V7433" s="0" t="n">
        <v>60008</v>
      </c>
      <c r="W7433" s="0" t="n">
        <v>9910</v>
      </c>
      <c r="X7433" s="0" t="n">
        <v>501</v>
      </c>
      <c r="Y7433" s="0" t="n">
        <v>59839</v>
      </c>
      <c r="Z7433" s="0" t="n">
        <v>0</v>
      </c>
      <c r="AA7433" s="0" t="n">
        <v>0</v>
      </c>
      <c r="AB7433" s="0" t="n">
        <v>0</v>
      </c>
      <c r="AC7433" s="0" t="n">
        <v>0</v>
      </c>
      <c r="AD7433" s="0" t="n">
        <v>0</v>
      </c>
      <c r="AE7433" s="0" t="n">
        <v>0</v>
      </c>
      <c r="AF7433" s="0" t="n">
        <v>0</v>
      </c>
      <c r="AG7433" s="0" t="n">
        <v>0</v>
      </c>
      <c r="AH7433" s="0" t="n">
        <v>0</v>
      </c>
      <c r="AI7433" s="0" t="n">
        <v>0</v>
      </c>
      <c r="AJ7433" s="0" t="n">
        <v>0</v>
      </c>
      <c r="AK7433" s="0" t="n">
        <v>0</v>
      </c>
      <c r="AL7433" s="0" t="n">
        <v>0</v>
      </c>
      <c r="AM7433" s="0" t="n">
        <v>0</v>
      </c>
      <c r="AN7433" s="0" t="n">
        <v>0</v>
      </c>
      <c r="AO7433" s="0" t="n">
        <v>0</v>
      </c>
      <c r="AP7433" s="0" t="n">
        <v>0</v>
      </c>
      <c r="AQ7433" s="0" t="n">
        <v>0</v>
      </c>
      <c r="AR7433" s="0" t="n">
        <v>0</v>
      </c>
      <c r="AS7433" s="0" t="n">
        <v>0</v>
      </c>
    </row>
    <row r="7434" customFormat="false" ht="13.5" hidden="false" customHeight="false" outlineLevel="0" collapsed="false">
      <c r="T7434" s="0" t="n">
        <v>10035573</v>
      </c>
      <c r="U7434" s="0" t="n">
        <v>2009</v>
      </c>
      <c r="V7434" s="0" t="n">
        <v>60008</v>
      </c>
      <c r="W7434" s="0" t="n">
        <v>9920</v>
      </c>
      <c r="X7434" s="0" t="n">
        <v>901</v>
      </c>
      <c r="Y7434" s="0" t="n">
        <v>59843</v>
      </c>
      <c r="Z7434" s="0" t="n">
        <v>0</v>
      </c>
      <c r="AA7434" s="0" t="n">
        <v>0</v>
      </c>
      <c r="AB7434" s="0" t="n">
        <v>0</v>
      </c>
      <c r="AC7434" s="0" t="n">
        <v>0</v>
      </c>
      <c r="AD7434" s="0" t="n">
        <v>0</v>
      </c>
      <c r="AE7434" s="0" t="n">
        <v>0</v>
      </c>
      <c r="AF7434" s="0" t="n">
        <v>0</v>
      </c>
      <c r="AG7434" s="0" t="n">
        <v>0</v>
      </c>
      <c r="AH7434" s="0" t="n">
        <v>0</v>
      </c>
      <c r="AI7434" s="0" t="n">
        <v>0</v>
      </c>
      <c r="AJ7434" s="0" t="n">
        <v>0</v>
      </c>
      <c r="AK7434" s="0" t="n">
        <v>0</v>
      </c>
      <c r="AL7434" s="0" t="n">
        <v>0</v>
      </c>
      <c r="AM7434" s="0" t="n">
        <v>0</v>
      </c>
      <c r="AN7434" s="0" t="n">
        <v>0</v>
      </c>
      <c r="AO7434" s="0" t="n">
        <v>0</v>
      </c>
      <c r="AP7434" s="0" t="n">
        <v>0</v>
      </c>
      <c r="AQ7434" s="0" t="n">
        <v>0</v>
      </c>
      <c r="AR7434" s="0" t="n">
        <v>0</v>
      </c>
      <c r="AS7434" s="0" t="n">
        <v>0</v>
      </c>
    </row>
    <row r="7435" customFormat="false" ht="13.5" hidden="false" customHeight="false" outlineLevel="0" collapsed="false">
      <c r="T7435" s="0" t="n">
        <v>10035576</v>
      </c>
      <c r="U7435" s="0" t="n">
        <v>2009</v>
      </c>
      <c r="V7435" s="0" t="n">
        <v>60011</v>
      </c>
      <c r="W7435" s="0" t="n">
        <v>210</v>
      </c>
      <c r="X7435" s="0" t="n">
        <v>210</v>
      </c>
      <c r="Y7435" s="0" t="n">
        <v>59829</v>
      </c>
      <c r="Z7435" s="0" t="n">
        <v>3054610</v>
      </c>
      <c r="AA7435" s="0" t="n">
        <v>0</v>
      </c>
      <c r="AB7435" s="0" t="n">
        <v>0</v>
      </c>
      <c r="AC7435" s="0" t="n">
        <v>0</v>
      </c>
      <c r="AD7435" s="0" t="n">
        <v>0</v>
      </c>
      <c r="AE7435" s="0" t="n">
        <v>0</v>
      </c>
      <c r="AF7435" s="0" t="n">
        <v>0</v>
      </c>
      <c r="AG7435" s="0" t="n">
        <v>0</v>
      </c>
      <c r="AH7435" s="0" t="n">
        <v>0</v>
      </c>
      <c r="AI7435" s="0" t="n">
        <v>0</v>
      </c>
      <c r="AJ7435" s="0" t="n">
        <v>0</v>
      </c>
      <c r="AK7435" s="0" t="n">
        <v>0</v>
      </c>
      <c r="AL7435" s="0" t="n">
        <v>0</v>
      </c>
      <c r="AM7435" s="0" t="n">
        <v>0</v>
      </c>
      <c r="AN7435" s="0" t="n">
        <v>0</v>
      </c>
      <c r="AO7435" s="0" t="n">
        <v>0</v>
      </c>
      <c r="AP7435" s="0" t="n">
        <v>0</v>
      </c>
      <c r="AQ7435" s="0" t="n">
        <v>0</v>
      </c>
      <c r="AR7435" s="0" t="n">
        <v>0</v>
      </c>
      <c r="AS7435" s="0" t="n">
        <v>3054610</v>
      </c>
    </row>
    <row r="7436" customFormat="false" ht="13.5" hidden="false" customHeight="false" outlineLevel="0" collapsed="false">
      <c r="T7436" s="0" t="n">
        <v>10035577</v>
      </c>
      <c r="U7436" s="0" t="n">
        <v>2009</v>
      </c>
      <c r="V7436" s="0" t="n">
        <v>60011</v>
      </c>
      <c r="W7436" s="0" t="n">
        <v>220</v>
      </c>
      <c r="X7436" s="0" t="n">
        <v>220</v>
      </c>
      <c r="Y7436" s="0" t="n">
        <v>59830</v>
      </c>
      <c r="Z7436" s="0" t="n">
        <v>6857576</v>
      </c>
      <c r="AA7436" s="0" t="n">
        <v>0</v>
      </c>
      <c r="AB7436" s="0" t="n">
        <v>0</v>
      </c>
      <c r="AC7436" s="0" t="n">
        <v>0</v>
      </c>
      <c r="AD7436" s="0" t="n">
        <v>0</v>
      </c>
      <c r="AE7436" s="0" t="n">
        <v>0</v>
      </c>
      <c r="AF7436" s="0" t="n">
        <v>0</v>
      </c>
      <c r="AG7436" s="0" t="n">
        <v>0</v>
      </c>
      <c r="AH7436" s="0" t="n">
        <v>0</v>
      </c>
      <c r="AI7436" s="0" t="n">
        <v>0</v>
      </c>
      <c r="AJ7436" s="0" t="n">
        <v>0</v>
      </c>
      <c r="AK7436" s="0" t="n">
        <v>0</v>
      </c>
      <c r="AL7436" s="0" t="n">
        <v>0</v>
      </c>
      <c r="AM7436" s="0" t="n">
        <v>0</v>
      </c>
      <c r="AN7436" s="0" t="n">
        <v>0</v>
      </c>
      <c r="AO7436" s="0" t="n">
        <v>0</v>
      </c>
      <c r="AP7436" s="0" t="n">
        <v>0</v>
      </c>
      <c r="AQ7436" s="0" t="n">
        <v>0</v>
      </c>
      <c r="AR7436" s="0" t="n">
        <v>0</v>
      </c>
      <c r="AS7436" s="0" t="n">
        <v>6857576</v>
      </c>
    </row>
    <row r="7437" customFormat="false" ht="13.5" hidden="false" customHeight="false" outlineLevel="0" collapsed="false">
      <c r="T7437" s="0" t="n">
        <v>10035578</v>
      </c>
      <c r="U7437" s="0" t="n">
        <v>2009</v>
      </c>
      <c r="V7437" s="0" t="n">
        <v>60011</v>
      </c>
      <c r="W7437" s="0" t="n">
        <v>297</v>
      </c>
      <c r="X7437" s="0" t="n">
        <v>297</v>
      </c>
      <c r="Y7437" s="0" t="n">
        <v>59831</v>
      </c>
      <c r="Z7437" s="0" t="n">
        <v>515221</v>
      </c>
      <c r="AA7437" s="0" t="n">
        <v>0</v>
      </c>
      <c r="AB7437" s="0" t="n">
        <v>0</v>
      </c>
      <c r="AC7437" s="0" t="n">
        <v>0</v>
      </c>
      <c r="AD7437" s="0" t="n">
        <v>0</v>
      </c>
      <c r="AE7437" s="0" t="n">
        <v>0</v>
      </c>
      <c r="AF7437" s="0" t="n">
        <v>0</v>
      </c>
      <c r="AG7437" s="0" t="n">
        <v>0</v>
      </c>
      <c r="AH7437" s="0" t="n">
        <v>0</v>
      </c>
      <c r="AI7437" s="0" t="n">
        <v>0</v>
      </c>
      <c r="AJ7437" s="0" t="n">
        <v>0</v>
      </c>
      <c r="AK7437" s="0" t="n">
        <v>0</v>
      </c>
      <c r="AL7437" s="0" t="n">
        <v>0</v>
      </c>
      <c r="AM7437" s="0" t="n">
        <v>0</v>
      </c>
      <c r="AN7437" s="0" t="n">
        <v>0</v>
      </c>
      <c r="AO7437" s="0" t="n">
        <v>0</v>
      </c>
      <c r="AP7437" s="0" t="n">
        <v>0</v>
      </c>
      <c r="AQ7437" s="0" t="n">
        <v>0</v>
      </c>
      <c r="AR7437" s="0" t="n">
        <v>0</v>
      </c>
      <c r="AS7437" s="0" t="n">
        <v>515221</v>
      </c>
    </row>
    <row r="7438" customFormat="false" ht="13.5" hidden="false" customHeight="false" outlineLevel="0" collapsed="false">
      <c r="T7438" s="0" t="n">
        <v>10035579</v>
      </c>
      <c r="U7438" s="0" t="n">
        <v>2009</v>
      </c>
      <c r="V7438" s="0" t="n">
        <v>60011</v>
      </c>
      <c r="W7438" s="0" t="n">
        <v>298</v>
      </c>
      <c r="X7438" s="0" t="n">
        <v>298</v>
      </c>
      <c r="Y7438" s="0" t="n">
        <v>845228</v>
      </c>
      <c r="Z7438" s="0" t="n">
        <v>613707</v>
      </c>
      <c r="AA7438" s="0" t="n">
        <v>0</v>
      </c>
      <c r="AB7438" s="0" t="n">
        <v>0</v>
      </c>
      <c r="AC7438" s="0" t="n">
        <v>0</v>
      </c>
      <c r="AD7438" s="0" t="n">
        <v>0</v>
      </c>
      <c r="AE7438" s="0" t="n">
        <v>0</v>
      </c>
      <c r="AF7438" s="0" t="n">
        <v>0</v>
      </c>
      <c r="AG7438" s="0" t="n">
        <v>0</v>
      </c>
      <c r="AH7438" s="0" t="n">
        <v>0</v>
      </c>
      <c r="AI7438" s="0" t="n">
        <v>0</v>
      </c>
      <c r="AJ7438" s="0" t="n">
        <v>0</v>
      </c>
      <c r="AK7438" s="0" t="n">
        <v>0</v>
      </c>
      <c r="AL7438" s="0" t="n">
        <v>0</v>
      </c>
      <c r="AM7438" s="0" t="n">
        <v>0</v>
      </c>
      <c r="AN7438" s="0" t="n">
        <v>0</v>
      </c>
      <c r="AO7438" s="0" t="n">
        <v>0</v>
      </c>
      <c r="AP7438" s="0" t="n">
        <v>0</v>
      </c>
      <c r="AQ7438" s="0" t="n">
        <v>0</v>
      </c>
      <c r="AR7438" s="0" t="n">
        <v>0</v>
      </c>
      <c r="AS7438" s="0" t="n">
        <v>613707</v>
      </c>
    </row>
    <row r="7439" customFormat="false" ht="13.5" hidden="false" customHeight="false" outlineLevel="0" collapsed="false">
      <c r="T7439" s="0" t="n">
        <v>10035580</v>
      </c>
      <c r="U7439" s="0" t="n">
        <v>2009</v>
      </c>
      <c r="V7439" s="0" t="n">
        <v>60011</v>
      </c>
      <c r="W7439" s="0" t="n">
        <v>299</v>
      </c>
      <c r="X7439" s="0" t="n">
        <v>299</v>
      </c>
      <c r="Y7439" s="0" t="n">
        <v>59833</v>
      </c>
      <c r="Z7439" s="0" t="n">
        <v>11041114</v>
      </c>
      <c r="AA7439" s="0" t="n">
        <v>0</v>
      </c>
      <c r="AB7439" s="0" t="n">
        <v>0</v>
      </c>
      <c r="AC7439" s="0" t="n">
        <v>0</v>
      </c>
      <c r="AD7439" s="0" t="n">
        <v>0</v>
      </c>
      <c r="AE7439" s="0" t="n">
        <v>0</v>
      </c>
      <c r="AF7439" s="0" t="n">
        <v>0</v>
      </c>
      <c r="AG7439" s="0" t="n">
        <v>0</v>
      </c>
      <c r="AH7439" s="0" t="n">
        <v>0</v>
      </c>
      <c r="AI7439" s="0" t="n">
        <v>0</v>
      </c>
      <c r="AJ7439" s="0" t="n">
        <v>0</v>
      </c>
      <c r="AK7439" s="0" t="n">
        <v>0</v>
      </c>
      <c r="AL7439" s="0" t="n">
        <v>0</v>
      </c>
      <c r="AM7439" s="0" t="n">
        <v>0</v>
      </c>
      <c r="AN7439" s="0" t="n">
        <v>0</v>
      </c>
      <c r="AO7439" s="0" t="n">
        <v>0</v>
      </c>
      <c r="AP7439" s="0" t="n">
        <v>0</v>
      </c>
      <c r="AQ7439" s="0" t="n">
        <v>0</v>
      </c>
      <c r="AR7439" s="0" t="n">
        <v>0</v>
      </c>
      <c r="AS7439" s="0" t="n">
        <v>11041114</v>
      </c>
    </row>
    <row r="7440" customFormat="false" ht="13.5" hidden="false" customHeight="false" outlineLevel="0" collapsed="false">
      <c r="T7440" s="0" t="n">
        <v>10035581</v>
      </c>
      <c r="U7440" s="0" t="n">
        <v>2009</v>
      </c>
      <c r="V7440" s="0" t="n">
        <v>60011</v>
      </c>
      <c r="W7440" s="0" t="n">
        <v>410</v>
      </c>
      <c r="X7440" s="0" t="n">
        <v>410</v>
      </c>
      <c r="Y7440" s="0" t="n">
        <v>59834</v>
      </c>
      <c r="Z7440" s="0" t="n">
        <v>1754746</v>
      </c>
      <c r="AA7440" s="0" t="n">
        <v>0</v>
      </c>
      <c r="AB7440" s="0" t="n">
        <v>0</v>
      </c>
      <c r="AC7440" s="0" t="n">
        <v>0</v>
      </c>
      <c r="AD7440" s="0" t="n">
        <v>0</v>
      </c>
      <c r="AE7440" s="0" t="n">
        <v>0</v>
      </c>
      <c r="AF7440" s="0" t="n">
        <v>0</v>
      </c>
      <c r="AG7440" s="0" t="n">
        <v>0</v>
      </c>
      <c r="AH7440" s="0" t="n">
        <v>0</v>
      </c>
      <c r="AI7440" s="0" t="n">
        <v>0</v>
      </c>
      <c r="AJ7440" s="0" t="n">
        <v>0</v>
      </c>
      <c r="AK7440" s="0" t="n">
        <v>0</v>
      </c>
      <c r="AL7440" s="0" t="n">
        <v>0</v>
      </c>
      <c r="AM7440" s="0" t="n">
        <v>0</v>
      </c>
      <c r="AN7440" s="0" t="n">
        <v>0</v>
      </c>
      <c r="AO7440" s="0" t="n">
        <v>0</v>
      </c>
      <c r="AP7440" s="0" t="n">
        <v>0</v>
      </c>
      <c r="AQ7440" s="0" t="n">
        <v>0</v>
      </c>
      <c r="AR7440" s="0" t="n">
        <v>0</v>
      </c>
      <c r="AS7440" s="0" t="n">
        <v>1754746</v>
      </c>
    </row>
    <row r="7441" customFormat="false" ht="13.5" hidden="false" customHeight="false" outlineLevel="0" collapsed="false">
      <c r="T7441" s="0" t="n">
        <v>10035582</v>
      </c>
      <c r="U7441" s="0" t="n">
        <v>2009</v>
      </c>
      <c r="V7441" s="0" t="n">
        <v>60011</v>
      </c>
      <c r="W7441" s="0" t="n">
        <v>420</v>
      </c>
      <c r="X7441" s="0" t="n">
        <v>420</v>
      </c>
      <c r="Y7441" s="0" t="n">
        <v>59835</v>
      </c>
      <c r="Z7441" s="0" t="n">
        <v>1041134</v>
      </c>
      <c r="AA7441" s="0" t="n">
        <v>0</v>
      </c>
      <c r="AB7441" s="0" t="n">
        <v>0</v>
      </c>
      <c r="AC7441" s="0" t="n">
        <v>0</v>
      </c>
      <c r="AD7441" s="0" t="n">
        <v>0</v>
      </c>
      <c r="AE7441" s="0" t="n">
        <v>0</v>
      </c>
      <c r="AF7441" s="0" t="n">
        <v>0</v>
      </c>
      <c r="AG7441" s="0" t="n">
        <v>0</v>
      </c>
      <c r="AH7441" s="0" t="n">
        <v>0</v>
      </c>
      <c r="AI7441" s="0" t="n">
        <v>0</v>
      </c>
      <c r="AJ7441" s="0" t="n">
        <v>0</v>
      </c>
      <c r="AK7441" s="0" t="n">
        <v>0</v>
      </c>
      <c r="AL7441" s="0" t="n">
        <v>0</v>
      </c>
      <c r="AM7441" s="0" t="n">
        <v>0</v>
      </c>
      <c r="AN7441" s="0" t="n">
        <v>0</v>
      </c>
      <c r="AO7441" s="0" t="n">
        <v>0</v>
      </c>
      <c r="AP7441" s="0" t="n">
        <v>0</v>
      </c>
      <c r="AQ7441" s="0" t="n">
        <v>0</v>
      </c>
      <c r="AR7441" s="0" t="n">
        <v>0</v>
      </c>
      <c r="AS7441" s="0" t="n">
        <v>1041134</v>
      </c>
    </row>
    <row r="7442" customFormat="false" ht="13.5" hidden="false" customHeight="false" outlineLevel="0" collapsed="false">
      <c r="T7442" s="0" t="n">
        <v>10035583</v>
      </c>
      <c r="U7442" s="0" t="n">
        <v>2009</v>
      </c>
      <c r="V7442" s="0" t="n">
        <v>60011</v>
      </c>
      <c r="W7442" s="0" t="n">
        <v>497</v>
      </c>
      <c r="X7442" s="0" t="n">
        <v>497</v>
      </c>
      <c r="Y7442" s="0" t="n">
        <v>59836</v>
      </c>
      <c r="Z7442" s="0" t="n">
        <v>0</v>
      </c>
      <c r="AA7442" s="0" t="n">
        <v>0</v>
      </c>
      <c r="AB7442" s="0" t="n">
        <v>0</v>
      </c>
      <c r="AC7442" s="0" t="n">
        <v>0</v>
      </c>
      <c r="AD7442" s="0" t="n">
        <v>0</v>
      </c>
      <c r="AE7442" s="0" t="n">
        <v>0</v>
      </c>
      <c r="AF7442" s="0" t="n">
        <v>0</v>
      </c>
      <c r="AG7442" s="0" t="n">
        <v>0</v>
      </c>
      <c r="AH7442" s="0" t="n">
        <v>0</v>
      </c>
      <c r="AI7442" s="0" t="n">
        <v>0</v>
      </c>
      <c r="AJ7442" s="0" t="n">
        <v>0</v>
      </c>
      <c r="AK7442" s="0" t="n">
        <v>0</v>
      </c>
      <c r="AL7442" s="0" t="n">
        <v>0</v>
      </c>
      <c r="AM7442" s="0" t="n">
        <v>0</v>
      </c>
      <c r="AN7442" s="0" t="n">
        <v>0</v>
      </c>
      <c r="AO7442" s="0" t="n">
        <v>0</v>
      </c>
      <c r="AP7442" s="0" t="n">
        <v>0</v>
      </c>
      <c r="AQ7442" s="0" t="n">
        <v>0</v>
      </c>
      <c r="AR7442" s="0" t="n">
        <v>0</v>
      </c>
      <c r="AS7442" s="0" t="n">
        <v>0</v>
      </c>
    </row>
    <row r="7443" customFormat="false" ht="13.5" hidden="false" customHeight="false" outlineLevel="0" collapsed="false">
      <c r="T7443" s="0" t="n">
        <v>10035584</v>
      </c>
      <c r="U7443" s="0" t="n">
        <v>2009</v>
      </c>
      <c r="V7443" s="0" t="n">
        <v>60011</v>
      </c>
      <c r="W7443" s="0" t="n">
        <v>498</v>
      </c>
      <c r="X7443" s="0" t="n">
        <v>498</v>
      </c>
      <c r="Y7443" s="0" t="n">
        <v>59837</v>
      </c>
      <c r="Z7443" s="0" t="n">
        <v>0</v>
      </c>
      <c r="AA7443" s="0" t="n">
        <v>0</v>
      </c>
      <c r="AB7443" s="0" t="n">
        <v>0</v>
      </c>
      <c r="AC7443" s="0" t="n">
        <v>0</v>
      </c>
      <c r="AD7443" s="0" t="n">
        <v>0</v>
      </c>
      <c r="AE7443" s="0" t="n">
        <v>0</v>
      </c>
      <c r="AF7443" s="0" t="n">
        <v>0</v>
      </c>
      <c r="AG7443" s="0" t="n">
        <v>0</v>
      </c>
      <c r="AH7443" s="0" t="n">
        <v>0</v>
      </c>
      <c r="AI7443" s="0" t="n">
        <v>0</v>
      </c>
      <c r="AJ7443" s="0" t="n">
        <v>0</v>
      </c>
      <c r="AK7443" s="0" t="n">
        <v>0</v>
      </c>
      <c r="AL7443" s="0" t="n">
        <v>0</v>
      </c>
      <c r="AM7443" s="0" t="n">
        <v>0</v>
      </c>
      <c r="AN7443" s="0" t="n">
        <v>0</v>
      </c>
      <c r="AO7443" s="0" t="n">
        <v>0</v>
      </c>
      <c r="AP7443" s="0" t="n">
        <v>0</v>
      </c>
      <c r="AQ7443" s="0" t="n">
        <v>0</v>
      </c>
      <c r="AR7443" s="0" t="n">
        <v>0</v>
      </c>
      <c r="AS7443" s="0" t="n">
        <v>0</v>
      </c>
    </row>
    <row r="7444" customFormat="false" ht="13.5" hidden="false" customHeight="false" outlineLevel="0" collapsed="false">
      <c r="T7444" s="0" t="n">
        <v>10035585</v>
      </c>
      <c r="U7444" s="0" t="n">
        <v>2009</v>
      </c>
      <c r="V7444" s="0" t="n">
        <v>60011</v>
      </c>
      <c r="W7444" s="0" t="n">
        <v>499</v>
      </c>
      <c r="X7444" s="0" t="n">
        <v>499</v>
      </c>
      <c r="Y7444" s="0" t="n">
        <v>59838</v>
      </c>
      <c r="Z7444" s="0" t="n">
        <v>2795880</v>
      </c>
      <c r="AA7444" s="0" t="n">
        <v>0</v>
      </c>
      <c r="AB7444" s="0" t="n">
        <v>0</v>
      </c>
      <c r="AC7444" s="0" t="n">
        <v>0</v>
      </c>
      <c r="AD7444" s="0" t="n">
        <v>0</v>
      </c>
      <c r="AE7444" s="0" t="n">
        <v>0</v>
      </c>
      <c r="AF7444" s="0" t="n">
        <v>0</v>
      </c>
      <c r="AG7444" s="0" t="n">
        <v>0</v>
      </c>
      <c r="AH7444" s="0" t="n">
        <v>0</v>
      </c>
      <c r="AI7444" s="0" t="n">
        <v>0</v>
      </c>
      <c r="AJ7444" s="0" t="n">
        <v>0</v>
      </c>
      <c r="AK7444" s="0" t="n">
        <v>0</v>
      </c>
      <c r="AL7444" s="0" t="n">
        <v>0</v>
      </c>
      <c r="AM7444" s="0" t="n">
        <v>0</v>
      </c>
      <c r="AN7444" s="0" t="n">
        <v>0</v>
      </c>
      <c r="AO7444" s="0" t="n">
        <v>0</v>
      </c>
      <c r="AP7444" s="0" t="n">
        <v>0</v>
      </c>
      <c r="AQ7444" s="0" t="n">
        <v>0</v>
      </c>
      <c r="AR7444" s="0" t="n">
        <v>0</v>
      </c>
      <c r="AS7444" s="0" t="n">
        <v>2795880</v>
      </c>
    </row>
    <row r="7445" customFormat="false" ht="13.5" hidden="false" customHeight="false" outlineLevel="0" collapsed="false">
      <c r="T7445" s="0" t="n">
        <v>10035587</v>
      </c>
      <c r="U7445" s="0" t="n">
        <v>2009</v>
      </c>
      <c r="V7445" s="0" t="n">
        <v>60011</v>
      </c>
      <c r="W7445" s="0" t="n">
        <v>610</v>
      </c>
      <c r="X7445" s="0" t="n">
        <v>610</v>
      </c>
      <c r="Y7445" s="0" t="n">
        <v>59840</v>
      </c>
      <c r="Z7445" s="0" t="n">
        <v>0</v>
      </c>
      <c r="AA7445" s="0" t="n">
        <v>0</v>
      </c>
      <c r="AB7445" s="0" t="n">
        <v>0</v>
      </c>
      <c r="AC7445" s="0" t="n">
        <v>0</v>
      </c>
      <c r="AD7445" s="0" t="n">
        <v>0</v>
      </c>
      <c r="AE7445" s="0" t="n">
        <v>0</v>
      </c>
      <c r="AF7445" s="0" t="n">
        <v>0</v>
      </c>
      <c r="AG7445" s="0" t="n">
        <v>0</v>
      </c>
      <c r="AH7445" s="0" t="n">
        <v>0</v>
      </c>
      <c r="AI7445" s="0" t="n">
        <v>0</v>
      </c>
      <c r="AJ7445" s="0" t="n">
        <v>0</v>
      </c>
      <c r="AK7445" s="0" t="n">
        <v>0</v>
      </c>
      <c r="AL7445" s="0" t="n">
        <v>0</v>
      </c>
      <c r="AM7445" s="0" t="n">
        <v>0</v>
      </c>
      <c r="AN7445" s="0" t="n">
        <v>0</v>
      </c>
      <c r="AO7445" s="0" t="n">
        <v>0</v>
      </c>
      <c r="AP7445" s="0" t="n">
        <v>0</v>
      </c>
      <c r="AQ7445" s="0" t="n">
        <v>0</v>
      </c>
      <c r="AR7445" s="0" t="n">
        <v>0</v>
      </c>
      <c r="AS7445" s="0" t="n">
        <v>0</v>
      </c>
    </row>
    <row r="7446" customFormat="false" ht="13.5" hidden="false" customHeight="false" outlineLevel="0" collapsed="false">
      <c r="T7446" s="0" t="n">
        <v>10035588</v>
      </c>
      <c r="U7446" s="0" t="n">
        <v>2009</v>
      </c>
      <c r="V7446" s="0" t="n">
        <v>60011</v>
      </c>
      <c r="W7446" s="0" t="n">
        <v>810</v>
      </c>
      <c r="X7446" s="0" t="n">
        <v>810</v>
      </c>
      <c r="Y7446" s="0" t="n">
        <v>59841</v>
      </c>
      <c r="Z7446" s="0" t="n">
        <v>10175942</v>
      </c>
      <c r="AA7446" s="0" t="n">
        <v>0</v>
      </c>
      <c r="AB7446" s="0" t="n">
        <v>0</v>
      </c>
      <c r="AC7446" s="0" t="n">
        <v>0</v>
      </c>
      <c r="AD7446" s="0" t="n">
        <v>0</v>
      </c>
      <c r="AE7446" s="0" t="n">
        <v>0</v>
      </c>
      <c r="AF7446" s="0" t="n">
        <v>0</v>
      </c>
      <c r="AG7446" s="0" t="n">
        <v>0</v>
      </c>
      <c r="AH7446" s="0" t="n">
        <v>0</v>
      </c>
      <c r="AI7446" s="0" t="n">
        <v>0</v>
      </c>
      <c r="AJ7446" s="0" t="n">
        <v>0</v>
      </c>
      <c r="AK7446" s="0" t="n">
        <v>0</v>
      </c>
      <c r="AL7446" s="0" t="n">
        <v>0</v>
      </c>
      <c r="AM7446" s="0" t="n">
        <v>0</v>
      </c>
      <c r="AN7446" s="0" t="n">
        <v>0</v>
      </c>
      <c r="AO7446" s="0" t="n">
        <v>0</v>
      </c>
      <c r="AP7446" s="0" t="n">
        <v>0</v>
      </c>
      <c r="AQ7446" s="0" t="n">
        <v>0</v>
      </c>
      <c r="AR7446" s="0" t="n">
        <v>0</v>
      </c>
      <c r="AS7446" s="0" t="n">
        <v>10175942</v>
      </c>
    </row>
    <row r="7447" customFormat="false" ht="13.5" hidden="false" customHeight="false" outlineLevel="0" collapsed="false">
      <c r="T7447" s="0" t="n">
        <v>10035589</v>
      </c>
      <c r="U7447" s="0" t="n">
        <v>2009</v>
      </c>
      <c r="V7447" s="0" t="n">
        <v>60011</v>
      </c>
      <c r="W7447" s="0" t="n">
        <v>820</v>
      </c>
      <c r="X7447" s="0" t="n">
        <v>820</v>
      </c>
      <c r="Y7447" s="0" t="n">
        <v>59842</v>
      </c>
      <c r="Z7447" s="0" t="n">
        <v>10124482</v>
      </c>
      <c r="AA7447" s="0" t="n">
        <v>0</v>
      </c>
      <c r="AB7447" s="0" t="n">
        <v>0</v>
      </c>
      <c r="AC7447" s="0" t="n">
        <v>0</v>
      </c>
      <c r="AD7447" s="0" t="n">
        <v>0</v>
      </c>
      <c r="AE7447" s="0" t="n">
        <v>0</v>
      </c>
      <c r="AF7447" s="0" t="n">
        <v>0</v>
      </c>
      <c r="AG7447" s="0" t="n">
        <v>0</v>
      </c>
      <c r="AH7447" s="0" t="n">
        <v>0</v>
      </c>
      <c r="AI7447" s="0" t="n">
        <v>0</v>
      </c>
      <c r="AJ7447" s="0" t="n">
        <v>0</v>
      </c>
      <c r="AK7447" s="0" t="n">
        <v>0</v>
      </c>
      <c r="AL7447" s="0" t="n">
        <v>0</v>
      </c>
      <c r="AM7447" s="0" t="n">
        <v>0</v>
      </c>
      <c r="AN7447" s="0" t="n">
        <v>0</v>
      </c>
      <c r="AO7447" s="0" t="n">
        <v>0</v>
      </c>
      <c r="AP7447" s="0" t="n">
        <v>0</v>
      </c>
      <c r="AQ7447" s="0" t="n">
        <v>0</v>
      </c>
      <c r="AR7447" s="0" t="n">
        <v>0</v>
      </c>
      <c r="AS7447" s="0" t="n">
        <v>10124482</v>
      </c>
    </row>
    <row r="7448" customFormat="false" ht="13.5" hidden="false" customHeight="false" outlineLevel="0" collapsed="false">
      <c r="T7448" s="0" t="n">
        <v>10035591</v>
      </c>
      <c r="U7448" s="0" t="n">
        <v>2009</v>
      </c>
      <c r="V7448" s="0" t="n">
        <v>60011</v>
      </c>
      <c r="W7448" s="0" t="n">
        <v>1010</v>
      </c>
      <c r="X7448" s="0" t="n">
        <v>1010</v>
      </c>
      <c r="Y7448" s="0" t="n">
        <v>59844</v>
      </c>
      <c r="Z7448" s="0" t="n">
        <v>100</v>
      </c>
      <c r="AA7448" s="0" t="n">
        <v>0</v>
      </c>
      <c r="AB7448" s="0" t="n">
        <v>0</v>
      </c>
      <c r="AC7448" s="0" t="n">
        <v>0</v>
      </c>
      <c r="AD7448" s="0" t="n">
        <v>0</v>
      </c>
      <c r="AE7448" s="0" t="n">
        <v>0</v>
      </c>
      <c r="AF7448" s="0" t="n">
        <v>0</v>
      </c>
      <c r="AG7448" s="0" t="n">
        <v>0</v>
      </c>
      <c r="AH7448" s="0" t="n">
        <v>0</v>
      </c>
      <c r="AI7448" s="0" t="n">
        <v>0</v>
      </c>
      <c r="AJ7448" s="0" t="n">
        <v>0</v>
      </c>
      <c r="AK7448" s="0" t="n">
        <v>0</v>
      </c>
      <c r="AL7448" s="0" t="n">
        <v>0</v>
      </c>
      <c r="AM7448" s="0" t="n">
        <v>0</v>
      </c>
      <c r="AN7448" s="0" t="n">
        <v>0</v>
      </c>
      <c r="AO7448" s="0" t="n">
        <v>0</v>
      </c>
      <c r="AP7448" s="0" t="n">
        <v>0</v>
      </c>
      <c r="AQ7448" s="0" t="n">
        <v>0</v>
      </c>
      <c r="AR7448" s="0" t="n">
        <v>0</v>
      </c>
      <c r="AS7448" s="0" t="n">
        <v>100</v>
      </c>
    </row>
    <row r="7449" customFormat="false" ht="13.5" hidden="false" customHeight="false" outlineLevel="0" collapsed="false">
      <c r="T7449" s="0" t="n">
        <v>10035592</v>
      </c>
      <c r="U7449" s="0" t="n">
        <v>2009</v>
      </c>
      <c r="V7449" s="0" t="n">
        <v>60011</v>
      </c>
      <c r="W7449" s="0" t="n">
        <v>1020</v>
      </c>
      <c r="X7449" s="0" t="n">
        <v>1020</v>
      </c>
      <c r="Y7449" s="0" t="n">
        <v>59845</v>
      </c>
      <c r="Z7449" s="0" t="n">
        <v>0</v>
      </c>
      <c r="AA7449" s="0" t="n">
        <v>0</v>
      </c>
      <c r="AB7449" s="0" t="n">
        <v>0</v>
      </c>
      <c r="AC7449" s="0" t="n">
        <v>0</v>
      </c>
      <c r="AD7449" s="0" t="n">
        <v>0</v>
      </c>
      <c r="AE7449" s="0" t="n">
        <v>0</v>
      </c>
      <c r="AF7449" s="0" t="n">
        <v>0</v>
      </c>
      <c r="AG7449" s="0" t="n">
        <v>0</v>
      </c>
      <c r="AH7449" s="0" t="n">
        <v>0</v>
      </c>
      <c r="AI7449" s="0" t="n">
        <v>0</v>
      </c>
      <c r="AJ7449" s="0" t="n">
        <v>0</v>
      </c>
      <c r="AK7449" s="0" t="n">
        <v>0</v>
      </c>
      <c r="AL7449" s="0" t="n">
        <v>0</v>
      </c>
      <c r="AM7449" s="0" t="n">
        <v>0</v>
      </c>
      <c r="AN7449" s="0" t="n">
        <v>0</v>
      </c>
      <c r="AO7449" s="0" t="n">
        <v>0</v>
      </c>
      <c r="AP7449" s="0" t="n">
        <v>0</v>
      </c>
      <c r="AQ7449" s="0" t="n">
        <v>0</v>
      </c>
      <c r="AR7449" s="0" t="n">
        <v>0</v>
      </c>
      <c r="AS7449" s="0" t="n">
        <v>0</v>
      </c>
    </row>
    <row r="7450" customFormat="false" ht="13.5" hidden="false" customHeight="false" outlineLevel="0" collapsed="false">
      <c r="T7450" s="0" t="n">
        <v>10035586</v>
      </c>
      <c r="U7450" s="0" t="n">
        <v>2009</v>
      </c>
      <c r="V7450" s="0" t="n">
        <v>60011</v>
      </c>
      <c r="W7450" s="0" t="n">
        <v>9910</v>
      </c>
      <c r="X7450" s="0" t="n">
        <v>501</v>
      </c>
      <c r="Y7450" s="0" t="n">
        <v>59839</v>
      </c>
      <c r="Z7450" s="0" t="n">
        <v>8245234</v>
      </c>
      <c r="AA7450" s="0" t="n">
        <v>0</v>
      </c>
      <c r="AB7450" s="0" t="n">
        <v>0</v>
      </c>
      <c r="AC7450" s="0" t="n">
        <v>0</v>
      </c>
      <c r="AD7450" s="0" t="n">
        <v>0</v>
      </c>
      <c r="AE7450" s="0" t="n">
        <v>0</v>
      </c>
      <c r="AF7450" s="0" t="n">
        <v>0</v>
      </c>
      <c r="AG7450" s="0" t="n">
        <v>0</v>
      </c>
      <c r="AH7450" s="0" t="n">
        <v>0</v>
      </c>
      <c r="AI7450" s="0" t="n">
        <v>0</v>
      </c>
      <c r="AJ7450" s="0" t="n">
        <v>0</v>
      </c>
      <c r="AK7450" s="0" t="n">
        <v>0</v>
      </c>
      <c r="AL7450" s="0" t="n">
        <v>0</v>
      </c>
      <c r="AM7450" s="0" t="n">
        <v>0</v>
      </c>
      <c r="AN7450" s="0" t="n">
        <v>0</v>
      </c>
      <c r="AO7450" s="0" t="n">
        <v>0</v>
      </c>
      <c r="AP7450" s="0" t="n">
        <v>0</v>
      </c>
      <c r="AQ7450" s="0" t="n">
        <v>0</v>
      </c>
      <c r="AR7450" s="0" t="n">
        <v>0</v>
      </c>
      <c r="AS7450" s="0" t="n">
        <v>8245234</v>
      </c>
    </row>
    <row r="7451" customFormat="false" ht="13.5" hidden="false" customHeight="false" outlineLevel="0" collapsed="false">
      <c r="T7451" s="0" t="n">
        <v>10035590</v>
      </c>
      <c r="U7451" s="0" t="n">
        <v>2009</v>
      </c>
      <c r="V7451" s="0" t="n">
        <v>60011</v>
      </c>
      <c r="W7451" s="0" t="n">
        <v>9920</v>
      </c>
      <c r="X7451" s="0" t="n">
        <v>901</v>
      </c>
      <c r="Y7451" s="0" t="n">
        <v>59843</v>
      </c>
      <c r="Z7451" s="0" t="n">
        <v>51460</v>
      </c>
      <c r="AA7451" s="0" t="n">
        <v>0</v>
      </c>
      <c r="AB7451" s="0" t="n">
        <v>0</v>
      </c>
      <c r="AC7451" s="0" t="n">
        <v>0</v>
      </c>
      <c r="AD7451" s="0" t="n">
        <v>0</v>
      </c>
      <c r="AE7451" s="0" t="n">
        <v>0</v>
      </c>
      <c r="AF7451" s="0" t="n">
        <v>0</v>
      </c>
      <c r="AG7451" s="0" t="n">
        <v>0</v>
      </c>
      <c r="AH7451" s="0" t="n">
        <v>0</v>
      </c>
      <c r="AI7451" s="0" t="n">
        <v>0</v>
      </c>
      <c r="AJ7451" s="0" t="n">
        <v>0</v>
      </c>
      <c r="AK7451" s="0" t="n">
        <v>0</v>
      </c>
      <c r="AL7451" s="0" t="n">
        <v>0</v>
      </c>
      <c r="AM7451" s="0" t="n">
        <v>0</v>
      </c>
      <c r="AN7451" s="0" t="n">
        <v>0</v>
      </c>
      <c r="AO7451" s="0" t="n">
        <v>0</v>
      </c>
      <c r="AP7451" s="0" t="n">
        <v>0</v>
      </c>
      <c r="AQ7451" s="0" t="n">
        <v>0</v>
      </c>
      <c r="AR7451" s="0" t="n">
        <v>0</v>
      </c>
      <c r="AS7451" s="0" t="n">
        <v>51460</v>
      </c>
    </row>
    <row r="7452" customFormat="false" ht="13.5" hidden="false" customHeight="false" outlineLevel="0" collapsed="false">
      <c r="T7452" s="0" t="n">
        <v>10035593</v>
      </c>
      <c r="U7452" s="0" t="n">
        <v>2009</v>
      </c>
      <c r="V7452" s="0" t="n">
        <v>60021</v>
      </c>
      <c r="W7452" s="0" t="n">
        <v>210</v>
      </c>
      <c r="X7452" s="0" t="n">
        <v>210</v>
      </c>
      <c r="Y7452" s="0" t="n">
        <v>59829</v>
      </c>
      <c r="Z7452" s="0" t="n">
        <v>0</v>
      </c>
      <c r="AA7452" s="0" t="n">
        <v>0</v>
      </c>
      <c r="AB7452" s="0" t="n">
        <v>0</v>
      </c>
      <c r="AC7452" s="0" t="n">
        <v>0</v>
      </c>
      <c r="AD7452" s="0" t="n">
        <v>0</v>
      </c>
      <c r="AE7452" s="0" t="n">
        <v>0</v>
      </c>
      <c r="AF7452" s="0" t="n">
        <v>0</v>
      </c>
      <c r="AG7452" s="0" t="n">
        <v>0</v>
      </c>
      <c r="AH7452" s="0" t="n">
        <v>0</v>
      </c>
      <c r="AI7452" s="0" t="n">
        <v>0</v>
      </c>
      <c r="AJ7452" s="0" t="n">
        <v>0</v>
      </c>
      <c r="AK7452" s="0" t="n">
        <v>0</v>
      </c>
      <c r="AL7452" s="0" t="n">
        <v>0</v>
      </c>
      <c r="AM7452" s="0" t="n">
        <v>0</v>
      </c>
      <c r="AN7452" s="0" t="n">
        <v>0</v>
      </c>
      <c r="AO7452" s="0" t="n">
        <v>0</v>
      </c>
      <c r="AP7452" s="0" t="n">
        <v>0</v>
      </c>
      <c r="AQ7452" s="0" t="n">
        <v>0</v>
      </c>
      <c r="AR7452" s="0" t="n">
        <v>0</v>
      </c>
      <c r="AS7452" s="0" t="n">
        <v>0</v>
      </c>
    </row>
    <row r="7453" customFormat="false" ht="13.5" hidden="false" customHeight="false" outlineLevel="0" collapsed="false">
      <c r="T7453" s="0" t="n">
        <v>10035594</v>
      </c>
      <c r="U7453" s="0" t="n">
        <v>2009</v>
      </c>
      <c r="V7453" s="0" t="n">
        <v>60021</v>
      </c>
      <c r="W7453" s="0" t="n">
        <v>220</v>
      </c>
      <c r="X7453" s="0" t="n">
        <v>220</v>
      </c>
      <c r="Y7453" s="0" t="n">
        <v>59830</v>
      </c>
      <c r="Z7453" s="0" t="n">
        <v>0</v>
      </c>
      <c r="AA7453" s="0" t="n">
        <v>0</v>
      </c>
      <c r="AB7453" s="0" t="n">
        <v>0</v>
      </c>
      <c r="AC7453" s="0" t="n">
        <v>0</v>
      </c>
      <c r="AD7453" s="0" t="n">
        <v>0</v>
      </c>
      <c r="AE7453" s="0" t="n">
        <v>0</v>
      </c>
      <c r="AF7453" s="0" t="n">
        <v>0</v>
      </c>
      <c r="AG7453" s="0" t="n">
        <v>0</v>
      </c>
      <c r="AH7453" s="0" t="n">
        <v>0</v>
      </c>
      <c r="AI7453" s="0" t="n">
        <v>0</v>
      </c>
      <c r="AJ7453" s="0" t="n">
        <v>0</v>
      </c>
      <c r="AK7453" s="0" t="n">
        <v>0</v>
      </c>
      <c r="AL7453" s="0" t="n">
        <v>0</v>
      </c>
      <c r="AM7453" s="0" t="n">
        <v>0</v>
      </c>
      <c r="AN7453" s="0" t="n">
        <v>0</v>
      </c>
      <c r="AO7453" s="0" t="n">
        <v>0</v>
      </c>
      <c r="AP7453" s="0" t="n">
        <v>0</v>
      </c>
      <c r="AQ7453" s="0" t="n">
        <v>0</v>
      </c>
      <c r="AR7453" s="0" t="n">
        <v>0</v>
      </c>
      <c r="AS7453" s="0" t="n">
        <v>0</v>
      </c>
    </row>
    <row r="7454" customFormat="false" ht="13.5" hidden="false" customHeight="false" outlineLevel="0" collapsed="false">
      <c r="T7454" s="0" t="n">
        <v>10035595</v>
      </c>
      <c r="U7454" s="0" t="n">
        <v>2009</v>
      </c>
      <c r="V7454" s="0" t="n">
        <v>60021</v>
      </c>
      <c r="W7454" s="0" t="n">
        <v>297</v>
      </c>
      <c r="X7454" s="0" t="n">
        <v>297</v>
      </c>
      <c r="Y7454" s="0" t="n">
        <v>59831</v>
      </c>
      <c r="Z7454" s="0" t="n">
        <v>0</v>
      </c>
      <c r="AA7454" s="0" t="n">
        <v>0</v>
      </c>
      <c r="AB7454" s="0" t="n">
        <v>0</v>
      </c>
      <c r="AC7454" s="0" t="n">
        <v>0</v>
      </c>
      <c r="AD7454" s="0" t="n">
        <v>0</v>
      </c>
      <c r="AE7454" s="0" t="n">
        <v>0</v>
      </c>
      <c r="AF7454" s="0" t="n">
        <v>0</v>
      </c>
      <c r="AG7454" s="0" t="n">
        <v>0</v>
      </c>
      <c r="AH7454" s="0" t="n">
        <v>0</v>
      </c>
      <c r="AI7454" s="0" t="n">
        <v>0</v>
      </c>
      <c r="AJ7454" s="0" t="n">
        <v>0</v>
      </c>
      <c r="AK7454" s="0" t="n">
        <v>0</v>
      </c>
      <c r="AL7454" s="0" t="n">
        <v>0</v>
      </c>
      <c r="AM7454" s="0" t="n">
        <v>0</v>
      </c>
      <c r="AN7454" s="0" t="n">
        <v>0</v>
      </c>
      <c r="AO7454" s="0" t="n">
        <v>0</v>
      </c>
      <c r="AP7454" s="0" t="n">
        <v>0</v>
      </c>
      <c r="AQ7454" s="0" t="n">
        <v>0</v>
      </c>
      <c r="AR7454" s="0" t="n">
        <v>0</v>
      </c>
      <c r="AS7454" s="0" t="n">
        <v>0</v>
      </c>
    </row>
    <row r="7455" customFormat="false" ht="13.5" hidden="false" customHeight="false" outlineLevel="0" collapsed="false">
      <c r="T7455" s="0" t="n">
        <v>10035596</v>
      </c>
      <c r="U7455" s="0" t="n">
        <v>2009</v>
      </c>
      <c r="V7455" s="0" t="n">
        <v>60021</v>
      </c>
      <c r="W7455" s="0" t="n">
        <v>298</v>
      </c>
      <c r="X7455" s="0" t="n">
        <v>298</v>
      </c>
      <c r="Y7455" s="0" t="n">
        <v>59832</v>
      </c>
      <c r="Z7455" s="0" t="n">
        <v>0</v>
      </c>
      <c r="AA7455" s="0" t="n">
        <v>0</v>
      </c>
      <c r="AB7455" s="0" t="n">
        <v>0</v>
      </c>
      <c r="AC7455" s="0" t="n">
        <v>0</v>
      </c>
      <c r="AD7455" s="0" t="n">
        <v>0</v>
      </c>
      <c r="AE7455" s="0" t="n">
        <v>0</v>
      </c>
      <c r="AF7455" s="0" t="n">
        <v>0</v>
      </c>
      <c r="AG7455" s="0" t="n">
        <v>0</v>
      </c>
      <c r="AH7455" s="0" t="n">
        <v>0</v>
      </c>
      <c r="AI7455" s="0" t="n">
        <v>0</v>
      </c>
      <c r="AJ7455" s="0" t="n">
        <v>0</v>
      </c>
      <c r="AK7455" s="0" t="n">
        <v>0</v>
      </c>
      <c r="AL7455" s="0" t="n">
        <v>0</v>
      </c>
      <c r="AM7455" s="0" t="n">
        <v>0</v>
      </c>
      <c r="AN7455" s="0" t="n">
        <v>0</v>
      </c>
      <c r="AO7455" s="0" t="n">
        <v>0</v>
      </c>
      <c r="AP7455" s="0" t="n">
        <v>0</v>
      </c>
      <c r="AQ7455" s="0" t="n">
        <v>0</v>
      </c>
      <c r="AR7455" s="0" t="n">
        <v>0</v>
      </c>
      <c r="AS7455" s="0" t="n">
        <v>0</v>
      </c>
    </row>
    <row r="7456" customFormat="false" ht="13.5" hidden="false" customHeight="false" outlineLevel="0" collapsed="false">
      <c r="T7456" s="0" t="n">
        <v>10035597</v>
      </c>
      <c r="U7456" s="0" t="n">
        <v>2009</v>
      </c>
      <c r="V7456" s="0" t="n">
        <v>60021</v>
      </c>
      <c r="W7456" s="0" t="n">
        <v>299</v>
      </c>
      <c r="X7456" s="0" t="n">
        <v>299</v>
      </c>
      <c r="Y7456" s="0" t="n">
        <v>59833</v>
      </c>
      <c r="Z7456" s="0" t="n">
        <v>0</v>
      </c>
      <c r="AA7456" s="0" t="n">
        <v>0</v>
      </c>
      <c r="AB7456" s="0" t="n">
        <v>0</v>
      </c>
      <c r="AC7456" s="0" t="n">
        <v>0</v>
      </c>
      <c r="AD7456" s="0" t="n">
        <v>0</v>
      </c>
      <c r="AE7456" s="0" t="n">
        <v>0</v>
      </c>
      <c r="AF7456" s="0" t="n">
        <v>0</v>
      </c>
      <c r="AG7456" s="0" t="n">
        <v>0</v>
      </c>
      <c r="AH7456" s="0" t="n">
        <v>0</v>
      </c>
      <c r="AI7456" s="0" t="n">
        <v>0</v>
      </c>
      <c r="AJ7456" s="0" t="n">
        <v>0</v>
      </c>
      <c r="AK7456" s="0" t="n">
        <v>0</v>
      </c>
      <c r="AL7456" s="0" t="n">
        <v>0</v>
      </c>
      <c r="AM7456" s="0" t="n">
        <v>0</v>
      </c>
      <c r="AN7456" s="0" t="n">
        <v>0</v>
      </c>
      <c r="AO7456" s="0" t="n">
        <v>0</v>
      </c>
      <c r="AP7456" s="0" t="n">
        <v>0</v>
      </c>
      <c r="AQ7456" s="0" t="n">
        <v>0</v>
      </c>
      <c r="AR7456" s="0" t="n">
        <v>0</v>
      </c>
      <c r="AS7456" s="0" t="n">
        <v>0</v>
      </c>
    </row>
    <row r="7457" customFormat="false" ht="13.5" hidden="false" customHeight="false" outlineLevel="0" collapsed="false">
      <c r="T7457" s="0" t="n">
        <v>10035598</v>
      </c>
      <c r="U7457" s="0" t="n">
        <v>2009</v>
      </c>
      <c r="V7457" s="0" t="n">
        <v>60021</v>
      </c>
      <c r="W7457" s="0" t="n">
        <v>410</v>
      </c>
      <c r="X7457" s="0" t="n">
        <v>410</v>
      </c>
      <c r="Y7457" s="0" t="n">
        <v>59834</v>
      </c>
      <c r="Z7457" s="0" t="n">
        <v>0</v>
      </c>
      <c r="AA7457" s="0" t="n">
        <v>0</v>
      </c>
      <c r="AB7457" s="0" t="n">
        <v>0</v>
      </c>
      <c r="AC7457" s="0" t="n">
        <v>0</v>
      </c>
      <c r="AD7457" s="0" t="n">
        <v>0</v>
      </c>
      <c r="AE7457" s="0" t="n">
        <v>0</v>
      </c>
      <c r="AF7457" s="0" t="n">
        <v>0</v>
      </c>
      <c r="AG7457" s="0" t="n">
        <v>0</v>
      </c>
      <c r="AH7457" s="0" t="n">
        <v>0</v>
      </c>
      <c r="AI7457" s="0" t="n">
        <v>0</v>
      </c>
      <c r="AJ7457" s="0" t="n">
        <v>0</v>
      </c>
      <c r="AK7457" s="0" t="n">
        <v>0</v>
      </c>
      <c r="AL7457" s="0" t="n">
        <v>0</v>
      </c>
      <c r="AM7457" s="0" t="n">
        <v>0</v>
      </c>
      <c r="AN7457" s="0" t="n">
        <v>0</v>
      </c>
      <c r="AO7457" s="0" t="n">
        <v>0</v>
      </c>
      <c r="AP7457" s="0" t="n">
        <v>0</v>
      </c>
      <c r="AQ7457" s="0" t="n">
        <v>0</v>
      </c>
      <c r="AR7457" s="0" t="n">
        <v>0</v>
      </c>
      <c r="AS7457" s="0" t="n">
        <v>0</v>
      </c>
    </row>
    <row r="7458" customFormat="false" ht="13.5" hidden="false" customHeight="false" outlineLevel="0" collapsed="false">
      <c r="T7458" s="0" t="n">
        <v>10035599</v>
      </c>
      <c r="U7458" s="0" t="n">
        <v>2009</v>
      </c>
      <c r="V7458" s="0" t="n">
        <v>60021</v>
      </c>
      <c r="W7458" s="0" t="n">
        <v>420</v>
      </c>
      <c r="X7458" s="0" t="n">
        <v>420</v>
      </c>
      <c r="Y7458" s="0" t="n">
        <v>59835</v>
      </c>
      <c r="Z7458" s="0" t="n">
        <v>0</v>
      </c>
      <c r="AA7458" s="0" t="n">
        <v>0</v>
      </c>
      <c r="AB7458" s="0" t="n">
        <v>0</v>
      </c>
      <c r="AC7458" s="0" t="n">
        <v>0</v>
      </c>
      <c r="AD7458" s="0" t="n">
        <v>0</v>
      </c>
      <c r="AE7458" s="0" t="n">
        <v>0</v>
      </c>
      <c r="AF7458" s="0" t="n">
        <v>0</v>
      </c>
      <c r="AG7458" s="0" t="n">
        <v>0</v>
      </c>
      <c r="AH7458" s="0" t="n">
        <v>0</v>
      </c>
      <c r="AI7458" s="0" t="n">
        <v>0</v>
      </c>
      <c r="AJ7458" s="0" t="n">
        <v>0</v>
      </c>
      <c r="AK7458" s="0" t="n">
        <v>0</v>
      </c>
      <c r="AL7458" s="0" t="n">
        <v>0</v>
      </c>
      <c r="AM7458" s="0" t="n">
        <v>0</v>
      </c>
      <c r="AN7458" s="0" t="n">
        <v>0</v>
      </c>
      <c r="AO7458" s="0" t="n">
        <v>0</v>
      </c>
      <c r="AP7458" s="0" t="n">
        <v>0</v>
      </c>
      <c r="AQ7458" s="0" t="n">
        <v>0</v>
      </c>
      <c r="AR7458" s="0" t="n">
        <v>0</v>
      </c>
      <c r="AS7458" s="0" t="n">
        <v>0</v>
      </c>
    </row>
    <row r="7459" customFormat="false" ht="13.5" hidden="false" customHeight="false" outlineLevel="0" collapsed="false">
      <c r="T7459" s="0" t="n">
        <v>10035600</v>
      </c>
      <c r="U7459" s="0" t="n">
        <v>2009</v>
      </c>
      <c r="V7459" s="0" t="n">
        <v>60021</v>
      </c>
      <c r="W7459" s="0" t="n">
        <v>497</v>
      </c>
      <c r="X7459" s="0" t="n">
        <v>497</v>
      </c>
      <c r="Y7459" s="0" t="n">
        <v>59836</v>
      </c>
      <c r="Z7459" s="0" t="n">
        <v>0</v>
      </c>
      <c r="AA7459" s="0" t="n">
        <v>0</v>
      </c>
      <c r="AB7459" s="0" t="n">
        <v>0</v>
      </c>
      <c r="AC7459" s="0" t="n">
        <v>0</v>
      </c>
      <c r="AD7459" s="0" t="n">
        <v>0</v>
      </c>
      <c r="AE7459" s="0" t="n">
        <v>0</v>
      </c>
      <c r="AF7459" s="0" t="n">
        <v>0</v>
      </c>
      <c r="AG7459" s="0" t="n">
        <v>0</v>
      </c>
      <c r="AH7459" s="0" t="n">
        <v>0</v>
      </c>
      <c r="AI7459" s="0" t="n">
        <v>0</v>
      </c>
      <c r="AJ7459" s="0" t="n">
        <v>0</v>
      </c>
      <c r="AK7459" s="0" t="n">
        <v>0</v>
      </c>
      <c r="AL7459" s="0" t="n">
        <v>0</v>
      </c>
      <c r="AM7459" s="0" t="n">
        <v>0</v>
      </c>
      <c r="AN7459" s="0" t="n">
        <v>0</v>
      </c>
      <c r="AO7459" s="0" t="n">
        <v>0</v>
      </c>
      <c r="AP7459" s="0" t="n">
        <v>0</v>
      </c>
      <c r="AQ7459" s="0" t="n">
        <v>0</v>
      </c>
      <c r="AR7459" s="0" t="n">
        <v>0</v>
      </c>
      <c r="AS7459" s="0" t="n">
        <v>0</v>
      </c>
    </row>
    <row r="7460" customFormat="false" ht="13.5" hidden="false" customHeight="false" outlineLevel="0" collapsed="false">
      <c r="T7460" s="0" t="n">
        <v>10035601</v>
      </c>
      <c r="U7460" s="0" t="n">
        <v>2009</v>
      </c>
      <c r="V7460" s="0" t="n">
        <v>60021</v>
      </c>
      <c r="W7460" s="0" t="n">
        <v>498</v>
      </c>
      <c r="X7460" s="0" t="n">
        <v>498</v>
      </c>
      <c r="Y7460" s="0" t="n">
        <v>59837</v>
      </c>
      <c r="Z7460" s="0" t="n">
        <v>0</v>
      </c>
      <c r="AA7460" s="0" t="n">
        <v>0</v>
      </c>
      <c r="AB7460" s="0" t="n">
        <v>0</v>
      </c>
      <c r="AC7460" s="0" t="n">
        <v>0</v>
      </c>
      <c r="AD7460" s="0" t="n">
        <v>0</v>
      </c>
      <c r="AE7460" s="0" t="n">
        <v>0</v>
      </c>
      <c r="AF7460" s="0" t="n">
        <v>0</v>
      </c>
      <c r="AG7460" s="0" t="n">
        <v>0</v>
      </c>
      <c r="AH7460" s="0" t="n">
        <v>0</v>
      </c>
      <c r="AI7460" s="0" t="n">
        <v>0</v>
      </c>
      <c r="AJ7460" s="0" t="n">
        <v>0</v>
      </c>
      <c r="AK7460" s="0" t="n">
        <v>0</v>
      </c>
      <c r="AL7460" s="0" t="n">
        <v>0</v>
      </c>
      <c r="AM7460" s="0" t="n">
        <v>0</v>
      </c>
      <c r="AN7460" s="0" t="n">
        <v>0</v>
      </c>
      <c r="AO7460" s="0" t="n">
        <v>0</v>
      </c>
      <c r="AP7460" s="0" t="n">
        <v>0</v>
      </c>
      <c r="AQ7460" s="0" t="n">
        <v>0</v>
      </c>
      <c r="AR7460" s="0" t="n">
        <v>0</v>
      </c>
      <c r="AS7460" s="0" t="n">
        <v>0</v>
      </c>
    </row>
    <row r="7461" customFormat="false" ht="13.5" hidden="false" customHeight="false" outlineLevel="0" collapsed="false">
      <c r="T7461" s="0" t="n">
        <v>10035602</v>
      </c>
      <c r="U7461" s="0" t="n">
        <v>2009</v>
      </c>
      <c r="V7461" s="0" t="n">
        <v>60021</v>
      </c>
      <c r="W7461" s="0" t="n">
        <v>499</v>
      </c>
      <c r="X7461" s="0" t="n">
        <v>499</v>
      </c>
      <c r="Y7461" s="0" t="n">
        <v>59838</v>
      </c>
      <c r="Z7461" s="0" t="n">
        <v>0</v>
      </c>
      <c r="AA7461" s="0" t="n">
        <v>0</v>
      </c>
      <c r="AB7461" s="0" t="n">
        <v>0</v>
      </c>
      <c r="AC7461" s="0" t="n">
        <v>0</v>
      </c>
      <c r="AD7461" s="0" t="n">
        <v>0</v>
      </c>
      <c r="AE7461" s="0" t="n">
        <v>0</v>
      </c>
      <c r="AF7461" s="0" t="n">
        <v>0</v>
      </c>
      <c r="AG7461" s="0" t="n">
        <v>0</v>
      </c>
      <c r="AH7461" s="0" t="n">
        <v>0</v>
      </c>
      <c r="AI7461" s="0" t="n">
        <v>0</v>
      </c>
      <c r="AJ7461" s="0" t="n">
        <v>0</v>
      </c>
      <c r="AK7461" s="0" t="n">
        <v>0</v>
      </c>
      <c r="AL7461" s="0" t="n">
        <v>0</v>
      </c>
      <c r="AM7461" s="0" t="n">
        <v>0</v>
      </c>
      <c r="AN7461" s="0" t="n">
        <v>0</v>
      </c>
      <c r="AO7461" s="0" t="n">
        <v>0</v>
      </c>
      <c r="AP7461" s="0" t="n">
        <v>0</v>
      </c>
      <c r="AQ7461" s="0" t="n">
        <v>0</v>
      </c>
      <c r="AR7461" s="0" t="n">
        <v>0</v>
      </c>
      <c r="AS7461" s="0" t="n">
        <v>0</v>
      </c>
    </row>
    <row r="7462" customFormat="false" ht="13.5" hidden="false" customHeight="false" outlineLevel="0" collapsed="false">
      <c r="T7462" s="0" t="n">
        <v>10035604</v>
      </c>
      <c r="U7462" s="0" t="n">
        <v>2009</v>
      </c>
      <c r="V7462" s="0" t="n">
        <v>60021</v>
      </c>
      <c r="W7462" s="0" t="n">
        <v>610</v>
      </c>
      <c r="X7462" s="0" t="n">
        <v>610</v>
      </c>
      <c r="Y7462" s="0" t="n">
        <v>59840</v>
      </c>
      <c r="Z7462" s="0" t="n">
        <v>0</v>
      </c>
      <c r="AA7462" s="0" t="n">
        <v>0</v>
      </c>
      <c r="AB7462" s="0" t="n">
        <v>0</v>
      </c>
      <c r="AC7462" s="0" t="n">
        <v>0</v>
      </c>
      <c r="AD7462" s="0" t="n">
        <v>0</v>
      </c>
      <c r="AE7462" s="0" t="n">
        <v>0</v>
      </c>
      <c r="AF7462" s="0" t="n">
        <v>0</v>
      </c>
      <c r="AG7462" s="0" t="n">
        <v>0</v>
      </c>
      <c r="AH7462" s="0" t="n">
        <v>0</v>
      </c>
      <c r="AI7462" s="0" t="n">
        <v>0</v>
      </c>
      <c r="AJ7462" s="0" t="n">
        <v>0</v>
      </c>
      <c r="AK7462" s="0" t="n">
        <v>0</v>
      </c>
      <c r="AL7462" s="0" t="n">
        <v>0</v>
      </c>
      <c r="AM7462" s="0" t="n">
        <v>0</v>
      </c>
      <c r="AN7462" s="0" t="n">
        <v>0</v>
      </c>
      <c r="AO7462" s="0" t="n">
        <v>0</v>
      </c>
      <c r="AP7462" s="0" t="n">
        <v>0</v>
      </c>
      <c r="AQ7462" s="0" t="n">
        <v>0</v>
      </c>
      <c r="AR7462" s="0" t="n">
        <v>0</v>
      </c>
      <c r="AS7462" s="0" t="n">
        <v>0</v>
      </c>
    </row>
    <row r="7463" customFormat="false" ht="13.5" hidden="false" customHeight="false" outlineLevel="0" collapsed="false">
      <c r="T7463" s="0" t="n">
        <v>10035605</v>
      </c>
      <c r="U7463" s="0" t="n">
        <v>2009</v>
      </c>
      <c r="V7463" s="0" t="n">
        <v>60021</v>
      </c>
      <c r="W7463" s="0" t="n">
        <v>810</v>
      </c>
      <c r="X7463" s="0" t="n">
        <v>810</v>
      </c>
      <c r="Y7463" s="0" t="n">
        <v>59841</v>
      </c>
      <c r="Z7463" s="0" t="n">
        <v>0</v>
      </c>
      <c r="AA7463" s="0" t="n">
        <v>0</v>
      </c>
      <c r="AB7463" s="0" t="n">
        <v>0</v>
      </c>
      <c r="AC7463" s="0" t="n">
        <v>0</v>
      </c>
      <c r="AD7463" s="0" t="n">
        <v>0</v>
      </c>
      <c r="AE7463" s="0" t="n">
        <v>0</v>
      </c>
      <c r="AF7463" s="0" t="n">
        <v>0</v>
      </c>
      <c r="AG7463" s="0" t="n">
        <v>0</v>
      </c>
      <c r="AH7463" s="0" t="n">
        <v>0</v>
      </c>
      <c r="AI7463" s="0" t="n">
        <v>0</v>
      </c>
      <c r="AJ7463" s="0" t="n">
        <v>0</v>
      </c>
      <c r="AK7463" s="0" t="n">
        <v>0</v>
      </c>
      <c r="AL7463" s="0" t="n">
        <v>0</v>
      </c>
      <c r="AM7463" s="0" t="n">
        <v>0</v>
      </c>
      <c r="AN7463" s="0" t="n">
        <v>0</v>
      </c>
      <c r="AO7463" s="0" t="n">
        <v>0</v>
      </c>
      <c r="AP7463" s="0" t="n">
        <v>0</v>
      </c>
      <c r="AQ7463" s="0" t="n">
        <v>0</v>
      </c>
      <c r="AR7463" s="0" t="n">
        <v>0</v>
      </c>
      <c r="AS7463" s="0" t="n">
        <v>0</v>
      </c>
    </row>
    <row r="7464" customFormat="false" ht="13.5" hidden="false" customHeight="false" outlineLevel="0" collapsed="false">
      <c r="T7464" s="0" t="n">
        <v>10035606</v>
      </c>
      <c r="U7464" s="0" t="n">
        <v>2009</v>
      </c>
      <c r="V7464" s="0" t="n">
        <v>60021</v>
      </c>
      <c r="W7464" s="0" t="n">
        <v>820</v>
      </c>
      <c r="X7464" s="0" t="n">
        <v>820</v>
      </c>
      <c r="Y7464" s="0" t="n">
        <v>59842</v>
      </c>
      <c r="Z7464" s="0" t="n">
        <v>0</v>
      </c>
      <c r="AA7464" s="0" t="n">
        <v>0</v>
      </c>
      <c r="AB7464" s="0" t="n">
        <v>0</v>
      </c>
      <c r="AC7464" s="0" t="n">
        <v>0</v>
      </c>
      <c r="AD7464" s="0" t="n">
        <v>0</v>
      </c>
      <c r="AE7464" s="0" t="n">
        <v>0</v>
      </c>
      <c r="AF7464" s="0" t="n">
        <v>0</v>
      </c>
      <c r="AG7464" s="0" t="n">
        <v>0</v>
      </c>
      <c r="AH7464" s="0" t="n">
        <v>0</v>
      </c>
      <c r="AI7464" s="0" t="n">
        <v>0</v>
      </c>
      <c r="AJ7464" s="0" t="n">
        <v>0</v>
      </c>
      <c r="AK7464" s="0" t="n">
        <v>0</v>
      </c>
      <c r="AL7464" s="0" t="n">
        <v>0</v>
      </c>
      <c r="AM7464" s="0" t="n">
        <v>0</v>
      </c>
      <c r="AN7464" s="0" t="n">
        <v>0</v>
      </c>
      <c r="AO7464" s="0" t="n">
        <v>0</v>
      </c>
      <c r="AP7464" s="0" t="n">
        <v>0</v>
      </c>
      <c r="AQ7464" s="0" t="n">
        <v>0</v>
      </c>
      <c r="AR7464" s="0" t="n">
        <v>0</v>
      </c>
      <c r="AS7464" s="0" t="n">
        <v>0</v>
      </c>
    </row>
    <row r="7465" customFormat="false" ht="13.5" hidden="false" customHeight="false" outlineLevel="0" collapsed="false">
      <c r="T7465" s="0" t="n">
        <v>10035608</v>
      </c>
      <c r="U7465" s="0" t="n">
        <v>2009</v>
      </c>
      <c r="V7465" s="0" t="n">
        <v>60021</v>
      </c>
      <c r="W7465" s="0" t="n">
        <v>1010</v>
      </c>
      <c r="X7465" s="0" t="n">
        <v>1010</v>
      </c>
      <c r="Y7465" s="0" t="n">
        <v>59844</v>
      </c>
      <c r="Z7465" s="0" t="n">
        <v>0</v>
      </c>
      <c r="AA7465" s="0" t="n">
        <v>0</v>
      </c>
      <c r="AB7465" s="0" t="n">
        <v>0</v>
      </c>
      <c r="AC7465" s="0" t="n">
        <v>0</v>
      </c>
      <c r="AD7465" s="0" t="n">
        <v>0</v>
      </c>
      <c r="AE7465" s="0" t="n">
        <v>0</v>
      </c>
      <c r="AF7465" s="0" t="n">
        <v>0</v>
      </c>
      <c r="AG7465" s="0" t="n">
        <v>0</v>
      </c>
      <c r="AH7465" s="0" t="n">
        <v>0</v>
      </c>
      <c r="AI7465" s="0" t="n">
        <v>0</v>
      </c>
      <c r="AJ7465" s="0" t="n">
        <v>0</v>
      </c>
      <c r="AK7465" s="0" t="n">
        <v>0</v>
      </c>
      <c r="AL7465" s="0" t="n">
        <v>0</v>
      </c>
      <c r="AM7465" s="0" t="n">
        <v>0</v>
      </c>
      <c r="AN7465" s="0" t="n">
        <v>0</v>
      </c>
      <c r="AO7465" s="0" t="n">
        <v>0</v>
      </c>
      <c r="AP7465" s="0" t="n">
        <v>0</v>
      </c>
      <c r="AQ7465" s="0" t="n">
        <v>0</v>
      </c>
      <c r="AR7465" s="0" t="n">
        <v>0</v>
      </c>
      <c r="AS7465" s="0" t="n">
        <v>0</v>
      </c>
    </row>
    <row r="7466" customFormat="false" ht="13.5" hidden="false" customHeight="false" outlineLevel="0" collapsed="false">
      <c r="T7466" s="0" t="n">
        <v>10035609</v>
      </c>
      <c r="U7466" s="0" t="n">
        <v>2009</v>
      </c>
      <c r="V7466" s="0" t="n">
        <v>60021</v>
      </c>
      <c r="W7466" s="0" t="n">
        <v>1020</v>
      </c>
      <c r="X7466" s="0" t="n">
        <v>1020</v>
      </c>
      <c r="Y7466" s="0" t="n">
        <v>59845</v>
      </c>
      <c r="Z7466" s="0" t="n">
        <v>0</v>
      </c>
      <c r="AA7466" s="0" t="n">
        <v>0</v>
      </c>
      <c r="AB7466" s="0" t="n">
        <v>0</v>
      </c>
      <c r="AC7466" s="0" t="n">
        <v>0</v>
      </c>
      <c r="AD7466" s="0" t="n">
        <v>0</v>
      </c>
      <c r="AE7466" s="0" t="n">
        <v>0</v>
      </c>
      <c r="AF7466" s="0" t="n">
        <v>0</v>
      </c>
      <c r="AG7466" s="0" t="n">
        <v>0</v>
      </c>
      <c r="AH7466" s="0" t="n">
        <v>0</v>
      </c>
      <c r="AI7466" s="0" t="n">
        <v>0</v>
      </c>
      <c r="AJ7466" s="0" t="n">
        <v>0</v>
      </c>
      <c r="AK7466" s="0" t="n">
        <v>0</v>
      </c>
      <c r="AL7466" s="0" t="n">
        <v>0</v>
      </c>
      <c r="AM7466" s="0" t="n">
        <v>0</v>
      </c>
      <c r="AN7466" s="0" t="n">
        <v>0</v>
      </c>
      <c r="AO7466" s="0" t="n">
        <v>0</v>
      </c>
      <c r="AP7466" s="0" t="n">
        <v>0</v>
      </c>
      <c r="AQ7466" s="0" t="n">
        <v>0</v>
      </c>
      <c r="AR7466" s="0" t="n">
        <v>0</v>
      </c>
      <c r="AS7466" s="0" t="n">
        <v>0</v>
      </c>
    </row>
    <row r="7467" customFormat="false" ht="13.5" hidden="false" customHeight="false" outlineLevel="0" collapsed="false">
      <c r="T7467" s="0" t="n">
        <v>10035603</v>
      </c>
      <c r="U7467" s="0" t="n">
        <v>2009</v>
      </c>
      <c r="V7467" s="0" t="n">
        <v>60021</v>
      </c>
      <c r="W7467" s="0" t="n">
        <v>9910</v>
      </c>
      <c r="X7467" s="0" t="n">
        <v>501</v>
      </c>
      <c r="Y7467" s="0" t="n">
        <v>59839</v>
      </c>
      <c r="Z7467" s="0" t="n">
        <v>0</v>
      </c>
      <c r="AA7467" s="0" t="n">
        <v>0</v>
      </c>
      <c r="AB7467" s="0" t="n">
        <v>0</v>
      </c>
      <c r="AC7467" s="0" t="n">
        <v>0</v>
      </c>
      <c r="AD7467" s="0" t="n">
        <v>0</v>
      </c>
      <c r="AE7467" s="0" t="n">
        <v>0</v>
      </c>
      <c r="AF7467" s="0" t="n">
        <v>0</v>
      </c>
      <c r="AG7467" s="0" t="n">
        <v>0</v>
      </c>
      <c r="AH7467" s="0" t="n">
        <v>0</v>
      </c>
      <c r="AI7467" s="0" t="n">
        <v>0</v>
      </c>
      <c r="AJ7467" s="0" t="n">
        <v>0</v>
      </c>
      <c r="AK7467" s="0" t="n">
        <v>0</v>
      </c>
      <c r="AL7467" s="0" t="n">
        <v>0</v>
      </c>
      <c r="AM7467" s="0" t="n">
        <v>0</v>
      </c>
      <c r="AN7467" s="0" t="n">
        <v>0</v>
      </c>
      <c r="AO7467" s="0" t="n">
        <v>0</v>
      </c>
      <c r="AP7467" s="0" t="n">
        <v>0</v>
      </c>
      <c r="AQ7467" s="0" t="n">
        <v>0</v>
      </c>
      <c r="AR7467" s="0" t="n">
        <v>0</v>
      </c>
      <c r="AS7467" s="0" t="n">
        <v>0</v>
      </c>
    </row>
    <row r="7468" customFormat="false" ht="13.5" hidden="false" customHeight="false" outlineLevel="0" collapsed="false">
      <c r="T7468" s="0" t="n">
        <v>10035607</v>
      </c>
      <c r="U7468" s="0" t="n">
        <v>2009</v>
      </c>
      <c r="V7468" s="0" t="n">
        <v>60021</v>
      </c>
      <c r="W7468" s="0" t="n">
        <v>9920</v>
      </c>
      <c r="X7468" s="0" t="n">
        <v>901</v>
      </c>
      <c r="Y7468" s="0" t="n">
        <v>59843</v>
      </c>
      <c r="Z7468" s="0" t="n">
        <v>0</v>
      </c>
      <c r="AA7468" s="0" t="n">
        <v>0</v>
      </c>
      <c r="AB7468" s="0" t="n">
        <v>0</v>
      </c>
      <c r="AC7468" s="0" t="n">
        <v>0</v>
      </c>
      <c r="AD7468" s="0" t="n">
        <v>0</v>
      </c>
      <c r="AE7468" s="0" t="n">
        <v>0</v>
      </c>
      <c r="AF7468" s="0" t="n">
        <v>0</v>
      </c>
      <c r="AG7468" s="0" t="n">
        <v>0</v>
      </c>
      <c r="AH7468" s="0" t="n">
        <v>0</v>
      </c>
      <c r="AI7468" s="0" t="n">
        <v>0</v>
      </c>
      <c r="AJ7468" s="0" t="n">
        <v>0</v>
      </c>
      <c r="AK7468" s="0" t="n">
        <v>0</v>
      </c>
      <c r="AL7468" s="0" t="n">
        <v>0</v>
      </c>
      <c r="AM7468" s="0" t="n">
        <v>0</v>
      </c>
      <c r="AN7468" s="0" t="n">
        <v>0</v>
      </c>
      <c r="AO7468" s="0" t="n">
        <v>0</v>
      </c>
      <c r="AP7468" s="0" t="n">
        <v>0</v>
      </c>
      <c r="AQ7468" s="0" t="n">
        <v>0</v>
      </c>
      <c r="AR7468" s="0" t="n">
        <v>0</v>
      </c>
      <c r="AS7468" s="0" t="n">
        <v>0</v>
      </c>
    </row>
    <row r="7469" customFormat="false" ht="13.5" hidden="false" customHeight="false" outlineLevel="0" collapsed="false">
      <c r="T7469" s="0" t="n">
        <v>10035610</v>
      </c>
      <c r="U7469" s="0" t="n">
        <v>2009</v>
      </c>
      <c r="V7469" s="0" t="n">
        <v>60025</v>
      </c>
      <c r="W7469" s="0" t="n">
        <v>210</v>
      </c>
      <c r="X7469" s="0" t="n">
        <v>210</v>
      </c>
      <c r="Y7469" s="0" t="n">
        <v>59829</v>
      </c>
      <c r="Z7469" s="0" t="n">
        <v>2294376</v>
      </c>
      <c r="AA7469" s="0" t="n">
        <v>651187</v>
      </c>
      <c r="AB7469" s="0" t="n">
        <v>0</v>
      </c>
      <c r="AC7469" s="0" t="n">
        <v>0</v>
      </c>
      <c r="AD7469" s="0" t="n">
        <v>0</v>
      </c>
      <c r="AE7469" s="0" t="n">
        <v>0</v>
      </c>
      <c r="AF7469" s="0" t="n">
        <v>0</v>
      </c>
      <c r="AG7469" s="0" t="n">
        <v>0</v>
      </c>
      <c r="AH7469" s="0" t="n">
        <v>0</v>
      </c>
      <c r="AI7469" s="0" t="n">
        <v>0</v>
      </c>
      <c r="AJ7469" s="0" t="n">
        <v>0</v>
      </c>
      <c r="AK7469" s="0" t="n">
        <v>0</v>
      </c>
      <c r="AL7469" s="0" t="n">
        <v>0</v>
      </c>
      <c r="AM7469" s="0" t="n">
        <v>0</v>
      </c>
      <c r="AN7469" s="0" t="n">
        <v>0</v>
      </c>
      <c r="AO7469" s="0" t="n">
        <v>0</v>
      </c>
      <c r="AP7469" s="0" t="n">
        <v>0</v>
      </c>
      <c r="AQ7469" s="0" t="n">
        <v>0</v>
      </c>
      <c r="AR7469" s="0" t="n">
        <v>0</v>
      </c>
      <c r="AS7469" s="0" t="n">
        <v>2945563</v>
      </c>
    </row>
    <row r="7470" customFormat="false" ht="13.5" hidden="false" customHeight="false" outlineLevel="0" collapsed="false">
      <c r="T7470" s="0" t="n">
        <v>10035611</v>
      </c>
      <c r="U7470" s="0" t="n">
        <v>2009</v>
      </c>
      <c r="V7470" s="0" t="n">
        <v>60025</v>
      </c>
      <c r="W7470" s="0" t="n">
        <v>220</v>
      </c>
      <c r="X7470" s="0" t="n">
        <v>220</v>
      </c>
      <c r="Y7470" s="0" t="n">
        <v>59830</v>
      </c>
      <c r="Z7470" s="0" t="n">
        <v>3332413</v>
      </c>
      <c r="AA7470" s="0" t="n">
        <v>12304457</v>
      </c>
      <c r="AB7470" s="0" t="n">
        <v>0</v>
      </c>
      <c r="AC7470" s="0" t="n">
        <v>0</v>
      </c>
      <c r="AD7470" s="0" t="n">
        <v>0</v>
      </c>
      <c r="AE7470" s="0" t="n">
        <v>0</v>
      </c>
      <c r="AF7470" s="0" t="n">
        <v>0</v>
      </c>
      <c r="AG7470" s="0" t="n">
        <v>0</v>
      </c>
      <c r="AH7470" s="0" t="n">
        <v>0</v>
      </c>
      <c r="AI7470" s="0" t="n">
        <v>0</v>
      </c>
      <c r="AJ7470" s="0" t="n">
        <v>0</v>
      </c>
      <c r="AK7470" s="0" t="n">
        <v>0</v>
      </c>
      <c r="AL7470" s="0" t="n">
        <v>0</v>
      </c>
      <c r="AM7470" s="0" t="n">
        <v>0</v>
      </c>
      <c r="AN7470" s="0" t="n">
        <v>0</v>
      </c>
      <c r="AO7470" s="0" t="n">
        <v>0</v>
      </c>
      <c r="AP7470" s="0" t="n">
        <v>0</v>
      </c>
      <c r="AQ7470" s="0" t="n">
        <v>0</v>
      </c>
      <c r="AR7470" s="0" t="n">
        <v>0</v>
      </c>
      <c r="AS7470" s="0" t="n">
        <v>15636870</v>
      </c>
    </row>
    <row r="7471" customFormat="false" ht="13.5" hidden="false" customHeight="false" outlineLevel="0" collapsed="false">
      <c r="T7471" s="0" t="n">
        <v>10035612</v>
      </c>
      <c r="U7471" s="0" t="n">
        <v>2009</v>
      </c>
      <c r="V7471" s="0" t="n">
        <v>60025</v>
      </c>
      <c r="W7471" s="0" t="n">
        <v>297</v>
      </c>
      <c r="X7471" s="0" t="n">
        <v>297</v>
      </c>
      <c r="Y7471" s="0" t="n">
        <v>59831</v>
      </c>
      <c r="Z7471" s="0" t="n">
        <v>0</v>
      </c>
      <c r="AA7471" s="0" t="n">
        <v>0</v>
      </c>
      <c r="AB7471" s="0" t="n">
        <v>0</v>
      </c>
      <c r="AC7471" s="0" t="n">
        <v>0</v>
      </c>
      <c r="AD7471" s="0" t="n">
        <v>0</v>
      </c>
      <c r="AE7471" s="0" t="n">
        <v>0</v>
      </c>
      <c r="AF7471" s="0" t="n">
        <v>0</v>
      </c>
      <c r="AG7471" s="0" t="n">
        <v>0</v>
      </c>
      <c r="AH7471" s="0" t="n">
        <v>0</v>
      </c>
      <c r="AI7471" s="0" t="n">
        <v>0</v>
      </c>
      <c r="AJ7471" s="0" t="n">
        <v>0</v>
      </c>
      <c r="AK7471" s="0" t="n">
        <v>0</v>
      </c>
      <c r="AL7471" s="0" t="n">
        <v>0</v>
      </c>
      <c r="AM7471" s="0" t="n">
        <v>0</v>
      </c>
      <c r="AN7471" s="0" t="n">
        <v>0</v>
      </c>
      <c r="AO7471" s="0" t="n">
        <v>0</v>
      </c>
      <c r="AP7471" s="0" t="n">
        <v>0</v>
      </c>
      <c r="AQ7471" s="0" t="n">
        <v>0</v>
      </c>
      <c r="AR7471" s="0" t="n">
        <v>0</v>
      </c>
      <c r="AS7471" s="0" t="n">
        <v>0</v>
      </c>
    </row>
    <row r="7472" customFormat="false" ht="13.5" hidden="false" customHeight="false" outlineLevel="0" collapsed="false">
      <c r="T7472" s="0" t="n">
        <v>10035613</v>
      </c>
      <c r="U7472" s="0" t="n">
        <v>2009</v>
      </c>
      <c r="V7472" s="0" t="n">
        <v>60025</v>
      </c>
      <c r="W7472" s="0" t="n">
        <v>298</v>
      </c>
      <c r="X7472" s="0" t="n">
        <v>298</v>
      </c>
      <c r="Y7472" s="0" t="n">
        <v>845310</v>
      </c>
      <c r="Z7472" s="0" t="n">
        <v>16248</v>
      </c>
      <c r="AA7472" s="0" t="n">
        <v>0</v>
      </c>
      <c r="AB7472" s="0" t="n">
        <v>0</v>
      </c>
      <c r="AC7472" s="0" t="n">
        <v>0</v>
      </c>
      <c r="AD7472" s="0" t="n">
        <v>0</v>
      </c>
      <c r="AE7472" s="0" t="n">
        <v>0</v>
      </c>
      <c r="AF7472" s="0" t="n">
        <v>0</v>
      </c>
      <c r="AG7472" s="0" t="n">
        <v>0</v>
      </c>
      <c r="AH7472" s="0" t="n">
        <v>0</v>
      </c>
      <c r="AI7472" s="0" t="n">
        <v>0</v>
      </c>
      <c r="AJ7472" s="0" t="n">
        <v>0</v>
      </c>
      <c r="AK7472" s="0" t="n">
        <v>0</v>
      </c>
      <c r="AL7472" s="0" t="n">
        <v>0</v>
      </c>
      <c r="AM7472" s="0" t="n">
        <v>0</v>
      </c>
      <c r="AN7472" s="0" t="n">
        <v>0</v>
      </c>
      <c r="AO7472" s="0" t="n">
        <v>0</v>
      </c>
      <c r="AP7472" s="0" t="n">
        <v>0</v>
      </c>
      <c r="AQ7472" s="0" t="n">
        <v>0</v>
      </c>
      <c r="AR7472" s="0" t="n">
        <v>0</v>
      </c>
      <c r="AS7472" s="0" t="n">
        <v>16248</v>
      </c>
    </row>
    <row r="7473" customFormat="false" ht="13.5" hidden="false" customHeight="false" outlineLevel="0" collapsed="false">
      <c r="T7473" s="0" t="n">
        <v>10035614</v>
      </c>
      <c r="U7473" s="0" t="n">
        <v>2009</v>
      </c>
      <c r="V7473" s="0" t="n">
        <v>60025</v>
      </c>
      <c r="W7473" s="0" t="n">
        <v>299</v>
      </c>
      <c r="X7473" s="0" t="n">
        <v>299</v>
      </c>
      <c r="Y7473" s="0" t="n">
        <v>59833</v>
      </c>
      <c r="Z7473" s="0" t="n">
        <v>5643037</v>
      </c>
      <c r="AA7473" s="0" t="n">
        <v>12955644</v>
      </c>
      <c r="AB7473" s="0" t="n">
        <v>0</v>
      </c>
      <c r="AC7473" s="0" t="n">
        <v>0</v>
      </c>
      <c r="AD7473" s="0" t="n">
        <v>0</v>
      </c>
      <c r="AE7473" s="0" t="n">
        <v>0</v>
      </c>
      <c r="AF7473" s="0" t="n">
        <v>0</v>
      </c>
      <c r="AG7473" s="0" t="n">
        <v>0</v>
      </c>
      <c r="AH7473" s="0" t="n">
        <v>0</v>
      </c>
      <c r="AI7473" s="0" t="n">
        <v>0</v>
      </c>
      <c r="AJ7473" s="0" t="n">
        <v>0</v>
      </c>
      <c r="AK7473" s="0" t="n">
        <v>0</v>
      </c>
      <c r="AL7473" s="0" t="n">
        <v>0</v>
      </c>
      <c r="AM7473" s="0" t="n">
        <v>0</v>
      </c>
      <c r="AN7473" s="0" t="n">
        <v>0</v>
      </c>
      <c r="AO7473" s="0" t="n">
        <v>0</v>
      </c>
      <c r="AP7473" s="0" t="n">
        <v>0</v>
      </c>
      <c r="AQ7473" s="0" t="n">
        <v>0</v>
      </c>
      <c r="AR7473" s="0" t="n">
        <v>0</v>
      </c>
      <c r="AS7473" s="0" t="n">
        <v>18598681</v>
      </c>
    </row>
    <row r="7474" customFormat="false" ht="13.5" hidden="false" customHeight="false" outlineLevel="0" collapsed="false">
      <c r="T7474" s="0" t="n">
        <v>10035615</v>
      </c>
      <c r="U7474" s="0" t="n">
        <v>2009</v>
      </c>
      <c r="V7474" s="0" t="n">
        <v>60025</v>
      </c>
      <c r="W7474" s="0" t="n">
        <v>410</v>
      </c>
      <c r="X7474" s="0" t="n">
        <v>410</v>
      </c>
      <c r="Y7474" s="0" t="n">
        <v>59834</v>
      </c>
      <c r="Z7474" s="0" t="n">
        <v>141656</v>
      </c>
      <c r="AA7474" s="0" t="n">
        <v>14850470</v>
      </c>
      <c r="AB7474" s="0" t="n">
        <v>0</v>
      </c>
      <c r="AC7474" s="0" t="n">
        <v>0</v>
      </c>
      <c r="AD7474" s="0" t="n">
        <v>0</v>
      </c>
      <c r="AE7474" s="0" t="n">
        <v>0</v>
      </c>
      <c r="AF7474" s="0" t="n">
        <v>0</v>
      </c>
      <c r="AG7474" s="0" t="n">
        <v>0</v>
      </c>
      <c r="AH7474" s="0" t="n">
        <v>0</v>
      </c>
      <c r="AI7474" s="0" t="n">
        <v>0</v>
      </c>
      <c r="AJ7474" s="0" t="n">
        <v>0</v>
      </c>
      <c r="AK7474" s="0" t="n">
        <v>0</v>
      </c>
      <c r="AL7474" s="0" t="n">
        <v>0</v>
      </c>
      <c r="AM7474" s="0" t="n">
        <v>0</v>
      </c>
      <c r="AN7474" s="0" t="n">
        <v>0</v>
      </c>
      <c r="AO7474" s="0" t="n">
        <v>0</v>
      </c>
      <c r="AP7474" s="0" t="n">
        <v>0</v>
      </c>
      <c r="AQ7474" s="0" t="n">
        <v>0</v>
      </c>
      <c r="AR7474" s="0" t="n">
        <v>0</v>
      </c>
      <c r="AS7474" s="0" t="n">
        <v>14992126</v>
      </c>
    </row>
    <row r="7475" customFormat="false" ht="13.5" hidden="false" customHeight="false" outlineLevel="0" collapsed="false">
      <c r="T7475" s="0" t="n">
        <v>10035616</v>
      </c>
      <c r="U7475" s="0" t="n">
        <v>2009</v>
      </c>
      <c r="V7475" s="0" t="n">
        <v>60025</v>
      </c>
      <c r="W7475" s="0" t="n">
        <v>420</v>
      </c>
      <c r="X7475" s="0" t="n">
        <v>420</v>
      </c>
      <c r="Y7475" s="0" t="n">
        <v>59835</v>
      </c>
      <c r="Z7475" s="0" t="n">
        <v>0</v>
      </c>
      <c r="AA7475" s="0" t="n">
        <v>0</v>
      </c>
      <c r="AB7475" s="0" t="n">
        <v>0</v>
      </c>
      <c r="AC7475" s="0" t="n">
        <v>0</v>
      </c>
      <c r="AD7475" s="0" t="n">
        <v>0</v>
      </c>
      <c r="AE7475" s="0" t="n">
        <v>0</v>
      </c>
      <c r="AF7475" s="0" t="n">
        <v>0</v>
      </c>
      <c r="AG7475" s="0" t="n">
        <v>0</v>
      </c>
      <c r="AH7475" s="0" t="n">
        <v>0</v>
      </c>
      <c r="AI7475" s="0" t="n">
        <v>0</v>
      </c>
      <c r="AJ7475" s="0" t="n">
        <v>0</v>
      </c>
      <c r="AK7475" s="0" t="n">
        <v>0</v>
      </c>
      <c r="AL7475" s="0" t="n">
        <v>0</v>
      </c>
      <c r="AM7475" s="0" t="n">
        <v>0</v>
      </c>
      <c r="AN7475" s="0" t="n">
        <v>0</v>
      </c>
      <c r="AO7475" s="0" t="n">
        <v>0</v>
      </c>
      <c r="AP7475" s="0" t="n">
        <v>0</v>
      </c>
      <c r="AQ7475" s="0" t="n">
        <v>0</v>
      </c>
      <c r="AR7475" s="0" t="n">
        <v>0</v>
      </c>
      <c r="AS7475" s="0" t="n">
        <v>0</v>
      </c>
    </row>
    <row r="7476" customFormat="false" ht="13.5" hidden="false" customHeight="false" outlineLevel="0" collapsed="false">
      <c r="T7476" s="0" t="n">
        <v>10035617</v>
      </c>
      <c r="U7476" s="0" t="n">
        <v>2009</v>
      </c>
      <c r="V7476" s="0" t="n">
        <v>60025</v>
      </c>
      <c r="W7476" s="0" t="n">
        <v>497</v>
      </c>
      <c r="X7476" s="0" t="n">
        <v>497</v>
      </c>
      <c r="Y7476" s="0" t="n">
        <v>59836</v>
      </c>
      <c r="Z7476" s="0" t="n">
        <v>0</v>
      </c>
      <c r="AA7476" s="0" t="n">
        <v>0</v>
      </c>
      <c r="AB7476" s="0" t="n">
        <v>0</v>
      </c>
      <c r="AC7476" s="0" t="n">
        <v>0</v>
      </c>
      <c r="AD7476" s="0" t="n">
        <v>0</v>
      </c>
      <c r="AE7476" s="0" t="n">
        <v>0</v>
      </c>
      <c r="AF7476" s="0" t="n">
        <v>0</v>
      </c>
      <c r="AG7476" s="0" t="n">
        <v>0</v>
      </c>
      <c r="AH7476" s="0" t="n">
        <v>0</v>
      </c>
      <c r="AI7476" s="0" t="n">
        <v>0</v>
      </c>
      <c r="AJ7476" s="0" t="n">
        <v>0</v>
      </c>
      <c r="AK7476" s="0" t="n">
        <v>0</v>
      </c>
      <c r="AL7476" s="0" t="n">
        <v>0</v>
      </c>
      <c r="AM7476" s="0" t="n">
        <v>0</v>
      </c>
      <c r="AN7476" s="0" t="n">
        <v>0</v>
      </c>
      <c r="AO7476" s="0" t="n">
        <v>0</v>
      </c>
      <c r="AP7476" s="0" t="n">
        <v>0</v>
      </c>
      <c r="AQ7476" s="0" t="n">
        <v>0</v>
      </c>
      <c r="AR7476" s="0" t="n">
        <v>0</v>
      </c>
      <c r="AS7476" s="0" t="n">
        <v>0</v>
      </c>
    </row>
    <row r="7477" customFormat="false" ht="13.5" hidden="false" customHeight="false" outlineLevel="0" collapsed="false">
      <c r="T7477" s="0" t="n">
        <v>10035618</v>
      </c>
      <c r="U7477" s="0" t="n">
        <v>2009</v>
      </c>
      <c r="V7477" s="0" t="n">
        <v>60025</v>
      </c>
      <c r="W7477" s="0" t="n">
        <v>498</v>
      </c>
      <c r="X7477" s="0" t="n">
        <v>498</v>
      </c>
      <c r="Y7477" s="0" t="n">
        <v>845312</v>
      </c>
      <c r="Z7477" s="0" t="n">
        <v>16248</v>
      </c>
      <c r="AA7477" s="0" t="n">
        <v>0</v>
      </c>
      <c r="AB7477" s="0" t="n">
        <v>0</v>
      </c>
      <c r="AC7477" s="0" t="n">
        <v>0</v>
      </c>
      <c r="AD7477" s="0" t="n">
        <v>0</v>
      </c>
      <c r="AE7477" s="0" t="n">
        <v>0</v>
      </c>
      <c r="AF7477" s="0" t="n">
        <v>0</v>
      </c>
      <c r="AG7477" s="0" t="n">
        <v>0</v>
      </c>
      <c r="AH7477" s="0" t="n">
        <v>0</v>
      </c>
      <c r="AI7477" s="0" t="n">
        <v>0</v>
      </c>
      <c r="AJ7477" s="0" t="n">
        <v>0</v>
      </c>
      <c r="AK7477" s="0" t="n">
        <v>0</v>
      </c>
      <c r="AL7477" s="0" t="n">
        <v>0</v>
      </c>
      <c r="AM7477" s="0" t="n">
        <v>0</v>
      </c>
      <c r="AN7477" s="0" t="n">
        <v>0</v>
      </c>
      <c r="AO7477" s="0" t="n">
        <v>0</v>
      </c>
      <c r="AP7477" s="0" t="n">
        <v>0</v>
      </c>
      <c r="AQ7477" s="0" t="n">
        <v>0</v>
      </c>
      <c r="AR7477" s="0" t="n">
        <v>0</v>
      </c>
      <c r="AS7477" s="0" t="n">
        <v>16248</v>
      </c>
    </row>
    <row r="7478" customFormat="false" ht="13.5" hidden="false" customHeight="false" outlineLevel="0" collapsed="false">
      <c r="T7478" s="0" t="n">
        <v>10035619</v>
      </c>
      <c r="U7478" s="0" t="n">
        <v>2009</v>
      </c>
      <c r="V7478" s="0" t="n">
        <v>60025</v>
      </c>
      <c r="W7478" s="0" t="n">
        <v>499</v>
      </c>
      <c r="X7478" s="0" t="n">
        <v>499</v>
      </c>
      <c r="Y7478" s="0" t="n">
        <v>59838</v>
      </c>
      <c r="Z7478" s="0" t="n">
        <v>157904</v>
      </c>
      <c r="AA7478" s="0" t="n">
        <v>14850470</v>
      </c>
      <c r="AB7478" s="0" t="n">
        <v>0</v>
      </c>
      <c r="AC7478" s="0" t="n">
        <v>0</v>
      </c>
      <c r="AD7478" s="0" t="n">
        <v>0</v>
      </c>
      <c r="AE7478" s="0" t="n">
        <v>0</v>
      </c>
      <c r="AF7478" s="0" t="n">
        <v>0</v>
      </c>
      <c r="AG7478" s="0" t="n">
        <v>0</v>
      </c>
      <c r="AH7478" s="0" t="n">
        <v>0</v>
      </c>
      <c r="AI7478" s="0" t="n">
        <v>0</v>
      </c>
      <c r="AJ7478" s="0" t="n">
        <v>0</v>
      </c>
      <c r="AK7478" s="0" t="n">
        <v>0</v>
      </c>
      <c r="AL7478" s="0" t="n">
        <v>0</v>
      </c>
      <c r="AM7478" s="0" t="n">
        <v>0</v>
      </c>
      <c r="AN7478" s="0" t="n">
        <v>0</v>
      </c>
      <c r="AO7478" s="0" t="n">
        <v>0</v>
      </c>
      <c r="AP7478" s="0" t="n">
        <v>0</v>
      </c>
      <c r="AQ7478" s="0" t="n">
        <v>0</v>
      </c>
      <c r="AR7478" s="0" t="n">
        <v>0</v>
      </c>
      <c r="AS7478" s="0" t="n">
        <v>15008374</v>
      </c>
    </row>
    <row r="7479" customFormat="false" ht="13.5" hidden="false" customHeight="false" outlineLevel="0" collapsed="false">
      <c r="T7479" s="0" t="n">
        <v>10035621</v>
      </c>
      <c r="U7479" s="0" t="n">
        <v>2009</v>
      </c>
      <c r="V7479" s="0" t="n">
        <v>60025</v>
      </c>
      <c r="W7479" s="0" t="n">
        <v>610</v>
      </c>
      <c r="X7479" s="0" t="n">
        <v>610</v>
      </c>
      <c r="Y7479" s="0" t="n">
        <v>59840</v>
      </c>
      <c r="Z7479" s="0" t="n">
        <v>100</v>
      </c>
      <c r="AA7479" s="0" t="n">
        <v>100</v>
      </c>
      <c r="AB7479" s="0" t="n">
        <v>0</v>
      </c>
      <c r="AC7479" s="0" t="n">
        <v>0</v>
      </c>
      <c r="AD7479" s="0" t="n">
        <v>0</v>
      </c>
      <c r="AE7479" s="0" t="n">
        <v>0</v>
      </c>
      <c r="AF7479" s="0" t="n">
        <v>0</v>
      </c>
      <c r="AG7479" s="0" t="n">
        <v>0</v>
      </c>
      <c r="AH7479" s="0" t="n">
        <v>0</v>
      </c>
      <c r="AI7479" s="0" t="n">
        <v>0</v>
      </c>
      <c r="AJ7479" s="0" t="n">
        <v>0</v>
      </c>
      <c r="AK7479" s="0" t="n">
        <v>0</v>
      </c>
      <c r="AL7479" s="0" t="n">
        <v>0</v>
      </c>
      <c r="AM7479" s="0" t="n">
        <v>0</v>
      </c>
      <c r="AN7479" s="0" t="n">
        <v>0</v>
      </c>
      <c r="AO7479" s="0" t="n">
        <v>0</v>
      </c>
      <c r="AP7479" s="0" t="n">
        <v>0</v>
      </c>
      <c r="AQ7479" s="0" t="n">
        <v>0</v>
      </c>
      <c r="AR7479" s="0" t="n">
        <v>0</v>
      </c>
      <c r="AS7479" s="0" t="n">
        <v>200</v>
      </c>
    </row>
    <row r="7480" customFormat="false" ht="13.5" hidden="false" customHeight="false" outlineLevel="0" collapsed="false">
      <c r="T7480" s="0" t="n">
        <v>10035622</v>
      </c>
      <c r="U7480" s="0" t="n">
        <v>2009</v>
      </c>
      <c r="V7480" s="0" t="n">
        <v>60025</v>
      </c>
      <c r="W7480" s="0" t="n">
        <v>810</v>
      </c>
      <c r="X7480" s="0" t="n">
        <v>810</v>
      </c>
      <c r="Y7480" s="0" t="n">
        <v>59841</v>
      </c>
      <c r="Z7480" s="0" t="n">
        <v>4081568</v>
      </c>
      <c r="AA7480" s="0" t="n">
        <v>1840721</v>
      </c>
      <c r="AB7480" s="0" t="n">
        <v>0</v>
      </c>
      <c r="AC7480" s="0" t="n">
        <v>0</v>
      </c>
      <c r="AD7480" s="0" t="n">
        <v>0</v>
      </c>
      <c r="AE7480" s="0" t="n">
        <v>0</v>
      </c>
      <c r="AF7480" s="0" t="n">
        <v>0</v>
      </c>
      <c r="AG7480" s="0" t="n">
        <v>0</v>
      </c>
      <c r="AH7480" s="0" t="n">
        <v>0</v>
      </c>
      <c r="AI7480" s="0" t="n">
        <v>0</v>
      </c>
      <c r="AJ7480" s="0" t="n">
        <v>0</v>
      </c>
      <c r="AK7480" s="0" t="n">
        <v>0</v>
      </c>
      <c r="AL7480" s="0" t="n">
        <v>0</v>
      </c>
      <c r="AM7480" s="0" t="n">
        <v>0</v>
      </c>
      <c r="AN7480" s="0" t="n">
        <v>0</v>
      </c>
      <c r="AO7480" s="0" t="n">
        <v>0</v>
      </c>
      <c r="AP7480" s="0" t="n">
        <v>0</v>
      </c>
      <c r="AQ7480" s="0" t="n">
        <v>0</v>
      </c>
      <c r="AR7480" s="0" t="n">
        <v>0</v>
      </c>
      <c r="AS7480" s="0" t="n">
        <v>5922289</v>
      </c>
    </row>
    <row r="7481" customFormat="false" ht="13.5" hidden="false" customHeight="false" outlineLevel="0" collapsed="false">
      <c r="T7481" s="0" t="n">
        <v>10035623</v>
      </c>
      <c r="U7481" s="0" t="n">
        <v>2009</v>
      </c>
      <c r="V7481" s="0" t="n">
        <v>60025</v>
      </c>
      <c r="W7481" s="0" t="n">
        <v>820</v>
      </c>
      <c r="X7481" s="0" t="n">
        <v>820</v>
      </c>
      <c r="Y7481" s="0" t="n">
        <v>59842</v>
      </c>
      <c r="Z7481" s="0" t="n">
        <v>3993041</v>
      </c>
      <c r="AA7481" s="0" t="n">
        <v>3938043</v>
      </c>
      <c r="AB7481" s="0" t="n">
        <v>0</v>
      </c>
      <c r="AC7481" s="0" t="n">
        <v>0</v>
      </c>
      <c r="AD7481" s="0" t="n">
        <v>0</v>
      </c>
      <c r="AE7481" s="0" t="n">
        <v>0</v>
      </c>
      <c r="AF7481" s="0" t="n">
        <v>0</v>
      </c>
      <c r="AG7481" s="0" t="n">
        <v>0</v>
      </c>
      <c r="AH7481" s="0" t="n">
        <v>0</v>
      </c>
      <c r="AI7481" s="0" t="n">
        <v>0</v>
      </c>
      <c r="AJ7481" s="0" t="n">
        <v>0</v>
      </c>
      <c r="AK7481" s="0" t="n">
        <v>0</v>
      </c>
      <c r="AL7481" s="0" t="n">
        <v>0</v>
      </c>
      <c r="AM7481" s="0" t="n">
        <v>0</v>
      </c>
      <c r="AN7481" s="0" t="n">
        <v>0</v>
      </c>
      <c r="AO7481" s="0" t="n">
        <v>0</v>
      </c>
      <c r="AP7481" s="0" t="n">
        <v>0</v>
      </c>
      <c r="AQ7481" s="0" t="n">
        <v>0</v>
      </c>
      <c r="AR7481" s="0" t="n">
        <v>0</v>
      </c>
      <c r="AS7481" s="0" t="n">
        <v>7931084</v>
      </c>
    </row>
    <row r="7482" customFormat="false" ht="13.5" hidden="false" customHeight="false" outlineLevel="0" collapsed="false">
      <c r="T7482" s="0" t="n">
        <v>10035625</v>
      </c>
      <c r="U7482" s="0" t="n">
        <v>2009</v>
      </c>
      <c r="V7482" s="0" t="n">
        <v>60025</v>
      </c>
      <c r="W7482" s="0" t="n">
        <v>1010</v>
      </c>
      <c r="X7482" s="0" t="n">
        <v>1010</v>
      </c>
      <c r="Y7482" s="0" t="n">
        <v>59844</v>
      </c>
      <c r="Z7482" s="0" t="n">
        <v>100</v>
      </c>
      <c r="AA7482" s="0" t="n">
        <v>100</v>
      </c>
      <c r="AB7482" s="0" t="n">
        <v>0</v>
      </c>
      <c r="AC7482" s="0" t="n">
        <v>0</v>
      </c>
      <c r="AD7482" s="0" t="n">
        <v>0</v>
      </c>
      <c r="AE7482" s="0" t="n">
        <v>0</v>
      </c>
      <c r="AF7482" s="0" t="n">
        <v>0</v>
      </c>
      <c r="AG7482" s="0" t="n">
        <v>0</v>
      </c>
      <c r="AH7482" s="0" t="n">
        <v>0</v>
      </c>
      <c r="AI7482" s="0" t="n">
        <v>0</v>
      </c>
      <c r="AJ7482" s="0" t="n">
        <v>0</v>
      </c>
      <c r="AK7482" s="0" t="n">
        <v>0</v>
      </c>
      <c r="AL7482" s="0" t="n">
        <v>0</v>
      </c>
      <c r="AM7482" s="0" t="n">
        <v>0</v>
      </c>
      <c r="AN7482" s="0" t="n">
        <v>0</v>
      </c>
      <c r="AO7482" s="0" t="n">
        <v>0</v>
      </c>
      <c r="AP7482" s="0" t="n">
        <v>0</v>
      </c>
      <c r="AQ7482" s="0" t="n">
        <v>0</v>
      </c>
      <c r="AR7482" s="0" t="n">
        <v>0</v>
      </c>
      <c r="AS7482" s="0" t="n">
        <v>200</v>
      </c>
    </row>
    <row r="7483" customFormat="false" ht="13.5" hidden="false" customHeight="false" outlineLevel="0" collapsed="false">
      <c r="T7483" s="0" t="n">
        <v>10035626</v>
      </c>
      <c r="U7483" s="0" t="n">
        <v>2009</v>
      </c>
      <c r="V7483" s="0" t="n">
        <v>60025</v>
      </c>
      <c r="W7483" s="0" t="n">
        <v>1020</v>
      </c>
      <c r="X7483" s="0" t="n">
        <v>1020</v>
      </c>
      <c r="Y7483" s="0" t="n">
        <v>59845</v>
      </c>
      <c r="Z7483" s="0" t="n">
        <v>-1250000</v>
      </c>
      <c r="AA7483" s="0" t="n">
        <v>0</v>
      </c>
      <c r="AB7483" s="0" t="n">
        <v>0</v>
      </c>
      <c r="AC7483" s="0" t="n">
        <v>0</v>
      </c>
      <c r="AD7483" s="0" t="n">
        <v>0</v>
      </c>
      <c r="AE7483" s="0" t="n">
        <v>0</v>
      </c>
      <c r="AF7483" s="0" t="n">
        <v>0</v>
      </c>
      <c r="AG7483" s="0" t="n">
        <v>0</v>
      </c>
      <c r="AH7483" s="0" t="n">
        <v>0</v>
      </c>
      <c r="AI7483" s="0" t="n">
        <v>0</v>
      </c>
      <c r="AJ7483" s="0" t="n">
        <v>0</v>
      </c>
      <c r="AK7483" s="0" t="n">
        <v>0</v>
      </c>
      <c r="AL7483" s="0" t="n">
        <v>0</v>
      </c>
      <c r="AM7483" s="0" t="n">
        <v>0</v>
      </c>
      <c r="AN7483" s="0" t="n">
        <v>0</v>
      </c>
      <c r="AO7483" s="0" t="n">
        <v>0</v>
      </c>
      <c r="AP7483" s="0" t="n">
        <v>0</v>
      </c>
      <c r="AQ7483" s="0" t="n">
        <v>0</v>
      </c>
      <c r="AR7483" s="0" t="n">
        <v>0</v>
      </c>
      <c r="AS7483" s="0" t="n">
        <v>-1250000</v>
      </c>
    </row>
    <row r="7484" customFormat="false" ht="13.5" hidden="false" customHeight="false" outlineLevel="0" collapsed="false">
      <c r="T7484" s="0" t="n">
        <v>10035620</v>
      </c>
      <c r="U7484" s="0" t="n">
        <v>2009</v>
      </c>
      <c r="V7484" s="0" t="n">
        <v>60025</v>
      </c>
      <c r="W7484" s="0" t="n">
        <v>9910</v>
      </c>
      <c r="X7484" s="0" t="n">
        <v>501</v>
      </c>
      <c r="Y7484" s="0" t="n">
        <v>59839</v>
      </c>
      <c r="Z7484" s="0" t="n">
        <v>5485133</v>
      </c>
      <c r="AA7484" s="0" t="n">
        <v>-1894826</v>
      </c>
      <c r="AB7484" s="0" t="n">
        <v>0</v>
      </c>
      <c r="AC7484" s="0" t="n">
        <v>0</v>
      </c>
      <c r="AD7484" s="0" t="n">
        <v>0</v>
      </c>
      <c r="AE7484" s="0" t="n">
        <v>0</v>
      </c>
      <c r="AF7484" s="0" t="n">
        <v>0</v>
      </c>
      <c r="AG7484" s="0" t="n">
        <v>0</v>
      </c>
      <c r="AH7484" s="0" t="n">
        <v>0</v>
      </c>
      <c r="AI7484" s="0" t="n">
        <v>0</v>
      </c>
      <c r="AJ7484" s="0" t="n">
        <v>0</v>
      </c>
      <c r="AK7484" s="0" t="n">
        <v>0</v>
      </c>
      <c r="AL7484" s="0" t="n">
        <v>0</v>
      </c>
      <c r="AM7484" s="0" t="n">
        <v>0</v>
      </c>
      <c r="AN7484" s="0" t="n">
        <v>0</v>
      </c>
      <c r="AO7484" s="0" t="n">
        <v>0</v>
      </c>
      <c r="AP7484" s="0" t="n">
        <v>0</v>
      </c>
      <c r="AQ7484" s="0" t="n">
        <v>0</v>
      </c>
      <c r="AR7484" s="0" t="n">
        <v>0</v>
      </c>
      <c r="AS7484" s="0" t="n">
        <v>3590307</v>
      </c>
    </row>
    <row r="7485" customFormat="false" ht="13.5" hidden="false" customHeight="false" outlineLevel="0" collapsed="false">
      <c r="T7485" s="0" t="n">
        <v>10035624</v>
      </c>
      <c r="U7485" s="0" t="n">
        <v>2009</v>
      </c>
      <c r="V7485" s="0" t="n">
        <v>60025</v>
      </c>
      <c r="W7485" s="0" t="n">
        <v>9920</v>
      </c>
      <c r="X7485" s="0" t="n">
        <v>901</v>
      </c>
      <c r="Y7485" s="0" t="n">
        <v>59843</v>
      </c>
      <c r="Z7485" s="0" t="n">
        <v>88527</v>
      </c>
      <c r="AA7485" s="0" t="n">
        <v>-2097322</v>
      </c>
      <c r="AB7485" s="0" t="n">
        <v>0</v>
      </c>
      <c r="AC7485" s="0" t="n">
        <v>0</v>
      </c>
      <c r="AD7485" s="0" t="n">
        <v>0</v>
      </c>
      <c r="AE7485" s="0" t="n">
        <v>0</v>
      </c>
      <c r="AF7485" s="0" t="n">
        <v>0</v>
      </c>
      <c r="AG7485" s="0" t="n">
        <v>0</v>
      </c>
      <c r="AH7485" s="0" t="n">
        <v>0</v>
      </c>
      <c r="AI7485" s="0" t="n">
        <v>0</v>
      </c>
      <c r="AJ7485" s="0" t="n">
        <v>0</v>
      </c>
      <c r="AK7485" s="0" t="n">
        <v>0</v>
      </c>
      <c r="AL7485" s="0" t="n">
        <v>0</v>
      </c>
      <c r="AM7485" s="0" t="n">
        <v>0</v>
      </c>
      <c r="AN7485" s="0" t="n">
        <v>0</v>
      </c>
      <c r="AO7485" s="0" t="n">
        <v>0</v>
      </c>
      <c r="AP7485" s="0" t="n">
        <v>0</v>
      </c>
      <c r="AQ7485" s="0" t="n">
        <v>0</v>
      </c>
      <c r="AR7485" s="0" t="n">
        <v>0</v>
      </c>
      <c r="AS7485" s="0" t="n">
        <v>-2008795</v>
      </c>
    </row>
    <row r="7486" customFormat="false" ht="13.5" hidden="false" customHeight="false" outlineLevel="0" collapsed="false">
      <c r="T7486" s="0" t="n">
        <v>10035627</v>
      </c>
      <c r="U7486" s="0" t="n">
        <v>2009</v>
      </c>
      <c r="V7486" s="0" t="n">
        <v>60034</v>
      </c>
      <c r="W7486" s="0" t="n">
        <v>210</v>
      </c>
      <c r="X7486" s="0" t="n">
        <v>210</v>
      </c>
      <c r="Y7486" s="0" t="n">
        <v>59829</v>
      </c>
      <c r="Z7486" s="0" t="n">
        <v>2693359</v>
      </c>
      <c r="AA7486" s="0" t="n">
        <v>0</v>
      </c>
      <c r="AB7486" s="0" t="n">
        <v>0</v>
      </c>
      <c r="AC7486" s="0" t="n">
        <v>0</v>
      </c>
      <c r="AD7486" s="0" t="n">
        <v>0</v>
      </c>
      <c r="AE7486" s="0" t="n">
        <v>0</v>
      </c>
      <c r="AF7486" s="0" t="n">
        <v>0</v>
      </c>
      <c r="AG7486" s="0" t="n">
        <v>0</v>
      </c>
      <c r="AH7486" s="0" t="n">
        <v>0</v>
      </c>
      <c r="AI7486" s="0" t="n">
        <v>0</v>
      </c>
      <c r="AJ7486" s="0" t="n">
        <v>0</v>
      </c>
      <c r="AK7486" s="0" t="n">
        <v>0</v>
      </c>
      <c r="AL7486" s="0" t="n">
        <v>0</v>
      </c>
      <c r="AM7486" s="0" t="n">
        <v>0</v>
      </c>
      <c r="AN7486" s="0" t="n">
        <v>0</v>
      </c>
      <c r="AO7486" s="0" t="n">
        <v>0</v>
      </c>
      <c r="AP7486" s="0" t="n">
        <v>0</v>
      </c>
      <c r="AQ7486" s="0" t="n">
        <v>0</v>
      </c>
      <c r="AR7486" s="0" t="n">
        <v>0</v>
      </c>
      <c r="AS7486" s="0" t="n">
        <v>2693359</v>
      </c>
    </row>
    <row r="7487" customFormat="false" ht="13.5" hidden="false" customHeight="false" outlineLevel="0" collapsed="false">
      <c r="T7487" s="0" t="n">
        <v>10035628</v>
      </c>
      <c r="U7487" s="0" t="n">
        <v>2009</v>
      </c>
      <c r="V7487" s="0" t="n">
        <v>60034</v>
      </c>
      <c r="W7487" s="0" t="n">
        <v>220</v>
      </c>
      <c r="X7487" s="0" t="n">
        <v>220</v>
      </c>
      <c r="Y7487" s="0" t="n">
        <v>59830</v>
      </c>
      <c r="Z7487" s="0" t="n">
        <v>4575160</v>
      </c>
      <c r="AA7487" s="0" t="n">
        <v>0</v>
      </c>
      <c r="AB7487" s="0" t="n">
        <v>0</v>
      </c>
      <c r="AC7487" s="0" t="n">
        <v>0</v>
      </c>
      <c r="AD7487" s="0" t="n">
        <v>0</v>
      </c>
      <c r="AE7487" s="0" t="n">
        <v>0</v>
      </c>
      <c r="AF7487" s="0" t="n">
        <v>0</v>
      </c>
      <c r="AG7487" s="0" t="n">
        <v>0</v>
      </c>
      <c r="AH7487" s="0" t="n">
        <v>0</v>
      </c>
      <c r="AI7487" s="0" t="n">
        <v>0</v>
      </c>
      <c r="AJ7487" s="0" t="n">
        <v>0</v>
      </c>
      <c r="AK7487" s="0" t="n">
        <v>0</v>
      </c>
      <c r="AL7487" s="0" t="n">
        <v>0</v>
      </c>
      <c r="AM7487" s="0" t="n">
        <v>0</v>
      </c>
      <c r="AN7487" s="0" t="n">
        <v>0</v>
      </c>
      <c r="AO7487" s="0" t="n">
        <v>0</v>
      </c>
      <c r="AP7487" s="0" t="n">
        <v>0</v>
      </c>
      <c r="AQ7487" s="0" t="n">
        <v>0</v>
      </c>
      <c r="AR7487" s="0" t="n">
        <v>0</v>
      </c>
      <c r="AS7487" s="0" t="n">
        <v>4575160</v>
      </c>
    </row>
    <row r="7488" customFormat="false" ht="13.5" hidden="false" customHeight="false" outlineLevel="0" collapsed="false">
      <c r="T7488" s="0" t="n">
        <v>10035629</v>
      </c>
      <c r="U7488" s="0" t="n">
        <v>2009</v>
      </c>
      <c r="V7488" s="0" t="n">
        <v>60034</v>
      </c>
      <c r="W7488" s="0" t="n">
        <v>297</v>
      </c>
      <c r="X7488" s="0" t="n">
        <v>297</v>
      </c>
      <c r="Y7488" s="0" t="n">
        <v>59831</v>
      </c>
      <c r="Z7488" s="0" t="n">
        <v>746813</v>
      </c>
      <c r="AA7488" s="0" t="n">
        <v>0</v>
      </c>
      <c r="AB7488" s="0" t="n">
        <v>0</v>
      </c>
      <c r="AC7488" s="0" t="n">
        <v>0</v>
      </c>
      <c r="AD7488" s="0" t="n">
        <v>0</v>
      </c>
      <c r="AE7488" s="0" t="n">
        <v>0</v>
      </c>
      <c r="AF7488" s="0" t="n">
        <v>0</v>
      </c>
      <c r="AG7488" s="0" t="n">
        <v>0</v>
      </c>
      <c r="AH7488" s="0" t="n">
        <v>0</v>
      </c>
      <c r="AI7488" s="0" t="n">
        <v>0</v>
      </c>
      <c r="AJ7488" s="0" t="n">
        <v>0</v>
      </c>
      <c r="AK7488" s="0" t="n">
        <v>0</v>
      </c>
      <c r="AL7488" s="0" t="n">
        <v>0</v>
      </c>
      <c r="AM7488" s="0" t="n">
        <v>0</v>
      </c>
      <c r="AN7488" s="0" t="n">
        <v>0</v>
      </c>
      <c r="AO7488" s="0" t="n">
        <v>0</v>
      </c>
      <c r="AP7488" s="0" t="n">
        <v>0</v>
      </c>
      <c r="AQ7488" s="0" t="n">
        <v>0</v>
      </c>
      <c r="AR7488" s="0" t="n">
        <v>0</v>
      </c>
      <c r="AS7488" s="0" t="n">
        <v>746813</v>
      </c>
    </row>
    <row r="7489" customFormat="false" ht="13.5" hidden="false" customHeight="false" outlineLevel="0" collapsed="false">
      <c r="T7489" s="0" t="n">
        <v>10035630</v>
      </c>
      <c r="U7489" s="0" t="n">
        <v>2009</v>
      </c>
      <c r="V7489" s="0" t="n">
        <v>60034</v>
      </c>
      <c r="W7489" s="0" t="n">
        <v>298</v>
      </c>
      <c r="X7489" s="0" t="n">
        <v>298</v>
      </c>
      <c r="Y7489" s="0" t="n">
        <v>59832</v>
      </c>
      <c r="Z7489" s="0" t="n">
        <v>0</v>
      </c>
      <c r="AA7489" s="0" t="n">
        <v>0</v>
      </c>
      <c r="AB7489" s="0" t="n">
        <v>0</v>
      </c>
      <c r="AC7489" s="0" t="n">
        <v>0</v>
      </c>
      <c r="AD7489" s="0" t="n">
        <v>0</v>
      </c>
      <c r="AE7489" s="0" t="n">
        <v>0</v>
      </c>
      <c r="AF7489" s="0" t="n">
        <v>0</v>
      </c>
      <c r="AG7489" s="0" t="n">
        <v>0</v>
      </c>
      <c r="AH7489" s="0" t="n">
        <v>0</v>
      </c>
      <c r="AI7489" s="0" t="n">
        <v>0</v>
      </c>
      <c r="AJ7489" s="0" t="n">
        <v>0</v>
      </c>
      <c r="AK7489" s="0" t="n">
        <v>0</v>
      </c>
      <c r="AL7489" s="0" t="n">
        <v>0</v>
      </c>
      <c r="AM7489" s="0" t="n">
        <v>0</v>
      </c>
      <c r="AN7489" s="0" t="n">
        <v>0</v>
      </c>
      <c r="AO7489" s="0" t="n">
        <v>0</v>
      </c>
      <c r="AP7489" s="0" t="n">
        <v>0</v>
      </c>
      <c r="AQ7489" s="0" t="n">
        <v>0</v>
      </c>
      <c r="AR7489" s="0" t="n">
        <v>0</v>
      </c>
      <c r="AS7489" s="0" t="n">
        <v>0</v>
      </c>
    </row>
    <row r="7490" customFormat="false" ht="13.5" hidden="false" customHeight="false" outlineLevel="0" collapsed="false">
      <c r="T7490" s="0" t="n">
        <v>10035631</v>
      </c>
      <c r="U7490" s="0" t="n">
        <v>2009</v>
      </c>
      <c r="V7490" s="0" t="n">
        <v>60034</v>
      </c>
      <c r="W7490" s="0" t="n">
        <v>299</v>
      </c>
      <c r="X7490" s="0" t="n">
        <v>299</v>
      </c>
      <c r="Y7490" s="0" t="n">
        <v>59833</v>
      </c>
      <c r="Z7490" s="0" t="n">
        <v>8015332</v>
      </c>
      <c r="AA7490" s="0" t="n">
        <v>0</v>
      </c>
      <c r="AB7490" s="0" t="n">
        <v>0</v>
      </c>
      <c r="AC7490" s="0" t="n">
        <v>0</v>
      </c>
      <c r="AD7490" s="0" t="n">
        <v>0</v>
      </c>
      <c r="AE7490" s="0" t="n">
        <v>0</v>
      </c>
      <c r="AF7490" s="0" t="n">
        <v>0</v>
      </c>
      <c r="AG7490" s="0" t="n">
        <v>0</v>
      </c>
      <c r="AH7490" s="0" t="n">
        <v>0</v>
      </c>
      <c r="AI7490" s="0" t="n">
        <v>0</v>
      </c>
      <c r="AJ7490" s="0" t="n">
        <v>0</v>
      </c>
      <c r="AK7490" s="0" t="n">
        <v>0</v>
      </c>
      <c r="AL7490" s="0" t="n">
        <v>0</v>
      </c>
      <c r="AM7490" s="0" t="n">
        <v>0</v>
      </c>
      <c r="AN7490" s="0" t="n">
        <v>0</v>
      </c>
      <c r="AO7490" s="0" t="n">
        <v>0</v>
      </c>
      <c r="AP7490" s="0" t="n">
        <v>0</v>
      </c>
      <c r="AQ7490" s="0" t="n">
        <v>0</v>
      </c>
      <c r="AR7490" s="0" t="n">
        <v>0</v>
      </c>
      <c r="AS7490" s="0" t="n">
        <v>8015332</v>
      </c>
    </row>
    <row r="7491" customFormat="false" ht="13.5" hidden="false" customHeight="false" outlineLevel="0" collapsed="false">
      <c r="T7491" s="0" t="n">
        <v>10035632</v>
      </c>
      <c r="U7491" s="0" t="n">
        <v>2009</v>
      </c>
      <c r="V7491" s="0" t="n">
        <v>60034</v>
      </c>
      <c r="W7491" s="0" t="n">
        <v>410</v>
      </c>
      <c r="X7491" s="0" t="n">
        <v>410</v>
      </c>
      <c r="Y7491" s="0" t="n">
        <v>59834</v>
      </c>
      <c r="Z7491" s="0" t="n">
        <v>5137455</v>
      </c>
      <c r="AA7491" s="0" t="n">
        <v>0</v>
      </c>
      <c r="AB7491" s="0" t="n">
        <v>0</v>
      </c>
      <c r="AC7491" s="0" t="n">
        <v>0</v>
      </c>
      <c r="AD7491" s="0" t="n">
        <v>0</v>
      </c>
      <c r="AE7491" s="0" t="n">
        <v>0</v>
      </c>
      <c r="AF7491" s="0" t="n">
        <v>0</v>
      </c>
      <c r="AG7491" s="0" t="n">
        <v>0</v>
      </c>
      <c r="AH7491" s="0" t="n">
        <v>0</v>
      </c>
      <c r="AI7491" s="0" t="n">
        <v>0</v>
      </c>
      <c r="AJ7491" s="0" t="n">
        <v>0</v>
      </c>
      <c r="AK7491" s="0" t="n">
        <v>0</v>
      </c>
      <c r="AL7491" s="0" t="n">
        <v>0</v>
      </c>
      <c r="AM7491" s="0" t="n">
        <v>0</v>
      </c>
      <c r="AN7491" s="0" t="n">
        <v>0</v>
      </c>
      <c r="AO7491" s="0" t="n">
        <v>0</v>
      </c>
      <c r="AP7491" s="0" t="n">
        <v>0</v>
      </c>
      <c r="AQ7491" s="0" t="n">
        <v>0</v>
      </c>
      <c r="AR7491" s="0" t="n">
        <v>0</v>
      </c>
      <c r="AS7491" s="0" t="n">
        <v>5137455</v>
      </c>
    </row>
    <row r="7492" customFormat="false" ht="13.5" hidden="false" customHeight="false" outlineLevel="0" collapsed="false">
      <c r="T7492" s="0" t="n">
        <v>10035633</v>
      </c>
      <c r="U7492" s="0" t="n">
        <v>2009</v>
      </c>
      <c r="V7492" s="0" t="n">
        <v>60034</v>
      </c>
      <c r="W7492" s="0" t="n">
        <v>420</v>
      </c>
      <c r="X7492" s="0" t="n">
        <v>420</v>
      </c>
      <c r="Y7492" s="0" t="n">
        <v>59835</v>
      </c>
      <c r="Z7492" s="0" t="n">
        <v>0</v>
      </c>
      <c r="AA7492" s="0" t="n">
        <v>0</v>
      </c>
      <c r="AB7492" s="0" t="n">
        <v>0</v>
      </c>
      <c r="AC7492" s="0" t="n">
        <v>0</v>
      </c>
      <c r="AD7492" s="0" t="n">
        <v>0</v>
      </c>
      <c r="AE7492" s="0" t="n">
        <v>0</v>
      </c>
      <c r="AF7492" s="0" t="n">
        <v>0</v>
      </c>
      <c r="AG7492" s="0" t="n">
        <v>0</v>
      </c>
      <c r="AH7492" s="0" t="n">
        <v>0</v>
      </c>
      <c r="AI7492" s="0" t="n">
        <v>0</v>
      </c>
      <c r="AJ7492" s="0" t="n">
        <v>0</v>
      </c>
      <c r="AK7492" s="0" t="n">
        <v>0</v>
      </c>
      <c r="AL7492" s="0" t="n">
        <v>0</v>
      </c>
      <c r="AM7492" s="0" t="n">
        <v>0</v>
      </c>
      <c r="AN7492" s="0" t="n">
        <v>0</v>
      </c>
      <c r="AO7492" s="0" t="n">
        <v>0</v>
      </c>
      <c r="AP7492" s="0" t="n">
        <v>0</v>
      </c>
      <c r="AQ7492" s="0" t="n">
        <v>0</v>
      </c>
      <c r="AR7492" s="0" t="n">
        <v>0</v>
      </c>
      <c r="AS7492" s="0" t="n">
        <v>0</v>
      </c>
    </row>
    <row r="7493" customFormat="false" ht="13.5" hidden="false" customHeight="false" outlineLevel="0" collapsed="false">
      <c r="T7493" s="0" t="n">
        <v>10035634</v>
      </c>
      <c r="U7493" s="0" t="n">
        <v>2009</v>
      </c>
      <c r="V7493" s="0" t="n">
        <v>60034</v>
      </c>
      <c r="W7493" s="0" t="n">
        <v>497</v>
      </c>
      <c r="X7493" s="0" t="n">
        <v>497</v>
      </c>
      <c r="Y7493" s="0" t="n">
        <v>59836</v>
      </c>
      <c r="Z7493" s="0" t="n">
        <v>0</v>
      </c>
      <c r="AA7493" s="0" t="n">
        <v>0</v>
      </c>
      <c r="AB7493" s="0" t="n">
        <v>0</v>
      </c>
      <c r="AC7493" s="0" t="n">
        <v>0</v>
      </c>
      <c r="AD7493" s="0" t="n">
        <v>0</v>
      </c>
      <c r="AE7493" s="0" t="n">
        <v>0</v>
      </c>
      <c r="AF7493" s="0" t="n">
        <v>0</v>
      </c>
      <c r="AG7493" s="0" t="n">
        <v>0</v>
      </c>
      <c r="AH7493" s="0" t="n">
        <v>0</v>
      </c>
      <c r="AI7493" s="0" t="n">
        <v>0</v>
      </c>
      <c r="AJ7493" s="0" t="n">
        <v>0</v>
      </c>
      <c r="AK7493" s="0" t="n">
        <v>0</v>
      </c>
      <c r="AL7493" s="0" t="n">
        <v>0</v>
      </c>
      <c r="AM7493" s="0" t="n">
        <v>0</v>
      </c>
      <c r="AN7493" s="0" t="n">
        <v>0</v>
      </c>
      <c r="AO7493" s="0" t="n">
        <v>0</v>
      </c>
      <c r="AP7493" s="0" t="n">
        <v>0</v>
      </c>
      <c r="AQ7493" s="0" t="n">
        <v>0</v>
      </c>
      <c r="AR7493" s="0" t="n">
        <v>0</v>
      </c>
      <c r="AS7493" s="0" t="n">
        <v>0</v>
      </c>
    </row>
    <row r="7494" customFormat="false" ht="13.5" hidden="false" customHeight="false" outlineLevel="0" collapsed="false">
      <c r="T7494" s="0" t="n">
        <v>10035635</v>
      </c>
      <c r="U7494" s="0" t="n">
        <v>2009</v>
      </c>
      <c r="V7494" s="0" t="n">
        <v>60034</v>
      </c>
      <c r="W7494" s="0" t="n">
        <v>498</v>
      </c>
      <c r="X7494" s="0" t="n">
        <v>498</v>
      </c>
      <c r="Y7494" s="0" t="n">
        <v>59837</v>
      </c>
      <c r="Z7494" s="0" t="n">
        <v>0</v>
      </c>
      <c r="AA7494" s="0" t="n">
        <v>0</v>
      </c>
      <c r="AB7494" s="0" t="n">
        <v>0</v>
      </c>
      <c r="AC7494" s="0" t="n">
        <v>0</v>
      </c>
      <c r="AD7494" s="0" t="n">
        <v>0</v>
      </c>
      <c r="AE7494" s="0" t="n">
        <v>0</v>
      </c>
      <c r="AF7494" s="0" t="n">
        <v>0</v>
      </c>
      <c r="AG7494" s="0" t="n">
        <v>0</v>
      </c>
      <c r="AH7494" s="0" t="n">
        <v>0</v>
      </c>
      <c r="AI7494" s="0" t="n">
        <v>0</v>
      </c>
      <c r="AJ7494" s="0" t="n">
        <v>0</v>
      </c>
      <c r="AK7494" s="0" t="n">
        <v>0</v>
      </c>
      <c r="AL7494" s="0" t="n">
        <v>0</v>
      </c>
      <c r="AM7494" s="0" t="n">
        <v>0</v>
      </c>
      <c r="AN7494" s="0" t="n">
        <v>0</v>
      </c>
      <c r="AO7494" s="0" t="n">
        <v>0</v>
      </c>
      <c r="AP7494" s="0" t="n">
        <v>0</v>
      </c>
      <c r="AQ7494" s="0" t="n">
        <v>0</v>
      </c>
      <c r="AR7494" s="0" t="n">
        <v>0</v>
      </c>
      <c r="AS7494" s="0" t="n">
        <v>0</v>
      </c>
    </row>
    <row r="7495" customFormat="false" ht="13.5" hidden="false" customHeight="false" outlineLevel="0" collapsed="false">
      <c r="T7495" s="0" t="n">
        <v>10035636</v>
      </c>
      <c r="U7495" s="0" t="n">
        <v>2009</v>
      </c>
      <c r="V7495" s="0" t="n">
        <v>60034</v>
      </c>
      <c r="W7495" s="0" t="n">
        <v>499</v>
      </c>
      <c r="X7495" s="0" t="n">
        <v>499</v>
      </c>
      <c r="Y7495" s="0" t="n">
        <v>59838</v>
      </c>
      <c r="Z7495" s="0" t="n">
        <v>5137455</v>
      </c>
      <c r="AA7495" s="0" t="n">
        <v>0</v>
      </c>
      <c r="AB7495" s="0" t="n">
        <v>0</v>
      </c>
      <c r="AC7495" s="0" t="n">
        <v>0</v>
      </c>
      <c r="AD7495" s="0" t="n">
        <v>0</v>
      </c>
      <c r="AE7495" s="0" t="n">
        <v>0</v>
      </c>
      <c r="AF7495" s="0" t="n">
        <v>0</v>
      </c>
      <c r="AG7495" s="0" t="n">
        <v>0</v>
      </c>
      <c r="AH7495" s="0" t="n">
        <v>0</v>
      </c>
      <c r="AI7495" s="0" t="n">
        <v>0</v>
      </c>
      <c r="AJ7495" s="0" t="n">
        <v>0</v>
      </c>
      <c r="AK7495" s="0" t="n">
        <v>0</v>
      </c>
      <c r="AL7495" s="0" t="n">
        <v>0</v>
      </c>
      <c r="AM7495" s="0" t="n">
        <v>0</v>
      </c>
      <c r="AN7495" s="0" t="n">
        <v>0</v>
      </c>
      <c r="AO7495" s="0" t="n">
        <v>0</v>
      </c>
      <c r="AP7495" s="0" t="n">
        <v>0</v>
      </c>
      <c r="AQ7495" s="0" t="n">
        <v>0</v>
      </c>
      <c r="AR7495" s="0" t="n">
        <v>0</v>
      </c>
      <c r="AS7495" s="0" t="n">
        <v>5137455</v>
      </c>
    </row>
    <row r="7496" customFormat="false" ht="13.5" hidden="false" customHeight="false" outlineLevel="0" collapsed="false">
      <c r="T7496" s="0" t="n">
        <v>10035638</v>
      </c>
      <c r="U7496" s="0" t="n">
        <v>2009</v>
      </c>
      <c r="V7496" s="0" t="n">
        <v>60034</v>
      </c>
      <c r="W7496" s="0" t="n">
        <v>610</v>
      </c>
      <c r="X7496" s="0" t="n">
        <v>610</v>
      </c>
      <c r="Y7496" s="0" t="n">
        <v>59840</v>
      </c>
      <c r="Z7496" s="0" t="n">
        <v>2877877</v>
      </c>
      <c r="AA7496" s="0" t="n">
        <v>0</v>
      </c>
      <c r="AB7496" s="0" t="n">
        <v>0</v>
      </c>
      <c r="AC7496" s="0" t="n">
        <v>0</v>
      </c>
      <c r="AD7496" s="0" t="n">
        <v>0</v>
      </c>
      <c r="AE7496" s="0" t="n">
        <v>0</v>
      </c>
      <c r="AF7496" s="0" t="n">
        <v>0</v>
      </c>
      <c r="AG7496" s="0" t="n">
        <v>0</v>
      </c>
      <c r="AH7496" s="0" t="n">
        <v>0</v>
      </c>
      <c r="AI7496" s="0" t="n">
        <v>0</v>
      </c>
      <c r="AJ7496" s="0" t="n">
        <v>0</v>
      </c>
      <c r="AK7496" s="0" t="n">
        <v>0</v>
      </c>
      <c r="AL7496" s="0" t="n">
        <v>0</v>
      </c>
      <c r="AM7496" s="0" t="n">
        <v>0</v>
      </c>
      <c r="AN7496" s="0" t="n">
        <v>0</v>
      </c>
      <c r="AO7496" s="0" t="n">
        <v>0</v>
      </c>
      <c r="AP7496" s="0" t="n">
        <v>0</v>
      </c>
      <c r="AQ7496" s="0" t="n">
        <v>0</v>
      </c>
      <c r="AR7496" s="0" t="n">
        <v>0</v>
      </c>
      <c r="AS7496" s="0" t="n">
        <v>2877877</v>
      </c>
    </row>
    <row r="7497" customFormat="false" ht="13.5" hidden="false" customHeight="false" outlineLevel="0" collapsed="false">
      <c r="T7497" s="0" t="n">
        <v>10035639</v>
      </c>
      <c r="U7497" s="0" t="n">
        <v>2009</v>
      </c>
      <c r="V7497" s="0" t="n">
        <v>60034</v>
      </c>
      <c r="W7497" s="0" t="n">
        <v>810</v>
      </c>
      <c r="X7497" s="0" t="n">
        <v>810</v>
      </c>
      <c r="Y7497" s="0" t="n">
        <v>59841</v>
      </c>
      <c r="Z7497" s="0" t="n">
        <v>5401050</v>
      </c>
      <c r="AA7497" s="0" t="n">
        <v>0</v>
      </c>
      <c r="AB7497" s="0" t="n">
        <v>0</v>
      </c>
      <c r="AC7497" s="0" t="n">
        <v>0</v>
      </c>
      <c r="AD7497" s="0" t="n">
        <v>0</v>
      </c>
      <c r="AE7497" s="0" t="n">
        <v>0</v>
      </c>
      <c r="AF7497" s="0" t="n">
        <v>0</v>
      </c>
      <c r="AG7497" s="0" t="n">
        <v>0</v>
      </c>
      <c r="AH7497" s="0" t="n">
        <v>0</v>
      </c>
      <c r="AI7497" s="0" t="n">
        <v>0</v>
      </c>
      <c r="AJ7497" s="0" t="n">
        <v>0</v>
      </c>
      <c r="AK7497" s="0" t="n">
        <v>0</v>
      </c>
      <c r="AL7497" s="0" t="n">
        <v>0</v>
      </c>
      <c r="AM7497" s="0" t="n">
        <v>0</v>
      </c>
      <c r="AN7497" s="0" t="n">
        <v>0</v>
      </c>
      <c r="AO7497" s="0" t="n">
        <v>0</v>
      </c>
      <c r="AP7497" s="0" t="n">
        <v>0</v>
      </c>
      <c r="AQ7497" s="0" t="n">
        <v>0</v>
      </c>
      <c r="AR7497" s="0" t="n">
        <v>0</v>
      </c>
      <c r="AS7497" s="0" t="n">
        <v>5401050</v>
      </c>
    </row>
    <row r="7498" customFormat="false" ht="13.5" hidden="false" customHeight="false" outlineLevel="0" collapsed="false">
      <c r="T7498" s="0" t="n">
        <v>10035640</v>
      </c>
      <c r="U7498" s="0" t="n">
        <v>2009</v>
      </c>
      <c r="V7498" s="0" t="n">
        <v>60034</v>
      </c>
      <c r="W7498" s="0" t="n">
        <v>820</v>
      </c>
      <c r="X7498" s="0" t="n">
        <v>820</v>
      </c>
      <c r="Y7498" s="0" t="n">
        <v>59842</v>
      </c>
      <c r="Z7498" s="0" t="n">
        <v>5307943</v>
      </c>
      <c r="AA7498" s="0" t="n">
        <v>0</v>
      </c>
      <c r="AB7498" s="0" t="n">
        <v>0</v>
      </c>
      <c r="AC7498" s="0" t="n">
        <v>0</v>
      </c>
      <c r="AD7498" s="0" t="n">
        <v>0</v>
      </c>
      <c r="AE7498" s="0" t="n">
        <v>0</v>
      </c>
      <c r="AF7498" s="0" t="n">
        <v>0</v>
      </c>
      <c r="AG7498" s="0" t="n">
        <v>0</v>
      </c>
      <c r="AH7498" s="0" t="n">
        <v>0</v>
      </c>
      <c r="AI7498" s="0" t="n">
        <v>0</v>
      </c>
      <c r="AJ7498" s="0" t="n">
        <v>0</v>
      </c>
      <c r="AK7498" s="0" t="n">
        <v>0</v>
      </c>
      <c r="AL7498" s="0" t="n">
        <v>0</v>
      </c>
      <c r="AM7498" s="0" t="n">
        <v>0</v>
      </c>
      <c r="AN7498" s="0" t="n">
        <v>0</v>
      </c>
      <c r="AO7498" s="0" t="n">
        <v>0</v>
      </c>
      <c r="AP7498" s="0" t="n">
        <v>0</v>
      </c>
      <c r="AQ7498" s="0" t="n">
        <v>0</v>
      </c>
      <c r="AR7498" s="0" t="n">
        <v>0</v>
      </c>
      <c r="AS7498" s="0" t="n">
        <v>5307943</v>
      </c>
    </row>
    <row r="7499" customFormat="false" ht="13.5" hidden="false" customHeight="false" outlineLevel="0" collapsed="false">
      <c r="T7499" s="0" t="n">
        <v>10035642</v>
      </c>
      <c r="U7499" s="0" t="n">
        <v>2009</v>
      </c>
      <c r="V7499" s="0" t="n">
        <v>60034</v>
      </c>
      <c r="W7499" s="0" t="n">
        <v>1010</v>
      </c>
      <c r="X7499" s="0" t="n">
        <v>1010</v>
      </c>
      <c r="Y7499" s="0" t="n">
        <v>59844</v>
      </c>
      <c r="Z7499" s="0" t="n">
        <v>93107</v>
      </c>
      <c r="AA7499" s="0" t="n">
        <v>0</v>
      </c>
      <c r="AB7499" s="0" t="n">
        <v>0</v>
      </c>
      <c r="AC7499" s="0" t="n">
        <v>0</v>
      </c>
      <c r="AD7499" s="0" t="n">
        <v>0</v>
      </c>
      <c r="AE7499" s="0" t="n">
        <v>0</v>
      </c>
      <c r="AF7499" s="0" t="n">
        <v>0</v>
      </c>
      <c r="AG7499" s="0" t="n">
        <v>0</v>
      </c>
      <c r="AH7499" s="0" t="n">
        <v>0</v>
      </c>
      <c r="AI7499" s="0" t="n">
        <v>0</v>
      </c>
      <c r="AJ7499" s="0" t="n">
        <v>0</v>
      </c>
      <c r="AK7499" s="0" t="n">
        <v>0</v>
      </c>
      <c r="AL7499" s="0" t="n">
        <v>0</v>
      </c>
      <c r="AM7499" s="0" t="n">
        <v>0</v>
      </c>
      <c r="AN7499" s="0" t="n">
        <v>0</v>
      </c>
      <c r="AO7499" s="0" t="n">
        <v>0</v>
      </c>
      <c r="AP7499" s="0" t="n">
        <v>0</v>
      </c>
      <c r="AQ7499" s="0" t="n">
        <v>0</v>
      </c>
      <c r="AR7499" s="0" t="n">
        <v>0</v>
      </c>
      <c r="AS7499" s="0" t="n">
        <v>93107</v>
      </c>
    </row>
    <row r="7500" customFormat="false" ht="13.5" hidden="false" customHeight="false" outlineLevel="0" collapsed="false">
      <c r="T7500" s="0" t="n">
        <v>10035643</v>
      </c>
      <c r="U7500" s="0" t="n">
        <v>2009</v>
      </c>
      <c r="V7500" s="0" t="n">
        <v>60034</v>
      </c>
      <c r="W7500" s="0" t="n">
        <v>1020</v>
      </c>
      <c r="X7500" s="0" t="n">
        <v>1020</v>
      </c>
      <c r="Y7500" s="0" t="n">
        <v>59845</v>
      </c>
      <c r="Z7500" s="0" t="n">
        <v>239000</v>
      </c>
      <c r="AA7500" s="0" t="n">
        <v>0</v>
      </c>
      <c r="AB7500" s="0" t="n">
        <v>0</v>
      </c>
      <c r="AC7500" s="0" t="n">
        <v>0</v>
      </c>
      <c r="AD7500" s="0" t="n">
        <v>0</v>
      </c>
      <c r="AE7500" s="0" t="n">
        <v>0</v>
      </c>
      <c r="AF7500" s="0" t="n">
        <v>0</v>
      </c>
      <c r="AG7500" s="0" t="n">
        <v>0</v>
      </c>
      <c r="AH7500" s="0" t="n">
        <v>0</v>
      </c>
      <c r="AI7500" s="0" t="n">
        <v>0</v>
      </c>
      <c r="AJ7500" s="0" t="n">
        <v>0</v>
      </c>
      <c r="AK7500" s="0" t="n">
        <v>0</v>
      </c>
      <c r="AL7500" s="0" t="n">
        <v>0</v>
      </c>
      <c r="AM7500" s="0" t="n">
        <v>0</v>
      </c>
      <c r="AN7500" s="0" t="n">
        <v>0</v>
      </c>
      <c r="AO7500" s="0" t="n">
        <v>0</v>
      </c>
      <c r="AP7500" s="0" t="n">
        <v>0</v>
      </c>
      <c r="AQ7500" s="0" t="n">
        <v>0</v>
      </c>
      <c r="AR7500" s="0" t="n">
        <v>0</v>
      </c>
      <c r="AS7500" s="0" t="n">
        <v>239000</v>
      </c>
    </row>
    <row r="7501" customFormat="false" ht="13.5" hidden="false" customHeight="false" outlineLevel="0" collapsed="false">
      <c r="T7501" s="0" t="n">
        <v>10035637</v>
      </c>
      <c r="U7501" s="0" t="n">
        <v>2009</v>
      </c>
      <c r="V7501" s="0" t="n">
        <v>60034</v>
      </c>
      <c r="W7501" s="0" t="n">
        <v>9910</v>
      </c>
      <c r="X7501" s="0" t="n">
        <v>501</v>
      </c>
      <c r="Y7501" s="0" t="n">
        <v>59839</v>
      </c>
      <c r="Z7501" s="0" t="n">
        <v>2877877</v>
      </c>
      <c r="AA7501" s="0" t="n">
        <v>0</v>
      </c>
      <c r="AB7501" s="0" t="n">
        <v>0</v>
      </c>
      <c r="AC7501" s="0" t="n">
        <v>0</v>
      </c>
      <c r="AD7501" s="0" t="n">
        <v>0</v>
      </c>
      <c r="AE7501" s="0" t="n">
        <v>0</v>
      </c>
      <c r="AF7501" s="0" t="n">
        <v>0</v>
      </c>
      <c r="AG7501" s="0" t="n">
        <v>0</v>
      </c>
      <c r="AH7501" s="0" t="n">
        <v>0</v>
      </c>
      <c r="AI7501" s="0" t="n">
        <v>0</v>
      </c>
      <c r="AJ7501" s="0" t="n">
        <v>0</v>
      </c>
      <c r="AK7501" s="0" t="n">
        <v>0</v>
      </c>
      <c r="AL7501" s="0" t="n">
        <v>0</v>
      </c>
      <c r="AM7501" s="0" t="n">
        <v>0</v>
      </c>
      <c r="AN7501" s="0" t="n">
        <v>0</v>
      </c>
      <c r="AO7501" s="0" t="n">
        <v>0</v>
      </c>
      <c r="AP7501" s="0" t="n">
        <v>0</v>
      </c>
      <c r="AQ7501" s="0" t="n">
        <v>0</v>
      </c>
      <c r="AR7501" s="0" t="n">
        <v>0</v>
      </c>
      <c r="AS7501" s="0" t="n">
        <v>2877877</v>
      </c>
    </row>
    <row r="7502" customFormat="false" ht="13.5" hidden="false" customHeight="false" outlineLevel="0" collapsed="false">
      <c r="T7502" s="0" t="n">
        <v>10035641</v>
      </c>
      <c r="U7502" s="0" t="n">
        <v>2009</v>
      </c>
      <c r="V7502" s="0" t="n">
        <v>60034</v>
      </c>
      <c r="W7502" s="0" t="n">
        <v>9920</v>
      </c>
      <c r="X7502" s="0" t="n">
        <v>901</v>
      </c>
      <c r="Y7502" s="0" t="n">
        <v>59843</v>
      </c>
      <c r="Z7502" s="0" t="n">
        <v>93107</v>
      </c>
      <c r="AA7502" s="0" t="n">
        <v>0</v>
      </c>
      <c r="AB7502" s="0" t="n">
        <v>0</v>
      </c>
      <c r="AC7502" s="0" t="n">
        <v>0</v>
      </c>
      <c r="AD7502" s="0" t="n">
        <v>0</v>
      </c>
      <c r="AE7502" s="0" t="n">
        <v>0</v>
      </c>
      <c r="AF7502" s="0" t="n">
        <v>0</v>
      </c>
      <c r="AG7502" s="0" t="n">
        <v>0</v>
      </c>
      <c r="AH7502" s="0" t="n">
        <v>0</v>
      </c>
      <c r="AI7502" s="0" t="n">
        <v>0</v>
      </c>
      <c r="AJ7502" s="0" t="n">
        <v>0</v>
      </c>
      <c r="AK7502" s="0" t="n">
        <v>0</v>
      </c>
      <c r="AL7502" s="0" t="n">
        <v>0</v>
      </c>
      <c r="AM7502" s="0" t="n">
        <v>0</v>
      </c>
      <c r="AN7502" s="0" t="n">
        <v>0</v>
      </c>
      <c r="AO7502" s="0" t="n">
        <v>0</v>
      </c>
      <c r="AP7502" s="0" t="n">
        <v>0</v>
      </c>
      <c r="AQ7502" s="0" t="n">
        <v>0</v>
      </c>
      <c r="AR7502" s="0" t="n">
        <v>0</v>
      </c>
      <c r="AS7502" s="0" t="n">
        <v>93107</v>
      </c>
    </row>
    <row r="7503" customFormat="false" ht="13.5" hidden="false" customHeight="false" outlineLevel="0" collapsed="false">
      <c r="T7503" s="0" t="n">
        <v>10035644</v>
      </c>
      <c r="U7503" s="0" t="n">
        <v>2009</v>
      </c>
      <c r="V7503" s="0" t="n">
        <v>60040</v>
      </c>
      <c r="W7503" s="0" t="n">
        <v>210</v>
      </c>
      <c r="X7503" s="0" t="n">
        <v>210</v>
      </c>
      <c r="Y7503" s="0" t="n">
        <v>59829</v>
      </c>
      <c r="Z7503" s="0" t="n">
        <v>0</v>
      </c>
      <c r="AA7503" s="0" t="n">
        <v>0</v>
      </c>
      <c r="AB7503" s="0" t="n">
        <v>0</v>
      </c>
      <c r="AC7503" s="0" t="n">
        <v>0</v>
      </c>
      <c r="AD7503" s="0" t="n">
        <v>0</v>
      </c>
      <c r="AE7503" s="0" t="n">
        <v>0</v>
      </c>
      <c r="AF7503" s="0" t="n">
        <v>0</v>
      </c>
      <c r="AG7503" s="0" t="n">
        <v>0</v>
      </c>
      <c r="AH7503" s="0" t="n">
        <v>0</v>
      </c>
      <c r="AI7503" s="0" t="n">
        <v>0</v>
      </c>
      <c r="AJ7503" s="0" t="n">
        <v>0</v>
      </c>
      <c r="AK7503" s="0" t="n">
        <v>0</v>
      </c>
      <c r="AL7503" s="0" t="n">
        <v>0</v>
      </c>
      <c r="AM7503" s="0" t="n">
        <v>0</v>
      </c>
      <c r="AN7503" s="0" t="n">
        <v>0</v>
      </c>
      <c r="AO7503" s="0" t="n">
        <v>0</v>
      </c>
      <c r="AP7503" s="0" t="n">
        <v>0</v>
      </c>
      <c r="AQ7503" s="0" t="n">
        <v>0</v>
      </c>
      <c r="AR7503" s="0" t="n">
        <v>0</v>
      </c>
      <c r="AS7503" s="0" t="n">
        <v>0</v>
      </c>
    </row>
    <row r="7504" customFormat="false" ht="13.5" hidden="false" customHeight="false" outlineLevel="0" collapsed="false">
      <c r="T7504" s="0" t="n">
        <v>10035645</v>
      </c>
      <c r="U7504" s="0" t="n">
        <v>2009</v>
      </c>
      <c r="V7504" s="0" t="n">
        <v>60040</v>
      </c>
      <c r="W7504" s="0" t="n">
        <v>220</v>
      </c>
      <c r="X7504" s="0" t="n">
        <v>220</v>
      </c>
      <c r="Y7504" s="0" t="n">
        <v>59830</v>
      </c>
      <c r="Z7504" s="0" t="n">
        <v>0</v>
      </c>
      <c r="AA7504" s="0" t="n">
        <v>0</v>
      </c>
      <c r="AB7504" s="0" t="n">
        <v>0</v>
      </c>
      <c r="AC7504" s="0" t="n">
        <v>0</v>
      </c>
      <c r="AD7504" s="0" t="n">
        <v>0</v>
      </c>
      <c r="AE7504" s="0" t="n">
        <v>0</v>
      </c>
      <c r="AF7504" s="0" t="n">
        <v>0</v>
      </c>
      <c r="AG7504" s="0" t="n">
        <v>0</v>
      </c>
      <c r="AH7504" s="0" t="n">
        <v>0</v>
      </c>
      <c r="AI7504" s="0" t="n">
        <v>0</v>
      </c>
      <c r="AJ7504" s="0" t="n">
        <v>0</v>
      </c>
      <c r="AK7504" s="0" t="n">
        <v>0</v>
      </c>
      <c r="AL7504" s="0" t="n">
        <v>0</v>
      </c>
      <c r="AM7504" s="0" t="n">
        <v>0</v>
      </c>
      <c r="AN7504" s="0" t="n">
        <v>0</v>
      </c>
      <c r="AO7504" s="0" t="n">
        <v>0</v>
      </c>
      <c r="AP7504" s="0" t="n">
        <v>0</v>
      </c>
      <c r="AQ7504" s="0" t="n">
        <v>0</v>
      </c>
      <c r="AR7504" s="0" t="n">
        <v>0</v>
      </c>
      <c r="AS7504" s="0" t="n">
        <v>0</v>
      </c>
    </row>
    <row r="7505" customFormat="false" ht="13.5" hidden="false" customHeight="false" outlineLevel="0" collapsed="false">
      <c r="T7505" s="0" t="n">
        <v>10035646</v>
      </c>
      <c r="U7505" s="0" t="n">
        <v>2009</v>
      </c>
      <c r="V7505" s="0" t="n">
        <v>60040</v>
      </c>
      <c r="W7505" s="0" t="n">
        <v>297</v>
      </c>
      <c r="X7505" s="0" t="n">
        <v>297</v>
      </c>
      <c r="Y7505" s="0" t="n">
        <v>59831</v>
      </c>
      <c r="Z7505" s="0" t="n">
        <v>0</v>
      </c>
      <c r="AA7505" s="0" t="n">
        <v>0</v>
      </c>
      <c r="AB7505" s="0" t="n">
        <v>0</v>
      </c>
      <c r="AC7505" s="0" t="n">
        <v>0</v>
      </c>
      <c r="AD7505" s="0" t="n">
        <v>0</v>
      </c>
      <c r="AE7505" s="0" t="n">
        <v>0</v>
      </c>
      <c r="AF7505" s="0" t="n">
        <v>0</v>
      </c>
      <c r="AG7505" s="0" t="n">
        <v>0</v>
      </c>
      <c r="AH7505" s="0" t="n">
        <v>0</v>
      </c>
      <c r="AI7505" s="0" t="n">
        <v>0</v>
      </c>
      <c r="AJ7505" s="0" t="n">
        <v>0</v>
      </c>
      <c r="AK7505" s="0" t="n">
        <v>0</v>
      </c>
      <c r="AL7505" s="0" t="n">
        <v>0</v>
      </c>
      <c r="AM7505" s="0" t="n">
        <v>0</v>
      </c>
      <c r="AN7505" s="0" t="n">
        <v>0</v>
      </c>
      <c r="AO7505" s="0" t="n">
        <v>0</v>
      </c>
      <c r="AP7505" s="0" t="n">
        <v>0</v>
      </c>
      <c r="AQ7505" s="0" t="n">
        <v>0</v>
      </c>
      <c r="AR7505" s="0" t="n">
        <v>0</v>
      </c>
      <c r="AS7505" s="0" t="n">
        <v>0</v>
      </c>
    </row>
    <row r="7506" customFormat="false" ht="13.5" hidden="false" customHeight="false" outlineLevel="0" collapsed="false">
      <c r="T7506" s="0" t="n">
        <v>10035647</v>
      </c>
      <c r="U7506" s="0" t="n">
        <v>2009</v>
      </c>
      <c r="V7506" s="0" t="n">
        <v>60040</v>
      </c>
      <c r="W7506" s="0" t="n">
        <v>298</v>
      </c>
      <c r="X7506" s="0" t="n">
        <v>298</v>
      </c>
      <c r="Y7506" s="0" t="n">
        <v>59832</v>
      </c>
      <c r="Z7506" s="0" t="n">
        <v>0</v>
      </c>
      <c r="AA7506" s="0" t="n">
        <v>0</v>
      </c>
      <c r="AB7506" s="0" t="n">
        <v>0</v>
      </c>
      <c r="AC7506" s="0" t="n">
        <v>0</v>
      </c>
      <c r="AD7506" s="0" t="n">
        <v>0</v>
      </c>
      <c r="AE7506" s="0" t="n">
        <v>0</v>
      </c>
      <c r="AF7506" s="0" t="n">
        <v>0</v>
      </c>
      <c r="AG7506" s="0" t="n">
        <v>0</v>
      </c>
      <c r="AH7506" s="0" t="n">
        <v>0</v>
      </c>
      <c r="AI7506" s="0" t="n">
        <v>0</v>
      </c>
      <c r="AJ7506" s="0" t="n">
        <v>0</v>
      </c>
      <c r="AK7506" s="0" t="n">
        <v>0</v>
      </c>
      <c r="AL7506" s="0" t="n">
        <v>0</v>
      </c>
      <c r="AM7506" s="0" t="n">
        <v>0</v>
      </c>
      <c r="AN7506" s="0" t="n">
        <v>0</v>
      </c>
      <c r="AO7506" s="0" t="n">
        <v>0</v>
      </c>
      <c r="AP7506" s="0" t="n">
        <v>0</v>
      </c>
      <c r="AQ7506" s="0" t="n">
        <v>0</v>
      </c>
      <c r="AR7506" s="0" t="n">
        <v>0</v>
      </c>
      <c r="AS7506" s="0" t="n">
        <v>0</v>
      </c>
    </row>
    <row r="7507" customFormat="false" ht="13.5" hidden="false" customHeight="false" outlineLevel="0" collapsed="false">
      <c r="T7507" s="0" t="n">
        <v>10035648</v>
      </c>
      <c r="U7507" s="0" t="n">
        <v>2009</v>
      </c>
      <c r="V7507" s="0" t="n">
        <v>60040</v>
      </c>
      <c r="W7507" s="0" t="n">
        <v>299</v>
      </c>
      <c r="X7507" s="0" t="n">
        <v>299</v>
      </c>
      <c r="Y7507" s="0" t="n">
        <v>59833</v>
      </c>
      <c r="Z7507" s="0" t="n">
        <v>0</v>
      </c>
      <c r="AA7507" s="0" t="n">
        <v>0</v>
      </c>
      <c r="AB7507" s="0" t="n">
        <v>0</v>
      </c>
      <c r="AC7507" s="0" t="n">
        <v>0</v>
      </c>
      <c r="AD7507" s="0" t="n">
        <v>0</v>
      </c>
      <c r="AE7507" s="0" t="n">
        <v>0</v>
      </c>
      <c r="AF7507" s="0" t="n">
        <v>0</v>
      </c>
      <c r="AG7507" s="0" t="n">
        <v>0</v>
      </c>
      <c r="AH7507" s="0" t="n">
        <v>0</v>
      </c>
      <c r="AI7507" s="0" t="n">
        <v>0</v>
      </c>
      <c r="AJ7507" s="0" t="n">
        <v>0</v>
      </c>
      <c r="AK7507" s="0" t="n">
        <v>0</v>
      </c>
      <c r="AL7507" s="0" t="n">
        <v>0</v>
      </c>
      <c r="AM7507" s="0" t="n">
        <v>0</v>
      </c>
      <c r="AN7507" s="0" t="n">
        <v>0</v>
      </c>
      <c r="AO7507" s="0" t="n">
        <v>0</v>
      </c>
      <c r="AP7507" s="0" t="n">
        <v>0</v>
      </c>
      <c r="AQ7507" s="0" t="n">
        <v>0</v>
      </c>
      <c r="AR7507" s="0" t="n">
        <v>0</v>
      </c>
      <c r="AS7507" s="0" t="n">
        <v>0</v>
      </c>
    </row>
    <row r="7508" customFormat="false" ht="13.5" hidden="false" customHeight="false" outlineLevel="0" collapsed="false">
      <c r="T7508" s="0" t="n">
        <v>10035649</v>
      </c>
      <c r="U7508" s="0" t="n">
        <v>2009</v>
      </c>
      <c r="V7508" s="0" t="n">
        <v>60040</v>
      </c>
      <c r="W7508" s="0" t="n">
        <v>410</v>
      </c>
      <c r="X7508" s="0" t="n">
        <v>410</v>
      </c>
      <c r="Y7508" s="0" t="n">
        <v>59834</v>
      </c>
      <c r="Z7508" s="0" t="n">
        <v>0</v>
      </c>
      <c r="AA7508" s="0" t="n">
        <v>0</v>
      </c>
      <c r="AB7508" s="0" t="n">
        <v>0</v>
      </c>
      <c r="AC7508" s="0" t="n">
        <v>0</v>
      </c>
      <c r="AD7508" s="0" t="n">
        <v>0</v>
      </c>
      <c r="AE7508" s="0" t="n">
        <v>0</v>
      </c>
      <c r="AF7508" s="0" t="n">
        <v>0</v>
      </c>
      <c r="AG7508" s="0" t="n">
        <v>0</v>
      </c>
      <c r="AH7508" s="0" t="n">
        <v>0</v>
      </c>
      <c r="AI7508" s="0" t="n">
        <v>0</v>
      </c>
      <c r="AJ7508" s="0" t="n">
        <v>0</v>
      </c>
      <c r="AK7508" s="0" t="n">
        <v>0</v>
      </c>
      <c r="AL7508" s="0" t="n">
        <v>0</v>
      </c>
      <c r="AM7508" s="0" t="n">
        <v>0</v>
      </c>
      <c r="AN7508" s="0" t="n">
        <v>0</v>
      </c>
      <c r="AO7508" s="0" t="n">
        <v>0</v>
      </c>
      <c r="AP7508" s="0" t="n">
        <v>0</v>
      </c>
      <c r="AQ7508" s="0" t="n">
        <v>0</v>
      </c>
      <c r="AR7508" s="0" t="n">
        <v>0</v>
      </c>
      <c r="AS7508" s="0" t="n">
        <v>0</v>
      </c>
    </row>
    <row r="7509" customFormat="false" ht="13.5" hidden="false" customHeight="false" outlineLevel="0" collapsed="false">
      <c r="T7509" s="0" t="n">
        <v>10035650</v>
      </c>
      <c r="U7509" s="0" t="n">
        <v>2009</v>
      </c>
      <c r="V7509" s="0" t="n">
        <v>60040</v>
      </c>
      <c r="W7509" s="0" t="n">
        <v>420</v>
      </c>
      <c r="X7509" s="0" t="n">
        <v>420</v>
      </c>
      <c r="Y7509" s="0" t="n">
        <v>59835</v>
      </c>
      <c r="Z7509" s="0" t="n">
        <v>0</v>
      </c>
      <c r="AA7509" s="0" t="n">
        <v>0</v>
      </c>
      <c r="AB7509" s="0" t="n">
        <v>0</v>
      </c>
      <c r="AC7509" s="0" t="n">
        <v>0</v>
      </c>
      <c r="AD7509" s="0" t="n">
        <v>0</v>
      </c>
      <c r="AE7509" s="0" t="n">
        <v>0</v>
      </c>
      <c r="AF7509" s="0" t="n">
        <v>0</v>
      </c>
      <c r="AG7509" s="0" t="n">
        <v>0</v>
      </c>
      <c r="AH7509" s="0" t="n">
        <v>0</v>
      </c>
      <c r="AI7509" s="0" t="n">
        <v>0</v>
      </c>
      <c r="AJ7509" s="0" t="n">
        <v>0</v>
      </c>
      <c r="AK7509" s="0" t="n">
        <v>0</v>
      </c>
      <c r="AL7509" s="0" t="n">
        <v>0</v>
      </c>
      <c r="AM7509" s="0" t="n">
        <v>0</v>
      </c>
      <c r="AN7509" s="0" t="n">
        <v>0</v>
      </c>
      <c r="AO7509" s="0" t="n">
        <v>0</v>
      </c>
      <c r="AP7509" s="0" t="n">
        <v>0</v>
      </c>
      <c r="AQ7509" s="0" t="n">
        <v>0</v>
      </c>
      <c r="AR7509" s="0" t="n">
        <v>0</v>
      </c>
      <c r="AS7509" s="0" t="n">
        <v>0</v>
      </c>
    </row>
    <row r="7510" customFormat="false" ht="13.5" hidden="false" customHeight="false" outlineLevel="0" collapsed="false">
      <c r="T7510" s="0" t="n">
        <v>10035651</v>
      </c>
      <c r="U7510" s="0" t="n">
        <v>2009</v>
      </c>
      <c r="V7510" s="0" t="n">
        <v>60040</v>
      </c>
      <c r="W7510" s="0" t="n">
        <v>497</v>
      </c>
      <c r="X7510" s="0" t="n">
        <v>497</v>
      </c>
      <c r="Y7510" s="0" t="n">
        <v>59836</v>
      </c>
      <c r="Z7510" s="0" t="n">
        <v>0</v>
      </c>
      <c r="AA7510" s="0" t="n">
        <v>0</v>
      </c>
      <c r="AB7510" s="0" t="n">
        <v>0</v>
      </c>
      <c r="AC7510" s="0" t="n">
        <v>0</v>
      </c>
      <c r="AD7510" s="0" t="n">
        <v>0</v>
      </c>
      <c r="AE7510" s="0" t="n">
        <v>0</v>
      </c>
      <c r="AF7510" s="0" t="n">
        <v>0</v>
      </c>
      <c r="AG7510" s="0" t="n">
        <v>0</v>
      </c>
      <c r="AH7510" s="0" t="n">
        <v>0</v>
      </c>
      <c r="AI7510" s="0" t="n">
        <v>0</v>
      </c>
      <c r="AJ7510" s="0" t="n">
        <v>0</v>
      </c>
      <c r="AK7510" s="0" t="n">
        <v>0</v>
      </c>
      <c r="AL7510" s="0" t="n">
        <v>0</v>
      </c>
      <c r="AM7510" s="0" t="n">
        <v>0</v>
      </c>
      <c r="AN7510" s="0" t="n">
        <v>0</v>
      </c>
      <c r="AO7510" s="0" t="n">
        <v>0</v>
      </c>
      <c r="AP7510" s="0" t="n">
        <v>0</v>
      </c>
      <c r="AQ7510" s="0" t="n">
        <v>0</v>
      </c>
      <c r="AR7510" s="0" t="n">
        <v>0</v>
      </c>
      <c r="AS7510" s="0" t="n">
        <v>0</v>
      </c>
    </row>
    <row r="7511" customFormat="false" ht="13.5" hidden="false" customHeight="false" outlineLevel="0" collapsed="false">
      <c r="T7511" s="0" t="n">
        <v>10035652</v>
      </c>
      <c r="U7511" s="0" t="n">
        <v>2009</v>
      </c>
      <c r="V7511" s="0" t="n">
        <v>60040</v>
      </c>
      <c r="W7511" s="0" t="n">
        <v>498</v>
      </c>
      <c r="X7511" s="0" t="n">
        <v>498</v>
      </c>
      <c r="Y7511" s="0" t="n">
        <v>59837</v>
      </c>
      <c r="Z7511" s="0" t="n">
        <v>0</v>
      </c>
      <c r="AA7511" s="0" t="n">
        <v>0</v>
      </c>
      <c r="AB7511" s="0" t="n">
        <v>0</v>
      </c>
      <c r="AC7511" s="0" t="n">
        <v>0</v>
      </c>
      <c r="AD7511" s="0" t="n">
        <v>0</v>
      </c>
      <c r="AE7511" s="0" t="n">
        <v>0</v>
      </c>
      <c r="AF7511" s="0" t="n">
        <v>0</v>
      </c>
      <c r="AG7511" s="0" t="n">
        <v>0</v>
      </c>
      <c r="AH7511" s="0" t="n">
        <v>0</v>
      </c>
      <c r="AI7511" s="0" t="n">
        <v>0</v>
      </c>
      <c r="AJ7511" s="0" t="n">
        <v>0</v>
      </c>
      <c r="AK7511" s="0" t="n">
        <v>0</v>
      </c>
      <c r="AL7511" s="0" t="n">
        <v>0</v>
      </c>
      <c r="AM7511" s="0" t="n">
        <v>0</v>
      </c>
      <c r="AN7511" s="0" t="n">
        <v>0</v>
      </c>
      <c r="AO7511" s="0" t="n">
        <v>0</v>
      </c>
      <c r="AP7511" s="0" t="n">
        <v>0</v>
      </c>
      <c r="AQ7511" s="0" t="n">
        <v>0</v>
      </c>
      <c r="AR7511" s="0" t="n">
        <v>0</v>
      </c>
      <c r="AS7511" s="0" t="n">
        <v>0</v>
      </c>
    </row>
    <row r="7512" customFormat="false" ht="13.5" hidden="false" customHeight="false" outlineLevel="0" collapsed="false">
      <c r="T7512" s="0" t="n">
        <v>10035653</v>
      </c>
      <c r="U7512" s="0" t="n">
        <v>2009</v>
      </c>
      <c r="V7512" s="0" t="n">
        <v>60040</v>
      </c>
      <c r="W7512" s="0" t="n">
        <v>499</v>
      </c>
      <c r="X7512" s="0" t="n">
        <v>499</v>
      </c>
      <c r="Y7512" s="0" t="n">
        <v>59838</v>
      </c>
      <c r="Z7512" s="0" t="n">
        <v>0</v>
      </c>
      <c r="AA7512" s="0" t="n">
        <v>0</v>
      </c>
      <c r="AB7512" s="0" t="n">
        <v>0</v>
      </c>
      <c r="AC7512" s="0" t="n">
        <v>0</v>
      </c>
      <c r="AD7512" s="0" t="n">
        <v>0</v>
      </c>
      <c r="AE7512" s="0" t="n">
        <v>0</v>
      </c>
      <c r="AF7512" s="0" t="n">
        <v>0</v>
      </c>
      <c r="AG7512" s="0" t="n">
        <v>0</v>
      </c>
      <c r="AH7512" s="0" t="n">
        <v>0</v>
      </c>
      <c r="AI7512" s="0" t="n">
        <v>0</v>
      </c>
      <c r="AJ7512" s="0" t="n">
        <v>0</v>
      </c>
      <c r="AK7512" s="0" t="n">
        <v>0</v>
      </c>
      <c r="AL7512" s="0" t="n">
        <v>0</v>
      </c>
      <c r="AM7512" s="0" t="n">
        <v>0</v>
      </c>
      <c r="AN7512" s="0" t="n">
        <v>0</v>
      </c>
      <c r="AO7512" s="0" t="n">
        <v>0</v>
      </c>
      <c r="AP7512" s="0" t="n">
        <v>0</v>
      </c>
      <c r="AQ7512" s="0" t="n">
        <v>0</v>
      </c>
      <c r="AR7512" s="0" t="n">
        <v>0</v>
      </c>
      <c r="AS7512" s="0" t="n">
        <v>0</v>
      </c>
    </row>
    <row r="7513" customFormat="false" ht="13.5" hidden="false" customHeight="false" outlineLevel="0" collapsed="false">
      <c r="T7513" s="0" t="n">
        <v>10035655</v>
      </c>
      <c r="U7513" s="0" t="n">
        <v>2009</v>
      </c>
      <c r="V7513" s="0" t="n">
        <v>60040</v>
      </c>
      <c r="W7513" s="0" t="n">
        <v>610</v>
      </c>
      <c r="X7513" s="0" t="n">
        <v>610</v>
      </c>
      <c r="Y7513" s="0" t="n">
        <v>59840</v>
      </c>
      <c r="Z7513" s="0" t="n">
        <v>0</v>
      </c>
      <c r="AA7513" s="0" t="n">
        <v>0</v>
      </c>
      <c r="AB7513" s="0" t="n">
        <v>0</v>
      </c>
      <c r="AC7513" s="0" t="n">
        <v>0</v>
      </c>
      <c r="AD7513" s="0" t="n">
        <v>0</v>
      </c>
      <c r="AE7513" s="0" t="n">
        <v>0</v>
      </c>
      <c r="AF7513" s="0" t="n">
        <v>0</v>
      </c>
      <c r="AG7513" s="0" t="n">
        <v>0</v>
      </c>
      <c r="AH7513" s="0" t="n">
        <v>0</v>
      </c>
      <c r="AI7513" s="0" t="n">
        <v>0</v>
      </c>
      <c r="AJ7513" s="0" t="n">
        <v>0</v>
      </c>
      <c r="AK7513" s="0" t="n">
        <v>0</v>
      </c>
      <c r="AL7513" s="0" t="n">
        <v>0</v>
      </c>
      <c r="AM7513" s="0" t="n">
        <v>0</v>
      </c>
      <c r="AN7513" s="0" t="n">
        <v>0</v>
      </c>
      <c r="AO7513" s="0" t="n">
        <v>0</v>
      </c>
      <c r="AP7513" s="0" t="n">
        <v>0</v>
      </c>
      <c r="AQ7513" s="0" t="n">
        <v>0</v>
      </c>
      <c r="AR7513" s="0" t="n">
        <v>0</v>
      </c>
      <c r="AS7513" s="0" t="n">
        <v>0</v>
      </c>
    </row>
    <row r="7514" customFormat="false" ht="13.5" hidden="false" customHeight="false" outlineLevel="0" collapsed="false">
      <c r="T7514" s="0" t="n">
        <v>10035656</v>
      </c>
      <c r="U7514" s="0" t="n">
        <v>2009</v>
      </c>
      <c r="V7514" s="0" t="n">
        <v>60040</v>
      </c>
      <c r="W7514" s="0" t="n">
        <v>810</v>
      </c>
      <c r="X7514" s="0" t="n">
        <v>810</v>
      </c>
      <c r="Y7514" s="0" t="n">
        <v>59841</v>
      </c>
      <c r="Z7514" s="0" t="n">
        <v>0</v>
      </c>
      <c r="AA7514" s="0" t="n">
        <v>0</v>
      </c>
      <c r="AB7514" s="0" t="n">
        <v>0</v>
      </c>
      <c r="AC7514" s="0" t="n">
        <v>0</v>
      </c>
      <c r="AD7514" s="0" t="n">
        <v>0</v>
      </c>
      <c r="AE7514" s="0" t="n">
        <v>0</v>
      </c>
      <c r="AF7514" s="0" t="n">
        <v>0</v>
      </c>
      <c r="AG7514" s="0" t="n">
        <v>0</v>
      </c>
      <c r="AH7514" s="0" t="n">
        <v>0</v>
      </c>
      <c r="AI7514" s="0" t="n">
        <v>0</v>
      </c>
      <c r="AJ7514" s="0" t="n">
        <v>0</v>
      </c>
      <c r="AK7514" s="0" t="n">
        <v>0</v>
      </c>
      <c r="AL7514" s="0" t="n">
        <v>0</v>
      </c>
      <c r="AM7514" s="0" t="n">
        <v>0</v>
      </c>
      <c r="AN7514" s="0" t="n">
        <v>0</v>
      </c>
      <c r="AO7514" s="0" t="n">
        <v>0</v>
      </c>
      <c r="AP7514" s="0" t="n">
        <v>0</v>
      </c>
      <c r="AQ7514" s="0" t="n">
        <v>0</v>
      </c>
      <c r="AR7514" s="0" t="n">
        <v>0</v>
      </c>
      <c r="AS7514" s="0" t="n">
        <v>0</v>
      </c>
    </row>
    <row r="7515" customFormat="false" ht="13.5" hidden="false" customHeight="false" outlineLevel="0" collapsed="false">
      <c r="T7515" s="0" t="n">
        <v>10035657</v>
      </c>
      <c r="U7515" s="0" t="n">
        <v>2009</v>
      </c>
      <c r="V7515" s="0" t="n">
        <v>60040</v>
      </c>
      <c r="W7515" s="0" t="n">
        <v>820</v>
      </c>
      <c r="X7515" s="0" t="n">
        <v>820</v>
      </c>
      <c r="Y7515" s="0" t="n">
        <v>59842</v>
      </c>
      <c r="Z7515" s="0" t="n">
        <v>0</v>
      </c>
      <c r="AA7515" s="0" t="n">
        <v>0</v>
      </c>
      <c r="AB7515" s="0" t="n">
        <v>0</v>
      </c>
      <c r="AC7515" s="0" t="n">
        <v>0</v>
      </c>
      <c r="AD7515" s="0" t="n">
        <v>0</v>
      </c>
      <c r="AE7515" s="0" t="n">
        <v>0</v>
      </c>
      <c r="AF7515" s="0" t="n">
        <v>0</v>
      </c>
      <c r="AG7515" s="0" t="n">
        <v>0</v>
      </c>
      <c r="AH7515" s="0" t="n">
        <v>0</v>
      </c>
      <c r="AI7515" s="0" t="n">
        <v>0</v>
      </c>
      <c r="AJ7515" s="0" t="n">
        <v>0</v>
      </c>
      <c r="AK7515" s="0" t="n">
        <v>0</v>
      </c>
      <c r="AL7515" s="0" t="n">
        <v>0</v>
      </c>
      <c r="AM7515" s="0" t="n">
        <v>0</v>
      </c>
      <c r="AN7515" s="0" t="n">
        <v>0</v>
      </c>
      <c r="AO7515" s="0" t="n">
        <v>0</v>
      </c>
      <c r="AP7515" s="0" t="n">
        <v>0</v>
      </c>
      <c r="AQ7515" s="0" t="n">
        <v>0</v>
      </c>
      <c r="AR7515" s="0" t="n">
        <v>0</v>
      </c>
      <c r="AS7515" s="0" t="n">
        <v>0</v>
      </c>
    </row>
    <row r="7516" customFormat="false" ht="13.5" hidden="false" customHeight="false" outlineLevel="0" collapsed="false">
      <c r="T7516" s="0" t="n">
        <v>10035659</v>
      </c>
      <c r="U7516" s="0" t="n">
        <v>2009</v>
      </c>
      <c r="V7516" s="0" t="n">
        <v>60040</v>
      </c>
      <c r="W7516" s="0" t="n">
        <v>1010</v>
      </c>
      <c r="X7516" s="0" t="n">
        <v>1010</v>
      </c>
      <c r="Y7516" s="0" t="n">
        <v>59844</v>
      </c>
      <c r="Z7516" s="0" t="n">
        <v>0</v>
      </c>
      <c r="AA7516" s="0" t="n">
        <v>0</v>
      </c>
      <c r="AB7516" s="0" t="n">
        <v>0</v>
      </c>
      <c r="AC7516" s="0" t="n">
        <v>0</v>
      </c>
      <c r="AD7516" s="0" t="n">
        <v>0</v>
      </c>
      <c r="AE7516" s="0" t="n">
        <v>0</v>
      </c>
      <c r="AF7516" s="0" t="n">
        <v>0</v>
      </c>
      <c r="AG7516" s="0" t="n">
        <v>0</v>
      </c>
      <c r="AH7516" s="0" t="n">
        <v>0</v>
      </c>
      <c r="AI7516" s="0" t="n">
        <v>0</v>
      </c>
      <c r="AJ7516" s="0" t="n">
        <v>0</v>
      </c>
      <c r="AK7516" s="0" t="n">
        <v>0</v>
      </c>
      <c r="AL7516" s="0" t="n">
        <v>0</v>
      </c>
      <c r="AM7516" s="0" t="n">
        <v>0</v>
      </c>
      <c r="AN7516" s="0" t="n">
        <v>0</v>
      </c>
      <c r="AO7516" s="0" t="n">
        <v>0</v>
      </c>
      <c r="AP7516" s="0" t="n">
        <v>0</v>
      </c>
      <c r="AQ7516" s="0" t="n">
        <v>0</v>
      </c>
      <c r="AR7516" s="0" t="n">
        <v>0</v>
      </c>
      <c r="AS7516" s="0" t="n">
        <v>0</v>
      </c>
    </row>
    <row r="7517" customFormat="false" ht="13.5" hidden="false" customHeight="false" outlineLevel="0" collapsed="false">
      <c r="T7517" s="0" t="n">
        <v>10035660</v>
      </c>
      <c r="U7517" s="0" t="n">
        <v>2009</v>
      </c>
      <c r="V7517" s="0" t="n">
        <v>60040</v>
      </c>
      <c r="W7517" s="0" t="n">
        <v>1020</v>
      </c>
      <c r="X7517" s="0" t="n">
        <v>1020</v>
      </c>
      <c r="Y7517" s="0" t="n">
        <v>59845</v>
      </c>
      <c r="Z7517" s="0" t="n">
        <v>0</v>
      </c>
      <c r="AA7517" s="0" t="n">
        <v>0</v>
      </c>
      <c r="AB7517" s="0" t="n">
        <v>0</v>
      </c>
      <c r="AC7517" s="0" t="n">
        <v>0</v>
      </c>
      <c r="AD7517" s="0" t="n">
        <v>0</v>
      </c>
      <c r="AE7517" s="0" t="n">
        <v>0</v>
      </c>
      <c r="AF7517" s="0" t="n">
        <v>0</v>
      </c>
      <c r="AG7517" s="0" t="n">
        <v>0</v>
      </c>
      <c r="AH7517" s="0" t="n">
        <v>0</v>
      </c>
      <c r="AI7517" s="0" t="n">
        <v>0</v>
      </c>
      <c r="AJ7517" s="0" t="n">
        <v>0</v>
      </c>
      <c r="AK7517" s="0" t="n">
        <v>0</v>
      </c>
      <c r="AL7517" s="0" t="n">
        <v>0</v>
      </c>
      <c r="AM7517" s="0" t="n">
        <v>0</v>
      </c>
      <c r="AN7517" s="0" t="n">
        <v>0</v>
      </c>
      <c r="AO7517" s="0" t="n">
        <v>0</v>
      </c>
      <c r="AP7517" s="0" t="n">
        <v>0</v>
      </c>
      <c r="AQ7517" s="0" t="n">
        <v>0</v>
      </c>
      <c r="AR7517" s="0" t="n">
        <v>0</v>
      </c>
      <c r="AS7517" s="0" t="n">
        <v>0</v>
      </c>
    </row>
    <row r="7518" customFormat="false" ht="13.5" hidden="false" customHeight="false" outlineLevel="0" collapsed="false">
      <c r="T7518" s="0" t="n">
        <v>10035654</v>
      </c>
      <c r="U7518" s="0" t="n">
        <v>2009</v>
      </c>
      <c r="V7518" s="0" t="n">
        <v>60040</v>
      </c>
      <c r="W7518" s="0" t="n">
        <v>9910</v>
      </c>
      <c r="X7518" s="0" t="n">
        <v>501</v>
      </c>
      <c r="Y7518" s="0" t="n">
        <v>59839</v>
      </c>
      <c r="Z7518" s="0" t="n">
        <v>0</v>
      </c>
      <c r="AA7518" s="0" t="n">
        <v>0</v>
      </c>
      <c r="AB7518" s="0" t="n">
        <v>0</v>
      </c>
      <c r="AC7518" s="0" t="n">
        <v>0</v>
      </c>
      <c r="AD7518" s="0" t="n">
        <v>0</v>
      </c>
      <c r="AE7518" s="0" t="n">
        <v>0</v>
      </c>
      <c r="AF7518" s="0" t="n">
        <v>0</v>
      </c>
      <c r="AG7518" s="0" t="n">
        <v>0</v>
      </c>
      <c r="AH7518" s="0" t="n">
        <v>0</v>
      </c>
      <c r="AI7518" s="0" t="n">
        <v>0</v>
      </c>
      <c r="AJ7518" s="0" t="n">
        <v>0</v>
      </c>
      <c r="AK7518" s="0" t="n">
        <v>0</v>
      </c>
      <c r="AL7518" s="0" t="n">
        <v>0</v>
      </c>
      <c r="AM7518" s="0" t="n">
        <v>0</v>
      </c>
      <c r="AN7518" s="0" t="n">
        <v>0</v>
      </c>
      <c r="AO7518" s="0" t="n">
        <v>0</v>
      </c>
      <c r="AP7518" s="0" t="n">
        <v>0</v>
      </c>
      <c r="AQ7518" s="0" t="n">
        <v>0</v>
      </c>
      <c r="AR7518" s="0" t="n">
        <v>0</v>
      </c>
      <c r="AS7518" s="0" t="n">
        <v>0</v>
      </c>
    </row>
    <row r="7519" customFormat="false" ht="13.5" hidden="false" customHeight="false" outlineLevel="0" collapsed="false">
      <c r="T7519" s="0" t="n">
        <v>10035658</v>
      </c>
      <c r="U7519" s="0" t="n">
        <v>2009</v>
      </c>
      <c r="V7519" s="0" t="n">
        <v>60040</v>
      </c>
      <c r="W7519" s="0" t="n">
        <v>9920</v>
      </c>
      <c r="X7519" s="0" t="n">
        <v>901</v>
      </c>
      <c r="Y7519" s="0" t="n">
        <v>59843</v>
      </c>
      <c r="Z7519" s="0" t="n">
        <v>0</v>
      </c>
      <c r="AA7519" s="0" t="n">
        <v>0</v>
      </c>
      <c r="AB7519" s="0" t="n">
        <v>0</v>
      </c>
      <c r="AC7519" s="0" t="n">
        <v>0</v>
      </c>
      <c r="AD7519" s="0" t="n">
        <v>0</v>
      </c>
      <c r="AE7519" s="0" t="n">
        <v>0</v>
      </c>
      <c r="AF7519" s="0" t="n">
        <v>0</v>
      </c>
      <c r="AG7519" s="0" t="n">
        <v>0</v>
      </c>
      <c r="AH7519" s="0" t="n">
        <v>0</v>
      </c>
      <c r="AI7519" s="0" t="n">
        <v>0</v>
      </c>
      <c r="AJ7519" s="0" t="n">
        <v>0</v>
      </c>
      <c r="AK7519" s="0" t="n">
        <v>0</v>
      </c>
      <c r="AL7519" s="0" t="n">
        <v>0</v>
      </c>
      <c r="AM7519" s="0" t="n">
        <v>0</v>
      </c>
      <c r="AN7519" s="0" t="n">
        <v>0</v>
      </c>
      <c r="AO7519" s="0" t="n">
        <v>0</v>
      </c>
      <c r="AP7519" s="0" t="n">
        <v>0</v>
      </c>
      <c r="AQ7519" s="0" t="n">
        <v>0</v>
      </c>
      <c r="AR7519" s="0" t="n">
        <v>0</v>
      </c>
      <c r="AS7519" s="0" t="n">
        <v>0</v>
      </c>
    </row>
    <row r="7520" customFormat="false" ht="13.5" hidden="false" customHeight="false" outlineLevel="0" collapsed="false">
      <c r="T7520" s="0" t="n">
        <v>10035661</v>
      </c>
      <c r="U7520" s="0" t="n">
        <v>2009</v>
      </c>
      <c r="V7520" s="0" t="n">
        <v>60042</v>
      </c>
      <c r="W7520" s="0" t="n">
        <v>210</v>
      </c>
      <c r="X7520" s="0" t="n">
        <v>210</v>
      </c>
      <c r="Y7520" s="0" t="n">
        <v>59829</v>
      </c>
      <c r="Z7520" s="0" t="n">
        <v>0</v>
      </c>
      <c r="AA7520" s="0" t="n">
        <v>0</v>
      </c>
      <c r="AB7520" s="0" t="n">
        <v>0</v>
      </c>
      <c r="AC7520" s="0" t="n">
        <v>0</v>
      </c>
      <c r="AD7520" s="0" t="n">
        <v>0</v>
      </c>
      <c r="AE7520" s="0" t="n">
        <v>0</v>
      </c>
      <c r="AF7520" s="0" t="n">
        <v>0</v>
      </c>
      <c r="AG7520" s="0" t="n">
        <v>0</v>
      </c>
      <c r="AH7520" s="0" t="n">
        <v>0</v>
      </c>
      <c r="AI7520" s="0" t="n">
        <v>0</v>
      </c>
      <c r="AJ7520" s="0" t="n">
        <v>0</v>
      </c>
      <c r="AK7520" s="0" t="n">
        <v>0</v>
      </c>
      <c r="AL7520" s="0" t="n">
        <v>0</v>
      </c>
      <c r="AM7520" s="0" t="n">
        <v>0</v>
      </c>
      <c r="AN7520" s="0" t="n">
        <v>0</v>
      </c>
      <c r="AO7520" s="0" t="n">
        <v>0</v>
      </c>
      <c r="AP7520" s="0" t="n">
        <v>0</v>
      </c>
      <c r="AQ7520" s="0" t="n">
        <v>0</v>
      </c>
      <c r="AR7520" s="0" t="n">
        <v>0</v>
      </c>
      <c r="AS7520" s="0" t="n">
        <v>0</v>
      </c>
    </row>
    <row r="7521" customFormat="false" ht="13.5" hidden="false" customHeight="false" outlineLevel="0" collapsed="false">
      <c r="T7521" s="0" t="n">
        <v>10035662</v>
      </c>
      <c r="U7521" s="0" t="n">
        <v>2009</v>
      </c>
      <c r="V7521" s="0" t="n">
        <v>60042</v>
      </c>
      <c r="W7521" s="0" t="n">
        <v>220</v>
      </c>
      <c r="X7521" s="0" t="n">
        <v>220</v>
      </c>
      <c r="Y7521" s="0" t="n">
        <v>59830</v>
      </c>
      <c r="Z7521" s="0" t="n">
        <v>0</v>
      </c>
      <c r="AA7521" s="0" t="n">
        <v>0</v>
      </c>
      <c r="AB7521" s="0" t="n">
        <v>0</v>
      </c>
      <c r="AC7521" s="0" t="n">
        <v>0</v>
      </c>
      <c r="AD7521" s="0" t="n">
        <v>0</v>
      </c>
      <c r="AE7521" s="0" t="n">
        <v>0</v>
      </c>
      <c r="AF7521" s="0" t="n">
        <v>0</v>
      </c>
      <c r="AG7521" s="0" t="n">
        <v>0</v>
      </c>
      <c r="AH7521" s="0" t="n">
        <v>0</v>
      </c>
      <c r="AI7521" s="0" t="n">
        <v>0</v>
      </c>
      <c r="AJ7521" s="0" t="n">
        <v>0</v>
      </c>
      <c r="AK7521" s="0" t="n">
        <v>0</v>
      </c>
      <c r="AL7521" s="0" t="n">
        <v>0</v>
      </c>
      <c r="AM7521" s="0" t="n">
        <v>0</v>
      </c>
      <c r="AN7521" s="0" t="n">
        <v>0</v>
      </c>
      <c r="AO7521" s="0" t="n">
        <v>0</v>
      </c>
      <c r="AP7521" s="0" t="n">
        <v>0</v>
      </c>
      <c r="AQ7521" s="0" t="n">
        <v>0</v>
      </c>
      <c r="AR7521" s="0" t="n">
        <v>0</v>
      </c>
      <c r="AS7521" s="0" t="n">
        <v>0</v>
      </c>
    </row>
    <row r="7522" customFormat="false" ht="13.5" hidden="false" customHeight="false" outlineLevel="0" collapsed="false">
      <c r="T7522" s="0" t="n">
        <v>10035663</v>
      </c>
      <c r="U7522" s="0" t="n">
        <v>2009</v>
      </c>
      <c r="V7522" s="0" t="n">
        <v>60042</v>
      </c>
      <c r="W7522" s="0" t="n">
        <v>297</v>
      </c>
      <c r="X7522" s="0" t="n">
        <v>297</v>
      </c>
      <c r="Y7522" s="0" t="n">
        <v>59831</v>
      </c>
      <c r="Z7522" s="0" t="n">
        <v>0</v>
      </c>
      <c r="AA7522" s="0" t="n">
        <v>0</v>
      </c>
      <c r="AB7522" s="0" t="n">
        <v>0</v>
      </c>
      <c r="AC7522" s="0" t="n">
        <v>0</v>
      </c>
      <c r="AD7522" s="0" t="n">
        <v>0</v>
      </c>
      <c r="AE7522" s="0" t="n">
        <v>0</v>
      </c>
      <c r="AF7522" s="0" t="n">
        <v>0</v>
      </c>
      <c r="AG7522" s="0" t="n">
        <v>0</v>
      </c>
      <c r="AH7522" s="0" t="n">
        <v>0</v>
      </c>
      <c r="AI7522" s="0" t="n">
        <v>0</v>
      </c>
      <c r="AJ7522" s="0" t="n">
        <v>0</v>
      </c>
      <c r="AK7522" s="0" t="n">
        <v>0</v>
      </c>
      <c r="AL7522" s="0" t="n">
        <v>0</v>
      </c>
      <c r="AM7522" s="0" t="n">
        <v>0</v>
      </c>
      <c r="AN7522" s="0" t="n">
        <v>0</v>
      </c>
      <c r="AO7522" s="0" t="n">
        <v>0</v>
      </c>
      <c r="AP7522" s="0" t="n">
        <v>0</v>
      </c>
      <c r="AQ7522" s="0" t="n">
        <v>0</v>
      </c>
      <c r="AR7522" s="0" t="n">
        <v>0</v>
      </c>
      <c r="AS7522" s="0" t="n">
        <v>0</v>
      </c>
    </row>
    <row r="7523" customFormat="false" ht="13.5" hidden="false" customHeight="false" outlineLevel="0" collapsed="false">
      <c r="T7523" s="0" t="n">
        <v>10035664</v>
      </c>
      <c r="U7523" s="0" t="n">
        <v>2009</v>
      </c>
      <c r="V7523" s="0" t="n">
        <v>60042</v>
      </c>
      <c r="W7523" s="0" t="n">
        <v>298</v>
      </c>
      <c r="X7523" s="0" t="n">
        <v>298</v>
      </c>
      <c r="Y7523" s="0" t="n">
        <v>59832</v>
      </c>
      <c r="Z7523" s="0" t="n">
        <v>0</v>
      </c>
      <c r="AA7523" s="0" t="n">
        <v>0</v>
      </c>
      <c r="AB7523" s="0" t="n">
        <v>0</v>
      </c>
      <c r="AC7523" s="0" t="n">
        <v>0</v>
      </c>
      <c r="AD7523" s="0" t="n">
        <v>0</v>
      </c>
      <c r="AE7523" s="0" t="n">
        <v>0</v>
      </c>
      <c r="AF7523" s="0" t="n">
        <v>0</v>
      </c>
      <c r="AG7523" s="0" t="n">
        <v>0</v>
      </c>
      <c r="AH7523" s="0" t="n">
        <v>0</v>
      </c>
      <c r="AI7523" s="0" t="n">
        <v>0</v>
      </c>
      <c r="AJ7523" s="0" t="n">
        <v>0</v>
      </c>
      <c r="AK7523" s="0" t="n">
        <v>0</v>
      </c>
      <c r="AL7523" s="0" t="n">
        <v>0</v>
      </c>
      <c r="AM7523" s="0" t="n">
        <v>0</v>
      </c>
      <c r="AN7523" s="0" t="n">
        <v>0</v>
      </c>
      <c r="AO7523" s="0" t="n">
        <v>0</v>
      </c>
      <c r="AP7523" s="0" t="n">
        <v>0</v>
      </c>
      <c r="AQ7523" s="0" t="n">
        <v>0</v>
      </c>
      <c r="AR7523" s="0" t="n">
        <v>0</v>
      </c>
      <c r="AS7523" s="0" t="n">
        <v>0</v>
      </c>
    </row>
    <row r="7524" customFormat="false" ht="13.5" hidden="false" customHeight="false" outlineLevel="0" collapsed="false">
      <c r="T7524" s="0" t="n">
        <v>10035665</v>
      </c>
      <c r="U7524" s="0" t="n">
        <v>2009</v>
      </c>
      <c r="V7524" s="0" t="n">
        <v>60042</v>
      </c>
      <c r="W7524" s="0" t="n">
        <v>299</v>
      </c>
      <c r="X7524" s="0" t="n">
        <v>299</v>
      </c>
      <c r="Y7524" s="0" t="n">
        <v>59833</v>
      </c>
      <c r="Z7524" s="0" t="n">
        <v>0</v>
      </c>
      <c r="AA7524" s="0" t="n">
        <v>0</v>
      </c>
      <c r="AB7524" s="0" t="n">
        <v>0</v>
      </c>
      <c r="AC7524" s="0" t="n">
        <v>0</v>
      </c>
      <c r="AD7524" s="0" t="n">
        <v>0</v>
      </c>
      <c r="AE7524" s="0" t="n">
        <v>0</v>
      </c>
      <c r="AF7524" s="0" t="n">
        <v>0</v>
      </c>
      <c r="AG7524" s="0" t="n">
        <v>0</v>
      </c>
      <c r="AH7524" s="0" t="n">
        <v>0</v>
      </c>
      <c r="AI7524" s="0" t="n">
        <v>0</v>
      </c>
      <c r="AJ7524" s="0" t="n">
        <v>0</v>
      </c>
      <c r="AK7524" s="0" t="n">
        <v>0</v>
      </c>
      <c r="AL7524" s="0" t="n">
        <v>0</v>
      </c>
      <c r="AM7524" s="0" t="n">
        <v>0</v>
      </c>
      <c r="AN7524" s="0" t="n">
        <v>0</v>
      </c>
      <c r="AO7524" s="0" t="n">
        <v>0</v>
      </c>
      <c r="AP7524" s="0" t="n">
        <v>0</v>
      </c>
      <c r="AQ7524" s="0" t="n">
        <v>0</v>
      </c>
      <c r="AR7524" s="0" t="n">
        <v>0</v>
      </c>
      <c r="AS7524" s="0" t="n">
        <v>0</v>
      </c>
    </row>
    <row r="7525" customFormat="false" ht="13.5" hidden="false" customHeight="false" outlineLevel="0" collapsed="false">
      <c r="T7525" s="0" t="n">
        <v>10035666</v>
      </c>
      <c r="U7525" s="0" t="n">
        <v>2009</v>
      </c>
      <c r="V7525" s="0" t="n">
        <v>60042</v>
      </c>
      <c r="W7525" s="0" t="n">
        <v>410</v>
      </c>
      <c r="X7525" s="0" t="n">
        <v>410</v>
      </c>
      <c r="Y7525" s="0" t="n">
        <v>59834</v>
      </c>
      <c r="Z7525" s="0" t="n">
        <v>0</v>
      </c>
      <c r="AA7525" s="0" t="n">
        <v>0</v>
      </c>
      <c r="AB7525" s="0" t="n">
        <v>0</v>
      </c>
      <c r="AC7525" s="0" t="n">
        <v>0</v>
      </c>
      <c r="AD7525" s="0" t="n">
        <v>0</v>
      </c>
      <c r="AE7525" s="0" t="n">
        <v>0</v>
      </c>
      <c r="AF7525" s="0" t="n">
        <v>0</v>
      </c>
      <c r="AG7525" s="0" t="n">
        <v>0</v>
      </c>
      <c r="AH7525" s="0" t="n">
        <v>0</v>
      </c>
      <c r="AI7525" s="0" t="n">
        <v>0</v>
      </c>
      <c r="AJ7525" s="0" t="n">
        <v>0</v>
      </c>
      <c r="AK7525" s="0" t="n">
        <v>0</v>
      </c>
      <c r="AL7525" s="0" t="n">
        <v>0</v>
      </c>
      <c r="AM7525" s="0" t="n">
        <v>0</v>
      </c>
      <c r="AN7525" s="0" t="n">
        <v>0</v>
      </c>
      <c r="AO7525" s="0" t="n">
        <v>0</v>
      </c>
      <c r="AP7525" s="0" t="n">
        <v>0</v>
      </c>
      <c r="AQ7525" s="0" t="n">
        <v>0</v>
      </c>
      <c r="AR7525" s="0" t="n">
        <v>0</v>
      </c>
      <c r="AS7525" s="0" t="n">
        <v>0</v>
      </c>
    </row>
    <row r="7526" customFormat="false" ht="13.5" hidden="false" customHeight="false" outlineLevel="0" collapsed="false">
      <c r="T7526" s="0" t="n">
        <v>10035667</v>
      </c>
      <c r="U7526" s="0" t="n">
        <v>2009</v>
      </c>
      <c r="V7526" s="0" t="n">
        <v>60042</v>
      </c>
      <c r="W7526" s="0" t="n">
        <v>420</v>
      </c>
      <c r="X7526" s="0" t="n">
        <v>420</v>
      </c>
      <c r="Y7526" s="0" t="n">
        <v>59835</v>
      </c>
      <c r="Z7526" s="0" t="n">
        <v>0</v>
      </c>
      <c r="AA7526" s="0" t="n">
        <v>0</v>
      </c>
      <c r="AB7526" s="0" t="n">
        <v>0</v>
      </c>
      <c r="AC7526" s="0" t="n">
        <v>0</v>
      </c>
      <c r="AD7526" s="0" t="n">
        <v>0</v>
      </c>
      <c r="AE7526" s="0" t="n">
        <v>0</v>
      </c>
      <c r="AF7526" s="0" t="n">
        <v>0</v>
      </c>
      <c r="AG7526" s="0" t="n">
        <v>0</v>
      </c>
      <c r="AH7526" s="0" t="n">
        <v>0</v>
      </c>
      <c r="AI7526" s="0" t="n">
        <v>0</v>
      </c>
      <c r="AJ7526" s="0" t="n">
        <v>0</v>
      </c>
      <c r="AK7526" s="0" t="n">
        <v>0</v>
      </c>
      <c r="AL7526" s="0" t="n">
        <v>0</v>
      </c>
      <c r="AM7526" s="0" t="n">
        <v>0</v>
      </c>
      <c r="AN7526" s="0" t="n">
        <v>0</v>
      </c>
      <c r="AO7526" s="0" t="n">
        <v>0</v>
      </c>
      <c r="AP7526" s="0" t="n">
        <v>0</v>
      </c>
      <c r="AQ7526" s="0" t="n">
        <v>0</v>
      </c>
      <c r="AR7526" s="0" t="n">
        <v>0</v>
      </c>
      <c r="AS7526" s="0" t="n">
        <v>0</v>
      </c>
    </row>
    <row r="7527" customFormat="false" ht="13.5" hidden="false" customHeight="false" outlineLevel="0" collapsed="false">
      <c r="T7527" s="0" t="n">
        <v>10035668</v>
      </c>
      <c r="U7527" s="0" t="n">
        <v>2009</v>
      </c>
      <c r="V7527" s="0" t="n">
        <v>60042</v>
      </c>
      <c r="W7527" s="0" t="n">
        <v>497</v>
      </c>
      <c r="X7527" s="0" t="n">
        <v>497</v>
      </c>
      <c r="Y7527" s="0" t="n">
        <v>59836</v>
      </c>
      <c r="Z7527" s="0" t="n">
        <v>0</v>
      </c>
      <c r="AA7527" s="0" t="n">
        <v>0</v>
      </c>
      <c r="AB7527" s="0" t="n">
        <v>0</v>
      </c>
      <c r="AC7527" s="0" t="n">
        <v>0</v>
      </c>
      <c r="AD7527" s="0" t="n">
        <v>0</v>
      </c>
      <c r="AE7527" s="0" t="n">
        <v>0</v>
      </c>
      <c r="AF7527" s="0" t="n">
        <v>0</v>
      </c>
      <c r="AG7527" s="0" t="n">
        <v>0</v>
      </c>
      <c r="AH7527" s="0" t="n">
        <v>0</v>
      </c>
      <c r="AI7527" s="0" t="n">
        <v>0</v>
      </c>
      <c r="AJ7527" s="0" t="n">
        <v>0</v>
      </c>
      <c r="AK7527" s="0" t="n">
        <v>0</v>
      </c>
      <c r="AL7527" s="0" t="n">
        <v>0</v>
      </c>
      <c r="AM7527" s="0" t="n">
        <v>0</v>
      </c>
      <c r="AN7527" s="0" t="n">
        <v>0</v>
      </c>
      <c r="AO7527" s="0" t="n">
        <v>0</v>
      </c>
      <c r="AP7527" s="0" t="n">
        <v>0</v>
      </c>
      <c r="AQ7527" s="0" t="n">
        <v>0</v>
      </c>
      <c r="AR7527" s="0" t="n">
        <v>0</v>
      </c>
      <c r="AS7527" s="0" t="n">
        <v>0</v>
      </c>
    </row>
    <row r="7528" customFormat="false" ht="13.5" hidden="false" customHeight="false" outlineLevel="0" collapsed="false">
      <c r="T7528" s="0" t="n">
        <v>10035669</v>
      </c>
      <c r="U7528" s="0" t="n">
        <v>2009</v>
      </c>
      <c r="V7528" s="0" t="n">
        <v>60042</v>
      </c>
      <c r="W7528" s="0" t="n">
        <v>498</v>
      </c>
      <c r="X7528" s="0" t="n">
        <v>498</v>
      </c>
      <c r="Y7528" s="0" t="n">
        <v>59837</v>
      </c>
      <c r="Z7528" s="0" t="n">
        <v>0</v>
      </c>
      <c r="AA7528" s="0" t="n">
        <v>0</v>
      </c>
      <c r="AB7528" s="0" t="n">
        <v>0</v>
      </c>
      <c r="AC7528" s="0" t="n">
        <v>0</v>
      </c>
      <c r="AD7528" s="0" t="n">
        <v>0</v>
      </c>
      <c r="AE7528" s="0" t="n">
        <v>0</v>
      </c>
      <c r="AF7528" s="0" t="n">
        <v>0</v>
      </c>
      <c r="AG7528" s="0" t="n">
        <v>0</v>
      </c>
      <c r="AH7528" s="0" t="n">
        <v>0</v>
      </c>
      <c r="AI7528" s="0" t="n">
        <v>0</v>
      </c>
      <c r="AJ7528" s="0" t="n">
        <v>0</v>
      </c>
      <c r="AK7528" s="0" t="n">
        <v>0</v>
      </c>
      <c r="AL7528" s="0" t="n">
        <v>0</v>
      </c>
      <c r="AM7528" s="0" t="n">
        <v>0</v>
      </c>
      <c r="AN7528" s="0" t="n">
        <v>0</v>
      </c>
      <c r="AO7528" s="0" t="n">
        <v>0</v>
      </c>
      <c r="AP7528" s="0" t="n">
        <v>0</v>
      </c>
      <c r="AQ7528" s="0" t="n">
        <v>0</v>
      </c>
      <c r="AR7528" s="0" t="n">
        <v>0</v>
      </c>
      <c r="AS7528" s="0" t="n">
        <v>0</v>
      </c>
    </row>
    <row r="7529" customFormat="false" ht="13.5" hidden="false" customHeight="false" outlineLevel="0" collapsed="false">
      <c r="T7529" s="0" t="n">
        <v>10035670</v>
      </c>
      <c r="U7529" s="0" t="n">
        <v>2009</v>
      </c>
      <c r="V7529" s="0" t="n">
        <v>60042</v>
      </c>
      <c r="W7529" s="0" t="n">
        <v>499</v>
      </c>
      <c r="X7529" s="0" t="n">
        <v>499</v>
      </c>
      <c r="Y7529" s="0" t="n">
        <v>59838</v>
      </c>
      <c r="Z7529" s="0" t="n">
        <v>0</v>
      </c>
      <c r="AA7529" s="0" t="n">
        <v>0</v>
      </c>
      <c r="AB7529" s="0" t="n">
        <v>0</v>
      </c>
      <c r="AC7529" s="0" t="n">
        <v>0</v>
      </c>
      <c r="AD7529" s="0" t="n">
        <v>0</v>
      </c>
      <c r="AE7529" s="0" t="n">
        <v>0</v>
      </c>
      <c r="AF7529" s="0" t="n">
        <v>0</v>
      </c>
      <c r="AG7529" s="0" t="n">
        <v>0</v>
      </c>
      <c r="AH7529" s="0" t="n">
        <v>0</v>
      </c>
      <c r="AI7529" s="0" t="n">
        <v>0</v>
      </c>
      <c r="AJ7529" s="0" t="n">
        <v>0</v>
      </c>
      <c r="AK7529" s="0" t="n">
        <v>0</v>
      </c>
      <c r="AL7529" s="0" t="n">
        <v>0</v>
      </c>
      <c r="AM7529" s="0" t="n">
        <v>0</v>
      </c>
      <c r="AN7529" s="0" t="n">
        <v>0</v>
      </c>
      <c r="AO7529" s="0" t="n">
        <v>0</v>
      </c>
      <c r="AP7529" s="0" t="n">
        <v>0</v>
      </c>
      <c r="AQ7529" s="0" t="n">
        <v>0</v>
      </c>
      <c r="AR7529" s="0" t="n">
        <v>0</v>
      </c>
      <c r="AS7529" s="0" t="n">
        <v>0</v>
      </c>
    </row>
    <row r="7530" customFormat="false" ht="13.5" hidden="false" customHeight="false" outlineLevel="0" collapsed="false">
      <c r="T7530" s="0" t="n">
        <v>10035672</v>
      </c>
      <c r="U7530" s="0" t="n">
        <v>2009</v>
      </c>
      <c r="V7530" s="0" t="n">
        <v>60042</v>
      </c>
      <c r="W7530" s="0" t="n">
        <v>610</v>
      </c>
      <c r="X7530" s="0" t="n">
        <v>610</v>
      </c>
      <c r="Y7530" s="0" t="n">
        <v>59840</v>
      </c>
      <c r="Z7530" s="0" t="n">
        <v>0</v>
      </c>
      <c r="AA7530" s="0" t="n">
        <v>0</v>
      </c>
      <c r="AB7530" s="0" t="n">
        <v>0</v>
      </c>
      <c r="AC7530" s="0" t="n">
        <v>0</v>
      </c>
      <c r="AD7530" s="0" t="n">
        <v>0</v>
      </c>
      <c r="AE7530" s="0" t="n">
        <v>0</v>
      </c>
      <c r="AF7530" s="0" t="n">
        <v>0</v>
      </c>
      <c r="AG7530" s="0" t="n">
        <v>0</v>
      </c>
      <c r="AH7530" s="0" t="n">
        <v>0</v>
      </c>
      <c r="AI7530" s="0" t="n">
        <v>0</v>
      </c>
      <c r="AJ7530" s="0" t="n">
        <v>0</v>
      </c>
      <c r="AK7530" s="0" t="n">
        <v>0</v>
      </c>
      <c r="AL7530" s="0" t="n">
        <v>0</v>
      </c>
      <c r="AM7530" s="0" t="n">
        <v>0</v>
      </c>
      <c r="AN7530" s="0" t="n">
        <v>0</v>
      </c>
      <c r="AO7530" s="0" t="n">
        <v>0</v>
      </c>
      <c r="AP7530" s="0" t="n">
        <v>0</v>
      </c>
      <c r="AQ7530" s="0" t="n">
        <v>0</v>
      </c>
      <c r="AR7530" s="0" t="n">
        <v>0</v>
      </c>
      <c r="AS7530" s="0" t="n">
        <v>0</v>
      </c>
    </row>
    <row r="7531" customFormat="false" ht="13.5" hidden="false" customHeight="false" outlineLevel="0" collapsed="false">
      <c r="T7531" s="0" t="n">
        <v>10035673</v>
      </c>
      <c r="U7531" s="0" t="n">
        <v>2009</v>
      </c>
      <c r="V7531" s="0" t="n">
        <v>60042</v>
      </c>
      <c r="W7531" s="0" t="n">
        <v>810</v>
      </c>
      <c r="X7531" s="0" t="n">
        <v>810</v>
      </c>
      <c r="Y7531" s="0" t="n">
        <v>59841</v>
      </c>
      <c r="Z7531" s="0" t="n">
        <v>0</v>
      </c>
      <c r="AA7531" s="0" t="n">
        <v>0</v>
      </c>
      <c r="AB7531" s="0" t="n">
        <v>0</v>
      </c>
      <c r="AC7531" s="0" t="n">
        <v>0</v>
      </c>
      <c r="AD7531" s="0" t="n">
        <v>0</v>
      </c>
      <c r="AE7531" s="0" t="n">
        <v>0</v>
      </c>
      <c r="AF7531" s="0" t="n">
        <v>0</v>
      </c>
      <c r="AG7531" s="0" t="n">
        <v>0</v>
      </c>
      <c r="AH7531" s="0" t="n">
        <v>0</v>
      </c>
      <c r="AI7531" s="0" t="n">
        <v>0</v>
      </c>
      <c r="AJ7531" s="0" t="n">
        <v>0</v>
      </c>
      <c r="AK7531" s="0" t="n">
        <v>0</v>
      </c>
      <c r="AL7531" s="0" t="n">
        <v>0</v>
      </c>
      <c r="AM7531" s="0" t="n">
        <v>0</v>
      </c>
      <c r="AN7531" s="0" t="n">
        <v>0</v>
      </c>
      <c r="AO7531" s="0" t="n">
        <v>0</v>
      </c>
      <c r="AP7531" s="0" t="n">
        <v>0</v>
      </c>
      <c r="AQ7531" s="0" t="n">
        <v>0</v>
      </c>
      <c r="AR7531" s="0" t="n">
        <v>0</v>
      </c>
      <c r="AS7531" s="0" t="n">
        <v>0</v>
      </c>
    </row>
    <row r="7532" customFormat="false" ht="13.5" hidden="false" customHeight="false" outlineLevel="0" collapsed="false">
      <c r="T7532" s="0" t="n">
        <v>10035674</v>
      </c>
      <c r="U7532" s="0" t="n">
        <v>2009</v>
      </c>
      <c r="V7532" s="0" t="n">
        <v>60042</v>
      </c>
      <c r="W7532" s="0" t="n">
        <v>820</v>
      </c>
      <c r="X7532" s="0" t="n">
        <v>820</v>
      </c>
      <c r="Y7532" s="0" t="n">
        <v>59842</v>
      </c>
      <c r="Z7532" s="0" t="n">
        <v>0</v>
      </c>
      <c r="AA7532" s="0" t="n">
        <v>0</v>
      </c>
      <c r="AB7532" s="0" t="n">
        <v>0</v>
      </c>
      <c r="AC7532" s="0" t="n">
        <v>0</v>
      </c>
      <c r="AD7532" s="0" t="n">
        <v>0</v>
      </c>
      <c r="AE7532" s="0" t="n">
        <v>0</v>
      </c>
      <c r="AF7532" s="0" t="n">
        <v>0</v>
      </c>
      <c r="AG7532" s="0" t="n">
        <v>0</v>
      </c>
      <c r="AH7532" s="0" t="n">
        <v>0</v>
      </c>
      <c r="AI7532" s="0" t="n">
        <v>0</v>
      </c>
      <c r="AJ7532" s="0" t="n">
        <v>0</v>
      </c>
      <c r="AK7532" s="0" t="n">
        <v>0</v>
      </c>
      <c r="AL7532" s="0" t="n">
        <v>0</v>
      </c>
      <c r="AM7532" s="0" t="n">
        <v>0</v>
      </c>
      <c r="AN7532" s="0" t="n">
        <v>0</v>
      </c>
      <c r="AO7532" s="0" t="n">
        <v>0</v>
      </c>
      <c r="AP7532" s="0" t="n">
        <v>0</v>
      </c>
      <c r="AQ7532" s="0" t="n">
        <v>0</v>
      </c>
      <c r="AR7532" s="0" t="n">
        <v>0</v>
      </c>
      <c r="AS7532" s="0" t="n">
        <v>0</v>
      </c>
    </row>
    <row r="7533" customFormat="false" ht="13.5" hidden="false" customHeight="false" outlineLevel="0" collapsed="false">
      <c r="T7533" s="0" t="n">
        <v>10035676</v>
      </c>
      <c r="U7533" s="0" t="n">
        <v>2009</v>
      </c>
      <c r="V7533" s="0" t="n">
        <v>60042</v>
      </c>
      <c r="W7533" s="0" t="n">
        <v>1010</v>
      </c>
      <c r="X7533" s="0" t="n">
        <v>1010</v>
      </c>
      <c r="Y7533" s="0" t="n">
        <v>59844</v>
      </c>
      <c r="Z7533" s="0" t="n">
        <v>0</v>
      </c>
      <c r="AA7533" s="0" t="n">
        <v>0</v>
      </c>
      <c r="AB7533" s="0" t="n">
        <v>0</v>
      </c>
      <c r="AC7533" s="0" t="n">
        <v>0</v>
      </c>
      <c r="AD7533" s="0" t="n">
        <v>0</v>
      </c>
      <c r="AE7533" s="0" t="n">
        <v>0</v>
      </c>
      <c r="AF7533" s="0" t="n">
        <v>0</v>
      </c>
      <c r="AG7533" s="0" t="n">
        <v>0</v>
      </c>
      <c r="AH7533" s="0" t="n">
        <v>0</v>
      </c>
      <c r="AI7533" s="0" t="n">
        <v>0</v>
      </c>
      <c r="AJ7533" s="0" t="n">
        <v>0</v>
      </c>
      <c r="AK7533" s="0" t="n">
        <v>0</v>
      </c>
      <c r="AL7533" s="0" t="n">
        <v>0</v>
      </c>
      <c r="AM7533" s="0" t="n">
        <v>0</v>
      </c>
      <c r="AN7533" s="0" t="n">
        <v>0</v>
      </c>
      <c r="AO7533" s="0" t="n">
        <v>0</v>
      </c>
      <c r="AP7533" s="0" t="n">
        <v>0</v>
      </c>
      <c r="AQ7533" s="0" t="n">
        <v>0</v>
      </c>
      <c r="AR7533" s="0" t="n">
        <v>0</v>
      </c>
      <c r="AS7533" s="0" t="n">
        <v>0</v>
      </c>
    </row>
    <row r="7534" customFormat="false" ht="13.5" hidden="false" customHeight="false" outlineLevel="0" collapsed="false">
      <c r="T7534" s="0" t="n">
        <v>10035677</v>
      </c>
      <c r="U7534" s="0" t="n">
        <v>2009</v>
      </c>
      <c r="V7534" s="0" t="n">
        <v>60042</v>
      </c>
      <c r="W7534" s="0" t="n">
        <v>1020</v>
      </c>
      <c r="X7534" s="0" t="n">
        <v>1020</v>
      </c>
      <c r="Y7534" s="0" t="n">
        <v>59845</v>
      </c>
      <c r="Z7534" s="0" t="n">
        <v>0</v>
      </c>
      <c r="AA7534" s="0" t="n">
        <v>0</v>
      </c>
      <c r="AB7534" s="0" t="n">
        <v>0</v>
      </c>
      <c r="AC7534" s="0" t="n">
        <v>0</v>
      </c>
      <c r="AD7534" s="0" t="n">
        <v>0</v>
      </c>
      <c r="AE7534" s="0" t="n">
        <v>0</v>
      </c>
      <c r="AF7534" s="0" t="n">
        <v>0</v>
      </c>
      <c r="AG7534" s="0" t="n">
        <v>0</v>
      </c>
      <c r="AH7534" s="0" t="n">
        <v>0</v>
      </c>
      <c r="AI7534" s="0" t="n">
        <v>0</v>
      </c>
      <c r="AJ7534" s="0" t="n">
        <v>0</v>
      </c>
      <c r="AK7534" s="0" t="n">
        <v>0</v>
      </c>
      <c r="AL7534" s="0" t="n">
        <v>0</v>
      </c>
      <c r="AM7534" s="0" t="n">
        <v>0</v>
      </c>
      <c r="AN7534" s="0" t="n">
        <v>0</v>
      </c>
      <c r="AO7534" s="0" t="n">
        <v>0</v>
      </c>
      <c r="AP7534" s="0" t="n">
        <v>0</v>
      </c>
      <c r="AQ7534" s="0" t="n">
        <v>0</v>
      </c>
      <c r="AR7534" s="0" t="n">
        <v>0</v>
      </c>
      <c r="AS7534" s="0" t="n">
        <v>0</v>
      </c>
    </row>
    <row r="7535" customFormat="false" ht="13.5" hidden="false" customHeight="false" outlineLevel="0" collapsed="false">
      <c r="T7535" s="0" t="n">
        <v>10035671</v>
      </c>
      <c r="U7535" s="0" t="n">
        <v>2009</v>
      </c>
      <c r="V7535" s="0" t="n">
        <v>60042</v>
      </c>
      <c r="W7535" s="0" t="n">
        <v>9910</v>
      </c>
      <c r="X7535" s="0" t="n">
        <v>501</v>
      </c>
      <c r="Y7535" s="0" t="n">
        <v>59839</v>
      </c>
      <c r="Z7535" s="0" t="n">
        <v>0</v>
      </c>
      <c r="AA7535" s="0" t="n">
        <v>0</v>
      </c>
      <c r="AB7535" s="0" t="n">
        <v>0</v>
      </c>
      <c r="AC7535" s="0" t="n">
        <v>0</v>
      </c>
      <c r="AD7535" s="0" t="n">
        <v>0</v>
      </c>
      <c r="AE7535" s="0" t="n">
        <v>0</v>
      </c>
      <c r="AF7535" s="0" t="n">
        <v>0</v>
      </c>
      <c r="AG7535" s="0" t="n">
        <v>0</v>
      </c>
      <c r="AH7535" s="0" t="n">
        <v>0</v>
      </c>
      <c r="AI7535" s="0" t="n">
        <v>0</v>
      </c>
      <c r="AJ7535" s="0" t="n">
        <v>0</v>
      </c>
      <c r="AK7535" s="0" t="n">
        <v>0</v>
      </c>
      <c r="AL7535" s="0" t="n">
        <v>0</v>
      </c>
      <c r="AM7535" s="0" t="n">
        <v>0</v>
      </c>
      <c r="AN7535" s="0" t="n">
        <v>0</v>
      </c>
      <c r="AO7535" s="0" t="n">
        <v>0</v>
      </c>
      <c r="AP7535" s="0" t="n">
        <v>0</v>
      </c>
      <c r="AQ7535" s="0" t="n">
        <v>0</v>
      </c>
      <c r="AR7535" s="0" t="n">
        <v>0</v>
      </c>
      <c r="AS7535" s="0" t="n">
        <v>0</v>
      </c>
    </row>
    <row r="7536" customFormat="false" ht="13.5" hidden="false" customHeight="false" outlineLevel="0" collapsed="false">
      <c r="T7536" s="0" t="n">
        <v>10035675</v>
      </c>
      <c r="U7536" s="0" t="n">
        <v>2009</v>
      </c>
      <c r="V7536" s="0" t="n">
        <v>60042</v>
      </c>
      <c r="W7536" s="0" t="n">
        <v>9920</v>
      </c>
      <c r="X7536" s="0" t="n">
        <v>901</v>
      </c>
      <c r="Y7536" s="0" t="n">
        <v>59843</v>
      </c>
      <c r="Z7536" s="0" t="n">
        <v>0</v>
      </c>
      <c r="AA7536" s="0" t="n">
        <v>0</v>
      </c>
      <c r="AB7536" s="0" t="n">
        <v>0</v>
      </c>
      <c r="AC7536" s="0" t="n">
        <v>0</v>
      </c>
      <c r="AD7536" s="0" t="n">
        <v>0</v>
      </c>
      <c r="AE7536" s="0" t="n">
        <v>0</v>
      </c>
      <c r="AF7536" s="0" t="n">
        <v>0</v>
      </c>
      <c r="AG7536" s="0" t="n">
        <v>0</v>
      </c>
      <c r="AH7536" s="0" t="n">
        <v>0</v>
      </c>
      <c r="AI7536" s="0" t="n">
        <v>0</v>
      </c>
      <c r="AJ7536" s="0" t="n">
        <v>0</v>
      </c>
      <c r="AK7536" s="0" t="n">
        <v>0</v>
      </c>
      <c r="AL7536" s="0" t="n">
        <v>0</v>
      </c>
      <c r="AM7536" s="0" t="n">
        <v>0</v>
      </c>
      <c r="AN7536" s="0" t="n">
        <v>0</v>
      </c>
      <c r="AO7536" s="0" t="n">
        <v>0</v>
      </c>
      <c r="AP7536" s="0" t="n">
        <v>0</v>
      </c>
      <c r="AQ7536" s="0" t="n">
        <v>0</v>
      </c>
      <c r="AR7536" s="0" t="n">
        <v>0</v>
      </c>
      <c r="AS7536" s="0" t="n">
        <v>0</v>
      </c>
    </row>
    <row r="7537" customFormat="false" ht="13.5" hidden="false" customHeight="false" outlineLevel="0" collapsed="false">
      <c r="T7537" s="0" t="n">
        <v>10035678</v>
      </c>
      <c r="U7537" s="0" t="n">
        <v>2009</v>
      </c>
      <c r="V7537" s="0" t="n">
        <v>60049</v>
      </c>
      <c r="W7537" s="0" t="n">
        <v>210</v>
      </c>
      <c r="X7537" s="0" t="n">
        <v>210</v>
      </c>
      <c r="Y7537" s="0" t="n">
        <v>59829</v>
      </c>
      <c r="Z7537" s="0" t="n">
        <v>0</v>
      </c>
      <c r="AA7537" s="0" t="n">
        <v>0</v>
      </c>
      <c r="AB7537" s="0" t="n">
        <v>0</v>
      </c>
      <c r="AC7537" s="0" t="n">
        <v>0</v>
      </c>
      <c r="AD7537" s="0" t="n">
        <v>0</v>
      </c>
      <c r="AE7537" s="0" t="n">
        <v>0</v>
      </c>
      <c r="AF7537" s="0" t="n">
        <v>0</v>
      </c>
      <c r="AG7537" s="0" t="n">
        <v>0</v>
      </c>
      <c r="AH7537" s="0" t="n">
        <v>0</v>
      </c>
      <c r="AI7537" s="0" t="n">
        <v>0</v>
      </c>
      <c r="AJ7537" s="0" t="n">
        <v>0</v>
      </c>
      <c r="AK7537" s="0" t="n">
        <v>0</v>
      </c>
      <c r="AL7537" s="0" t="n">
        <v>0</v>
      </c>
      <c r="AM7537" s="0" t="n">
        <v>0</v>
      </c>
      <c r="AN7537" s="0" t="n">
        <v>0</v>
      </c>
      <c r="AO7537" s="0" t="n">
        <v>0</v>
      </c>
      <c r="AP7537" s="0" t="n">
        <v>0</v>
      </c>
      <c r="AQ7537" s="0" t="n">
        <v>0</v>
      </c>
      <c r="AR7537" s="0" t="n">
        <v>0</v>
      </c>
      <c r="AS7537" s="0" t="n">
        <v>0</v>
      </c>
    </row>
    <row r="7538" customFormat="false" ht="13.5" hidden="false" customHeight="false" outlineLevel="0" collapsed="false">
      <c r="T7538" s="0" t="n">
        <v>10035679</v>
      </c>
      <c r="U7538" s="0" t="n">
        <v>2009</v>
      </c>
      <c r="V7538" s="0" t="n">
        <v>60049</v>
      </c>
      <c r="W7538" s="0" t="n">
        <v>220</v>
      </c>
      <c r="X7538" s="0" t="n">
        <v>220</v>
      </c>
      <c r="Y7538" s="0" t="n">
        <v>59830</v>
      </c>
      <c r="Z7538" s="0" t="n">
        <v>0</v>
      </c>
      <c r="AA7538" s="0" t="n">
        <v>0</v>
      </c>
      <c r="AB7538" s="0" t="n">
        <v>0</v>
      </c>
      <c r="AC7538" s="0" t="n">
        <v>0</v>
      </c>
      <c r="AD7538" s="0" t="n">
        <v>0</v>
      </c>
      <c r="AE7538" s="0" t="n">
        <v>0</v>
      </c>
      <c r="AF7538" s="0" t="n">
        <v>0</v>
      </c>
      <c r="AG7538" s="0" t="n">
        <v>0</v>
      </c>
      <c r="AH7538" s="0" t="n">
        <v>0</v>
      </c>
      <c r="AI7538" s="0" t="n">
        <v>0</v>
      </c>
      <c r="AJ7538" s="0" t="n">
        <v>0</v>
      </c>
      <c r="AK7538" s="0" t="n">
        <v>0</v>
      </c>
      <c r="AL7538" s="0" t="n">
        <v>0</v>
      </c>
      <c r="AM7538" s="0" t="n">
        <v>0</v>
      </c>
      <c r="AN7538" s="0" t="n">
        <v>0</v>
      </c>
      <c r="AO7538" s="0" t="n">
        <v>0</v>
      </c>
      <c r="AP7538" s="0" t="n">
        <v>0</v>
      </c>
      <c r="AQ7538" s="0" t="n">
        <v>0</v>
      </c>
      <c r="AR7538" s="0" t="n">
        <v>0</v>
      </c>
      <c r="AS7538" s="0" t="n">
        <v>0</v>
      </c>
    </row>
    <row r="7539" customFormat="false" ht="13.5" hidden="false" customHeight="false" outlineLevel="0" collapsed="false">
      <c r="T7539" s="0" t="n">
        <v>10035680</v>
      </c>
      <c r="U7539" s="0" t="n">
        <v>2009</v>
      </c>
      <c r="V7539" s="0" t="n">
        <v>60049</v>
      </c>
      <c r="W7539" s="0" t="n">
        <v>297</v>
      </c>
      <c r="X7539" s="0" t="n">
        <v>297</v>
      </c>
      <c r="Y7539" s="0" t="n">
        <v>59831</v>
      </c>
      <c r="Z7539" s="0" t="n">
        <v>0</v>
      </c>
      <c r="AA7539" s="0" t="n">
        <v>0</v>
      </c>
      <c r="AB7539" s="0" t="n">
        <v>0</v>
      </c>
      <c r="AC7539" s="0" t="n">
        <v>0</v>
      </c>
      <c r="AD7539" s="0" t="n">
        <v>0</v>
      </c>
      <c r="AE7539" s="0" t="n">
        <v>0</v>
      </c>
      <c r="AF7539" s="0" t="n">
        <v>0</v>
      </c>
      <c r="AG7539" s="0" t="n">
        <v>0</v>
      </c>
      <c r="AH7539" s="0" t="n">
        <v>0</v>
      </c>
      <c r="AI7539" s="0" t="n">
        <v>0</v>
      </c>
      <c r="AJ7539" s="0" t="n">
        <v>0</v>
      </c>
      <c r="AK7539" s="0" t="n">
        <v>0</v>
      </c>
      <c r="AL7539" s="0" t="n">
        <v>0</v>
      </c>
      <c r="AM7539" s="0" t="n">
        <v>0</v>
      </c>
      <c r="AN7539" s="0" t="n">
        <v>0</v>
      </c>
      <c r="AO7539" s="0" t="n">
        <v>0</v>
      </c>
      <c r="AP7539" s="0" t="n">
        <v>0</v>
      </c>
      <c r="AQ7539" s="0" t="n">
        <v>0</v>
      </c>
      <c r="AR7539" s="0" t="n">
        <v>0</v>
      </c>
      <c r="AS7539" s="0" t="n">
        <v>0</v>
      </c>
    </row>
    <row r="7540" customFormat="false" ht="13.5" hidden="false" customHeight="false" outlineLevel="0" collapsed="false">
      <c r="T7540" s="0" t="n">
        <v>10035681</v>
      </c>
      <c r="U7540" s="0" t="n">
        <v>2009</v>
      </c>
      <c r="V7540" s="0" t="n">
        <v>60049</v>
      </c>
      <c r="W7540" s="0" t="n">
        <v>298</v>
      </c>
      <c r="X7540" s="0" t="n">
        <v>298</v>
      </c>
      <c r="Y7540" s="0" t="n">
        <v>59832</v>
      </c>
      <c r="Z7540" s="0" t="n">
        <v>0</v>
      </c>
      <c r="AA7540" s="0" t="n">
        <v>0</v>
      </c>
      <c r="AB7540" s="0" t="n">
        <v>0</v>
      </c>
      <c r="AC7540" s="0" t="n">
        <v>0</v>
      </c>
      <c r="AD7540" s="0" t="n">
        <v>0</v>
      </c>
      <c r="AE7540" s="0" t="n">
        <v>0</v>
      </c>
      <c r="AF7540" s="0" t="n">
        <v>0</v>
      </c>
      <c r="AG7540" s="0" t="n">
        <v>0</v>
      </c>
      <c r="AH7540" s="0" t="n">
        <v>0</v>
      </c>
      <c r="AI7540" s="0" t="n">
        <v>0</v>
      </c>
      <c r="AJ7540" s="0" t="n">
        <v>0</v>
      </c>
      <c r="AK7540" s="0" t="n">
        <v>0</v>
      </c>
      <c r="AL7540" s="0" t="n">
        <v>0</v>
      </c>
      <c r="AM7540" s="0" t="n">
        <v>0</v>
      </c>
      <c r="AN7540" s="0" t="n">
        <v>0</v>
      </c>
      <c r="AO7540" s="0" t="n">
        <v>0</v>
      </c>
      <c r="AP7540" s="0" t="n">
        <v>0</v>
      </c>
      <c r="AQ7540" s="0" t="n">
        <v>0</v>
      </c>
      <c r="AR7540" s="0" t="n">
        <v>0</v>
      </c>
      <c r="AS7540" s="0" t="n">
        <v>0</v>
      </c>
    </row>
    <row r="7541" customFormat="false" ht="13.5" hidden="false" customHeight="false" outlineLevel="0" collapsed="false">
      <c r="T7541" s="0" t="n">
        <v>10035682</v>
      </c>
      <c r="U7541" s="0" t="n">
        <v>2009</v>
      </c>
      <c r="V7541" s="0" t="n">
        <v>60049</v>
      </c>
      <c r="W7541" s="0" t="n">
        <v>299</v>
      </c>
      <c r="X7541" s="0" t="n">
        <v>299</v>
      </c>
      <c r="Y7541" s="0" t="n">
        <v>59833</v>
      </c>
      <c r="Z7541" s="0" t="n">
        <v>0</v>
      </c>
      <c r="AA7541" s="0" t="n">
        <v>0</v>
      </c>
      <c r="AB7541" s="0" t="n">
        <v>0</v>
      </c>
      <c r="AC7541" s="0" t="n">
        <v>0</v>
      </c>
      <c r="AD7541" s="0" t="n">
        <v>0</v>
      </c>
      <c r="AE7541" s="0" t="n">
        <v>0</v>
      </c>
      <c r="AF7541" s="0" t="n">
        <v>0</v>
      </c>
      <c r="AG7541" s="0" t="n">
        <v>0</v>
      </c>
      <c r="AH7541" s="0" t="n">
        <v>0</v>
      </c>
      <c r="AI7541" s="0" t="n">
        <v>0</v>
      </c>
      <c r="AJ7541" s="0" t="n">
        <v>0</v>
      </c>
      <c r="AK7541" s="0" t="n">
        <v>0</v>
      </c>
      <c r="AL7541" s="0" t="n">
        <v>0</v>
      </c>
      <c r="AM7541" s="0" t="n">
        <v>0</v>
      </c>
      <c r="AN7541" s="0" t="n">
        <v>0</v>
      </c>
      <c r="AO7541" s="0" t="n">
        <v>0</v>
      </c>
      <c r="AP7541" s="0" t="n">
        <v>0</v>
      </c>
      <c r="AQ7541" s="0" t="n">
        <v>0</v>
      </c>
      <c r="AR7541" s="0" t="n">
        <v>0</v>
      </c>
      <c r="AS7541" s="0" t="n">
        <v>0</v>
      </c>
    </row>
    <row r="7542" customFormat="false" ht="13.5" hidden="false" customHeight="false" outlineLevel="0" collapsed="false">
      <c r="T7542" s="0" t="n">
        <v>10035683</v>
      </c>
      <c r="U7542" s="0" t="n">
        <v>2009</v>
      </c>
      <c r="V7542" s="0" t="n">
        <v>60049</v>
      </c>
      <c r="W7542" s="0" t="n">
        <v>410</v>
      </c>
      <c r="X7542" s="0" t="n">
        <v>410</v>
      </c>
      <c r="Y7542" s="0" t="n">
        <v>59834</v>
      </c>
      <c r="Z7542" s="0" t="n">
        <v>0</v>
      </c>
      <c r="AA7542" s="0" t="n">
        <v>0</v>
      </c>
      <c r="AB7542" s="0" t="n">
        <v>0</v>
      </c>
      <c r="AC7542" s="0" t="n">
        <v>0</v>
      </c>
      <c r="AD7542" s="0" t="n">
        <v>0</v>
      </c>
      <c r="AE7542" s="0" t="n">
        <v>0</v>
      </c>
      <c r="AF7542" s="0" t="n">
        <v>0</v>
      </c>
      <c r="AG7542" s="0" t="n">
        <v>0</v>
      </c>
      <c r="AH7542" s="0" t="n">
        <v>0</v>
      </c>
      <c r="AI7542" s="0" t="n">
        <v>0</v>
      </c>
      <c r="AJ7542" s="0" t="n">
        <v>0</v>
      </c>
      <c r="AK7542" s="0" t="n">
        <v>0</v>
      </c>
      <c r="AL7542" s="0" t="n">
        <v>0</v>
      </c>
      <c r="AM7542" s="0" t="n">
        <v>0</v>
      </c>
      <c r="AN7542" s="0" t="n">
        <v>0</v>
      </c>
      <c r="AO7542" s="0" t="n">
        <v>0</v>
      </c>
      <c r="AP7542" s="0" t="n">
        <v>0</v>
      </c>
      <c r="AQ7542" s="0" t="n">
        <v>0</v>
      </c>
      <c r="AR7542" s="0" t="n">
        <v>0</v>
      </c>
      <c r="AS7542" s="0" t="n">
        <v>0</v>
      </c>
    </row>
    <row r="7543" customFormat="false" ht="13.5" hidden="false" customHeight="false" outlineLevel="0" collapsed="false">
      <c r="T7543" s="0" t="n">
        <v>10035684</v>
      </c>
      <c r="U7543" s="0" t="n">
        <v>2009</v>
      </c>
      <c r="V7543" s="0" t="n">
        <v>60049</v>
      </c>
      <c r="W7543" s="0" t="n">
        <v>420</v>
      </c>
      <c r="X7543" s="0" t="n">
        <v>420</v>
      </c>
      <c r="Y7543" s="0" t="n">
        <v>59835</v>
      </c>
      <c r="Z7543" s="0" t="n">
        <v>0</v>
      </c>
      <c r="AA7543" s="0" t="n">
        <v>0</v>
      </c>
      <c r="AB7543" s="0" t="n">
        <v>0</v>
      </c>
      <c r="AC7543" s="0" t="n">
        <v>0</v>
      </c>
      <c r="AD7543" s="0" t="n">
        <v>0</v>
      </c>
      <c r="AE7543" s="0" t="n">
        <v>0</v>
      </c>
      <c r="AF7543" s="0" t="n">
        <v>0</v>
      </c>
      <c r="AG7543" s="0" t="n">
        <v>0</v>
      </c>
      <c r="AH7543" s="0" t="n">
        <v>0</v>
      </c>
      <c r="AI7543" s="0" t="n">
        <v>0</v>
      </c>
      <c r="AJ7543" s="0" t="n">
        <v>0</v>
      </c>
      <c r="AK7543" s="0" t="n">
        <v>0</v>
      </c>
      <c r="AL7543" s="0" t="n">
        <v>0</v>
      </c>
      <c r="AM7543" s="0" t="n">
        <v>0</v>
      </c>
      <c r="AN7543" s="0" t="n">
        <v>0</v>
      </c>
      <c r="AO7543" s="0" t="n">
        <v>0</v>
      </c>
      <c r="AP7543" s="0" t="n">
        <v>0</v>
      </c>
      <c r="AQ7543" s="0" t="n">
        <v>0</v>
      </c>
      <c r="AR7543" s="0" t="n">
        <v>0</v>
      </c>
      <c r="AS7543" s="0" t="n">
        <v>0</v>
      </c>
    </row>
    <row r="7544" customFormat="false" ht="13.5" hidden="false" customHeight="false" outlineLevel="0" collapsed="false">
      <c r="T7544" s="0" t="n">
        <v>10035685</v>
      </c>
      <c r="U7544" s="0" t="n">
        <v>2009</v>
      </c>
      <c r="V7544" s="0" t="n">
        <v>60049</v>
      </c>
      <c r="W7544" s="0" t="n">
        <v>497</v>
      </c>
      <c r="X7544" s="0" t="n">
        <v>497</v>
      </c>
      <c r="Y7544" s="0" t="n">
        <v>59836</v>
      </c>
      <c r="Z7544" s="0" t="n">
        <v>0</v>
      </c>
      <c r="AA7544" s="0" t="n">
        <v>0</v>
      </c>
      <c r="AB7544" s="0" t="n">
        <v>0</v>
      </c>
      <c r="AC7544" s="0" t="n">
        <v>0</v>
      </c>
      <c r="AD7544" s="0" t="n">
        <v>0</v>
      </c>
      <c r="AE7544" s="0" t="n">
        <v>0</v>
      </c>
      <c r="AF7544" s="0" t="n">
        <v>0</v>
      </c>
      <c r="AG7544" s="0" t="n">
        <v>0</v>
      </c>
      <c r="AH7544" s="0" t="n">
        <v>0</v>
      </c>
      <c r="AI7544" s="0" t="n">
        <v>0</v>
      </c>
      <c r="AJ7544" s="0" t="n">
        <v>0</v>
      </c>
      <c r="AK7544" s="0" t="n">
        <v>0</v>
      </c>
      <c r="AL7544" s="0" t="n">
        <v>0</v>
      </c>
      <c r="AM7544" s="0" t="n">
        <v>0</v>
      </c>
      <c r="AN7544" s="0" t="n">
        <v>0</v>
      </c>
      <c r="AO7544" s="0" t="n">
        <v>0</v>
      </c>
      <c r="AP7544" s="0" t="n">
        <v>0</v>
      </c>
      <c r="AQ7544" s="0" t="n">
        <v>0</v>
      </c>
      <c r="AR7544" s="0" t="n">
        <v>0</v>
      </c>
      <c r="AS7544" s="0" t="n">
        <v>0</v>
      </c>
    </row>
    <row r="7545" customFormat="false" ht="13.5" hidden="false" customHeight="false" outlineLevel="0" collapsed="false">
      <c r="T7545" s="0" t="n">
        <v>10035686</v>
      </c>
      <c r="U7545" s="0" t="n">
        <v>2009</v>
      </c>
      <c r="V7545" s="0" t="n">
        <v>60049</v>
      </c>
      <c r="W7545" s="0" t="n">
        <v>498</v>
      </c>
      <c r="X7545" s="0" t="n">
        <v>498</v>
      </c>
      <c r="Y7545" s="0" t="n">
        <v>59837</v>
      </c>
      <c r="Z7545" s="0" t="n">
        <v>0</v>
      </c>
      <c r="AA7545" s="0" t="n">
        <v>0</v>
      </c>
      <c r="AB7545" s="0" t="n">
        <v>0</v>
      </c>
      <c r="AC7545" s="0" t="n">
        <v>0</v>
      </c>
      <c r="AD7545" s="0" t="n">
        <v>0</v>
      </c>
      <c r="AE7545" s="0" t="n">
        <v>0</v>
      </c>
      <c r="AF7545" s="0" t="n">
        <v>0</v>
      </c>
      <c r="AG7545" s="0" t="n">
        <v>0</v>
      </c>
      <c r="AH7545" s="0" t="n">
        <v>0</v>
      </c>
      <c r="AI7545" s="0" t="n">
        <v>0</v>
      </c>
      <c r="AJ7545" s="0" t="n">
        <v>0</v>
      </c>
      <c r="AK7545" s="0" t="n">
        <v>0</v>
      </c>
      <c r="AL7545" s="0" t="n">
        <v>0</v>
      </c>
      <c r="AM7545" s="0" t="n">
        <v>0</v>
      </c>
      <c r="AN7545" s="0" t="n">
        <v>0</v>
      </c>
      <c r="AO7545" s="0" t="n">
        <v>0</v>
      </c>
      <c r="AP7545" s="0" t="n">
        <v>0</v>
      </c>
      <c r="AQ7545" s="0" t="n">
        <v>0</v>
      </c>
      <c r="AR7545" s="0" t="n">
        <v>0</v>
      </c>
      <c r="AS7545" s="0" t="n">
        <v>0</v>
      </c>
    </row>
    <row r="7546" customFormat="false" ht="13.5" hidden="false" customHeight="false" outlineLevel="0" collapsed="false">
      <c r="T7546" s="0" t="n">
        <v>10035687</v>
      </c>
      <c r="U7546" s="0" t="n">
        <v>2009</v>
      </c>
      <c r="V7546" s="0" t="n">
        <v>60049</v>
      </c>
      <c r="W7546" s="0" t="n">
        <v>499</v>
      </c>
      <c r="X7546" s="0" t="n">
        <v>499</v>
      </c>
      <c r="Y7546" s="0" t="n">
        <v>59838</v>
      </c>
      <c r="Z7546" s="0" t="n">
        <v>0</v>
      </c>
      <c r="AA7546" s="0" t="n">
        <v>0</v>
      </c>
      <c r="AB7546" s="0" t="n">
        <v>0</v>
      </c>
      <c r="AC7546" s="0" t="n">
        <v>0</v>
      </c>
      <c r="AD7546" s="0" t="n">
        <v>0</v>
      </c>
      <c r="AE7546" s="0" t="n">
        <v>0</v>
      </c>
      <c r="AF7546" s="0" t="n">
        <v>0</v>
      </c>
      <c r="AG7546" s="0" t="n">
        <v>0</v>
      </c>
      <c r="AH7546" s="0" t="n">
        <v>0</v>
      </c>
      <c r="AI7546" s="0" t="n">
        <v>0</v>
      </c>
      <c r="AJ7546" s="0" t="n">
        <v>0</v>
      </c>
      <c r="AK7546" s="0" t="n">
        <v>0</v>
      </c>
      <c r="AL7546" s="0" t="n">
        <v>0</v>
      </c>
      <c r="AM7546" s="0" t="n">
        <v>0</v>
      </c>
      <c r="AN7546" s="0" t="n">
        <v>0</v>
      </c>
      <c r="AO7546" s="0" t="n">
        <v>0</v>
      </c>
      <c r="AP7546" s="0" t="n">
        <v>0</v>
      </c>
      <c r="AQ7546" s="0" t="n">
        <v>0</v>
      </c>
      <c r="AR7546" s="0" t="n">
        <v>0</v>
      </c>
      <c r="AS7546" s="0" t="n">
        <v>0</v>
      </c>
    </row>
    <row r="7547" customFormat="false" ht="13.5" hidden="false" customHeight="false" outlineLevel="0" collapsed="false">
      <c r="T7547" s="0" t="n">
        <v>10035689</v>
      </c>
      <c r="U7547" s="0" t="n">
        <v>2009</v>
      </c>
      <c r="V7547" s="0" t="n">
        <v>60049</v>
      </c>
      <c r="W7547" s="0" t="n">
        <v>610</v>
      </c>
      <c r="X7547" s="0" t="n">
        <v>610</v>
      </c>
      <c r="Y7547" s="0" t="n">
        <v>59840</v>
      </c>
      <c r="Z7547" s="0" t="n">
        <v>0</v>
      </c>
      <c r="AA7547" s="0" t="n">
        <v>0</v>
      </c>
      <c r="AB7547" s="0" t="n">
        <v>0</v>
      </c>
      <c r="AC7547" s="0" t="n">
        <v>0</v>
      </c>
      <c r="AD7547" s="0" t="n">
        <v>0</v>
      </c>
      <c r="AE7547" s="0" t="n">
        <v>0</v>
      </c>
      <c r="AF7547" s="0" t="n">
        <v>0</v>
      </c>
      <c r="AG7547" s="0" t="n">
        <v>0</v>
      </c>
      <c r="AH7547" s="0" t="n">
        <v>0</v>
      </c>
      <c r="AI7547" s="0" t="n">
        <v>0</v>
      </c>
      <c r="AJ7547" s="0" t="n">
        <v>0</v>
      </c>
      <c r="AK7547" s="0" t="n">
        <v>0</v>
      </c>
      <c r="AL7547" s="0" t="n">
        <v>0</v>
      </c>
      <c r="AM7547" s="0" t="n">
        <v>0</v>
      </c>
      <c r="AN7547" s="0" t="n">
        <v>0</v>
      </c>
      <c r="AO7547" s="0" t="n">
        <v>0</v>
      </c>
      <c r="AP7547" s="0" t="n">
        <v>0</v>
      </c>
      <c r="AQ7547" s="0" t="n">
        <v>0</v>
      </c>
      <c r="AR7547" s="0" t="n">
        <v>0</v>
      </c>
      <c r="AS7547" s="0" t="n">
        <v>0</v>
      </c>
    </row>
    <row r="7548" customFormat="false" ht="13.5" hidden="false" customHeight="false" outlineLevel="0" collapsed="false">
      <c r="T7548" s="0" t="n">
        <v>10035690</v>
      </c>
      <c r="U7548" s="0" t="n">
        <v>2009</v>
      </c>
      <c r="V7548" s="0" t="n">
        <v>60049</v>
      </c>
      <c r="W7548" s="0" t="n">
        <v>810</v>
      </c>
      <c r="X7548" s="0" t="n">
        <v>810</v>
      </c>
      <c r="Y7548" s="0" t="n">
        <v>59841</v>
      </c>
      <c r="Z7548" s="0" t="n">
        <v>0</v>
      </c>
      <c r="AA7548" s="0" t="n">
        <v>0</v>
      </c>
      <c r="AB7548" s="0" t="n">
        <v>0</v>
      </c>
      <c r="AC7548" s="0" t="n">
        <v>0</v>
      </c>
      <c r="AD7548" s="0" t="n">
        <v>0</v>
      </c>
      <c r="AE7548" s="0" t="n">
        <v>0</v>
      </c>
      <c r="AF7548" s="0" t="n">
        <v>0</v>
      </c>
      <c r="AG7548" s="0" t="n">
        <v>0</v>
      </c>
      <c r="AH7548" s="0" t="n">
        <v>0</v>
      </c>
      <c r="AI7548" s="0" t="n">
        <v>0</v>
      </c>
      <c r="AJ7548" s="0" t="n">
        <v>0</v>
      </c>
      <c r="AK7548" s="0" t="n">
        <v>0</v>
      </c>
      <c r="AL7548" s="0" t="n">
        <v>0</v>
      </c>
      <c r="AM7548" s="0" t="n">
        <v>0</v>
      </c>
      <c r="AN7548" s="0" t="n">
        <v>0</v>
      </c>
      <c r="AO7548" s="0" t="n">
        <v>0</v>
      </c>
      <c r="AP7548" s="0" t="n">
        <v>0</v>
      </c>
      <c r="AQ7548" s="0" t="n">
        <v>0</v>
      </c>
      <c r="AR7548" s="0" t="n">
        <v>0</v>
      </c>
      <c r="AS7548" s="0" t="n">
        <v>0</v>
      </c>
    </row>
    <row r="7549" customFormat="false" ht="13.5" hidden="false" customHeight="false" outlineLevel="0" collapsed="false">
      <c r="T7549" s="0" t="n">
        <v>10035691</v>
      </c>
      <c r="U7549" s="0" t="n">
        <v>2009</v>
      </c>
      <c r="V7549" s="0" t="n">
        <v>60049</v>
      </c>
      <c r="W7549" s="0" t="n">
        <v>820</v>
      </c>
      <c r="X7549" s="0" t="n">
        <v>820</v>
      </c>
      <c r="Y7549" s="0" t="n">
        <v>59842</v>
      </c>
      <c r="Z7549" s="0" t="n">
        <v>0</v>
      </c>
      <c r="AA7549" s="0" t="n">
        <v>0</v>
      </c>
      <c r="AB7549" s="0" t="n">
        <v>0</v>
      </c>
      <c r="AC7549" s="0" t="n">
        <v>0</v>
      </c>
      <c r="AD7549" s="0" t="n">
        <v>0</v>
      </c>
      <c r="AE7549" s="0" t="n">
        <v>0</v>
      </c>
      <c r="AF7549" s="0" t="n">
        <v>0</v>
      </c>
      <c r="AG7549" s="0" t="n">
        <v>0</v>
      </c>
      <c r="AH7549" s="0" t="n">
        <v>0</v>
      </c>
      <c r="AI7549" s="0" t="n">
        <v>0</v>
      </c>
      <c r="AJ7549" s="0" t="n">
        <v>0</v>
      </c>
      <c r="AK7549" s="0" t="n">
        <v>0</v>
      </c>
      <c r="AL7549" s="0" t="n">
        <v>0</v>
      </c>
      <c r="AM7549" s="0" t="n">
        <v>0</v>
      </c>
      <c r="AN7549" s="0" t="n">
        <v>0</v>
      </c>
      <c r="AO7549" s="0" t="n">
        <v>0</v>
      </c>
      <c r="AP7549" s="0" t="n">
        <v>0</v>
      </c>
      <c r="AQ7549" s="0" t="n">
        <v>0</v>
      </c>
      <c r="AR7549" s="0" t="n">
        <v>0</v>
      </c>
      <c r="AS7549" s="0" t="n">
        <v>0</v>
      </c>
    </row>
    <row r="7550" customFormat="false" ht="13.5" hidden="false" customHeight="false" outlineLevel="0" collapsed="false">
      <c r="T7550" s="0" t="n">
        <v>10035693</v>
      </c>
      <c r="U7550" s="0" t="n">
        <v>2009</v>
      </c>
      <c r="V7550" s="0" t="n">
        <v>60049</v>
      </c>
      <c r="W7550" s="0" t="n">
        <v>1010</v>
      </c>
      <c r="X7550" s="0" t="n">
        <v>1010</v>
      </c>
      <c r="Y7550" s="0" t="n">
        <v>59844</v>
      </c>
      <c r="Z7550" s="0" t="n">
        <v>0</v>
      </c>
      <c r="AA7550" s="0" t="n">
        <v>0</v>
      </c>
      <c r="AB7550" s="0" t="n">
        <v>0</v>
      </c>
      <c r="AC7550" s="0" t="n">
        <v>0</v>
      </c>
      <c r="AD7550" s="0" t="n">
        <v>0</v>
      </c>
      <c r="AE7550" s="0" t="n">
        <v>0</v>
      </c>
      <c r="AF7550" s="0" t="n">
        <v>0</v>
      </c>
      <c r="AG7550" s="0" t="n">
        <v>0</v>
      </c>
      <c r="AH7550" s="0" t="n">
        <v>0</v>
      </c>
      <c r="AI7550" s="0" t="n">
        <v>0</v>
      </c>
      <c r="AJ7550" s="0" t="n">
        <v>0</v>
      </c>
      <c r="AK7550" s="0" t="n">
        <v>0</v>
      </c>
      <c r="AL7550" s="0" t="n">
        <v>0</v>
      </c>
      <c r="AM7550" s="0" t="n">
        <v>0</v>
      </c>
      <c r="AN7550" s="0" t="n">
        <v>0</v>
      </c>
      <c r="AO7550" s="0" t="n">
        <v>0</v>
      </c>
      <c r="AP7550" s="0" t="n">
        <v>0</v>
      </c>
      <c r="AQ7550" s="0" t="n">
        <v>0</v>
      </c>
      <c r="AR7550" s="0" t="n">
        <v>0</v>
      </c>
      <c r="AS7550" s="0" t="n">
        <v>0</v>
      </c>
    </row>
    <row r="7551" customFormat="false" ht="13.5" hidden="false" customHeight="false" outlineLevel="0" collapsed="false">
      <c r="T7551" s="0" t="n">
        <v>10035694</v>
      </c>
      <c r="U7551" s="0" t="n">
        <v>2009</v>
      </c>
      <c r="V7551" s="0" t="n">
        <v>60049</v>
      </c>
      <c r="W7551" s="0" t="n">
        <v>1020</v>
      </c>
      <c r="X7551" s="0" t="n">
        <v>1020</v>
      </c>
      <c r="Y7551" s="0" t="n">
        <v>59845</v>
      </c>
      <c r="Z7551" s="0" t="n">
        <v>0</v>
      </c>
      <c r="AA7551" s="0" t="n">
        <v>0</v>
      </c>
      <c r="AB7551" s="0" t="n">
        <v>0</v>
      </c>
      <c r="AC7551" s="0" t="n">
        <v>0</v>
      </c>
      <c r="AD7551" s="0" t="n">
        <v>0</v>
      </c>
      <c r="AE7551" s="0" t="n">
        <v>0</v>
      </c>
      <c r="AF7551" s="0" t="n">
        <v>0</v>
      </c>
      <c r="AG7551" s="0" t="n">
        <v>0</v>
      </c>
      <c r="AH7551" s="0" t="n">
        <v>0</v>
      </c>
      <c r="AI7551" s="0" t="n">
        <v>0</v>
      </c>
      <c r="AJ7551" s="0" t="n">
        <v>0</v>
      </c>
      <c r="AK7551" s="0" t="n">
        <v>0</v>
      </c>
      <c r="AL7551" s="0" t="n">
        <v>0</v>
      </c>
      <c r="AM7551" s="0" t="n">
        <v>0</v>
      </c>
      <c r="AN7551" s="0" t="n">
        <v>0</v>
      </c>
      <c r="AO7551" s="0" t="n">
        <v>0</v>
      </c>
      <c r="AP7551" s="0" t="n">
        <v>0</v>
      </c>
      <c r="AQ7551" s="0" t="n">
        <v>0</v>
      </c>
      <c r="AR7551" s="0" t="n">
        <v>0</v>
      </c>
      <c r="AS7551" s="0" t="n">
        <v>0</v>
      </c>
    </row>
    <row r="7552" customFormat="false" ht="13.5" hidden="false" customHeight="false" outlineLevel="0" collapsed="false">
      <c r="T7552" s="0" t="n">
        <v>10035688</v>
      </c>
      <c r="U7552" s="0" t="n">
        <v>2009</v>
      </c>
      <c r="V7552" s="0" t="n">
        <v>60049</v>
      </c>
      <c r="W7552" s="0" t="n">
        <v>9910</v>
      </c>
      <c r="X7552" s="0" t="n">
        <v>501</v>
      </c>
      <c r="Y7552" s="0" t="n">
        <v>59839</v>
      </c>
      <c r="Z7552" s="0" t="n">
        <v>0</v>
      </c>
      <c r="AA7552" s="0" t="n">
        <v>0</v>
      </c>
      <c r="AB7552" s="0" t="n">
        <v>0</v>
      </c>
      <c r="AC7552" s="0" t="n">
        <v>0</v>
      </c>
      <c r="AD7552" s="0" t="n">
        <v>0</v>
      </c>
      <c r="AE7552" s="0" t="n">
        <v>0</v>
      </c>
      <c r="AF7552" s="0" t="n">
        <v>0</v>
      </c>
      <c r="AG7552" s="0" t="n">
        <v>0</v>
      </c>
      <c r="AH7552" s="0" t="n">
        <v>0</v>
      </c>
      <c r="AI7552" s="0" t="n">
        <v>0</v>
      </c>
      <c r="AJ7552" s="0" t="n">
        <v>0</v>
      </c>
      <c r="AK7552" s="0" t="n">
        <v>0</v>
      </c>
      <c r="AL7552" s="0" t="n">
        <v>0</v>
      </c>
      <c r="AM7552" s="0" t="n">
        <v>0</v>
      </c>
      <c r="AN7552" s="0" t="n">
        <v>0</v>
      </c>
      <c r="AO7552" s="0" t="n">
        <v>0</v>
      </c>
      <c r="AP7552" s="0" t="n">
        <v>0</v>
      </c>
      <c r="AQ7552" s="0" t="n">
        <v>0</v>
      </c>
      <c r="AR7552" s="0" t="n">
        <v>0</v>
      </c>
      <c r="AS7552" s="0" t="n">
        <v>0</v>
      </c>
    </row>
    <row r="7553" customFormat="false" ht="13.5" hidden="false" customHeight="false" outlineLevel="0" collapsed="false">
      <c r="T7553" s="0" t="n">
        <v>10035692</v>
      </c>
      <c r="U7553" s="0" t="n">
        <v>2009</v>
      </c>
      <c r="V7553" s="0" t="n">
        <v>60049</v>
      </c>
      <c r="W7553" s="0" t="n">
        <v>9920</v>
      </c>
      <c r="X7553" s="0" t="n">
        <v>901</v>
      </c>
      <c r="Y7553" s="0" t="n">
        <v>59843</v>
      </c>
      <c r="Z7553" s="0" t="n">
        <v>0</v>
      </c>
      <c r="AA7553" s="0" t="n">
        <v>0</v>
      </c>
      <c r="AB7553" s="0" t="n">
        <v>0</v>
      </c>
      <c r="AC7553" s="0" t="n">
        <v>0</v>
      </c>
      <c r="AD7553" s="0" t="n">
        <v>0</v>
      </c>
      <c r="AE7553" s="0" t="n">
        <v>0</v>
      </c>
      <c r="AF7553" s="0" t="n">
        <v>0</v>
      </c>
      <c r="AG7553" s="0" t="n">
        <v>0</v>
      </c>
      <c r="AH7553" s="0" t="n">
        <v>0</v>
      </c>
      <c r="AI7553" s="0" t="n">
        <v>0</v>
      </c>
      <c r="AJ7553" s="0" t="n">
        <v>0</v>
      </c>
      <c r="AK7553" s="0" t="n">
        <v>0</v>
      </c>
      <c r="AL7553" s="0" t="n">
        <v>0</v>
      </c>
      <c r="AM7553" s="0" t="n">
        <v>0</v>
      </c>
      <c r="AN7553" s="0" t="n">
        <v>0</v>
      </c>
      <c r="AO7553" s="0" t="n">
        <v>0</v>
      </c>
      <c r="AP7553" s="0" t="n">
        <v>0</v>
      </c>
      <c r="AQ7553" s="0" t="n">
        <v>0</v>
      </c>
      <c r="AR7553" s="0" t="n">
        <v>0</v>
      </c>
      <c r="AS7553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9:12:49Z</dcterms:created>
  <dc:creator>martins2</dc:creator>
  <dc:description/>
  <dc:language>en-US</dc:language>
  <cp:lastModifiedBy>Martin, Susan (MAH)</cp:lastModifiedBy>
  <cp:lastPrinted>2012-06-15T16:33:08Z</cp:lastPrinted>
  <dcterms:modified xsi:type="dcterms:W3CDTF">2016-11-29T21:3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